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werkte grafiek" sheetId="1" state="visible" r:id="rId2"/>
    <sheet name="Ruwe grafiek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138">
  <si>
    <t xml:space="preserve">DASYLab - V 3.00.05</t>
  </si>
  <si>
    <t xml:space="preserve">t=1,03 sec.</t>
  </si>
  <si>
    <t xml:space="preserve">WORKSHEET          : WORKUNIB</t>
  </si>
  <si>
    <t xml:space="preserve">Recording Date     : 13-03-98, 10:23:42</t>
  </si>
  <si>
    <t xml:space="preserve">Recording Date     : 13-03-98, 10:23:43</t>
  </si>
  <si>
    <t xml:space="preserve">Block Length       : 1</t>
  </si>
  <si>
    <t xml:space="preserve">Delta              : 0.050000 sec.</t>
  </si>
  <si>
    <t xml:space="preserve">Number of Channels : 8</t>
  </si>
  <si>
    <t xml:space="preserve">Number of Channels : 3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Temperatuur</t>
  </si>
  <si>
    <t xml:space="preserve">Cmax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Write 0</t>
  </si>
  <si>
    <t xml:space="preserve">Write 1</t>
  </si>
  <si>
    <t xml:space="preserve">Write 2</t>
  </si>
  <si>
    <t xml:space="preserve">0.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  <si>
    <t xml:space="preserve">189.50</t>
  </si>
  <si>
    <t xml:space="preserve">190.00</t>
  </si>
  <si>
    <t xml:space="preserve">190.50</t>
  </si>
  <si>
    <t xml:space="preserve">191.00</t>
  </si>
  <si>
    <t xml:space="preserve">191.50</t>
  </si>
  <si>
    <t xml:space="preserve">192.00</t>
  </si>
  <si>
    <t xml:space="preserve">192.50</t>
  </si>
  <si>
    <t xml:space="preserve">193.00</t>
  </si>
  <si>
    <t xml:space="preserve">193.50</t>
  </si>
  <si>
    <t xml:space="preserve">194.00</t>
  </si>
  <si>
    <t xml:space="preserve">194.50</t>
  </si>
  <si>
    <t xml:space="preserve">195.00</t>
  </si>
  <si>
    <t xml:space="preserve">195.50</t>
  </si>
  <si>
    <t xml:space="preserve">196.00</t>
  </si>
  <si>
    <t xml:space="preserve">196.50</t>
  </si>
  <si>
    <t xml:space="preserve">197.00</t>
  </si>
  <si>
    <t xml:space="preserve">197.50</t>
  </si>
  <si>
    <t xml:space="preserve">198.00</t>
  </si>
  <si>
    <t xml:space="preserve">198.50</t>
  </si>
  <si>
    <t xml:space="preserve">199.00</t>
  </si>
  <si>
    <t xml:space="preserve">199.50</t>
  </si>
  <si>
    <t xml:space="preserve">200.00</t>
  </si>
  <si>
    <t xml:space="preserve">200.50</t>
  </si>
  <si>
    <t xml:space="preserve">201.00</t>
  </si>
  <si>
    <t xml:space="preserve">201.50</t>
  </si>
  <si>
    <t xml:space="preserve">202.00</t>
  </si>
  <si>
    <t xml:space="preserve">202.50</t>
  </si>
  <si>
    <t xml:space="preserve">203.00</t>
  </si>
  <si>
    <t xml:space="preserve">203.50</t>
  </si>
  <si>
    <t xml:space="preserve">204.00</t>
  </si>
  <si>
    <t xml:space="preserve">204.50</t>
  </si>
  <si>
    <t xml:space="preserve">205.00</t>
  </si>
  <si>
    <t xml:space="preserve">205.50</t>
  </si>
  <si>
    <t xml:space="preserve">206.00</t>
  </si>
  <si>
    <t xml:space="preserve">206.50</t>
  </si>
  <si>
    <t xml:space="preserve">207.00</t>
  </si>
  <si>
    <t xml:space="preserve">207.50</t>
  </si>
  <si>
    <t xml:space="preserve">208.00</t>
  </si>
  <si>
    <t xml:space="preserve">208.50</t>
  </si>
  <si>
    <t xml:space="preserve">209.00</t>
  </si>
  <si>
    <t xml:space="preserve">209.50</t>
  </si>
  <si>
    <t xml:space="preserve">210.00</t>
  </si>
  <si>
    <t xml:space="preserve">210.50</t>
  </si>
  <si>
    <t xml:space="preserve">211.00</t>
  </si>
  <si>
    <t xml:space="preserve">211.50</t>
  </si>
  <si>
    <t xml:space="preserve">212.00</t>
  </si>
  <si>
    <t xml:space="preserve">212.50</t>
  </si>
  <si>
    <t xml:space="preserve">213.00</t>
  </si>
  <si>
    <t xml:space="preserve">213.50</t>
  </si>
  <si>
    <t xml:space="preserve">214.00</t>
  </si>
  <si>
    <t xml:space="preserve">214.50</t>
  </si>
  <si>
    <t xml:space="preserve">215.00</t>
  </si>
  <si>
    <t xml:space="preserve">215.50</t>
  </si>
  <si>
    <t xml:space="preserve">216.00</t>
  </si>
  <si>
    <t xml:space="preserve">216.50</t>
  </si>
  <si>
    <t xml:space="preserve">217.00</t>
  </si>
  <si>
    <t xml:space="preserve">217.50</t>
  </si>
  <si>
    <t xml:space="preserve">218.00</t>
  </si>
  <si>
    <t xml:space="preserve">218.50</t>
  </si>
  <si>
    <t xml:space="preserve">219.00</t>
  </si>
  <si>
    <t xml:space="preserve">219.50</t>
  </si>
  <si>
    <t xml:space="preserve">220.00</t>
  </si>
  <si>
    <t xml:space="preserve">220.50</t>
  </si>
  <si>
    <t xml:space="preserve">221.00</t>
  </si>
  <si>
    <t xml:space="preserve">221.50</t>
  </si>
  <si>
    <t xml:space="preserve">222.00</t>
  </si>
  <si>
    <t xml:space="preserve">222.50</t>
  </si>
  <si>
    <t xml:space="preserve">223.00</t>
  </si>
  <si>
    <t xml:space="preserve">223.50</t>
  </si>
  <si>
    <t xml:space="preserve">224.00</t>
  </si>
  <si>
    <t xml:space="preserve">224.50</t>
  </si>
  <si>
    <t xml:space="preserve">225.00</t>
  </si>
  <si>
    <t xml:space="preserve">225.50</t>
  </si>
  <si>
    <t xml:space="preserve">226.00</t>
  </si>
  <si>
    <t xml:space="preserve">226.50</t>
  </si>
  <si>
    <t xml:space="preserve">227.00</t>
  </si>
  <si>
    <t xml:space="preserve">227.50</t>
  </si>
  <si>
    <t xml:space="preserve">228.00</t>
  </si>
  <si>
    <t xml:space="preserve">228.50</t>
  </si>
  <si>
    <t xml:space="preserve">229.00</t>
  </si>
  <si>
    <t xml:space="preserve">229.50</t>
  </si>
  <si>
    <t xml:space="preserve">230.00</t>
  </si>
  <si>
    <t xml:space="preserve">230.50</t>
  </si>
  <si>
    <t xml:space="preserve">231.00</t>
  </si>
  <si>
    <t xml:space="preserve">231.50</t>
  </si>
  <si>
    <t xml:space="preserve">232.00</t>
  </si>
  <si>
    <t xml:space="preserve">232.50</t>
  </si>
  <si>
    <t xml:space="preserve">233.00</t>
  </si>
  <si>
    <t xml:space="preserve">233.50</t>
  </si>
  <si>
    <t xml:space="preserve">234.00</t>
  </si>
  <si>
    <t xml:space="preserve">234.50</t>
  </si>
  <si>
    <t xml:space="preserve">235.00</t>
  </si>
  <si>
    <t xml:space="preserve">235.50</t>
  </si>
  <si>
    <t xml:space="preserve">236.00</t>
  </si>
  <si>
    <t xml:space="preserve">236.50</t>
  </si>
  <si>
    <t xml:space="preserve">237.00</t>
  </si>
  <si>
    <t xml:space="preserve">237.50</t>
  </si>
  <si>
    <t xml:space="preserve">238.00</t>
  </si>
  <si>
    <t xml:space="preserve">238.50</t>
  </si>
  <si>
    <t xml:space="preserve">239.00</t>
  </si>
  <si>
    <t xml:space="preserve">239.50</t>
  </si>
  <si>
    <t xml:space="preserve">240.00</t>
  </si>
  <si>
    <t xml:space="preserve">240.50</t>
  </si>
  <si>
    <t xml:space="preserve">241.00</t>
  </si>
  <si>
    <t xml:space="preserve">241.50</t>
  </si>
  <si>
    <t xml:space="preserve">242.00</t>
  </si>
  <si>
    <t xml:space="preserve">242.50</t>
  </si>
  <si>
    <t xml:space="preserve">243.00</t>
  </si>
  <si>
    <t xml:space="preserve">243.50</t>
  </si>
  <si>
    <t xml:space="preserve">244.00</t>
  </si>
  <si>
    <t xml:space="preserve">244.50</t>
  </si>
  <si>
    <t xml:space="preserve">245.00</t>
  </si>
  <si>
    <t xml:space="preserve">245.50</t>
  </si>
  <si>
    <t xml:space="preserve">246.00</t>
  </si>
  <si>
    <t xml:space="preserve">246.50</t>
  </si>
  <si>
    <t xml:space="preserve">247.00</t>
  </si>
  <si>
    <t xml:space="preserve">247.50</t>
  </si>
  <si>
    <t xml:space="preserve">248.00</t>
  </si>
  <si>
    <t xml:space="preserve">248.50</t>
  </si>
  <si>
    <t xml:space="preserve">249.00</t>
  </si>
  <si>
    <t xml:space="preserve">249.50</t>
  </si>
  <si>
    <t xml:space="preserve">250.00</t>
  </si>
  <si>
    <t xml:space="preserve">250.50</t>
  </si>
  <si>
    <t xml:space="preserve">251.00</t>
  </si>
  <si>
    <t xml:space="preserve">251.50</t>
  </si>
  <si>
    <t xml:space="preserve">252.00</t>
  </si>
  <si>
    <t xml:space="preserve">252.50</t>
  </si>
  <si>
    <t xml:space="preserve">253.00</t>
  </si>
  <si>
    <t xml:space="preserve">253.50</t>
  </si>
  <si>
    <t xml:space="preserve">254.00</t>
  </si>
  <si>
    <t xml:space="preserve">254.50</t>
  </si>
  <si>
    <t xml:space="preserve">255.00</t>
  </si>
  <si>
    <t xml:space="preserve">255.50</t>
  </si>
  <si>
    <t xml:space="preserve">256.00</t>
  </si>
  <si>
    <t xml:space="preserve">256.50</t>
  </si>
  <si>
    <t xml:space="preserve">257.00</t>
  </si>
  <si>
    <t xml:space="preserve">257.50</t>
  </si>
  <si>
    <t xml:space="preserve">258.00</t>
  </si>
  <si>
    <t xml:space="preserve">258.50</t>
  </si>
  <si>
    <t xml:space="preserve">259.00</t>
  </si>
  <si>
    <t xml:space="preserve">259.50</t>
  </si>
  <si>
    <t xml:space="preserve">260.00</t>
  </si>
  <si>
    <t xml:space="preserve">260.50</t>
  </si>
  <si>
    <t xml:space="preserve">261.00</t>
  </si>
  <si>
    <t xml:space="preserve">261.50</t>
  </si>
  <si>
    <t xml:space="preserve">262.00</t>
  </si>
  <si>
    <t xml:space="preserve">262.50</t>
  </si>
  <si>
    <t xml:space="preserve">263.00</t>
  </si>
  <si>
    <t xml:space="preserve">263.50</t>
  </si>
  <si>
    <t xml:space="preserve">264.00</t>
  </si>
  <si>
    <t xml:space="preserve">264.50</t>
  </si>
  <si>
    <t xml:space="preserve">265.00</t>
  </si>
  <si>
    <t xml:space="preserve">265.50</t>
  </si>
  <si>
    <t xml:space="preserve">266.00</t>
  </si>
  <si>
    <t xml:space="preserve">266.50</t>
  </si>
  <si>
    <t xml:space="preserve">267.00</t>
  </si>
  <si>
    <t xml:space="preserve">267.50</t>
  </si>
  <si>
    <t xml:space="preserve">268.00</t>
  </si>
  <si>
    <t xml:space="preserve">268.50</t>
  </si>
  <si>
    <t xml:space="preserve">269.00</t>
  </si>
  <si>
    <t xml:space="preserve">269.50</t>
  </si>
  <si>
    <t xml:space="preserve">270.00</t>
  </si>
  <si>
    <t xml:space="preserve">270.50</t>
  </si>
  <si>
    <t xml:space="preserve">271.00</t>
  </si>
  <si>
    <t xml:space="preserve">271.50</t>
  </si>
  <si>
    <t xml:space="preserve">272.00</t>
  </si>
  <si>
    <t xml:space="preserve">272.50</t>
  </si>
  <si>
    <t xml:space="preserve">273.00</t>
  </si>
  <si>
    <t xml:space="preserve">273.50</t>
  </si>
  <si>
    <t xml:space="preserve">274.00</t>
  </si>
  <si>
    <t xml:space="preserve">274.50</t>
  </si>
  <si>
    <t xml:space="preserve">275.00</t>
  </si>
  <si>
    <t xml:space="preserve">275.50</t>
  </si>
  <si>
    <t xml:space="preserve">276.00</t>
  </si>
  <si>
    <t xml:space="preserve">276.50</t>
  </si>
  <si>
    <t xml:space="preserve">277.00</t>
  </si>
  <si>
    <t xml:space="preserve">277.50</t>
  </si>
  <si>
    <t xml:space="preserve">278.00</t>
  </si>
  <si>
    <t xml:space="preserve">278.50</t>
  </si>
  <si>
    <t xml:space="preserve">279.00</t>
  </si>
  <si>
    <t xml:space="preserve">279.50</t>
  </si>
  <si>
    <t xml:space="preserve">280.00</t>
  </si>
  <si>
    <t xml:space="preserve">280.50</t>
  </si>
  <si>
    <t xml:space="preserve">281.00</t>
  </si>
  <si>
    <t xml:space="preserve">281.50</t>
  </si>
  <si>
    <t xml:space="preserve">282.00</t>
  </si>
  <si>
    <t xml:space="preserve">282.50</t>
  </si>
  <si>
    <t xml:space="preserve">283.00</t>
  </si>
  <si>
    <t xml:space="preserve">283.50</t>
  </si>
  <si>
    <t xml:space="preserve">284.00</t>
  </si>
  <si>
    <t xml:space="preserve">284.50</t>
  </si>
  <si>
    <t xml:space="preserve">285.00</t>
  </si>
  <si>
    <t xml:space="preserve">285.50</t>
  </si>
  <si>
    <t xml:space="preserve">286.00</t>
  </si>
  <si>
    <t xml:space="preserve">286.50</t>
  </si>
  <si>
    <t xml:space="preserve">287.00</t>
  </si>
  <si>
    <t xml:space="preserve">287.50</t>
  </si>
  <si>
    <t xml:space="preserve">288.00</t>
  </si>
  <si>
    <t xml:space="preserve">288.50</t>
  </si>
  <si>
    <t xml:space="preserve">289.00</t>
  </si>
  <si>
    <t xml:space="preserve">289.50</t>
  </si>
  <si>
    <t xml:space="preserve">290.00</t>
  </si>
  <si>
    <t xml:space="preserve">290.50</t>
  </si>
  <si>
    <t xml:space="preserve">291.00</t>
  </si>
  <si>
    <t xml:space="preserve">291.50</t>
  </si>
  <si>
    <t xml:space="preserve">292.00</t>
  </si>
  <si>
    <t xml:space="preserve">292.50</t>
  </si>
  <si>
    <t xml:space="preserve">293.00</t>
  </si>
  <si>
    <t xml:space="preserve">293.50</t>
  </si>
  <si>
    <t xml:space="preserve">294.00</t>
  </si>
  <si>
    <t xml:space="preserve">294.50</t>
  </si>
  <si>
    <t xml:space="preserve">295.00</t>
  </si>
  <si>
    <t xml:space="preserve">295.50</t>
  </si>
  <si>
    <t xml:space="preserve">296.00</t>
  </si>
  <si>
    <t xml:space="preserve">296.50</t>
  </si>
  <si>
    <t xml:space="preserve">297.00</t>
  </si>
  <si>
    <t xml:space="preserve">297.50</t>
  </si>
  <si>
    <t xml:space="preserve">298.00</t>
  </si>
  <si>
    <t xml:space="preserve">298.50</t>
  </si>
  <si>
    <t xml:space="preserve">299.00</t>
  </si>
  <si>
    <t xml:space="preserve">299.50</t>
  </si>
  <si>
    <t xml:space="preserve">300.00</t>
  </si>
  <si>
    <t xml:space="preserve">300.50</t>
  </si>
  <si>
    <t xml:space="preserve">301.00</t>
  </si>
  <si>
    <t xml:space="preserve">301.50</t>
  </si>
  <si>
    <t xml:space="preserve">302.00</t>
  </si>
  <si>
    <t xml:space="preserve">302.50</t>
  </si>
  <si>
    <t xml:space="preserve">303.00</t>
  </si>
  <si>
    <t xml:space="preserve">303.50</t>
  </si>
  <si>
    <t xml:space="preserve">304.00</t>
  </si>
  <si>
    <t xml:space="preserve">304.50</t>
  </si>
  <si>
    <t xml:space="preserve">305.00</t>
  </si>
  <si>
    <t xml:space="preserve">305.50</t>
  </si>
  <si>
    <t xml:space="preserve">306.00</t>
  </si>
  <si>
    <t xml:space="preserve">306.50</t>
  </si>
  <si>
    <t xml:space="preserve">307.00</t>
  </si>
  <si>
    <t xml:space="preserve">307.50</t>
  </si>
  <si>
    <t xml:space="preserve">308.00</t>
  </si>
  <si>
    <t xml:space="preserve">308.50</t>
  </si>
  <si>
    <t xml:space="preserve">309.00</t>
  </si>
  <si>
    <t xml:space="preserve">309.50</t>
  </si>
  <si>
    <t xml:space="preserve">310.00</t>
  </si>
  <si>
    <t xml:space="preserve">310.50</t>
  </si>
  <si>
    <t xml:space="preserve">311.00</t>
  </si>
  <si>
    <t xml:space="preserve">311.50</t>
  </si>
  <si>
    <t xml:space="preserve">312.00</t>
  </si>
  <si>
    <t xml:space="preserve">312.50</t>
  </si>
  <si>
    <t xml:space="preserve">313.00</t>
  </si>
  <si>
    <t xml:space="preserve">313.50</t>
  </si>
  <si>
    <t xml:space="preserve">314.00</t>
  </si>
  <si>
    <t xml:space="preserve">314.50</t>
  </si>
  <si>
    <t xml:space="preserve">315.00</t>
  </si>
  <si>
    <t xml:space="preserve">315.50</t>
  </si>
  <si>
    <t xml:space="preserve">316.00</t>
  </si>
  <si>
    <t xml:space="preserve">316.50</t>
  </si>
  <si>
    <t xml:space="preserve">317.00</t>
  </si>
  <si>
    <t xml:space="preserve">317.50</t>
  </si>
  <si>
    <t xml:space="preserve">318.00</t>
  </si>
  <si>
    <t xml:space="preserve">318.50</t>
  </si>
  <si>
    <t xml:space="preserve">319.00</t>
  </si>
  <si>
    <t xml:space="preserve">319.50</t>
  </si>
  <si>
    <t xml:space="preserve">320.00</t>
  </si>
  <si>
    <t xml:space="preserve">320.50</t>
  </si>
  <si>
    <t xml:space="preserve">321.00</t>
  </si>
  <si>
    <t xml:space="preserve">321.50</t>
  </si>
  <si>
    <t xml:space="preserve">322.00</t>
  </si>
  <si>
    <t xml:space="preserve">322.50</t>
  </si>
  <si>
    <t xml:space="preserve">323.00</t>
  </si>
  <si>
    <t xml:space="preserve">323.50</t>
  </si>
  <si>
    <t xml:space="preserve">324.00</t>
  </si>
  <si>
    <t xml:space="preserve">324.50</t>
  </si>
  <si>
    <t xml:space="preserve">325.00</t>
  </si>
  <si>
    <t xml:space="preserve">325.50</t>
  </si>
  <si>
    <t xml:space="preserve">326.00</t>
  </si>
  <si>
    <t xml:space="preserve">326.50</t>
  </si>
  <si>
    <t xml:space="preserve">327.00</t>
  </si>
  <si>
    <t xml:space="preserve">327.50</t>
  </si>
  <si>
    <t xml:space="preserve">328.00</t>
  </si>
  <si>
    <t xml:space="preserve">328.50</t>
  </si>
  <si>
    <t xml:space="preserve">329.00</t>
  </si>
  <si>
    <t xml:space="preserve">329.50</t>
  </si>
  <si>
    <t xml:space="preserve">330.00</t>
  </si>
  <si>
    <t xml:space="preserve">330.50</t>
  </si>
  <si>
    <t xml:space="preserve">331.00</t>
  </si>
  <si>
    <t xml:space="preserve">331.50</t>
  </si>
  <si>
    <t xml:space="preserve">332.00</t>
  </si>
  <si>
    <t xml:space="preserve">332.50</t>
  </si>
  <si>
    <t xml:space="preserve">333.00</t>
  </si>
  <si>
    <t xml:space="preserve">333.50</t>
  </si>
  <si>
    <t xml:space="preserve">334.00</t>
  </si>
  <si>
    <t xml:space="preserve">334.50</t>
  </si>
  <si>
    <t xml:space="preserve">335.00</t>
  </si>
  <si>
    <t xml:space="preserve">335.50</t>
  </si>
  <si>
    <t xml:space="preserve">336.00</t>
  </si>
  <si>
    <t xml:space="preserve">336.50</t>
  </si>
  <si>
    <t xml:space="preserve">337.00</t>
  </si>
  <si>
    <t xml:space="preserve">337.50</t>
  </si>
  <si>
    <t xml:space="preserve">338.00</t>
  </si>
  <si>
    <t xml:space="preserve">338.50</t>
  </si>
  <si>
    <t xml:space="preserve">339.00</t>
  </si>
  <si>
    <t xml:space="preserve">339.50</t>
  </si>
  <si>
    <t xml:space="preserve">340.00</t>
  </si>
  <si>
    <t xml:space="preserve">340.50</t>
  </si>
  <si>
    <t xml:space="preserve">341.00</t>
  </si>
  <si>
    <t xml:space="preserve">341.50</t>
  </si>
  <si>
    <t xml:space="preserve">342.00</t>
  </si>
  <si>
    <t xml:space="preserve">342.50</t>
  </si>
  <si>
    <t xml:space="preserve">343.00</t>
  </si>
  <si>
    <t xml:space="preserve">343.50</t>
  </si>
  <si>
    <t xml:space="preserve">344.00</t>
  </si>
  <si>
    <t xml:space="preserve">344.50</t>
  </si>
  <si>
    <t xml:space="preserve">345.00</t>
  </si>
  <si>
    <t xml:space="preserve">345.50</t>
  </si>
  <si>
    <t xml:space="preserve">346.00</t>
  </si>
  <si>
    <t xml:space="preserve">346.50</t>
  </si>
  <si>
    <t xml:space="preserve">347.00</t>
  </si>
  <si>
    <t xml:space="preserve">347.50</t>
  </si>
  <si>
    <t xml:space="preserve">348.00</t>
  </si>
  <si>
    <t xml:space="preserve">348.50</t>
  </si>
  <si>
    <t xml:space="preserve">349.00</t>
  </si>
  <si>
    <t xml:space="preserve">349.50</t>
  </si>
  <si>
    <t xml:space="preserve">350.00</t>
  </si>
  <si>
    <t xml:space="preserve">350.50</t>
  </si>
  <si>
    <t xml:space="preserve">351.00</t>
  </si>
  <si>
    <t xml:space="preserve">351.50</t>
  </si>
  <si>
    <t xml:space="preserve">352.00</t>
  </si>
  <si>
    <t xml:space="preserve">352.50</t>
  </si>
  <si>
    <t xml:space="preserve">353.00</t>
  </si>
  <si>
    <t xml:space="preserve">353.50</t>
  </si>
  <si>
    <t xml:space="preserve">354.00</t>
  </si>
  <si>
    <t xml:space="preserve">354.50</t>
  </si>
  <si>
    <t xml:space="preserve">355.00</t>
  </si>
  <si>
    <t xml:space="preserve">355.50</t>
  </si>
  <si>
    <t xml:space="preserve">356.00</t>
  </si>
  <si>
    <t xml:space="preserve">356.50</t>
  </si>
  <si>
    <t xml:space="preserve">357.00</t>
  </si>
  <si>
    <t xml:space="preserve">357.50</t>
  </si>
  <si>
    <t xml:space="preserve">358.00</t>
  </si>
  <si>
    <t xml:space="preserve">358.50</t>
  </si>
  <si>
    <t xml:space="preserve">359.00</t>
  </si>
  <si>
    <t xml:space="preserve">359.50</t>
  </si>
  <si>
    <t xml:space="preserve">360.00</t>
  </si>
  <si>
    <t xml:space="preserve">360.50</t>
  </si>
  <si>
    <t xml:space="preserve">361.00</t>
  </si>
  <si>
    <t xml:space="preserve">361.50</t>
  </si>
  <si>
    <t xml:space="preserve">362.00</t>
  </si>
  <si>
    <t xml:space="preserve">362.50</t>
  </si>
  <si>
    <t xml:space="preserve">363.00</t>
  </si>
  <si>
    <t xml:space="preserve">363.50</t>
  </si>
  <si>
    <t xml:space="preserve">364.00</t>
  </si>
  <si>
    <t xml:space="preserve">364.50</t>
  </si>
  <si>
    <t xml:space="preserve">365.00</t>
  </si>
  <si>
    <t xml:space="preserve">365.50</t>
  </si>
  <si>
    <t xml:space="preserve">366.00</t>
  </si>
  <si>
    <t xml:space="preserve">366.50</t>
  </si>
  <si>
    <t xml:space="preserve">367.00</t>
  </si>
  <si>
    <t xml:space="preserve">367.50</t>
  </si>
  <si>
    <t xml:space="preserve">368.00</t>
  </si>
  <si>
    <t xml:space="preserve">368.50</t>
  </si>
  <si>
    <t xml:space="preserve">369.00</t>
  </si>
  <si>
    <t xml:space="preserve">369.50</t>
  </si>
  <si>
    <t xml:space="preserve">370.00</t>
  </si>
  <si>
    <t xml:space="preserve">370.50</t>
  </si>
  <si>
    <t xml:space="preserve">371.00</t>
  </si>
  <si>
    <t xml:space="preserve">371.50</t>
  </si>
  <si>
    <t xml:space="preserve">372.00</t>
  </si>
  <si>
    <t xml:space="preserve">372.50</t>
  </si>
  <si>
    <t xml:space="preserve">373.00</t>
  </si>
  <si>
    <t xml:space="preserve">373.50</t>
  </si>
  <si>
    <t xml:space="preserve">374.00</t>
  </si>
  <si>
    <t xml:space="preserve">374.50</t>
  </si>
  <si>
    <t xml:space="preserve">375.00</t>
  </si>
  <si>
    <t xml:space="preserve">375.50</t>
  </si>
  <si>
    <t xml:space="preserve">376.00</t>
  </si>
  <si>
    <t xml:space="preserve">376.50</t>
  </si>
  <si>
    <t xml:space="preserve">377.00</t>
  </si>
  <si>
    <t xml:space="preserve">377.50</t>
  </si>
  <si>
    <t xml:space="preserve">378.00</t>
  </si>
  <si>
    <t xml:space="preserve">378.50</t>
  </si>
  <si>
    <t xml:space="preserve">379.00</t>
  </si>
  <si>
    <t xml:space="preserve">379.50</t>
  </si>
  <si>
    <t xml:space="preserve">380.00</t>
  </si>
  <si>
    <t xml:space="preserve">380.50</t>
  </si>
  <si>
    <t xml:space="preserve">381.00</t>
  </si>
  <si>
    <t xml:space="preserve">381.50</t>
  </si>
  <si>
    <t xml:space="preserve">382.00</t>
  </si>
  <si>
    <t xml:space="preserve">382.50</t>
  </si>
  <si>
    <t xml:space="preserve">383.00</t>
  </si>
  <si>
    <t xml:space="preserve">383.50</t>
  </si>
  <si>
    <t xml:space="preserve">384.00</t>
  </si>
  <si>
    <t xml:space="preserve">384.50</t>
  </si>
  <si>
    <t xml:space="preserve">385.00</t>
  </si>
  <si>
    <t xml:space="preserve">385.50</t>
  </si>
  <si>
    <t xml:space="preserve">386.00</t>
  </si>
  <si>
    <t xml:space="preserve">386.50</t>
  </si>
  <si>
    <t xml:space="preserve">387.00</t>
  </si>
  <si>
    <t xml:space="preserve">387.50</t>
  </si>
  <si>
    <t xml:space="preserve">388.00</t>
  </si>
  <si>
    <t xml:space="preserve">388.50</t>
  </si>
  <si>
    <t xml:space="preserve">389.00</t>
  </si>
  <si>
    <t xml:space="preserve">389.50</t>
  </si>
  <si>
    <t xml:space="preserve">390.00</t>
  </si>
  <si>
    <t xml:space="preserve">390.50</t>
  </si>
  <si>
    <t xml:space="preserve">391.00</t>
  </si>
  <si>
    <t xml:space="preserve">391.50</t>
  </si>
  <si>
    <t xml:space="preserve">392.00</t>
  </si>
  <si>
    <t xml:space="preserve">392.50</t>
  </si>
  <si>
    <t xml:space="preserve">393.00</t>
  </si>
  <si>
    <t xml:space="preserve">393.50</t>
  </si>
  <si>
    <t xml:space="preserve">394.00</t>
  </si>
  <si>
    <t xml:space="preserve">394.50</t>
  </si>
  <si>
    <t xml:space="preserve">395.00</t>
  </si>
  <si>
    <t xml:space="preserve">395.50</t>
  </si>
  <si>
    <t xml:space="preserve">396.00</t>
  </si>
  <si>
    <t xml:space="preserve">396.50</t>
  </si>
  <si>
    <t xml:space="preserve">397.00</t>
  </si>
  <si>
    <t xml:space="preserve">397.50</t>
  </si>
  <si>
    <t xml:space="preserve">398.00</t>
  </si>
  <si>
    <t xml:space="preserve">398.50</t>
  </si>
  <si>
    <t xml:space="preserve">399.00</t>
  </si>
  <si>
    <t xml:space="preserve">399.50</t>
  </si>
  <si>
    <t xml:space="preserve">400.00</t>
  </si>
  <si>
    <t xml:space="preserve">400.50</t>
  </si>
  <si>
    <t xml:space="preserve">401.00</t>
  </si>
  <si>
    <t xml:space="preserve">401.50</t>
  </si>
  <si>
    <t xml:space="preserve">402.00</t>
  </si>
  <si>
    <t xml:space="preserve">402.50</t>
  </si>
  <si>
    <t xml:space="preserve">403.00</t>
  </si>
  <si>
    <t xml:space="preserve">403.50</t>
  </si>
  <si>
    <t xml:space="preserve">404.00</t>
  </si>
  <si>
    <t xml:space="preserve">404.50</t>
  </si>
  <si>
    <t xml:space="preserve">405.00</t>
  </si>
  <si>
    <t xml:space="preserve">405.50</t>
  </si>
  <si>
    <t xml:space="preserve">406.00</t>
  </si>
  <si>
    <t xml:space="preserve">406.50</t>
  </si>
  <si>
    <t xml:space="preserve">407.00</t>
  </si>
  <si>
    <t xml:space="preserve">407.50</t>
  </si>
  <si>
    <t xml:space="preserve">408.00</t>
  </si>
  <si>
    <t xml:space="preserve">408.50</t>
  </si>
  <si>
    <t xml:space="preserve">409.00</t>
  </si>
  <si>
    <t xml:space="preserve">409.50</t>
  </si>
  <si>
    <t xml:space="preserve">410.00</t>
  </si>
  <si>
    <t xml:space="preserve">410.50</t>
  </si>
  <si>
    <t xml:space="preserve">411.00</t>
  </si>
  <si>
    <t xml:space="preserve">411.50</t>
  </si>
  <si>
    <t xml:space="preserve">412.00</t>
  </si>
  <si>
    <t xml:space="preserve">412.50</t>
  </si>
  <si>
    <t xml:space="preserve">413.00</t>
  </si>
  <si>
    <t xml:space="preserve">413.50</t>
  </si>
  <si>
    <t xml:space="preserve">414.00</t>
  </si>
  <si>
    <t xml:space="preserve">414.50</t>
  </si>
  <si>
    <t xml:space="preserve">415.00</t>
  </si>
  <si>
    <t xml:space="preserve">415.50</t>
  </si>
  <si>
    <t xml:space="preserve">416.00</t>
  </si>
  <si>
    <t xml:space="preserve">416.50</t>
  </si>
  <si>
    <t xml:space="preserve">417.00</t>
  </si>
  <si>
    <t xml:space="preserve">417.50</t>
  </si>
  <si>
    <t xml:space="preserve">418.00</t>
  </si>
  <si>
    <t xml:space="preserve">418.50</t>
  </si>
  <si>
    <t xml:space="preserve">419.00</t>
  </si>
  <si>
    <t xml:space="preserve">419.50</t>
  </si>
  <si>
    <t xml:space="preserve">420.00</t>
  </si>
  <si>
    <t xml:space="preserve">420.50</t>
  </si>
  <si>
    <t xml:space="preserve">421.00</t>
  </si>
  <si>
    <t xml:space="preserve">421.50</t>
  </si>
  <si>
    <t xml:space="preserve">422.00</t>
  </si>
  <si>
    <t xml:space="preserve">422.50</t>
  </si>
  <si>
    <t xml:space="preserve">423.00</t>
  </si>
  <si>
    <t xml:space="preserve">423.50</t>
  </si>
  <si>
    <t xml:space="preserve">424.00</t>
  </si>
  <si>
    <t xml:space="preserve">424.50</t>
  </si>
  <si>
    <t xml:space="preserve">425.00</t>
  </si>
  <si>
    <t xml:space="preserve">425.50</t>
  </si>
  <si>
    <t xml:space="preserve">426.00</t>
  </si>
  <si>
    <t xml:space="preserve">426.50</t>
  </si>
  <si>
    <t xml:space="preserve">427.00</t>
  </si>
  <si>
    <t xml:space="preserve">427.50</t>
  </si>
  <si>
    <t xml:space="preserve">428.00</t>
  </si>
  <si>
    <t xml:space="preserve">428.50</t>
  </si>
  <si>
    <t xml:space="preserve">429.00</t>
  </si>
  <si>
    <t xml:space="preserve">429.50</t>
  </si>
  <si>
    <t xml:space="preserve">430.00</t>
  </si>
  <si>
    <t xml:space="preserve">430.50</t>
  </si>
  <si>
    <t xml:space="preserve">431.00</t>
  </si>
  <si>
    <t xml:space="preserve">431.50</t>
  </si>
  <si>
    <t xml:space="preserve">432.00</t>
  </si>
  <si>
    <t xml:space="preserve">432.50</t>
  </si>
  <si>
    <t xml:space="preserve">433.00</t>
  </si>
  <si>
    <t xml:space="preserve">433.50</t>
  </si>
  <si>
    <t xml:space="preserve">434.00</t>
  </si>
  <si>
    <t xml:space="preserve">434.50</t>
  </si>
  <si>
    <t xml:space="preserve">435.00</t>
  </si>
  <si>
    <t xml:space="preserve">435.50</t>
  </si>
  <si>
    <t xml:space="preserve">436.00</t>
  </si>
  <si>
    <t xml:space="preserve">436.50</t>
  </si>
  <si>
    <t xml:space="preserve">437.00</t>
  </si>
  <si>
    <t xml:space="preserve">437.50</t>
  </si>
  <si>
    <t xml:space="preserve">438.00</t>
  </si>
  <si>
    <t xml:space="preserve">438.50</t>
  </si>
  <si>
    <t xml:space="preserve">439.00</t>
  </si>
  <si>
    <t xml:space="preserve">439.50</t>
  </si>
  <si>
    <t xml:space="preserve">440.00</t>
  </si>
  <si>
    <t xml:space="preserve">440.50</t>
  </si>
  <si>
    <t xml:space="preserve">441.00</t>
  </si>
  <si>
    <t xml:space="preserve">441.50</t>
  </si>
  <si>
    <t xml:space="preserve">442.00</t>
  </si>
  <si>
    <t xml:space="preserve">442.50</t>
  </si>
  <si>
    <t xml:space="preserve">443.00</t>
  </si>
  <si>
    <t xml:space="preserve">443.50</t>
  </si>
  <si>
    <t xml:space="preserve">444.00</t>
  </si>
  <si>
    <t xml:space="preserve">444.50</t>
  </si>
  <si>
    <t xml:space="preserve">445.00</t>
  </si>
  <si>
    <t xml:space="preserve">445.50</t>
  </si>
  <si>
    <t xml:space="preserve">446.00</t>
  </si>
  <si>
    <t xml:space="preserve">446.50</t>
  </si>
  <si>
    <t xml:space="preserve">447.00</t>
  </si>
  <si>
    <t xml:space="preserve">447.50</t>
  </si>
  <si>
    <t xml:space="preserve">448.00</t>
  </si>
  <si>
    <t xml:space="preserve">448.50</t>
  </si>
  <si>
    <t xml:space="preserve">449.00</t>
  </si>
  <si>
    <t xml:space="preserve">449.50</t>
  </si>
  <si>
    <t xml:space="preserve">450.00</t>
  </si>
  <si>
    <t xml:space="preserve">450.50</t>
  </si>
  <si>
    <t xml:space="preserve">451.00</t>
  </si>
  <si>
    <t xml:space="preserve">451.50</t>
  </si>
  <si>
    <t xml:space="preserve">452.00</t>
  </si>
  <si>
    <t xml:space="preserve">452.50</t>
  </si>
  <si>
    <t xml:space="preserve">453.00</t>
  </si>
  <si>
    <t xml:space="preserve">453.50</t>
  </si>
  <si>
    <t xml:space="preserve">454.00</t>
  </si>
  <si>
    <t xml:space="preserve">454.50</t>
  </si>
  <si>
    <t xml:space="preserve">455.00</t>
  </si>
  <si>
    <t xml:space="preserve">455.50</t>
  </si>
  <si>
    <t xml:space="preserve">456.00</t>
  </si>
  <si>
    <t xml:space="preserve">456.50</t>
  </si>
  <si>
    <t xml:space="preserve">457.00</t>
  </si>
  <si>
    <t xml:space="preserve">457.50</t>
  </si>
  <si>
    <t xml:space="preserve">458.00</t>
  </si>
  <si>
    <t xml:space="preserve">458.50</t>
  </si>
  <si>
    <t xml:space="preserve">459.00</t>
  </si>
  <si>
    <t xml:space="preserve">459.50</t>
  </si>
  <si>
    <t xml:space="preserve">460.00</t>
  </si>
  <si>
    <t xml:space="preserve">460.50</t>
  </si>
  <si>
    <t xml:space="preserve">461.00</t>
  </si>
  <si>
    <t xml:space="preserve">461.50</t>
  </si>
  <si>
    <t xml:space="preserve">462.00</t>
  </si>
  <si>
    <t xml:space="preserve">462.50</t>
  </si>
  <si>
    <t xml:space="preserve">463.00</t>
  </si>
  <si>
    <t xml:space="preserve">463.50</t>
  </si>
  <si>
    <t xml:space="preserve">464.00</t>
  </si>
  <si>
    <t xml:space="preserve">464.50</t>
  </si>
  <si>
    <t xml:space="preserve">465.00</t>
  </si>
  <si>
    <t xml:space="preserve">465.50</t>
  </si>
  <si>
    <t xml:space="preserve">466.00</t>
  </si>
  <si>
    <t xml:space="preserve">466.50</t>
  </si>
  <si>
    <t xml:space="preserve">467.00</t>
  </si>
  <si>
    <t xml:space="preserve">467.50</t>
  </si>
  <si>
    <t xml:space="preserve">468.00</t>
  </si>
  <si>
    <t xml:space="preserve">468.50</t>
  </si>
  <si>
    <t xml:space="preserve">469.00</t>
  </si>
  <si>
    <t xml:space="preserve">469.50</t>
  </si>
  <si>
    <t xml:space="preserve">470.00</t>
  </si>
  <si>
    <t xml:space="preserve">470.50</t>
  </si>
  <si>
    <t xml:space="preserve">471.00</t>
  </si>
  <si>
    <t xml:space="preserve">471.50</t>
  </si>
  <si>
    <t xml:space="preserve">472.00</t>
  </si>
  <si>
    <t xml:space="preserve">472.50</t>
  </si>
  <si>
    <t xml:space="preserve">473.00</t>
  </si>
  <si>
    <t xml:space="preserve">473.50</t>
  </si>
  <si>
    <t xml:space="preserve">474.00</t>
  </si>
  <si>
    <t xml:space="preserve">474.50</t>
  </si>
  <si>
    <t xml:space="preserve">475.00</t>
  </si>
  <si>
    <t xml:space="preserve">475.50</t>
  </si>
  <si>
    <t xml:space="preserve">476.00</t>
  </si>
  <si>
    <t xml:space="preserve">476.50</t>
  </si>
  <si>
    <t xml:space="preserve">477.00</t>
  </si>
  <si>
    <t xml:space="preserve">477.50</t>
  </si>
  <si>
    <t xml:space="preserve">478.00</t>
  </si>
  <si>
    <t xml:space="preserve">478.50</t>
  </si>
  <si>
    <t xml:space="preserve">479.00</t>
  </si>
  <si>
    <t xml:space="preserve">479.50</t>
  </si>
  <si>
    <t xml:space="preserve">480.00</t>
  </si>
  <si>
    <t xml:space="preserve">480.50</t>
  </si>
  <si>
    <t xml:space="preserve">481.00</t>
  </si>
  <si>
    <t xml:space="preserve">481.50</t>
  </si>
  <si>
    <t xml:space="preserve">482.00</t>
  </si>
  <si>
    <t xml:space="preserve">482.50</t>
  </si>
  <si>
    <t xml:space="preserve">483.00</t>
  </si>
  <si>
    <t xml:space="preserve">483.50</t>
  </si>
  <si>
    <t xml:space="preserve">484.00</t>
  </si>
  <si>
    <t xml:space="preserve">484.50</t>
  </si>
  <si>
    <t xml:space="preserve">485.00</t>
  </si>
  <si>
    <t xml:space="preserve">485.50</t>
  </si>
  <si>
    <t xml:space="preserve">486.00</t>
  </si>
  <si>
    <t xml:space="preserve">486.50</t>
  </si>
  <si>
    <t xml:space="preserve">487.00</t>
  </si>
  <si>
    <t xml:space="preserve">487.50</t>
  </si>
  <si>
    <t xml:space="preserve">488.00</t>
  </si>
  <si>
    <t xml:space="preserve">488.50</t>
  </si>
  <si>
    <t xml:space="preserve">489.00</t>
  </si>
  <si>
    <t xml:space="preserve">489.50</t>
  </si>
  <si>
    <t xml:space="preserve">490.00</t>
  </si>
  <si>
    <t xml:space="preserve">490.50</t>
  </si>
  <si>
    <t xml:space="preserve">491.00</t>
  </si>
  <si>
    <t xml:space="preserve">491.50</t>
  </si>
  <si>
    <t xml:space="preserve">492.00</t>
  </si>
  <si>
    <t xml:space="preserve">492.50</t>
  </si>
  <si>
    <t xml:space="preserve">493.00</t>
  </si>
  <si>
    <t xml:space="preserve">493.50</t>
  </si>
  <si>
    <t xml:space="preserve">494.00</t>
  </si>
  <si>
    <t xml:space="preserve">494.50</t>
  </si>
  <si>
    <t xml:space="preserve">495.00</t>
  </si>
  <si>
    <t xml:space="preserve">495.50</t>
  </si>
  <si>
    <t xml:space="preserve">496.00</t>
  </si>
  <si>
    <t xml:space="preserve">496.50</t>
  </si>
  <si>
    <t xml:space="preserve">497.00</t>
  </si>
  <si>
    <t xml:space="preserve">497.50</t>
  </si>
  <si>
    <t xml:space="preserve">498.00</t>
  </si>
  <si>
    <t xml:space="preserve">498.50</t>
  </si>
  <si>
    <t xml:space="preserve">499.00</t>
  </si>
  <si>
    <t xml:space="preserve">499.50</t>
  </si>
  <si>
    <t xml:space="preserve">500.00</t>
  </si>
  <si>
    <t xml:space="preserve">500.50</t>
  </si>
  <si>
    <t xml:space="preserve">501.00</t>
  </si>
  <si>
    <t xml:space="preserve">501.50</t>
  </si>
  <si>
    <t xml:space="preserve">502.00</t>
  </si>
  <si>
    <t xml:space="preserve">502.50</t>
  </si>
  <si>
    <t xml:space="preserve">503.00</t>
  </si>
  <si>
    <t xml:space="preserve">503.50</t>
  </si>
  <si>
    <t xml:space="preserve">504.00</t>
  </si>
  <si>
    <t xml:space="preserve">504.50</t>
  </si>
  <si>
    <t xml:space="preserve">505.00</t>
  </si>
  <si>
    <t xml:space="preserve">505.50</t>
  </si>
  <si>
    <t xml:space="preserve">506.00</t>
  </si>
  <si>
    <t xml:space="preserve">506.50</t>
  </si>
  <si>
    <t xml:space="preserve">507.00</t>
  </si>
  <si>
    <t xml:space="preserve">507.50</t>
  </si>
  <si>
    <t xml:space="preserve">508.00</t>
  </si>
  <si>
    <t xml:space="preserve">508.50</t>
  </si>
  <si>
    <t xml:space="preserve">509.00</t>
  </si>
  <si>
    <t xml:space="preserve">509.50</t>
  </si>
  <si>
    <t xml:space="preserve">510.00</t>
  </si>
  <si>
    <t xml:space="preserve">510.50</t>
  </si>
  <si>
    <t xml:space="preserve">511.00</t>
  </si>
  <si>
    <t xml:space="preserve">511.50</t>
  </si>
  <si>
    <t xml:space="preserve">512.00</t>
  </si>
  <si>
    <t xml:space="preserve">512.50</t>
  </si>
  <si>
    <t xml:space="preserve">513.00</t>
  </si>
  <si>
    <t xml:space="preserve">513.50</t>
  </si>
  <si>
    <t xml:space="preserve">514.00</t>
  </si>
  <si>
    <t xml:space="preserve">514.50</t>
  </si>
  <si>
    <t xml:space="preserve">515.00</t>
  </si>
  <si>
    <t xml:space="preserve">515.50</t>
  </si>
  <si>
    <t xml:space="preserve">516.00</t>
  </si>
  <si>
    <t xml:space="preserve">516.50</t>
  </si>
  <si>
    <t xml:space="preserve">517.00</t>
  </si>
  <si>
    <t xml:space="preserve">517.50</t>
  </si>
  <si>
    <t xml:space="preserve">518.00</t>
  </si>
  <si>
    <t xml:space="preserve">518.50</t>
  </si>
  <si>
    <t xml:space="preserve">519.00</t>
  </si>
  <si>
    <t xml:space="preserve">519.50</t>
  </si>
  <si>
    <t xml:space="preserve">520.00</t>
  </si>
  <si>
    <t xml:space="preserve">520.50</t>
  </si>
  <si>
    <t xml:space="preserve">521.00</t>
  </si>
  <si>
    <t xml:space="preserve">521.50</t>
  </si>
  <si>
    <t xml:space="preserve">522.00</t>
  </si>
  <si>
    <t xml:space="preserve">522.50</t>
  </si>
  <si>
    <t xml:space="preserve">523.00</t>
  </si>
  <si>
    <t xml:space="preserve">523.50</t>
  </si>
  <si>
    <t xml:space="preserve">524.00</t>
  </si>
  <si>
    <t xml:space="preserve">524.50</t>
  </si>
  <si>
    <t xml:space="preserve">525.00</t>
  </si>
  <si>
    <t xml:space="preserve">525.50</t>
  </si>
  <si>
    <t xml:space="preserve">526.00</t>
  </si>
  <si>
    <t xml:space="preserve">526.50</t>
  </si>
  <si>
    <t xml:space="preserve">527.00</t>
  </si>
  <si>
    <t xml:space="preserve">527.50</t>
  </si>
  <si>
    <t xml:space="preserve">528.00</t>
  </si>
  <si>
    <t xml:space="preserve">528.50</t>
  </si>
  <si>
    <t xml:space="preserve">529.00</t>
  </si>
  <si>
    <t xml:space="preserve">529.50</t>
  </si>
  <si>
    <t xml:space="preserve">530.00</t>
  </si>
  <si>
    <t xml:space="preserve">530.50</t>
  </si>
  <si>
    <t xml:space="preserve">531.00</t>
  </si>
  <si>
    <t xml:space="preserve">531.50</t>
  </si>
  <si>
    <t xml:space="preserve">532.00</t>
  </si>
  <si>
    <t xml:space="preserve">532.50</t>
  </si>
  <si>
    <t xml:space="preserve">533.00</t>
  </si>
  <si>
    <t xml:space="preserve">533.50</t>
  </si>
  <si>
    <t xml:space="preserve">534.00</t>
  </si>
  <si>
    <t xml:space="preserve">534.50</t>
  </si>
  <si>
    <t xml:space="preserve">535.00</t>
  </si>
  <si>
    <t xml:space="preserve">535.50</t>
  </si>
  <si>
    <t xml:space="preserve">536.00</t>
  </si>
  <si>
    <t xml:space="preserve">536.50</t>
  </si>
  <si>
    <t xml:space="preserve">537.00</t>
  </si>
  <si>
    <t xml:space="preserve">537.50</t>
  </si>
  <si>
    <t xml:space="preserve">538.00</t>
  </si>
  <si>
    <t xml:space="preserve">538.50</t>
  </si>
  <si>
    <t xml:space="preserve">539.00</t>
  </si>
  <si>
    <t xml:space="preserve">539.50</t>
  </si>
  <si>
    <t xml:space="preserve">540.00</t>
  </si>
  <si>
    <t xml:space="preserve">540.50</t>
  </si>
  <si>
    <t xml:space="preserve">541.00</t>
  </si>
  <si>
    <t xml:space="preserve">541.50</t>
  </si>
  <si>
    <t xml:space="preserve">542.00</t>
  </si>
  <si>
    <t xml:space="preserve">542.50</t>
  </si>
  <si>
    <t xml:space="preserve">543.00</t>
  </si>
  <si>
    <t xml:space="preserve">543.50</t>
  </si>
  <si>
    <t xml:space="preserve">544.00</t>
  </si>
  <si>
    <t xml:space="preserve">544.50</t>
  </si>
  <si>
    <t xml:space="preserve">545.00</t>
  </si>
  <si>
    <t xml:space="preserve">545.50</t>
  </si>
  <si>
    <t xml:space="preserve">546.00</t>
  </si>
  <si>
    <t xml:space="preserve">546.50</t>
  </si>
  <si>
    <t xml:space="preserve">547.00</t>
  </si>
  <si>
    <t xml:space="preserve">547.50</t>
  </si>
  <si>
    <t xml:space="preserve">548.00</t>
  </si>
  <si>
    <t xml:space="preserve">548.50</t>
  </si>
  <si>
    <t xml:space="preserve">549.00</t>
  </si>
  <si>
    <t xml:space="preserve">549.50</t>
  </si>
  <si>
    <t xml:space="preserve">550.00</t>
  </si>
  <si>
    <t xml:space="preserve">550.50</t>
  </si>
  <si>
    <t xml:space="preserve">551.00</t>
  </si>
  <si>
    <t xml:space="preserve">551.50</t>
  </si>
  <si>
    <t xml:space="preserve">552.00</t>
  </si>
  <si>
    <t xml:space="preserve">552.50</t>
  </si>
  <si>
    <t xml:space="preserve">553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A-H 28,16% T=1,03s Dalfa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A"</c:f>
              <c:strCache>
                <c:ptCount val="1"/>
                <c:pt idx="0">
                  <c:v>Concentratie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1114</c:f>
              <c:strCache>
                <c:ptCount val="107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  <c:pt idx="610">
                  <c:v>305.00</c:v>
                </c:pt>
                <c:pt idx="611">
                  <c:v>305.50</c:v>
                </c:pt>
                <c:pt idx="612">
                  <c:v>306.00</c:v>
                </c:pt>
                <c:pt idx="613">
                  <c:v>306.50</c:v>
                </c:pt>
                <c:pt idx="614">
                  <c:v>307.00</c:v>
                </c:pt>
                <c:pt idx="615">
                  <c:v>307.50</c:v>
                </c:pt>
                <c:pt idx="616">
                  <c:v>308.00</c:v>
                </c:pt>
                <c:pt idx="617">
                  <c:v>308.50</c:v>
                </c:pt>
                <c:pt idx="618">
                  <c:v>309.00</c:v>
                </c:pt>
                <c:pt idx="619">
                  <c:v>309.50</c:v>
                </c:pt>
                <c:pt idx="620">
                  <c:v>310.00</c:v>
                </c:pt>
                <c:pt idx="621">
                  <c:v>310.50</c:v>
                </c:pt>
                <c:pt idx="622">
                  <c:v>311.00</c:v>
                </c:pt>
                <c:pt idx="623">
                  <c:v>311.50</c:v>
                </c:pt>
                <c:pt idx="624">
                  <c:v>312.00</c:v>
                </c:pt>
                <c:pt idx="625">
                  <c:v>312.50</c:v>
                </c:pt>
                <c:pt idx="626">
                  <c:v>313.00</c:v>
                </c:pt>
                <c:pt idx="627">
                  <c:v>313.50</c:v>
                </c:pt>
                <c:pt idx="628">
                  <c:v>314.00</c:v>
                </c:pt>
                <c:pt idx="629">
                  <c:v>314.50</c:v>
                </c:pt>
                <c:pt idx="630">
                  <c:v>315.00</c:v>
                </c:pt>
                <c:pt idx="631">
                  <c:v>315.50</c:v>
                </c:pt>
                <c:pt idx="632">
                  <c:v>316.00</c:v>
                </c:pt>
                <c:pt idx="633">
                  <c:v>316.50</c:v>
                </c:pt>
                <c:pt idx="634">
                  <c:v>317.00</c:v>
                </c:pt>
                <c:pt idx="635">
                  <c:v>317.50</c:v>
                </c:pt>
                <c:pt idx="636">
                  <c:v>318.00</c:v>
                </c:pt>
                <c:pt idx="637">
                  <c:v>318.50</c:v>
                </c:pt>
                <c:pt idx="638">
                  <c:v>319.00</c:v>
                </c:pt>
                <c:pt idx="639">
                  <c:v>319.50</c:v>
                </c:pt>
                <c:pt idx="640">
                  <c:v>320.00</c:v>
                </c:pt>
                <c:pt idx="641">
                  <c:v>320.50</c:v>
                </c:pt>
                <c:pt idx="642">
                  <c:v>321.00</c:v>
                </c:pt>
                <c:pt idx="643">
                  <c:v>321.50</c:v>
                </c:pt>
                <c:pt idx="644">
                  <c:v>322.00</c:v>
                </c:pt>
                <c:pt idx="645">
                  <c:v>322.50</c:v>
                </c:pt>
                <c:pt idx="646">
                  <c:v>323.00</c:v>
                </c:pt>
                <c:pt idx="647">
                  <c:v>323.50</c:v>
                </c:pt>
                <c:pt idx="648">
                  <c:v>324.00</c:v>
                </c:pt>
                <c:pt idx="649">
                  <c:v>324.50</c:v>
                </c:pt>
                <c:pt idx="650">
                  <c:v>325.00</c:v>
                </c:pt>
                <c:pt idx="651">
                  <c:v>325.50</c:v>
                </c:pt>
                <c:pt idx="652">
                  <c:v>326.00</c:v>
                </c:pt>
                <c:pt idx="653">
                  <c:v>326.50</c:v>
                </c:pt>
                <c:pt idx="654">
                  <c:v>327.00</c:v>
                </c:pt>
                <c:pt idx="655">
                  <c:v>327.50</c:v>
                </c:pt>
                <c:pt idx="656">
                  <c:v>328.00</c:v>
                </c:pt>
                <c:pt idx="657">
                  <c:v>328.50</c:v>
                </c:pt>
                <c:pt idx="658">
                  <c:v>329.00</c:v>
                </c:pt>
                <c:pt idx="659">
                  <c:v>329.50</c:v>
                </c:pt>
                <c:pt idx="660">
                  <c:v>330.00</c:v>
                </c:pt>
                <c:pt idx="661">
                  <c:v>330.50</c:v>
                </c:pt>
                <c:pt idx="662">
                  <c:v>331.00</c:v>
                </c:pt>
                <c:pt idx="663">
                  <c:v>331.50</c:v>
                </c:pt>
                <c:pt idx="664">
                  <c:v>332.00</c:v>
                </c:pt>
                <c:pt idx="665">
                  <c:v>332.50</c:v>
                </c:pt>
                <c:pt idx="666">
                  <c:v>333.00</c:v>
                </c:pt>
                <c:pt idx="667">
                  <c:v>333.50</c:v>
                </c:pt>
                <c:pt idx="668">
                  <c:v>334.00</c:v>
                </c:pt>
                <c:pt idx="669">
                  <c:v>334.50</c:v>
                </c:pt>
                <c:pt idx="670">
                  <c:v>335.00</c:v>
                </c:pt>
                <c:pt idx="671">
                  <c:v>335.50</c:v>
                </c:pt>
                <c:pt idx="672">
                  <c:v>336.00</c:v>
                </c:pt>
                <c:pt idx="673">
                  <c:v>336.50</c:v>
                </c:pt>
                <c:pt idx="674">
                  <c:v>337.00</c:v>
                </c:pt>
                <c:pt idx="675">
                  <c:v>337.50</c:v>
                </c:pt>
                <c:pt idx="676">
                  <c:v>338.00</c:v>
                </c:pt>
                <c:pt idx="677">
                  <c:v>338.50</c:v>
                </c:pt>
                <c:pt idx="678">
                  <c:v>339.00</c:v>
                </c:pt>
                <c:pt idx="679">
                  <c:v>339.50</c:v>
                </c:pt>
                <c:pt idx="680">
                  <c:v>340.00</c:v>
                </c:pt>
                <c:pt idx="681">
                  <c:v>340.50</c:v>
                </c:pt>
                <c:pt idx="682">
                  <c:v>341.00</c:v>
                </c:pt>
                <c:pt idx="683">
                  <c:v>341.50</c:v>
                </c:pt>
                <c:pt idx="684">
                  <c:v>342.00</c:v>
                </c:pt>
                <c:pt idx="685">
                  <c:v>342.50</c:v>
                </c:pt>
                <c:pt idx="686">
                  <c:v>343.00</c:v>
                </c:pt>
                <c:pt idx="687">
                  <c:v>343.50</c:v>
                </c:pt>
                <c:pt idx="688">
                  <c:v>344.00</c:v>
                </c:pt>
                <c:pt idx="689">
                  <c:v>344.50</c:v>
                </c:pt>
                <c:pt idx="690">
                  <c:v>345.00</c:v>
                </c:pt>
                <c:pt idx="691">
                  <c:v>345.50</c:v>
                </c:pt>
                <c:pt idx="692">
                  <c:v>346.00</c:v>
                </c:pt>
                <c:pt idx="693">
                  <c:v>346.50</c:v>
                </c:pt>
                <c:pt idx="694">
                  <c:v>347.00</c:v>
                </c:pt>
                <c:pt idx="695">
                  <c:v>347.50</c:v>
                </c:pt>
                <c:pt idx="696">
                  <c:v>348.00</c:v>
                </c:pt>
                <c:pt idx="697">
                  <c:v>348.50</c:v>
                </c:pt>
                <c:pt idx="698">
                  <c:v>349.00</c:v>
                </c:pt>
                <c:pt idx="699">
                  <c:v>349.50</c:v>
                </c:pt>
                <c:pt idx="700">
                  <c:v>350.00</c:v>
                </c:pt>
                <c:pt idx="701">
                  <c:v>350.50</c:v>
                </c:pt>
                <c:pt idx="702">
                  <c:v>351.00</c:v>
                </c:pt>
                <c:pt idx="703">
                  <c:v>351.50</c:v>
                </c:pt>
                <c:pt idx="704">
                  <c:v>352.00</c:v>
                </c:pt>
                <c:pt idx="705">
                  <c:v>352.50</c:v>
                </c:pt>
                <c:pt idx="706">
                  <c:v>353.00</c:v>
                </c:pt>
                <c:pt idx="707">
                  <c:v>353.50</c:v>
                </c:pt>
                <c:pt idx="708">
                  <c:v>354.00</c:v>
                </c:pt>
                <c:pt idx="709">
                  <c:v>354.50</c:v>
                </c:pt>
                <c:pt idx="710">
                  <c:v>355.00</c:v>
                </c:pt>
                <c:pt idx="711">
                  <c:v>355.50</c:v>
                </c:pt>
                <c:pt idx="712">
                  <c:v>356.00</c:v>
                </c:pt>
                <c:pt idx="713">
                  <c:v>356.50</c:v>
                </c:pt>
                <c:pt idx="714">
                  <c:v>357.00</c:v>
                </c:pt>
                <c:pt idx="715">
                  <c:v>357.50</c:v>
                </c:pt>
                <c:pt idx="716">
                  <c:v>358.00</c:v>
                </c:pt>
                <c:pt idx="717">
                  <c:v>358.50</c:v>
                </c:pt>
                <c:pt idx="718">
                  <c:v>359.00</c:v>
                </c:pt>
                <c:pt idx="719">
                  <c:v>359.50</c:v>
                </c:pt>
                <c:pt idx="720">
                  <c:v>360.00</c:v>
                </c:pt>
                <c:pt idx="721">
                  <c:v>360.50</c:v>
                </c:pt>
                <c:pt idx="722">
                  <c:v>361.00</c:v>
                </c:pt>
                <c:pt idx="723">
                  <c:v>361.50</c:v>
                </c:pt>
                <c:pt idx="724">
                  <c:v>362.00</c:v>
                </c:pt>
                <c:pt idx="725">
                  <c:v>362.50</c:v>
                </c:pt>
                <c:pt idx="726">
                  <c:v>363.00</c:v>
                </c:pt>
                <c:pt idx="727">
                  <c:v>363.50</c:v>
                </c:pt>
                <c:pt idx="728">
                  <c:v>364.00</c:v>
                </c:pt>
                <c:pt idx="729">
                  <c:v>364.50</c:v>
                </c:pt>
                <c:pt idx="730">
                  <c:v>365.00</c:v>
                </c:pt>
                <c:pt idx="731">
                  <c:v>365.50</c:v>
                </c:pt>
                <c:pt idx="732">
                  <c:v>366.00</c:v>
                </c:pt>
                <c:pt idx="733">
                  <c:v>366.50</c:v>
                </c:pt>
                <c:pt idx="734">
                  <c:v>367.00</c:v>
                </c:pt>
                <c:pt idx="735">
                  <c:v>367.50</c:v>
                </c:pt>
                <c:pt idx="736">
                  <c:v>368.00</c:v>
                </c:pt>
                <c:pt idx="737">
                  <c:v>368.50</c:v>
                </c:pt>
                <c:pt idx="738">
                  <c:v>369.00</c:v>
                </c:pt>
                <c:pt idx="739">
                  <c:v>369.50</c:v>
                </c:pt>
                <c:pt idx="740">
                  <c:v>370.00</c:v>
                </c:pt>
                <c:pt idx="741">
                  <c:v>370.50</c:v>
                </c:pt>
                <c:pt idx="742">
                  <c:v>371.00</c:v>
                </c:pt>
                <c:pt idx="743">
                  <c:v>371.50</c:v>
                </c:pt>
                <c:pt idx="744">
                  <c:v>372.00</c:v>
                </c:pt>
                <c:pt idx="745">
                  <c:v>372.50</c:v>
                </c:pt>
                <c:pt idx="746">
                  <c:v>373.00</c:v>
                </c:pt>
                <c:pt idx="747">
                  <c:v>373.50</c:v>
                </c:pt>
                <c:pt idx="748">
                  <c:v>374.00</c:v>
                </c:pt>
                <c:pt idx="749">
                  <c:v>374.50</c:v>
                </c:pt>
                <c:pt idx="750">
                  <c:v>375.00</c:v>
                </c:pt>
                <c:pt idx="751">
                  <c:v>375.50</c:v>
                </c:pt>
                <c:pt idx="752">
                  <c:v>376.00</c:v>
                </c:pt>
                <c:pt idx="753">
                  <c:v>376.50</c:v>
                </c:pt>
                <c:pt idx="754">
                  <c:v>377.00</c:v>
                </c:pt>
                <c:pt idx="755">
                  <c:v>377.50</c:v>
                </c:pt>
                <c:pt idx="756">
                  <c:v>378.00</c:v>
                </c:pt>
                <c:pt idx="757">
                  <c:v>378.50</c:v>
                </c:pt>
                <c:pt idx="758">
                  <c:v>379.00</c:v>
                </c:pt>
                <c:pt idx="759">
                  <c:v>379.50</c:v>
                </c:pt>
                <c:pt idx="760">
                  <c:v>380.00</c:v>
                </c:pt>
                <c:pt idx="761">
                  <c:v>380.50</c:v>
                </c:pt>
                <c:pt idx="762">
                  <c:v>381.00</c:v>
                </c:pt>
                <c:pt idx="763">
                  <c:v>381.50</c:v>
                </c:pt>
                <c:pt idx="764">
                  <c:v>382.00</c:v>
                </c:pt>
                <c:pt idx="765">
                  <c:v>382.50</c:v>
                </c:pt>
                <c:pt idx="766">
                  <c:v>383.00</c:v>
                </c:pt>
                <c:pt idx="767">
                  <c:v>383.50</c:v>
                </c:pt>
                <c:pt idx="768">
                  <c:v>384.00</c:v>
                </c:pt>
                <c:pt idx="769">
                  <c:v>384.50</c:v>
                </c:pt>
                <c:pt idx="770">
                  <c:v>385.00</c:v>
                </c:pt>
                <c:pt idx="771">
                  <c:v>385.50</c:v>
                </c:pt>
                <c:pt idx="772">
                  <c:v>386.00</c:v>
                </c:pt>
                <c:pt idx="773">
                  <c:v>386.50</c:v>
                </c:pt>
                <c:pt idx="774">
                  <c:v>387.00</c:v>
                </c:pt>
                <c:pt idx="775">
                  <c:v>387.50</c:v>
                </c:pt>
                <c:pt idx="776">
                  <c:v>388.00</c:v>
                </c:pt>
                <c:pt idx="777">
                  <c:v>388.50</c:v>
                </c:pt>
                <c:pt idx="778">
                  <c:v>389.00</c:v>
                </c:pt>
                <c:pt idx="779">
                  <c:v>389.50</c:v>
                </c:pt>
                <c:pt idx="780">
                  <c:v>390.00</c:v>
                </c:pt>
                <c:pt idx="781">
                  <c:v>390.50</c:v>
                </c:pt>
                <c:pt idx="782">
                  <c:v>391.00</c:v>
                </c:pt>
                <c:pt idx="783">
                  <c:v>391.50</c:v>
                </c:pt>
                <c:pt idx="784">
                  <c:v>392.00</c:v>
                </c:pt>
                <c:pt idx="785">
                  <c:v>392.50</c:v>
                </c:pt>
                <c:pt idx="786">
                  <c:v>393.00</c:v>
                </c:pt>
                <c:pt idx="787">
                  <c:v>393.50</c:v>
                </c:pt>
                <c:pt idx="788">
                  <c:v>394.00</c:v>
                </c:pt>
                <c:pt idx="789">
                  <c:v>394.50</c:v>
                </c:pt>
                <c:pt idx="790">
                  <c:v>395.00</c:v>
                </c:pt>
                <c:pt idx="791">
                  <c:v>395.50</c:v>
                </c:pt>
                <c:pt idx="792">
                  <c:v>396.00</c:v>
                </c:pt>
                <c:pt idx="793">
                  <c:v>396.50</c:v>
                </c:pt>
                <c:pt idx="794">
                  <c:v>397.00</c:v>
                </c:pt>
                <c:pt idx="795">
                  <c:v>397.50</c:v>
                </c:pt>
                <c:pt idx="796">
                  <c:v>398.00</c:v>
                </c:pt>
                <c:pt idx="797">
                  <c:v>398.50</c:v>
                </c:pt>
                <c:pt idx="798">
                  <c:v>399.00</c:v>
                </c:pt>
                <c:pt idx="799">
                  <c:v>399.50</c:v>
                </c:pt>
                <c:pt idx="800">
                  <c:v>400.00</c:v>
                </c:pt>
                <c:pt idx="801">
                  <c:v>400.50</c:v>
                </c:pt>
                <c:pt idx="802">
                  <c:v>401.00</c:v>
                </c:pt>
                <c:pt idx="803">
                  <c:v>401.50</c:v>
                </c:pt>
                <c:pt idx="804">
                  <c:v>402.00</c:v>
                </c:pt>
                <c:pt idx="805">
                  <c:v>402.50</c:v>
                </c:pt>
                <c:pt idx="806">
                  <c:v>403.00</c:v>
                </c:pt>
                <c:pt idx="807">
                  <c:v>403.50</c:v>
                </c:pt>
                <c:pt idx="808">
                  <c:v>404.00</c:v>
                </c:pt>
                <c:pt idx="809">
                  <c:v>404.50</c:v>
                </c:pt>
                <c:pt idx="810">
                  <c:v>405.00</c:v>
                </c:pt>
                <c:pt idx="811">
                  <c:v>405.50</c:v>
                </c:pt>
                <c:pt idx="812">
                  <c:v>406.00</c:v>
                </c:pt>
                <c:pt idx="813">
                  <c:v>406.50</c:v>
                </c:pt>
                <c:pt idx="814">
                  <c:v>407.00</c:v>
                </c:pt>
                <c:pt idx="815">
                  <c:v>407.50</c:v>
                </c:pt>
                <c:pt idx="816">
                  <c:v>408.00</c:v>
                </c:pt>
                <c:pt idx="817">
                  <c:v>408.50</c:v>
                </c:pt>
                <c:pt idx="818">
                  <c:v>409.00</c:v>
                </c:pt>
                <c:pt idx="819">
                  <c:v>409.50</c:v>
                </c:pt>
                <c:pt idx="820">
                  <c:v>410.00</c:v>
                </c:pt>
                <c:pt idx="821">
                  <c:v>410.50</c:v>
                </c:pt>
                <c:pt idx="822">
                  <c:v>411.00</c:v>
                </c:pt>
                <c:pt idx="823">
                  <c:v>411.50</c:v>
                </c:pt>
                <c:pt idx="824">
                  <c:v>412.00</c:v>
                </c:pt>
                <c:pt idx="825">
                  <c:v>412.50</c:v>
                </c:pt>
                <c:pt idx="826">
                  <c:v>413.00</c:v>
                </c:pt>
                <c:pt idx="827">
                  <c:v>413.50</c:v>
                </c:pt>
                <c:pt idx="828">
                  <c:v>414.00</c:v>
                </c:pt>
                <c:pt idx="829">
                  <c:v>414.50</c:v>
                </c:pt>
                <c:pt idx="830">
                  <c:v>415.00</c:v>
                </c:pt>
                <c:pt idx="831">
                  <c:v>415.50</c:v>
                </c:pt>
                <c:pt idx="832">
                  <c:v>416.00</c:v>
                </c:pt>
                <c:pt idx="833">
                  <c:v>416.50</c:v>
                </c:pt>
                <c:pt idx="834">
                  <c:v>417.00</c:v>
                </c:pt>
                <c:pt idx="835">
                  <c:v>417.50</c:v>
                </c:pt>
                <c:pt idx="836">
                  <c:v>418.00</c:v>
                </c:pt>
                <c:pt idx="837">
                  <c:v>418.50</c:v>
                </c:pt>
                <c:pt idx="838">
                  <c:v>419.00</c:v>
                </c:pt>
                <c:pt idx="839">
                  <c:v>419.50</c:v>
                </c:pt>
                <c:pt idx="840">
                  <c:v>420.00</c:v>
                </c:pt>
                <c:pt idx="841">
                  <c:v>420.50</c:v>
                </c:pt>
                <c:pt idx="842">
                  <c:v>421.00</c:v>
                </c:pt>
                <c:pt idx="843">
                  <c:v>421.50</c:v>
                </c:pt>
                <c:pt idx="844">
                  <c:v>422.00</c:v>
                </c:pt>
                <c:pt idx="845">
                  <c:v>422.50</c:v>
                </c:pt>
                <c:pt idx="846">
                  <c:v>423.00</c:v>
                </c:pt>
                <c:pt idx="847">
                  <c:v>423.50</c:v>
                </c:pt>
                <c:pt idx="848">
                  <c:v>424.00</c:v>
                </c:pt>
                <c:pt idx="849">
                  <c:v>424.50</c:v>
                </c:pt>
                <c:pt idx="850">
                  <c:v>425.00</c:v>
                </c:pt>
                <c:pt idx="851">
                  <c:v>425.50</c:v>
                </c:pt>
                <c:pt idx="852">
                  <c:v>426.00</c:v>
                </c:pt>
                <c:pt idx="853">
                  <c:v>426.50</c:v>
                </c:pt>
                <c:pt idx="854">
                  <c:v>427.00</c:v>
                </c:pt>
                <c:pt idx="855">
                  <c:v>427.50</c:v>
                </c:pt>
                <c:pt idx="856">
                  <c:v>428.00</c:v>
                </c:pt>
                <c:pt idx="857">
                  <c:v>428.50</c:v>
                </c:pt>
                <c:pt idx="858">
                  <c:v>429.00</c:v>
                </c:pt>
                <c:pt idx="859">
                  <c:v>429.50</c:v>
                </c:pt>
                <c:pt idx="860">
                  <c:v>430.00</c:v>
                </c:pt>
                <c:pt idx="861">
                  <c:v>430.50</c:v>
                </c:pt>
                <c:pt idx="862">
                  <c:v>431.00</c:v>
                </c:pt>
                <c:pt idx="863">
                  <c:v>431.50</c:v>
                </c:pt>
                <c:pt idx="864">
                  <c:v>432.00</c:v>
                </c:pt>
                <c:pt idx="865">
                  <c:v>432.50</c:v>
                </c:pt>
                <c:pt idx="866">
                  <c:v>433.00</c:v>
                </c:pt>
                <c:pt idx="867">
                  <c:v>433.50</c:v>
                </c:pt>
                <c:pt idx="868">
                  <c:v>434.00</c:v>
                </c:pt>
                <c:pt idx="869">
                  <c:v>434.50</c:v>
                </c:pt>
                <c:pt idx="870">
                  <c:v>435.00</c:v>
                </c:pt>
                <c:pt idx="871">
                  <c:v>435.50</c:v>
                </c:pt>
                <c:pt idx="872">
                  <c:v>436.00</c:v>
                </c:pt>
                <c:pt idx="873">
                  <c:v>436.50</c:v>
                </c:pt>
                <c:pt idx="874">
                  <c:v>437.00</c:v>
                </c:pt>
                <c:pt idx="875">
                  <c:v>437.50</c:v>
                </c:pt>
                <c:pt idx="876">
                  <c:v>438.00</c:v>
                </c:pt>
                <c:pt idx="877">
                  <c:v>438.50</c:v>
                </c:pt>
                <c:pt idx="878">
                  <c:v>439.00</c:v>
                </c:pt>
                <c:pt idx="879">
                  <c:v>439.50</c:v>
                </c:pt>
                <c:pt idx="880">
                  <c:v>440.00</c:v>
                </c:pt>
                <c:pt idx="881">
                  <c:v>440.50</c:v>
                </c:pt>
                <c:pt idx="882">
                  <c:v>441.00</c:v>
                </c:pt>
                <c:pt idx="883">
                  <c:v>441.50</c:v>
                </c:pt>
                <c:pt idx="884">
                  <c:v>442.00</c:v>
                </c:pt>
                <c:pt idx="885">
                  <c:v>442.50</c:v>
                </c:pt>
                <c:pt idx="886">
                  <c:v>443.00</c:v>
                </c:pt>
                <c:pt idx="887">
                  <c:v>443.50</c:v>
                </c:pt>
                <c:pt idx="888">
                  <c:v>444.00</c:v>
                </c:pt>
                <c:pt idx="889">
                  <c:v>444.50</c:v>
                </c:pt>
                <c:pt idx="890">
                  <c:v>445.00</c:v>
                </c:pt>
                <c:pt idx="891">
                  <c:v>445.50</c:v>
                </c:pt>
                <c:pt idx="892">
                  <c:v>446.00</c:v>
                </c:pt>
                <c:pt idx="893">
                  <c:v>446.50</c:v>
                </c:pt>
                <c:pt idx="894">
                  <c:v>447.00</c:v>
                </c:pt>
                <c:pt idx="895">
                  <c:v>447.50</c:v>
                </c:pt>
                <c:pt idx="896">
                  <c:v>448.00</c:v>
                </c:pt>
                <c:pt idx="897">
                  <c:v>448.50</c:v>
                </c:pt>
                <c:pt idx="898">
                  <c:v>449.00</c:v>
                </c:pt>
                <c:pt idx="899">
                  <c:v>449.50</c:v>
                </c:pt>
                <c:pt idx="900">
                  <c:v>450.00</c:v>
                </c:pt>
                <c:pt idx="901">
                  <c:v>450.50</c:v>
                </c:pt>
                <c:pt idx="902">
                  <c:v>451.00</c:v>
                </c:pt>
                <c:pt idx="903">
                  <c:v>451.50</c:v>
                </c:pt>
                <c:pt idx="904">
                  <c:v>452.00</c:v>
                </c:pt>
                <c:pt idx="905">
                  <c:v>452.50</c:v>
                </c:pt>
                <c:pt idx="906">
                  <c:v>453.00</c:v>
                </c:pt>
                <c:pt idx="907">
                  <c:v>453.50</c:v>
                </c:pt>
                <c:pt idx="908">
                  <c:v>454.00</c:v>
                </c:pt>
                <c:pt idx="909">
                  <c:v>454.50</c:v>
                </c:pt>
                <c:pt idx="910">
                  <c:v>455.00</c:v>
                </c:pt>
                <c:pt idx="911">
                  <c:v>455.50</c:v>
                </c:pt>
                <c:pt idx="912">
                  <c:v>456.00</c:v>
                </c:pt>
                <c:pt idx="913">
                  <c:v>456.50</c:v>
                </c:pt>
                <c:pt idx="914">
                  <c:v>457.00</c:v>
                </c:pt>
                <c:pt idx="915">
                  <c:v>457.50</c:v>
                </c:pt>
                <c:pt idx="916">
                  <c:v>458.00</c:v>
                </c:pt>
                <c:pt idx="917">
                  <c:v>458.50</c:v>
                </c:pt>
                <c:pt idx="918">
                  <c:v>459.00</c:v>
                </c:pt>
                <c:pt idx="919">
                  <c:v>459.50</c:v>
                </c:pt>
                <c:pt idx="920">
                  <c:v>460.00</c:v>
                </c:pt>
                <c:pt idx="921">
                  <c:v>460.50</c:v>
                </c:pt>
                <c:pt idx="922">
                  <c:v>461.00</c:v>
                </c:pt>
                <c:pt idx="923">
                  <c:v>461.50</c:v>
                </c:pt>
                <c:pt idx="924">
                  <c:v>462.00</c:v>
                </c:pt>
                <c:pt idx="925">
                  <c:v>462.50</c:v>
                </c:pt>
                <c:pt idx="926">
                  <c:v>463.00</c:v>
                </c:pt>
                <c:pt idx="927">
                  <c:v>463.50</c:v>
                </c:pt>
                <c:pt idx="928">
                  <c:v>464.00</c:v>
                </c:pt>
                <c:pt idx="929">
                  <c:v>464.50</c:v>
                </c:pt>
                <c:pt idx="930">
                  <c:v>465.00</c:v>
                </c:pt>
                <c:pt idx="931">
                  <c:v>465.50</c:v>
                </c:pt>
                <c:pt idx="932">
                  <c:v>466.00</c:v>
                </c:pt>
                <c:pt idx="933">
                  <c:v>466.50</c:v>
                </c:pt>
                <c:pt idx="934">
                  <c:v>467.00</c:v>
                </c:pt>
                <c:pt idx="935">
                  <c:v>467.50</c:v>
                </c:pt>
                <c:pt idx="936">
                  <c:v>468.00</c:v>
                </c:pt>
                <c:pt idx="937">
                  <c:v>468.50</c:v>
                </c:pt>
                <c:pt idx="938">
                  <c:v>469.00</c:v>
                </c:pt>
                <c:pt idx="939">
                  <c:v>469.50</c:v>
                </c:pt>
                <c:pt idx="940">
                  <c:v>470.00</c:v>
                </c:pt>
                <c:pt idx="941">
                  <c:v>470.50</c:v>
                </c:pt>
                <c:pt idx="942">
                  <c:v>471.00</c:v>
                </c:pt>
                <c:pt idx="943">
                  <c:v>471.50</c:v>
                </c:pt>
                <c:pt idx="944">
                  <c:v>472.00</c:v>
                </c:pt>
                <c:pt idx="945">
                  <c:v>472.50</c:v>
                </c:pt>
                <c:pt idx="946">
                  <c:v>473.00</c:v>
                </c:pt>
                <c:pt idx="947">
                  <c:v>473.50</c:v>
                </c:pt>
                <c:pt idx="948">
                  <c:v>474.00</c:v>
                </c:pt>
                <c:pt idx="949">
                  <c:v>474.50</c:v>
                </c:pt>
                <c:pt idx="950">
                  <c:v>475.00</c:v>
                </c:pt>
                <c:pt idx="951">
                  <c:v>475.50</c:v>
                </c:pt>
                <c:pt idx="952">
                  <c:v>476.00</c:v>
                </c:pt>
                <c:pt idx="953">
                  <c:v>476.50</c:v>
                </c:pt>
                <c:pt idx="954">
                  <c:v>477.00</c:v>
                </c:pt>
                <c:pt idx="955">
                  <c:v>477.50</c:v>
                </c:pt>
                <c:pt idx="956">
                  <c:v>478.00</c:v>
                </c:pt>
                <c:pt idx="957">
                  <c:v>478.50</c:v>
                </c:pt>
                <c:pt idx="958">
                  <c:v>479.00</c:v>
                </c:pt>
                <c:pt idx="959">
                  <c:v>479.50</c:v>
                </c:pt>
                <c:pt idx="960">
                  <c:v>480.00</c:v>
                </c:pt>
                <c:pt idx="961">
                  <c:v>480.50</c:v>
                </c:pt>
                <c:pt idx="962">
                  <c:v>481.00</c:v>
                </c:pt>
                <c:pt idx="963">
                  <c:v>481.50</c:v>
                </c:pt>
                <c:pt idx="964">
                  <c:v>482.00</c:v>
                </c:pt>
                <c:pt idx="965">
                  <c:v>482.50</c:v>
                </c:pt>
                <c:pt idx="966">
                  <c:v>483.00</c:v>
                </c:pt>
                <c:pt idx="967">
                  <c:v>483.50</c:v>
                </c:pt>
                <c:pt idx="968">
                  <c:v>484.00</c:v>
                </c:pt>
                <c:pt idx="969">
                  <c:v>484.50</c:v>
                </c:pt>
                <c:pt idx="970">
                  <c:v>485.00</c:v>
                </c:pt>
                <c:pt idx="971">
                  <c:v>485.50</c:v>
                </c:pt>
                <c:pt idx="972">
                  <c:v>486.00</c:v>
                </c:pt>
                <c:pt idx="973">
                  <c:v>486.50</c:v>
                </c:pt>
                <c:pt idx="974">
                  <c:v>487.00</c:v>
                </c:pt>
                <c:pt idx="975">
                  <c:v>487.50</c:v>
                </c:pt>
                <c:pt idx="976">
                  <c:v>488.00</c:v>
                </c:pt>
                <c:pt idx="977">
                  <c:v>488.50</c:v>
                </c:pt>
                <c:pt idx="978">
                  <c:v>489.00</c:v>
                </c:pt>
                <c:pt idx="979">
                  <c:v>489.50</c:v>
                </c:pt>
                <c:pt idx="980">
                  <c:v>490.00</c:v>
                </c:pt>
                <c:pt idx="981">
                  <c:v>490.50</c:v>
                </c:pt>
                <c:pt idx="982">
                  <c:v>491.00</c:v>
                </c:pt>
                <c:pt idx="983">
                  <c:v>491.50</c:v>
                </c:pt>
                <c:pt idx="984">
                  <c:v>492.00</c:v>
                </c:pt>
                <c:pt idx="985">
                  <c:v>492.50</c:v>
                </c:pt>
                <c:pt idx="986">
                  <c:v>493.00</c:v>
                </c:pt>
                <c:pt idx="987">
                  <c:v>493.50</c:v>
                </c:pt>
                <c:pt idx="988">
                  <c:v>494.00</c:v>
                </c:pt>
                <c:pt idx="989">
                  <c:v>494.50</c:v>
                </c:pt>
                <c:pt idx="990">
                  <c:v>495.00</c:v>
                </c:pt>
                <c:pt idx="991">
                  <c:v>495.50</c:v>
                </c:pt>
                <c:pt idx="992">
                  <c:v>496.00</c:v>
                </c:pt>
                <c:pt idx="993">
                  <c:v>496.50</c:v>
                </c:pt>
                <c:pt idx="994">
                  <c:v>497.00</c:v>
                </c:pt>
                <c:pt idx="995">
                  <c:v>497.50</c:v>
                </c:pt>
                <c:pt idx="996">
                  <c:v>498.00</c:v>
                </c:pt>
                <c:pt idx="997">
                  <c:v>498.50</c:v>
                </c:pt>
                <c:pt idx="998">
                  <c:v>499.00</c:v>
                </c:pt>
                <c:pt idx="999">
                  <c:v>499.50</c:v>
                </c:pt>
                <c:pt idx="1000">
                  <c:v>500.00</c:v>
                </c:pt>
                <c:pt idx="1001">
                  <c:v>500.50</c:v>
                </c:pt>
                <c:pt idx="1002">
                  <c:v>501.00</c:v>
                </c:pt>
                <c:pt idx="1003">
                  <c:v>501.50</c:v>
                </c:pt>
                <c:pt idx="1004">
                  <c:v>502.00</c:v>
                </c:pt>
                <c:pt idx="1005">
                  <c:v>502.50</c:v>
                </c:pt>
                <c:pt idx="1006">
                  <c:v>503.00</c:v>
                </c:pt>
                <c:pt idx="1007">
                  <c:v>503.50</c:v>
                </c:pt>
                <c:pt idx="1008">
                  <c:v>504.00</c:v>
                </c:pt>
                <c:pt idx="1009">
                  <c:v>504.50</c:v>
                </c:pt>
                <c:pt idx="1010">
                  <c:v>505.00</c:v>
                </c:pt>
                <c:pt idx="1011">
                  <c:v>505.50</c:v>
                </c:pt>
                <c:pt idx="1012">
                  <c:v>506.00</c:v>
                </c:pt>
                <c:pt idx="1013">
                  <c:v>506.50</c:v>
                </c:pt>
                <c:pt idx="1014">
                  <c:v>507.00</c:v>
                </c:pt>
                <c:pt idx="1015">
                  <c:v>507.50</c:v>
                </c:pt>
                <c:pt idx="1016">
                  <c:v>508.00</c:v>
                </c:pt>
                <c:pt idx="1017">
                  <c:v>508.50</c:v>
                </c:pt>
                <c:pt idx="1018">
                  <c:v>509.00</c:v>
                </c:pt>
                <c:pt idx="1019">
                  <c:v>509.50</c:v>
                </c:pt>
                <c:pt idx="1020">
                  <c:v>510.00</c:v>
                </c:pt>
                <c:pt idx="1021">
                  <c:v>510.50</c:v>
                </c:pt>
                <c:pt idx="1022">
                  <c:v>511.00</c:v>
                </c:pt>
                <c:pt idx="1023">
                  <c:v>511.50</c:v>
                </c:pt>
                <c:pt idx="1024">
                  <c:v>512.00</c:v>
                </c:pt>
                <c:pt idx="1025">
                  <c:v>512.50</c:v>
                </c:pt>
                <c:pt idx="1026">
                  <c:v>513.00</c:v>
                </c:pt>
                <c:pt idx="1027">
                  <c:v>513.50</c:v>
                </c:pt>
                <c:pt idx="1028">
                  <c:v>514.00</c:v>
                </c:pt>
                <c:pt idx="1029">
                  <c:v>514.50</c:v>
                </c:pt>
                <c:pt idx="1030">
                  <c:v>515.00</c:v>
                </c:pt>
                <c:pt idx="1031">
                  <c:v>515.50</c:v>
                </c:pt>
                <c:pt idx="1032">
                  <c:v>516.00</c:v>
                </c:pt>
                <c:pt idx="1033">
                  <c:v>516.50</c:v>
                </c:pt>
                <c:pt idx="1034">
                  <c:v>517.00</c:v>
                </c:pt>
                <c:pt idx="1035">
                  <c:v>517.50</c:v>
                </c:pt>
                <c:pt idx="1036">
                  <c:v>518.00</c:v>
                </c:pt>
                <c:pt idx="1037">
                  <c:v>518.50</c:v>
                </c:pt>
                <c:pt idx="1038">
                  <c:v>519.00</c:v>
                </c:pt>
                <c:pt idx="1039">
                  <c:v>519.50</c:v>
                </c:pt>
                <c:pt idx="1040">
                  <c:v>520.00</c:v>
                </c:pt>
                <c:pt idx="1041">
                  <c:v>520.50</c:v>
                </c:pt>
                <c:pt idx="1042">
                  <c:v>521.00</c:v>
                </c:pt>
                <c:pt idx="1043">
                  <c:v>521.50</c:v>
                </c:pt>
                <c:pt idx="1044">
                  <c:v>522.00</c:v>
                </c:pt>
                <c:pt idx="1045">
                  <c:v>522.50</c:v>
                </c:pt>
                <c:pt idx="1046">
                  <c:v>523.00</c:v>
                </c:pt>
                <c:pt idx="1047">
                  <c:v>523.50</c:v>
                </c:pt>
                <c:pt idx="1048">
                  <c:v>524.00</c:v>
                </c:pt>
                <c:pt idx="1049">
                  <c:v>524.50</c:v>
                </c:pt>
                <c:pt idx="1050">
                  <c:v>525.00</c:v>
                </c:pt>
                <c:pt idx="1051">
                  <c:v>525.50</c:v>
                </c:pt>
                <c:pt idx="1052">
                  <c:v>526.00</c:v>
                </c:pt>
                <c:pt idx="1053">
                  <c:v>526.50</c:v>
                </c:pt>
                <c:pt idx="1054">
                  <c:v>527.00</c:v>
                </c:pt>
                <c:pt idx="1055">
                  <c:v>527.50</c:v>
                </c:pt>
                <c:pt idx="1056">
                  <c:v>528.00</c:v>
                </c:pt>
                <c:pt idx="1057">
                  <c:v>528.50</c:v>
                </c:pt>
                <c:pt idx="1058">
                  <c:v>529.00</c:v>
                </c:pt>
                <c:pt idx="1059">
                  <c:v>529.50</c:v>
                </c:pt>
                <c:pt idx="1060">
                  <c:v>530.00</c:v>
                </c:pt>
                <c:pt idx="1061">
                  <c:v>530.50</c:v>
                </c:pt>
                <c:pt idx="1062">
                  <c:v>531.00</c:v>
                </c:pt>
                <c:pt idx="1063">
                  <c:v>531.50</c:v>
                </c:pt>
                <c:pt idx="1064">
                  <c:v>532.00</c:v>
                </c:pt>
                <c:pt idx="1065">
                  <c:v>532.50</c:v>
                </c:pt>
                <c:pt idx="1066">
                  <c:v>533.00</c:v>
                </c:pt>
                <c:pt idx="1067">
                  <c:v>533.50</c:v>
                </c:pt>
                <c:pt idx="1068">
                  <c:v>534.00</c:v>
                </c:pt>
                <c:pt idx="1069">
                  <c:v>534.50</c:v>
                </c:pt>
                <c:pt idx="1070">
                  <c:v>535.00</c:v>
                </c:pt>
                <c:pt idx="1071">
                  <c:v>535.50</c:v>
                </c:pt>
                <c:pt idx="1072">
                  <c:v>536.00</c:v>
                </c:pt>
                <c:pt idx="1073">
                  <c:v>536.50</c:v>
                </c:pt>
                <c:pt idx="1074">
                  <c:v>537.00</c:v>
                </c:pt>
                <c:pt idx="1075">
                  <c:v>537.50</c:v>
                </c:pt>
                <c:pt idx="1076">
                  <c:v>538.00</c:v>
                </c:pt>
              </c:strCache>
            </c:strRef>
          </c:cat>
          <c:val>
            <c:numRef>
              <c:f>Data!$AP$38:$AP$1114</c:f>
              <c:numCache>
                <c:formatCode>General</c:formatCode>
                <c:ptCount val="1077"/>
                <c:pt idx="0">
                  <c:v>68.3706898483926</c:v>
                </c:pt>
                <c:pt idx="1">
                  <c:v>68.3379147851829</c:v>
                </c:pt>
                <c:pt idx="2">
                  <c:v>68.3414015851928</c:v>
                </c:pt>
                <c:pt idx="3">
                  <c:v>68.3020021018128</c:v>
                </c:pt>
                <c:pt idx="4">
                  <c:v>68.2709707956426</c:v>
                </c:pt>
                <c:pt idx="5">
                  <c:v>68.2486561324625</c:v>
                </c:pt>
                <c:pt idx="6">
                  <c:v>68.2406364210329</c:v>
                </c:pt>
                <c:pt idx="7">
                  <c:v>68.2193678692627</c:v>
                </c:pt>
                <c:pt idx="8">
                  <c:v>68.1886850288728</c:v>
                </c:pt>
                <c:pt idx="9">
                  <c:v>67.1242056163986</c:v>
                </c:pt>
                <c:pt idx="10">
                  <c:v>62.5922367680199</c:v>
                </c:pt>
                <c:pt idx="11">
                  <c:v>58.5365470920726</c:v>
                </c:pt>
                <c:pt idx="12">
                  <c:v>54.6848270049066</c:v>
                </c:pt>
                <c:pt idx="13">
                  <c:v>50.8630921125008</c:v>
                </c:pt>
                <c:pt idx="14">
                  <c:v>46.9772030990042</c:v>
                </c:pt>
                <c:pt idx="15">
                  <c:v>43.2541411479385</c:v>
                </c:pt>
                <c:pt idx="16">
                  <c:v>39.4264787669229</c:v>
                </c:pt>
                <c:pt idx="17">
                  <c:v>35.721547747467</c:v>
                </c:pt>
                <c:pt idx="18">
                  <c:v>31.9116678322809</c:v>
                </c:pt>
                <c:pt idx="19">
                  <c:v>28.2001116785855</c:v>
                </c:pt>
                <c:pt idx="20">
                  <c:v>25.4473883960044</c:v>
                </c:pt>
                <c:pt idx="21">
                  <c:v>26.2144551213374</c:v>
                </c:pt>
                <c:pt idx="22">
                  <c:v>26.3706577635981</c:v>
                </c:pt>
                <c:pt idx="23">
                  <c:v>26.4114518241682</c:v>
                </c:pt>
                <c:pt idx="24">
                  <c:v>26.4410885531482</c:v>
                </c:pt>
                <c:pt idx="25">
                  <c:v>26.5463852005894</c:v>
                </c:pt>
                <c:pt idx="26">
                  <c:v>26.4403901934494</c:v>
                </c:pt>
                <c:pt idx="27">
                  <c:v>26.4787435654195</c:v>
                </c:pt>
                <c:pt idx="28">
                  <c:v>26.3943662898991</c:v>
                </c:pt>
                <c:pt idx="29">
                  <c:v>26.4742106539997</c:v>
                </c:pt>
                <c:pt idx="30">
                  <c:v>26.5118670944094</c:v>
                </c:pt>
                <c:pt idx="31">
                  <c:v>26.5467343804389</c:v>
                </c:pt>
                <c:pt idx="32">
                  <c:v>26.4899016110787</c:v>
                </c:pt>
                <c:pt idx="33">
                  <c:v>26.4947829882787</c:v>
                </c:pt>
                <c:pt idx="34">
                  <c:v>26.570443620809</c:v>
                </c:pt>
                <c:pt idx="35">
                  <c:v>26.6663266936997</c:v>
                </c:pt>
                <c:pt idx="36">
                  <c:v>26.7688349008299</c:v>
                </c:pt>
                <c:pt idx="37">
                  <c:v>26.8563505105799</c:v>
                </c:pt>
                <c:pt idx="38">
                  <c:v>26.9888439124704</c:v>
                </c:pt>
                <c:pt idx="39">
                  <c:v>27.025453527401</c:v>
                </c:pt>
                <c:pt idx="40">
                  <c:v>26.9449115176707</c:v>
                </c:pt>
                <c:pt idx="41">
                  <c:v>26.8301998675405</c:v>
                </c:pt>
                <c:pt idx="42">
                  <c:v>26.8845912342315</c:v>
                </c:pt>
                <c:pt idx="43">
                  <c:v>26.8734339026414</c:v>
                </c:pt>
                <c:pt idx="44">
                  <c:v>26.9651332439618</c:v>
                </c:pt>
                <c:pt idx="45">
                  <c:v>26.897492322861</c:v>
                </c:pt>
                <c:pt idx="46">
                  <c:v>26.7935895385408</c:v>
                </c:pt>
                <c:pt idx="47">
                  <c:v>26.6154206988802</c:v>
                </c:pt>
                <c:pt idx="48">
                  <c:v>26.65203102788</c:v>
                </c:pt>
                <c:pt idx="49">
                  <c:v>26.5286034488291</c:v>
                </c:pt>
                <c:pt idx="50">
                  <c:v>26.519886805839</c:v>
                </c:pt>
                <c:pt idx="51">
                  <c:v>26.5652137778289</c:v>
                </c:pt>
                <c:pt idx="52">
                  <c:v>26.5533595146784</c:v>
                </c:pt>
                <c:pt idx="53">
                  <c:v>26.5118685225478</c:v>
                </c:pt>
                <c:pt idx="54">
                  <c:v>26.5788125120881</c:v>
                </c:pt>
                <c:pt idx="55">
                  <c:v>26.5537079804586</c:v>
                </c:pt>
                <c:pt idx="56">
                  <c:v>26.5115193426984</c:v>
                </c:pt>
                <c:pt idx="57">
                  <c:v>26.3553167004377</c:v>
                </c:pt>
                <c:pt idx="58">
                  <c:v>26.4243529127978</c:v>
                </c:pt>
                <c:pt idx="59">
                  <c:v>26.3570597434081</c:v>
                </c:pt>
                <c:pt idx="60">
                  <c:v>26.3800713381486</c:v>
                </c:pt>
                <c:pt idx="61">
                  <c:v>26.3354420117884</c:v>
                </c:pt>
                <c:pt idx="62">
                  <c:v>26.2594329134779</c:v>
                </c:pt>
                <c:pt idx="63">
                  <c:v>26.3051076371787</c:v>
                </c:pt>
                <c:pt idx="64">
                  <c:v>26.2413019818681</c:v>
                </c:pt>
                <c:pt idx="65">
                  <c:v>26.1175259370369</c:v>
                </c:pt>
                <c:pt idx="66">
                  <c:v>26.1415843572565</c:v>
                </c:pt>
                <c:pt idx="67">
                  <c:v>26.2005086353672</c:v>
                </c:pt>
                <c:pt idx="68">
                  <c:v>26.4745605479184</c:v>
                </c:pt>
                <c:pt idx="69">
                  <c:v>26.6879444253194</c:v>
                </c:pt>
                <c:pt idx="70">
                  <c:v>26.7500070376597</c:v>
                </c:pt>
                <c:pt idx="71">
                  <c:v>26.7004963340995</c:v>
                </c:pt>
                <c:pt idx="72">
                  <c:v>26.7381527745092</c:v>
                </c:pt>
                <c:pt idx="73">
                  <c:v>26.6893390025095</c:v>
                </c:pt>
                <c:pt idx="74">
                  <c:v>26.6889905367293</c:v>
                </c:pt>
                <c:pt idx="75">
                  <c:v>26.7409412148202</c:v>
                </c:pt>
                <c:pt idx="76">
                  <c:v>26.8811051482908</c:v>
                </c:pt>
                <c:pt idx="77">
                  <c:v>26.8434487078811</c:v>
                </c:pt>
                <c:pt idx="78">
                  <c:v>26.7719718069211</c:v>
                </c:pt>
                <c:pt idx="79">
                  <c:v>26.791497315721</c:v>
                </c:pt>
                <c:pt idx="80">
                  <c:v>26.6011257471298</c:v>
                </c:pt>
                <c:pt idx="81">
                  <c:v>26.5725351295596</c:v>
                </c:pt>
                <c:pt idx="82">
                  <c:v>26.5376685575994</c:v>
                </c:pt>
                <c:pt idx="83">
                  <c:v>26.4606126338097</c:v>
                </c:pt>
                <c:pt idx="84">
                  <c:v>26.5836924611496</c:v>
                </c:pt>
                <c:pt idx="85">
                  <c:v>26.5362739804092</c:v>
                </c:pt>
                <c:pt idx="86">
                  <c:v>26.464448613669</c:v>
                </c:pt>
                <c:pt idx="87">
                  <c:v>26.4348118846889</c:v>
                </c:pt>
                <c:pt idx="88">
                  <c:v>26.4933884110886</c:v>
                </c:pt>
                <c:pt idx="89">
                  <c:v>26.5279065172686</c:v>
                </c:pt>
                <c:pt idx="90">
                  <c:v>26.3504353232378</c:v>
                </c:pt>
                <c:pt idx="91">
                  <c:v>26.3549675205883</c:v>
                </c:pt>
                <c:pt idx="92">
                  <c:v>26.3420671460279</c:v>
                </c:pt>
                <c:pt idx="93">
                  <c:v>26.4895531452985</c:v>
                </c:pt>
                <c:pt idx="94">
                  <c:v>26.5913644208683</c:v>
                </c:pt>
                <c:pt idx="95">
                  <c:v>26.6112383954484</c:v>
                </c:pt>
                <c:pt idx="96">
                  <c:v>26.6297177928384</c:v>
                </c:pt>
                <c:pt idx="97">
                  <c:v>26.7039838481786</c:v>
                </c:pt>
                <c:pt idx="98">
                  <c:v>26.5962457980682</c:v>
                </c:pt>
                <c:pt idx="99">
                  <c:v>26.6530785674283</c:v>
                </c:pt>
                <c:pt idx="100">
                  <c:v>26.6642358990184</c:v>
                </c:pt>
                <c:pt idx="101">
                  <c:v>26.744080263119</c:v>
                </c:pt>
                <c:pt idx="102">
                  <c:v>26.6827152964084</c:v>
                </c:pt>
                <c:pt idx="103">
                  <c:v>26.6157713068681</c:v>
                </c:pt>
                <c:pt idx="104">
                  <c:v>26.4979220365776</c:v>
                </c:pt>
                <c:pt idx="105">
                  <c:v>26.4846724821678</c:v>
                </c:pt>
                <c:pt idx="106">
                  <c:v>26.2625712477075</c:v>
                </c:pt>
                <c:pt idx="107">
                  <c:v>26.2392104731175</c:v>
                </c:pt>
                <c:pt idx="108">
                  <c:v>26.1143883168765</c:v>
                </c:pt>
                <c:pt idx="109">
                  <c:v>26.202600858187</c:v>
                </c:pt>
                <c:pt idx="110">
                  <c:v>25.9093719026161</c:v>
                </c:pt>
                <c:pt idx="111">
                  <c:v>25.9152993912259</c:v>
                </c:pt>
                <c:pt idx="112">
                  <c:v>25.9637646974454</c:v>
                </c:pt>
                <c:pt idx="113">
                  <c:v>25.8403364043253</c:v>
                </c:pt>
                <c:pt idx="114">
                  <c:v>25.7510777516049</c:v>
                </c:pt>
                <c:pt idx="115">
                  <c:v>25.733992931405</c:v>
                </c:pt>
                <c:pt idx="116">
                  <c:v>25.6095185268749</c:v>
                </c:pt>
                <c:pt idx="117">
                  <c:v>25.8141864753551</c:v>
                </c:pt>
                <c:pt idx="118">
                  <c:v>25.7915233463948</c:v>
                </c:pt>
                <c:pt idx="119">
                  <c:v>25.7667679946147</c:v>
                </c:pt>
                <c:pt idx="120">
                  <c:v>25.745150262995</c:v>
                </c:pt>
                <c:pt idx="121">
                  <c:v>25.8790382420756</c:v>
                </c:pt>
                <c:pt idx="122">
                  <c:v>25.7789707235454</c:v>
                </c:pt>
                <c:pt idx="123">
                  <c:v>25.6314847242748</c:v>
                </c:pt>
                <c:pt idx="124">
                  <c:v>25.7590967489653</c:v>
                </c:pt>
                <c:pt idx="125">
                  <c:v>25.8284814271056</c:v>
                </c:pt>
                <c:pt idx="126">
                  <c:v>25.8065159437749</c:v>
                </c:pt>
                <c:pt idx="127">
                  <c:v>25.8685785561152</c:v>
                </c:pt>
                <c:pt idx="128">
                  <c:v>25.7570052402148</c:v>
                </c:pt>
                <c:pt idx="129">
                  <c:v>25.7517746831653</c:v>
                </c:pt>
                <c:pt idx="130">
                  <c:v>25.8222054727155</c:v>
                </c:pt>
                <c:pt idx="131">
                  <c:v>25.7078430024348</c:v>
                </c:pt>
                <c:pt idx="132">
                  <c:v>25.6949426278744</c:v>
                </c:pt>
                <c:pt idx="133">
                  <c:v>25.6384590383638</c:v>
                </c:pt>
                <c:pt idx="134">
                  <c:v>25.443903024133</c:v>
                </c:pt>
                <c:pt idx="135">
                  <c:v>25.293279404702</c:v>
                </c:pt>
                <c:pt idx="136">
                  <c:v>25.298160781902</c:v>
                </c:pt>
                <c:pt idx="137">
                  <c:v>25.1360306510315</c:v>
                </c:pt>
                <c:pt idx="138">
                  <c:v>25.1332414966513</c:v>
                </c:pt>
                <c:pt idx="139">
                  <c:v>25.0216681807508</c:v>
                </c:pt>
                <c:pt idx="140">
                  <c:v>24.8870832701098</c:v>
                </c:pt>
                <c:pt idx="141">
                  <c:v>24.8201392805695</c:v>
                </c:pt>
                <c:pt idx="142">
                  <c:v>24.8930107587196</c:v>
                </c:pt>
                <c:pt idx="143">
                  <c:v>24.9090494675097</c:v>
                </c:pt>
                <c:pt idx="144">
                  <c:v>24.9320610622502</c:v>
                </c:pt>
                <c:pt idx="145">
                  <c:v>24.9052134876503</c:v>
                </c:pt>
                <c:pt idx="146">
                  <c:v>25.0262003781013</c:v>
                </c:pt>
                <c:pt idx="147">
                  <c:v>24.950539745571</c:v>
                </c:pt>
                <c:pt idx="148">
                  <c:v>25.0098132035311</c:v>
                </c:pt>
                <c:pt idx="149">
                  <c:v>24.9003321104504</c:v>
                </c:pt>
                <c:pt idx="150">
                  <c:v>24.9568156999611</c:v>
                </c:pt>
                <c:pt idx="151">
                  <c:v>24.9393824139809</c:v>
                </c:pt>
                <c:pt idx="152">
                  <c:v>24.9181131481415</c:v>
                </c:pt>
                <c:pt idx="153">
                  <c:v>24.7911987690807</c:v>
                </c:pt>
                <c:pt idx="154">
                  <c:v>24.5457374740997</c:v>
                </c:pt>
                <c:pt idx="155">
                  <c:v>24.5066871705691</c:v>
                </c:pt>
                <c:pt idx="156">
                  <c:v>24.6022217776795</c:v>
                </c:pt>
                <c:pt idx="157">
                  <c:v>24.4777480872187</c:v>
                </c:pt>
                <c:pt idx="158">
                  <c:v>24.2162480834477</c:v>
                </c:pt>
                <c:pt idx="159">
                  <c:v>24.1043255876978</c:v>
                </c:pt>
                <c:pt idx="160">
                  <c:v>24.0255266209378</c:v>
                </c:pt>
                <c:pt idx="161">
                  <c:v>23.9115126164373</c:v>
                </c:pt>
                <c:pt idx="162">
                  <c:v>23.8689755128969</c:v>
                </c:pt>
                <c:pt idx="163">
                  <c:v>23.6625652355157</c:v>
                </c:pt>
                <c:pt idx="164">
                  <c:v>23.5513403853954</c:v>
                </c:pt>
                <c:pt idx="165">
                  <c:v>23.6559401012761</c:v>
                </c:pt>
                <c:pt idx="166">
                  <c:v>23.5311172309659</c:v>
                </c:pt>
                <c:pt idx="167">
                  <c:v>23.372125434325</c:v>
                </c:pt>
                <c:pt idx="168">
                  <c:v>23.2295208122544</c:v>
                </c:pt>
                <c:pt idx="169">
                  <c:v>23.3752630544854</c:v>
                </c:pt>
                <c:pt idx="170">
                  <c:v>23.2145282148742</c:v>
                </c:pt>
                <c:pt idx="171">
                  <c:v>23.1207373648033</c:v>
                </c:pt>
                <c:pt idx="172">
                  <c:v>22.9223460847825</c:v>
                </c:pt>
                <c:pt idx="173">
                  <c:v>22.8961954417431</c:v>
                </c:pt>
                <c:pt idx="174">
                  <c:v>22.860282758373</c:v>
                </c:pt>
                <c:pt idx="175">
                  <c:v>22.8010093004129</c:v>
                </c:pt>
                <c:pt idx="176">
                  <c:v>22.7159343792628</c:v>
                </c:pt>
                <c:pt idx="177">
                  <c:v>22.6685158985224</c:v>
                </c:pt>
                <c:pt idx="178">
                  <c:v>22.558337159812</c:v>
                </c:pt>
                <c:pt idx="179">
                  <c:v>22.4676839299016</c:v>
                </c:pt>
                <c:pt idx="180">
                  <c:v>22.1897967515603</c:v>
                </c:pt>
                <c:pt idx="181">
                  <c:v>22.1859614857702</c:v>
                </c:pt>
                <c:pt idx="182">
                  <c:v>22.0346402207095</c:v>
                </c:pt>
                <c:pt idx="183">
                  <c:v>22.0942621444498</c:v>
                </c:pt>
                <c:pt idx="184">
                  <c:v>21.9045875074191</c:v>
                </c:pt>
                <c:pt idx="185">
                  <c:v>21.7999877915383</c:v>
                </c:pt>
                <c:pt idx="186">
                  <c:v>21.6877175440774</c:v>
                </c:pt>
                <c:pt idx="187">
                  <c:v>21.4405132061261</c:v>
                </c:pt>
                <c:pt idx="188">
                  <c:v>21.2599036778656</c:v>
                </c:pt>
                <c:pt idx="189">
                  <c:v>21.181453890955</c:v>
                </c:pt>
                <c:pt idx="190">
                  <c:v>20.9185593099939</c:v>
                </c:pt>
                <c:pt idx="191">
                  <c:v>20.9070535126236</c:v>
                </c:pt>
                <c:pt idx="192">
                  <c:v>20.8038476598638</c:v>
                </c:pt>
                <c:pt idx="193">
                  <c:v>20.5803518482134</c:v>
                </c:pt>
                <c:pt idx="194">
                  <c:v>20.219830437322</c:v>
                </c:pt>
                <c:pt idx="195">
                  <c:v>20.0106310055606</c:v>
                </c:pt>
                <c:pt idx="196">
                  <c:v>19.7951549053398</c:v>
                </c:pt>
                <c:pt idx="197">
                  <c:v>19.7383221359797</c:v>
                </c:pt>
                <c:pt idx="198">
                  <c:v>19.6549909718692</c:v>
                </c:pt>
                <c:pt idx="199">
                  <c:v>19.3987215251475</c:v>
                </c:pt>
                <c:pt idx="200">
                  <c:v>19.2955156723877</c:v>
                </c:pt>
                <c:pt idx="201">
                  <c:v>19.3987208110783</c:v>
                </c:pt>
                <c:pt idx="202">
                  <c:v>19.2303147258177</c:v>
                </c:pt>
                <c:pt idx="203">
                  <c:v>19.1372208073073</c:v>
                </c:pt>
                <c:pt idx="204">
                  <c:v>19.059119486177</c:v>
                </c:pt>
                <c:pt idx="205">
                  <c:v>18.9684662562665</c:v>
                </c:pt>
                <c:pt idx="206">
                  <c:v>18.940921036037</c:v>
                </c:pt>
                <c:pt idx="207">
                  <c:v>18.9119812386174</c:v>
                </c:pt>
                <c:pt idx="208">
                  <c:v>18.6843016953967</c:v>
                </c:pt>
                <c:pt idx="209">
                  <c:v>18.4207094688059</c:v>
                </c:pt>
                <c:pt idx="210">
                  <c:v>18.4615028153068</c:v>
                </c:pt>
                <c:pt idx="211">
                  <c:v>18.2174368115851</c:v>
                </c:pt>
                <c:pt idx="212">
                  <c:v>17.9894088025842</c:v>
                </c:pt>
                <c:pt idx="213">
                  <c:v>17.8087992743236</c:v>
                </c:pt>
                <c:pt idx="214">
                  <c:v>17.5260307187824</c:v>
                </c:pt>
                <c:pt idx="215">
                  <c:v>17.3747094537217</c:v>
                </c:pt>
                <c:pt idx="216">
                  <c:v>17.2868453781914</c:v>
                </c:pt>
                <c:pt idx="217">
                  <c:v>17.0598634806004</c:v>
                </c:pt>
                <c:pt idx="218">
                  <c:v>16.8541501347796</c:v>
                </c:pt>
                <c:pt idx="219">
                  <c:v>16.6888823837487</c:v>
                </c:pt>
                <c:pt idx="220">
                  <c:v>16.6198461713886</c:v>
                </c:pt>
                <c:pt idx="221">
                  <c:v>16.3311508413067</c:v>
                </c:pt>
                <c:pt idx="222">
                  <c:v>16.2680421175566</c:v>
                </c:pt>
                <c:pt idx="223">
                  <c:v>16.0912678550861</c:v>
                </c:pt>
                <c:pt idx="224">
                  <c:v>16.0584935059457</c:v>
                </c:pt>
                <c:pt idx="225">
                  <c:v>15.9458740786353</c:v>
                </c:pt>
                <c:pt idx="226">
                  <c:v>15.8315116083546</c:v>
                </c:pt>
                <c:pt idx="227">
                  <c:v>15.6244036853437</c:v>
                </c:pt>
                <c:pt idx="228">
                  <c:v>15.4420511141129</c:v>
                </c:pt>
                <c:pt idx="229">
                  <c:v>15.2234373937317</c:v>
                </c:pt>
                <c:pt idx="230">
                  <c:v>14.9678648785705</c:v>
                </c:pt>
                <c:pt idx="231">
                  <c:v>14.7408829809795</c:v>
                </c:pt>
                <c:pt idx="232">
                  <c:v>14.6394208852592</c:v>
                </c:pt>
                <c:pt idx="233">
                  <c:v>14.2869184717282</c:v>
                </c:pt>
                <c:pt idx="234">
                  <c:v>14.1052635461271</c:v>
                </c:pt>
                <c:pt idx="235">
                  <c:v>13.7726358212454</c:v>
                </c:pt>
                <c:pt idx="236">
                  <c:v>13.6017890473849</c:v>
                </c:pt>
                <c:pt idx="237">
                  <c:v>13.3716688155642</c:v>
                </c:pt>
                <c:pt idx="238">
                  <c:v>13.2663714540538</c:v>
                </c:pt>
                <c:pt idx="239">
                  <c:v>13.2008220417036</c:v>
                </c:pt>
                <c:pt idx="240">
                  <c:v>13.0571713082231</c:v>
                </c:pt>
                <c:pt idx="241">
                  <c:v>13.0254423564233</c:v>
                </c:pt>
                <c:pt idx="242">
                  <c:v>13.1335288723139</c:v>
                </c:pt>
                <c:pt idx="243">
                  <c:v>12.9414135466831</c:v>
                </c:pt>
                <c:pt idx="244">
                  <c:v>12.9651227870533</c:v>
                </c:pt>
                <c:pt idx="245">
                  <c:v>12.792183790373</c:v>
                </c:pt>
                <c:pt idx="246">
                  <c:v>12.5791483787522</c:v>
                </c:pt>
                <c:pt idx="247">
                  <c:v>12.4560692654815</c:v>
                </c:pt>
                <c:pt idx="248">
                  <c:v>12.5495123638414</c:v>
                </c:pt>
                <c:pt idx="249">
                  <c:v>12.4239925619707</c:v>
                </c:pt>
                <c:pt idx="250">
                  <c:v>12.3037026030802</c:v>
                </c:pt>
                <c:pt idx="251">
                  <c:v>12.3207874232801</c:v>
                </c:pt>
                <c:pt idx="252">
                  <c:v>12.1447108064393</c:v>
                </c:pt>
                <c:pt idx="253">
                  <c:v>11.8152214157873</c:v>
                </c:pt>
                <c:pt idx="254">
                  <c:v>11.6945822770474</c:v>
                </c:pt>
                <c:pt idx="255">
                  <c:v>11.537334237446</c:v>
                </c:pt>
                <c:pt idx="256">
                  <c:v>11.2998926538946</c:v>
                </c:pt>
                <c:pt idx="257">
                  <c:v>11.2988465424848</c:v>
                </c:pt>
                <c:pt idx="258">
                  <c:v>11.0143349439732</c:v>
                </c:pt>
                <c:pt idx="259">
                  <c:v>10.6597410216917</c:v>
                </c:pt>
                <c:pt idx="260">
                  <c:v>10.5513060400209</c:v>
                </c:pt>
                <c:pt idx="261">
                  <c:v>10.3428035398198</c:v>
                </c:pt>
                <c:pt idx="262">
                  <c:v>10.0527129184786</c:v>
                </c:pt>
                <c:pt idx="263">
                  <c:v>9.9955316833383</c:v>
                </c:pt>
                <c:pt idx="264">
                  <c:v>9.97042715170877</c:v>
                </c:pt>
                <c:pt idx="265">
                  <c:v>9.86722201301815</c:v>
                </c:pt>
                <c:pt idx="266">
                  <c:v>9.74972120850783</c:v>
                </c:pt>
                <c:pt idx="267">
                  <c:v>9.82712488400849</c:v>
                </c:pt>
                <c:pt idx="268">
                  <c:v>9.73054416548816</c:v>
                </c:pt>
                <c:pt idx="269">
                  <c:v>9.80585561816906</c:v>
                </c:pt>
                <c:pt idx="270">
                  <c:v>9.86129309626985</c:v>
                </c:pt>
                <c:pt idx="271">
                  <c:v>9.74623298035952</c:v>
                </c:pt>
                <c:pt idx="272">
                  <c:v>9.72252373998932</c:v>
                </c:pt>
                <c:pt idx="273">
                  <c:v>9.72601053999919</c:v>
                </c:pt>
                <c:pt idx="274">
                  <c:v>9.47671397922808</c:v>
                </c:pt>
                <c:pt idx="275">
                  <c:v>9.29052614220716</c:v>
                </c:pt>
                <c:pt idx="276">
                  <c:v>9.17651213770671</c:v>
                </c:pt>
                <c:pt idx="277">
                  <c:v>9.07923377355671</c:v>
                </c:pt>
                <c:pt idx="278">
                  <c:v>8.96521976905626</c:v>
                </c:pt>
                <c:pt idx="279">
                  <c:v>8.83516705576579</c:v>
                </c:pt>
                <c:pt idx="280">
                  <c:v>8.70127907668523</c:v>
                </c:pt>
                <c:pt idx="281">
                  <c:v>8.38817686060349</c:v>
                </c:pt>
                <c:pt idx="282">
                  <c:v>8.27311674469316</c:v>
                </c:pt>
                <c:pt idx="283">
                  <c:v>8.1420179199928</c:v>
                </c:pt>
                <c:pt idx="284">
                  <c:v>7.92689028555227</c:v>
                </c:pt>
                <c:pt idx="285">
                  <c:v>7.94676426013238</c:v>
                </c:pt>
                <c:pt idx="286">
                  <c:v>7.93072555134236</c:v>
                </c:pt>
                <c:pt idx="287">
                  <c:v>7.96907892331247</c:v>
                </c:pt>
                <c:pt idx="288">
                  <c:v>7.94606732857194</c:v>
                </c:pt>
                <c:pt idx="289">
                  <c:v>7.85959854430099</c:v>
                </c:pt>
                <c:pt idx="290">
                  <c:v>7.84042221535055</c:v>
                </c:pt>
                <c:pt idx="291">
                  <c:v>7.69956135031947</c:v>
                </c:pt>
                <c:pt idx="292">
                  <c:v>7.77696502582014</c:v>
                </c:pt>
                <c:pt idx="293">
                  <c:v>7.79056304601017</c:v>
                </c:pt>
                <c:pt idx="294">
                  <c:v>7.76964296002018</c:v>
                </c:pt>
                <c:pt idx="295">
                  <c:v>7.71664617051937</c:v>
                </c:pt>
                <c:pt idx="296">
                  <c:v>7.54649704228847</c:v>
                </c:pt>
                <c:pt idx="297">
                  <c:v>7.40528699740795</c:v>
                </c:pt>
                <c:pt idx="298">
                  <c:v>7.21491542881672</c:v>
                </c:pt>
                <c:pt idx="299">
                  <c:v>7.09427629007675</c:v>
                </c:pt>
                <c:pt idx="300">
                  <c:v>7.00118165749707</c:v>
                </c:pt>
                <c:pt idx="301">
                  <c:v>6.85230108103638</c:v>
                </c:pt>
                <c:pt idx="302">
                  <c:v>6.90460093897674</c:v>
                </c:pt>
                <c:pt idx="303">
                  <c:v>6.77489740553571</c:v>
                </c:pt>
                <c:pt idx="304">
                  <c:v>6.62775987204534</c:v>
                </c:pt>
                <c:pt idx="305">
                  <c:v>6.48864204998459</c:v>
                </c:pt>
                <c:pt idx="306">
                  <c:v>6.56499961407537</c:v>
                </c:pt>
                <c:pt idx="307">
                  <c:v>6.61974016061572</c:v>
                </c:pt>
                <c:pt idx="308">
                  <c:v>6.66576477823523</c:v>
                </c:pt>
                <c:pt idx="309">
                  <c:v>6.77280518271595</c:v>
                </c:pt>
                <c:pt idx="310">
                  <c:v>6.85090650384627</c:v>
                </c:pt>
                <c:pt idx="311">
                  <c:v>6.76478618535555</c:v>
                </c:pt>
                <c:pt idx="312">
                  <c:v>6.75885869674569</c:v>
                </c:pt>
                <c:pt idx="313">
                  <c:v>6.65600202383529</c:v>
                </c:pt>
                <c:pt idx="314">
                  <c:v>6.67238919840553</c:v>
                </c:pt>
                <c:pt idx="315">
                  <c:v>6.64763384662545</c:v>
                </c:pt>
                <c:pt idx="316">
                  <c:v>6.56988099127534</c:v>
                </c:pt>
                <c:pt idx="317">
                  <c:v>6.50014784735486</c:v>
                </c:pt>
                <c:pt idx="318">
                  <c:v>6.45482087536501</c:v>
                </c:pt>
                <c:pt idx="319">
                  <c:v>6.28676325588465</c:v>
                </c:pt>
                <c:pt idx="320">
                  <c:v>6.1054567960637</c:v>
                </c:pt>
                <c:pt idx="321">
                  <c:v>5.98586448280284</c:v>
                </c:pt>
                <c:pt idx="322">
                  <c:v>5.88335627567265</c:v>
                </c:pt>
                <c:pt idx="323">
                  <c:v>5.79514373436216</c:v>
                </c:pt>
                <c:pt idx="324">
                  <c:v>5.73900861063171</c:v>
                </c:pt>
                <c:pt idx="325">
                  <c:v>5.64207942633116</c:v>
                </c:pt>
                <c:pt idx="326">
                  <c:v>5.57199781663045</c:v>
                </c:pt>
                <c:pt idx="327">
                  <c:v>5.5580513306602</c:v>
                </c:pt>
                <c:pt idx="328">
                  <c:v>5.47123336653981</c:v>
                </c:pt>
                <c:pt idx="329">
                  <c:v>5.37116584800961</c:v>
                </c:pt>
                <c:pt idx="330">
                  <c:v>5.42555792876974</c:v>
                </c:pt>
                <c:pt idx="331">
                  <c:v>5.50575075865061</c:v>
                </c:pt>
                <c:pt idx="332">
                  <c:v>5.41928126031045</c:v>
                </c:pt>
                <c:pt idx="333">
                  <c:v>5.52178946744063</c:v>
                </c:pt>
                <c:pt idx="334">
                  <c:v>5.62394849472137</c:v>
                </c:pt>
                <c:pt idx="335">
                  <c:v>5.6612557552816</c:v>
                </c:pt>
                <c:pt idx="336">
                  <c:v>5.63998720351139</c:v>
                </c:pt>
                <c:pt idx="337">
                  <c:v>5.6769459982914</c:v>
                </c:pt>
                <c:pt idx="338">
                  <c:v>5.7546988536415</c:v>
                </c:pt>
                <c:pt idx="339">
                  <c:v>5.80699871158187</c:v>
                </c:pt>
                <c:pt idx="340">
                  <c:v>5.8533717949816</c:v>
                </c:pt>
                <c:pt idx="341">
                  <c:v>5.9049740072923</c:v>
                </c:pt>
                <c:pt idx="342">
                  <c:v>5.84500361777176</c:v>
                </c:pt>
                <c:pt idx="343">
                  <c:v>5.8268734002312</c:v>
                </c:pt>
                <c:pt idx="344">
                  <c:v>5.75539649927117</c:v>
                </c:pt>
                <c:pt idx="345">
                  <c:v>5.71599701589117</c:v>
                </c:pt>
                <c:pt idx="346">
                  <c:v>5.67903822111117</c:v>
                </c:pt>
                <c:pt idx="347">
                  <c:v>5.70100370444182</c:v>
                </c:pt>
                <c:pt idx="348">
                  <c:v>5.66090657543216</c:v>
                </c:pt>
                <c:pt idx="349">
                  <c:v>5.56223363409207</c:v>
                </c:pt>
                <c:pt idx="350">
                  <c:v>5.49180284454192</c:v>
                </c:pt>
                <c:pt idx="351">
                  <c:v>5.44752198396195</c:v>
                </c:pt>
                <c:pt idx="352">
                  <c:v>5.29062241014086</c:v>
                </c:pt>
                <c:pt idx="353">
                  <c:v>5.20868582322044</c:v>
                </c:pt>
                <c:pt idx="354">
                  <c:v>5.17660840564041</c:v>
                </c:pt>
                <c:pt idx="355">
                  <c:v>5.12674923630003</c:v>
                </c:pt>
                <c:pt idx="356">
                  <c:v>5.1037376415595</c:v>
                </c:pt>
                <c:pt idx="357">
                  <c:v>5.04446418359939</c:v>
                </c:pt>
                <c:pt idx="358">
                  <c:v>4.97647408264923</c:v>
                </c:pt>
                <c:pt idx="359">
                  <c:v>5.03260992044891</c:v>
                </c:pt>
                <c:pt idx="360">
                  <c:v>5.00994679148859</c:v>
                </c:pt>
                <c:pt idx="361">
                  <c:v>4.92208271595832</c:v>
                </c:pt>
                <c:pt idx="362">
                  <c:v>4.8690852123883</c:v>
                </c:pt>
                <c:pt idx="363">
                  <c:v>4.87013132379818</c:v>
                </c:pt>
                <c:pt idx="364">
                  <c:v>4.88965683259807</c:v>
                </c:pt>
                <c:pt idx="365">
                  <c:v>4.8282911518182</c:v>
                </c:pt>
                <c:pt idx="366">
                  <c:v>4.7780835166976</c:v>
                </c:pt>
                <c:pt idx="367">
                  <c:v>4.66441797797737</c:v>
                </c:pt>
                <c:pt idx="368">
                  <c:v>4.60653981127659</c:v>
                </c:pt>
                <c:pt idx="369">
                  <c:v>4.57097630775591</c:v>
                </c:pt>
                <c:pt idx="370">
                  <c:v>4.46079756904555</c:v>
                </c:pt>
                <c:pt idx="371">
                  <c:v>4.4297662628754</c:v>
                </c:pt>
                <c:pt idx="372">
                  <c:v>4.42941779709518</c:v>
                </c:pt>
                <c:pt idx="373">
                  <c:v>4.4137282681546</c:v>
                </c:pt>
                <c:pt idx="374">
                  <c:v>4.35794161020437</c:v>
                </c:pt>
                <c:pt idx="375">
                  <c:v>4.27774806625428</c:v>
                </c:pt>
                <c:pt idx="376">
                  <c:v>4.29413524082451</c:v>
                </c:pt>
                <c:pt idx="377">
                  <c:v>4.30494339256512</c:v>
                </c:pt>
                <c:pt idx="378">
                  <c:v>4.33318554435507</c:v>
                </c:pt>
                <c:pt idx="379">
                  <c:v>4.31854141275515</c:v>
                </c:pt>
                <c:pt idx="380">
                  <c:v>4.36421685052522</c:v>
                </c:pt>
                <c:pt idx="381">
                  <c:v>4.3889722023053</c:v>
                </c:pt>
                <c:pt idx="382">
                  <c:v>4.39559662247559</c:v>
                </c:pt>
                <c:pt idx="383">
                  <c:v>4.39210982246573</c:v>
                </c:pt>
                <c:pt idx="384">
                  <c:v>4.35794018206592</c:v>
                </c:pt>
                <c:pt idx="385">
                  <c:v>4.33457940747595</c:v>
                </c:pt>
                <c:pt idx="386">
                  <c:v>4.33423094169573</c:v>
                </c:pt>
                <c:pt idx="387">
                  <c:v>4.33353401013529</c:v>
                </c:pt>
                <c:pt idx="388">
                  <c:v>4.37886098212513</c:v>
                </c:pt>
                <c:pt idx="389">
                  <c:v>4.36805211631531</c:v>
                </c:pt>
                <c:pt idx="390">
                  <c:v>4.37886026805591</c:v>
                </c:pt>
                <c:pt idx="391">
                  <c:v>4.35968322503625</c:v>
                </c:pt>
                <c:pt idx="392">
                  <c:v>4.27879203545649</c:v>
                </c:pt>
                <c:pt idx="393">
                  <c:v>4.21498638014586</c:v>
                </c:pt>
                <c:pt idx="394">
                  <c:v>4.23346577753586</c:v>
                </c:pt>
                <c:pt idx="395">
                  <c:v>4.25229364070609</c:v>
                </c:pt>
                <c:pt idx="396">
                  <c:v>4.26066181791593</c:v>
                </c:pt>
                <c:pt idx="397">
                  <c:v>4.23660339769629</c:v>
                </c:pt>
                <c:pt idx="398">
                  <c:v>4.18360589412627</c:v>
                </c:pt>
                <c:pt idx="399">
                  <c:v>4.17593536254609</c:v>
                </c:pt>
                <c:pt idx="400">
                  <c:v>4.17977062833618</c:v>
                </c:pt>
                <c:pt idx="401">
                  <c:v>4.22684064329635</c:v>
                </c:pt>
                <c:pt idx="402">
                  <c:v>4.1958093371262</c:v>
                </c:pt>
                <c:pt idx="403">
                  <c:v>4.21184804591621</c:v>
                </c:pt>
                <c:pt idx="404">
                  <c:v>4.25856959509617</c:v>
                </c:pt>
                <c:pt idx="405">
                  <c:v>4.24601768631602</c:v>
                </c:pt>
                <c:pt idx="406">
                  <c:v>4.21638095733597</c:v>
                </c:pt>
                <c:pt idx="407">
                  <c:v>4.21951857749639</c:v>
                </c:pt>
                <c:pt idx="408">
                  <c:v>4.21254569154588</c:v>
                </c:pt>
                <c:pt idx="409">
                  <c:v>4.23416342316553</c:v>
                </c:pt>
                <c:pt idx="410">
                  <c:v>4.16826554503513</c:v>
                </c:pt>
                <c:pt idx="411">
                  <c:v>4.15954890204507</c:v>
                </c:pt>
                <c:pt idx="412">
                  <c:v>4.14002410731441</c:v>
                </c:pt>
                <c:pt idx="413">
                  <c:v>4.16059572752418</c:v>
                </c:pt>
                <c:pt idx="414">
                  <c:v>4.17558832490431</c:v>
                </c:pt>
                <c:pt idx="415">
                  <c:v>4.13026135291446</c:v>
                </c:pt>
                <c:pt idx="416">
                  <c:v>4.11945248710464</c:v>
                </c:pt>
                <c:pt idx="417">
                  <c:v>4.10062462393441</c:v>
                </c:pt>
                <c:pt idx="418">
                  <c:v>4.07726384934444</c:v>
                </c:pt>
                <c:pt idx="419">
                  <c:v>4.08493438092461</c:v>
                </c:pt>
                <c:pt idx="420">
                  <c:v>4.08388826951473</c:v>
                </c:pt>
                <c:pt idx="421">
                  <c:v>4.09922933267509</c:v>
                </c:pt>
                <c:pt idx="422">
                  <c:v>4.10027544408497</c:v>
                </c:pt>
                <c:pt idx="423">
                  <c:v>4.09086115546525</c:v>
                </c:pt>
                <c:pt idx="424">
                  <c:v>4.10236695283551</c:v>
                </c:pt>
                <c:pt idx="425">
                  <c:v>4.04448878613474</c:v>
                </c:pt>
                <c:pt idx="426">
                  <c:v>4.04065352034465</c:v>
                </c:pt>
                <c:pt idx="427">
                  <c:v>4.03995658878421</c:v>
                </c:pt>
                <c:pt idx="428">
                  <c:v>4.08981575812459</c:v>
                </c:pt>
                <c:pt idx="429">
                  <c:v>4.13514273011443</c:v>
                </c:pt>
                <c:pt idx="430">
                  <c:v>4.13200439588479</c:v>
                </c:pt>
                <c:pt idx="431">
                  <c:v>4.16373263361538</c:v>
                </c:pt>
                <c:pt idx="432">
                  <c:v>4.16826554503513</c:v>
                </c:pt>
                <c:pt idx="433">
                  <c:v>4.16477874502526</c:v>
                </c:pt>
                <c:pt idx="434">
                  <c:v>4.14002339324518</c:v>
                </c:pt>
                <c:pt idx="435">
                  <c:v>4.07656620371477</c:v>
                </c:pt>
                <c:pt idx="436">
                  <c:v>4.10620293269482</c:v>
                </c:pt>
                <c:pt idx="437">
                  <c:v>4.16129194501539</c:v>
                </c:pt>
                <c:pt idx="438">
                  <c:v>4.19267171696577</c:v>
                </c:pt>
                <c:pt idx="439">
                  <c:v>4.22788746877545</c:v>
                </c:pt>
                <c:pt idx="440">
                  <c:v>4.19302089681521</c:v>
                </c:pt>
                <c:pt idx="441">
                  <c:v>4.20975725123489</c:v>
                </c:pt>
                <c:pt idx="442">
                  <c:v>4.17872594506474</c:v>
                </c:pt>
                <c:pt idx="443">
                  <c:v>4.17593607661531</c:v>
                </c:pt>
                <c:pt idx="444">
                  <c:v>4.14560241607482</c:v>
                </c:pt>
                <c:pt idx="445">
                  <c:v>4.12921524150458</c:v>
                </c:pt>
                <c:pt idx="446">
                  <c:v>4.12398539852439</c:v>
                </c:pt>
                <c:pt idx="447">
                  <c:v>4.13444508448477</c:v>
                </c:pt>
                <c:pt idx="448">
                  <c:v>4.09574324673444</c:v>
                </c:pt>
                <c:pt idx="449">
                  <c:v>4.06540958619395</c:v>
                </c:pt>
                <c:pt idx="450">
                  <c:v>4.05111392037425</c:v>
                </c:pt>
                <c:pt idx="451">
                  <c:v>4.0532054291248</c:v>
                </c:pt>
                <c:pt idx="452">
                  <c:v>4.06227053789508</c:v>
                </c:pt>
                <c:pt idx="453">
                  <c:v>4.08319062388507</c:v>
                </c:pt>
                <c:pt idx="454">
                  <c:v>4.03333145454469</c:v>
                </c:pt>
                <c:pt idx="455">
                  <c:v>3.99602419398446</c:v>
                </c:pt>
                <c:pt idx="456">
                  <c:v>4.01799039138433</c:v>
                </c:pt>
                <c:pt idx="457">
                  <c:v>4.05878445195443</c:v>
                </c:pt>
                <c:pt idx="458">
                  <c:v>4.0608766747742</c:v>
                </c:pt>
                <c:pt idx="459">
                  <c:v>4.09678935814432</c:v>
                </c:pt>
                <c:pt idx="460">
                  <c:v>4.11073584411458</c:v>
                </c:pt>
                <c:pt idx="461">
                  <c:v>4.05808752039399</c:v>
                </c:pt>
                <c:pt idx="462">
                  <c:v>4.01589888263379</c:v>
                </c:pt>
                <c:pt idx="463">
                  <c:v>3.95069865013306</c:v>
                </c:pt>
                <c:pt idx="464">
                  <c:v>3.90153712642234</c:v>
                </c:pt>
                <c:pt idx="465">
                  <c:v>3.94895560716273</c:v>
                </c:pt>
                <c:pt idx="466">
                  <c:v>4.02879997126338</c:v>
                </c:pt>
                <c:pt idx="467">
                  <c:v>4.00997139402394</c:v>
                </c:pt>
                <c:pt idx="468">
                  <c:v>3.96150608780444</c:v>
                </c:pt>
                <c:pt idx="469">
                  <c:v>3.9559270649748</c:v>
                </c:pt>
                <c:pt idx="470">
                  <c:v>3.87399047805439</c:v>
                </c:pt>
                <c:pt idx="471">
                  <c:v>3.79484304551418</c:v>
                </c:pt>
                <c:pt idx="472">
                  <c:v>3.75579202791441</c:v>
                </c:pt>
                <c:pt idx="473">
                  <c:v>3.7843833595538</c:v>
                </c:pt>
                <c:pt idx="474">
                  <c:v>3.7924023569142</c:v>
                </c:pt>
                <c:pt idx="475">
                  <c:v>3.81611159728439</c:v>
                </c:pt>
                <c:pt idx="476">
                  <c:v>3.7857779367439</c:v>
                </c:pt>
                <c:pt idx="477">
                  <c:v>3.74881914196389</c:v>
                </c:pt>
                <c:pt idx="478">
                  <c:v>3.7184854814234</c:v>
                </c:pt>
                <c:pt idx="479">
                  <c:v>3.70697968405313</c:v>
                </c:pt>
                <c:pt idx="480">
                  <c:v>3.64212791733262</c:v>
                </c:pt>
                <c:pt idx="481">
                  <c:v>3.62887836292281</c:v>
                </c:pt>
                <c:pt idx="482">
                  <c:v>3.61737256555254</c:v>
                </c:pt>
                <c:pt idx="483">
                  <c:v>3.62504381120194</c:v>
                </c:pt>
                <c:pt idx="484">
                  <c:v>3.5811114164022</c:v>
                </c:pt>
                <c:pt idx="485">
                  <c:v>3.62643838839204</c:v>
                </c:pt>
                <c:pt idx="486">
                  <c:v>3.63480585153266</c:v>
                </c:pt>
                <c:pt idx="487">
                  <c:v>3.63933876295241</c:v>
                </c:pt>
                <c:pt idx="488">
                  <c:v>3.60482065677239</c:v>
                </c:pt>
                <c:pt idx="489">
                  <c:v>3.60237996817241</c:v>
                </c:pt>
                <c:pt idx="490">
                  <c:v>3.60656441381194</c:v>
                </c:pt>
                <c:pt idx="491">
                  <c:v>3.6323658770019</c:v>
                </c:pt>
                <c:pt idx="492">
                  <c:v>3.63829336561175</c:v>
                </c:pt>
                <c:pt idx="493">
                  <c:v>3.64875305157214</c:v>
                </c:pt>
                <c:pt idx="494">
                  <c:v>3.66723173489292</c:v>
                </c:pt>
                <c:pt idx="495">
                  <c:v>3.68989486385323</c:v>
                </c:pt>
                <c:pt idx="496">
                  <c:v>3.63794347169309</c:v>
                </c:pt>
                <c:pt idx="497">
                  <c:v>3.61214272257235</c:v>
                </c:pt>
                <c:pt idx="498">
                  <c:v>3.58599207953295</c:v>
                </c:pt>
                <c:pt idx="499">
                  <c:v>3.57797308217255</c:v>
                </c:pt>
                <c:pt idx="500">
                  <c:v>3.57797308217255</c:v>
                </c:pt>
                <c:pt idx="501">
                  <c:v>3.58320292515274</c:v>
                </c:pt>
                <c:pt idx="502">
                  <c:v>3.58041377077253</c:v>
                </c:pt>
                <c:pt idx="503">
                  <c:v>3.59680094534277</c:v>
                </c:pt>
                <c:pt idx="504">
                  <c:v>3.62260240853273</c:v>
                </c:pt>
                <c:pt idx="505">
                  <c:v>3.59401179096257</c:v>
                </c:pt>
                <c:pt idx="506">
                  <c:v>3.61144507694269</c:v>
                </c:pt>
                <c:pt idx="507">
                  <c:v>3.6511930261029</c:v>
                </c:pt>
                <c:pt idx="508">
                  <c:v>3.66758020067314</c:v>
                </c:pt>
                <c:pt idx="509">
                  <c:v>3.72301839284315</c:v>
                </c:pt>
                <c:pt idx="510">
                  <c:v>3.7620686963737</c:v>
                </c:pt>
                <c:pt idx="511">
                  <c:v>3.77322602796375</c:v>
                </c:pt>
                <c:pt idx="512">
                  <c:v>3.76973922795388</c:v>
                </c:pt>
                <c:pt idx="513">
                  <c:v>3.74568080773424</c:v>
                </c:pt>
                <c:pt idx="514">
                  <c:v>3.73208278754421</c:v>
                </c:pt>
                <c:pt idx="515">
                  <c:v>3.69791314714441</c:v>
                </c:pt>
                <c:pt idx="516">
                  <c:v>3.72266849892449</c:v>
                </c:pt>
                <c:pt idx="517">
                  <c:v>3.70244605856416</c:v>
                </c:pt>
                <c:pt idx="518">
                  <c:v>3.66304657518417</c:v>
                </c:pt>
                <c:pt idx="519">
                  <c:v>3.62643624618438</c:v>
                </c:pt>
                <c:pt idx="520">
                  <c:v>3.57099805401437</c:v>
                </c:pt>
                <c:pt idx="521">
                  <c:v>3.55879532508366</c:v>
                </c:pt>
                <c:pt idx="522">
                  <c:v>3.56088754790342</c:v>
                </c:pt>
                <c:pt idx="523">
                  <c:v>3.51974502155311</c:v>
                </c:pt>
                <c:pt idx="524">
                  <c:v>3.51033144700261</c:v>
                </c:pt>
                <c:pt idx="525">
                  <c:v>3.54066582161232</c:v>
                </c:pt>
                <c:pt idx="526">
                  <c:v>3.57030255059237</c:v>
                </c:pt>
                <c:pt idx="527">
                  <c:v>3.5246271128223</c:v>
                </c:pt>
                <c:pt idx="528">
                  <c:v>3.46988656628195</c:v>
                </c:pt>
                <c:pt idx="529">
                  <c:v>3.42281655132178</c:v>
                </c:pt>
                <c:pt idx="530">
                  <c:v>3.41235686536139</c:v>
                </c:pt>
                <c:pt idx="531">
                  <c:v>3.42630406540087</c:v>
                </c:pt>
                <c:pt idx="532">
                  <c:v>3.44722343732164</c:v>
                </c:pt>
                <c:pt idx="533">
                  <c:v>3.43013861712174</c:v>
                </c:pt>
                <c:pt idx="534">
                  <c:v>3.44269052590188</c:v>
                </c:pt>
                <c:pt idx="535">
                  <c:v>3.44408510309199</c:v>
                </c:pt>
                <c:pt idx="536">
                  <c:v>3.37958180215169</c:v>
                </c:pt>
                <c:pt idx="537">
                  <c:v>3.33704469861127</c:v>
                </c:pt>
                <c:pt idx="538">
                  <c:v>3.33669623283105</c:v>
                </c:pt>
                <c:pt idx="539">
                  <c:v>3.34262372144091</c:v>
                </c:pt>
                <c:pt idx="540">
                  <c:v>3.35064271880131</c:v>
                </c:pt>
                <c:pt idx="541">
                  <c:v>3.35308340740129</c:v>
                </c:pt>
                <c:pt idx="542">
                  <c:v>3.30461881525102</c:v>
                </c:pt>
                <c:pt idx="543">
                  <c:v>3.22233376255038</c:v>
                </c:pt>
                <c:pt idx="544">
                  <c:v>3.20106521078017</c:v>
                </c:pt>
                <c:pt idx="545">
                  <c:v>3.24813522574034</c:v>
                </c:pt>
                <c:pt idx="546">
                  <c:v>3.25197049153043</c:v>
                </c:pt>
                <c:pt idx="547">
                  <c:v>3.25162202575021</c:v>
                </c:pt>
                <c:pt idx="548">
                  <c:v>3.25824644592051</c:v>
                </c:pt>
                <c:pt idx="549">
                  <c:v>3.24534607136014</c:v>
                </c:pt>
                <c:pt idx="550">
                  <c:v>3.25964102311061</c:v>
                </c:pt>
                <c:pt idx="551">
                  <c:v>3.28788317490056</c:v>
                </c:pt>
                <c:pt idx="552">
                  <c:v>3.28369872926103</c:v>
                </c:pt>
                <c:pt idx="553">
                  <c:v>3.31542696699162</c:v>
                </c:pt>
                <c:pt idx="554">
                  <c:v>3.35064200473208</c:v>
                </c:pt>
                <c:pt idx="555">
                  <c:v>3.40154728548235</c:v>
                </c:pt>
                <c:pt idx="556">
                  <c:v>3.36110169069247</c:v>
                </c:pt>
                <c:pt idx="557">
                  <c:v>3.35064129066286</c:v>
                </c:pt>
                <c:pt idx="558">
                  <c:v>3.37295595384296</c:v>
                </c:pt>
                <c:pt idx="559">
                  <c:v>3.3746997108825</c:v>
                </c:pt>
                <c:pt idx="560">
                  <c:v>3.42176972584267</c:v>
                </c:pt>
                <c:pt idx="561">
                  <c:v>3.42351348288222</c:v>
                </c:pt>
                <c:pt idx="562">
                  <c:v>3.41409990833172</c:v>
                </c:pt>
                <c:pt idx="563">
                  <c:v>3.43641457151181</c:v>
                </c:pt>
                <c:pt idx="564">
                  <c:v>3.40782395394164</c:v>
                </c:pt>
                <c:pt idx="565">
                  <c:v>3.3900422021813</c:v>
                </c:pt>
                <c:pt idx="566">
                  <c:v>3.38027944778136</c:v>
                </c:pt>
                <c:pt idx="567">
                  <c:v>3.41688977678115</c:v>
                </c:pt>
                <c:pt idx="568">
                  <c:v>3.43885597418102</c:v>
                </c:pt>
                <c:pt idx="569">
                  <c:v>3.441296662781</c:v>
                </c:pt>
                <c:pt idx="570">
                  <c:v>3.44582886013153</c:v>
                </c:pt>
                <c:pt idx="571">
                  <c:v>3.44896648029196</c:v>
                </c:pt>
                <c:pt idx="572">
                  <c:v>3.47895167505223</c:v>
                </c:pt>
                <c:pt idx="573">
                  <c:v>3.50370702683231</c:v>
                </c:pt>
                <c:pt idx="574">
                  <c:v>3.52148949266187</c:v>
                </c:pt>
                <c:pt idx="575">
                  <c:v>3.56367813042207</c:v>
                </c:pt>
                <c:pt idx="576">
                  <c:v>3.56577035324184</c:v>
                </c:pt>
                <c:pt idx="577">
                  <c:v>3.5166081154619</c:v>
                </c:pt>
                <c:pt idx="578">
                  <c:v>3.46744587768196</c:v>
                </c:pt>
                <c:pt idx="579">
                  <c:v>3.48697138648185</c:v>
                </c:pt>
                <c:pt idx="580">
                  <c:v>3.50823993825206</c:v>
                </c:pt>
                <c:pt idx="581">
                  <c:v>3.51137827248171</c:v>
                </c:pt>
                <c:pt idx="582">
                  <c:v>3.48418223210165</c:v>
                </c:pt>
                <c:pt idx="583">
                  <c:v>3.46291368033144</c:v>
                </c:pt>
                <c:pt idx="584">
                  <c:v>3.44234206012167</c:v>
                </c:pt>
                <c:pt idx="585">
                  <c:v>3.42630335133165</c:v>
                </c:pt>
                <c:pt idx="586">
                  <c:v>3.40747548816142</c:v>
                </c:pt>
                <c:pt idx="587">
                  <c:v>3.44129594871178</c:v>
                </c:pt>
                <c:pt idx="588">
                  <c:v>3.48209000928188</c:v>
                </c:pt>
                <c:pt idx="589">
                  <c:v>3.49394498650159</c:v>
                </c:pt>
                <c:pt idx="590">
                  <c:v>3.48034696631156</c:v>
                </c:pt>
                <c:pt idx="591">
                  <c:v>3.45942688032157</c:v>
                </c:pt>
                <c:pt idx="592">
                  <c:v>3.47197878910172</c:v>
                </c:pt>
                <c:pt idx="593">
                  <c:v>3.45315092593149</c:v>
                </c:pt>
                <c:pt idx="594">
                  <c:v>3.42281655132178</c:v>
                </c:pt>
                <c:pt idx="595">
                  <c:v>3.39736355391204</c:v>
                </c:pt>
                <c:pt idx="596">
                  <c:v>3.41375072848228</c:v>
                </c:pt>
                <c:pt idx="597">
                  <c:v>3.42944097149207</c:v>
                </c:pt>
                <c:pt idx="598">
                  <c:v>3.38969302233186</c:v>
                </c:pt>
                <c:pt idx="599">
                  <c:v>3.35133965036175</c:v>
                </c:pt>
                <c:pt idx="600">
                  <c:v>3.36075322491225</c:v>
                </c:pt>
                <c:pt idx="601">
                  <c:v>3.33774091610249</c:v>
                </c:pt>
                <c:pt idx="602">
                  <c:v>3.32518900732234</c:v>
                </c:pt>
                <c:pt idx="603">
                  <c:v>3.29869061257194</c:v>
                </c:pt>
                <c:pt idx="604">
                  <c:v>3.30636114415212</c:v>
                </c:pt>
                <c:pt idx="605">
                  <c:v>3.32658429858167</c:v>
                </c:pt>
                <c:pt idx="606">
                  <c:v>3.35935936179137</c:v>
                </c:pt>
                <c:pt idx="607">
                  <c:v>3.33146638985086</c:v>
                </c:pt>
                <c:pt idx="608">
                  <c:v>3.29764521523128</c:v>
                </c:pt>
                <c:pt idx="609">
                  <c:v>3.31682154418172</c:v>
                </c:pt>
                <c:pt idx="610">
                  <c:v>3.3415768959618</c:v>
                </c:pt>
                <c:pt idx="611">
                  <c:v>3.35308340740129</c:v>
                </c:pt>
                <c:pt idx="612">
                  <c:v>3.35064271880131</c:v>
                </c:pt>
                <c:pt idx="613">
                  <c:v>3.34401758456179</c:v>
                </c:pt>
                <c:pt idx="614">
                  <c:v>3.37574582229238</c:v>
                </c:pt>
                <c:pt idx="615">
                  <c:v>3.40817241972186</c:v>
                </c:pt>
                <c:pt idx="616">
                  <c:v>3.40433643986255</c:v>
                </c:pt>
                <c:pt idx="617">
                  <c:v>3.38829773107253</c:v>
                </c:pt>
                <c:pt idx="618">
                  <c:v>3.38062648542313</c:v>
                </c:pt>
                <c:pt idx="619">
                  <c:v>3.39631672843293</c:v>
                </c:pt>
                <c:pt idx="620">
                  <c:v>3.37574582229238</c:v>
                </c:pt>
                <c:pt idx="621">
                  <c:v>3.37923262230225</c:v>
                </c:pt>
                <c:pt idx="622">
                  <c:v>3.37714039948249</c:v>
                </c:pt>
                <c:pt idx="623">
                  <c:v>3.38620622232199</c:v>
                </c:pt>
                <c:pt idx="624">
                  <c:v>3.38969302233186</c:v>
                </c:pt>
                <c:pt idx="625">
                  <c:v>3.35133965036175</c:v>
                </c:pt>
                <c:pt idx="626">
                  <c:v>3.3339056503124</c:v>
                </c:pt>
                <c:pt idx="627">
                  <c:v>3.33216260734208</c:v>
                </c:pt>
                <c:pt idx="628">
                  <c:v>3.34192536174202</c:v>
                </c:pt>
                <c:pt idx="629">
                  <c:v>3.35796407053204</c:v>
                </c:pt>
                <c:pt idx="630">
                  <c:v>3.37086444509241</c:v>
                </c:pt>
                <c:pt idx="631">
                  <c:v>3.40921781706252</c:v>
                </c:pt>
                <c:pt idx="632">
                  <c:v>3.39422521968239</c:v>
                </c:pt>
                <c:pt idx="633">
                  <c:v>3.38550857669233</c:v>
                </c:pt>
                <c:pt idx="634">
                  <c:v>3.40224421704279</c:v>
                </c:pt>
                <c:pt idx="635">
                  <c:v>3.42909179164263</c:v>
                </c:pt>
                <c:pt idx="636">
                  <c:v>3.44896576622274</c:v>
                </c:pt>
                <c:pt idx="637">
                  <c:v>3.45036105748206</c:v>
                </c:pt>
                <c:pt idx="638">
                  <c:v>3.45105870311173</c:v>
                </c:pt>
                <c:pt idx="639">
                  <c:v>3.45349939171171</c:v>
                </c:pt>
                <c:pt idx="640">
                  <c:v>3.46291368033144</c:v>
                </c:pt>
                <c:pt idx="641">
                  <c:v>3.47546630318081</c:v>
                </c:pt>
                <c:pt idx="642">
                  <c:v>3.45001330577106</c:v>
                </c:pt>
                <c:pt idx="643">
                  <c:v>3.46779505753141</c:v>
                </c:pt>
                <c:pt idx="644">
                  <c:v>3.47860392334123</c:v>
                </c:pt>
                <c:pt idx="645">
                  <c:v>3.48453141195109</c:v>
                </c:pt>
                <c:pt idx="646">
                  <c:v>3.46151910314133</c:v>
                </c:pt>
                <c:pt idx="647">
                  <c:v>3.44164512856122</c:v>
                </c:pt>
                <c:pt idx="648">
                  <c:v>3.41863281975147</c:v>
                </c:pt>
                <c:pt idx="649">
                  <c:v>3.39701508813181</c:v>
                </c:pt>
                <c:pt idx="650">
                  <c:v>3.35970782757159</c:v>
                </c:pt>
                <c:pt idx="651">
                  <c:v>3.32588736702123</c:v>
                </c:pt>
                <c:pt idx="652">
                  <c:v>3.27916581784127</c:v>
                </c:pt>
                <c:pt idx="653">
                  <c:v>3.26800848625123</c:v>
                </c:pt>
                <c:pt idx="654">
                  <c:v>3.27672512924129</c:v>
                </c:pt>
                <c:pt idx="655">
                  <c:v>3.28509259238191</c:v>
                </c:pt>
                <c:pt idx="656">
                  <c:v>3.28125732659182</c:v>
                </c:pt>
                <c:pt idx="657">
                  <c:v>3.30182894680159</c:v>
                </c:pt>
                <c:pt idx="658">
                  <c:v>3.31612461262128</c:v>
                </c:pt>
                <c:pt idx="659">
                  <c:v>3.31194088105097</c:v>
                </c:pt>
                <c:pt idx="660">
                  <c:v>3.32100598982126</c:v>
                </c:pt>
                <c:pt idx="661">
                  <c:v>3.3572671389716</c:v>
                </c:pt>
                <c:pt idx="662">
                  <c:v>3.35691795912216</c:v>
                </c:pt>
                <c:pt idx="663">
                  <c:v>3.38237024246268</c:v>
                </c:pt>
                <c:pt idx="664">
                  <c:v>3.38341635387256</c:v>
                </c:pt>
                <c:pt idx="665">
                  <c:v>3.34018160470248</c:v>
                </c:pt>
                <c:pt idx="666">
                  <c:v>3.31995916434215</c:v>
                </c:pt>
                <c:pt idx="667">
                  <c:v>3.29590074412251</c:v>
                </c:pt>
                <c:pt idx="668">
                  <c:v>3.28474341253247</c:v>
                </c:pt>
                <c:pt idx="669">
                  <c:v>3.29729532131262</c:v>
                </c:pt>
                <c:pt idx="670">
                  <c:v>3.31333403010264</c:v>
                </c:pt>
                <c:pt idx="671">
                  <c:v>3.31821540730261</c:v>
                </c:pt>
                <c:pt idx="672">
                  <c:v>3.28300036956214</c:v>
                </c:pt>
                <c:pt idx="673">
                  <c:v>3.26626472921168</c:v>
                </c:pt>
                <c:pt idx="674">
                  <c:v>3.2373256458613</c:v>
                </c:pt>
                <c:pt idx="675">
                  <c:v>3.21814931691085</c:v>
                </c:pt>
                <c:pt idx="676">
                  <c:v>3.21222254237022</c:v>
                </c:pt>
                <c:pt idx="677">
                  <c:v>3.18990787919013</c:v>
                </c:pt>
                <c:pt idx="678">
                  <c:v>3.19548690201976</c:v>
                </c:pt>
                <c:pt idx="679">
                  <c:v>3.18921094762968</c:v>
                </c:pt>
                <c:pt idx="680">
                  <c:v>3.19478997045932</c:v>
                </c:pt>
                <c:pt idx="681">
                  <c:v>3.20978256783945</c:v>
                </c:pt>
                <c:pt idx="682">
                  <c:v>3.23035418804922</c:v>
                </c:pt>
                <c:pt idx="683">
                  <c:v>3.24848440558979</c:v>
                </c:pt>
                <c:pt idx="684">
                  <c:v>3.26835838016989</c:v>
                </c:pt>
                <c:pt idx="685">
                  <c:v>3.26696380297979</c:v>
                </c:pt>
                <c:pt idx="686">
                  <c:v>3.26556922578969</c:v>
                </c:pt>
                <c:pt idx="687">
                  <c:v>3.29729746352028</c:v>
                </c:pt>
                <c:pt idx="688">
                  <c:v>3.31577686091028</c:v>
                </c:pt>
                <c:pt idx="689">
                  <c:v>3.30322495213014</c:v>
                </c:pt>
                <c:pt idx="690">
                  <c:v>3.32065823811026</c:v>
                </c:pt>
                <c:pt idx="691">
                  <c:v>3.31089548371031</c:v>
                </c:pt>
                <c:pt idx="692">
                  <c:v>3.28997539772032</c:v>
                </c:pt>
                <c:pt idx="693">
                  <c:v>3.2990405064906</c:v>
                </c:pt>
                <c:pt idx="694">
                  <c:v>3.34401829863101</c:v>
                </c:pt>
                <c:pt idx="695">
                  <c:v>3.34994578724087</c:v>
                </c:pt>
                <c:pt idx="696">
                  <c:v>3.3663329618111</c:v>
                </c:pt>
                <c:pt idx="697">
                  <c:v>3.37016822760119</c:v>
                </c:pt>
                <c:pt idx="698">
                  <c:v>3.36110311883091</c:v>
                </c:pt>
                <c:pt idx="699">
                  <c:v>3.35064271880131</c:v>
                </c:pt>
                <c:pt idx="700">
                  <c:v>3.36633224774188</c:v>
                </c:pt>
                <c:pt idx="701">
                  <c:v>3.3572671389716</c:v>
                </c:pt>
                <c:pt idx="702">
                  <c:v>3.346806738942</c:v>
                </c:pt>
                <c:pt idx="703">
                  <c:v>3.33425483016185</c:v>
                </c:pt>
                <c:pt idx="704">
                  <c:v>3.31542696699162</c:v>
                </c:pt>
                <c:pt idx="705">
                  <c:v>3.28788246083134</c:v>
                </c:pt>
                <c:pt idx="706">
                  <c:v>3.30392116962135</c:v>
                </c:pt>
                <c:pt idx="707">
                  <c:v>3.30461881525102</c:v>
                </c:pt>
                <c:pt idx="708">
                  <c:v>3.30566421259168</c:v>
                </c:pt>
                <c:pt idx="709">
                  <c:v>3.27079764063144</c:v>
                </c:pt>
                <c:pt idx="710">
                  <c:v>3.2477860458909</c:v>
                </c:pt>
                <c:pt idx="711">
                  <c:v>3.23453720555031</c:v>
                </c:pt>
                <c:pt idx="712">
                  <c:v>3.20734116517025</c:v>
                </c:pt>
                <c:pt idx="713">
                  <c:v>3.21675545378997</c:v>
                </c:pt>
                <c:pt idx="714">
                  <c:v>3.22616902834047</c:v>
                </c:pt>
                <c:pt idx="715">
                  <c:v>3.21222254237022</c:v>
                </c:pt>
                <c:pt idx="716">
                  <c:v>3.21257172221966</c:v>
                </c:pt>
                <c:pt idx="717">
                  <c:v>3.16550170725949</c:v>
                </c:pt>
                <c:pt idx="718">
                  <c:v>3.13586497827944</c:v>
                </c:pt>
                <c:pt idx="719">
                  <c:v>3.14318704407939</c:v>
                </c:pt>
                <c:pt idx="720">
                  <c:v>3.17735597040998</c:v>
                </c:pt>
                <c:pt idx="721">
                  <c:v>3.1975784107703</c:v>
                </c:pt>
                <c:pt idx="722">
                  <c:v>3.18537496777037</c:v>
                </c:pt>
                <c:pt idx="723">
                  <c:v>3.17177694758034</c:v>
                </c:pt>
                <c:pt idx="724">
                  <c:v>3.1369103756201</c:v>
                </c:pt>
                <c:pt idx="725">
                  <c:v>3.1302859554498</c:v>
                </c:pt>
                <c:pt idx="726">
                  <c:v>3.11703640103999</c:v>
                </c:pt>
                <c:pt idx="727">
                  <c:v>3.07415011765013</c:v>
                </c:pt>
                <c:pt idx="728">
                  <c:v>3.06891956060071</c:v>
                </c:pt>
                <c:pt idx="729">
                  <c:v>3.06334053777108</c:v>
                </c:pt>
                <c:pt idx="730">
                  <c:v>3.05950527198099</c:v>
                </c:pt>
                <c:pt idx="731">
                  <c:v>3.0476510088305</c:v>
                </c:pt>
                <c:pt idx="732">
                  <c:v>3.02359330268009</c:v>
                </c:pt>
                <c:pt idx="733">
                  <c:v>3.02568552549985</c:v>
                </c:pt>
                <c:pt idx="734">
                  <c:v>3.05567072026012</c:v>
                </c:pt>
                <c:pt idx="735">
                  <c:v>3.09088575800059</c:v>
                </c:pt>
                <c:pt idx="736">
                  <c:v>3.10064851240053</c:v>
                </c:pt>
                <c:pt idx="737">
                  <c:v>3.11773333260043</c:v>
                </c:pt>
                <c:pt idx="738">
                  <c:v>3.13028524138058</c:v>
                </c:pt>
                <c:pt idx="739">
                  <c:v>3.15887585895075</c:v>
                </c:pt>
                <c:pt idx="740">
                  <c:v>3.18223663354073</c:v>
                </c:pt>
                <c:pt idx="741">
                  <c:v>3.17700679056054</c:v>
                </c:pt>
                <c:pt idx="742">
                  <c:v>3.17421763618033</c:v>
                </c:pt>
                <c:pt idx="743">
                  <c:v>3.19618311951098</c:v>
                </c:pt>
                <c:pt idx="744">
                  <c:v>3.18990645105168</c:v>
                </c:pt>
                <c:pt idx="745">
                  <c:v>3.16131583348152</c:v>
                </c:pt>
                <c:pt idx="746">
                  <c:v>3.13063299309158</c:v>
                </c:pt>
                <c:pt idx="747">
                  <c:v>3.13969810186186</c:v>
                </c:pt>
                <c:pt idx="748">
                  <c:v>3.14388183343217</c:v>
                </c:pt>
                <c:pt idx="749">
                  <c:v>3.13795434482232</c:v>
                </c:pt>
                <c:pt idx="750">
                  <c:v>3.1138966386719</c:v>
                </c:pt>
                <c:pt idx="751">
                  <c:v>3.09506877550168</c:v>
                </c:pt>
                <c:pt idx="752">
                  <c:v>3.08112228953142</c:v>
                </c:pt>
                <c:pt idx="753">
                  <c:v>3.07798395530178</c:v>
                </c:pt>
                <c:pt idx="754">
                  <c:v>3.08530602110173</c:v>
                </c:pt>
                <c:pt idx="755">
                  <c:v>3.10413459834118</c:v>
                </c:pt>
                <c:pt idx="756">
                  <c:v>3.15120461330135</c:v>
                </c:pt>
                <c:pt idx="757">
                  <c:v>3.1794467650913</c:v>
                </c:pt>
                <c:pt idx="758">
                  <c:v>3.17909829931108</c:v>
                </c:pt>
                <c:pt idx="759">
                  <c:v>3.18676954496048</c:v>
                </c:pt>
                <c:pt idx="760">
                  <c:v>3.19653229936042</c:v>
                </c:pt>
                <c:pt idx="761">
                  <c:v>3.21257100815044</c:v>
                </c:pt>
                <c:pt idx="762">
                  <c:v>3.2369778941503</c:v>
                </c:pt>
                <c:pt idx="763">
                  <c:v>3.23906940290084</c:v>
                </c:pt>
                <c:pt idx="764">
                  <c:v>3.22059000551084</c:v>
                </c:pt>
                <c:pt idx="765">
                  <c:v>3.18886176778024</c:v>
                </c:pt>
                <c:pt idx="766">
                  <c:v>3.17212541336056</c:v>
                </c:pt>
                <c:pt idx="767">
                  <c:v>3.15504059316066</c:v>
                </c:pt>
                <c:pt idx="768">
                  <c:v>3.15329755019034</c:v>
                </c:pt>
                <c:pt idx="769">
                  <c:v>3.13377204139045</c:v>
                </c:pt>
                <c:pt idx="770">
                  <c:v>3.13795577296076</c:v>
                </c:pt>
                <c:pt idx="771">
                  <c:v>3.12819301856082</c:v>
                </c:pt>
                <c:pt idx="772">
                  <c:v>3.10936515539059</c:v>
                </c:pt>
                <c:pt idx="773">
                  <c:v>3.09751017817088</c:v>
                </c:pt>
                <c:pt idx="774">
                  <c:v>3.12679844137071</c:v>
                </c:pt>
                <c:pt idx="775">
                  <c:v>3.14527783876072</c:v>
                </c:pt>
                <c:pt idx="776">
                  <c:v>3.16271112474084</c:v>
                </c:pt>
                <c:pt idx="777">
                  <c:v>3.17561221337043</c:v>
                </c:pt>
                <c:pt idx="778">
                  <c:v>3.17177694758034</c:v>
                </c:pt>
                <c:pt idx="779">
                  <c:v>3.15887585895075</c:v>
                </c:pt>
                <c:pt idx="780">
                  <c:v>3.14388326157061</c:v>
                </c:pt>
                <c:pt idx="781">
                  <c:v>3.11494417822023</c:v>
                </c:pt>
                <c:pt idx="782">
                  <c:v>3.12505539840039</c:v>
                </c:pt>
                <c:pt idx="783">
                  <c:v>3.14318561594095</c:v>
                </c:pt>
                <c:pt idx="784">
                  <c:v>3.1463239501706</c:v>
                </c:pt>
                <c:pt idx="785">
                  <c:v>3.13865341859042</c:v>
                </c:pt>
                <c:pt idx="786">
                  <c:v>3.13098288701024</c:v>
                </c:pt>
                <c:pt idx="787">
                  <c:v>3.11843097823009</c:v>
                </c:pt>
                <c:pt idx="788">
                  <c:v>3.12505539840039</c:v>
                </c:pt>
                <c:pt idx="789">
                  <c:v>3.13969953000031</c:v>
                </c:pt>
                <c:pt idx="790">
                  <c:v>3.15155450722001</c:v>
                </c:pt>
                <c:pt idx="791">
                  <c:v>3.1961838335802</c:v>
                </c:pt>
                <c:pt idx="792">
                  <c:v>3.22233376255038</c:v>
                </c:pt>
                <c:pt idx="793">
                  <c:v>3.22721513975035</c:v>
                </c:pt>
                <c:pt idx="794">
                  <c:v>3.21815003098007</c:v>
                </c:pt>
                <c:pt idx="795">
                  <c:v>3.21396558534054</c:v>
                </c:pt>
                <c:pt idx="796">
                  <c:v>3.20768963095047</c:v>
                </c:pt>
                <c:pt idx="797">
                  <c:v>3.21745238535041</c:v>
                </c:pt>
                <c:pt idx="798">
                  <c:v>3.25092438012055</c:v>
                </c:pt>
                <c:pt idx="799">
                  <c:v>3.2620817117106</c:v>
                </c:pt>
                <c:pt idx="800">
                  <c:v>3.25580575732052</c:v>
                </c:pt>
                <c:pt idx="801">
                  <c:v>3.25197049153043</c:v>
                </c:pt>
                <c:pt idx="802">
                  <c:v>3.24952980293045</c:v>
                </c:pt>
                <c:pt idx="803">
                  <c:v>3.23453720555031</c:v>
                </c:pt>
                <c:pt idx="804">
                  <c:v>3.23488638539975</c:v>
                </c:pt>
                <c:pt idx="805">
                  <c:v>3.23105111960966</c:v>
                </c:pt>
                <c:pt idx="806">
                  <c:v>3.22059143364928</c:v>
                </c:pt>
                <c:pt idx="807">
                  <c:v>3.21849921082951</c:v>
                </c:pt>
                <c:pt idx="808">
                  <c:v>3.22721585381958</c:v>
                </c:pt>
                <c:pt idx="809">
                  <c:v>3.23174805117011</c:v>
                </c:pt>
                <c:pt idx="810">
                  <c:v>3.24185927135027</c:v>
                </c:pt>
                <c:pt idx="811">
                  <c:v>3.24220773713049</c:v>
                </c:pt>
                <c:pt idx="812">
                  <c:v>3.26452240031058</c:v>
                </c:pt>
                <c:pt idx="813">
                  <c:v>3.26940377751055</c:v>
                </c:pt>
                <c:pt idx="814">
                  <c:v>3.27846888628084</c:v>
                </c:pt>
                <c:pt idx="815">
                  <c:v>3.28300108363136</c:v>
                </c:pt>
                <c:pt idx="816">
                  <c:v>3.30008590383127</c:v>
                </c:pt>
                <c:pt idx="817">
                  <c:v>3.32728194421133</c:v>
                </c:pt>
                <c:pt idx="818">
                  <c:v>3.35343187318151</c:v>
                </c:pt>
                <c:pt idx="819">
                  <c:v>3.3558725617815</c:v>
                </c:pt>
                <c:pt idx="820">
                  <c:v>3.33634776705083</c:v>
                </c:pt>
                <c:pt idx="821">
                  <c:v>3.30671103807078</c:v>
                </c:pt>
                <c:pt idx="822">
                  <c:v>3.288580106461</c:v>
                </c:pt>
                <c:pt idx="823">
                  <c:v>3.24220702306127</c:v>
                </c:pt>
                <c:pt idx="824">
                  <c:v>3.20664280547136</c:v>
                </c:pt>
                <c:pt idx="825">
                  <c:v>3.18886105371102</c:v>
                </c:pt>
                <c:pt idx="826">
                  <c:v>3.17840136775064</c:v>
                </c:pt>
                <c:pt idx="827">
                  <c:v>3.17177623351112</c:v>
                </c:pt>
                <c:pt idx="828">
                  <c:v>3.16968401069135</c:v>
                </c:pt>
                <c:pt idx="829">
                  <c:v>3.14597477032116</c:v>
                </c:pt>
                <c:pt idx="830">
                  <c:v>3.14213950453107</c:v>
                </c:pt>
                <c:pt idx="831">
                  <c:v>3.15294765627167</c:v>
                </c:pt>
                <c:pt idx="832">
                  <c:v>3.1794467650913</c:v>
                </c:pt>
                <c:pt idx="833">
                  <c:v>3.2136164054911</c:v>
                </c:pt>
                <c:pt idx="834">
                  <c:v>3.25022673449089</c:v>
                </c:pt>
                <c:pt idx="835">
                  <c:v>3.28892857224122</c:v>
                </c:pt>
                <c:pt idx="836">
                  <c:v>3.31124323542131</c:v>
                </c:pt>
                <c:pt idx="837">
                  <c:v>3.32449278983113</c:v>
                </c:pt>
                <c:pt idx="838">
                  <c:v>3.33286096704097</c:v>
                </c:pt>
                <c:pt idx="839">
                  <c:v>3.31786836966083</c:v>
                </c:pt>
                <c:pt idx="840">
                  <c:v>3.31891448107071</c:v>
                </c:pt>
                <c:pt idx="841">
                  <c:v>3.31263852668064</c:v>
                </c:pt>
                <c:pt idx="842">
                  <c:v>3.30322495213014</c:v>
                </c:pt>
                <c:pt idx="843">
                  <c:v>3.27672584331051</c:v>
                </c:pt>
                <c:pt idx="844">
                  <c:v>3.26870613188089</c:v>
                </c:pt>
                <c:pt idx="845">
                  <c:v>3.26556779765124</c:v>
                </c:pt>
                <c:pt idx="846">
                  <c:v>3.249180623081</c:v>
                </c:pt>
                <c:pt idx="847">
                  <c:v>3.24081244587116</c:v>
                </c:pt>
                <c:pt idx="848">
                  <c:v>3.23662800023163</c:v>
                </c:pt>
                <c:pt idx="849">
                  <c:v>3.24150937743161</c:v>
                </c:pt>
                <c:pt idx="850">
                  <c:v>3.25266670902165</c:v>
                </c:pt>
                <c:pt idx="851">
                  <c:v>3.25998877482161</c:v>
                </c:pt>
                <c:pt idx="852">
                  <c:v>3.28300036956214</c:v>
                </c:pt>
                <c:pt idx="853">
                  <c:v>3.28683563535223</c:v>
                </c:pt>
                <c:pt idx="854">
                  <c:v>3.2983414327225</c:v>
                </c:pt>
                <c:pt idx="855">
                  <c:v>3.26940234937211</c:v>
                </c:pt>
                <c:pt idx="856">
                  <c:v>3.249528374792</c:v>
                </c:pt>
                <c:pt idx="857">
                  <c:v>3.24255548884149</c:v>
                </c:pt>
                <c:pt idx="858">
                  <c:v>3.25162059761177</c:v>
                </c:pt>
                <c:pt idx="859">
                  <c:v>3.25231824324143</c:v>
                </c:pt>
                <c:pt idx="860">
                  <c:v>3.24429924588103</c:v>
                </c:pt>
                <c:pt idx="861">
                  <c:v>3.24395078010081</c:v>
                </c:pt>
                <c:pt idx="862">
                  <c:v>3.25336435465132</c:v>
                </c:pt>
                <c:pt idx="863">
                  <c:v>3.24918062308101</c:v>
                </c:pt>
                <c:pt idx="864">
                  <c:v>3.26905459766111</c:v>
                </c:pt>
                <c:pt idx="865">
                  <c:v>3.28544248630057</c:v>
                </c:pt>
                <c:pt idx="866">
                  <c:v>3.33355861267063</c:v>
                </c:pt>
                <c:pt idx="867">
                  <c:v>3.35936007586059</c:v>
                </c:pt>
                <c:pt idx="868">
                  <c:v>3.37051740745064</c:v>
                </c:pt>
                <c:pt idx="869">
                  <c:v>3.35691938726061</c:v>
                </c:pt>
                <c:pt idx="870">
                  <c:v>3.34576205567056</c:v>
                </c:pt>
                <c:pt idx="871">
                  <c:v>3.34192678988047</c:v>
                </c:pt>
                <c:pt idx="872">
                  <c:v>3.3555248100705</c:v>
                </c:pt>
                <c:pt idx="873">
                  <c:v>3.35726856711005</c:v>
                </c:pt>
                <c:pt idx="874">
                  <c:v>3.35482787851006</c:v>
                </c:pt>
                <c:pt idx="875">
                  <c:v>3.35970925571003</c:v>
                </c:pt>
                <c:pt idx="876">
                  <c:v>3.34785427849032</c:v>
                </c:pt>
                <c:pt idx="877">
                  <c:v>3.30322495213014</c:v>
                </c:pt>
                <c:pt idx="878">
                  <c:v>3.28300251176981</c:v>
                </c:pt>
                <c:pt idx="879">
                  <c:v>3.26243089156004</c:v>
                </c:pt>
                <c:pt idx="880">
                  <c:v>3.26417464859958</c:v>
                </c:pt>
                <c:pt idx="881">
                  <c:v>3.27498280034019</c:v>
                </c:pt>
                <c:pt idx="882">
                  <c:v>3.28021264332038</c:v>
                </c:pt>
                <c:pt idx="883">
                  <c:v>3.27812042050062</c:v>
                </c:pt>
                <c:pt idx="884">
                  <c:v>3.28509402052035</c:v>
                </c:pt>
                <c:pt idx="885">
                  <c:v>3.29729746352028</c:v>
                </c:pt>
                <c:pt idx="886">
                  <c:v>3.27149600033032</c:v>
                </c:pt>
                <c:pt idx="887">
                  <c:v>3.26661462313035</c:v>
                </c:pt>
                <c:pt idx="888">
                  <c:v>3.27079835470066</c:v>
                </c:pt>
                <c:pt idx="889">
                  <c:v>3.2648708660908</c:v>
                </c:pt>
                <c:pt idx="890">
                  <c:v>3.26521933187102</c:v>
                </c:pt>
                <c:pt idx="891">
                  <c:v>3.26521933187102</c:v>
                </c:pt>
                <c:pt idx="892">
                  <c:v>3.27637666346107</c:v>
                </c:pt>
                <c:pt idx="893">
                  <c:v>3.27846817221161</c:v>
                </c:pt>
                <c:pt idx="894">
                  <c:v>3.26173181779193</c:v>
                </c:pt>
                <c:pt idx="895">
                  <c:v>3.24116019758216</c:v>
                </c:pt>
                <c:pt idx="896">
                  <c:v>3.22128622300206</c:v>
                </c:pt>
                <c:pt idx="897">
                  <c:v>3.24394935196237</c:v>
                </c:pt>
                <c:pt idx="898">
                  <c:v>3.26103417216227</c:v>
                </c:pt>
                <c:pt idx="899">
                  <c:v>3.29346005552253</c:v>
                </c:pt>
                <c:pt idx="900">
                  <c:v>3.30531503274224</c:v>
                </c:pt>
                <c:pt idx="901">
                  <c:v>3.31926223278171</c:v>
                </c:pt>
                <c:pt idx="902">
                  <c:v>3.34227382752224</c:v>
                </c:pt>
                <c:pt idx="903">
                  <c:v>3.3482013161321</c:v>
                </c:pt>
                <c:pt idx="904">
                  <c:v>3.37086515916163</c:v>
                </c:pt>
                <c:pt idx="905">
                  <c:v>3.39422593375161</c:v>
                </c:pt>
                <c:pt idx="906">
                  <c:v>3.40433715393177</c:v>
                </c:pt>
                <c:pt idx="907">
                  <c:v>3.40050117407246</c:v>
                </c:pt>
                <c:pt idx="908">
                  <c:v>3.37156209072208</c:v>
                </c:pt>
                <c:pt idx="909">
                  <c:v>3.35168811614197</c:v>
                </c:pt>
                <c:pt idx="910">
                  <c:v>3.31438085558174</c:v>
                </c:pt>
                <c:pt idx="911">
                  <c:v>3.2993882582016</c:v>
                </c:pt>
                <c:pt idx="912">
                  <c:v>3.29415770115219</c:v>
                </c:pt>
                <c:pt idx="913">
                  <c:v>3.27532983798197</c:v>
                </c:pt>
                <c:pt idx="914">
                  <c:v>3.24778533182168</c:v>
                </c:pt>
                <c:pt idx="915">
                  <c:v>3.23348966600199</c:v>
                </c:pt>
                <c:pt idx="916">
                  <c:v>3.2202408256614</c:v>
                </c:pt>
                <c:pt idx="917">
                  <c:v>3.20210989405161</c:v>
                </c:pt>
                <c:pt idx="918">
                  <c:v>3.20210989405161</c:v>
                </c:pt>
                <c:pt idx="919">
                  <c:v>3.20350447124171</c:v>
                </c:pt>
                <c:pt idx="920">
                  <c:v>3.22198386863172</c:v>
                </c:pt>
                <c:pt idx="921">
                  <c:v>3.26277792920182</c:v>
                </c:pt>
                <c:pt idx="922">
                  <c:v>3.29938754413238</c:v>
                </c:pt>
                <c:pt idx="923">
                  <c:v>3.30810418712244</c:v>
                </c:pt>
                <c:pt idx="924">
                  <c:v>3.31298556432242</c:v>
                </c:pt>
                <c:pt idx="925">
                  <c:v>3.3168208301125</c:v>
                </c:pt>
                <c:pt idx="926">
                  <c:v>3.30670960993234</c:v>
                </c:pt>
                <c:pt idx="927">
                  <c:v>3.30461738711258</c:v>
                </c:pt>
                <c:pt idx="928">
                  <c:v>3.3168208301125</c:v>
                </c:pt>
                <c:pt idx="929">
                  <c:v>3.31438085558174</c:v>
                </c:pt>
                <c:pt idx="930">
                  <c:v>3.32274903279158</c:v>
                </c:pt>
                <c:pt idx="931">
                  <c:v>3.31577543277184</c:v>
                </c:pt>
                <c:pt idx="932">
                  <c:v>3.2809088608116</c:v>
                </c:pt>
                <c:pt idx="933">
                  <c:v>3.26975152922155</c:v>
                </c:pt>
                <c:pt idx="934">
                  <c:v>3.26417322046114</c:v>
                </c:pt>
                <c:pt idx="935">
                  <c:v>3.25754880029084</c:v>
                </c:pt>
                <c:pt idx="936">
                  <c:v>3.25650268888096</c:v>
                </c:pt>
                <c:pt idx="937">
                  <c:v>3.22965511428112</c:v>
                </c:pt>
                <c:pt idx="938">
                  <c:v>3.20803809673069</c:v>
                </c:pt>
                <c:pt idx="939">
                  <c:v>3.18537496777037</c:v>
                </c:pt>
                <c:pt idx="940">
                  <c:v>3.17456610196055</c:v>
                </c:pt>
                <c:pt idx="941">
                  <c:v>3.15364601597056</c:v>
                </c:pt>
                <c:pt idx="942">
                  <c:v>3.15225143878045</c:v>
                </c:pt>
                <c:pt idx="943">
                  <c:v>3.1463239501706</c:v>
                </c:pt>
                <c:pt idx="944">
                  <c:v>3.12644997559049</c:v>
                </c:pt>
                <c:pt idx="945">
                  <c:v>3.1198255554202</c:v>
                </c:pt>
                <c:pt idx="946">
                  <c:v>3.12052248698064</c:v>
                </c:pt>
                <c:pt idx="947">
                  <c:v>3.13098288701024</c:v>
                </c:pt>
                <c:pt idx="948">
                  <c:v>3.14911381862003</c:v>
                </c:pt>
                <c:pt idx="949">
                  <c:v>3.16027115021008</c:v>
                </c:pt>
                <c:pt idx="950">
                  <c:v>3.16096879583974</c:v>
                </c:pt>
                <c:pt idx="951">
                  <c:v>3.15713353004965</c:v>
                </c:pt>
                <c:pt idx="952">
                  <c:v>3.1630610186595</c:v>
                </c:pt>
                <c:pt idx="953">
                  <c:v>3.15260133269912</c:v>
                </c:pt>
                <c:pt idx="954">
                  <c:v>3.15713424411887</c:v>
                </c:pt>
                <c:pt idx="955">
                  <c:v>3.1508582897288</c:v>
                </c:pt>
                <c:pt idx="956">
                  <c:v>3.15294979847934</c:v>
                </c:pt>
                <c:pt idx="957">
                  <c:v>3.14841688705959</c:v>
                </c:pt>
                <c:pt idx="958">
                  <c:v>3.13307510983001</c:v>
                </c:pt>
                <c:pt idx="959">
                  <c:v>3.13377275545967</c:v>
                </c:pt>
                <c:pt idx="960">
                  <c:v>3.15783046161009</c:v>
                </c:pt>
                <c:pt idx="961">
                  <c:v>3.17561221337043</c:v>
                </c:pt>
                <c:pt idx="962">
                  <c:v>3.18084205635062</c:v>
                </c:pt>
                <c:pt idx="963">
                  <c:v>3.16933554491113</c:v>
                </c:pt>
                <c:pt idx="964">
                  <c:v>3.14318561594095</c:v>
                </c:pt>
                <c:pt idx="965">
                  <c:v>3.13586355014099</c:v>
                </c:pt>
                <c:pt idx="966">
                  <c:v>3.1477185273607</c:v>
                </c:pt>
                <c:pt idx="967">
                  <c:v>3.14841617299037</c:v>
                </c:pt>
                <c:pt idx="968">
                  <c:v>3.14493008704972</c:v>
                </c:pt>
                <c:pt idx="969">
                  <c:v>3.16410713006939</c:v>
                </c:pt>
                <c:pt idx="970">
                  <c:v>3.17177766164956</c:v>
                </c:pt>
                <c:pt idx="971">
                  <c:v>3.13900259843986</c:v>
                </c:pt>
                <c:pt idx="972">
                  <c:v>3.12645068965972</c:v>
                </c:pt>
                <c:pt idx="973">
                  <c:v>3.1459761984596</c:v>
                </c:pt>
                <c:pt idx="974">
                  <c:v>3.14911453268925</c:v>
                </c:pt>
                <c:pt idx="975">
                  <c:v>3.1630610186595</c:v>
                </c:pt>
                <c:pt idx="976">
                  <c:v>3.15887728708919</c:v>
                </c:pt>
                <c:pt idx="977">
                  <c:v>3.14527926689916</c:v>
                </c:pt>
                <c:pt idx="978">
                  <c:v>3.13481886686956</c:v>
                </c:pt>
                <c:pt idx="979">
                  <c:v>3.12645068965972</c:v>
                </c:pt>
                <c:pt idx="980">
                  <c:v>3.10448449225984</c:v>
                </c:pt>
                <c:pt idx="981">
                  <c:v>3.10518142382028</c:v>
                </c:pt>
                <c:pt idx="982">
                  <c:v>3.12017473526964</c:v>
                </c:pt>
                <c:pt idx="983">
                  <c:v>3.1274968010696</c:v>
                </c:pt>
                <c:pt idx="984">
                  <c:v>3.12052320104986</c:v>
                </c:pt>
                <c:pt idx="985">
                  <c:v>3.1459761984596</c:v>
                </c:pt>
                <c:pt idx="986">
                  <c:v>3.1431870440794</c:v>
                </c:pt>
                <c:pt idx="987">
                  <c:v>3.17003390461002</c:v>
                </c:pt>
                <c:pt idx="988">
                  <c:v>3.18781565637036</c:v>
                </c:pt>
                <c:pt idx="989">
                  <c:v>3.19165092216045</c:v>
                </c:pt>
                <c:pt idx="990">
                  <c:v>3.19199938794067</c:v>
                </c:pt>
                <c:pt idx="991">
                  <c:v>3.1885125879308</c:v>
                </c:pt>
                <c:pt idx="992">
                  <c:v>3.17386917040011</c:v>
                </c:pt>
                <c:pt idx="993">
                  <c:v>3.16689557038037</c:v>
                </c:pt>
                <c:pt idx="994">
                  <c:v>3.14981075018047</c:v>
                </c:pt>
                <c:pt idx="995">
                  <c:v>3.12889066419048</c:v>
                </c:pt>
                <c:pt idx="996">
                  <c:v>3.10692446679061</c:v>
                </c:pt>
                <c:pt idx="997">
                  <c:v>3.10552917553128</c:v>
                </c:pt>
                <c:pt idx="998">
                  <c:v>3.07972771234132</c:v>
                </c:pt>
                <c:pt idx="999">
                  <c:v>3.06543204652162</c:v>
                </c:pt>
                <c:pt idx="1000">
                  <c:v>3.05322931759092</c:v>
                </c:pt>
                <c:pt idx="1001">
                  <c:v>3.05811069479089</c:v>
                </c:pt>
                <c:pt idx="1002">
                  <c:v>3.08635284658084</c:v>
                </c:pt>
                <c:pt idx="1003">
                  <c:v>3.10239084130163</c:v>
                </c:pt>
                <c:pt idx="1004">
                  <c:v>3.11842955009165</c:v>
                </c:pt>
                <c:pt idx="1005">
                  <c:v>3.13725741326188</c:v>
                </c:pt>
                <c:pt idx="1006">
                  <c:v>3.14771781329148</c:v>
                </c:pt>
                <c:pt idx="1007">
                  <c:v>3.16026972207163</c:v>
                </c:pt>
                <c:pt idx="1008">
                  <c:v>3.18990645105168</c:v>
                </c:pt>
                <c:pt idx="1009">
                  <c:v>3.2045505826516</c:v>
                </c:pt>
                <c:pt idx="1010">
                  <c:v>3.20106449671095</c:v>
                </c:pt>
                <c:pt idx="1011">
                  <c:v>3.20803738266147</c:v>
                </c:pt>
                <c:pt idx="1012">
                  <c:v>3.1979261624813</c:v>
                </c:pt>
                <c:pt idx="1013">
                  <c:v>3.16933554491113</c:v>
                </c:pt>
                <c:pt idx="1014">
                  <c:v>3.15608670457054</c:v>
                </c:pt>
                <c:pt idx="1015">
                  <c:v>3.15225143878045</c:v>
                </c:pt>
                <c:pt idx="1016">
                  <c:v>3.14911381862003</c:v>
                </c:pt>
                <c:pt idx="1017">
                  <c:v>3.1463239501706</c:v>
                </c:pt>
                <c:pt idx="1018">
                  <c:v>3.14248868438051</c:v>
                </c:pt>
                <c:pt idx="1019">
                  <c:v>3.12679915543994</c:v>
                </c:pt>
                <c:pt idx="1020">
                  <c:v>3.12261542386963</c:v>
                </c:pt>
                <c:pt idx="1021">
                  <c:v>3.14283786422995</c:v>
                </c:pt>
                <c:pt idx="1022">
                  <c:v>3.17282305899022</c:v>
                </c:pt>
                <c:pt idx="1023">
                  <c:v>3.19339467919999</c:v>
                </c:pt>
                <c:pt idx="1024">
                  <c:v>3.20699269939003</c:v>
                </c:pt>
                <c:pt idx="1025">
                  <c:v>3.22721513975035</c:v>
                </c:pt>
                <c:pt idx="1026">
                  <c:v>3.21954460817018</c:v>
                </c:pt>
                <c:pt idx="1027">
                  <c:v>3.20455129672082</c:v>
                </c:pt>
                <c:pt idx="1028">
                  <c:v>3.19932145374063</c:v>
                </c:pt>
                <c:pt idx="1029">
                  <c:v>3.18955869934068</c:v>
                </c:pt>
                <c:pt idx="1030">
                  <c:v>3.17456610196055</c:v>
                </c:pt>
                <c:pt idx="1031">
                  <c:v>3.16933625898036</c:v>
                </c:pt>
                <c:pt idx="1032">
                  <c:v>3.15469212738044</c:v>
                </c:pt>
                <c:pt idx="1033">
                  <c:v>3.11947708963998</c:v>
                </c:pt>
                <c:pt idx="1034">
                  <c:v>3.09925393521043</c:v>
                </c:pt>
                <c:pt idx="1035">
                  <c:v>3.07972842641054</c:v>
                </c:pt>
                <c:pt idx="1036">
                  <c:v>3.0870504922105</c:v>
                </c:pt>
                <c:pt idx="1037">
                  <c:v>3.10831904398071</c:v>
                </c:pt>
                <c:pt idx="1038">
                  <c:v>3.12296317558062</c:v>
                </c:pt>
                <c:pt idx="1039">
                  <c:v>3.14144257297063</c:v>
                </c:pt>
                <c:pt idx="1040">
                  <c:v>3.14876463877059</c:v>
                </c:pt>
                <c:pt idx="1041">
                  <c:v>3.16863861335069</c:v>
                </c:pt>
                <c:pt idx="1042">
                  <c:v>3.17456538789133</c:v>
                </c:pt>
                <c:pt idx="1043">
                  <c:v>3.18467660807149</c:v>
                </c:pt>
                <c:pt idx="1044">
                  <c:v>3.19757698263186</c:v>
                </c:pt>
                <c:pt idx="1045">
                  <c:v>3.21814860284163</c:v>
                </c:pt>
                <c:pt idx="1046">
                  <c:v>3.24360160025137</c:v>
                </c:pt>
                <c:pt idx="1047">
                  <c:v>3.20768891688125</c:v>
                </c:pt>
                <c:pt idx="1048">
                  <c:v>3.19339325106155</c:v>
                </c:pt>
                <c:pt idx="1049">
                  <c:v>3.20245907390105</c:v>
                </c:pt>
                <c:pt idx="1050">
                  <c:v>3.18188745369128</c:v>
                </c:pt>
                <c:pt idx="1051">
                  <c:v>3.17595996508143</c:v>
                </c:pt>
                <c:pt idx="1052">
                  <c:v>3.15329612205189</c:v>
                </c:pt>
                <c:pt idx="1053">
                  <c:v>3.1452771246915</c:v>
                </c:pt>
                <c:pt idx="1054">
                  <c:v>3.12261399573118</c:v>
                </c:pt>
                <c:pt idx="1055">
                  <c:v>3.10169462381041</c:v>
                </c:pt>
                <c:pt idx="1056">
                  <c:v>3.07833384922044</c:v>
                </c:pt>
                <c:pt idx="1057">
                  <c:v>3.06124902902054</c:v>
                </c:pt>
                <c:pt idx="1058">
                  <c:v>3.07693927203033</c:v>
                </c:pt>
                <c:pt idx="1059">
                  <c:v>3.05845987464033</c:v>
                </c:pt>
                <c:pt idx="1060">
                  <c:v>3.03893436584044</c:v>
                </c:pt>
                <c:pt idx="1061">
                  <c:v>3.0354482798998</c:v>
                </c:pt>
                <c:pt idx="1062">
                  <c:v>3.02568552549985</c:v>
                </c:pt>
                <c:pt idx="1063">
                  <c:v>3.03231065973937</c:v>
                </c:pt>
                <c:pt idx="1064">
                  <c:v>3.04765172289973</c:v>
                </c:pt>
                <c:pt idx="1065">
                  <c:v>3.07484776327979</c:v>
                </c:pt>
                <c:pt idx="1066">
                  <c:v>3.10901668961037</c:v>
                </c:pt>
                <c:pt idx="1067">
                  <c:v>3.1306337071608</c:v>
                </c:pt>
                <c:pt idx="1068">
                  <c:v>3.14248868438051</c:v>
                </c:pt>
                <c:pt idx="1069">
                  <c:v>3.14527783876072</c:v>
                </c:pt>
                <c:pt idx="1070">
                  <c:v>3.17282305899022</c:v>
                </c:pt>
                <c:pt idx="1071">
                  <c:v>3.19548618795054</c:v>
                </c:pt>
                <c:pt idx="1072">
                  <c:v>3.21598754374889</c:v>
                </c:pt>
                <c:pt idx="1073">
                  <c:v>3.24019295115077</c:v>
                </c:pt>
                <c:pt idx="1074">
                  <c:v>3.2594226071874</c:v>
                </c:pt>
                <c:pt idx="1075">
                  <c:v>3.26332684441357</c:v>
                </c:pt>
                <c:pt idx="1076">
                  <c:v>3.258304285527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B"</c:f>
              <c:strCache>
                <c:ptCount val="1"/>
                <c:pt idx="0">
                  <c:v>Concentratie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1114</c:f>
              <c:strCache>
                <c:ptCount val="107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  <c:pt idx="610">
                  <c:v>305.00</c:v>
                </c:pt>
                <c:pt idx="611">
                  <c:v>305.50</c:v>
                </c:pt>
                <c:pt idx="612">
                  <c:v>306.00</c:v>
                </c:pt>
                <c:pt idx="613">
                  <c:v>306.50</c:v>
                </c:pt>
                <c:pt idx="614">
                  <c:v>307.00</c:v>
                </c:pt>
                <c:pt idx="615">
                  <c:v>307.50</c:v>
                </c:pt>
                <c:pt idx="616">
                  <c:v>308.00</c:v>
                </c:pt>
                <c:pt idx="617">
                  <c:v>308.50</c:v>
                </c:pt>
                <c:pt idx="618">
                  <c:v>309.00</c:v>
                </c:pt>
                <c:pt idx="619">
                  <c:v>309.50</c:v>
                </c:pt>
                <c:pt idx="620">
                  <c:v>310.00</c:v>
                </c:pt>
                <c:pt idx="621">
                  <c:v>310.50</c:v>
                </c:pt>
                <c:pt idx="622">
                  <c:v>311.00</c:v>
                </c:pt>
                <c:pt idx="623">
                  <c:v>311.50</c:v>
                </c:pt>
                <c:pt idx="624">
                  <c:v>312.00</c:v>
                </c:pt>
                <c:pt idx="625">
                  <c:v>312.50</c:v>
                </c:pt>
                <c:pt idx="626">
                  <c:v>313.00</c:v>
                </c:pt>
                <c:pt idx="627">
                  <c:v>313.50</c:v>
                </c:pt>
                <c:pt idx="628">
                  <c:v>314.00</c:v>
                </c:pt>
                <c:pt idx="629">
                  <c:v>314.50</c:v>
                </c:pt>
                <c:pt idx="630">
                  <c:v>315.00</c:v>
                </c:pt>
                <c:pt idx="631">
                  <c:v>315.50</c:v>
                </c:pt>
                <c:pt idx="632">
                  <c:v>316.00</c:v>
                </c:pt>
                <c:pt idx="633">
                  <c:v>316.50</c:v>
                </c:pt>
                <c:pt idx="634">
                  <c:v>317.00</c:v>
                </c:pt>
                <c:pt idx="635">
                  <c:v>317.50</c:v>
                </c:pt>
                <c:pt idx="636">
                  <c:v>318.00</c:v>
                </c:pt>
                <c:pt idx="637">
                  <c:v>318.50</c:v>
                </c:pt>
                <c:pt idx="638">
                  <c:v>319.00</c:v>
                </c:pt>
                <c:pt idx="639">
                  <c:v>319.50</c:v>
                </c:pt>
                <c:pt idx="640">
                  <c:v>320.00</c:v>
                </c:pt>
                <c:pt idx="641">
                  <c:v>320.50</c:v>
                </c:pt>
                <c:pt idx="642">
                  <c:v>321.00</c:v>
                </c:pt>
                <c:pt idx="643">
                  <c:v>321.50</c:v>
                </c:pt>
                <c:pt idx="644">
                  <c:v>322.00</c:v>
                </c:pt>
                <c:pt idx="645">
                  <c:v>322.50</c:v>
                </c:pt>
                <c:pt idx="646">
                  <c:v>323.00</c:v>
                </c:pt>
                <c:pt idx="647">
                  <c:v>323.50</c:v>
                </c:pt>
                <c:pt idx="648">
                  <c:v>324.00</c:v>
                </c:pt>
                <c:pt idx="649">
                  <c:v>324.50</c:v>
                </c:pt>
                <c:pt idx="650">
                  <c:v>325.00</c:v>
                </c:pt>
                <c:pt idx="651">
                  <c:v>325.50</c:v>
                </c:pt>
                <c:pt idx="652">
                  <c:v>326.00</c:v>
                </c:pt>
                <c:pt idx="653">
                  <c:v>326.50</c:v>
                </c:pt>
                <c:pt idx="654">
                  <c:v>327.00</c:v>
                </c:pt>
                <c:pt idx="655">
                  <c:v>327.50</c:v>
                </c:pt>
                <c:pt idx="656">
                  <c:v>328.00</c:v>
                </c:pt>
                <c:pt idx="657">
                  <c:v>328.50</c:v>
                </c:pt>
                <c:pt idx="658">
                  <c:v>329.00</c:v>
                </c:pt>
                <c:pt idx="659">
                  <c:v>329.50</c:v>
                </c:pt>
                <c:pt idx="660">
                  <c:v>330.00</c:v>
                </c:pt>
                <c:pt idx="661">
                  <c:v>330.50</c:v>
                </c:pt>
                <c:pt idx="662">
                  <c:v>331.00</c:v>
                </c:pt>
                <c:pt idx="663">
                  <c:v>331.50</c:v>
                </c:pt>
                <c:pt idx="664">
                  <c:v>332.00</c:v>
                </c:pt>
                <c:pt idx="665">
                  <c:v>332.50</c:v>
                </c:pt>
                <c:pt idx="666">
                  <c:v>333.00</c:v>
                </c:pt>
                <c:pt idx="667">
                  <c:v>333.50</c:v>
                </c:pt>
                <c:pt idx="668">
                  <c:v>334.00</c:v>
                </c:pt>
                <c:pt idx="669">
                  <c:v>334.50</c:v>
                </c:pt>
                <c:pt idx="670">
                  <c:v>335.00</c:v>
                </c:pt>
                <c:pt idx="671">
                  <c:v>335.50</c:v>
                </c:pt>
                <c:pt idx="672">
                  <c:v>336.00</c:v>
                </c:pt>
                <c:pt idx="673">
                  <c:v>336.50</c:v>
                </c:pt>
                <c:pt idx="674">
                  <c:v>337.00</c:v>
                </c:pt>
                <c:pt idx="675">
                  <c:v>337.50</c:v>
                </c:pt>
                <c:pt idx="676">
                  <c:v>338.00</c:v>
                </c:pt>
                <c:pt idx="677">
                  <c:v>338.50</c:v>
                </c:pt>
                <c:pt idx="678">
                  <c:v>339.00</c:v>
                </c:pt>
                <c:pt idx="679">
                  <c:v>339.50</c:v>
                </c:pt>
                <c:pt idx="680">
                  <c:v>340.00</c:v>
                </c:pt>
                <c:pt idx="681">
                  <c:v>340.50</c:v>
                </c:pt>
                <c:pt idx="682">
                  <c:v>341.00</c:v>
                </c:pt>
                <c:pt idx="683">
                  <c:v>341.50</c:v>
                </c:pt>
                <c:pt idx="684">
                  <c:v>342.00</c:v>
                </c:pt>
                <c:pt idx="685">
                  <c:v>342.50</c:v>
                </c:pt>
                <c:pt idx="686">
                  <c:v>343.00</c:v>
                </c:pt>
                <c:pt idx="687">
                  <c:v>343.50</c:v>
                </c:pt>
                <c:pt idx="688">
                  <c:v>344.00</c:v>
                </c:pt>
                <c:pt idx="689">
                  <c:v>344.50</c:v>
                </c:pt>
                <c:pt idx="690">
                  <c:v>345.00</c:v>
                </c:pt>
                <c:pt idx="691">
                  <c:v>345.50</c:v>
                </c:pt>
                <c:pt idx="692">
                  <c:v>346.00</c:v>
                </c:pt>
                <c:pt idx="693">
                  <c:v>346.50</c:v>
                </c:pt>
                <c:pt idx="694">
                  <c:v>347.00</c:v>
                </c:pt>
                <c:pt idx="695">
                  <c:v>347.50</c:v>
                </c:pt>
                <c:pt idx="696">
                  <c:v>348.00</c:v>
                </c:pt>
                <c:pt idx="697">
                  <c:v>348.50</c:v>
                </c:pt>
                <c:pt idx="698">
                  <c:v>349.00</c:v>
                </c:pt>
                <c:pt idx="699">
                  <c:v>349.50</c:v>
                </c:pt>
                <c:pt idx="700">
                  <c:v>350.00</c:v>
                </c:pt>
                <c:pt idx="701">
                  <c:v>350.50</c:v>
                </c:pt>
                <c:pt idx="702">
                  <c:v>351.00</c:v>
                </c:pt>
                <c:pt idx="703">
                  <c:v>351.50</c:v>
                </c:pt>
                <c:pt idx="704">
                  <c:v>352.00</c:v>
                </c:pt>
                <c:pt idx="705">
                  <c:v>352.50</c:v>
                </c:pt>
                <c:pt idx="706">
                  <c:v>353.00</c:v>
                </c:pt>
                <c:pt idx="707">
                  <c:v>353.50</c:v>
                </c:pt>
                <c:pt idx="708">
                  <c:v>354.00</c:v>
                </c:pt>
                <c:pt idx="709">
                  <c:v>354.50</c:v>
                </c:pt>
                <c:pt idx="710">
                  <c:v>355.00</c:v>
                </c:pt>
                <c:pt idx="711">
                  <c:v>355.50</c:v>
                </c:pt>
                <c:pt idx="712">
                  <c:v>356.00</c:v>
                </c:pt>
                <c:pt idx="713">
                  <c:v>356.50</c:v>
                </c:pt>
                <c:pt idx="714">
                  <c:v>357.00</c:v>
                </c:pt>
                <c:pt idx="715">
                  <c:v>357.50</c:v>
                </c:pt>
                <c:pt idx="716">
                  <c:v>358.00</c:v>
                </c:pt>
                <c:pt idx="717">
                  <c:v>358.50</c:v>
                </c:pt>
                <c:pt idx="718">
                  <c:v>359.00</c:v>
                </c:pt>
                <c:pt idx="719">
                  <c:v>359.50</c:v>
                </c:pt>
                <c:pt idx="720">
                  <c:v>360.00</c:v>
                </c:pt>
                <c:pt idx="721">
                  <c:v>360.50</c:v>
                </c:pt>
                <c:pt idx="722">
                  <c:v>361.00</c:v>
                </c:pt>
                <c:pt idx="723">
                  <c:v>361.50</c:v>
                </c:pt>
                <c:pt idx="724">
                  <c:v>362.00</c:v>
                </c:pt>
                <c:pt idx="725">
                  <c:v>362.50</c:v>
                </c:pt>
                <c:pt idx="726">
                  <c:v>363.00</c:v>
                </c:pt>
                <c:pt idx="727">
                  <c:v>363.50</c:v>
                </c:pt>
                <c:pt idx="728">
                  <c:v>364.00</c:v>
                </c:pt>
                <c:pt idx="729">
                  <c:v>364.50</c:v>
                </c:pt>
                <c:pt idx="730">
                  <c:v>365.00</c:v>
                </c:pt>
                <c:pt idx="731">
                  <c:v>365.50</c:v>
                </c:pt>
                <c:pt idx="732">
                  <c:v>366.00</c:v>
                </c:pt>
                <c:pt idx="733">
                  <c:v>366.50</c:v>
                </c:pt>
                <c:pt idx="734">
                  <c:v>367.00</c:v>
                </c:pt>
                <c:pt idx="735">
                  <c:v>367.50</c:v>
                </c:pt>
                <c:pt idx="736">
                  <c:v>368.00</c:v>
                </c:pt>
                <c:pt idx="737">
                  <c:v>368.50</c:v>
                </c:pt>
                <c:pt idx="738">
                  <c:v>369.00</c:v>
                </c:pt>
                <c:pt idx="739">
                  <c:v>369.50</c:v>
                </c:pt>
                <c:pt idx="740">
                  <c:v>370.00</c:v>
                </c:pt>
                <c:pt idx="741">
                  <c:v>370.50</c:v>
                </c:pt>
                <c:pt idx="742">
                  <c:v>371.00</c:v>
                </c:pt>
                <c:pt idx="743">
                  <c:v>371.50</c:v>
                </c:pt>
                <c:pt idx="744">
                  <c:v>372.00</c:v>
                </c:pt>
                <c:pt idx="745">
                  <c:v>372.50</c:v>
                </c:pt>
                <c:pt idx="746">
                  <c:v>373.00</c:v>
                </c:pt>
                <c:pt idx="747">
                  <c:v>373.50</c:v>
                </c:pt>
                <c:pt idx="748">
                  <c:v>374.00</c:v>
                </c:pt>
                <c:pt idx="749">
                  <c:v>374.50</c:v>
                </c:pt>
                <c:pt idx="750">
                  <c:v>375.00</c:v>
                </c:pt>
                <c:pt idx="751">
                  <c:v>375.50</c:v>
                </c:pt>
                <c:pt idx="752">
                  <c:v>376.00</c:v>
                </c:pt>
                <c:pt idx="753">
                  <c:v>376.50</c:v>
                </c:pt>
                <c:pt idx="754">
                  <c:v>377.00</c:v>
                </c:pt>
                <c:pt idx="755">
                  <c:v>377.50</c:v>
                </c:pt>
                <c:pt idx="756">
                  <c:v>378.00</c:v>
                </c:pt>
                <c:pt idx="757">
                  <c:v>378.50</c:v>
                </c:pt>
                <c:pt idx="758">
                  <c:v>379.00</c:v>
                </c:pt>
                <c:pt idx="759">
                  <c:v>379.50</c:v>
                </c:pt>
                <c:pt idx="760">
                  <c:v>380.00</c:v>
                </c:pt>
                <c:pt idx="761">
                  <c:v>380.50</c:v>
                </c:pt>
                <c:pt idx="762">
                  <c:v>381.00</c:v>
                </c:pt>
                <c:pt idx="763">
                  <c:v>381.50</c:v>
                </c:pt>
                <c:pt idx="764">
                  <c:v>382.00</c:v>
                </c:pt>
                <c:pt idx="765">
                  <c:v>382.50</c:v>
                </c:pt>
                <c:pt idx="766">
                  <c:v>383.00</c:v>
                </c:pt>
                <c:pt idx="767">
                  <c:v>383.50</c:v>
                </c:pt>
                <c:pt idx="768">
                  <c:v>384.00</c:v>
                </c:pt>
                <c:pt idx="769">
                  <c:v>384.50</c:v>
                </c:pt>
                <c:pt idx="770">
                  <c:v>385.00</c:v>
                </c:pt>
                <c:pt idx="771">
                  <c:v>385.50</c:v>
                </c:pt>
                <c:pt idx="772">
                  <c:v>386.00</c:v>
                </c:pt>
                <c:pt idx="773">
                  <c:v>386.50</c:v>
                </c:pt>
                <c:pt idx="774">
                  <c:v>387.00</c:v>
                </c:pt>
                <c:pt idx="775">
                  <c:v>387.50</c:v>
                </c:pt>
                <c:pt idx="776">
                  <c:v>388.00</c:v>
                </c:pt>
                <c:pt idx="777">
                  <c:v>388.50</c:v>
                </c:pt>
                <c:pt idx="778">
                  <c:v>389.00</c:v>
                </c:pt>
                <c:pt idx="779">
                  <c:v>389.50</c:v>
                </c:pt>
                <c:pt idx="780">
                  <c:v>390.00</c:v>
                </c:pt>
                <c:pt idx="781">
                  <c:v>390.50</c:v>
                </c:pt>
                <c:pt idx="782">
                  <c:v>391.00</c:v>
                </c:pt>
                <c:pt idx="783">
                  <c:v>391.50</c:v>
                </c:pt>
                <c:pt idx="784">
                  <c:v>392.00</c:v>
                </c:pt>
                <c:pt idx="785">
                  <c:v>392.50</c:v>
                </c:pt>
                <c:pt idx="786">
                  <c:v>393.00</c:v>
                </c:pt>
                <c:pt idx="787">
                  <c:v>393.50</c:v>
                </c:pt>
                <c:pt idx="788">
                  <c:v>394.00</c:v>
                </c:pt>
                <c:pt idx="789">
                  <c:v>394.50</c:v>
                </c:pt>
                <c:pt idx="790">
                  <c:v>395.00</c:v>
                </c:pt>
                <c:pt idx="791">
                  <c:v>395.50</c:v>
                </c:pt>
                <c:pt idx="792">
                  <c:v>396.00</c:v>
                </c:pt>
                <c:pt idx="793">
                  <c:v>396.50</c:v>
                </c:pt>
                <c:pt idx="794">
                  <c:v>397.00</c:v>
                </c:pt>
                <c:pt idx="795">
                  <c:v>397.50</c:v>
                </c:pt>
                <c:pt idx="796">
                  <c:v>398.00</c:v>
                </c:pt>
                <c:pt idx="797">
                  <c:v>398.50</c:v>
                </c:pt>
                <c:pt idx="798">
                  <c:v>399.00</c:v>
                </c:pt>
                <c:pt idx="799">
                  <c:v>399.50</c:v>
                </c:pt>
                <c:pt idx="800">
                  <c:v>400.00</c:v>
                </c:pt>
                <c:pt idx="801">
                  <c:v>400.50</c:v>
                </c:pt>
                <c:pt idx="802">
                  <c:v>401.00</c:v>
                </c:pt>
                <c:pt idx="803">
                  <c:v>401.50</c:v>
                </c:pt>
                <c:pt idx="804">
                  <c:v>402.00</c:v>
                </c:pt>
                <c:pt idx="805">
                  <c:v>402.50</c:v>
                </c:pt>
                <c:pt idx="806">
                  <c:v>403.00</c:v>
                </c:pt>
                <c:pt idx="807">
                  <c:v>403.50</c:v>
                </c:pt>
                <c:pt idx="808">
                  <c:v>404.00</c:v>
                </c:pt>
                <c:pt idx="809">
                  <c:v>404.50</c:v>
                </c:pt>
                <c:pt idx="810">
                  <c:v>405.00</c:v>
                </c:pt>
                <c:pt idx="811">
                  <c:v>405.50</c:v>
                </c:pt>
                <c:pt idx="812">
                  <c:v>406.00</c:v>
                </c:pt>
                <c:pt idx="813">
                  <c:v>406.50</c:v>
                </c:pt>
                <c:pt idx="814">
                  <c:v>407.00</c:v>
                </c:pt>
                <c:pt idx="815">
                  <c:v>407.50</c:v>
                </c:pt>
                <c:pt idx="816">
                  <c:v>408.00</c:v>
                </c:pt>
                <c:pt idx="817">
                  <c:v>408.50</c:v>
                </c:pt>
                <c:pt idx="818">
                  <c:v>409.00</c:v>
                </c:pt>
                <c:pt idx="819">
                  <c:v>409.50</c:v>
                </c:pt>
                <c:pt idx="820">
                  <c:v>410.00</c:v>
                </c:pt>
                <c:pt idx="821">
                  <c:v>410.50</c:v>
                </c:pt>
                <c:pt idx="822">
                  <c:v>411.00</c:v>
                </c:pt>
                <c:pt idx="823">
                  <c:v>411.50</c:v>
                </c:pt>
                <c:pt idx="824">
                  <c:v>412.00</c:v>
                </c:pt>
                <c:pt idx="825">
                  <c:v>412.50</c:v>
                </c:pt>
                <c:pt idx="826">
                  <c:v>413.00</c:v>
                </c:pt>
                <c:pt idx="827">
                  <c:v>413.50</c:v>
                </c:pt>
                <c:pt idx="828">
                  <c:v>414.00</c:v>
                </c:pt>
                <c:pt idx="829">
                  <c:v>414.50</c:v>
                </c:pt>
                <c:pt idx="830">
                  <c:v>415.00</c:v>
                </c:pt>
                <c:pt idx="831">
                  <c:v>415.50</c:v>
                </c:pt>
                <c:pt idx="832">
                  <c:v>416.00</c:v>
                </c:pt>
                <c:pt idx="833">
                  <c:v>416.50</c:v>
                </c:pt>
                <c:pt idx="834">
                  <c:v>417.00</c:v>
                </c:pt>
                <c:pt idx="835">
                  <c:v>417.50</c:v>
                </c:pt>
                <c:pt idx="836">
                  <c:v>418.00</c:v>
                </c:pt>
                <c:pt idx="837">
                  <c:v>418.50</c:v>
                </c:pt>
                <c:pt idx="838">
                  <c:v>419.00</c:v>
                </c:pt>
                <c:pt idx="839">
                  <c:v>419.50</c:v>
                </c:pt>
                <c:pt idx="840">
                  <c:v>420.00</c:v>
                </c:pt>
                <c:pt idx="841">
                  <c:v>420.50</c:v>
                </c:pt>
                <c:pt idx="842">
                  <c:v>421.00</c:v>
                </c:pt>
                <c:pt idx="843">
                  <c:v>421.50</c:v>
                </c:pt>
                <c:pt idx="844">
                  <c:v>422.00</c:v>
                </c:pt>
                <c:pt idx="845">
                  <c:v>422.50</c:v>
                </c:pt>
                <c:pt idx="846">
                  <c:v>423.00</c:v>
                </c:pt>
                <c:pt idx="847">
                  <c:v>423.50</c:v>
                </c:pt>
                <c:pt idx="848">
                  <c:v>424.00</c:v>
                </c:pt>
                <c:pt idx="849">
                  <c:v>424.50</c:v>
                </c:pt>
                <c:pt idx="850">
                  <c:v>425.00</c:v>
                </c:pt>
                <c:pt idx="851">
                  <c:v>425.50</c:v>
                </c:pt>
                <c:pt idx="852">
                  <c:v>426.00</c:v>
                </c:pt>
                <c:pt idx="853">
                  <c:v>426.50</c:v>
                </c:pt>
                <c:pt idx="854">
                  <c:v>427.00</c:v>
                </c:pt>
                <c:pt idx="855">
                  <c:v>427.50</c:v>
                </c:pt>
                <c:pt idx="856">
                  <c:v>428.00</c:v>
                </c:pt>
                <c:pt idx="857">
                  <c:v>428.50</c:v>
                </c:pt>
                <c:pt idx="858">
                  <c:v>429.00</c:v>
                </c:pt>
                <c:pt idx="859">
                  <c:v>429.50</c:v>
                </c:pt>
                <c:pt idx="860">
                  <c:v>430.00</c:v>
                </c:pt>
                <c:pt idx="861">
                  <c:v>430.50</c:v>
                </c:pt>
                <c:pt idx="862">
                  <c:v>431.00</c:v>
                </c:pt>
                <c:pt idx="863">
                  <c:v>431.50</c:v>
                </c:pt>
                <c:pt idx="864">
                  <c:v>432.00</c:v>
                </c:pt>
                <c:pt idx="865">
                  <c:v>432.50</c:v>
                </c:pt>
                <c:pt idx="866">
                  <c:v>433.00</c:v>
                </c:pt>
                <c:pt idx="867">
                  <c:v>433.50</c:v>
                </c:pt>
                <c:pt idx="868">
                  <c:v>434.00</c:v>
                </c:pt>
                <c:pt idx="869">
                  <c:v>434.50</c:v>
                </c:pt>
                <c:pt idx="870">
                  <c:v>435.00</c:v>
                </c:pt>
                <c:pt idx="871">
                  <c:v>435.50</c:v>
                </c:pt>
                <c:pt idx="872">
                  <c:v>436.00</c:v>
                </c:pt>
                <c:pt idx="873">
                  <c:v>436.50</c:v>
                </c:pt>
                <c:pt idx="874">
                  <c:v>437.00</c:v>
                </c:pt>
                <c:pt idx="875">
                  <c:v>437.50</c:v>
                </c:pt>
                <c:pt idx="876">
                  <c:v>438.00</c:v>
                </c:pt>
                <c:pt idx="877">
                  <c:v>438.50</c:v>
                </c:pt>
                <c:pt idx="878">
                  <c:v>439.00</c:v>
                </c:pt>
                <c:pt idx="879">
                  <c:v>439.50</c:v>
                </c:pt>
                <c:pt idx="880">
                  <c:v>440.00</c:v>
                </c:pt>
                <c:pt idx="881">
                  <c:v>440.50</c:v>
                </c:pt>
                <c:pt idx="882">
                  <c:v>441.00</c:v>
                </c:pt>
                <c:pt idx="883">
                  <c:v>441.50</c:v>
                </c:pt>
                <c:pt idx="884">
                  <c:v>442.00</c:v>
                </c:pt>
                <c:pt idx="885">
                  <c:v>442.50</c:v>
                </c:pt>
                <c:pt idx="886">
                  <c:v>443.00</c:v>
                </c:pt>
                <c:pt idx="887">
                  <c:v>443.50</c:v>
                </c:pt>
                <c:pt idx="888">
                  <c:v>444.00</c:v>
                </c:pt>
                <c:pt idx="889">
                  <c:v>444.50</c:v>
                </c:pt>
                <c:pt idx="890">
                  <c:v>445.00</c:v>
                </c:pt>
                <c:pt idx="891">
                  <c:v>445.50</c:v>
                </c:pt>
                <c:pt idx="892">
                  <c:v>446.00</c:v>
                </c:pt>
                <c:pt idx="893">
                  <c:v>446.50</c:v>
                </c:pt>
                <c:pt idx="894">
                  <c:v>447.00</c:v>
                </c:pt>
                <c:pt idx="895">
                  <c:v>447.50</c:v>
                </c:pt>
                <c:pt idx="896">
                  <c:v>448.00</c:v>
                </c:pt>
                <c:pt idx="897">
                  <c:v>448.50</c:v>
                </c:pt>
                <c:pt idx="898">
                  <c:v>449.00</c:v>
                </c:pt>
                <c:pt idx="899">
                  <c:v>449.50</c:v>
                </c:pt>
                <c:pt idx="900">
                  <c:v>450.00</c:v>
                </c:pt>
                <c:pt idx="901">
                  <c:v>450.50</c:v>
                </c:pt>
                <c:pt idx="902">
                  <c:v>451.00</c:v>
                </c:pt>
                <c:pt idx="903">
                  <c:v>451.50</c:v>
                </c:pt>
                <c:pt idx="904">
                  <c:v>452.00</c:v>
                </c:pt>
                <c:pt idx="905">
                  <c:v>452.50</c:v>
                </c:pt>
                <c:pt idx="906">
                  <c:v>453.00</c:v>
                </c:pt>
                <c:pt idx="907">
                  <c:v>453.50</c:v>
                </c:pt>
                <c:pt idx="908">
                  <c:v>454.00</c:v>
                </c:pt>
                <c:pt idx="909">
                  <c:v>454.50</c:v>
                </c:pt>
                <c:pt idx="910">
                  <c:v>455.00</c:v>
                </c:pt>
                <c:pt idx="911">
                  <c:v>455.50</c:v>
                </c:pt>
                <c:pt idx="912">
                  <c:v>456.00</c:v>
                </c:pt>
                <c:pt idx="913">
                  <c:v>456.50</c:v>
                </c:pt>
                <c:pt idx="914">
                  <c:v>457.00</c:v>
                </c:pt>
                <c:pt idx="915">
                  <c:v>457.50</c:v>
                </c:pt>
                <c:pt idx="916">
                  <c:v>458.00</c:v>
                </c:pt>
                <c:pt idx="917">
                  <c:v>458.50</c:v>
                </c:pt>
                <c:pt idx="918">
                  <c:v>459.00</c:v>
                </c:pt>
                <c:pt idx="919">
                  <c:v>459.50</c:v>
                </c:pt>
                <c:pt idx="920">
                  <c:v>460.00</c:v>
                </c:pt>
                <c:pt idx="921">
                  <c:v>460.50</c:v>
                </c:pt>
                <c:pt idx="922">
                  <c:v>461.00</c:v>
                </c:pt>
                <c:pt idx="923">
                  <c:v>461.50</c:v>
                </c:pt>
                <c:pt idx="924">
                  <c:v>462.00</c:v>
                </c:pt>
                <c:pt idx="925">
                  <c:v>462.50</c:v>
                </c:pt>
                <c:pt idx="926">
                  <c:v>463.00</c:v>
                </c:pt>
                <c:pt idx="927">
                  <c:v>463.50</c:v>
                </c:pt>
                <c:pt idx="928">
                  <c:v>464.00</c:v>
                </c:pt>
                <c:pt idx="929">
                  <c:v>464.50</c:v>
                </c:pt>
                <c:pt idx="930">
                  <c:v>465.00</c:v>
                </c:pt>
                <c:pt idx="931">
                  <c:v>465.50</c:v>
                </c:pt>
                <c:pt idx="932">
                  <c:v>466.00</c:v>
                </c:pt>
                <c:pt idx="933">
                  <c:v>466.50</c:v>
                </c:pt>
                <c:pt idx="934">
                  <c:v>467.00</c:v>
                </c:pt>
                <c:pt idx="935">
                  <c:v>467.50</c:v>
                </c:pt>
                <c:pt idx="936">
                  <c:v>468.00</c:v>
                </c:pt>
                <c:pt idx="937">
                  <c:v>468.50</c:v>
                </c:pt>
                <c:pt idx="938">
                  <c:v>469.00</c:v>
                </c:pt>
                <c:pt idx="939">
                  <c:v>469.50</c:v>
                </c:pt>
                <c:pt idx="940">
                  <c:v>470.00</c:v>
                </c:pt>
                <c:pt idx="941">
                  <c:v>470.50</c:v>
                </c:pt>
                <c:pt idx="942">
                  <c:v>471.00</c:v>
                </c:pt>
                <c:pt idx="943">
                  <c:v>471.50</c:v>
                </c:pt>
                <c:pt idx="944">
                  <c:v>472.00</c:v>
                </c:pt>
                <c:pt idx="945">
                  <c:v>472.50</c:v>
                </c:pt>
                <c:pt idx="946">
                  <c:v>473.00</c:v>
                </c:pt>
                <c:pt idx="947">
                  <c:v>473.50</c:v>
                </c:pt>
                <c:pt idx="948">
                  <c:v>474.00</c:v>
                </c:pt>
                <c:pt idx="949">
                  <c:v>474.50</c:v>
                </c:pt>
                <c:pt idx="950">
                  <c:v>475.00</c:v>
                </c:pt>
                <c:pt idx="951">
                  <c:v>475.50</c:v>
                </c:pt>
                <c:pt idx="952">
                  <c:v>476.00</c:v>
                </c:pt>
                <c:pt idx="953">
                  <c:v>476.50</c:v>
                </c:pt>
                <c:pt idx="954">
                  <c:v>477.00</c:v>
                </c:pt>
                <c:pt idx="955">
                  <c:v>477.50</c:v>
                </c:pt>
                <c:pt idx="956">
                  <c:v>478.00</c:v>
                </c:pt>
                <c:pt idx="957">
                  <c:v>478.50</c:v>
                </c:pt>
                <c:pt idx="958">
                  <c:v>479.00</c:v>
                </c:pt>
                <c:pt idx="959">
                  <c:v>479.50</c:v>
                </c:pt>
                <c:pt idx="960">
                  <c:v>480.00</c:v>
                </c:pt>
                <c:pt idx="961">
                  <c:v>480.50</c:v>
                </c:pt>
                <c:pt idx="962">
                  <c:v>481.00</c:v>
                </c:pt>
                <c:pt idx="963">
                  <c:v>481.50</c:v>
                </c:pt>
                <c:pt idx="964">
                  <c:v>482.00</c:v>
                </c:pt>
                <c:pt idx="965">
                  <c:v>482.50</c:v>
                </c:pt>
                <c:pt idx="966">
                  <c:v>483.00</c:v>
                </c:pt>
                <c:pt idx="967">
                  <c:v>483.50</c:v>
                </c:pt>
                <c:pt idx="968">
                  <c:v>484.00</c:v>
                </c:pt>
                <c:pt idx="969">
                  <c:v>484.50</c:v>
                </c:pt>
                <c:pt idx="970">
                  <c:v>485.00</c:v>
                </c:pt>
                <c:pt idx="971">
                  <c:v>485.50</c:v>
                </c:pt>
                <c:pt idx="972">
                  <c:v>486.00</c:v>
                </c:pt>
                <c:pt idx="973">
                  <c:v>486.50</c:v>
                </c:pt>
                <c:pt idx="974">
                  <c:v>487.00</c:v>
                </c:pt>
                <c:pt idx="975">
                  <c:v>487.50</c:v>
                </c:pt>
                <c:pt idx="976">
                  <c:v>488.00</c:v>
                </c:pt>
                <c:pt idx="977">
                  <c:v>488.50</c:v>
                </c:pt>
                <c:pt idx="978">
                  <c:v>489.00</c:v>
                </c:pt>
                <c:pt idx="979">
                  <c:v>489.50</c:v>
                </c:pt>
                <c:pt idx="980">
                  <c:v>490.00</c:v>
                </c:pt>
                <c:pt idx="981">
                  <c:v>490.50</c:v>
                </c:pt>
                <c:pt idx="982">
                  <c:v>491.00</c:v>
                </c:pt>
                <c:pt idx="983">
                  <c:v>491.50</c:v>
                </c:pt>
                <c:pt idx="984">
                  <c:v>492.00</c:v>
                </c:pt>
                <c:pt idx="985">
                  <c:v>492.50</c:v>
                </c:pt>
                <c:pt idx="986">
                  <c:v>493.00</c:v>
                </c:pt>
                <c:pt idx="987">
                  <c:v>493.50</c:v>
                </c:pt>
                <c:pt idx="988">
                  <c:v>494.00</c:v>
                </c:pt>
                <c:pt idx="989">
                  <c:v>494.50</c:v>
                </c:pt>
                <c:pt idx="990">
                  <c:v>495.00</c:v>
                </c:pt>
                <c:pt idx="991">
                  <c:v>495.50</c:v>
                </c:pt>
                <c:pt idx="992">
                  <c:v>496.00</c:v>
                </c:pt>
                <c:pt idx="993">
                  <c:v>496.50</c:v>
                </c:pt>
                <c:pt idx="994">
                  <c:v>497.00</c:v>
                </c:pt>
                <c:pt idx="995">
                  <c:v>497.50</c:v>
                </c:pt>
                <c:pt idx="996">
                  <c:v>498.00</c:v>
                </c:pt>
                <c:pt idx="997">
                  <c:v>498.50</c:v>
                </c:pt>
                <c:pt idx="998">
                  <c:v>499.00</c:v>
                </c:pt>
                <c:pt idx="999">
                  <c:v>499.50</c:v>
                </c:pt>
                <c:pt idx="1000">
                  <c:v>500.00</c:v>
                </c:pt>
                <c:pt idx="1001">
                  <c:v>500.50</c:v>
                </c:pt>
                <c:pt idx="1002">
                  <c:v>501.00</c:v>
                </c:pt>
                <c:pt idx="1003">
                  <c:v>501.50</c:v>
                </c:pt>
                <c:pt idx="1004">
                  <c:v>502.00</c:v>
                </c:pt>
                <c:pt idx="1005">
                  <c:v>502.50</c:v>
                </c:pt>
                <c:pt idx="1006">
                  <c:v>503.00</c:v>
                </c:pt>
                <c:pt idx="1007">
                  <c:v>503.50</c:v>
                </c:pt>
                <c:pt idx="1008">
                  <c:v>504.00</c:v>
                </c:pt>
                <c:pt idx="1009">
                  <c:v>504.50</c:v>
                </c:pt>
                <c:pt idx="1010">
                  <c:v>505.00</c:v>
                </c:pt>
                <c:pt idx="1011">
                  <c:v>505.50</c:v>
                </c:pt>
                <c:pt idx="1012">
                  <c:v>506.00</c:v>
                </c:pt>
                <c:pt idx="1013">
                  <c:v>506.50</c:v>
                </c:pt>
                <c:pt idx="1014">
                  <c:v>507.00</c:v>
                </c:pt>
                <c:pt idx="1015">
                  <c:v>507.50</c:v>
                </c:pt>
                <c:pt idx="1016">
                  <c:v>508.00</c:v>
                </c:pt>
                <c:pt idx="1017">
                  <c:v>508.50</c:v>
                </c:pt>
                <c:pt idx="1018">
                  <c:v>509.00</c:v>
                </c:pt>
                <c:pt idx="1019">
                  <c:v>509.50</c:v>
                </c:pt>
                <c:pt idx="1020">
                  <c:v>510.00</c:v>
                </c:pt>
                <c:pt idx="1021">
                  <c:v>510.50</c:v>
                </c:pt>
                <c:pt idx="1022">
                  <c:v>511.00</c:v>
                </c:pt>
                <c:pt idx="1023">
                  <c:v>511.50</c:v>
                </c:pt>
                <c:pt idx="1024">
                  <c:v>512.00</c:v>
                </c:pt>
                <c:pt idx="1025">
                  <c:v>512.50</c:v>
                </c:pt>
                <c:pt idx="1026">
                  <c:v>513.00</c:v>
                </c:pt>
                <c:pt idx="1027">
                  <c:v>513.50</c:v>
                </c:pt>
                <c:pt idx="1028">
                  <c:v>514.00</c:v>
                </c:pt>
                <c:pt idx="1029">
                  <c:v>514.50</c:v>
                </c:pt>
                <c:pt idx="1030">
                  <c:v>515.00</c:v>
                </c:pt>
                <c:pt idx="1031">
                  <c:v>515.50</c:v>
                </c:pt>
                <c:pt idx="1032">
                  <c:v>516.00</c:v>
                </c:pt>
                <c:pt idx="1033">
                  <c:v>516.50</c:v>
                </c:pt>
                <c:pt idx="1034">
                  <c:v>517.00</c:v>
                </c:pt>
                <c:pt idx="1035">
                  <c:v>517.50</c:v>
                </c:pt>
                <c:pt idx="1036">
                  <c:v>518.00</c:v>
                </c:pt>
                <c:pt idx="1037">
                  <c:v>518.50</c:v>
                </c:pt>
                <c:pt idx="1038">
                  <c:v>519.00</c:v>
                </c:pt>
                <c:pt idx="1039">
                  <c:v>519.50</c:v>
                </c:pt>
                <c:pt idx="1040">
                  <c:v>520.00</c:v>
                </c:pt>
                <c:pt idx="1041">
                  <c:v>520.50</c:v>
                </c:pt>
                <c:pt idx="1042">
                  <c:v>521.00</c:v>
                </c:pt>
                <c:pt idx="1043">
                  <c:v>521.50</c:v>
                </c:pt>
                <c:pt idx="1044">
                  <c:v>522.00</c:v>
                </c:pt>
                <c:pt idx="1045">
                  <c:v>522.50</c:v>
                </c:pt>
                <c:pt idx="1046">
                  <c:v>523.00</c:v>
                </c:pt>
                <c:pt idx="1047">
                  <c:v>523.50</c:v>
                </c:pt>
                <c:pt idx="1048">
                  <c:v>524.00</c:v>
                </c:pt>
                <c:pt idx="1049">
                  <c:v>524.50</c:v>
                </c:pt>
                <c:pt idx="1050">
                  <c:v>525.00</c:v>
                </c:pt>
                <c:pt idx="1051">
                  <c:v>525.50</c:v>
                </c:pt>
                <c:pt idx="1052">
                  <c:v>526.00</c:v>
                </c:pt>
                <c:pt idx="1053">
                  <c:v>526.50</c:v>
                </c:pt>
                <c:pt idx="1054">
                  <c:v>527.00</c:v>
                </c:pt>
                <c:pt idx="1055">
                  <c:v>527.50</c:v>
                </c:pt>
                <c:pt idx="1056">
                  <c:v>528.00</c:v>
                </c:pt>
                <c:pt idx="1057">
                  <c:v>528.50</c:v>
                </c:pt>
                <c:pt idx="1058">
                  <c:v>529.00</c:v>
                </c:pt>
                <c:pt idx="1059">
                  <c:v>529.50</c:v>
                </c:pt>
                <c:pt idx="1060">
                  <c:v>530.00</c:v>
                </c:pt>
                <c:pt idx="1061">
                  <c:v>530.50</c:v>
                </c:pt>
                <c:pt idx="1062">
                  <c:v>531.00</c:v>
                </c:pt>
                <c:pt idx="1063">
                  <c:v>531.50</c:v>
                </c:pt>
                <c:pt idx="1064">
                  <c:v>532.00</c:v>
                </c:pt>
                <c:pt idx="1065">
                  <c:v>532.50</c:v>
                </c:pt>
                <c:pt idx="1066">
                  <c:v>533.00</c:v>
                </c:pt>
                <c:pt idx="1067">
                  <c:v>533.50</c:v>
                </c:pt>
                <c:pt idx="1068">
                  <c:v>534.00</c:v>
                </c:pt>
                <c:pt idx="1069">
                  <c:v>534.50</c:v>
                </c:pt>
                <c:pt idx="1070">
                  <c:v>535.00</c:v>
                </c:pt>
                <c:pt idx="1071">
                  <c:v>535.50</c:v>
                </c:pt>
                <c:pt idx="1072">
                  <c:v>536.00</c:v>
                </c:pt>
                <c:pt idx="1073">
                  <c:v>536.50</c:v>
                </c:pt>
                <c:pt idx="1074">
                  <c:v>537.00</c:v>
                </c:pt>
                <c:pt idx="1075">
                  <c:v>537.50</c:v>
                </c:pt>
                <c:pt idx="1076">
                  <c:v>538.00</c:v>
                </c:pt>
              </c:strCache>
            </c:strRef>
          </c:cat>
          <c:val>
            <c:numRef>
              <c:f>Data!$AQ$38:$AQ$1114</c:f>
              <c:numCache>
                <c:formatCode>General</c:formatCode>
                <c:ptCount val="1077"/>
                <c:pt idx="0">
                  <c:v>82.4053752935261</c:v>
                </c:pt>
                <c:pt idx="1">
                  <c:v>82.3859044395554</c:v>
                </c:pt>
                <c:pt idx="2">
                  <c:v>82.4199794724718</c:v>
                </c:pt>
                <c:pt idx="3">
                  <c:v>82.4082157103766</c:v>
                </c:pt>
                <c:pt idx="4">
                  <c:v>82.4362053225764</c:v>
                </c:pt>
                <c:pt idx="5">
                  <c:v>82.459733677541</c:v>
                </c:pt>
                <c:pt idx="6">
                  <c:v>82.4694695199134</c:v>
                </c:pt>
                <c:pt idx="7">
                  <c:v>82.4719028574259</c:v>
                </c:pt>
                <c:pt idx="8">
                  <c:v>82.4690632713495</c:v>
                </c:pt>
                <c:pt idx="9">
                  <c:v>81.3198533768382</c:v>
                </c:pt>
                <c:pt idx="10">
                  <c:v>75.5993568558723</c:v>
                </c:pt>
                <c:pt idx="11">
                  <c:v>70.3364357878947</c:v>
                </c:pt>
                <c:pt idx="12">
                  <c:v>65.2199536194224</c:v>
                </c:pt>
                <c:pt idx="13">
                  <c:v>60.2730341184045</c:v>
                </c:pt>
                <c:pt idx="14">
                  <c:v>55.2299757701281</c:v>
                </c:pt>
                <c:pt idx="15">
                  <c:v>50.2656141656364</c:v>
                </c:pt>
                <c:pt idx="16">
                  <c:v>45.2773179576162</c:v>
                </c:pt>
                <c:pt idx="17">
                  <c:v>40.2732013172812</c:v>
                </c:pt>
                <c:pt idx="18">
                  <c:v>35.2086433645372</c:v>
                </c:pt>
                <c:pt idx="19">
                  <c:v>30.2592905260068</c:v>
                </c:pt>
                <c:pt idx="20">
                  <c:v>26.3581403981559</c:v>
                </c:pt>
                <c:pt idx="21">
                  <c:v>27.0931811279522</c:v>
                </c:pt>
                <c:pt idx="22">
                  <c:v>27.3130438476533</c:v>
                </c:pt>
                <c:pt idx="23">
                  <c:v>27.3199401039494</c:v>
                </c:pt>
                <c:pt idx="24">
                  <c:v>27.0927748793883</c:v>
                </c:pt>
                <c:pt idx="25">
                  <c:v>27.0043422932312</c:v>
                </c:pt>
                <c:pt idx="26">
                  <c:v>26.8810238385782</c:v>
                </c:pt>
                <c:pt idx="27">
                  <c:v>26.700914493172</c:v>
                </c:pt>
                <c:pt idx="28">
                  <c:v>26.6136998219323</c:v>
                </c:pt>
                <c:pt idx="29">
                  <c:v>26.5106647183778</c:v>
                </c:pt>
                <c:pt idx="30">
                  <c:v>26.4408921506119</c:v>
                </c:pt>
                <c:pt idx="31">
                  <c:v>26.2981028419883</c:v>
                </c:pt>
                <c:pt idx="32">
                  <c:v>26.1512568631449</c:v>
                </c:pt>
                <c:pt idx="33">
                  <c:v>26.140710185193</c:v>
                </c:pt>
                <c:pt idx="34">
                  <c:v>26.210076504395</c:v>
                </c:pt>
                <c:pt idx="35">
                  <c:v>26.2015585769401</c:v>
                </c:pt>
                <c:pt idx="36">
                  <c:v>26.1853327268355</c:v>
                </c:pt>
                <c:pt idx="37">
                  <c:v>26.1423335179002</c:v>
                </c:pt>
                <c:pt idx="38">
                  <c:v>26.2498315402383</c:v>
                </c:pt>
                <c:pt idx="39">
                  <c:v>26.2315769396368</c:v>
                </c:pt>
                <c:pt idx="40">
                  <c:v>26.3638187395345</c:v>
                </c:pt>
                <c:pt idx="41">
                  <c:v>26.2364444454359</c:v>
                </c:pt>
                <c:pt idx="42">
                  <c:v>26.329743706618</c:v>
                </c:pt>
                <c:pt idx="43">
                  <c:v>26.4084404504027</c:v>
                </c:pt>
                <c:pt idx="44">
                  <c:v>26.4072233662594</c:v>
                </c:pt>
                <c:pt idx="45">
                  <c:v>26.2096710866053</c:v>
                </c:pt>
                <c:pt idx="46">
                  <c:v>26.3366399629141</c:v>
                </c:pt>
                <c:pt idx="47">
                  <c:v>26.2822832404475</c:v>
                </c:pt>
                <c:pt idx="48">
                  <c:v>26.2664628081327</c:v>
                </c:pt>
                <c:pt idx="49">
                  <c:v>26.1090701513374</c:v>
                </c:pt>
                <c:pt idx="50">
                  <c:v>26.1435506020436</c:v>
                </c:pt>
                <c:pt idx="51">
                  <c:v>25.9508666589627</c:v>
                </c:pt>
                <c:pt idx="52">
                  <c:v>26.0534963447276</c:v>
                </c:pt>
                <c:pt idx="53">
                  <c:v>25.974800431717</c:v>
                </c:pt>
                <c:pt idx="54">
                  <c:v>25.8969153542859</c:v>
                </c:pt>
                <c:pt idx="55">
                  <c:v>25.8194356946445</c:v>
                </c:pt>
                <c:pt idx="56">
                  <c:v>25.9468099887431</c:v>
                </c:pt>
                <c:pt idx="57">
                  <c:v>25.7792752410115</c:v>
                </c:pt>
                <c:pt idx="58">
                  <c:v>25.783331080457</c:v>
                </c:pt>
                <c:pt idx="59">
                  <c:v>25.7447947903054</c:v>
                </c:pt>
                <c:pt idx="60">
                  <c:v>25.7788689924476</c:v>
                </c:pt>
                <c:pt idx="61">
                  <c:v>25.7480397941715</c:v>
                </c:pt>
                <c:pt idx="62">
                  <c:v>25.8620278242417</c:v>
                </c:pt>
                <c:pt idx="63">
                  <c:v>25.7650773106297</c:v>
                </c:pt>
                <c:pt idx="64">
                  <c:v>25.8535090660126</c:v>
                </c:pt>
                <c:pt idx="65">
                  <c:v>25.9232808030043</c:v>
                </c:pt>
                <c:pt idx="66">
                  <c:v>25.9837229461875</c:v>
                </c:pt>
                <c:pt idx="67">
                  <c:v>25.972364601882</c:v>
                </c:pt>
                <c:pt idx="68">
                  <c:v>26.0664763601919</c:v>
                </c:pt>
                <c:pt idx="69">
                  <c:v>26.1127205729932</c:v>
                </c:pt>
                <c:pt idx="70">
                  <c:v>26.213727756825</c:v>
                </c:pt>
                <c:pt idx="71">
                  <c:v>26.2587557162572</c:v>
                </c:pt>
                <c:pt idx="72">
                  <c:v>26.2859336621034</c:v>
                </c:pt>
                <c:pt idx="73">
                  <c:v>26.309055768504</c:v>
                </c:pt>
                <c:pt idx="74">
                  <c:v>26.3690916631233</c:v>
                </c:pt>
                <c:pt idx="75">
                  <c:v>26.232793193006</c:v>
                </c:pt>
                <c:pt idx="76">
                  <c:v>26.1394931010497</c:v>
                </c:pt>
                <c:pt idx="77">
                  <c:v>26.0397030013613</c:v>
                </c:pt>
                <c:pt idx="78">
                  <c:v>25.9707429307232</c:v>
                </c:pt>
                <c:pt idx="79">
                  <c:v>26.0457884220779</c:v>
                </c:pt>
                <c:pt idx="80">
                  <c:v>25.9464037401792</c:v>
                </c:pt>
                <c:pt idx="81">
                  <c:v>25.8587828203756</c:v>
                </c:pt>
                <c:pt idx="82">
                  <c:v>25.7127476771117</c:v>
                </c:pt>
                <c:pt idx="83">
                  <c:v>25.707068504959</c:v>
                </c:pt>
                <c:pt idx="84">
                  <c:v>25.6458146954222</c:v>
                </c:pt>
                <c:pt idx="85">
                  <c:v>25.7642656442761</c:v>
                </c:pt>
                <c:pt idx="86">
                  <c:v>25.7906327545428</c:v>
                </c:pt>
                <c:pt idx="87">
                  <c:v>25.8608107400984</c:v>
                </c:pt>
                <c:pt idx="88">
                  <c:v>25.8380940514875</c:v>
                </c:pt>
                <c:pt idx="89">
                  <c:v>26.0315896609219</c:v>
                </c:pt>
                <c:pt idx="90">
                  <c:v>25.817810700389</c:v>
                </c:pt>
                <c:pt idx="91">
                  <c:v>25.9520820815577</c:v>
                </c:pt>
                <c:pt idx="92">
                  <c:v>25.951676663768</c:v>
                </c:pt>
                <c:pt idx="93">
                  <c:v>26.0827022102965</c:v>
                </c:pt>
                <c:pt idx="94">
                  <c:v>25.9135457914061</c:v>
                </c:pt>
                <c:pt idx="95">
                  <c:v>25.9516774945422</c:v>
                </c:pt>
                <c:pt idx="96">
                  <c:v>25.7277572738472</c:v>
                </c:pt>
                <c:pt idx="97">
                  <c:v>25.8157836114404</c:v>
                </c:pt>
                <c:pt idx="98">
                  <c:v>25.6742113869601</c:v>
                </c:pt>
                <c:pt idx="99">
                  <c:v>25.6474380281294</c:v>
                </c:pt>
                <c:pt idx="100">
                  <c:v>25.4133773780464</c:v>
                </c:pt>
                <c:pt idx="101">
                  <c:v>25.6056567341117</c:v>
                </c:pt>
                <c:pt idx="102">
                  <c:v>25.5127620599451</c:v>
                </c:pt>
                <c:pt idx="103">
                  <c:v>25.5058658036491</c:v>
                </c:pt>
                <c:pt idx="104">
                  <c:v>25.3849815172827</c:v>
                </c:pt>
                <c:pt idx="105">
                  <c:v>25.4551595028383</c:v>
                </c:pt>
                <c:pt idx="106">
                  <c:v>25.3606423267387</c:v>
                </c:pt>
                <c:pt idx="107">
                  <c:v>25.3857931836363</c:v>
                </c:pt>
                <c:pt idx="108">
                  <c:v>25.3943119418654</c:v>
                </c:pt>
                <c:pt idx="109">
                  <c:v>25.3886327697127</c:v>
                </c:pt>
                <c:pt idx="110">
                  <c:v>25.4239248867724</c:v>
                </c:pt>
                <c:pt idx="111">
                  <c:v>25.4515090811825</c:v>
                </c:pt>
                <c:pt idx="112">
                  <c:v>25.3565864872932</c:v>
                </c:pt>
                <c:pt idx="113">
                  <c:v>25.2215051013192</c:v>
                </c:pt>
                <c:pt idx="114">
                  <c:v>25.2458442918632</c:v>
                </c:pt>
                <c:pt idx="115">
                  <c:v>25.3148051932755</c:v>
                </c:pt>
                <c:pt idx="116">
                  <c:v>25.4072936188781</c:v>
                </c:pt>
                <c:pt idx="117">
                  <c:v>25.2953343393048</c:v>
                </c:pt>
                <c:pt idx="118">
                  <c:v>25.3358993799534</c:v>
                </c:pt>
                <c:pt idx="119">
                  <c:v>25.0900749677752</c:v>
                </c:pt>
                <c:pt idx="120">
                  <c:v>25.1691771293496</c:v>
                </c:pt>
                <c:pt idx="121">
                  <c:v>25.015841142774</c:v>
                </c:pt>
                <c:pt idx="122">
                  <c:v>25.0073223845449</c:v>
                </c:pt>
                <c:pt idx="123">
                  <c:v>24.752167547784</c:v>
                </c:pt>
                <c:pt idx="124">
                  <c:v>24.8937397722644</c:v>
                </c:pt>
                <c:pt idx="125">
                  <c:v>24.7821850797066</c:v>
                </c:pt>
                <c:pt idx="126">
                  <c:v>24.7477046290004</c:v>
                </c:pt>
                <c:pt idx="127">
                  <c:v>24.5278410785251</c:v>
                </c:pt>
                <c:pt idx="128">
                  <c:v>24.6572432923464</c:v>
                </c:pt>
                <c:pt idx="129">
                  <c:v>24.4442759981671</c:v>
                </c:pt>
                <c:pt idx="130">
                  <c:v>24.5927436481694</c:v>
                </c:pt>
                <c:pt idx="131">
                  <c:v>24.5428481829381</c:v>
                </c:pt>
                <c:pt idx="132">
                  <c:v>24.6961841695136</c:v>
                </c:pt>
                <c:pt idx="133">
                  <c:v>24.5923373996055</c:v>
                </c:pt>
                <c:pt idx="134">
                  <c:v>24.7911067634029</c:v>
                </c:pt>
                <c:pt idx="135">
                  <c:v>24.5452815204506</c:v>
                </c:pt>
                <c:pt idx="136">
                  <c:v>24.5984219895479</c:v>
                </c:pt>
                <c:pt idx="137">
                  <c:v>24.5416310987947</c:v>
                </c:pt>
                <c:pt idx="138">
                  <c:v>24.5391977612823</c:v>
                </c:pt>
                <c:pt idx="139">
                  <c:v>24.3164954555047</c:v>
                </c:pt>
                <c:pt idx="140">
                  <c:v>24.411418049394</c:v>
                </c:pt>
                <c:pt idx="141">
                  <c:v>24.3120341982695</c:v>
                </c:pt>
                <c:pt idx="142">
                  <c:v>24.1814149003049</c:v>
                </c:pt>
                <c:pt idx="143">
                  <c:v>24.0219934930127</c:v>
                </c:pt>
                <c:pt idx="144">
                  <c:v>23.9680413575617</c:v>
                </c:pt>
                <c:pt idx="145">
                  <c:v>23.823629547005</c:v>
                </c:pt>
                <c:pt idx="146">
                  <c:v>24.0033334746215</c:v>
                </c:pt>
                <c:pt idx="147">
                  <c:v>23.8832608546087</c:v>
                </c:pt>
                <c:pt idx="148">
                  <c:v>23.7834707549203</c:v>
                </c:pt>
                <c:pt idx="149">
                  <c:v>23.6820573225246</c:v>
                </c:pt>
                <c:pt idx="150">
                  <c:v>23.6690764762861</c:v>
                </c:pt>
                <c:pt idx="151">
                  <c:v>23.7388482132778</c:v>
                </c:pt>
                <c:pt idx="152">
                  <c:v>23.6021434945966</c:v>
                </c:pt>
                <c:pt idx="153">
                  <c:v>23.5794268059857</c:v>
                </c:pt>
                <c:pt idx="154">
                  <c:v>23.4828817101633</c:v>
                </c:pt>
                <c:pt idx="155">
                  <c:v>23.7725169976304</c:v>
                </c:pt>
                <c:pt idx="156">
                  <c:v>23.8025353603271</c:v>
                </c:pt>
                <c:pt idx="157">
                  <c:v>23.8418833168324</c:v>
                </c:pt>
                <c:pt idx="158">
                  <c:v>23.7145090227339</c:v>
                </c:pt>
                <c:pt idx="159">
                  <c:v>23.7733278332098</c:v>
                </c:pt>
                <c:pt idx="160">
                  <c:v>23.818355792642</c:v>
                </c:pt>
                <c:pt idx="161">
                  <c:v>23.8544587452812</c:v>
                </c:pt>
                <c:pt idx="162">
                  <c:v>23.5364284278246</c:v>
                </c:pt>
                <c:pt idx="163">
                  <c:v>23.5688801280338</c:v>
                </c:pt>
                <c:pt idx="164">
                  <c:v>23.5043813146309</c:v>
                </c:pt>
                <c:pt idx="165">
                  <c:v>23.6074172489596</c:v>
                </c:pt>
                <c:pt idx="166">
                  <c:v>23.2991219431013</c:v>
                </c:pt>
                <c:pt idx="167">
                  <c:v>23.174586404305</c:v>
                </c:pt>
                <c:pt idx="168">
                  <c:v>22.801793115818</c:v>
                </c:pt>
                <c:pt idx="169">
                  <c:v>22.7563597385961</c:v>
                </c:pt>
                <c:pt idx="170">
                  <c:v>22.5089128244849</c:v>
                </c:pt>
                <c:pt idx="171">
                  <c:v>22.4792998795779</c:v>
                </c:pt>
                <c:pt idx="172">
                  <c:v>22.2095416946454</c:v>
                </c:pt>
                <c:pt idx="173">
                  <c:v>22.1843908377478</c:v>
                </c:pt>
                <c:pt idx="174">
                  <c:v>22.0176685871441</c:v>
                </c:pt>
                <c:pt idx="175">
                  <c:v>21.9835935542276</c:v>
                </c:pt>
                <c:pt idx="176">
                  <c:v>21.8659542717274</c:v>
                </c:pt>
                <c:pt idx="177">
                  <c:v>21.7077507793527</c:v>
                </c:pt>
                <c:pt idx="178">
                  <c:v>21.6955815994678</c:v>
                </c:pt>
                <c:pt idx="179">
                  <c:v>21.6789495007993</c:v>
                </c:pt>
                <c:pt idx="180">
                  <c:v>21.5450843681945</c:v>
                </c:pt>
                <c:pt idx="181">
                  <c:v>21.5755081486809</c:v>
                </c:pt>
                <c:pt idx="182">
                  <c:v>21.4315017559139</c:v>
                </c:pt>
                <c:pt idx="183">
                  <c:v>21.4440771843627</c:v>
                </c:pt>
                <c:pt idx="184">
                  <c:v>21.4736901292697</c:v>
                </c:pt>
                <c:pt idx="185">
                  <c:v>21.5170947559947</c:v>
                </c:pt>
                <c:pt idx="186">
                  <c:v>21.4383988429841</c:v>
                </c:pt>
                <c:pt idx="187">
                  <c:v>21.1844610903665</c:v>
                </c:pt>
                <c:pt idx="188">
                  <c:v>21.0834539065348</c:v>
                </c:pt>
                <c:pt idx="189">
                  <c:v>20.8339782419266</c:v>
                </c:pt>
                <c:pt idx="190">
                  <c:v>20.9065895649947</c:v>
                </c:pt>
                <c:pt idx="191">
                  <c:v>20.9917763165116</c:v>
                </c:pt>
                <c:pt idx="192">
                  <c:v>20.9471546056433</c:v>
                </c:pt>
                <c:pt idx="193">
                  <c:v>20.7118768714169</c:v>
                </c:pt>
                <c:pt idx="194">
                  <c:v>20.7013293626909</c:v>
                </c:pt>
                <c:pt idx="195">
                  <c:v>20.3759965403744</c:v>
                </c:pt>
                <c:pt idx="196">
                  <c:v>20.1050212712986</c:v>
                </c:pt>
                <c:pt idx="197">
                  <c:v>19.7671138513075</c:v>
                </c:pt>
                <c:pt idx="198">
                  <c:v>19.7512934189926</c:v>
                </c:pt>
                <c:pt idx="199">
                  <c:v>19.5861928395477</c:v>
                </c:pt>
                <c:pt idx="200">
                  <c:v>19.4198760067336</c:v>
                </c:pt>
                <c:pt idx="201">
                  <c:v>19.0803460848095</c:v>
                </c:pt>
                <c:pt idx="202">
                  <c:v>18.940802610826</c:v>
                </c:pt>
                <c:pt idx="203">
                  <c:v>18.576527249794</c:v>
                </c:pt>
                <c:pt idx="204">
                  <c:v>18.5375847110784</c:v>
                </c:pt>
                <c:pt idx="205">
                  <c:v>18.254034844328</c:v>
                </c:pt>
                <c:pt idx="206">
                  <c:v>18.2447052505195</c:v>
                </c:pt>
                <c:pt idx="207">
                  <c:v>18.1457259864105</c:v>
                </c:pt>
                <c:pt idx="208">
                  <c:v>18.2978448888427</c:v>
                </c:pt>
                <c:pt idx="209">
                  <c:v>18.039039630426</c:v>
                </c:pt>
                <c:pt idx="210">
                  <c:v>17.9648058054248</c:v>
                </c:pt>
                <c:pt idx="211">
                  <c:v>17.8118744058649</c:v>
                </c:pt>
                <c:pt idx="212">
                  <c:v>17.68166052569</c:v>
                </c:pt>
                <c:pt idx="213">
                  <c:v>17.3904027362899</c:v>
                </c:pt>
                <c:pt idx="214">
                  <c:v>17.4017610805954</c:v>
                </c:pt>
                <c:pt idx="215">
                  <c:v>17.147417910188</c:v>
                </c:pt>
                <c:pt idx="216">
                  <c:v>17.0309957118311</c:v>
                </c:pt>
                <c:pt idx="217">
                  <c:v>16.8155950801394</c:v>
                </c:pt>
                <c:pt idx="218">
                  <c:v>16.5831569319894</c:v>
                </c:pt>
                <c:pt idx="219">
                  <c:v>16.2269949113967</c:v>
                </c:pt>
                <c:pt idx="220">
                  <c:v>16.266342867902</c:v>
                </c:pt>
                <c:pt idx="221">
                  <c:v>16.1259868967908</c:v>
                </c:pt>
                <c:pt idx="222">
                  <c:v>16.052970155933</c:v>
                </c:pt>
                <c:pt idx="223">
                  <c:v>15.9588592283973</c:v>
                </c:pt>
                <c:pt idx="224">
                  <c:v>15.7540052746574</c:v>
                </c:pt>
                <c:pt idx="225">
                  <c:v>15.6688185231405</c:v>
                </c:pt>
                <c:pt idx="226">
                  <c:v>15.5783580172606</c:v>
                </c:pt>
                <c:pt idx="227">
                  <c:v>15.4396253788567</c:v>
                </c:pt>
                <c:pt idx="228">
                  <c:v>15.3187410924903</c:v>
                </c:pt>
                <c:pt idx="229">
                  <c:v>15.3276652685091</c:v>
                </c:pt>
                <c:pt idx="230">
                  <c:v>15.0518224936342</c:v>
                </c:pt>
                <c:pt idx="231">
                  <c:v>14.8169501771976</c:v>
                </c:pt>
                <c:pt idx="232">
                  <c:v>14.4206293645202</c:v>
                </c:pt>
                <c:pt idx="233">
                  <c:v>14.3760076536519</c:v>
                </c:pt>
                <c:pt idx="234">
                  <c:v>14.0806931940322</c:v>
                </c:pt>
                <c:pt idx="235">
                  <c:v>13.9821193477129</c:v>
                </c:pt>
                <c:pt idx="236">
                  <c:v>13.6296085795502</c:v>
                </c:pt>
                <c:pt idx="237">
                  <c:v>13.7371066018883</c:v>
                </c:pt>
                <c:pt idx="238">
                  <c:v>13.4125854459254</c:v>
                </c:pt>
                <c:pt idx="239">
                  <c:v>13.2401831923947</c:v>
                </c:pt>
                <c:pt idx="240">
                  <c:v>12.9185016225082</c:v>
                </c:pt>
                <c:pt idx="241">
                  <c:v>12.9712358430417</c:v>
                </c:pt>
                <c:pt idx="242">
                  <c:v>12.7148647529116</c:v>
                </c:pt>
                <c:pt idx="243">
                  <c:v>12.7083739144053</c:v>
                </c:pt>
                <c:pt idx="244">
                  <c:v>12.2848734943334</c:v>
                </c:pt>
                <c:pt idx="245">
                  <c:v>12.356673981822</c:v>
                </c:pt>
                <c:pt idx="246">
                  <c:v>12.2544497138469</c:v>
                </c:pt>
                <c:pt idx="247">
                  <c:v>12.2617513879327</c:v>
                </c:pt>
                <c:pt idx="248">
                  <c:v>11.8711089166339</c:v>
                </c:pt>
                <c:pt idx="249">
                  <c:v>11.9205981333013</c:v>
                </c:pt>
                <c:pt idx="250">
                  <c:v>11.7449508759046</c:v>
                </c:pt>
                <c:pt idx="251">
                  <c:v>11.6828862307883</c:v>
                </c:pt>
                <c:pt idx="252">
                  <c:v>11.4143451299992</c:v>
                </c:pt>
                <c:pt idx="253">
                  <c:v>11.3843267673025</c:v>
                </c:pt>
                <c:pt idx="254">
                  <c:v>11.2739899896622</c:v>
                </c:pt>
                <c:pt idx="255">
                  <c:v>11.4650522615841</c:v>
                </c:pt>
                <c:pt idx="256">
                  <c:v>11.2776412420921</c:v>
                </c:pt>
                <c:pt idx="257">
                  <c:v>11.1742007207479</c:v>
                </c:pt>
                <c:pt idx="258">
                  <c:v>11.0204584856085</c:v>
                </c:pt>
                <c:pt idx="259">
                  <c:v>10.9681296828647</c:v>
                </c:pt>
                <c:pt idx="260">
                  <c:v>10.7697665676311</c:v>
                </c:pt>
                <c:pt idx="261">
                  <c:v>10.7117585927346</c:v>
                </c:pt>
                <c:pt idx="262">
                  <c:v>10.5158288150135</c:v>
                </c:pt>
                <c:pt idx="263">
                  <c:v>10.3933220267142</c:v>
                </c:pt>
                <c:pt idx="264">
                  <c:v>10.265136066262</c:v>
                </c:pt>
                <c:pt idx="265">
                  <c:v>10.0821871347795</c:v>
                </c:pt>
                <c:pt idx="266">
                  <c:v>9.82338104558861</c:v>
                </c:pt>
                <c:pt idx="267">
                  <c:v>9.60676249897937</c:v>
                </c:pt>
                <c:pt idx="268">
                  <c:v>9.50494364879401</c:v>
                </c:pt>
                <c:pt idx="269">
                  <c:v>9.2911655190353</c:v>
                </c:pt>
                <c:pt idx="270">
                  <c:v>9.18610166498385</c:v>
                </c:pt>
                <c:pt idx="271">
                  <c:v>9.06400029447419</c:v>
                </c:pt>
                <c:pt idx="272">
                  <c:v>8.97881354295731</c:v>
                </c:pt>
                <c:pt idx="273">
                  <c:v>8.83602423433363</c:v>
                </c:pt>
                <c:pt idx="274">
                  <c:v>8.83156214632422</c:v>
                </c:pt>
                <c:pt idx="275">
                  <c:v>8.68187658140448</c:v>
                </c:pt>
                <c:pt idx="276">
                  <c:v>8.64577362876531</c:v>
                </c:pt>
                <c:pt idx="277">
                  <c:v>8.48148471567401</c:v>
                </c:pt>
                <c:pt idx="278">
                  <c:v>8.44213675916874</c:v>
                </c:pt>
                <c:pt idx="279">
                  <c:v>8.18008566611177</c:v>
                </c:pt>
                <c:pt idx="280">
                  <c:v>8.09003140879576</c:v>
                </c:pt>
                <c:pt idx="281">
                  <c:v>7.83690449175762</c:v>
                </c:pt>
                <c:pt idx="282">
                  <c:v>7.79228278088933</c:v>
                </c:pt>
                <c:pt idx="283">
                  <c:v>7.55659962887328</c:v>
                </c:pt>
                <c:pt idx="284">
                  <c:v>7.64178638039016</c:v>
                </c:pt>
                <c:pt idx="285">
                  <c:v>7.557005046663</c:v>
                </c:pt>
                <c:pt idx="286">
                  <c:v>7.45843203111789</c:v>
                </c:pt>
                <c:pt idx="287">
                  <c:v>7.25601141489048</c:v>
                </c:pt>
                <c:pt idx="288">
                  <c:v>7.25560599710076</c:v>
                </c:pt>
                <c:pt idx="289">
                  <c:v>7.08523249406701</c:v>
                </c:pt>
                <c:pt idx="290">
                  <c:v>7.02600743502716</c:v>
                </c:pt>
                <c:pt idx="291">
                  <c:v>6.82034181493367</c:v>
                </c:pt>
                <c:pt idx="292">
                  <c:v>6.79032345223695</c:v>
                </c:pt>
                <c:pt idx="293">
                  <c:v>6.70757086900672</c:v>
                </c:pt>
                <c:pt idx="294">
                  <c:v>6.62116703334652</c:v>
                </c:pt>
                <c:pt idx="295">
                  <c:v>6.41671932817051</c:v>
                </c:pt>
                <c:pt idx="296">
                  <c:v>6.36357968984728</c:v>
                </c:pt>
                <c:pt idx="297">
                  <c:v>6.1623761577632</c:v>
                </c:pt>
                <c:pt idx="298">
                  <c:v>6.09017025248484</c:v>
                </c:pt>
                <c:pt idx="299">
                  <c:v>5.9826730609209</c:v>
                </c:pt>
                <c:pt idx="300">
                  <c:v>5.92547592160383</c:v>
                </c:pt>
                <c:pt idx="301">
                  <c:v>5.7928278731423</c:v>
                </c:pt>
                <c:pt idx="302">
                  <c:v>5.81311039346659</c:v>
                </c:pt>
                <c:pt idx="303">
                  <c:v>5.74090448818823</c:v>
                </c:pt>
                <c:pt idx="304">
                  <c:v>5.56120056057177</c:v>
                </c:pt>
                <c:pt idx="305">
                  <c:v>5.47560839126518</c:v>
                </c:pt>
                <c:pt idx="306">
                  <c:v>5.45167461851091</c:v>
                </c:pt>
                <c:pt idx="307">
                  <c:v>5.30645114160059</c:v>
                </c:pt>
                <c:pt idx="308">
                  <c:v>5.31213031375332</c:v>
                </c:pt>
                <c:pt idx="309">
                  <c:v>5.24438649648437</c:v>
                </c:pt>
                <c:pt idx="310">
                  <c:v>5.08699300891498</c:v>
                </c:pt>
                <c:pt idx="311">
                  <c:v>5.12066262404167</c:v>
                </c:pt>
                <c:pt idx="312">
                  <c:v>5.17420851092878</c:v>
                </c:pt>
                <c:pt idx="313">
                  <c:v>5.08861634162218</c:v>
                </c:pt>
                <c:pt idx="314">
                  <c:v>4.98274165199129</c:v>
                </c:pt>
                <c:pt idx="315">
                  <c:v>4.94704411714183</c:v>
                </c:pt>
                <c:pt idx="316">
                  <c:v>4.86469612092716</c:v>
                </c:pt>
                <c:pt idx="317">
                  <c:v>4.78843354542911</c:v>
                </c:pt>
                <c:pt idx="318">
                  <c:v>4.68823719717679</c:v>
                </c:pt>
                <c:pt idx="319">
                  <c:v>4.5994000240041</c:v>
                </c:pt>
                <c:pt idx="320">
                  <c:v>4.52841120286907</c:v>
                </c:pt>
                <c:pt idx="321">
                  <c:v>4.53043995336599</c:v>
                </c:pt>
                <c:pt idx="322">
                  <c:v>4.32720850155915</c:v>
                </c:pt>
                <c:pt idx="323">
                  <c:v>4.30246389322544</c:v>
                </c:pt>
                <c:pt idx="324">
                  <c:v>4.19658837282038</c:v>
                </c:pt>
                <c:pt idx="325">
                  <c:v>4.17468335056304</c:v>
                </c:pt>
                <c:pt idx="326">
                  <c:v>4.14669373836324</c:v>
                </c:pt>
                <c:pt idx="327">
                  <c:v>4.27041761080595</c:v>
                </c:pt>
                <c:pt idx="328">
                  <c:v>4.15602416294595</c:v>
                </c:pt>
                <c:pt idx="329">
                  <c:v>4.16292041924201</c:v>
                </c:pt>
                <c:pt idx="330">
                  <c:v>4.09355410004001</c:v>
                </c:pt>
                <c:pt idx="331">
                  <c:v>4.13452538925249</c:v>
                </c:pt>
                <c:pt idx="332">
                  <c:v>4.02256527890498</c:v>
                </c:pt>
                <c:pt idx="333">
                  <c:v>4.03189487271352</c:v>
                </c:pt>
                <c:pt idx="334">
                  <c:v>3.90979433297802</c:v>
                </c:pt>
                <c:pt idx="335">
                  <c:v>3.94630353418108</c:v>
                </c:pt>
                <c:pt idx="336">
                  <c:v>3.85868261437756</c:v>
                </c:pt>
                <c:pt idx="337">
                  <c:v>3.82176799538478</c:v>
                </c:pt>
                <c:pt idx="338">
                  <c:v>3.72441206398299</c:v>
                </c:pt>
                <c:pt idx="339">
                  <c:v>3.72562914812631</c:v>
                </c:pt>
                <c:pt idx="340">
                  <c:v>3.61083028247659</c:v>
                </c:pt>
                <c:pt idx="341">
                  <c:v>3.62867863451424</c:v>
                </c:pt>
                <c:pt idx="342">
                  <c:v>3.52685978432888</c:v>
                </c:pt>
                <c:pt idx="343">
                  <c:v>3.54998189072954</c:v>
                </c:pt>
                <c:pt idx="344">
                  <c:v>3.53010478819497</c:v>
                </c:pt>
                <c:pt idx="345">
                  <c:v>3.40840883547503</c:v>
                </c:pt>
                <c:pt idx="346">
                  <c:v>3.40313508111202</c:v>
                </c:pt>
                <c:pt idx="347">
                  <c:v>3.36622046211923</c:v>
                </c:pt>
                <c:pt idx="348">
                  <c:v>3.36459796018619</c:v>
                </c:pt>
                <c:pt idx="349">
                  <c:v>3.26683578022052</c:v>
                </c:pt>
                <c:pt idx="350">
                  <c:v>3.27373203651658</c:v>
                </c:pt>
                <c:pt idx="351">
                  <c:v>3.24979826376231</c:v>
                </c:pt>
                <c:pt idx="352">
                  <c:v>3.17880944262727</c:v>
                </c:pt>
                <c:pt idx="353">
                  <c:v>3.16623401417848</c:v>
                </c:pt>
                <c:pt idx="354">
                  <c:v>3.20558280145791</c:v>
                </c:pt>
                <c:pt idx="355">
                  <c:v>3.14879191070471</c:v>
                </c:pt>
                <c:pt idx="356">
                  <c:v>3.20396113029902</c:v>
                </c:pt>
                <c:pt idx="357">
                  <c:v>3.07171849962722</c:v>
                </c:pt>
                <c:pt idx="358">
                  <c:v>3.05468181394317</c:v>
                </c:pt>
                <c:pt idx="359">
                  <c:v>2.95083504403504</c:v>
                </c:pt>
                <c:pt idx="360">
                  <c:v>2.90499624902343</c:v>
                </c:pt>
                <c:pt idx="361">
                  <c:v>2.78573446459014</c:v>
                </c:pt>
                <c:pt idx="362">
                  <c:v>2.7715365342083</c:v>
                </c:pt>
                <c:pt idx="363">
                  <c:v>2.71231147516846</c:v>
                </c:pt>
                <c:pt idx="364">
                  <c:v>2.66850143065377</c:v>
                </c:pt>
                <c:pt idx="365">
                  <c:v>2.5537017342299</c:v>
                </c:pt>
                <c:pt idx="366">
                  <c:v>2.48230749530514</c:v>
                </c:pt>
                <c:pt idx="367">
                  <c:v>2.36385654645129</c:v>
                </c:pt>
                <c:pt idx="368">
                  <c:v>2.34398027469087</c:v>
                </c:pt>
                <c:pt idx="369">
                  <c:v>2.22715265854423</c:v>
                </c:pt>
                <c:pt idx="370">
                  <c:v>2.19429470977114</c:v>
                </c:pt>
                <c:pt idx="371">
                  <c:v>2.15413508691226</c:v>
                </c:pt>
                <c:pt idx="372">
                  <c:v>2.13669215266434</c:v>
                </c:pt>
                <c:pt idx="373">
                  <c:v>2.01621411486188</c:v>
                </c:pt>
                <c:pt idx="374">
                  <c:v>2.06326916324265</c:v>
                </c:pt>
                <c:pt idx="375">
                  <c:v>2.01621328408772</c:v>
                </c:pt>
                <c:pt idx="376">
                  <c:v>1.98457241945795</c:v>
                </c:pt>
                <c:pt idx="377">
                  <c:v>1.93467695422666</c:v>
                </c:pt>
                <c:pt idx="378">
                  <c:v>1.94400737880936</c:v>
                </c:pt>
                <c:pt idx="379">
                  <c:v>1.91479985169208</c:v>
                </c:pt>
                <c:pt idx="380">
                  <c:v>1.90952609732907</c:v>
                </c:pt>
                <c:pt idx="381">
                  <c:v>1.89695149965443</c:v>
                </c:pt>
                <c:pt idx="382">
                  <c:v>1.90668734202686</c:v>
                </c:pt>
                <c:pt idx="383">
                  <c:v>1.89248941164502</c:v>
                </c:pt>
                <c:pt idx="384">
                  <c:v>1.88762107507173</c:v>
                </c:pt>
                <c:pt idx="385">
                  <c:v>1.84867853635618</c:v>
                </c:pt>
                <c:pt idx="386">
                  <c:v>1.83326435260517</c:v>
                </c:pt>
                <c:pt idx="387">
                  <c:v>1.81744392029029</c:v>
                </c:pt>
                <c:pt idx="388">
                  <c:v>1.81541600056752</c:v>
                </c:pt>
                <c:pt idx="389">
                  <c:v>1.82555726072967</c:v>
                </c:pt>
                <c:pt idx="390">
                  <c:v>1.8064918245487</c:v>
                </c:pt>
                <c:pt idx="391">
                  <c:v>1.84016060890123</c:v>
                </c:pt>
                <c:pt idx="392">
                  <c:v>1.80892516206119</c:v>
                </c:pt>
                <c:pt idx="393">
                  <c:v>1.8008118216218</c:v>
                </c:pt>
                <c:pt idx="394">
                  <c:v>1.7269834144104</c:v>
                </c:pt>
                <c:pt idx="395">
                  <c:v>1.73469133706006</c:v>
                </c:pt>
                <c:pt idx="396">
                  <c:v>1.65680625962896</c:v>
                </c:pt>
                <c:pt idx="397">
                  <c:v>1.64544791532349</c:v>
                </c:pt>
                <c:pt idx="398">
                  <c:v>1.57567617833178</c:v>
                </c:pt>
                <c:pt idx="399">
                  <c:v>1.56634575374907</c:v>
                </c:pt>
                <c:pt idx="400">
                  <c:v>1.52050695873747</c:v>
                </c:pt>
                <c:pt idx="401">
                  <c:v>1.52821405061297</c:v>
                </c:pt>
                <c:pt idx="402">
                  <c:v>1.46817815599368</c:v>
                </c:pt>
                <c:pt idx="403">
                  <c:v>1.47831941615583</c:v>
                </c:pt>
                <c:pt idx="404">
                  <c:v>1.42315102733568</c:v>
                </c:pt>
                <c:pt idx="405">
                  <c:v>1.44140479716305</c:v>
                </c:pt>
                <c:pt idx="406">
                  <c:v>1.40692434645691</c:v>
                </c:pt>
                <c:pt idx="407">
                  <c:v>1.42882936871425</c:v>
                </c:pt>
                <c:pt idx="408">
                  <c:v>1.41625394026546</c:v>
                </c:pt>
                <c:pt idx="409">
                  <c:v>1.44870564047467</c:v>
                </c:pt>
                <c:pt idx="410">
                  <c:v>1.43572479423615</c:v>
                </c:pt>
                <c:pt idx="411">
                  <c:v>1.44343188611165</c:v>
                </c:pt>
                <c:pt idx="412">
                  <c:v>1.42517811628428</c:v>
                </c:pt>
                <c:pt idx="413">
                  <c:v>1.44708313854162</c:v>
                </c:pt>
                <c:pt idx="414">
                  <c:v>1.41219727004577</c:v>
                </c:pt>
                <c:pt idx="415">
                  <c:v>1.41463143833241</c:v>
                </c:pt>
                <c:pt idx="416">
                  <c:v>1.38501932419957</c:v>
                </c:pt>
                <c:pt idx="417">
                  <c:v>1.39313183386479</c:v>
                </c:pt>
                <c:pt idx="418">
                  <c:v>1.3533784595698</c:v>
                </c:pt>
                <c:pt idx="419">
                  <c:v>1.34445428355098</c:v>
                </c:pt>
                <c:pt idx="420">
                  <c:v>1.27752213263563</c:v>
                </c:pt>
                <c:pt idx="421">
                  <c:v>1.24304168192949</c:v>
                </c:pt>
                <c:pt idx="422">
                  <c:v>1.22884458232181</c:v>
                </c:pt>
                <c:pt idx="423">
                  <c:v>1.18827954167322</c:v>
                </c:pt>
                <c:pt idx="424">
                  <c:v>1.17326994493778</c:v>
                </c:pt>
                <c:pt idx="425">
                  <c:v>1.15217575825988</c:v>
                </c:pt>
                <c:pt idx="426">
                  <c:v>1.14325158224106</c:v>
                </c:pt>
                <c:pt idx="427">
                  <c:v>1.12175197777344</c:v>
                </c:pt>
                <c:pt idx="428">
                  <c:v>1.09862987137277</c:v>
                </c:pt>
                <c:pt idx="429">
                  <c:v>1.08240402126817</c:v>
                </c:pt>
                <c:pt idx="430">
                  <c:v>1.08037527077124</c:v>
                </c:pt>
                <c:pt idx="431">
                  <c:v>1.01709354151171</c:v>
                </c:pt>
                <c:pt idx="432">
                  <c:v>1.00330185969375</c:v>
                </c:pt>
                <c:pt idx="433">
                  <c:v>0.945699302586948</c:v>
                </c:pt>
                <c:pt idx="434">
                  <c:v>0.928661786128741</c:v>
                </c:pt>
                <c:pt idx="435">
                  <c:v>0.865380887643364</c:v>
                </c:pt>
                <c:pt idx="436">
                  <c:v>0.864570052063922</c:v>
                </c:pt>
                <c:pt idx="437">
                  <c:v>0.809400832469609</c:v>
                </c:pt>
                <c:pt idx="438">
                  <c:v>0.788712894355591</c:v>
                </c:pt>
                <c:pt idx="439">
                  <c:v>0.772487044250986</c:v>
                </c:pt>
                <c:pt idx="440">
                  <c:v>0.802099158383829</c:v>
                </c:pt>
                <c:pt idx="441">
                  <c:v>0.775326630327354</c:v>
                </c:pt>
                <c:pt idx="442">
                  <c:v>0.826844597491697</c:v>
                </c:pt>
                <c:pt idx="443">
                  <c:v>0.793581230928884</c:v>
                </c:pt>
                <c:pt idx="444">
                  <c:v>0.817514172908991</c:v>
                </c:pt>
                <c:pt idx="445">
                  <c:v>0.81710875511927</c:v>
                </c:pt>
                <c:pt idx="446">
                  <c:v>0.839013777376611</c:v>
                </c:pt>
                <c:pt idx="447">
                  <c:v>0.825626682574215</c:v>
                </c:pt>
                <c:pt idx="448">
                  <c:v>0.86700338957641</c:v>
                </c:pt>
                <c:pt idx="449">
                  <c:v>0.893370499843163</c:v>
                </c:pt>
                <c:pt idx="450">
                  <c:v>0.915275522100503</c:v>
                </c:pt>
                <c:pt idx="451">
                  <c:v>0.872276313165264</c:v>
                </c:pt>
                <c:pt idx="452">
                  <c:v>0.904728013374475</c:v>
                </c:pt>
                <c:pt idx="453">
                  <c:v>0.927443871211258</c:v>
                </c:pt>
                <c:pt idx="454">
                  <c:v>0.976933087878676</c:v>
                </c:pt>
                <c:pt idx="455">
                  <c:v>0.976527670088955</c:v>
                </c:pt>
                <c:pt idx="456">
                  <c:v>0.99275352019356</c:v>
                </c:pt>
                <c:pt idx="457">
                  <c:v>0.962329739707115</c:v>
                </c:pt>
                <c:pt idx="458">
                  <c:v>0.948538057889157</c:v>
                </c:pt>
                <c:pt idx="459">
                  <c:v>0.901888427298107</c:v>
                </c:pt>
                <c:pt idx="460">
                  <c:v>0.882011324763532</c:v>
                </c:pt>
                <c:pt idx="461">
                  <c:v>0.847125456267675</c:v>
                </c:pt>
                <c:pt idx="462">
                  <c:v>0.840635448535497</c:v>
                </c:pt>
                <c:pt idx="463">
                  <c:v>0.767212459113813</c:v>
                </c:pt>
                <c:pt idx="464">
                  <c:v>0.718534908799997</c:v>
                </c:pt>
                <c:pt idx="465">
                  <c:v>0.699469472619024</c:v>
                </c:pt>
                <c:pt idx="466">
                  <c:v>0.669856527712023</c:v>
                </c:pt>
                <c:pt idx="467">
                  <c:v>0.6398381650153</c:v>
                </c:pt>
                <c:pt idx="468">
                  <c:v>0.666610693071774</c:v>
                </c:pt>
                <c:pt idx="469">
                  <c:v>0.66863861279454</c:v>
                </c:pt>
                <c:pt idx="470">
                  <c:v>0.66174235649848</c:v>
                </c:pt>
                <c:pt idx="471">
                  <c:v>0.652006514126053</c:v>
                </c:pt>
                <c:pt idx="472">
                  <c:v>0.648761510259963</c:v>
                </c:pt>
                <c:pt idx="473">
                  <c:v>0.658497352632391</c:v>
                </c:pt>
                <c:pt idx="474">
                  <c:v>0.654035264622978</c:v>
                </c:pt>
                <c:pt idx="475">
                  <c:v>0.670666532517304</c:v>
                </c:pt>
                <c:pt idx="476">
                  <c:v>0.620771067286006</c:v>
                </c:pt>
                <c:pt idx="477">
                  <c:v>0.609818971544415</c:v>
                </c:pt>
                <c:pt idx="478">
                  <c:v>0.570471015039145</c:v>
                </c:pt>
                <c:pt idx="479">
                  <c:v>0.557084751010908</c:v>
                </c:pt>
                <c:pt idx="480">
                  <c:v>0.532340142677199</c:v>
                </c:pt>
                <c:pt idx="481">
                  <c:v>0.543698486982671</c:v>
                </c:pt>
                <c:pt idx="482">
                  <c:v>0.534774310963845</c:v>
                </c:pt>
                <c:pt idx="483">
                  <c:v>0.522198882515051</c:v>
                </c:pt>
                <c:pt idx="484">
                  <c:v>0.473115083637355</c:v>
                </c:pt>
                <c:pt idx="485">
                  <c:v>0.472304248057912</c:v>
                </c:pt>
                <c:pt idx="486">
                  <c:v>0.404965848578686</c:v>
                </c:pt>
                <c:pt idx="487">
                  <c:v>0.427277119399907</c:v>
                </c:pt>
                <c:pt idx="488">
                  <c:v>0.424842951113261</c:v>
                </c:pt>
                <c:pt idx="489">
                  <c:v>0.469058413417664</c:v>
                </c:pt>
                <c:pt idx="490">
                  <c:v>0.48203925965618</c:v>
                </c:pt>
                <c:pt idx="491">
                  <c:v>0.488123849598637</c:v>
                </c:pt>
                <c:pt idx="492">
                  <c:v>0.480416757723135</c:v>
                </c:pt>
                <c:pt idx="493">
                  <c:v>0.467841329274341</c:v>
                </c:pt>
                <c:pt idx="494">
                  <c:v>0.434172544921807</c:v>
                </c:pt>
                <c:pt idx="495">
                  <c:v>0.454455065246104</c:v>
                </c:pt>
                <c:pt idx="496">
                  <c:v>0.472303417283753</c:v>
                </c:pt>
                <c:pt idx="497">
                  <c:v>0.519359296438683</c:v>
                </c:pt>
                <c:pt idx="498">
                  <c:v>0.505566783846566</c:v>
                </c:pt>
                <c:pt idx="499">
                  <c:v>0.468246747064062</c:v>
                </c:pt>
                <c:pt idx="500">
                  <c:v>0.4171350284636</c:v>
                </c:pt>
                <c:pt idx="501">
                  <c:v>0.389550834053524</c:v>
                </c:pt>
                <c:pt idx="502">
                  <c:v>0.379815822455256</c:v>
                </c:pt>
                <c:pt idx="503">
                  <c:v>0.368457478149785</c:v>
                </c:pt>
                <c:pt idx="504">
                  <c:v>0.370891646436431</c:v>
                </c:pt>
                <c:pt idx="505">
                  <c:v>0.392391250904051</c:v>
                </c:pt>
                <c:pt idx="506">
                  <c:v>0.386305830187435</c:v>
                </c:pt>
                <c:pt idx="507">
                  <c:v>0.331948276946724</c:v>
                </c:pt>
                <c:pt idx="508">
                  <c:v>0.288543650221764</c:v>
                </c:pt>
                <c:pt idx="509">
                  <c:v>0.290166152154808</c:v>
                </c:pt>
                <c:pt idx="510">
                  <c:v>0.302336162813882</c:v>
                </c:pt>
                <c:pt idx="511">
                  <c:v>0.306392833033574</c:v>
                </c:pt>
                <c:pt idx="512">
                  <c:v>0.306798250823295</c:v>
                </c:pt>
                <c:pt idx="513">
                  <c:v>0.291383236298132</c:v>
                </c:pt>
                <c:pt idx="514">
                  <c:v>0.293816573810619</c:v>
                </c:pt>
                <c:pt idx="515">
                  <c:v>0.280835727572103</c:v>
                </c:pt>
                <c:pt idx="516">
                  <c:v>0.276373639562691</c:v>
                </c:pt>
                <c:pt idx="517">
                  <c:v>0.27272321790688</c:v>
                </c:pt>
                <c:pt idx="518">
                  <c:v>0.299901994527235</c:v>
                </c:pt>
                <c:pt idx="519">
                  <c:v>0.313694507119353</c:v>
                </c:pt>
                <c:pt idx="520">
                  <c:v>0.313694507119353</c:v>
                </c:pt>
                <c:pt idx="521">
                  <c:v>0.313288258555472</c:v>
                </c:pt>
                <c:pt idx="522">
                  <c:v>0.316533262421561</c:v>
                </c:pt>
                <c:pt idx="523">
                  <c:v>0.271100715973834</c:v>
                </c:pt>
                <c:pt idx="524">
                  <c:v>0.272723217906879</c:v>
                </c:pt>
                <c:pt idx="525">
                  <c:v>0.229724839745799</c:v>
                </c:pt>
                <c:pt idx="526">
                  <c:v>0.233376092175768</c:v>
                </c:pt>
                <c:pt idx="527">
                  <c:v>0.192404802963294</c:v>
                </c:pt>
                <c:pt idx="528">
                  <c:v>0.181046458657823</c:v>
                </c:pt>
                <c:pt idx="529">
                  <c:v>0.131962659780127</c:v>
                </c:pt>
                <c:pt idx="530">
                  <c:v>0.116142227465243</c:v>
                </c:pt>
                <c:pt idx="531">
                  <c:v>0.105595549513373</c:v>
                </c:pt>
                <c:pt idx="532">
                  <c:v>0.0966713734945475</c:v>
                </c:pt>
                <c:pt idx="533">
                  <c:v>0.0678700949411475</c:v>
                </c:pt>
                <c:pt idx="534">
                  <c:v>0.10113346150396</c:v>
                </c:pt>
                <c:pt idx="535">
                  <c:v>0.064218842511178</c:v>
                </c:pt>
                <c:pt idx="536">
                  <c:v>0.0707088502433567</c:v>
                </c:pt>
                <c:pt idx="537">
                  <c:v>0.0561055020717957</c:v>
                </c:pt>
                <c:pt idx="538">
                  <c:v>0.0755771868166499</c:v>
                </c:pt>
                <c:pt idx="539">
                  <c:v>0.060973838645089</c:v>
                </c:pt>
                <c:pt idx="540">
                  <c:v>0.11168013945583</c:v>
                </c:pt>
                <c:pt idx="541">
                  <c:v>0.138858085302027</c:v>
                </c:pt>
                <c:pt idx="542">
                  <c:v>0.120603484700496</c:v>
                </c:pt>
                <c:pt idx="543">
                  <c:v>0.127499740996556</c:v>
                </c:pt>
                <c:pt idx="544">
                  <c:v>0.147782261320852</c:v>
                </c:pt>
                <c:pt idx="545">
                  <c:v>0.144131008890882</c:v>
                </c:pt>
                <c:pt idx="546">
                  <c:v>0.157923521483</c:v>
                </c:pt>
                <c:pt idx="547">
                  <c:v>0.174555620151486</c:v>
                </c:pt>
                <c:pt idx="548">
                  <c:v>0.151433513750822</c:v>
                </c:pt>
                <c:pt idx="549">
                  <c:v>0.158735187836602</c:v>
                </c:pt>
                <c:pt idx="550">
                  <c:v>0.16887644799875</c:v>
                </c:pt>
                <c:pt idx="551">
                  <c:v>0.171716034075118</c:v>
                </c:pt>
                <c:pt idx="552">
                  <c:v>0.137641831932862</c:v>
                </c:pt>
                <c:pt idx="553">
                  <c:v>0.160358520543806</c:v>
                </c:pt>
                <c:pt idx="554">
                  <c:v>0.146566007951688</c:v>
                </c:pt>
                <c:pt idx="555">
                  <c:v>0.145755172372245</c:v>
                </c:pt>
                <c:pt idx="556">
                  <c:v>0.153868512811627</c:v>
                </c:pt>
                <c:pt idx="557">
                  <c:v>0.169688945126511</c:v>
                </c:pt>
                <c:pt idx="558">
                  <c:v>0.141698502152553</c:v>
                </c:pt>
                <c:pt idx="559">
                  <c:v>0.153056015683866</c:v>
                </c:pt>
                <c:pt idx="560">
                  <c:v>0.15102726518694</c:v>
                </c:pt>
                <c:pt idx="561">
                  <c:v>0.125065572709908</c:v>
                </c:pt>
                <c:pt idx="562">
                  <c:v>0.0966705427203888</c:v>
                </c:pt>
                <c:pt idx="563">
                  <c:v>0.102755132662846</c:v>
                </c:pt>
                <c:pt idx="564">
                  <c:v>0.0463696596993694</c:v>
                </c:pt>
                <c:pt idx="565">
                  <c:v>0.0552946664923534</c:v>
                </c:pt>
                <c:pt idx="566">
                  <c:v>0.0317663115278085</c:v>
                </c:pt>
                <c:pt idx="567">
                  <c:v>0.00823795656326357</c:v>
                </c:pt>
                <c:pt idx="568">
                  <c:v>-0.0311099999420058</c:v>
                </c:pt>
                <c:pt idx="569">
                  <c:v>-0.0355720879514177</c:v>
                </c:pt>
                <c:pt idx="570">
                  <c:v>-0.0420620956835965</c:v>
                </c:pt>
                <c:pt idx="571">
                  <c:v>-0.0416558471197159</c:v>
                </c:pt>
                <c:pt idx="572">
                  <c:v>-0.0363820927567015</c:v>
                </c:pt>
                <c:pt idx="573">
                  <c:v>-0.0432783490527608</c:v>
                </c:pt>
                <c:pt idx="574">
                  <c:v>-0.0700517078833946</c:v>
                </c:pt>
                <c:pt idx="575">
                  <c:v>-0.0465241836930084</c:v>
                </c:pt>
                <c:pt idx="576">
                  <c:v>-0.0517979380560228</c:v>
                </c:pt>
                <c:pt idx="577">
                  <c:v>-0.0509862717024203</c:v>
                </c:pt>
                <c:pt idx="578">
                  <c:v>-0.0639671179409364</c:v>
                </c:pt>
                <c:pt idx="579">
                  <c:v>-0.0461187659032865</c:v>
                </c:pt>
                <c:pt idx="580">
                  <c:v>-0.0436845976166398</c:v>
                </c:pt>
                <c:pt idx="581">
                  <c:v>-0.0380054254639042</c:v>
                </c:pt>
                <c:pt idx="582">
                  <c:v>-0.0526096044096238</c:v>
                </c:pt>
                <c:pt idx="583">
                  <c:v>-0.0655904506481399</c:v>
                </c:pt>
                <c:pt idx="584">
                  <c:v>-0.0599112784954043</c:v>
                </c:pt>
                <c:pt idx="585">
                  <c:v>-0.069646290093672</c:v>
                </c:pt>
                <c:pt idx="586">
                  <c:v>-0.0789758839022185</c:v>
                </c:pt>
                <c:pt idx="587">
                  <c:v>-0.0879000599210438</c:v>
                </c:pt>
                <c:pt idx="588">
                  <c:v>-0.0635608693770565</c:v>
                </c:pt>
                <c:pt idx="589">
                  <c:v>-0.0785696353383387</c:v>
                </c:pt>
                <c:pt idx="590">
                  <c:v>-0.0781642175486175</c:v>
                </c:pt>
                <c:pt idx="591">
                  <c:v>-0.0777587997588963</c:v>
                </c:pt>
                <c:pt idx="592">
                  <c:v>-0.0801929680455422</c:v>
                </c:pt>
                <c:pt idx="593">
                  <c:v>-0.0883054777107658</c:v>
                </c:pt>
                <c:pt idx="594">
                  <c:v>-0.0842496382652336</c:v>
                </c:pt>
                <c:pt idx="595">
                  <c:v>-0.0956079825707048</c:v>
                </c:pt>
                <c:pt idx="596">
                  <c:v>-0.0684292059503498</c:v>
                </c:pt>
                <c:pt idx="597">
                  <c:v>-0.065589619873982</c:v>
                </c:pt>
                <c:pt idx="598">
                  <c:v>-0.0623446160078923</c:v>
                </c:pt>
                <c:pt idx="599">
                  <c:v>-0.0923629787046159</c:v>
                </c:pt>
                <c:pt idx="600">
                  <c:v>-0.101287154723441</c:v>
                </c:pt>
                <c:pt idx="601">
                  <c:v>-0.124003012560225</c:v>
                </c:pt>
                <c:pt idx="602">
                  <c:v>-0.139011778521507</c:v>
                </c:pt>
                <c:pt idx="603">
                  <c:v>-0.172680562874041</c:v>
                </c:pt>
                <c:pt idx="604">
                  <c:v>-0.175520148950409</c:v>
                </c:pt>
                <c:pt idx="605">
                  <c:v>-0.182010156682587</c:v>
                </c:pt>
                <c:pt idx="606">
                  <c:v>-0.194585585131382</c:v>
                </c:pt>
                <c:pt idx="607">
                  <c:v>-0.206350178000734</c:v>
                </c:pt>
                <c:pt idx="608">
                  <c:v>-0.202699756344924</c:v>
                </c:pt>
                <c:pt idx="609">
                  <c:v>-0.220548108382574</c:v>
                </c:pt>
                <c:pt idx="610">
                  <c:v>-0.225416444955866</c:v>
                </c:pt>
                <c:pt idx="611">
                  <c:v>-0.208378928497659</c:v>
                </c:pt>
                <c:pt idx="612">
                  <c:v>-0.192153078393053</c:v>
                </c:pt>
                <c:pt idx="613">
                  <c:v>-0.181606400441183</c:v>
                </c:pt>
                <c:pt idx="614">
                  <c:v>-0.151182619954739</c:v>
                </c:pt>
                <c:pt idx="615">
                  <c:v>-0.130088433276841</c:v>
                </c:pt>
                <c:pt idx="616">
                  <c:v>-0.128871349133517</c:v>
                </c:pt>
                <c:pt idx="617">
                  <c:v>-0.138200942942064</c:v>
                </c:pt>
                <c:pt idx="618">
                  <c:v>-0.147125118960889</c:v>
                </c:pt>
                <c:pt idx="619">
                  <c:v>-0.169435559007951</c:v>
                </c:pt>
                <c:pt idx="620">
                  <c:v>-0.175926397514289</c:v>
                </c:pt>
                <c:pt idx="621">
                  <c:v>-0.176331815304011</c:v>
                </c:pt>
                <c:pt idx="622">
                  <c:v>-0.201077254411879</c:v>
                </c:pt>
                <c:pt idx="623">
                  <c:v>-0.227445195452792</c:v>
                </c:pt>
                <c:pt idx="624">
                  <c:v>-0.240831459481029</c:v>
                </c:pt>
                <c:pt idx="625">
                  <c:v>-0.237586455614939</c:v>
                </c:pt>
                <c:pt idx="626">
                  <c:v>-0.268821902454986</c:v>
                </c:pt>
                <c:pt idx="627">
                  <c:v>-0.265171480799176</c:v>
                </c:pt>
                <c:pt idx="628">
                  <c:v>-0.260303975000042</c:v>
                </c:pt>
                <c:pt idx="629">
                  <c:v>-0.242049374398511</c:v>
                </c:pt>
                <c:pt idx="630">
                  <c:v>-0.244483542685158</c:v>
                </c:pt>
                <c:pt idx="631">
                  <c:v>-0.240021454675745</c:v>
                </c:pt>
                <c:pt idx="632">
                  <c:v>-0.229880194513597</c:v>
                </c:pt>
                <c:pt idx="633">
                  <c:v>-0.19864474767355</c:v>
                </c:pt>
                <c:pt idx="634">
                  <c:v>-0.183229733148388</c:v>
                </c:pt>
                <c:pt idx="635">
                  <c:v>-0.17673972541621</c:v>
                </c:pt>
                <c:pt idx="636">
                  <c:v>-0.194182659664139</c:v>
                </c:pt>
                <c:pt idx="637">
                  <c:v>-0.179984729282299</c:v>
                </c:pt>
                <c:pt idx="638">
                  <c:v>-0.203512253472685</c:v>
                </c:pt>
                <c:pt idx="639">
                  <c:v>-0.199050165463272</c:v>
                </c:pt>
                <c:pt idx="640">
                  <c:v>-0.239209788322143</c:v>
                </c:pt>
                <c:pt idx="641">
                  <c:v>-0.207974341482097</c:v>
                </c:pt>
                <c:pt idx="642">
                  <c:v>-0.211219345348186</c:v>
                </c:pt>
                <c:pt idx="643">
                  <c:v>-0.211624763137907</c:v>
                </c:pt>
                <c:pt idx="644">
                  <c:v>-0.235963953681895</c:v>
                </c:pt>
                <c:pt idx="645">
                  <c:v>-0.219738103577289</c:v>
                </c:pt>
                <c:pt idx="646">
                  <c:v>-0.242454792188232</c:v>
                </c:pt>
                <c:pt idx="647">
                  <c:v>-0.233530616169407</c:v>
                </c:pt>
                <c:pt idx="648">
                  <c:v>-0.243266458541834</c:v>
                </c:pt>
                <c:pt idx="649">
                  <c:v>-0.231908114236362</c:v>
                </c:pt>
                <c:pt idx="650">
                  <c:v>-0.246106044618201</c:v>
                </c:pt>
                <c:pt idx="651">
                  <c:v>-0.226228942083627</c:v>
                </c:pt>
                <c:pt idx="652">
                  <c:v>-0.265171480799175</c:v>
                </c:pt>
                <c:pt idx="653">
                  <c:v>-0.280991913114059</c:v>
                </c:pt>
                <c:pt idx="654">
                  <c:v>-0.32115153597293</c:v>
                </c:pt>
                <c:pt idx="655">
                  <c:v>-0.323991122049298</c:v>
                </c:pt>
                <c:pt idx="656">
                  <c:v>-0.347518646239683</c:v>
                </c:pt>
                <c:pt idx="657">
                  <c:v>-0.326829877351506</c:v>
                </c:pt>
                <c:pt idx="658">
                  <c:v>-0.343867393809713</c:v>
                </c:pt>
                <c:pt idx="659">
                  <c:v>-0.345895313532479</c:v>
                </c:pt>
                <c:pt idx="660">
                  <c:v>-0.34995198375217</c:v>
                </c:pt>
                <c:pt idx="661">
                  <c:v>-0.332102800940362</c:v>
                </c:pt>
                <c:pt idx="662">
                  <c:v>-0.326829877351506</c:v>
                </c:pt>
                <c:pt idx="663">
                  <c:v>-0.312631946969667</c:v>
                </c:pt>
                <c:pt idx="664">
                  <c:v>-0.298028598798107</c:v>
                </c:pt>
                <c:pt idx="665">
                  <c:v>-0.267604818311663</c:v>
                </c:pt>
                <c:pt idx="666">
                  <c:v>-0.270849822177752</c:v>
                </c:pt>
                <c:pt idx="667">
                  <c:v>-0.271255239967474</c:v>
                </c:pt>
                <c:pt idx="668">
                  <c:v>-0.285858588139035</c:v>
                </c:pt>
                <c:pt idx="669">
                  <c:v>-0.286669423718478</c:v>
                </c:pt>
                <c:pt idx="670">
                  <c:v>-0.288292756425681</c:v>
                </c:pt>
                <c:pt idx="671">
                  <c:v>-0.285453170349313</c:v>
                </c:pt>
                <c:pt idx="672">
                  <c:v>-0.292754844435093</c:v>
                </c:pt>
                <c:pt idx="673">
                  <c:v>-0.312631116195509</c:v>
                </c:pt>
                <c:pt idx="674">
                  <c:v>-0.320744456634891</c:v>
                </c:pt>
                <c:pt idx="675">
                  <c:v>-0.325611962434025</c:v>
                </c:pt>
                <c:pt idx="676">
                  <c:v>-0.339809892815864</c:v>
                </c:pt>
                <c:pt idx="677">
                  <c:v>-0.353196156844101</c:v>
                </c:pt>
                <c:pt idx="678">
                  <c:v>-0.360904079493762</c:v>
                </c:pt>
                <c:pt idx="679">
                  <c:v>-0.359687826124598</c:v>
                </c:pt>
                <c:pt idx="680">
                  <c:v>-0.348735730383006</c:v>
                </c:pt>
                <c:pt idx="681">
                  <c:v>-0.346706979886081</c:v>
                </c:pt>
                <c:pt idx="682">
                  <c:v>-0.347112397675803</c:v>
                </c:pt>
                <c:pt idx="683">
                  <c:v>-0.351169067895494</c:v>
                </c:pt>
                <c:pt idx="684">
                  <c:v>-0.349141148172728</c:v>
                </c:pt>
                <c:pt idx="685">
                  <c:v>-0.354414902535742</c:v>
                </c:pt>
                <c:pt idx="686">
                  <c:v>-0.345085308727196</c:v>
                </c:pt>
                <c:pt idx="687">
                  <c:v>-0.33899988801058</c:v>
                </c:pt>
                <c:pt idx="688">
                  <c:v>-0.319934451829607</c:v>
                </c:pt>
                <c:pt idx="689">
                  <c:v>-0.317094865753239</c:v>
                </c:pt>
                <c:pt idx="690">
                  <c:v>-0.311415693600504</c:v>
                </c:pt>
                <c:pt idx="691">
                  <c:v>-0.326019041772064</c:v>
                </c:pt>
                <c:pt idx="692">
                  <c:v>-0.338189052431137</c:v>
                </c:pt>
                <c:pt idx="693">
                  <c:v>-0.347924894803565</c:v>
                </c:pt>
                <c:pt idx="694">
                  <c:v>-0.334538630775327</c:v>
                </c:pt>
                <c:pt idx="695">
                  <c:v>-0.321557784536811</c:v>
                </c:pt>
                <c:pt idx="696">
                  <c:v>-0.309794022441618</c:v>
                </c:pt>
                <c:pt idx="697">
                  <c:v>-0.319123616250165</c:v>
                </c:pt>
                <c:pt idx="698">
                  <c:v>-0.319529864814045</c:v>
                </c:pt>
                <c:pt idx="699">
                  <c:v>-0.32480361917706</c:v>
                </c:pt>
                <c:pt idx="700">
                  <c:v>-0.32115236674709</c:v>
                </c:pt>
                <c:pt idx="701">
                  <c:v>-0.327642374479269</c:v>
                </c:pt>
                <c:pt idx="702">
                  <c:v>-0.348735730383008</c:v>
                </c:pt>
                <c:pt idx="703">
                  <c:v>-0.352386152038818</c:v>
                </c:pt>
                <c:pt idx="704">
                  <c:v>-0.354820320325465</c:v>
                </c:pt>
                <c:pt idx="705">
                  <c:v>-0.375913676229204</c:v>
                </c:pt>
                <c:pt idx="706">
                  <c:v>-0.388082856114118</c:v>
                </c:pt>
                <c:pt idx="707">
                  <c:v>-0.389705358047163</c:v>
                </c:pt>
                <c:pt idx="708">
                  <c:v>-0.415667050524195</c:v>
                </c:pt>
                <c:pt idx="709">
                  <c:v>-0.40998787837146</c:v>
                </c:pt>
                <c:pt idx="710">
                  <c:v>-0.425402062122463</c:v>
                </c:pt>
                <c:pt idx="711">
                  <c:v>-0.435948740074332</c:v>
                </c:pt>
                <c:pt idx="712">
                  <c:v>-0.430269567921597</c:v>
                </c:pt>
                <c:pt idx="713">
                  <c:v>-0.4099870475973</c:v>
                </c:pt>
                <c:pt idx="714">
                  <c:v>-0.395383699425739</c:v>
                </c:pt>
                <c:pt idx="715">
                  <c:v>-0.392544113349372</c:v>
                </c:pt>
                <c:pt idx="716">
                  <c:v>-0.397412449922665</c:v>
                </c:pt>
                <c:pt idx="717">
                  <c:v>-0.397412449922665</c:v>
                </c:pt>
                <c:pt idx="718">
                  <c:v>-0.411204131740623</c:v>
                </c:pt>
                <c:pt idx="719">
                  <c:v>-0.390921611416327</c:v>
                </c:pt>
                <c:pt idx="720">
                  <c:v>-0.406742043731211</c:v>
                </c:pt>
                <c:pt idx="721">
                  <c:v>-0.383214519540825</c:v>
                </c:pt>
                <c:pt idx="722">
                  <c:v>-0.390922442190486</c:v>
                </c:pt>
                <c:pt idx="723">
                  <c:v>-0.405525790362046</c:v>
                </c:pt>
                <c:pt idx="724">
                  <c:v>-0.408365376438414</c:v>
                </c:pt>
                <c:pt idx="725">
                  <c:v>-0.412422046658106</c:v>
                </c:pt>
                <c:pt idx="726">
                  <c:v>-0.420940804887209</c:v>
                </c:pt>
                <c:pt idx="727">
                  <c:v>-0.413639130801429</c:v>
                </c:pt>
                <c:pt idx="728">
                  <c:v>-0.431893731402959</c:v>
                </c:pt>
                <c:pt idx="729">
                  <c:v>-0.43229997996684</c:v>
                </c:pt>
                <c:pt idx="730">
                  <c:v>-0.442846657918709</c:v>
                </c:pt>
                <c:pt idx="731">
                  <c:v>-0.449336665650887</c:v>
                </c:pt>
                <c:pt idx="732">
                  <c:v>-0.465562515755492</c:v>
                </c:pt>
                <c:pt idx="733">
                  <c:v>-0.460694179182199</c:v>
                </c:pt>
                <c:pt idx="734">
                  <c:v>-0.467995853267979</c:v>
                </c:pt>
                <c:pt idx="735">
                  <c:v>-0.459477095038876</c:v>
                </c:pt>
                <c:pt idx="736">
                  <c:v>-0.466373351334934</c:v>
                </c:pt>
                <c:pt idx="737">
                  <c:v>-0.464344600838009</c:v>
                </c:pt>
                <c:pt idx="738">
                  <c:v>-0.464344600838009</c:v>
                </c:pt>
                <c:pt idx="739">
                  <c:v>-0.436354988638211</c:v>
                </c:pt>
                <c:pt idx="740">
                  <c:v>-0.43229831841852</c:v>
                </c:pt>
                <c:pt idx="741">
                  <c:v>-0.438383739135136</c:v>
                </c:pt>
                <c:pt idx="742">
                  <c:v>-0.42864789676271</c:v>
                </c:pt>
                <c:pt idx="743">
                  <c:v>-0.429459563116312</c:v>
                </c:pt>
                <c:pt idx="744">
                  <c:v>-0.429865811680192</c:v>
                </c:pt>
                <c:pt idx="745">
                  <c:v>-0.404715785556762</c:v>
                </c:pt>
                <c:pt idx="746">
                  <c:v>-0.395386191748216</c:v>
                </c:pt>
                <c:pt idx="747">
                  <c:v>-0.397819529260703</c:v>
                </c:pt>
                <c:pt idx="748">
                  <c:v>-0.374697422860039</c:v>
                </c:pt>
                <c:pt idx="749">
                  <c:v>-0.399036613404026</c:v>
                </c:pt>
                <c:pt idx="750">
                  <c:v>-0.399847448983469</c:v>
                </c:pt>
                <c:pt idx="751">
                  <c:v>-0.395385360974057</c:v>
                </c:pt>
                <c:pt idx="752">
                  <c:v>-0.369017419933144</c:v>
                </c:pt>
                <c:pt idx="753">
                  <c:v>-0.375913676229203</c:v>
                </c:pt>
                <c:pt idx="754">
                  <c:v>-0.360904079493762</c:v>
                </c:pt>
                <c:pt idx="755">
                  <c:v>-0.370233673302308</c:v>
                </c:pt>
                <c:pt idx="756">
                  <c:v>-0.376318263244766</c:v>
                </c:pt>
                <c:pt idx="757">
                  <c:v>-0.399034951855708</c:v>
                </c:pt>
                <c:pt idx="758">
                  <c:v>-0.394167446056574</c:v>
                </c:pt>
                <c:pt idx="759">
                  <c:v>-0.412827464447826</c:v>
                </c:pt>
                <c:pt idx="760">
                  <c:v>-0.395383699425739</c:v>
                </c:pt>
                <c:pt idx="761">
                  <c:v>-0.40674204373121</c:v>
                </c:pt>
                <c:pt idx="762">
                  <c:v>-0.402685373511518</c:v>
                </c:pt>
                <c:pt idx="763">
                  <c:v>-0.409987047597299</c:v>
                </c:pt>
                <c:pt idx="764">
                  <c:v>-0.402279955721797</c:v>
                </c:pt>
                <c:pt idx="765">
                  <c:v>-0.405931208151767</c:v>
                </c:pt>
                <c:pt idx="766">
                  <c:v>-0.382809101751102</c:v>
                </c:pt>
                <c:pt idx="767">
                  <c:v>-0.406742874505368</c:v>
                </c:pt>
                <c:pt idx="768">
                  <c:v>-0.40349703986512</c:v>
                </c:pt>
                <c:pt idx="769">
                  <c:v>-0.417288721683079</c:v>
                </c:pt>
                <c:pt idx="770">
                  <c:v>-0.422562476046094</c:v>
                </c:pt>
                <c:pt idx="771">
                  <c:v>-0.44649624880036</c:v>
                </c:pt>
                <c:pt idx="772">
                  <c:v>-0.448930417087007</c:v>
                </c:pt>
                <c:pt idx="773">
                  <c:v>-0.461099596971921</c:v>
                </c:pt>
                <c:pt idx="774">
                  <c:v>-0.470024603764905</c:v>
                </c:pt>
                <c:pt idx="775">
                  <c:v>-0.466373351334935</c:v>
                </c:pt>
                <c:pt idx="776">
                  <c:v>-0.479759615363172</c:v>
                </c:pt>
                <c:pt idx="777">
                  <c:v>-0.502070055410235</c:v>
                </c:pt>
                <c:pt idx="778">
                  <c:v>-0.496390883257499</c:v>
                </c:pt>
                <c:pt idx="779">
                  <c:v>-0.503287139553559</c:v>
                </c:pt>
                <c:pt idx="780">
                  <c:v>-0.490306293315043</c:v>
                </c:pt>
                <c:pt idx="781">
                  <c:v>-0.484221703372586</c:v>
                </c:pt>
                <c:pt idx="782">
                  <c:v>-0.47529752735376</c:v>
                </c:pt>
                <c:pt idx="783">
                  <c:v>-0.462316681115244</c:v>
                </c:pt>
                <c:pt idx="784">
                  <c:v>-0.47164710569795</c:v>
                </c:pt>
                <c:pt idx="785">
                  <c:v>-0.465156267191613</c:v>
                </c:pt>
                <c:pt idx="786">
                  <c:v>-0.485033369726188</c:v>
                </c:pt>
                <c:pt idx="787">
                  <c:v>-0.481382948070378</c:v>
                </c:pt>
                <c:pt idx="788">
                  <c:v>-0.481382948070378</c:v>
                </c:pt>
                <c:pt idx="789">
                  <c:v>-0.472458772051553</c:v>
                </c:pt>
                <c:pt idx="790">
                  <c:v>-0.474892940338199</c:v>
                </c:pt>
                <c:pt idx="791">
                  <c:v>-0.481789196634258</c:v>
                </c:pt>
                <c:pt idx="792">
                  <c:v>-0.48949628850976</c:v>
                </c:pt>
                <c:pt idx="793">
                  <c:v>-0.47854336199401</c:v>
                </c:pt>
                <c:pt idx="794">
                  <c:v>-0.498825882318306</c:v>
                </c:pt>
                <c:pt idx="795">
                  <c:v>-0.497608798174982</c:v>
                </c:pt>
                <c:pt idx="796">
                  <c:v>-0.506532974193807</c:v>
                </c:pt>
                <c:pt idx="797">
                  <c:v>-0.50409880590716</c:v>
                </c:pt>
                <c:pt idx="798">
                  <c:v>-0.502070055410235</c:v>
                </c:pt>
                <c:pt idx="799">
                  <c:v>-0.490306293315042</c:v>
                </c:pt>
                <c:pt idx="800">
                  <c:v>-0.509371729496016</c:v>
                </c:pt>
                <c:pt idx="801">
                  <c:v>-0.502880890989677</c:v>
                </c:pt>
                <c:pt idx="802">
                  <c:v>-0.515050901648751</c:v>
                </c:pt>
                <c:pt idx="803">
                  <c:v>-0.51099423142906</c:v>
                </c:pt>
                <c:pt idx="804">
                  <c:v>-0.519107571868443</c:v>
                </c:pt>
                <c:pt idx="805">
                  <c:v>-0.50369255734328</c:v>
                </c:pt>
                <c:pt idx="806">
                  <c:v>-0.493956714970854</c:v>
                </c:pt>
                <c:pt idx="807">
                  <c:v>-0.4963908832575</c:v>
                </c:pt>
                <c:pt idx="808">
                  <c:v>-0.501664637620515</c:v>
                </c:pt>
                <c:pt idx="809">
                  <c:v>-0.506938391983529</c:v>
                </c:pt>
                <c:pt idx="810">
                  <c:v>-0.519919238222045</c:v>
                </c:pt>
                <c:pt idx="811">
                  <c:v>-0.505721307840205</c:v>
                </c:pt>
                <c:pt idx="812">
                  <c:v>-0.49639171403166</c:v>
                </c:pt>
                <c:pt idx="813">
                  <c:v>-0.479354197573452</c:v>
                </c:pt>
                <c:pt idx="814">
                  <c:v>-0.483410867793143</c:v>
                </c:pt>
                <c:pt idx="815">
                  <c:v>-0.485438787515909</c:v>
                </c:pt>
                <c:pt idx="816">
                  <c:v>-0.505315890050483</c:v>
                </c:pt>
                <c:pt idx="817">
                  <c:v>-0.518296736288999</c:v>
                </c:pt>
                <c:pt idx="818">
                  <c:v>-0.501259219830793</c:v>
                </c:pt>
                <c:pt idx="819">
                  <c:v>-0.484221703372585</c:v>
                </c:pt>
                <c:pt idx="820">
                  <c:v>-0.48259920143954</c:v>
                </c:pt>
                <c:pt idx="821">
                  <c:v>-0.473269607630994</c:v>
                </c:pt>
                <c:pt idx="822">
                  <c:v>-0.472457941277392</c:v>
                </c:pt>
                <c:pt idx="823">
                  <c:v>-0.472863359067113</c:v>
                </c:pt>
                <c:pt idx="824">
                  <c:v>-0.470023772990745</c:v>
                </c:pt>
                <c:pt idx="825">
                  <c:v>-0.474485861000158</c:v>
                </c:pt>
                <c:pt idx="826">
                  <c:v>-0.465967102771055</c:v>
                </c:pt>
                <c:pt idx="827">
                  <c:v>-0.465155436417453</c:v>
                </c:pt>
                <c:pt idx="828">
                  <c:v>-0.462721268130806</c:v>
                </c:pt>
                <c:pt idx="829">
                  <c:v>-0.491117128894484</c:v>
                </c:pt>
                <c:pt idx="830">
                  <c:v>-0.503692557343279</c:v>
                </c:pt>
                <c:pt idx="831">
                  <c:v>-0.502880890989677</c:v>
                </c:pt>
                <c:pt idx="832">
                  <c:v>-0.509370898721856</c:v>
                </c:pt>
                <c:pt idx="833">
                  <c:v>-0.523568829103695</c:v>
                </c:pt>
                <c:pt idx="834">
                  <c:v>-0.543851349427992</c:v>
                </c:pt>
                <c:pt idx="835">
                  <c:v>-0.559266363953154</c:v>
                </c:pt>
                <c:pt idx="836">
                  <c:v>-0.559266363953154</c:v>
                </c:pt>
                <c:pt idx="837">
                  <c:v>-0.57224721019167</c:v>
                </c:pt>
                <c:pt idx="838">
                  <c:v>-0.559672612517035</c:v>
                </c:pt>
                <c:pt idx="839">
                  <c:v>-0.552777186995135</c:v>
                </c:pt>
                <c:pt idx="840">
                  <c:v>-0.542230509043266</c:v>
                </c:pt>
                <c:pt idx="841">
                  <c:v>-0.539390922966898</c:v>
                </c:pt>
                <c:pt idx="842">
                  <c:v>-0.539797171530778</c:v>
                </c:pt>
                <c:pt idx="843">
                  <c:v>-0.541419673463823</c:v>
                </c:pt>
                <c:pt idx="844">
                  <c:v>-0.532495497444999</c:v>
                </c:pt>
                <c:pt idx="845">
                  <c:v>-0.534117999378043</c:v>
                </c:pt>
                <c:pt idx="846">
                  <c:v>-0.536957585454411</c:v>
                </c:pt>
                <c:pt idx="847">
                  <c:v>-0.543853841750469</c:v>
                </c:pt>
                <c:pt idx="848">
                  <c:v>-0.541420504237982</c:v>
                </c:pt>
                <c:pt idx="849">
                  <c:v>-0.561296775998398</c:v>
                </c:pt>
                <c:pt idx="850">
                  <c:v>-0.560485109644796</c:v>
                </c:pt>
                <c:pt idx="851">
                  <c:v>-0.566569699587254</c:v>
                </c:pt>
                <c:pt idx="852">
                  <c:v>-0.582390131902137</c:v>
                </c:pt>
                <c:pt idx="853">
                  <c:v>-0.607134740235847</c:v>
                </c:pt>
                <c:pt idx="854">
                  <c:v>-0.611597659019418</c:v>
                </c:pt>
                <c:pt idx="855">
                  <c:v>-0.614031827306064</c:v>
                </c:pt>
                <c:pt idx="856">
                  <c:v>-0.620117248022681</c:v>
                </c:pt>
                <c:pt idx="857">
                  <c:v>-0.624579336032093</c:v>
                </c:pt>
                <c:pt idx="858">
                  <c:v>-0.626201837965138</c:v>
                </c:pt>
                <c:pt idx="859">
                  <c:v>-0.629446841831227</c:v>
                </c:pt>
                <c:pt idx="860">
                  <c:v>-0.62701350431874</c:v>
                </c:pt>
                <c:pt idx="861">
                  <c:v>-0.646485189063593</c:v>
                </c:pt>
                <c:pt idx="862">
                  <c:v>-0.655409365082418</c:v>
                </c:pt>
                <c:pt idx="863">
                  <c:v>-0.651758943426607</c:v>
                </c:pt>
                <c:pt idx="864">
                  <c:v>-0.644457269340827</c:v>
                </c:pt>
                <c:pt idx="865">
                  <c:v>-0.639588932767533</c:v>
                </c:pt>
                <c:pt idx="866">
                  <c:v>-0.634315178404519</c:v>
                </c:pt>
                <c:pt idx="867">
                  <c:v>-0.614438075869944</c:v>
                </c:pt>
                <c:pt idx="868">
                  <c:v>-0.620928083602123</c:v>
                </c:pt>
                <c:pt idx="869">
                  <c:v>-0.617683079736034</c:v>
                </c:pt>
                <c:pt idx="870">
                  <c:v>-0.616465995592711</c:v>
                </c:pt>
                <c:pt idx="871">
                  <c:v>-0.596183475268415</c:v>
                </c:pt>
                <c:pt idx="872">
                  <c:v>-0.5909097209054</c:v>
                </c:pt>
                <c:pt idx="873">
                  <c:v>-0.590504303115679</c:v>
                </c:pt>
                <c:pt idx="874">
                  <c:v>-0.573872204447193</c:v>
                </c:pt>
                <c:pt idx="875">
                  <c:v>-0.558862607711752</c:v>
                </c:pt>
                <c:pt idx="876">
                  <c:v>-0.558457189922031</c:v>
                </c:pt>
                <c:pt idx="877">
                  <c:v>-0.556834687988986</c:v>
                </c:pt>
                <c:pt idx="878">
                  <c:v>-0.573872204447193</c:v>
                </c:pt>
                <c:pt idx="879">
                  <c:v>-0.557646354342587</c:v>
                </c:pt>
                <c:pt idx="880">
                  <c:v>-0.561703024562278</c:v>
                </c:pt>
                <c:pt idx="881">
                  <c:v>-0.549533844677363</c:v>
                </c:pt>
                <c:pt idx="882">
                  <c:v>-0.578335123230763</c:v>
                </c:pt>
                <c:pt idx="883">
                  <c:v>-0.563731775059202</c:v>
                </c:pt>
                <c:pt idx="884">
                  <c:v>-0.555213016830099</c:v>
                </c:pt>
                <c:pt idx="885">
                  <c:v>-0.56657136113557</c:v>
                </c:pt>
                <c:pt idx="886">
                  <c:v>-0.585636797316544</c:v>
                </c:pt>
                <c:pt idx="887">
                  <c:v>-0.593343889192045</c:v>
                </c:pt>
                <c:pt idx="888">
                  <c:v>-0.609975157086372</c:v>
                </c:pt>
                <c:pt idx="889">
                  <c:v>-0.60186181664699</c:v>
                </c:pt>
                <c:pt idx="890">
                  <c:v>-0.612003076809138</c:v>
                </c:pt>
                <c:pt idx="891">
                  <c:v>-0.595370978140653</c:v>
                </c:pt>
                <c:pt idx="892">
                  <c:v>-0.609974326312214</c:v>
                </c:pt>
                <c:pt idx="893">
                  <c:v>-0.599833066150065</c:v>
                </c:pt>
                <c:pt idx="894">
                  <c:v>-0.616058916254671</c:v>
                </c:pt>
                <c:pt idx="895">
                  <c:v>-0.620115586474362</c:v>
                </c:pt>
                <c:pt idx="896">
                  <c:v>-0.630662264426232</c:v>
                </c:pt>
                <c:pt idx="897">
                  <c:v>-0.630662264426232</c:v>
                </c:pt>
                <c:pt idx="898">
                  <c:v>-0.639992689008938</c:v>
                </c:pt>
                <c:pt idx="899">
                  <c:v>-0.629446011057069</c:v>
                </c:pt>
                <c:pt idx="900">
                  <c:v>-0.62254975476101</c:v>
                </c:pt>
                <c:pt idx="901">
                  <c:v>-0.61524808067523</c:v>
                </c:pt>
                <c:pt idx="902">
                  <c:v>-0.614030996531907</c:v>
                </c:pt>
                <c:pt idx="903">
                  <c:v>-0.611191410455538</c:v>
                </c:pt>
                <c:pt idx="904">
                  <c:v>-0.616869751834115</c:v>
                </c:pt>
                <c:pt idx="905">
                  <c:v>-0.618086835977438</c:v>
                </c:pt>
                <c:pt idx="906">
                  <c:v>-0.613623917193867</c:v>
                </c:pt>
                <c:pt idx="907">
                  <c:v>-0.594963898802614</c:v>
                </c:pt>
                <c:pt idx="908">
                  <c:v>-0.581983052564098</c:v>
                </c:pt>
                <c:pt idx="909">
                  <c:v>-0.572247210191671</c:v>
                </c:pt>
                <c:pt idx="910">
                  <c:v>-0.577926382344407</c:v>
                </c:pt>
                <c:pt idx="911">
                  <c:v>-0.595775565156215</c:v>
                </c:pt>
                <c:pt idx="912">
                  <c:v>-0.595370147366494</c:v>
                </c:pt>
                <c:pt idx="913">
                  <c:v>-0.617275169623835</c:v>
                </c:pt>
                <c:pt idx="914">
                  <c:v>-0.622954341776571</c:v>
                </c:pt>
                <c:pt idx="915">
                  <c:v>-0.621331839843526</c:v>
                </c:pt>
                <c:pt idx="916">
                  <c:v>-0.61889767155688</c:v>
                </c:pt>
                <c:pt idx="917">
                  <c:v>-0.635935188015086</c:v>
                </c:pt>
                <c:pt idx="918">
                  <c:v>-0.652972704473294</c:v>
                </c:pt>
                <c:pt idx="919">
                  <c:v>-0.663925630989044</c:v>
                </c:pt>
                <c:pt idx="920">
                  <c:v>-0.653784370826896</c:v>
                </c:pt>
                <c:pt idx="921">
                  <c:v>-0.645671030387514</c:v>
                </c:pt>
                <c:pt idx="922">
                  <c:v>-0.632283935585117</c:v>
                </c:pt>
                <c:pt idx="923">
                  <c:v>-0.645670199613354</c:v>
                </c:pt>
                <c:pt idx="924">
                  <c:v>-0.643642279890588</c:v>
                </c:pt>
                <c:pt idx="925">
                  <c:v>-0.645264781823632</c:v>
                </c:pt>
                <c:pt idx="926">
                  <c:v>-0.642425195747264</c:v>
                </c:pt>
                <c:pt idx="927">
                  <c:v>-0.642019777957543</c:v>
                </c:pt>
                <c:pt idx="928">
                  <c:v>-0.63390726829232</c:v>
                </c:pt>
                <c:pt idx="929">
                  <c:v>-0.618086835977436</c:v>
                </c:pt>
                <c:pt idx="930">
                  <c:v>-0.596992649299538</c:v>
                </c:pt>
                <c:pt idx="931">
                  <c:v>-0.606728491671965</c:v>
                </c:pt>
                <c:pt idx="932">
                  <c:v>-0.604295154159478</c:v>
                </c:pt>
                <c:pt idx="933">
                  <c:v>-0.615248080675229</c:v>
                </c:pt>
                <c:pt idx="934">
                  <c:v>-0.615653498464951</c:v>
                </c:pt>
                <c:pt idx="935">
                  <c:v>-0.618087666751597</c:v>
                </c:pt>
                <c:pt idx="936">
                  <c:v>-0.613625578742186</c:v>
                </c:pt>
                <c:pt idx="937">
                  <c:v>-0.603890567143918</c:v>
                </c:pt>
                <c:pt idx="938">
                  <c:v>-0.607947237363609</c:v>
                </c:pt>
                <c:pt idx="939">
                  <c:v>-0.589287218972358</c:v>
                </c:pt>
                <c:pt idx="940">
                  <c:v>-0.588881801182636</c:v>
                </c:pt>
                <c:pt idx="941">
                  <c:v>-0.61565516001327</c:v>
                </c:pt>
                <c:pt idx="942">
                  <c:v>-0.627418922108463</c:v>
                </c:pt>
                <c:pt idx="943">
                  <c:v>-0.646484358289435</c:v>
                </c:pt>
                <c:pt idx="944">
                  <c:v>-0.65905978673823</c:v>
                </c:pt>
                <c:pt idx="945">
                  <c:v>-0.650135610719404</c:v>
                </c:pt>
                <c:pt idx="946">
                  <c:v>-0.633098094261198</c:v>
                </c:pt>
                <c:pt idx="947">
                  <c:v>-0.629853090395108</c:v>
                </c:pt>
                <c:pt idx="948">
                  <c:v>-0.654192280939095</c:v>
                </c:pt>
                <c:pt idx="949">
                  <c:v>-0.651352694862727</c:v>
                </c:pt>
                <c:pt idx="950">
                  <c:v>-0.677719805129481</c:v>
                </c:pt>
                <c:pt idx="951">
                  <c:v>-0.690700651367997</c:v>
                </c:pt>
                <c:pt idx="952">
                  <c:v>-0.686238563358584</c:v>
                </c:pt>
                <c:pt idx="953">
                  <c:v>-0.668795629110656</c:v>
                </c:pt>
                <c:pt idx="954">
                  <c:v>-0.670418131043701</c:v>
                </c:pt>
                <c:pt idx="955">
                  <c:v>-0.657437284805185</c:v>
                </c:pt>
                <c:pt idx="956">
                  <c:v>-0.667173127177612</c:v>
                </c:pt>
                <c:pt idx="957">
                  <c:v>-0.680559391205849</c:v>
                </c:pt>
                <c:pt idx="958">
                  <c:v>-0.684615230651381</c:v>
                </c:pt>
                <c:pt idx="959">
                  <c:v>-0.67325688634591</c:v>
                </c:pt>
                <c:pt idx="960">
                  <c:v>-0.674473970489233</c:v>
                </c:pt>
                <c:pt idx="961">
                  <c:v>-0.665144376680686</c:v>
                </c:pt>
                <c:pt idx="962">
                  <c:v>-0.677719805129481</c:v>
                </c:pt>
                <c:pt idx="963">
                  <c:v>-0.675691885406715</c:v>
                </c:pt>
                <c:pt idx="964">
                  <c:v>-0.69191773551132</c:v>
                </c:pt>
                <c:pt idx="965">
                  <c:v>-0.687455647501907</c:v>
                </c:pt>
                <c:pt idx="966">
                  <c:v>-0.698407743243498</c:v>
                </c:pt>
                <c:pt idx="967">
                  <c:v>-0.693945655234086</c:v>
                </c:pt>
                <c:pt idx="968">
                  <c:v>-0.710171505338691</c:v>
                </c:pt>
                <c:pt idx="969">
                  <c:v>-0.72071901406472</c:v>
                </c:pt>
                <c:pt idx="970">
                  <c:v>-0.723558600141087</c:v>
                </c:pt>
                <c:pt idx="971">
                  <c:v>-0.727614439586619</c:v>
                </c:pt>
                <c:pt idx="972">
                  <c:v>-0.737349451184887</c:v>
                </c:pt>
                <c:pt idx="973">
                  <c:v>-0.724774022736093</c:v>
                </c:pt>
                <c:pt idx="974">
                  <c:v>-0.715038180363667</c:v>
                </c:pt>
                <c:pt idx="975">
                  <c:v>-0.697189828326017</c:v>
                </c:pt>
                <c:pt idx="976">
                  <c:v>-0.682181062364735</c:v>
                </c:pt>
                <c:pt idx="977">
                  <c:v>-0.677313556565601</c:v>
                </c:pt>
                <c:pt idx="978">
                  <c:v>-0.668388549772617</c:v>
                </c:pt>
                <c:pt idx="979">
                  <c:v>-0.663115626183762</c:v>
                </c:pt>
                <c:pt idx="980">
                  <c:v>-0.659869791543513</c:v>
                </c:pt>
                <c:pt idx="981">
                  <c:v>-0.653378953037176</c:v>
                </c:pt>
                <c:pt idx="982">
                  <c:v>-0.64039810679866</c:v>
                </c:pt>
                <c:pt idx="983">
                  <c:v>-0.629446011057069</c:v>
                </c:pt>
                <c:pt idx="984">
                  <c:v>-0.618087666751597</c:v>
                </c:pt>
                <c:pt idx="985">
                  <c:v>-0.62985142884679</c:v>
                </c:pt>
                <c:pt idx="986">
                  <c:v>-0.638370187075893</c:v>
                </c:pt>
                <c:pt idx="987">
                  <c:v>-0.643643110664748</c:v>
                </c:pt>
                <c:pt idx="988">
                  <c:v>-0.626605594206541</c:v>
                </c:pt>
                <c:pt idx="989">
                  <c:v>-0.63390809906648</c:v>
                </c:pt>
                <c:pt idx="990">
                  <c:v>-0.618087666751596</c:v>
                </c:pt>
                <c:pt idx="991">
                  <c:v>-0.614842662885506</c:v>
                </c:pt>
                <c:pt idx="992">
                  <c:v>-0.61240849459886</c:v>
                </c:pt>
                <c:pt idx="993">
                  <c:v>-0.633502681276758</c:v>
                </c:pt>
                <c:pt idx="994">
                  <c:v>-0.631880179343713</c:v>
                </c:pt>
                <c:pt idx="995">
                  <c:v>-0.631880179343713</c:v>
                </c:pt>
                <c:pt idx="996">
                  <c:v>-0.624173087468211</c:v>
                </c:pt>
                <c:pt idx="997">
                  <c:v>-0.637964769286171</c:v>
                </c:pt>
                <c:pt idx="998">
                  <c:v>-0.646483527515274</c:v>
                </c:pt>
                <c:pt idx="999">
                  <c:v>-0.667577714193172</c:v>
                </c:pt>
                <c:pt idx="1000">
                  <c:v>-0.675690223858396</c:v>
                </c:pt>
                <c:pt idx="1001">
                  <c:v>-0.690293572029956</c:v>
                </c:pt>
                <c:pt idx="1002">
                  <c:v>-0.688265652307191</c:v>
                </c:pt>
                <c:pt idx="1003">
                  <c:v>-0.701246498545707</c:v>
                </c:pt>
                <c:pt idx="1004">
                  <c:v>-0.697596076889896</c:v>
                </c:pt>
                <c:pt idx="1005">
                  <c:v>-0.714632762573944</c:v>
                </c:pt>
                <c:pt idx="1006">
                  <c:v>-0.725179440525813</c:v>
                </c:pt>
                <c:pt idx="1007">
                  <c:v>-0.733697367980758</c:v>
                </c:pt>
                <c:pt idx="1008">
                  <c:v>-0.721121939531963</c:v>
                </c:pt>
                <c:pt idx="1009">
                  <c:v>-0.729235279971346</c:v>
                </c:pt>
                <c:pt idx="1010">
                  <c:v>-0.71949943759892</c:v>
                </c:pt>
                <c:pt idx="1011">
                  <c:v>-0.713414847656462</c:v>
                </c:pt>
                <c:pt idx="1012">
                  <c:v>-0.697594415341578</c:v>
                </c:pt>
                <c:pt idx="1013">
                  <c:v>-0.695971913408534</c:v>
                </c:pt>
                <c:pt idx="1014">
                  <c:v>-0.685425235456664</c:v>
                </c:pt>
                <c:pt idx="1015">
                  <c:v>-0.678934396950327</c:v>
                </c:pt>
                <c:pt idx="1016">
                  <c:v>-0.674472308940914</c:v>
                </c:pt>
                <c:pt idx="1017">
                  <c:v>-0.666765217065413</c:v>
                </c:pt>
                <c:pt idx="1018">
                  <c:v>-0.654190619390777</c:v>
                </c:pt>
                <c:pt idx="1019">
                  <c:v>-0.651351033314409</c:v>
                </c:pt>
                <c:pt idx="1020">
                  <c:v>-0.635125183209803</c:v>
                </c:pt>
                <c:pt idx="1021">
                  <c:v>-0.635125183209803</c:v>
                </c:pt>
                <c:pt idx="1022">
                  <c:v>-0.631880179343714</c:v>
                </c:pt>
                <c:pt idx="1023">
                  <c:v>-0.636747685142848</c:v>
                </c:pt>
                <c:pt idx="1024">
                  <c:v>-0.642020608731703</c:v>
                </c:pt>
                <c:pt idx="1025">
                  <c:v>-0.639586440445057</c:v>
                </c:pt>
                <c:pt idx="1026">
                  <c:v>-0.633501850502599</c:v>
                </c:pt>
                <c:pt idx="1027">
                  <c:v>-0.622143506197128</c:v>
                </c:pt>
                <c:pt idx="1028">
                  <c:v>-0.623766008130173</c:v>
                </c:pt>
                <c:pt idx="1029">
                  <c:v>-0.619709337910481</c:v>
                </c:pt>
                <c:pt idx="1030">
                  <c:v>-0.633096432712878</c:v>
                </c:pt>
                <c:pt idx="1031">
                  <c:v>-0.644453946244191</c:v>
                </c:pt>
                <c:pt idx="1032">
                  <c:v>-0.656217708339383</c:v>
                </c:pt>
                <c:pt idx="1033">
                  <c:v>-0.661490631928238</c:v>
                </c:pt>
                <c:pt idx="1034">
                  <c:v>-0.678122730596724</c:v>
                </c:pt>
                <c:pt idx="1035">
                  <c:v>-0.676094810873958</c:v>
                </c:pt>
                <c:pt idx="1036">
                  <c:v>-0.677311895017281</c:v>
                </c:pt>
                <c:pt idx="1037">
                  <c:v>-0.689075657112474</c:v>
                </c:pt>
                <c:pt idx="1038">
                  <c:v>-0.691915243188842</c:v>
                </c:pt>
                <c:pt idx="1039">
                  <c:v>-0.690292741255797</c:v>
                </c:pt>
                <c:pt idx="1040">
                  <c:v>-0.712197763513139</c:v>
                </c:pt>
                <c:pt idx="1041">
                  <c:v>-0.707735675503726</c:v>
                </c:pt>
                <c:pt idx="1042">
                  <c:v>-0.71300942986674</c:v>
                </c:pt>
                <c:pt idx="1043">
                  <c:v>-0.697188997551857</c:v>
                </c:pt>
                <c:pt idx="1044">
                  <c:v>-0.689076487886634</c:v>
                </c:pt>
                <c:pt idx="1045">
                  <c:v>-0.665954381485969</c:v>
                </c:pt>
                <c:pt idx="1046">
                  <c:v>-0.661897711266279</c:v>
                </c:pt>
                <c:pt idx="1047">
                  <c:v>-0.666766047839572</c:v>
                </c:pt>
                <c:pt idx="1048">
                  <c:v>-0.667171465629293</c:v>
                </c:pt>
                <c:pt idx="1049">
                  <c:v>-0.663115626183761</c:v>
                </c:pt>
                <c:pt idx="1050">
                  <c:v>-0.665955212260129</c:v>
                </c:pt>
                <c:pt idx="1051">
                  <c:v>-0.649729362155523</c:v>
                </c:pt>
                <c:pt idx="1052">
                  <c:v>-0.642833105859464</c:v>
                </c:pt>
                <c:pt idx="1053">
                  <c:v>-0.633503512050918</c:v>
                </c:pt>
                <c:pt idx="1054">
                  <c:v>-0.642833105859464</c:v>
                </c:pt>
                <c:pt idx="1055">
                  <c:v>-0.647295193868877</c:v>
                </c:pt>
                <c:pt idx="1056">
                  <c:v>-0.660276040107393</c:v>
                </c:pt>
                <c:pt idx="1057">
                  <c:v>-0.671634384412864</c:v>
                </c:pt>
                <c:pt idx="1058">
                  <c:v>-0.678529809934764</c:v>
                </c:pt>
                <c:pt idx="1059">
                  <c:v>-0.673256886345909</c:v>
                </c:pt>
                <c:pt idx="1060">
                  <c:v>-0.674879388278954</c:v>
                </c:pt>
                <c:pt idx="1061">
                  <c:v>-0.682181062364735</c:v>
                </c:pt>
                <c:pt idx="1062">
                  <c:v>-0.689482736450515</c:v>
                </c:pt>
                <c:pt idx="1063">
                  <c:v>-0.691916904737161</c:v>
                </c:pt>
                <c:pt idx="1064">
                  <c:v>-0.682586480154456</c:v>
                </c:pt>
                <c:pt idx="1065">
                  <c:v>-0.685426066230824</c:v>
                </c:pt>
                <c:pt idx="1066">
                  <c:v>-0.679341476288366</c:v>
                </c:pt>
                <c:pt idx="1067">
                  <c:v>-0.683803564297778</c:v>
                </c:pt>
                <c:pt idx="1068">
                  <c:v>-0.672445219992307</c:v>
                </c:pt>
                <c:pt idx="1069">
                  <c:v>-0.665143545906526</c:v>
                </c:pt>
                <c:pt idx="1070">
                  <c:v>-0.668388549772615</c:v>
                </c:pt>
                <c:pt idx="1071">
                  <c:v>-0.690698989819678</c:v>
                </c:pt>
                <c:pt idx="1072">
                  <c:v>-0.690820615156594</c:v>
                </c:pt>
                <c:pt idx="1073">
                  <c:v>-0.694439873550609</c:v>
                </c:pt>
                <c:pt idx="1074">
                  <c:v>-0.697847905306924</c:v>
                </c:pt>
                <c:pt idx="1075">
                  <c:v>-0.714342110300224</c:v>
                </c:pt>
                <c:pt idx="1076">
                  <c:v>-0.711792899572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C"</c:f>
              <c:strCache>
                <c:ptCount val="1"/>
                <c:pt idx="0">
                  <c:v>Concentratie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1114</c:f>
              <c:strCache>
                <c:ptCount val="107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  <c:pt idx="610">
                  <c:v>305.00</c:v>
                </c:pt>
                <c:pt idx="611">
                  <c:v>305.50</c:v>
                </c:pt>
                <c:pt idx="612">
                  <c:v>306.00</c:v>
                </c:pt>
                <c:pt idx="613">
                  <c:v>306.50</c:v>
                </c:pt>
                <c:pt idx="614">
                  <c:v>307.00</c:v>
                </c:pt>
                <c:pt idx="615">
                  <c:v>307.50</c:v>
                </c:pt>
                <c:pt idx="616">
                  <c:v>308.00</c:v>
                </c:pt>
                <c:pt idx="617">
                  <c:v>308.50</c:v>
                </c:pt>
                <c:pt idx="618">
                  <c:v>309.00</c:v>
                </c:pt>
                <c:pt idx="619">
                  <c:v>309.50</c:v>
                </c:pt>
                <c:pt idx="620">
                  <c:v>310.00</c:v>
                </c:pt>
                <c:pt idx="621">
                  <c:v>310.50</c:v>
                </c:pt>
                <c:pt idx="622">
                  <c:v>311.00</c:v>
                </c:pt>
                <c:pt idx="623">
                  <c:v>311.50</c:v>
                </c:pt>
                <c:pt idx="624">
                  <c:v>312.00</c:v>
                </c:pt>
                <c:pt idx="625">
                  <c:v>312.50</c:v>
                </c:pt>
                <c:pt idx="626">
                  <c:v>313.00</c:v>
                </c:pt>
                <c:pt idx="627">
                  <c:v>313.50</c:v>
                </c:pt>
                <c:pt idx="628">
                  <c:v>314.00</c:v>
                </c:pt>
                <c:pt idx="629">
                  <c:v>314.50</c:v>
                </c:pt>
                <c:pt idx="630">
                  <c:v>315.00</c:v>
                </c:pt>
                <c:pt idx="631">
                  <c:v>315.50</c:v>
                </c:pt>
                <c:pt idx="632">
                  <c:v>316.00</c:v>
                </c:pt>
                <c:pt idx="633">
                  <c:v>316.50</c:v>
                </c:pt>
                <c:pt idx="634">
                  <c:v>317.00</c:v>
                </c:pt>
                <c:pt idx="635">
                  <c:v>317.50</c:v>
                </c:pt>
                <c:pt idx="636">
                  <c:v>318.00</c:v>
                </c:pt>
                <c:pt idx="637">
                  <c:v>318.50</c:v>
                </c:pt>
                <c:pt idx="638">
                  <c:v>319.00</c:v>
                </c:pt>
                <c:pt idx="639">
                  <c:v>319.50</c:v>
                </c:pt>
                <c:pt idx="640">
                  <c:v>320.00</c:v>
                </c:pt>
                <c:pt idx="641">
                  <c:v>320.50</c:v>
                </c:pt>
                <c:pt idx="642">
                  <c:v>321.00</c:v>
                </c:pt>
                <c:pt idx="643">
                  <c:v>321.50</c:v>
                </c:pt>
                <c:pt idx="644">
                  <c:v>322.00</c:v>
                </c:pt>
                <c:pt idx="645">
                  <c:v>322.50</c:v>
                </c:pt>
                <c:pt idx="646">
                  <c:v>323.00</c:v>
                </c:pt>
                <c:pt idx="647">
                  <c:v>323.50</c:v>
                </c:pt>
                <c:pt idx="648">
                  <c:v>324.00</c:v>
                </c:pt>
                <c:pt idx="649">
                  <c:v>324.50</c:v>
                </c:pt>
                <c:pt idx="650">
                  <c:v>325.00</c:v>
                </c:pt>
                <c:pt idx="651">
                  <c:v>325.50</c:v>
                </c:pt>
                <c:pt idx="652">
                  <c:v>326.00</c:v>
                </c:pt>
                <c:pt idx="653">
                  <c:v>326.50</c:v>
                </c:pt>
                <c:pt idx="654">
                  <c:v>327.00</c:v>
                </c:pt>
                <c:pt idx="655">
                  <c:v>327.50</c:v>
                </c:pt>
                <c:pt idx="656">
                  <c:v>328.00</c:v>
                </c:pt>
                <c:pt idx="657">
                  <c:v>328.50</c:v>
                </c:pt>
                <c:pt idx="658">
                  <c:v>329.00</c:v>
                </c:pt>
                <c:pt idx="659">
                  <c:v>329.50</c:v>
                </c:pt>
                <c:pt idx="660">
                  <c:v>330.00</c:v>
                </c:pt>
                <c:pt idx="661">
                  <c:v>330.50</c:v>
                </c:pt>
                <c:pt idx="662">
                  <c:v>331.00</c:v>
                </c:pt>
                <c:pt idx="663">
                  <c:v>331.50</c:v>
                </c:pt>
                <c:pt idx="664">
                  <c:v>332.00</c:v>
                </c:pt>
                <c:pt idx="665">
                  <c:v>332.50</c:v>
                </c:pt>
                <c:pt idx="666">
                  <c:v>333.00</c:v>
                </c:pt>
                <c:pt idx="667">
                  <c:v>333.50</c:v>
                </c:pt>
                <c:pt idx="668">
                  <c:v>334.00</c:v>
                </c:pt>
                <c:pt idx="669">
                  <c:v>334.50</c:v>
                </c:pt>
                <c:pt idx="670">
                  <c:v>335.00</c:v>
                </c:pt>
                <c:pt idx="671">
                  <c:v>335.50</c:v>
                </c:pt>
                <c:pt idx="672">
                  <c:v>336.00</c:v>
                </c:pt>
                <c:pt idx="673">
                  <c:v>336.50</c:v>
                </c:pt>
                <c:pt idx="674">
                  <c:v>337.00</c:v>
                </c:pt>
                <c:pt idx="675">
                  <c:v>337.50</c:v>
                </c:pt>
                <c:pt idx="676">
                  <c:v>338.00</c:v>
                </c:pt>
                <c:pt idx="677">
                  <c:v>338.50</c:v>
                </c:pt>
                <c:pt idx="678">
                  <c:v>339.00</c:v>
                </c:pt>
                <c:pt idx="679">
                  <c:v>339.50</c:v>
                </c:pt>
                <c:pt idx="680">
                  <c:v>340.00</c:v>
                </c:pt>
                <c:pt idx="681">
                  <c:v>340.50</c:v>
                </c:pt>
                <c:pt idx="682">
                  <c:v>341.00</c:v>
                </c:pt>
                <c:pt idx="683">
                  <c:v>341.50</c:v>
                </c:pt>
                <c:pt idx="684">
                  <c:v>342.00</c:v>
                </c:pt>
                <c:pt idx="685">
                  <c:v>342.50</c:v>
                </c:pt>
                <c:pt idx="686">
                  <c:v>343.00</c:v>
                </c:pt>
                <c:pt idx="687">
                  <c:v>343.50</c:v>
                </c:pt>
                <c:pt idx="688">
                  <c:v>344.00</c:v>
                </c:pt>
                <c:pt idx="689">
                  <c:v>344.50</c:v>
                </c:pt>
                <c:pt idx="690">
                  <c:v>345.00</c:v>
                </c:pt>
                <c:pt idx="691">
                  <c:v>345.50</c:v>
                </c:pt>
                <c:pt idx="692">
                  <c:v>346.00</c:v>
                </c:pt>
                <c:pt idx="693">
                  <c:v>346.50</c:v>
                </c:pt>
                <c:pt idx="694">
                  <c:v>347.00</c:v>
                </c:pt>
                <c:pt idx="695">
                  <c:v>347.50</c:v>
                </c:pt>
                <c:pt idx="696">
                  <c:v>348.00</c:v>
                </c:pt>
                <c:pt idx="697">
                  <c:v>348.50</c:v>
                </c:pt>
                <c:pt idx="698">
                  <c:v>349.00</c:v>
                </c:pt>
                <c:pt idx="699">
                  <c:v>349.50</c:v>
                </c:pt>
                <c:pt idx="700">
                  <c:v>350.00</c:v>
                </c:pt>
                <c:pt idx="701">
                  <c:v>350.50</c:v>
                </c:pt>
                <c:pt idx="702">
                  <c:v>351.00</c:v>
                </c:pt>
                <c:pt idx="703">
                  <c:v>351.50</c:v>
                </c:pt>
                <c:pt idx="704">
                  <c:v>352.00</c:v>
                </c:pt>
                <c:pt idx="705">
                  <c:v>352.50</c:v>
                </c:pt>
                <c:pt idx="706">
                  <c:v>353.00</c:v>
                </c:pt>
                <c:pt idx="707">
                  <c:v>353.50</c:v>
                </c:pt>
                <c:pt idx="708">
                  <c:v>354.00</c:v>
                </c:pt>
                <c:pt idx="709">
                  <c:v>354.50</c:v>
                </c:pt>
                <c:pt idx="710">
                  <c:v>355.00</c:v>
                </c:pt>
                <c:pt idx="711">
                  <c:v>355.50</c:v>
                </c:pt>
                <c:pt idx="712">
                  <c:v>356.00</c:v>
                </c:pt>
                <c:pt idx="713">
                  <c:v>356.50</c:v>
                </c:pt>
                <c:pt idx="714">
                  <c:v>357.00</c:v>
                </c:pt>
                <c:pt idx="715">
                  <c:v>357.50</c:v>
                </c:pt>
                <c:pt idx="716">
                  <c:v>358.00</c:v>
                </c:pt>
                <c:pt idx="717">
                  <c:v>358.50</c:v>
                </c:pt>
                <c:pt idx="718">
                  <c:v>359.00</c:v>
                </c:pt>
                <c:pt idx="719">
                  <c:v>359.50</c:v>
                </c:pt>
                <c:pt idx="720">
                  <c:v>360.00</c:v>
                </c:pt>
                <c:pt idx="721">
                  <c:v>360.50</c:v>
                </c:pt>
                <c:pt idx="722">
                  <c:v>361.00</c:v>
                </c:pt>
                <c:pt idx="723">
                  <c:v>361.50</c:v>
                </c:pt>
                <c:pt idx="724">
                  <c:v>362.00</c:v>
                </c:pt>
                <c:pt idx="725">
                  <c:v>362.50</c:v>
                </c:pt>
                <c:pt idx="726">
                  <c:v>363.00</c:v>
                </c:pt>
                <c:pt idx="727">
                  <c:v>363.50</c:v>
                </c:pt>
                <c:pt idx="728">
                  <c:v>364.00</c:v>
                </c:pt>
                <c:pt idx="729">
                  <c:v>364.50</c:v>
                </c:pt>
                <c:pt idx="730">
                  <c:v>365.00</c:v>
                </c:pt>
                <c:pt idx="731">
                  <c:v>365.50</c:v>
                </c:pt>
                <c:pt idx="732">
                  <c:v>366.00</c:v>
                </c:pt>
                <c:pt idx="733">
                  <c:v>366.50</c:v>
                </c:pt>
                <c:pt idx="734">
                  <c:v>367.00</c:v>
                </c:pt>
                <c:pt idx="735">
                  <c:v>367.50</c:v>
                </c:pt>
                <c:pt idx="736">
                  <c:v>368.00</c:v>
                </c:pt>
                <c:pt idx="737">
                  <c:v>368.50</c:v>
                </c:pt>
                <c:pt idx="738">
                  <c:v>369.00</c:v>
                </c:pt>
                <c:pt idx="739">
                  <c:v>369.50</c:v>
                </c:pt>
                <c:pt idx="740">
                  <c:v>370.00</c:v>
                </c:pt>
                <c:pt idx="741">
                  <c:v>370.50</c:v>
                </c:pt>
                <c:pt idx="742">
                  <c:v>371.00</c:v>
                </c:pt>
                <c:pt idx="743">
                  <c:v>371.50</c:v>
                </c:pt>
                <c:pt idx="744">
                  <c:v>372.00</c:v>
                </c:pt>
                <c:pt idx="745">
                  <c:v>372.50</c:v>
                </c:pt>
                <c:pt idx="746">
                  <c:v>373.00</c:v>
                </c:pt>
                <c:pt idx="747">
                  <c:v>373.50</c:v>
                </c:pt>
                <c:pt idx="748">
                  <c:v>374.00</c:v>
                </c:pt>
                <c:pt idx="749">
                  <c:v>374.50</c:v>
                </c:pt>
                <c:pt idx="750">
                  <c:v>375.00</c:v>
                </c:pt>
                <c:pt idx="751">
                  <c:v>375.50</c:v>
                </c:pt>
                <c:pt idx="752">
                  <c:v>376.00</c:v>
                </c:pt>
                <c:pt idx="753">
                  <c:v>376.50</c:v>
                </c:pt>
                <c:pt idx="754">
                  <c:v>377.00</c:v>
                </c:pt>
                <c:pt idx="755">
                  <c:v>377.50</c:v>
                </c:pt>
                <c:pt idx="756">
                  <c:v>378.00</c:v>
                </c:pt>
                <c:pt idx="757">
                  <c:v>378.50</c:v>
                </c:pt>
                <c:pt idx="758">
                  <c:v>379.00</c:v>
                </c:pt>
                <c:pt idx="759">
                  <c:v>379.50</c:v>
                </c:pt>
                <c:pt idx="760">
                  <c:v>380.00</c:v>
                </c:pt>
                <c:pt idx="761">
                  <c:v>380.50</c:v>
                </c:pt>
                <c:pt idx="762">
                  <c:v>381.00</c:v>
                </c:pt>
                <c:pt idx="763">
                  <c:v>381.50</c:v>
                </c:pt>
                <c:pt idx="764">
                  <c:v>382.00</c:v>
                </c:pt>
                <c:pt idx="765">
                  <c:v>382.50</c:v>
                </c:pt>
                <c:pt idx="766">
                  <c:v>383.00</c:v>
                </c:pt>
                <c:pt idx="767">
                  <c:v>383.50</c:v>
                </c:pt>
                <c:pt idx="768">
                  <c:v>384.00</c:v>
                </c:pt>
                <c:pt idx="769">
                  <c:v>384.50</c:v>
                </c:pt>
                <c:pt idx="770">
                  <c:v>385.00</c:v>
                </c:pt>
                <c:pt idx="771">
                  <c:v>385.50</c:v>
                </c:pt>
                <c:pt idx="772">
                  <c:v>386.00</c:v>
                </c:pt>
                <c:pt idx="773">
                  <c:v>386.50</c:v>
                </c:pt>
                <c:pt idx="774">
                  <c:v>387.00</c:v>
                </c:pt>
                <c:pt idx="775">
                  <c:v>387.50</c:v>
                </c:pt>
                <c:pt idx="776">
                  <c:v>388.00</c:v>
                </c:pt>
                <c:pt idx="777">
                  <c:v>388.50</c:v>
                </c:pt>
                <c:pt idx="778">
                  <c:v>389.00</c:v>
                </c:pt>
                <c:pt idx="779">
                  <c:v>389.50</c:v>
                </c:pt>
                <c:pt idx="780">
                  <c:v>390.00</c:v>
                </c:pt>
                <c:pt idx="781">
                  <c:v>390.50</c:v>
                </c:pt>
                <c:pt idx="782">
                  <c:v>391.00</c:v>
                </c:pt>
                <c:pt idx="783">
                  <c:v>391.50</c:v>
                </c:pt>
                <c:pt idx="784">
                  <c:v>392.00</c:v>
                </c:pt>
                <c:pt idx="785">
                  <c:v>392.50</c:v>
                </c:pt>
                <c:pt idx="786">
                  <c:v>393.00</c:v>
                </c:pt>
                <c:pt idx="787">
                  <c:v>393.50</c:v>
                </c:pt>
                <c:pt idx="788">
                  <c:v>394.00</c:v>
                </c:pt>
                <c:pt idx="789">
                  <c:v>394.50</c:v>
                </c:pt>
                <c:pt idx="790">
                  <c:v>395.00</c:v>
                </c:pt>
                <c:pt idx="791">
                  <c:v>395.50</c:v>
                </c:pt>
                <c:pt idx="792">
                  <c:v>396.00</c:v>
                </c:pt>
                <c:pt idx="793">
                  <c:v>396.50</c:v>
                </c:pt>
                <c:pt idx="794">
                  <c:v>397.00</c:v>
                </c:pt>
                <c:pt idx="795">
                  <c:v>397.50</c:v>
                </c:pt>
                <c:pt idx="796">
                  <c:v>398.00</c:v>
                </c:pt>
                <c:pt idx="797">
                  <c:v>398.50</c:v>
                </c:pt>
                <c:pt idx="798">
                  <c:v>399.00</c:v>
                </c:pt>
                <c:pt idx="799">
                  <c:v>399.50</c:v>
                </c:pt>
                <c:pt idx="800">
                  <c:v>400.00</c:v>
                </c:pt>
                <c:pt idx="801">
                  <c:v>400.50</c:v>
                </c:pt>
                <c:pt idx="802">
                  <c:v>401.00</c:v>
                </c:pt>
                <c:pt idx="803">
                  <c:v>401.50</c:v>
                </c:pt>
                <c:pt idx="804">
                  <c:v>402.00</c:v>
                </c:pt>
                <c:pt idx="805">
                  <c:v>402.50</c:v>
                </c:pt>
                <c:pt idx="806">
                  <c:v>403.00</c:v>
                </c:pt>
                <c:pt idx="807">
                  <c:v>403.50</c:v>
                </c:pt>
                <c:pt idx="808">
                  <c:v>404.00</c:v>
                </c:pt>
                <c:pt idx="809">
                  <c:v>404.50</c:v>
                </c:pt>
                <c:pt idx="810">
                  <c:v>405.00</c:v>
                </c:pt>
                <c:pt idx="811">
                  <c:v>405.50</c:v>
                </c:pt>
                <c:pt idx="812">
                  <c:v>406.00</c:v>
                </c:pt>
                <c:pt idx="813">
                  <c:v>406.50</c:v>
                </c:pt>
                <c:pt idx="814">
                  <c:v>407.00</c:v>
                </c:pt>
                <c:pt idx="815">
                  <c:v>407.50</c:v>
                </c:pt>
                <c:pt idx="816">
                  <c:v>408.00</c:v>
                </c:pt>
                <c:pt idx="817">
                  <c:v>408.50</c:v>
                </c:pt>
                <c:pt idx="818">
                  <c:v>409.00</c:v>
                </c:pt>
                <c:pt idx="819">
                  <c:v>409.50</c:v>
                </c:pt>
                <c:pt idx="820">
                  <c:v>410.00</c:v>
                </c:pt>
                <c:pt idx="821">
                  <c:v>410.50</c:v>
                </c:pt>
                <c:pt idx="822">
                  <c:v>411.00</c:v>
                </c:pt>
                <c:pt idx="823">
                  <c:v>411.50</c:v>
                </c:pt>
                <c:pt idx="824">
                  <c:v>412.00</c:v>
                </c:pt>
                <c:pt idx="825">
                  <c:v>412.50</c:v>
                </c:pt>
                <c:pt idx="826">
                  <c:v>413.00</c:v>
                </c:pt>
                <c:pt idx="827">
                  <c:v>413.50</c:v>
                </c:pt>
                <c:pt idx="828">
                  <c:v>414.00</c:v>
                </c:pt>
                <c:pt idx="829">
                  <c:v>414.50</c:v>
                </c:pt>
                <c:pt idx="830">
                  <c:v>415.00</c:v>
                </c:pt>
                <c:pt idx="831">
                  <c:v>415.50</c:v>
                </c:pt>
                <c:pt idx="832">
                  <c:v>416.00</c:v>
                </c:pt>
                <c:pt idx="833">
                  <c:v>416.50</c:v>
                </c:pt>
                <c:pt idx="834">
                  <c:v>417.00</c:v>
                </c:pt>
                <c:pt idx="835">
                  <c:v>417.50</c:v>
                </c:pt>
                <c:pt idx="836">
                  <c:v>418.00</c:v>
                </c:pt>
                <c:pt idx="837">
                  <c:v>418.50</c:v>
                </c:pt>
                <c:pt idx="838">
                  <c:v>419.00</c:v>
                </c:pt>
                <c:pt idx="839">
                  <c:v>419.50</c:v>
                </c:pt>
                <c:pt idx="840">
                  <c:v>420.00</c:v>
                </c:pt>
                <c:pt idx="841">
                  <c:v>420.50</c:v>
                </c:pt>
                <c:pt idx="842">
                  <c:v>421.00</c:v>
                </c:pt>
                <c:pt idx="843">
                  <c:v>421.50</c:v>
                </c:pt>
                <c:pt idx="844">
                  <c:v>422.00</c:v>
                </c:pt>
                <c:pt idx="845">
                  <c:v>422.50</c:v>
                </c:pt>
                <c:pt idx="846">
                  <c:v>423.00</c:v>
                </c:pt>
                <c:pt idx="847">
                  <c:v>423.50</c:v>
                </c:pt>
                <c:pt idx="848">
                  <c:v>424.00</c:v>
                </c:pt>
                <c:pt idx="849">
                  <c:v>424.50</c:v>
                </c:pt>
                <c:pt idx="850">
                  <c:v>425.00</c:v>
                </c:pt>
                <c:pt idx="851">
                  <c:v>425.50</c:v>
                </c:pt>
                <c:pt idx="852">
                  <c:v>426.00</c:v>
                </c:pt>
                <c:pt idx="853">
                  <c:v>426.50</c:v>
                </c:pt>
                <c:pt idx="854">
                  <c:v>427.00</c:v>
                </c:pt>
                <c:pt idx="855">
                  <c:v>427.50</c:v>
                </c:pt>
                <c:pt idx="856">
                  <c:v>428.00</c:v>
                </c:pt>
                <c:pt idx="857">
                  <c:v>428.50</c:v>
                </c:pt>
                <c:pt idx="858">
                  <c:v>429.00</c:v>
                </c:pt>
                <c:pt idx="859">
                  <c:v>429.50</c:v>
                </c:pt>
                <c:pt idx="860">
                  <c:v>430.00</c:v>
                </c:pt>
                <c:pt idx="861">
                  <c:v>430.50</c:v>
                </c:pt>
                <c:pt idx="862">
                  <c:v>431.00</c:v>
                </c:pt>
                <c:pt idx="863">
                  <c:v>431.50</c:v>
                </c:pt>
                <c:pt idx="864">
                  <c:v>432.00</c:v>
                </c:pt>
                <c:pt idx="865">
                  <c:v>432.50</c:v>
                </c:pt>
                <c:pt idx="866">
                  <c:v>433.00</c:v>
                </c:pt>
                <c:pt idx="867">
                  <c:v>433.50</c:v>
                </c:pt>
                <c:pt idx="868">
                  <c:v>434.00</c:v>
                </c:pt>
                <c:pt idx="869">
                  <c:v>434.50</c:v>
                </c:pt>
                <c:pt idx="870">
                  <c:v>435.00</c:v>
                </c:pt>
                <c:pt idx="871">
                  <c:v>435.50</c:v>
                </c:pt>
                <c:pt idx="872">
                  <c:v>436.00</c:v>
                </c:pt>
                <c:pt idx="873">
                  <c:v>436.50</c:v>
                </c:pt>
                <c:pt idx="874">
                  <c:v>437.00</c:v>
                </c:pt>
                <c:pt idx="875">
                  <c:v>437.50</c:v>
                </c:pt>
                <c:pt idx="876">
                  <c:v>438.00</c:v>
                </c:pt>
                <c:pt idx="877">
                  <c:v>438.50</c:v>
                </c:pt>
                <c:pt idx="878">
                  <c:v>439.00</c:v>
                </c:pt>
                <c:pt idx="879">
                  <c:v>439.50</c:v>
                </c:pt>
                <c:pt idx="880">
                  <c:v>440.00</c:v>
                </c:pt>
                <c:pt idx="881">
                  <c:v>440.50</c:v>
                </c:pt>
                <c:pt idx="882">
                  <c:v>441.00</c:v>
                </c:pt>
                <c:pt idx="883">
                  <c:v>441.50</c:v>
                </c:pt>
                <c:pt idx="884">
                  <c:v>442.00</c:v>
                </c:pt>
                <c:pt idx="885">
                  <c:v>442.50</c:v>
                </c:pt>
                <c:pt idx="886">
                  <c:v>443.00</c:v>
                </c:pt>
                <c:pt idx="887">
                  <c:v>443.50</c:v>
                </c:pt>
                <c:pt idx="888">
                  <c:v>444.00</c:v>
                </c:pt>
                <c:pt idx="889">
                  <c:v>444.50</c:v>
                </c:pt>
                <c:pt idx="890">
                  <c:v>445.00</c:v>
                </c:pt>
                <c:pt idx="891">
                  <c:v>445.50</c:v>
                </c:pt>
                <c:pt idx="892">
                  <c:v>446.00</c:v>
                </c:pt>
                <c:pt idx="893">
                  <c:v>446.50</c:v>
                </c:pt>
                <c:pt idx="894">
                  <c:v>447.00</c:v>
                </c:pt>
                <c:pt idx="895">
                  <c:v>447.50</c:v>
                </c:pt>
                <c:pt idx="896">
                  <c:v>448.00</c:v>
                </c:pt>
                <c:pt idx="897">
                  <c:v>448.50</c:v>
                </c:pt>
                <c:pt idx="898">
                  <c:v>449.00</c:v>
                </c:pt>
                <c:pt idx="899">
                  <c:v>449.50</c:v>
                </c:pt>
                <c:pt idx="900">
                  <c:v>450.00</c:v>
                </c:pt>
                <c:pt idx="901">
                  <c:v>450.50</c:v>
                </c:pt>
                <c:pt idx="902">
                  <c:v>451.00</c:v>
                </c:pt>
                <c:pt idx="903">
                  <c:v>451.50</c:v>
                </c:pt>
                <c:pt idx="904">
                  <c:v>452.00</c:v>
                </c:pt>
                <c:pt idx="905">
                  <c:v>452.50</c:v>
                </c:pt>
                <c:pt idx="906">
                  <c:v>453.00</c:v>
                </c:pt>
                <c:pt idx="907">
                  <c:v>453.50</c:v>
                </c:pt>
                <c:pt idx="908">
                  <c:v>454.00</c:v>
                </c:pt>
                <c:pt idx="909">
                  <c:v>454.50</c:v>
                </c:pt>
                <c:pt idx="910">
                  <c:v>455.00</c:v>
                </c:pt>
                <c:pt idx="911">
                  <c:v>455.50</c:v>
                </c:pt>
                <c:pt idx="912">
                  <c:v>456.00</c:v>
                </c:pt>
                <c:pt idx="913">
                  <c:v>456.50</c:v>
                </c:pt>
                <c:pt idx="914">
                  <c:v>457.00</c:v>
                </c:pt>
                <c:pt idx="915">
                  <c:v>457.50</c:v>
                </c:pt>
                <c:pt idx="916">
                  <c:v>458.00</c:v>
                </c:pt>
                <c:pt idx="917">
                  <c:v>458.50</c:v>
                </c:pt>
                <c:pt idx="918">
                  <c:v>459.00</c:v>
                </c:pt>
                <c:pt idx="919">
                  <c:v>459.50</c:v>
                </c:pt>
                <c:pt idx="920">
                  <c:v>460.00</c:v>
                </c:pt>
                <c:pt idx="921">
                  <c:v>460.50</c:v>
                </c:pt>
                <c:pt idx="922">
                  <c:v>461.00</c:v>
                </c:pt>
                <c:pt idx="923">
                  <c:v>461.50</c:v>
                </c:pt>
                <c:pt idx="924">
                  <c:v>462.00</c:v>
                </c:pt>
                <c:pt idx="925">
                  <c:v>462.50</c:v>
                </c:pt>
                <c:pt idx="926">
                  <c:v>463.00</c:v>
                </c:pt>
                <c:pt idx="927">
                  <c:v>463.50</c:v>
                </c:pt>
                <c:pt idx="928">
                  <c:v>464.00</c:v>
                </c:pt>
                <c:pt idx="929">
                  <c:v>464.50</c:v>
                </c:pt>
                <c:pt idx="930">
                  <c:v>465.00</c:v>
                </c:pt>
                <c:pt idx="931">
                  <c:v>465.50</c:v>
                </c:pt>
                <c:pt idx="932">
                  <c:v>466.00</c:v>
                </c:pt>
                <c:pt idx="933">
                  <c:v>466.50</c:v>
                </c:pt>
                <c:pt idx="934">
                  <c:v>467.00</c:v>
                </c:pt>
                <c:pt idx="935">
                  <c:v>467.50</c:v>
                </c:pt>
                <c:pt idx="936">
                  <c:v>468.00</c:v>
                </c:pt>
                <c:pt idx="937">
                  <c:v>468.50</c:v>
                </c:pt>
                <c:pt idx="938">
                  <c:v>469.00</c:v>
                </c:pt>
                <c:pt idx="939">
                  <c:v>469.50</c:v>
                </c:pt>
                <c:pt idx="940">
                  <c:v>470.00</c:v>
                </c:pt>
                <c:pt idx="941">
                  <c:v>470.50</c:v>
                </c:pt>
                <c:pt idx="942">
                  <c:v>471.00</c:v>
                </c:pt>
                <c:pt idx="943">
                  <c:v>471.50</c:v>
                </c:pt>
                <c:pt idx="944">
                  <c:v>472.00</c:v>
                </c:pt>
                <c:pt idx="945">
                  <c:v>472.50</c:v>
                </c:pt>
                <c:pt idx="946">
                  <c:v>473.00</c:v>
                </c:pt>
                <c:pt idx="947">
                  <c:v>473.50</c:v>
                </c:pt>
                <c:pt idx="948">
                  <c:v>474.00</c:v>
                </c:pt>
                <c:pt idx="949">
                  <c:v>474.50</c:v>
                </c:pt>
                <c:pt idx="950">
                  <c:v>475.00</c:v>
                </c:pt>
                <c:pt idx="951">
                  <c:v>475.50</c:v>
                </c:pt>
                <c:pt idx="952">
                  <c:v>476.00</c:v>
                </c:pt>
                <c:pt idx="953">
                  <c:v>476.50</c:v>
                </c:pt>
                <c:pt idx="954">
                  <c:v>477.00</c:v>
                </c:pt>
                <c:pt idx="955">
                  <c:v>477.50</c:v>
                </c:pt>
                <c:pt idx="956">
                  <c:v>478.00</c:v>
                </c:pt>
                <c:pt idx="957">
                  <c:v>478.50</c:v>
                </c:pt>
                <c:pt idx="958">
                  <c:v>479.00</c:v>
                </c:pt>
                <c:pt idx="959">
                  <c:v>479.50</c:v>
                </c:pt>
                <c:pt idx="960">
                  <c:v>480.00</c:v>
                </c:pt>
                <c:pt idx="961">
                  <c:v>480.50</c:v>
                </c:pt>
                <c:pt idx="962">
                  <c:v>481.00</c:v>
                </c:pt>
                <c:pt idx="963">
                  <c:v>481.50</c:v>
                </c:pt>
                <c:pt idx="964">
                  <c:v>482.00</c:v>
                </c:pt>
                <c:pt idx="965">
                  <c:v>482.50</c:v>
                </c:pt>
                <c:pt idx="966">
                  <c:v>483.00</c:v>
                </c:pt>
                <c:pt idx="967">
                  <c:v>483.50</c:v>
                </c:pt>
                <c:pt idx="968">
                  <c:v>484.00</c:v>
                </c:pt>
                <c:pt idx="969">
                  <c:v>484.50</c:v>
                </c:pt>
                <c:pt idx="970">
                  <c:v>485.00</c:v>
                </c:pt>
                <c:pt idx="971">
                  <c:v>485.50</c:v>
                </c:pt>
                <c:pt idx="972">
                  <c:v>486.00</c:v>
                </c:pt>
                <c:pt idx="973">
                  <c:v>486.50</c:v>
                </c:pt>
                <c:pt idx="974">
                  <c:v>487.00</c:v>
                </c:pt>
                <c:pt idx="975">
                  <c:v>487.50</c:v>
                </c:pt>
                <c:pt idx="976">
                  <c:v>488.00</c:v>
                </c:pt>
                <c:pt idx="977">
                  <c:v>488.50</c:v>
                </c:pt>
                <c:pt idx="978">
                  <c:v>489.00</c:v>
                </c:pt>
                <c:pt idx="979">
                  <c:v>489.50</c:v>
                </c:pt>
                <c:pt idx="980">
                  <c:v>490.00</c:v>
                </c:pt>
                <c:pt idx="981">
                  <c:v>490.50</c:v>
                </c:pt>
                <c:pt idx="982">
                  <c:v>491.00</c:v>
                </c:pt>
                <c:pt idx="983">
                  <c:v>491.50</c:v>
                </c:pt>
                <c:pt idx="984">
                  <c:v>492.00</c:v>
                </c:pt>
                <c:pt idx="985">
                  <c:v>492.50</c:v>
                </c:pt>
                <c:pt idx="986">
                  <c:v>493.00</c:v>
                </c:pt>
                <c:pt idx="987">
                  <c:v>493.50</c:v>
                </c:pt>
                <c:pt idx="988">
                  <c:v>494.00</c:v>
                </c:pt>
                <c:pt idx="989">
                  <c:v>494.50</c:v>
                </c:pt>
                <c:pt idx="990">
                  <c:v>495.00</c:v>
                </c:pt>
                <c:pt idx="991">
                  <c:v>495.50</c:v>
                </c:pt>
                <c:pt idx="992">
                  <c:v>496.00</c:v>
                </c:pt>
                <c:pt idx="993">
                  <c:v>496.50</c:v>
                </c:pt>
                <c:pt idx="994">
                  <c:v>497.00</c:v>
                </c:pt>
                <c:pt idx="995">
                  <c:v>497.50</c:v>
                </c:pt>
                <c:pt idx="996">
                  <c:v>498.00</c:v>
                </c:pt>
                <c:pt idx="997">
                  <c:v>498.50</c:v>
                </c:pt>
                <c:pt idx="998">
                  <c:v>499.00</c:v>
                </c:pt>
                <c:pt idx="999">
                  <c:v>499.50</c:v>
                </c:pt>
                <c:pt idx="1000">
                  <c:v>500.00</c:v>
                </c:pt>
                <c:pt idx="1001">
                  <c:v>500.50</c:v>
                </c:pt>
                <c:pt idx="1002">
                  <c:v>501.00</c:v>
                </c:pt>
                <c:pt idx="1003">
                  <c:v>501.50</c:v>
                </c:pt>
                <c:pt idx="1004">
                  <c:v>502.00</c:v>
                </c:pt>
                <c:pt idx="1005">
                  <c:v>502.50</c:v>
                </c:pt>
                <c:pt idx="1006">
                  <c:v>503.00</c:v>
                </c:pt>
                <c:pt idx="1007">
                  <c:v>503.50</c:v>
                </c:pt>
                <c:pt idx="1008">
                  <c:v>504.00</c:v>
                </c:pt>
                <c:pt idx="1009">
                  <c:v>504.50</c:v>
                </c:pt>
                <c:pt idx="1010">
                  <c:v>505.00</c:v>
                </c:pt>
                <c:pt idx="1011">
                  <c:v>505.50</c:v>
                </c:pt>
                <c:pt idx="1012">
                  <c:v>506.00</c:v>
                </c:pt>
                <c:pt idx="1013">
                  <c:v>506.50</c:v>
                </c:pt>
                <c:pt idx="1014">
                  <c:v>507.00</c:v>
                </c:pt>
                <c:pt idx="1015">
                  <c:v>507.50</c:v>
                </c:pt>
                <c:pt idx="1016">
                  <c:v>508.00</c:v>
                </c:pt>
                <c:pt idx="1017">
                  <c:v>508.50</c:v>
                </c:pt>
                <c:pt idx="1018">
                  <c:v>509.00</c:v>
                </c:pt>
                <c:pt idx="1019">
                  <c:v>509.50</c:v>
                </c:pt>
                <c:pt idx="1020">
                  <c:v>510.00</c:v>
                </c:pt>
                <c:pt idx="1021">
                  <c:v>510.50</c:v>
                </c:pt>
                <c:pt idx="1022">
                  <c:v>511.00</c:v>
                </c:pt>
                <c:pt idx="1023">
                  <c:v>511.50</c:v>
                </c:pt>
                <c:pt idx="1024">
                  <c:v>512.00</c:v>
                </c:pt>
                <c:pt idx="1025">
                  <c:v>512.50</c:v>
                </c:pt>
                <c:pt idx="1026">
                  <c:v>513.00</c:v>
                </c:pt>
                <c:pt idx="1027">
                  <c:v>513.50</c:v>
                </c:pt>
                <c:pt idx="1028">
                  <c:v>514.00</c:v>
                </c:pt>
                <c:pt idx="1029">
                  <c:v>514.50</c:v>
                </c:pt>
                <c:pt idx="1030">
                  <c:v>515.00</c:v>
                </c:pt>
                <c:pt idx="1031">
                  <c:v>515.50</c:v>
                </c:pt>
                <c:pt idx="1032">
                  <c:v>516.00</c:v>
                </c:pt>
                <c:pt idx="1033">
                  <c:v>516.50</c:v>
                </c:pt>
                <c:pt idx="1034">
                  <c:v>517.00</c:v>
                </c:pt>
                <c:pt idx="1035">
                  <c:v>517.50</c:v>
                </c:pt>
                <c:pt idx="1036">
                  <c:v>518.00</c:v>
                </c:pt>
                <c:pt idx="1037">
                  <c:v>518.50</c:v>
                </c:pt>
                <c:pt idx="1038">
                  <c:v>519.00</c:v>
                </c:pt>
                <c:pt idx="1039">
                  <c:v>519.50</c:v>
                </c:pt>
                <c:pt idx="1040">
                  <c:v>520.00</c:v>
                </c:pt>
                <c:pt idx="1041">
                  <c:v>520.50</c:v>
                </c:pt>
                <c:pt idx="1042">
                  <c:v>521.00</c:v>
                </c:pt>
                <c:pt idx="1043">
                  <c:v>521.50</c:v>
                </c:pt>
                <c:pt idx="1044">
                  <c:v>522.00</c:v>
                </c:pt>
                <c:pt idx="1045">
                  <c:v>522.50</c:v>
                </c:pt>
                <c:pt idx="1046">
                  <c:v>523.00</c:v>
                </c:pt>
                <c:pt idx="1047">
                  <c:v>523.50</c:v>
                </c:pt>
                <c:pt idx="1048">
                  <c:v>524.00</c:v>
                </c:pt>
                <c:pt idx="1049">
                  <c:v>524.50</c:v>
                </c:pt>
                <c:pt idx="1050">
                  <c:v>525.00</c:v>
                </c:pt>
                <c:pt idx="1051">
                  <c:v>525.50</c:v>
                </c:pt>
                <c:pt idx="1052">
                  <c:v>526.00</c:v>
                </c:pt>
                <c:pt idx="1053">
                  <c:v>526.50</c:v>
                </c:pt>
                <c:pt idx="1054">
                  <c:v>527.00</c:v>
                </c:pt>
                <c:pt idx="1055">
                  <c:v>527.50</c:v>
                </c:pt>
                <c:pt idx="1056">
                  <c:v>528.00</c:v>
                </c:pt>
                <c:pt idx="1057">
                  <c:v>528.50</c:v>
                </c:pt>
                <c:pt idx="1058">
                  <c:v>529.00</c:v>
                </c:pt>
                <c:pt idx="1059">
                  <c:v>529.50</c:v>
                </c:pt>
                <c:pt idx="1060">
                  <c:v>530.00</c:v>
                </c:pt>
                <c:pt idx="1061">
                  <c:v>530.50</c:v>
                </c:pt>
                <c:pt idx="1062">
                  <c:v>531.00</c:v>
                </c:pt>
                <c:pt idx="1063">
                  <c:v>531.50</c:v>
                </c:pt>
                <c:pt idx="1064">
                  <c:v>532.00</c:v>
                </c:pt>
                <c:pt idx="1065">
                  <c:v>532.50</c:v>
                </c:pt>
                <c:pt idx="1066">
                  <c:v>533.00</c:v>
                </c:pt>
                <c:pt idx="1067">
                  <c:v>533.50</c:v>
                </c:pt>
                <c:pt idx="1068">
                  <c:v>534.00</c:v>
                </c:pt>
                <c:pt idx="1069">
                  <c:v>534.50</c:v>
                </c:pt>
                <c:pt idx="1070">
                  <c:v>535.00</c:v>
                </c:pt>
                <c:pt idx="1071">
                  <c:v>535.50</c:v>
                </c:pt>
                <c:pt idx="1072">
                  <c:v>536.00</c:v>
                </c:pt>
                <c:pt idx="1073">
                  <c:v>536.50</c:v>
                </c:pt>
                <c:pt idx="1074">
                  <c:v>537.00</c:v>
                </c:pt>
                <c:pt idx="1075">
                  <c:v>537.50</c:v>
                </c:pt>
                <c:pt idx="1076">
                  <c:v>538.00</c:v>
                </c:pt>
              </c:strCache>
            </c:strRef>
          </c:cat>
          <c:val>
            <c:numRef>
              <c:f>Data!$AR$38:$AR$1114</c:f>
              <c:numCache>
                <c:formatCode>General</c:formatCode>
                <c:ptCount val="1077"/>
                <c:pt idx="0">
                  <c:v>81.5041483307818</c:v>
                </c:pt>
                <c:pt idx="1">
                  <c:v>81.4794524960038</c:v>
                </c:pt>
                <c:pt idx="2">
                  <c:v>81.5027372434407</c:v>
                </c:pt>
                <c:pt idx="3">
                  <c:v>81.4907419172562</c:v>
                </c:pt>
                <c:pt idx="4">
                  <c:v>81.5045009219864</c:v>
                </c:pt>
                <c:pt idx="5">
                  <c:v>81.4985032588942</c:v>
                </c:pt>
                <c:pt idx="6">
                  <c:v>81.5083815928054</c:v>
                </c:pt>
                <c:pt idx="7">
                  <c:v>81.5076764103962</c:v>
                </c:pt>
                <c:pt idx="8">
                  <c:v>81.5182606492395</c:v>
                </c:pt>
                <c:pt idx="9">
                  <c:v>79.6752628104187</c:v>
                </c:pt>
                <c:pt idx="10">
                  <c:v>74.0834712108748</c:v>
                </c:pt>
                <c:pt idx="11">
                  <c:v>68.9697159747498</c:v>
                </c:pt>
                <c:pt idx="12">
                  <c:v>63.9886116189711</c:v>
                </c:pt>
                <c:pt idx="13">
                  <c:v>59.2128338380086</c:v>
                </c:pt>
                <c:pt idx="14">
                  <c:v>54.3890761973542</c:v>
                </c:pt>
                <c:pt idx="15">
                  <c:v>49.5716680884735</c:v>
                </c:pt>
                <c:pt idx="16">
                  <c:v>44.7436764632726</c:v>
                </c:pt>
                <c:pt idx="17">
                  <c:v>39.9019258333415</c:v>
                </c:pt>
                <c:pt idx="18">
                  <c:v>34.9296413153374</c:v>
                </c:pt>
                <c:pt idx="19">
                  <c:v>30.1203478618223</c:v>
                </c:pt>
                <c:pt idx="20">
                  <c:v>27.0221072717137</c:v>
                </c:pt>
                <c:pt idx="21">
                  <c:v>27.6885364393318</c:v>
                </c:pt>
                <c:pt idx="22">
                  <c:v>27.8381210902952</c:v>
                </c:pt>
                <c:pt idx="23">
                  <c:v>27.9658328036858</c:v>
                </c:pt>
                <c:pt idx="24">
                  <c:v>27.7852020636477</c:v>
                </c:pt>
                <c:pt idx="25">
                  <c:v>27.7234624767026</c:v>
                </c:pt>
                <c:pt idx="26">
                  <c:v>27.7181707185425</c:v>
                </c:pt>
                <c:pt idx="27">
                  <c:v>27.6818328713075</c:v>
                </c:pt>
                <c:pt idx="28">
                  <c:v>27.4440498425984</c:v>
                </c:pt>
                <c:pt idx="29">
                  <c:v>27.510021969044</c:v>
                </c:pt>
                <c:pt idx="30">
                  <c:v>27.4338181949597</c:v>
                </c:pt>
                <c:pt idx="31">
                  <c:v>27.489912710017</c:v>
                </c:pt>
                <c:pt idx="32">
                  <c:v>27.4923822934948</c:v>
                </c:pt>
                <c:pt idx="33">
                  <c:v>27.514608544795</c:v>
                </c:pt>
                <c:pt idx="34">
                  <c:v>27.4987325477916</c:v>
                </c:pt>
                <c:pt idx="35">
                  <c:v>27.5590603248725</c:v>
                </c:pt>
                <c:pt idx="36">
                  <c:v>27.4719204432633</c:v>
                </c:pt>
                <c:pt idx="37">
                  <c:v>27.3435035474636</c:v>
                </c:pt>
                <c:pt idx="38">
                  <c:v>27.2672997733792</c:v>
                </c:pt>
                <c:pt idx="39">
                  <c:v>27.3703156519919</c:v>
                </c:pt>
                <c:pt idx="40">
                  <c:v>27.343150233736</c:v>
                </c:pt>
                <c:pt idx="41">
                  <c:v>27.3240994708457</c:v>
                </c:pt>
                <c:pt idx="42">
                  <c:v>27.2972866437944</c:v>
                </c:pt>
                <c:pt idx="43">
                  <c:v>27.3353881695751</c:v>
                </c:pt>
                <c:pt idx="44">
                  <c:v>27.3230402521861</c:v>
                </c:pt>
                <c:pt idx="45">
                  <c:v>27.2327248821671</c:v>
                </c:pt>
                <c:pt idx="46">
                  <c:v>27.2330774733716</c:v>
                </c:pt>
                <c:pt idx="47">
                  <c:v>27.2436609896919</c:v>
                </c:pt>
                <c:pt idx="48">
                  <c:v>27.4066520541809</c:v>
                </c:pt>
                <c:pt idx="49">
                  <c:v>27.3308015938241</c:v>
                </c:pt>
                <c:pt idx="50">
                  <c:v>27.3791340447205</c:v>
                </c:pt>
                <c:pt idx="51">
                  <c:v>27.4098275425908</c:v>
                </c:pt>
                <c:pt idx="52">
                  <c:v>27.3276261054142</c:v>
                </c:pt>
                <c:pt idx="53">
                  <c:v>27.2309604810984</c:v>
                </c:pt>
                <c:pt idx="54">
                  <c:v>27.2570674032176</c:v>
                </c:pt>
                <c:pt idx="55">
                  <c:v>27.2637709712419</c:v>
                </c:pt>
                <c:pt idx="56">
                  <c:v>27.2884668060199</c:v>
                </c:pt>
                <c:pt idx="57">
                  <c:v>27.1798058555196</c:v>
                </c:pt>
                <c:pt idx="58">
                  <c:v>27.085257223477</c:v>
                </c:pt>
                <c:pt idx="59">
                  <c:v>26.9201491667148</c:v>
                </c:pt>
                <c:pt idx="60">
                  <c:v>26.8986288203466</c:v>
                </c:pt>
                <c:pt idx="61">
                  <c:v>26.9286164132848</c:v>
                </c:pt>
                <c:pt idx="62">
                  <c:v>26.9201491667148</c:v>
                </c:pt>
                <c:pt idx="63">
                  <c:v>26.8922785660498</c:v>
                </c:pt>
                <c:pt idx="64">
                  <c:v>26.9162684958958</c:v>
                </c:pt>
                <c:pt idx="65">
                  <c:v>26.8696997235451</c:v>
                </c:pt>
                <c:pt idx="66">
                  <c:v>26.8185443754433</c:v>
                </c:pt>
                <c:pt idx="67">
                  <c:v>26.8453564799716</c:v>
                </c:pt>
                <c:pt idx="68">
                  <c:v>26.9049790746434</c:v>
                </c:pt>
                <c:pt idx="69">
                  <c:v>27.0545637256067</c:v>
                </c:pt>
                <c:pt idx="70">
                  <c:v>27.1166559037563</c:v>
                </c:pt>
                <c:pt idx="71">
                  <c:v>27.1646357634482</c:v>
                </c:pt>
                <c:pt idx="72">
                  <c:v>27.0697345402011</c:v>
                </c:pt>
                <c:pt idx="73">
                  <c:v>26.9504900733804</c:v>
                </c:pt>
                <c:pt idx="74">
                  <c:v>27.0161096086215</c:v>
                </c:pt>
                <c:pt idx="75">
                  <c:v>27.020343593168</c:v>
                </c:pt>
                <c:pt idx="76">
                  <c:v>27.0330441017615</c:v>
                </c:pt>
                <c:pt idx="77">
                  <c:v>27.1004280380713</c:v>
                </c:pt>
                <c:pt idx="78">
                  <c:v>27.028810839738</c:v>
                </c:pt>
                <c:pt idx="79">
                  <c:v>27.0266938474648</c:v>
                </c:pt>
                <c:pt idx="80">
                  <c:v>26.9938840798442</c:v>
                </c:pt>
                <c:pt idx="81">
                  <c:v>26.8806365535929</c:v>
                </c:pt>
                <c:pt idx="82">
                  <c:v>26.8883978952309</c:v>
                </c:pt>
                <c:pt idx="83">
                  <c:v>26.8587628934972</c:v>
                </c:pt>
                <c:pt idx="84">
                  <c:v>26.8961592368688</c:v>
                </c:pt>
                <c:pt idx="85">
                  <c:v>26.8933370621865</c:v>
                </c:pt>
                <c:pt idx="86">
                  <c:v>26.89757032421</c:v>
                </c:pt>
                <c:pt idx="87">
                  <c:v>26.8749914817052</c:v>
                </c:pt>
                <c:pt idx="88">
                  <c:v>26.8742855767732</c:v>
                </c:pt>
                <c:pt idx="89">
                  <c:v>26.881341736002</c:v>
                </c:pt>
                <c:pt idx="90">
                  <c:v>26.8037268745765</c:v>
                </c:pt>
                <c:pt idx="91">
                  <c:v>26.7673890273416</c:v>
                </c:pt>
                <c:pt idx="92">
                  <c:v>26.8474734722449</c:v>
                </c:pt>
                <c:pt idx="93">
                  <c:v>26.9113293289402</c:v>
                </c:pt>
                <c:pt idx="94">
                  <c:v>26.9638957643831</c:v>
                </c:pt>
                <c:pt idx="95">
                  <c:v>27.0168147910306</c:v>
                </c:pt>
                <c:pt idx="96">
                  <c:v>26.9356718499907</c:v>
                </c:pt>
                <c:pt idx="97">
                  <c:v>26.9025094911656</c:v>
                </c:pt>
                <c:pt idx="98">
                  <c:v>26.8580569885652</c:v>
                </c:pt>
                <c:pt idx="99">
                  <c:v>26.7603328681127</c:v>
                </c:pt>
                <c:pt idx="100">
                  <c:v>26.6379129128822</c:v>
                </c:pt>
                <c:pt idx="101">
                  <c:v>26.5751155523235</c:v>
                </c:pt>
                <c:pt idx="102">
                  <c:v>26.5839353900981</c:v>
                </c:pt>
                <c:pt idx="103">
                  <c:v>26.6502608302712</c:v>
                </c:pt>
                <c:pt idx="104">
                  <c:v>26.5804073104837</c:v>
                </c:pt>
                <c:pt idx="105">
                  <c:v>26.4809195114855</c:v>
                </c:pt>
                <c:pt idx="106">
                  <c:v>26.4399958110224</c:v>
                </c:pt>
                <c:pt idx="107">
                  <c:v>26.5327807645193</c:v>
                </c:pt>
                <c:pt idx="108">
                  <c:v>26.5324274507918</c:v>
                </c:pt>
                <c:pt idx="109">
                  <c:v>26.5772325445968</c:v>
                </c:pt>
                <c:pt idx="110">
                  <c:v>26.5712348815045</c:v>
                </c:pt>
                <c:pt idx="111">
                  <c:v>26.6312100673809</c:v>
                </c:pt>
                <c:pt idx="112">
                  <c:v>26.7000050910318</c:v>
                </c:pt>
                <c:pt idx="113">
                  <c:v>26.6329744684496</c:v>
                </c:pt>
                <c:pt idx="114">
                  <c:v>26.4583413915037</c:v>
                </c:pt>
                <c:pt idx="115">
                  <c:v>26.3782576691233</c:v>
                </c:pt>
                <c:pt idx="116">
                  <c:v>26.4361158627264</c:v>
                </c:pt>
                <c:pt idx="117">
                  <c:v>26.3218098403385</c:v>
                </c:pt>
                <c:pt idx="118">
                  <c:v>26.2406676218215</c:v>
                </c:pt>
                <c:pt idx="119">
                  <c:v>26.2053882707232</c:v>
                </c:pt>
                <c:pt idx="120">
                  <c:v>26.1623475779869</c:v>
                </c:pt>
                <c:pt idx="121">
                  <c:v>26.1376524657318</c:v>
                </c:pt>
                <c:pt idx="122">
                  <c:v>26.1231875560696</c:v>
                </c:pt>
                <c:pt idx="123">
                  <c:v>26.0639182751253</c:v>
                </c:pt>
                <c:pt idx="124">
                  <c:v>26.0660345448756</c:v>
                </c:pt>
                <c:pt idx="125">
                  <c:v>25.9566684119662</c:v>
                </c:pt>
                <c:pt idx="126">
                  <c:v>25.9460841731229</c:v>
                </c:pt>
                <c:pt idx="127">
                  <c:v>25.9005731743859</c:v>
                </c:pt>
                <c:pt idx="128">
                  <c:v>25.9580787767844</c:v>
                </c:pt>
                <c:pt idx="129">
                  <c:v>25.8808165065635</c:v>
                </c:pt>
                <c:pt idx="130">
                  <c:v>25.8966925035669</c:v>
                </c:pt>
                <c:pt idx="131">
                  <c:v>25.7612194485383</c:v>
                </c:pt>
                <c:pt idx="132">
                  <c:v>25.7569854639918</c:v>
                </c:pt>
                <c:pt idx="133">
                  <c:v>25.8144910663903</c:v>
                </c:pt>
                <c:pt idx="134">
                  <c:v>25.8561206717854</c:v>
                </c:pt>
                <c:pt idx="135">
                  <c:v>25.7823872037019</c:v>
                </c:pt>
                <c:pt idx="136">
                  <c:v>25.9005731743859</c:v>
                </c:pt>
                <c:pt idx="137">
                  <c:v>25.9284437750508</c:v>
                </c:pt>
                <c:pt idx="138">
                  <c:v>25.8300144721892</c:v>
                </c:pt>
                <c:pt idx="139">
                  <c:v>25.8127273878446</c:v>
                </c:pt>
                <c:pt idx="140">
                  <c:v>25.7820346124973</c:v>
                </c:pt>
                <c:pt idx="141">
                  <c:v>25.762983849607</c:v>
                </c:pt>
                <c:pt idx="142">
                  <c:v>25.8017912803197</c:v>
                </c:pt>
                <c:pt idx="143">
                  <c:v>25.8889318844519</c:v>
                </c:pt>
                <c:pt idx="144">
                  <c:v>25.8113170230264</c:v>
                </c:pt>
                <c:pt idx="145">
                  <c:v>25.746755983922</c:v>
                </c:pt>
                <c:pt idx="146">
                  <c:v>25.7897966766582</c:v>
                </c:pt>
                <c:pt idx="147">
                  <c:v>25.6176331831901</c:v>
                </c:pt>
                <c:pt idx="148">
                  <c:v>25.5435464013791</c:v>
                </c:pt>
                <c:pt idx="149">
                  <c:v>25.4959191328917</c:v>
                </c:pt>
                <c:pt idx="150">
                  <c:v>25.4317106849919</c:v>
                </c:pt>
                <c:pt idx="151">
                  <c:v>25.3689133244332</c:v>
                </c:pt>
                <c:pt idx="152">
                  <c:v>25.2016882753977</c:v>
                </c:pt>
                <c:pt idx="153">
                  <c:v>25.1801679290296</c:v>
                </c:pt>
                <c:pt idx="154">
                  <c:v>24.8658278125086</c:v>
                </c:pt>
                <c:pt idx="155">
                  <c:v>24.7130683956583</c:v>
                </c:pt>
                <c:pt idx="156">
                  <c:v>24.5574860816028</c:v>
                </c:pt>
                <c:pt idx="157">
                  <c:v>24.4583508738091</c:v>
                </c:pt>
                <c:pt idx="158">
                  <c:v>24.5469018427595</c:v>
                </c:pt>
                <c:pt idx="159">
                  <c:v>24.4512947145803</c:v>
                </c:pt>
                <c:pt idx="160">
                  <c:v>24.3930839297726</c:v>
                </c:pt>
                <c:pt idx="161">
                  <c:v>24.3606267533567</c:v>
                </c:pt>
                <c:pt idx="162">
                  <c:v>24.3168801556883</c:v>
                </c:pt>
                <c:pt idx="163">
                  <c:v>24.2142175908032</c:v>
                </c:pt>
                <c:pt idx="164">
                  <c:v>24.1263718042619</c:v>
                </c:pt>
                <c:pt idx="165">
                  <c:v>24.1722353942035</c:v>
                </c:pt>
                <c:pt idx="166">
                  <c:v>24.1648266437701</c:v>
                </c:pt>
                <c:pt idx="167">
                  <c:v>24.159534163087</c:v>
                </c:pt>
                <c:pt idx="168">
                  <c:v>23.9870173558914</c:v>
                </c:pt>
                <c:pt idx="169">
                  <c:v>23.8123842789455</c:v>
                </c:pt>
                <c:pt idx="170">
                  <c:v>23.8233211089933</c:v>
                </c:pt>
                <c:pt idx="171">
                  <c:v>23.7898054364407</c:v>
                </c:pt>
                <c:pt idx="172">
                  <c:v>23.4687624744184</c:v>
                </c:pt>
                <c:pt idx="173">
                  <c:v>23.3773886082627</c:v>
                </c:pt>
                <c:pt idx="174">
                  <c:v>23.4091398797466</c:v>
                </c:pt>
                <c:pt idx="175">
                  <c:v>23.2076939757495</c:v>
                </c:pt>
                <c:pt idx="176">
                  <c:v>23.1420737179854</c:v>
                </c:pt>
                <c:pt idx="177">
                  <c:v>23.0224759374373</c:v>
                </c:pt>
                <c:pt idx="178">
                  <c:v>22.9102876298456</c:v>
                </c:pt>
                <c:pt idx="179">
                  <c:v>22.8848866126584</c:v>
                </c:pt>
                <c:pt idx="180">
                  <c:v>22.828086915192</c:v>
                </c:pt>
                <c:pt idx="181">
                  <c:v>22.6393415197884</c:v>
                </c:pt>
                <c:pt idx="182">
                  <c:v>22.5913616600965</c:v>
                </c:pt>
                <c:pt idx="183">
                  <c:v>22.6294639084001</c:v>
                </c:pt>
                <c:pt idx="184">
                  <c:v>22.5024580999416</c:v>
                </c:pt>
                <c:pt idx="185">
                  <c:v>22.4251958297206</c:v>
                </c:pt>
                <c:pt idx="186">
                  <c:v>22.4294290917441</c:v>
                </c:pt>
                <c:pt idx="187">
                  <c:v>22.1821203203283</c:v>
                </c:pt>
                <c:pt idx="188">
                  <c:v>21.9637406457141</c:v>
                </c:pt>
                <c:pt idx="189">
                  <c:v>21.8187418479788</c:v>
                </c:pt>
                <c:pt idx="190">
                  <c:v>21.7901653423818</c:v>
                </c:pt>
                <c:pt idx="191">
                  <c:v>21.6723319629024</c:v>
                </c:pt>
                <c:pt idx="192">
                  <c:v>21.5449735632393</c:v>
                </c:pt>
                <c:pt idx="193">
                  <c:v>21.4271401837599</c:v>
                </c:pt>
                <c:pt idx="194">
                  <c:v>21.4158507625075</c:v>
                </c:pt>
                <c:pt idx="195">
                  <c:v>21.2941367122091</c:v>
                </c:pt>
                <c:pt idx="196">
                  <c:v>21.1568999786347</c:v>
                </c:pt>
                <c:pt idx="197">
                  <c:v>20.9155888703112</c:v>
                </c:pt>
                <c:pt idx="198">
                  <c:v>20.8961855162163</c:v>
                </c:pt>
                <c:pt idx="199">
                  <c:v>20.8672564194147</c:v>
                </c:pt>
                <c:pt idx="200">
                  <c:v>20.6569914001659</c:v>
                </c:pt>
                <c:pt idx="201">
                  <c:v>20.4407287178249</c:v>
                </c:pt>
                <c:pt idx="202">
                  <c:v>20.2322273771219</c:v>
                </c:pt>
                <c:pt idx="203">
                  <c:v>20.0540662205616</c:v>
                </c:pt>
                <c:pt idx="204">
                  <c:v>19.9379965196279</c:v>
                </c:pt>
                <c:pt idx="205">
                  <c:v>19.6243623080389</c:v>
                </c:pt>
                <c:pt idx="206">
                  <c:v>19.5220516118354</c:v>
                </c:pt>
                <c:pt idx="207">
                  <c:v>19.2997912664022</c:v>
                </c:pt>
                <c:pt idx="208">
                  <c:v>19.2539276764606</c:v>
                </c:pt>
                <c:pt idx="209">
                  <c:v>19.1749017276939</c:v>
                </c:pt>
                <c:pt idx="210">
                  <c:v>18.991801404178</c:v>
                </c:pt>
                <c:pt idx="211">
                  <c:v>18.8810234614044</c:v>
                </c:pt>
                <c:pt idx="212">
                  <c:v>18.6566461236979</c:v>
                </c:pt>
                <c:pt idx="213">
                  <c:v>18.6224245462133</c:v>
                </c:pt>
                <c:pt idx="214">
                  <c:v>18.4481440604719</c:v>
                </c:pt>
                <c:pt idx="215">
                  <c:v>18.3080851522153</c:v>
                </c:pt>
                <c:pt idx="216">
                  <c:v>18.0678318175053</c:v>
                </c:pt>
                <c:pt idx="217">
                  <c:v>17.8893180697405</c:v>
                </c:pt>
                <c:pt idx="218">
                  <c:v>17.6148438800688</c:v>
                </c:pt>
                <c:pt idx="219">
                  <c:v>17.4243355286425</c:v>
                </c:pt>
                <c:pt idx="220">
                  <c:v>17.1290461750118</c:v>
                </c:pt>
                <c:pt idx="221">
                  <c:v>17.1794956181815</c:v>
                </c:pt>
                <c:pt idx="222">
                  <c:v>17.0736575648865</c:v>
                </c:pt>
                <c:pt idx="223">
                  <c:v>16.9272476798101</c:v>
                </c:pt>
                <c:pt idx="224">
                  <c:v>16.6640636339138</c:v>
                </c:pt>
                <c:pt idx="225">
                  <c:v>16.6598296493673</c:v>
                </c:pt>
                <c:pt idx="226">
                  <c:v>16.3617181210543</c:v>
                </c:pt>
                <c:pt idx="227">
                  <c:v>16.4375693039341</c:v>
                </c:pt>
                <c:pt idx="228">
                  <c:v>16.2220118040022</c:v>
                </c:pt>
                <c:pt idx="229">
                  <c:v>16.1775593014018</c:v>
                </c:pt>
                <c:pt idx="230">
                  <c:v>15.8205310833491</c:v>
                </c:pt>
                <c:pt idx="231">
                  <c:v>15.7781962955448</c:v>
                </c:pt>
                <c:pt idx="232">
                  <c:v>15.3234446795626</c:v>
                </c:pt>
                <c:pt idx="233">
                  <c:v>15.1830324575784</c:v>
                </c:pt>
                <c:pt idx="234">
                  <c:v>15.1149433388596</c:v>
                </c:pt>
                <c:pt idx="235">
                  <c:v>15.0503815772322</c:v>
                </c:pt>
                <c:pt idx="236">
                  <c:v>14.7688519508547</c:v>
                </c:pt>
                <c:pt idx="237">
                  <c:v>14.661249496491</c:v>
                </c:pt>
                <c:pt idx="238">
                  <c:v>14.3574936188133</c:v>
                </c:pt>
                <c:pt idx="239">
                  <c:v>14.228723409286</c:v>
                </c:pt>
                <c:pt idx="240">
                  <c:v>14.0502096615211</c:v>
                </c:pt>
                <c:pt idx="241">
                  <c:v>14.1895633873687</c:v>
                </c:pt>
                <c:pt idx="242">
                  <c:v>13.8646397545274</c:v>
                </c:pt>
                <c:pt idx="243">
                  <c:v>13.8455889916371</c:v>
                </c:pt>
                <c:pt idx="244">
                  <c:v>13.6967095230828</c:v>
                </c:pt>
                <c:pt idx="245">
                  <c:v>13.5598253807131</c:v>
                </c:pt>
                <c:pt idx="246">
                  <c:v>13.3213364470719</c:v>
                </c:pt>
                <c:pt idx="247">
                  <c:v>13.1290636945768</c:v>
                </c:pt>
                <c:pt idx="248">
                  <c:v>13.0091133228241</c:v>
                </c:pt>
                <c:pt idx="249">
                  <c:v>12.9237371197606</c:v>
                </c:pt>
                <c:pt idx="250">
                  <c:v>12.8478866594038</c:v>
                </c:pt>
                <c:pt idx="251">
                  <c:v>12.722644529491</c:v>
                </c:pt>
                <c:pt idx="252">
                  <c:v>12.4153605721989</c:v>
                </c:pt>
                <c:pt idx="253">
                  <c:v>12.4382920059082</c:v>
                </c:pt>
                <c:pt idx="254">
                  <c:v>12.4188879292903</c:v>
                </c:pt>
                <c:pt idx="255">
                  <c:v>12.4792164288942</c:v>
                </c:pt>
                <c:pt idx="256">
                  <c:v>12.3751420541449</c:v>
                </c:pt>
                <c:pt idx="257">
                  <c:v>12.1052544402244</c:v>
                </c:pt>
                <c:pt idx="258">
                  <c:v>11.9733094648102</c:v>
                </c:pt>
                <c:pt idx="259">
                  <c:v>11.743287777739</c:v>
                </c:pt>
                <c:pt idx="260">
                  <c:v>11.6169871516895</c:v>
                </c:pt>
                <c:pt idx="261">
                  <c:v>11.5573645570178</c:v>
                </c:pt>
                <c:pt idx="262">
                  <c:v>11.4942146052545</c:v>
                </c:pt>
                <c:pt idx="263">
                  <c:v>11.2684261802068</c:v>
                </c:pt>
                <c:pt idx="264">
                  <c:v>11.0641581015273</c:v>
                </c:pt>
                <c:pt idx="265">
                  <c:v>10.8567152569609</c:v>
                </c:pt>
                <c:pt idx="266">
                  <c:v>10.6792592828097</c:v>
                </c:pt>
                <c:pt idx="267">
                  <c:v>10.3885565049301</c:v>
                </c:pt>
                <c:pt idx="268">
                  <c:v>10.4464146985332</c:v>
                </c:pt>
                <c:pt idx="269">
                  <c:v>10.3543349274454</c:v>
                </c:pt>
                <c:pt idx="270">
                  <c:v>10.1726456912707</c:v>
                </c:pt>
                <c:pt idx="271">
                  <c:v>10.0029517812804</c:v>
                </c:pt>
                <c:pt idx="272">
                  <c:v>9.7087216463093</c:v>
                </c:pt>
                <c:pt idx="273">
                  <c:v>9.54043882366018</c:v>
                </c:pt>
                <c:pt idx="274">
                  <c:v>9.64239620613618</c:v>
                </c:pt>
                <c:pt idx="275">
                  <c:v>9.50445356762979</c:v>
                </c:pt>
                <c:pt idx="276">
                  <c:v>9.29277673851687</c:v>
                </c:pt>
                <c:pt idx="277">
                  <c:v>8.92939826616737</c:v>
                </c:pt>
                <c:pt idx="278">
                  <c:v>8.94880234278522</c:v>
                </c:pt>
                <c:pt idx="279">
                  <c:v>8.74135949821879</c:v>
                </c:pt>
                <c:pt idx="280">
                  <c:v>8.65845287863313</c:v>
                </c:pt>
                <c:pt idx="281">
                  <c:v>8.65351371167753</c:v>
                </c:pt>
                <c:pt idx="282">
                  <c:v>8.75300151067573</c:v>
                </c:pt>
                <c:pt idx="283">
                  <c:v>8.72442500507874</c:v>
                </c:pt>
                <c:pt idx="284">
                  <c:v>8.61223597496402</c:v>
                </c:pt>
                <c:pt idx="285">
                  <c:v>8.48911083732443</c:v>
                </c:pt>
                <c:pt idx="286">
                  <c:v>8.42772456410691</c:v>
                </c:pt>
                <c:pt idx="287">
                  <c:v>8.33317593206431</c:v>
                </c:pt>
                <c:pt idx="288">
                  <c:v>8.34164317863434</c:v>
                </c:pt>
                <c:pt idx="289">
                  <c:v>8.14972301734383</c:v>
                </c:pt>
                <c:pt idx="290">
                  <c:v>8.07175484219082</c:v>
                </c:pt>
                <c:pt idx="291">
                  <c:v>7.95603845498463</c:v>
                </c:pt>
                <c:pt idx="292">
                  <c:v>7.78987262460875</c:v>
                </c:pt>
                <c:pt idx="293">
                  <c:v>7.44095906192151</c:v>
                </c:pt>
                <c:pt idx="294">
                  <c:v>7.2638564014978</c:v>
                </c:pt>
                <c:pt idx="295">
                  <c:v>7.17601061495654</c:v>
                </c:pt>
                <c:pt idx="296">
                  <c:v>7.02254529317423</c:v>
                </c:pt>
                <c:pt idx="297">
                  <c:v>6.85179288704731</c:v>
                </c:pt>
                <c:pt idx="298">
                  <c:v>6.69938533887866</c:v>
                </c:pt>
                <c:pt idx="299">
                  <c:v>6.66375339657577</c:v>
                </c:pt>
                <c:pt idx="300">
                  <c:v>6.51663760656728</c:v>
                </c:pt>
                <c:pt idx="301">
                  <c:v>6.47500800117217</c:v>
                </c:pt>
                <c:pt idx="302">
                  <c:v>6.38786739704002</c:v>
                </c:pt>
                <c:pt idx="303">
                  <c:v>6.3942176513368</c:v>
                </c:pt>
                <c:pt idx="304">
                  <c:v>6.39457024254135</c:v>
                </c:pt>
                <c:pt idx="305">
                  <c:v>6.39033625799486</c:v>
                </c:pt>
                <c:pt idx="306">
                  <c:v>6.25274693321598</c:v>
                </c:pt>
                <c:pt idx="307">
                  <c:v>6.14514447885231</c:v>
                </c:pt>
                <c:pt idx="308">
                  <c:v>6.11374579857296</c:v>
                </c:pt>
                <c:pt idx="309">
                  <c:v>6.17089880976694</c:v>
                </c:pt>
                <c:pt idx="310">
                  <c:v>5.98956216479675</c:v>
                </c:pt>
                <c:pt idx="311">
                  <c:v>5.99520723668442</c:v>
                </c:pt>
                <c:pt idx="312">
                  <c:v>5.84244709731121</c:v>
                </c:pt>
                <c:pt idx="313">
                  <c:v>5.68474851350537</c:v>
                </c:pt>
                <c:pt idx="314">
                  <c:v>5.50623476574049</c:v>
                </c:pt>
                <c:pt idx="315">
                  <c:v>5.42544513842807</c:v>
                </c:pt>
                <c:pt idx="316">
                  <c:v>5.30831766388071</c:v>
                </c:pt>
                <c:pt idx="317">
                  <c:v>5.31184502097217</c:v>
                </c:pt>
                <c:pt idx="318">
                  <c:v>5.23705233422903</c:v>
                </c:pt>
                <c:pt idx="319">
                  <c:v>5.20459515781306</c:v>
                </c:pt>
                <c:pt idx="320">
                  <c:v>5.10404886267823</c:v>
                </c:pt>
                <c:pt idx="321">
                  <c:v>5.06806360664784</c:v>
                </c:pt>
                <c:pt idx="322">
                  <c:v>5.02819767979846</c:v>
                </c:pt>
                <c:pt idx="323">
                  <c:v>5.04054559718747</c:v>
                </c:pt>
                <c:pt idx="324">
                  <c:v>5.11075170817957</c:v>
                </c:pt>
                <c:pt idx="325">
                  <c:v>5.07511904335373</c:v>
                </c:pt>
                <c:pt idx="326">
                  <c:v>5.06136003862354</c:v>
                </c:pt>
                <c:pt idx="327">
                  <c:v>5.07123837253475</c:v>
                </c:pt>
                <c:pt idx="328">
                  <c:v>4.93964671084809</c:v>
                </c:pt>
                <c:pt idx="329">
                  <c:v>4.92976909945985</c:v>
                </c:pt>
                <c:pt idx="330">
                  <c:v>4.8666191476966</c:v>
                </c:pt>
                <c:pt idx="331">
                  <c:v>4.81934447041382</c:v>
                </c:pt>
                <c:pt idx="332">
                  <c:v>4.74561100233025</c:v>
                </c:pt>
                <c:pt idx="333">
                  <c:v>4.63624486942085</c:v>
                </c:pt>
                <c:pt idx="334">
                  <c:v>4.539579245105</c:v>
                </c:pt>
                <c:pt idx="335">
                  <c:v>4.46584505449848</c:v>
                </c:pt>
                <c:pt idx="336">
                  <c:v>4.42950720726353</c:v>
                </c:pt>
                <c:pt idx="337">
                  <c:v>4.32014035183117</c:v>
                </c:pt>
                <c:pt idx="338">
                  <c:v>4.23723373224551</c:v>
                </c:pt>
                <c:pt idx="339">
                  <c:v>4.24993424083907</c:v>
                </c:pt>
                <c:pt idx="340">
                  <c:v>4.17725854636917</c:v>
                </c:pt>
                <c:pt idx="341">
                  <c:v>4.09576301412468</c:v>
                </c:pt>
                <c:pt idx="342">
                  <c:v>4.03296565356599</c:v>
                </c:pt>
                <c:pt idx="343">
                  <c:v>4.04249067374968</c:v>
                </c:pt>
                <c:pt idx="344">
                  <c:v>4.03225974863392</c:v>
                </c:pt>
                <c:pt idx="345">
                  <c:v>4.00897572372005</c:v>
                </c:pt>
                <c:pt idx="346">
                  <c:v>4.00156697328664</c:v>
                </c:pt>
                <c:pt idx="347">
                  <c:v>3.97651854730407</c:v>
                </c:pt>
                <c:pt idx="348">
                  <c:v>4.02061845869994</c:v>
                </c:pt>
                <c:pt idx="349">
                  <c:v>3.92042475476967</c:v>
                </c:pt>
                <c:pt idx="350">
                  <c:v>3.92183584211085</c:v>
                </c:pt>
                <c:pt idx="351">
                  <c:v>3.92148252838334</c:v>
                </c:pt>
                <c:pt idx="352">
                  <c:v>3.98039921812305</c:v>
                </c:pt>
                <c:pt idx="353">
                  <c:v>3.95605669707256</c:v>
                </c:pt>
                <c:pt idx="354">
                  <c:v>3.90313767042507</c:v>
                </c:pt>
                <c:pt idx="355">
                  <c:v>3.85092382618668</c:v>
                </c:pt>
                <c:pt idx="356">
                  <c:v>3.86115475130244</c:v>
                </c:pt>
                <c:pt idx="357">
                  <c:v>3.76272472591791</c:v>
                </c:pt>
                <c:pt idx="358">
                  <c:v>3.72638687868296</c:v>
                </c:pt>
                <c:pt idx="359">
                  <c:v>3.60820018547601</c:v>
                </c:pt>
                <c:pt idx="360">
                  <c:v>3.60326101852041</c:v>
                </c:pt>
                <c:pt idx="361">
                  <c:v>3.54081624916627</c:v>
                </c:pt>
                <c:pt idx="362">
                  <c:v>3.5132982397059</c:v>
                </c:pt>
                <c:pt idx="363">
                  <c:v>3.38664502245188</c:v>
                </c:pt>
                <c:pt idx="364">
                  <c:v>3.29068458054515</c:v>
                </c:pt>
                <c:pt idx="365">
                  <c:v>3.2275346287819</c:v>
                </c:pt>
                <c:pt idx="366">
                  <c:v>3.21060085816481</c:v>
                </c:pt>
                <c:pt idx="367">
                  <c:v>3.08888680786639</c:v>
                </c:pt>
                <c:pt idx="368">
                  <c:v>3.03737886856008</c:v>
                </c:pt>
                <c:pt idx="369">
                  <c:v>2.95306116163325</c:v>
                </c:pt>
                <c:pt idx="370">
                  <c:v>2.96399799168107</c:v>
                </c:pt>
                <c:pt idx="371">
                  <c:v>2.9699956547733</c:v>
                </c:pt>
                <c:pt idx="372">
                  <c:v>2.87262412552539</c:v>
                </c:pt>
                <c:pt idx="373">
                  <c:v>2.76149431407025</c:v>
                </c:pt>
                <c:pt idx="374">
                  <c:v>2.72550905803985</c:v>
                </c:pt>
                <c:pt idx="375">
                  <c:v>2.78513165271164</c:v>
                </c:pt>
                <c:pt idx="376">
                  <c:v>2.75972991300156</c:v>
                </c:pt>
                <c:pt idx="377">
                  <c:v>2.75867141686493</c:v>
                </c:pt>
                <c:pt idx="378">
                  <c:v>2.74844049174917</c:v>
                </c:pt>
                <c:pt idx="379">
                  <c:v>2.81335484458112</c:v>
                </c:pt>
                <c:pt idx="380">
                  <c:v>2.81159116603538</c:v>
                </c:pt>
                <c:pt idx="381">
                  <c:v>2.78019248575604</c:v>
                </c:pt>
                <c:pt idx="382">
                  <c:v>2.75091007522697</c:v>
                </c:pt>
                <c:pt idx="383">
                  <c:v>2.78407315657501</c:v>
                </c:pt>
                <c:pt idx="384">
                  <c:v>2.75232188509111</c:v>
                </c:pt>
                <c:pt idx="385">
                  <c:v>2.75620255591009</c:v>
                </c:pt>
                <c:pt idx="386">
                  <c:v>2.69763845737493</c:v>
                </c:pt>
                <c:pt idx="387">
                  <c:v>2.69305260414684</c:v>
                </c:pt>
                <c:pt idx="388">
                  <c:v>2.61190966310691</c:v>
                </c:pt>
                <c:pt idx="389">
                  <c:v>2.63695808908948</c:v>
                </c:pt>
                <c:pt idx="390">
                  <c:v>2.57204373625754</c:v>
                </c:pt>
                <c:pt idx="391">
                  <c:v>2.61579033392589</c:v>
                </c:pt>
                <c:pt idx="392">
                  <c:v>2.52230019801992</c:v>
                </c:pt>
                <c:pt idx="393">
                  <c:v>2.4725566597823</c:v>
                </c:pt>
                <c:pt idx="394">
                  <c:v>2.37836061894425</c:v>
                </c:pt>
                <c:pt idx="395">
                  <c:v>2.38965004019664</c:v>
                </c:pt>
                <c:pt idx="396">
                  <c:v>2.34802043480153</c:v>
                </c:pt>
                <c:pt idx="397">
                  <c:v>2.30215684485993</c:v>
                </c:pt>
                <c:pt idx="398">
                  <c:v>2.26828858110278</c:v>
                </c:pt>
                <c:pt idx="399">
                  <c:v>2.27181666071721</c:v>
                </c:pt>
                <c:pt idx="400">
                  <c:v>2.19314330315508</c:v>
                </c:pt>
                <c:pt idx="401">
                  <c:v>2.1624505278078</c:v>
                </c:pt>
                <c:pt idx="402">
                  <c:v>2.1359902919611</c:v>
                </c:pt>
                <c:pt idx="403">
                  <c:v>2.16985855571825</c:v>
                </c:pt>
                <c:pt idx="404">
                  <c:v>2.1628023964894</c:v>
                </c:pt>
                <c:pt idx="405">
                  <c:v>2.19667066024654</c:v>
                </c:pt>
                <c:pt idx="406">
                  <c:v>2.14727899069052</c:v>
                </c:pt>
                <c:pt idx="407">
                  <c:v>2.14692639948597</c:v>
                </c:pt>
                <c:pt idx="408">
                  <c:v>2.13881246664345</c:v>
                </c:pt>
                <c:pt idx="409">
                  <c:v>2.11905579882104</c:v>
                </c:pt>
                <c:pt idx="410">
                  <c:v>2.08060095931285</c:v>
                </c:pt>
                <c:pt idx="411">
                  <c:v>2.08483422133638</c:v>
                </c:pt>
                <c:pt idx="412">
                  <c:v>2.09294815417889</c:v>
                </c:pt>
                <c:pt idx="413">
                  <c:v>2.05272963612496</c:v>
                </c:pt>
                <c:pt idx="414">
                  <c:v>2.04144021487258</c:v>
                </c:pt>
                <c:pt idx="415">
                  <c:v>2.03191447216593</c:v>
                </c:pt>
                <c:pt idx="416">
                  <c:v>1.98957896183875</c:v>
                </c:pt>
                <c:pt idx="417">
                  <c:v>2.00192687922776</c:v>
                </c:pt>
                <c:pt idx="418">
                  <c:v>1.96805861547061</c:v>
                </c:pt>
                <c:pt idx="419">
                  <c:v>2.00157428802321</c:v>
                </c:pt>
                <c:pt idx="420">
                  <c:v>1.97652586204064</c:v>
                </c:pt>
                <c:pt idx="421">
                  <c:v>1.95712250794574</c:v>
                </c:pt>
                <c:pt idx="422">
                  <c:v>1.93242739569069</c:v>
                </c:pt>
                <c:pt idx="423">
                  <c:v>1.881977952521</c:v>
                </c:pt>
                <c:pt idx="424">
                  <c:v>1.89926503686561</c:v>
                </c:pt>
                <c:pt idx="425">
                  <c:v>1.89009188536351</c:v>
                </c:pt>
                <c:pt idx="426">
                  <c:v>1.881977952521</c:v>
                </c:pt>
                <c:pt idx="427">
                  <c:v>1.86504345938095</c:v>
                </c:pt>
                <c:pt idx="428">
                  <c:v>1.83540845764733</c:v>
                </c:pt>
                <c:pt idx="429">
                  <c:v>1.80154019389018</c:v>
                </c:pt>
                <c:pt idx="430">
                  <c:v>1.79236704238809</c:v>
                </c:pt>
                <c:pt idx="431">
                  <c:v>1.72568901101041</c:v>
                </c:pt>
                <c:pt idx="432">
                  <c:v>1.73838951960397</c:v>
                </c:pt>
                <c:pt idx="433">
                  <c:v>1.70804861293829</c:v>
                </c:pt>
                <c:pt idx="434">
                  <c:v>1.66888859102098</c:v>
                </c:pt>
                <c:pt idx="435">
                  <c:v>1.62231981867027</c:v>
                </c:pt>
                <c:pt idx="436">
                  <c:v>1.59268553945962</c:v>
                </c:pt>
                <c:pt idx="437">
                  <c:v>1.53906060788006</c:v>
                </c:pt>
                <c:pt idx="438">
                  <c:v>1.53024077010548</c:v>
                </c:pt>
                <c:pt idx="439">
                  <c:v>1.53271035358328</c:v>
                </c:pt>
                <c:pt idx="440">
                  <c:v>1.55458329115597</c:v>
                </c:pt>
                <c:pt idx="441">
                  <c:v>1.49108074818817</c:v>
                </c:pt>
                <c:pt idx="442">
                  <c:v>1.54082500894875</c:v>
                </c:pt>
                <c:pt idx="443">
                  <c:v>1.49178665312024</c:v>
                </c:pt>
                <c:pt idx="444">
                  <c:v>1.52494973446828</c:v>
                </c:pt>
                <c:pt idx="445">
                  <c:v>1.54011982653964</c:v>
                </c:pt>
                <c:pt idx="446">
                  <c:v>1.5210690636493</c:v>
                </c:pt>
                <c:pt idx="447">
                  <c:v>1.51789357523943</c:v>
                </c:pt>
                <c:pt idx="448">
                  <c:v>1.5503507516554</c:v>
                </c:pt>
                <c:pt idx="449">
                  <c:v>1.55670100595218</c:v>
                </c:pt>
                <c:pt idx="450">
                  <c:v>1.52671341301401</c:v>
                </c:pt>
                <c:pt idx="451">
                  <c:v>1.52424382953621</c:v>
                </c:pt>
                <c:pt idx="452">
                  <c:v>1.5288296827643</c:v>
                </c:pt>
                <c:pt idx="453">
                  <c:v>1.51612845164778</c:v>
                </c:pt>
                <c:pt idx="454">
                  <c:v>1.51436405057909</c:v>
                </c:pt>
                <c:pt idx="455">
                  <c:v>1.50025245464435</c:v>
                </c:pt>
                <c:pt idx="456">
                  <c:v>1.49108002566521</c:v>
                </c:pt>
                <c:pt idx="457">
                  <c:v>1.49743027996199</c:v>
                </c:pt>
                <c:pt idx="458">
                  <c:v>1.45721176190806</c:v>
                </c:pt>
                <c:pt idx="459">
                  <c:v>1.44098317370008</c:v>
                </c:pt>
                <c:pt idx="460">
                  <c:v>1.41452366037633</c:v>
                </c:pt>
                <c:pt idx="461">
                  <c:v>1.38418347623361</c:v>
                </c:pt>
                <c:pt idx="462">
                  <c:v>1.34043687856525</c:v>
                </c:pt>
                <c:pt idx="463">
                  <c:v>1.30797970214928</c:v>
                </c:pt>
                <c:pt idx="464">
                  <c:v>1.30621602360355</c:v>
                </c:pt>
                <c:pt idx="465">
                  <c:v>1.35772468543282</c:v>
                </c:pt>
                <c:pt idx="466">
                  <c:v>1.33902651374704</c:v>
                </c:pt>
                <c:pt idx="467">
                  <c:v>1.32844227490376</c:v>
                </c:pt>
                <c:pt idx="468">
                  <c:v>1.28716526071321</c:v>
                </c:pt>
                <c:pt idx="469">
                  <c:v>1.3157417663102</c:v>
                </c:pt>
                <c:pt idx="470">
                  <c:v>1.29175183646426</c:v>
                </c:pt>
                <c:pt idx="471">
                  <c:v>1.31362549655991</c:v>
                </c:pt>
                <c:pt idx="472">
                  <c:v>1.32809040622217</c:v>
                </c:pt>
                <c:pt idx="473">
                  <c:v>1.37995165925599</c:v>
                </c:pt>
                <c:pt idx="474">
                  <c:v>1.36160680129772</c:v>
                </c:pt>
                <c:pt idx="475">
                  <c:v>1.32632745019939</c:v>
                </c:pt>
                <c:pt idx="476">
                  <c:v>1.25647393041185</c:v>
                </c:pt>
                <c:pt idx="477">
                  <c:v>1.24306751688622</c:v>
                </c:pt>
                <c:pt idx="478">
                  <c:v>1.21696059476703</c:v>
                </c:pt>
                <c:pt idx="479">
                  <c:v>1.23601135765737</c:v>
                </c:pt>
                <c:pt idx="480">
                  <c:v>1.19579283960344</c:v>
                </c:pt>
                <c:pt idx="481">
                  <c:v>1.18273973980533</c:v>
                </c:pt>
                <c:pt idx="482">
                  <c:v>1.1523995556626</c:v>
                </c:pt>
                <c:pt idx="483">
                  <c:v>1.13546506252255</c:v>
                </c:pt>
                <c:pt idx="484">
                  <c:v>1.0680811262128</c:v>
                </c:pt>
                <c:pt idx="485">
                  <c:v>1.06772853500825</c:v>
                </c:pt>
                <c:pt idx="486">
                  <c:v>1.05926128843822</c:v>
                </c:pt>
                <c:pt idx="487">
                  <c:v>1.06913962234943</c:v>
                </c:pt>
                <c:pt idx="488">
                  <c:v>1.06384786418927</c:v>
                </c:pt>
                <c:pt idx="489">
                  <c:v>1.07337360689592</c:v>
                </c:pt>
                <c:pt idx="490">
                  <c:v>1.09454136205951</c:v>
                </c:pt>
                <c:pt idx="491">
                  <c:v>1.08748520283066</c:v>
                </c:pt>
                <c:pt idx="492">
                  <c:v>1.08677929789859</c:v>
                </c:pt>
                <c:pt idx="493">
                  <c:v>1.0825453133521</c:v>
                </c:pt>
                <c:pt idx="494">
                  <c:v>1.07478397171414</c:v>
                </c:pt>
                <c:pt idx="495">
                  <c:v>1.04867704959495</c:v>
                </c:pt>
                <c:pt idx="496">
                  <c:v>1.05044072814068</c:v>
                </c:pt>
                <c:pt idx="497">
                  <c:v>1.03033146911372</c:v>
                </c:pt>
                <c:pt idx="498">
                  <c:v>1.02186422254369</c:v>
                </c:pt>
                <c:pt idx="499">
                  <c:v>1.01374956717822</c:v>
                </c:pt>
                <c:pt idx="500">
                  <c:v>1.00457713819908</c:v>
                </c:pt>
                <c:pt idx="501">
                  <c:v>0.949541119278343</c:v>
                </c:pt>
                <c:pt idx="502">
                  <c:v>0.976706537534157</c:v>
                </c:pt>
                <c:pt idx="503">
                  <c:v>0.967886699759575</c:v>
                </c:pt>
                <c:pt idx="504">
                  <c:v>0.980234617148582</c:v>
                </c:pt>
                <c:pt idx="505">
                  <c:v>0.992935125742142</c:v>
                </c:pt>
                <c:pt idx="506">
                  <c:v>1.02997887790916</c:v>
                </c:pt>
                <c:pt idx="507">
                  <c:v>0.982351609421828</c:v>
                </c:pt>
                <c:pt idx="508">
                  <c:v>0.983057514353897</c:v>
                </c:pt>
                <c:pt idx="509">
                  <c:v>0.990466264787301</c:v>
                </c:pt>
                <c:pt idx="510">
                  <c:v>1.00316677338086</c:v>
                </c:pt>
                <c:pt idx="511">
                  <c:v>0.98482119289963</c:v>
                </c:pt>
                <c:pt idx="512">
                  <c:v>0.977059851261672</c:v>
                </c:pt>
                <c:pt idx="513">
                  <c:v>0.946013762186878</c:v>
                </c:pt>
                <c:pt idx="514">
                  <c:v>0.934018436002427</c:v>
                </c:pt>
                <c:pt idx="515">
                  <c:v>0.887097072447162</c:v>
                </c:pt>
                <c:pt idx="516">
                  <c:v>0.871574389171246</c:v>
                </c:pt>
                <c:pt idx="517">
                  <c:v>0.86557672607902</c:v>
                </c:pt>
                <c:pt idx="518">
                  <c:v>0.913203994566353</c:v>
                </c:pt>
                <c:pt idx="519">
                  <c:v>0.910028506156482</c:v>
                </c:pt>
                <c:pt idx="520">
                  <c:v>0.888154846060825</c:v>
                </c:pt>
                <c:pt idx="521">
                  <c:v>0.854286582303676</c:v>
                </c:pt>
                <c:pt idx="522">
                  <c:v>0.871573666648285</c:v>
                </c:pt>
                <c:pt idx="523">
                  <c:v>0.883568992832737</c:v>
                </c:pt>
                <c:pt idx="524">
                  <c:v>0.882863087900668</c:v>
                </c:pt>
                <c:pt idx="525">
                  <c:v>0.885685985105984</c:v>
                </c:pt>
                <c:pt idx="526">
                  <c:v>0.894152509153051</c:v>
                </c:pt>
                <c:pt idx="527">
                  <c:v>0.881804591764045</c:v>
                </c:pt>
                <c:pt idx="528">
                  <c:v>0.853580677371608</c:v>
                </c:pt>
                <c:pt idx="529">
                  <c:v>0.813714750522233</c:v>
                </c:pt>
                <c:pt idx="530">
                  <c:v>0.801014241928673</c:v>
                </c:pt>
                <c:pt idx="531">
                  <c:v>0.774202137400373</c:v>
                </c:pt>
                <c:pt idx="532">
                  <c:v>0.755503965714586</c:v>
                </c:pt>
                <c:pt idx="533">
                  <c:v>0.720577205820814</c:v>
                </c:pt>
                <c:pt idx="534">
                  <c:v>0.689883707950576</c:v>
                </c:pt>
                <c:pt idx="535">
                  <c:v>0.664482690763454</c:v>
                </c:pt>
                <c:pt idx="536">
                  <c:v>0.637669863712194</c:v>
                </c:pt>
                <c:pt idx="537">
                  <c:v>0.632378105552037</c:v>
                </c:pt>
                <c:pt idx="538">
                  <c:v>0.612621437729626</c:v>
                </c:pt>
                <c:pt idx="539">
                  <c:v>0.632025514347482</c:v>
                </c:pt>
                <c:pt idx="540">
                  <c:v>0.639081673576331</c:v>
                </c:pt>
                <c:pt idx="541">
                  <c:v>0.659190932603296</c:v>
                </c:pt>
                <c:pt idx="542">
                  <c:v>0.681769775108062</c:v>
                </c:pt>
                <c:pt idx="543">
                  <c:v>0.723752694230683</c:v>
                </c:pt>
                <c:pt idx="544">
                  <c:v>0.744214544462202</c:v>
                </c:pt>
                <c:pt idx="545">
                  <c:v>0.75515137451003</c:v>
                </c:pt>
                <c:pt idx="546">
                  <c:v>0.751623294895606</c:v>
                </c:pt>
                <c:pt idx="547">
                  <c:v>0.777025034605688</c:v>
                </c:pt>
                <c:pt idx="548">
                  <c:v>0.762560847466395</c:v>
                </c:pt>
                <c:pt idx="549">
                  <c:v>0.779142026878935</c:v>
                </c:pt>
                <c:pt idx="550">
                  <c:v>0.771380685240977</c:v>
                </c:pt>
                <c:pt idx="551">
                  <c:v>0.773850268718778</c:v>
                </c:pt>
                <c:pt idx="552">
                  <c:v>0.751624017418567</c:v>
                </c:pt>
                <c:pt idx="553">
                  <c:v>0.743156770848539</c:v>
                </c:pt>
                <c:pt idx="554">
                  <c:v>0.72269492061702</c:v>
                </c:pt>
                <c:pt idx="555">
                  <c:v>0.72975107984587</c:v>
                </c:pt>
                <c:pt idx="556">
                  <c:v>0.73680651655176</c:v>
                </c:pt>
                <c:pt idx="557">
                  <c:v>0.754799505828438</c:v>
                </c:pt>
                <c:pt idx="558">
                  <c:v>0.725164504094822</c:v>
                </c:pt>
                <c:pt idx="559">
                  <c:v>0.744215266985163</c:v>
                </c:pt>
                <c:pt idx="560">
                  <c:v>0.732573254528225</c:v>
                </c:pt>
                <c:pt idx="561">
                  <c:v>0.706818923613589</c:v>
                </c:pt>
                <c:pt idx="562">
                  <c:v>0.701879756657987</c:v>
                </c:pt>
                <c:pt idx="563">
                  <c:v>0.703644157726679</c:v>
                </c:pt>
                <c:pt idx="564">
                  <c:v>0.684240803631784</c:v>
                </c:pt>
                <c:pt idx="565">
                  <c:v>0.664131544604819</c:v>
                </c:pt>
                <c:pt idx="566">
                  <c:v>0.653900619489059</c:v>
                </c:pt>
                <c:pt idx="567">
                  <c:v>0.627794419892828</c:v>
                </c:pt>
                <c:pt idx="568">
                  <c:v>0.601334906569083</c:v>
                </c:pt>
                <c:pt idx="569">
                  <c:v>0.59392615613568</c:v>
                </c:pt>
                <c:pt idx="570">
                  <c:v>0.561821570924263</c:v>
                </c:pt>
                <c:pt idx="571">
                  <c:v>0.572405809767537</c:v>
                </c:pt>
                <c:pt idx="572">
                  <c:v>0.574875393245339</c:v>
                </c:pt>
                <c:pt idx="573">
                  <c:v>0.568525138948558</c:v>
                </c:pt>
                <c:pt idx="574">
                  <c:v>0.571347313630914</c:v>
                </c:pt>
                <c:pt idx="575">
                  <c:v>0.570994722426359</c:v>
                </c:pt>
                <c:pt idx="576">
                  <c:v>0.576639071791071</c:v>
                </c:pt>
                <c:pt idx="577">
                  <c:v>0.564643745606619</c:v>
                </c:pt>
                <c:pt idx="578">
                  <c:v>0.577696845404734</c:v>
                </c:pt>
                <c:pt idx="579">
                  <c:v>0.579107932745913</c:v>
                </c:pt>
                <c:pt idx="580">
                  <c:v>0.585810778247247</c:v>
                </c:pt>
                <c:pt idx="581">
                  <c:v>0.575579853131488</c:v>
                </c:pt>
                <c:pt idx="582">
                  <c:v>0.566054110424838</c:v>
                </c:pt>
                <c:pt idx="583">
                  <c:v>0.554059506763346</c:v>
                </c:pt>
                <c:pt idx="584">
                  <c:v>0.540300502033161</c:v>
                </c:pt>
                <c:pt idx="585">
                  <c:v>0.520191243006197</c:v>
                </c:pt>
                <c:pt idx="586">
                  <c:v>0.515604667255148</c:v>
                </c:pt>
                <c:pt idx="587">
                  <c:v>0.52442450502973</c:v>
                </c:pt>
                <c:pt idx="588">
                  <c:v>0.535008743873005</c:v>
                </c:pt>
                <c:pt idx="589">
                  <c:v>0.533950247736381</c:v>
                </c:pt>
                <c:pt idx="590">
                  <c:v>0.548061843671119</c:v>
                </c:pt>
                <c:pt idx="591">
                  <c:v>0.539242005896537</c:v>
                </c:pt>
                <c:pt idx="592">
                  <c:v>0.557234272650255</c:v>
                </c:pt>
                <c:pt idx="593">
                  <c:v>0.545592260193318</c:v>
                </c:pt>
                <c:pt idx="594">
                  <c:v>0.553000288103762</c:v>
                </c:pt>
                <c:pt idx="595">
                  <c:v>0.555116557854049</c:v>
                </c:pt>
                <c:pt idx="596">
                  <c:v>0.579106487699993</c:v>
                </c:pt>
                <c:pt idx="597">
                  <c:v>0.570286649925411</c:v>
                </c:pt>
                <c:pt idx="598">
                  <c:v>0.547707807420645</c:v>
                </c:pt>
                <c:pt idx="599">
                  <c:v>0.520189797960277</c:v>
                </c:pt>
                <c:pt idx="600">
                  <c:v>0.500786443865381</c:v>
                </c:pt>
                <c:pt idx="601">
                  <c:v>0.470446259722658</c:v>
                </c:pt>
                <c:pt idx="602">
                  <c:v>0.470446259722658</c:v>
                </c:pt>
                <c:pt idx="603">
                  <c:v>0.442928972785249</c:v>
                </c:pt>
                <c:pt idx="604">
                  <c:v>0.43199214273742</c:v>
                </c:pt>
                <c:pt idx="605">
                  <c:v>0.409060709028099</c:v>
                </c:pt>
                <c:pt idx="606">
                  <c:v>0.397418696571161</c:v>
                </c:pt>
                <c:pt idx="607">
                  <c:v>0.387540362659956</c:v>
                </c:pt>
                <c:pt idx="608">
                  <c:v>0.39494911309336</c:v>
                </c:pt>
                <c:pt idx="609">
                  <c:v>0.387187771455402</c:v>
                </c:pt>
                <c:pt idx="610">
                  <c:v>0.384365596773045</c:v>
                </c:pt>
                <c:pt idx="611">
                  <c:v>0.39106844227438</c:v>
                </c:pt>
                <c:pt idx="612">
                  <c:v>0.381895290772284</c:v>
                </c:pt>
                <c:pt idx="613">
                  <c:v>0.386481866523332</c:v>
                </c:pt>
                <c:pt idx="614">
                  <c:v>0.396359477911577</c:v>
                </c:pt>
                <c:pt idx="615">
                  <c:v>0.41470505839281</c:v>
                </c:pt>
                <c:pt idx="616">
                  <c:v>0.419644225348413</c:v>
                </c:pt>
                <c:pt idx="617">
                  <c:v>0.404474133277051</c:v>
                </c:pt>
                <c:pt idx="618">
                  <c:v>0.37519244527095</c:v>
                </c:pt>
                <c:pt idx="619">
                  <c:v>0.370253278315347</c:v>
                </c:pt>
                <c:pt idx="620">
                  <c:v>0.365666702564299</c:v>
                </c:pt>
                <c:pt idx="621">
                  <c:v>0.358963134540004</c:v>
                </c:pt>
                <c:pt idx="622">
                  <c:v>0.340970867786286</c:v>
                </c:pt>
                <c:pt idx="623">
                  <c:v>0.352260289038669</c:v>
                </c:pt>
                <c:pt idx="624">
                  <c:v>0.349438114356314</c:v>
                </c:pt>
                <c:pt idx="625">
                  <c:v>0.365314111359745</c:v>
                </c:pt>
                <c:pt idx="626">
                  <c:v>0.356140959857649</c:v>
                </c:pt>
                <c:pt idx="627">
                  <c:v>0.365313388836785</c:v>
                </c:pt>
                <c:pt idx="628">
                  <c:v>0.372369548065634</c:v>
                </c:pt>
                <c:pt idx="629">
                  <c:v>0.388245545069065</c:v>
                </c:pt>
                <c:pt idx="630">
                  <c:v>0.369194782178724</c:v>
                </c:pt>
                <c:pt idx="631">
                  <c:v>0.366372607496369</c:v>
                </c:pt>
                <c:pt idx="632">
                  <c:v>0.400946776185587</c:v>
                </c:pt>
                <c:pt idx="633">
                  <c:v>0.386481866523333</c:v>
                </c:pt>
                <c:pt idx="634">
                  <c:v>0.374839854066396</c:v>
                </c:pt>
                <c:pt idx="635">
                  <c:v>0.364255615223121</c:v>
                </c:pt>
                <c:pt idx="636">
                  <c:v>0.344146356196156</c:v>
                </c:pt>
                <c:pt idx="637">
                  <c:v>0.363903024018567</c:v>
                </c:pt>
                <c:pt idx="638">
                  <c:v>0.353319507698253</c:v>
                </c:pt>
                <c:pt idx="639">
                  <c:v>0.357200178517232</c:v>
                </c:pt>
                <c:pt idx="640">
                  <c:v>0.336385014558198</c:v>
                </c:pt>
                <c:pt idx="641">
                  <c:v>0.369899964587833</c:v>
                </c:pt>
                <c:pt idx="642">
                  <c:v>0.375897627680059</c:v>
                </c:pt>
                <c:pt idx="643">
                  <c:v>0.351201792902046</c:v>
                </c:pt>
                <c:pt idx="644">
                  <c:v>0.371311051929011</c:v>
                </c:pt>
                <c:pt idx="645">
                  <c:v>0.372369548065635</c:v>
                </c:pt>
                <c:pt idx="646">
                  <c:v>0.371311051929012</c:v>
                </c:pt>
                <c:pt idx="647">
                  <c:v>0.391420310955976</c:v>
                </c:pt>
                <c:pt idx="648">
                  <c:v>0.357199455994273</c:v>
                </c:pt>
                <c:pt idx="649">
                  <c:v>0.352966193970739</c:v>
                </c:pt>
                <c:pt idx="650">
                  <c:v>0.350496610492938</c:v>
                </c:pt>
                <c:pt idx="651">
                  <c:v>0.351555106629561</c:v>
                </c:pt>
                <c:pt idx="652">
                  <c:v>0.311336588575631</c:v>
                </c:pt>
                <c:pt idx="653">
                  <c:v>0.306750012824583</c:v>
                </c:pt>
                <c:pt idx="654">
                  <c:v>0.296519087708823</c:v>
                </c:pt>
                <c:pt idx="655">
                  <c:v>0.292991008094399</c:v>
                </c:pt>
                <c:pt idx="656">
                  <c:v>0.304280429346782</c:v>
                </c:pt>
                <c:pt idx="657">
                  <c:v>0.291227329548667</c:v>
                </c:pt>
                <c:pt idx="658">
                  <c:v>0.284524484047332</c:v>
                </c:pt>
                <c:pt idx="659">
                  <c:v>0.293696913026468</c:v>
                </c:pt>
                <c:pt idx="660">
                  <c:v>0.300047167323248</c:v>
                </c:pt>
                <c:pt idx="661">
                  <c:v>0.301105663459872</c:v>
                </c:pt>
                <c:pt idx="662">
                  <c:v>0.318039434076967</c:v>
                </c:pt>
                <c:pt idx="663">
                  <c:v>0.344146356196158</c:v>
                </c:pt>
                <c:pt idx="664">
                  <c:v>0.340971590309247</c:v>
                </c:pt>
                <c:pt idx="665">
                  <c:v>0.335326518421576</c:v>
                </c:pt>
                <c:pt idx="666">
                  <c:v>0.336738328285714</c:v>
                </c:pt>
                <c:pt idx="667">
                  <c:v>0.325096315828776</c:v>
                </c:pt>
                <c:pt idx="668">
                  <c:v>0.345558166060295</c:v>
                </c:pt>
                <c:pt idx="669">
                  <c:v>0.34273526885498</c:v>
                </c:pt>
                <c:pt idx="670">
                  <c:v>0.351907697834116</c:v>
                </c:pt>
                <c:pt idx="671">
                  <c:v>0.354023967584402</c:v>
                </c:pt>
                <c:pt idx="672">
                  <c:v>0.359315725744559</c:v>
                </c:pt>
                <c:pt idx="673">
                  <c:v>0.334620613489506</c:v>
                </c:pt>
                <c:pt idx="674">
                  <c:v>0.320156426350213</c:v>
                </c:pt>
                <c:pt idx="675">
                  <c:v>0.30569151668796</c:v>
                </c:pt>
                <c:pt idx="676">
                  <c:v>0.309219596302384</c:v>
                </c:pt>
                <c:pt idx="677">
                  <c:v>0.291579198230261</c:v>
                </c:pt>
                <c:pt idx="678">
                  <c:v>0.295107277844686</c:v>
                </c:pt>
                <c:pt idx="679">
                  <c:v>0.283817856592303</c:v>
                </c:pt>
                <c:pt idx="680">
                  <c:v>0.280290499500838</c:v>
                </c:pt>
                <c:pt idx="681">
                  <c:v>0.274293558931572</c:v>
                </c:pt>
                <c:pt idx="682">
                  <c:v>0.262651546474635</c:v>
                </c:pt>
                <c:pt idx="683">
                  <c:v>0.246070367062095</c:v>
                </c:pt>
                <c:pt idx="684">
                  <c:v>0.238308302901177</c:v>
                </c:pt>
                <c:pt idx="685">
                  <c:v>0.231252143672327</c:v>
                </c:pt>
                <c:pt idx="686">
                  <c:v>0.241483068788087</c:v>
                </c:pt>
                <c:pt idx="687">
                  <c:v>0.234780223286752</c:v>
                </c:pt>
                <c:pt idx="688">
                  <c:v>0.237603120492068</c:v>
                </c:pt>
                <c:pt idx="689">
                  <c:v>0.243600061061334</c:v>
                </c:pt>
                <c:pt idx="690">
                  <c:v>0.243953374788848</c:v>
                </c:pt>
                <c:pt idx="691">
                  <c:v>0.235838719423375</c:v>
                </c:pt>
                <c:pt idx="692">
                  <c:v>0.207967396235492</c:v>
                </c:pt>
                <c:pt idx="693">
                  <c:v>0.227018159125833</c:v>
                </c:pt>
                <c:pt idx="694">
                  <c:v>0.234073595831722</c:v>
                </c:pt>
                <c:pt idx="695">
                  <c:v>0.268295173316385</c:v>
                </c:pt>
                <c:pt idx="696">
                  <c:v>0.277115011090967</c:v>
                </c:pt>
                <c:pt idx="697">
                  <c:v>0.288051841138796</c:v>
                </c:pt>
                <c:pt idx="698">
                  <c:v>0.283817856592303</c:v>
                </c:pt>
                <c:pt idx="699">
                  <c:v>0.290520702093638</c:v>
                </c:pt>
                <c:pt idx="700">
                  <c:v>0.276409106158899</c:v>
                </c:pt>
                <c:pt idx="701">
                  <c:v>0.263002692633269</c:v>
                </c:pt>
                <c:pt idx="702">
                  <c:v>0.241482346265127</c:v>
                </c:pt>
                <c:pt idx="703">
                  <c:v>0.259827926746359</c:v>
                </c:pt>
                <c:pt idx="704">
                  <c:v>0.234074318354684</c:v>
                </c:pt>
                <c:pt idx="705">
                  <c:v>0.239366799037801</c:v>
                </c:pt>
                <c:pt idx="706">
                  <c:v>0.207968118758453</c:v>
                </c:pt>
                <c:pt idx="707">
                  <c:v>0.194915018960338</c:v>
                </c:pt>
                <c:pt idx="708">
                  <c:v>0.172336176455572</c:v>
                </c:pt>
                <c:pt idx="709">
                  <c:v>0.174100577524264</c:v>
                </c:pt>
                <c:pt idx="710">
                  <c:v>0.180803423025598</c:v>
                </c:pt>
                <c:pt idx="711">
                  <c:v>0.175511664865441</c:v>
                </c:pt>
                <c:pt idx="712">
                  <c:v>0.184331502640023</c:v>
                </c:pt>
                <c:pt idx="713">
                  <c:v>0.200207499643454</c:v>
                </c:pt>
                <c:pt idx="714">
                  <c:v>0.19279874921005</c:v>
                </c:pt>
                <c:pt idx="715">
                  <c:v>0.182920415298845</c:v>
                </c:pt>
                <c:pt idx="716">
                  <c:v>0.166691827090859</c:v>
                </c:pt>
                <c:pt idx="717">
                  <c:v>0.171983585251016</c:v>
                </c:pt>
                <c:pt idx="718">
                  <c:v>0.179744926888975</c:v>
                </c:pt>
                <c:pt idx="719">
                  <c:v>0.188564764663556</c:v>
                </c:pt>
                <c:pt idx="720">
                  <c:v>0.19279802668709</c:v>
                </c:pt>
                <c:pt idx="721">
                  <c:v>0.200560090848008</c:v>
                </c:pt>
                <c:pt idx="722">
                  <c:v>0.226313699239685</c:v>
                </c:pt>
                <c:pt idx="723">
                  <c:v>0.220316036147458</c:v>
                </c:pt>
                <c:pt idx="724">
                  <c:v>0.21961013121539</c:v>
                </c:pt>
                <c:pt idx="725">
                  <c:v>0.221374532284082</c:v>
                </c:pt>
                <c:pt idx="726">
                  <c:v>0.227372195376308</c:v>
                </c:pt>
                <c:pt idx="727">
                  <c:v>0.227018881648793</c:v>
                </c:pt>
                <c:pt idx="728">
                  <c:v>0.217846452669657</c:v>
                </c:pt>
                <c:pt idx="729">
                  <c:v>0.212201380781985</c:v>
                </c:pt>
                <c:pt idx="730">
                  <c:v>0.218551635078766</c:v>
                </c:pt>
                <c:pt idx="731">
                  <c:v>0.207615527553897</c:v>
                </c:pt>
                <c:pt idx="732">
                  <c:v>0.18644777239031</c:v>
                </c:pt>
                <c:pt idx="733">
                  <c:v>0.156107588247585</c:v>
                </c:pt>
                <c:pt idx="734">
                  <c:v>0.155754997043031</c:v>
                </c:pt>
                <c:pt idx="735">
                  <c:v>0.168808819364106</c:v>
                </c:pt>
                <c:pt idx="736">
                  <c:v>0.158224580520832</c:v>
                </c:pt>
                <c:pt idx="737">
                  <c:v>0.158577171725386</c:v>
                </c:pt>
                <c:pt idx="738">
                  <c:v>0.163516338680989</c:v>
                </c:pt>
                <c:pt idx="739">
                  <c:v>0.169866592977769</c:v>
                </c:pt>
                <c:pt idx="740">
                  <c:v>0.175159073660886</c:v>
                </c:pt>
                <c:pt idx="741">
                  <c:v>0.162811156271879</c:v>
                </c:pt>
                <c:pt idx="742">
                  <c:v>0.173042081387639</c:v>
                </c:pt>
                <c:pt idx="743">
                  <c:v>0.161752660135256</c:v>
                </c:pt>
                <c:pt idx="744">
                  <c:v>0.170219906705284</c:v>
                </c:pt>
                <c:pt idx="745">
                  <c:v>0.185037407572092</c:v>
                </c:pt>
                <c:pt idx="746">
                  <c:v>0.196679420029029</c:v>
                </c:pt>
                <c:pt idx="747">
                  <c:v>0.201618586984631</c:v>
                </c:pt>
                <c:pt idx="748">
                  <c:v>0.210438424759213</c:v>
                </c:pt>
                <c:pt idx="749">
                  <c:v>0.190329165732248</c:v>
                </c:pt>
                <c:pt idx="750">
                  <c:v>0.205145944076096</c:v>
                </c:pt>
                <c:pt idx="751">
                  <c:v>0.193150617891644</c:v>
                </c:pt>
                <c:pt idx="752">
                  <c:v>0.213613190646124</c:v>
                </c:pt>
                <c:pt idx="753">
                  <c:v>0.209026614895075</c:v>
                </c:pt>
                <c:pt idx="754">
                  <c:v>0.213965781850678</c:v>
                </c:pt>
                <c:pt idx="755">
                  <c:v>0.20620444021272</c:v>
                </c:pt>
                <c:pt idx="756">
                  <c:v>0.202323769393741</c:v>
                </c:pt>
                <c:pt idx="757">
                  <c:v>0.189975852004735</c:v>
                </c:pt>
                <c:pt idx="758">
                  <c:v>0.18962326080018</c:v>
                </c:pt>
                <c:pt idx="759">
                  <c:v>0.19667942002903</c:v>
                </c:pt>
                <c:pt idx="760">
                  <c:v>0.216788679055994</c:v>
                </c:pt>
                <c:pt idx="761">
                  <c:v>0.203735579257879</c:v>
                </c:pt>
                <c:pt idx="762">
                  <c:v>0.209027337418036</c:v>
                </c:pt>
                <c:pt idx="763">
                  <c:v>0.187153677322379</c:v>
                </c:pt>
                <c:pt idx="764">
                  <c:v>0.190329165732249</c:v>
                </c:pt>
                <c:pt idx="765">
                  <c:v>0.197032011233584</c:v>
                </c:pt>
                <c:pt idx="766">
                  <c:v>0.200912682052563</c:v>
                </c:pt>
                <c:pt idx="767">
                  <c:v>0.177627934615728</c:v>
                </c:pt>
                <c:pt idx="768">
                  <c:v>0.15646017945214</c:v>
                </c:pt>
                <c:pt idx="769">
                  <c:v>0.152579508633161</c:v>
                </c:pt>
                <c:pt idx="770">
                  <c:v>0.140936773653263</c:v>
                </c:pt>
                <c:pt idx="771">
                  <c:v>0.130705848537504</c:v>
                </c:pt>
                <c:pt idx="772">
                  <c:v>0.133175432015305</c:v>
                </c:pt>
                <c:pt idx="773">
                  <c:v>0.132116935878682</c:v>
                </c:pt>
                <c:pt idx="774">
                  <c:v>0.1232970981041</c:v>
                </c:pt>
                <c:pt idx="775">
                  <c:v>0.110949180715094</c:v>
                </c:pt>
                <c:pt idx="776">
                  <c:v>0.0929569139613764</c:v>
                </c:pt>
                <c:pt idx="777">
                  <c:v>0.104951517622869</c:v>
                </c:pt>
                <c:pt idx="778">
                  <c:v>0.118357931148498</c:v>
                </c:pt>
                <c:pt idx="779">
                  <c:v>0.121886010762923</c:v>
                </c:pt>
                <c:pt idx="780">
                  <c:v>0.124708185445278</c:v>
                </c:pt>
                <c:pt idx="781">
                  <c:v>0.112360268056272</c:v>
                </c:pt>
                <c:pt idx="782">
                  <c:v>0.100718255599335</c:v>
                </c:pt>
                <c:pt idx="783">
                  <c:v>0.085900754732527</c:v>
                </c:pt>
                <c:pt idx="784">
                  <c:v>0.0728476549344117</c:v>
                </c:pt>
                <c:pt idx="785">
                  <c:v>0.0696728890475012</c:v>
                </c:pt>
                <c:pt idx="786">
                  <c:v>0.0640278171598293</c:v>
                </c:pt>
                <c:pt idx="787">
                  <c:v>0.0735528373435196</c:v>
                </c:pt>
                <c:pt idx="788">
                  <c:v>0.0470933240197744</c:v>
                </c:pt>
                <c:pt idx="789">
                  <c:v>0.0439178356099037</c:v>
                </c:pt>
                <c:pt idx="790">
                  <c:v>0.0298062396751652</c:v>
                </c:pt>
                <c:pt idx="791">
                  <c:v>0.0350979978353226</c:v>
                </c:pt>
                <c:pt idx="792">
                  <c:v>0.0474459152243287</c:v>
                </c:pt>
                <c:pt idx="793">
                  <c:v>0.0661440869101153</c:v>
                </c:pt>
                <c:pt idx="794">
                  <c:v>0.0675551742512934</c:v>
                </c:pt>
                <c:pt idx="795">
                  <c:v>0.0675551742512934</c:v>
                </c:pt>
                <c:pt idx="796">
                  <c:v>0.0781386905716075</c:v>
                </c:pt>
                <c:pt idx="797">
                  <c:v>0.0986012633260868</c:v>
                </c:pt>
                <c:pt idx="798">
                  <c:v>0.105657422554936</c:v>
                </c:pt>
                <c:pt idx="799">
                  <c:v>0.113419486715854</c:v>
                </c:pt>
                <c:pt idx="800">
                  <c:v>0.109186224692321</c:v>
                </c:pt>
                <c:pt idx="801">
                  <c:v>0.110597312033499</c:v>
                </c:pt>
                <c:pt idx="802">
                  <c:v>0.0908406442110884</c:v>
                </c:pt>
                <c:pt idx="803">
                  <c:v>0.0954272199621366</c:v>
                </c:pt>
                <c:pt idx="804">
                  <c:v>0.089076965665356</c:v>
                </c:pt>
                <c:pt idx="805">
                  <c:v>0.0897828705974249</c:v>
                </c:pt>
                <c:pt idx="806">
                  <c:v>0.103189284123055</c:v>
                </c:pt>
                <c:pt idx="807">
                  <c:v>0.102483379190986</c:v>
                </c:pt>
                <c:pt idx="808">
                  <c:v>0.0968383073033146</c:v>
                </c:pt>
                <c:pt idx="809">
                  <c:v>0.0844903899143085</c:v>
                </c:pt>
                <c:pt idx="810">
                  <c:v>0.0855481635279721</c:v>
                </c:pt>
                <c:pt idx="811">
                  <c:v>0.0894288343469514</c:v>
                </c:pt>
                <c:pt idx="812">
                  <c:v>0.116593530079805</c:v>
                </c:pt>
                <c:pt idx="813">
                  <c:v>0.117652026216428</c:v>
                </c:pt>
                <c:pt idx="814">
                  <c:v>0.0954257749162167</c:v>
                </c:pt>
                <c:pt idx="815">
                  <c:v>0.0827252663226556</c:v>
                </c:pt>
                <c:pt idx="816">
                  <c:v>0.0859000322095661</c:v>
                </c:pt>
                <c:pt idx="817">
                  <c:v>0.0753157933662917</c:v>
                </c:pt>
                <c:pt idx="818">
                  <c:v>0.0911917903697228</c:v>
                </c:pt>
                <c:pt idx="819">
                  <c:v>0.0901332942330991</c:v>
                </c:pt>
                <c:pt idx="820">
                  <c:v>0.102128620417551</c:v>
                </c:pt>
                <c:pt idx="821">
                  <c:v>0.097542767189463</c:v>
                </c:pt>
                <c:pt idx="822">
                  <c:v>0.0915451040972367</c:v>
                </c:pt>
                <c:pt idx="823">
                  <c:v>0.0777860993670526</c:v>
                </c:pt>
                <c:pt idx="824">
                  <c:v>0.0957790886437306</c:v>
                </c:pt>
                <c:pt idx="825">
                  <c:v>0.0911932354156427</c:v>
                </c:pt>
                <c:pt idx="826">
                  <c:v>0.0957790886437306</c:v>
                </c:pt>
                <c:pt idx="827">
                  <c:v>0.100013073190224</c:v>
                </c:pt>
                <c:pt idx="828">
                  <c:v>0.103893744009203</c:v>
                </c:pt>
                <c:pt idx="829">
                  <c:v>0.0799038141632591</c:v>
                </c:pt>
                <c:pt idx="830">
                  <c:v>0.0742594647985481</c:v>
                </c:pt>
                <c:pt idx="831">
                  <c:v>0.0640278171598286</c:v>
                </c:pt>
                <c:pt idx="832">
                  <c:v>0.0742587422755878</c:v>
                </c:pt>
                <c:pt idx="833">
                  <c:v>0.0735535598664792</c:v>
                </c:pt>
                <c:pt idx="834">
                  <c:v>0.0664981231605895</c:v>
                </c:pt>
                <c:pt idx="835">
                  <c:v>0.054855388180692</c:v>
                </c:pt>
                <c:pt idx="836">
                  <c:v>0.0615582336820268</c:v>
                </c:pt>
                <c:pt idx="837">
                  <c:v>0.0686143929108768</c:v>
                </c:pt>
                <c:pt idx="838">
                  <c:v>0.0700254802520549</c:v>
                </c:pt>
                <c:pt idx="839">
                  <c:v>0.0770816394809042</c:v>
                </c:pt>
                <c:pt idx="840">
                  <c:v>0.0844903899143079</c:v>
                </c:pt>
                <c:pt idx="841">
                  <c:v>0.0873125645966634</c:v>
                </c:pt>
                <c:pt idx="842">
                  <c:v>0.0883710607332865</c:v>
                </c:pt>
                <c:pt idx="843">
                  <c:v>0.0837844849822384</c:v>
                </c:pt>
                <c:pt idx="844">
                  <c:v>0.0813149015044372</c:v>
                </c:pt>
                <c:pt idx="845">
                  <c:v>0.0777868218900128</c:v>
                </c:pt>
                <c:pt idx="846">
                  <c:v>0.0700254802520549</c:v>
                </c:pt>
                <c:pt idx="847">
                  <c:v>0.074612056003103</c:v>
                </c:pt>
                <c:pt idx="848">
                  <c:v>0.0703780714566092</c:v>
                </c:pt>
                <c:pt idx="849">
                  <c:v>0.0587360589996719</c:v>
                </c:pt>
                <c:pt idx="850">
                  <c:v>0.0534443008395152</c:v>
                </c:pt>
                <c:pt idx="851">
                  <c:v>0.0485051338839127</c:v>
                </c:pt>
                <c:pt idx="852">
                  <c:v>0.039685296109331</c:v>
                </c:pt>
                <c:pt idx="853">
                  <c:v>0.0379216175635986</c:v>
                </c:pt>
                <c:pt idx="854">
                  <c:v>0.0287491885844626</c:v>
                </c:pt>
                <c:pt idx="855">
                  <c:v>0.0266321963112156</c:v>
                </c:pt>
                <c:pt idx="856">
                  <c:v>0.0361579390178662</c:v>
                </c:pt>
                <c:pt idx="857">
                  <c:v>0.0403912010413998</c:v>
                </c:pt>
                <c:pt idx="858">
                  <c:v>0.0259262913791468</c:v>
                </c:pt>
                <c:pt idx="859">
                  <c:v>0.0213404381510589</c:v>
                </c:pt>
                <c:pt idx="860">
                  <c:v>0.0174597673320796</c:v>
                </c:pt>
                <c:pt idx="861">
                  <c:v>0.0058170323521821</c:v>
                </c:pt>
                <c:pt idx="862">
                  <c:v>-0.0114700519924264</c:v>
                </c:pt>
                <c:pt idx="863">
                  <c:v>-0.0217009771081856</c:v>
                </c:pt>
                <c:pt idx="864">
                  <c:v>-0.0178203062892063</c:v>
                </c:pt>
                <c:pt idx="865">
                  <c:v>-0.0188788024258295</c:v>
                </c:pt>
                <c:pt idx="866">
                  <c:v>-0.0160566277434739</c:v>
                </c:pt>
                <c:pt idx="867">
                  <c:v>-0.019232116153344</c:v>
                </c:pt>
                <c:pt idx="868">
                  <c:v>-0.0368717917025075</c:v>
                </c:pt>
                <c:pt idx="869">
                  <c:v>-0.0255823704501245</c:v>
                </c:pt>
                <c:pt idx="870">
                  <c:v>-0.0298163549966184</c:v>
                </c:pt>
                <c:pt idx="871">
                  <c:v>-0.0111189058337914</c:v>
                </c:pt>
                <c:pt idx="872">
                  <c:v>-0.00970709596965368</c:v>
                </c:pt>
                <c:pt idx="873">
                  <c:v>0.0142828338762897</c:v>
                </c:pt>
                <c:pt idx="874">
                  <c:v>0.0248663501966032</c:v>
                </c:pt>
                <c:pt idx="875">
                  <c:v>0.00828517078406345</c:v>
                </c:pt>
                <c:pt idx="876">
                  <c:v>0.0149880162853983</c:v>
                </c:pt>
                <c:pt idx="877">
                  <c:v>0.0174575997631995</c:v>
                </c:pt>
                <c:pt idx="878">
                  <c:v>0.00581558730626159</c:v>
                </c:pt>
                <c:pt idx="879">
                  <c:v>0.0216915843096927</c:v>
                </c:pt>
                <c:pt idx="880">
                  <c:v>0.0156939212174665</c:v>
                </c:pt>
                <c:pt idx="881">
                  <c:v>0.012871746535111</c:v>
                </c:pt>
                <c:pt idx="882">
                  <c:v>-0.00688419876433919</c:v>
                </c:pt>
                <c:pt idx="883">
                  <c:v>-0.00653160755978426</c:v>
                </c:pt>
                <c:pt idx="884">
                  <c:v>-0.0111174607878721</c:v>
                </c:pt>
                <c:pt idx="885">
                  <c:v>-0.0164092189480289</c:v>
                </c:pt>
                <c:pt idx="886">
                  <c:v>-0.0114700519924264</c:v>
                </c:pt>
                <c:pt idx="887">
                  <c:v>-0.0174669925616924</c:v>
                </c:pt>
                <c:pt idx="888">
                  <c:v>-0.0217002545852254</c:v>
                </c:pt>
                <c:pt idx="889">
                  <c:v>-0.0217002545852254</c:v>
                </c:pt>
                <c:pt idx="890">
                  <c:v>-0.0160551826975541</c:v>
                </c:pt>
                <c:pt idx="891">
                  <c:v>-0.0111160157419516</c:v>
                </c:pt>
                <c:pt idx="892">
                  <c:v>-0.00899902346870536</c:v>
                </c:pt>
                <c:pt idx="893">
                  <c:v>-0.005470943854281</c:v>
                </c:pt>
                <c:pt idx="894">
                  <c:v>-0.0086464322641517</c:v>
                </c:pt>
                <c:pt idx="895">
                  <c:v>-0.0121745118785761</c:v>
                </c:pt>
                <c:pt idx="896">
                  <c:v>-0.00582425758179555</c:v>
                </c:pt>
                <c:pt idx="897">
                  <c:v>-0.00335467410399433</c:v>
                </c:pt>
                <c:pt idx="898">
                  <c:v>-0.00688275371841933</c:v>
                </c:pt>
                <c:pt idx="899">
                  <c:v>-0.0111167382649132</c:v>
                </c:pt>
                <c:pt idx="900">
                  <c:v>0.00123117912409357</c:v>
                </c:pt>
                <c:pt idx="901">
                  <c:v>-0.00935305971918016</c:v>
                </c:pt>
                <c:pt idx="902">
                  <c:v>-0.00300280542239964</c:v>
                </c:pt>
                <c:pt idx="903">
                  <c:v>-0.0068834762413783</c:v>
                </c:pt>
                <c:pt idx="904">
                  <c:v>-0.00476720649109163</c:v>
                </c:pt>
                <c:pt idx="905">
                  <c:v>-0.00723678996889285</c:v>
                </c:pt>
                <c:pt idx="906">
                  <c:v>0.00934438944364685</c:v>
                </c:pt>
                <c:pt idx="907">
                  <c:v>0.00969698064820115</c:v>
                </c:pt>
                <c:pt idx="908">
                  <c:v>0.00616890103377614</c:v>
                </c:pt>
                <c:pt idx="909">
                  <c:v>0.0185168184227829</c:v>
                </c:pt>
                <c:pt idx="910">
                  <c:v>0.0255729776516323</c:v>
                </c:pt>
                <c:pt idx="911">
                  <c:v>0.00158304780568825</c:v>
                </c:pt>
                <c:pt idx="912">
                  <c:v>-0.000533944467558672</c:v>
                </c:pt>
                <c:pt idx="913">
                  <c:v>-0.0107648695833179</c:v>
                </c:pt>
                <c:pt idx="914">
                  <c:v>-0.00723678996889349</c:v>
                </c:pt>
                <c:pt idx="915">
                  <c:v>-0.0199372985624539</c:v>
                </c:pt>
                <c:pt idx="916">
                  <c:v>-0.0160566277434746</c:v>
                </c:pt>
                <c:pt idx="917">
                  <c:v>-0.047102716818268</c:v>
                </c:pt>
                <c:pt idx="918">
                  <c:v>-0.0626254000941845</c:v>
                </c:pt>
                <c:pt idx="919">
                  <c:v>-0.0615669039575607</c:v>
                </c:pt>
                <c:pt idx="920">
                  <c:v>-0.0615669039575607</c:v>
                </c:pt>
                <c:pt idx="921">
                  <c:v>-0.0594499116843138</c:v>
                </c:pt>
                <c:pt idx="922">
                  <c:v>-0.043574637203843</c:v>
                </c:pt>
                <c:pt idx="923">
                  <c:v>-0.0485130816364858</c:v>
                </c:pt>
                <c:pt idx="924">
                  <c:v>-0.0428680097488145</c:v>
                </c:pt>
                <c:pt idx="925">
                  <c:v>-0.0478071767044169</c:v>
                </c:pt>
                <c:pt idx="926">
                  <c:v>-0.0418095136121914</c:v>
                </c:pt>
                <c:pt idx="927">
                  <c:v>-0.0481597679089719</c:v>
                </c:pt>
                <c:pt idx="928">
                  <c:v>-0.0414561998846768</c:v>
                </c:pt>
                <c:pt idx="929">
                  <c:v>-0.0241691155400676</c:v>
                </c:pt>
                <c:pt idx="930">
                  <c:v>-0.0238165243355133</c:v>
                </c:pt>
                <c:pt idx="931">
                  <c:v>-0.0266394215408291</c:v>
                </c:pt>
                <c:pt idx="932">
                  <c:v>-0.0389873389298358</c:v>
                </c:pt>
                <c:pt idx="933">
                  <c:v>-0.0463960893632395</c:v>
                </c:pt>
                <c:pt idx="934">
                  <c:v>-0.0492189865685553</c:v>
                </c:pt>
                <c:pt idx="935">
                  <c:v>-0.0576862331385827</c:v>
                </c:pt>
                <c:pt idx="936">
                  <c:v>-0.0471027168182686</c:v>
                </c:pt>
                <c:pt idx="937">
                  <c:v>-0.042869454794735</c:v>
                </c:pt>
                <c:pt idx="938">
                  <c:v>-0.0439279509313581</c:v>
                </c:pt>
                <c:pt idx="939">
                  <c:v>-0.0224076045632154</c:v>
                </c:pt>
                <c:pt idx="940">
                  <c:v>-0.0322859384744209</c:v>
                </c:pt>
                <c:pt idx="941">
                  <c:v>-0.0389887839757557</c:v>
                </c:pt>
                <c:pt idx="942">
                  <c:v>-0.0650949835719864</c:v>
                </c:pt>
                <c:pt idx="943">
                  <c:v>-0.0583921380706516</c:v>
                </c:pt>
                <c:pt idx="944">
                  <c:v>-0.0647423923674321</c:v>
                </c:pt>
                <c:pt idx="945">
                  <c:v>-0.0619194951621163</c:v>
                </c:pt>
                <c:pt idx="946">
                  <c:v>-0.0460434981586852</c:v>
                </c:pt>
                <c:pt idx="947">
                  <c:v>-0.0548633359332669</c:v>
                </c:pt>
                <c:pt idx="948">
                  <c:v>-0.0672112533222731</c:v>
                </c:pt>
                <c:pt idx="949">
                  <c:v>-0.0643883561169573</c:v>
                </c:pt>
                <c:pt idx="950">
                  <c:v>-0.0834391190072988</c:v>
                </c:pt>
                <c:pt idx="951">
                  <c:v>-0.0809695355294976</c:v>
                </c:pt>
                <c:pt idx="952">
                  <c:v>-0.0852035200759915</c:v>
                </c:pt>
                <c:pt idx="953">
                  <c:v>-0.0672112533222737</c:v>
                </c:pt>
                <c:pt idx="954">
                  <c:v>-0.0809702580524579</c:v>
                </c:pt>
                <c:pt idx="955">
                  <c:v>-0.0732089164144993</c:v>
                </c:pt>
                <c:pt idx="956">
                  <c:v>-0.0767369960289236</c:v>
                </c:pt>
                <c:pt idx="957">
                  <c:v>-0.095082576510156</c:v>
                </c:pt>
                <c:pt idx="958">
                  <c:v>-0.0964936638513341</c:v>
                </c:pt>
                <c:pt idx="959">
                  <c:v>-0.0880264172813072</c:v>
                </c:pt>
                <c:pt idx="960">
                  <c:v>-0.0883797310088218</c:v>
                </c:pt>
                <c:pt idx="961">
                  <c:v>-0.0912026282141376</c:v>
                </c:pt>
                <c:pt idx="962">
                  <c:v>-0.0908500370095826</c:v>
                </c:pt>
                <c:pt idx="963">
                  <c:v>-0.0770910322793984</c:v>
                </c:pt>
                <c:pt idx="964">
                  <c:v>-0.086616774986049</c:v>
                </c:pt>
                <c:pt idx="965">
                  <c:v>-0.0760325361427747</c:v>
                </c:pt>
                <c:pt idx="966">
                  <c:v>-0.0679178807773022</c:v>
                </c:pt>
                <c:pt idx="967">
                  <c:v>-0.057334364456988</c:v>
                </c:pt>
                <c:pt idx="968">
                  <c:v>-0.0502782052281387</c:v>
                </c:pt>
                <c:pt idx="969">
                  <c:v>-0.0548647809791868</c:v>
                </c:pt>
                <c:pt idx="970">
                  <c:v>-0.0583928605936112</c:v>
                </c:pt>
                <c:pt idx="971">
                  <c:v>-0.0643898011628771</c:v>
                </c:pt>
                <c:pt idx="972">
                  <c:v>-0.0693289681184796</c:v>
                </c:pt>
                <c:pt idx="973">
                  <c:v>-0.0732096389374589</c:v>
                </c:pt>
                <c:pt idx="974">
                  <c:v>-0.074268135074082</c:v>
                </c:pt>
                <c:pt idx="975">
                  <c:v>-0.0636838962308077</c:v>
                </c:pt>
                <c:pt idx="976">
                  <c:v>-0.0661534797086089</c:v>
                </c:pt>
                <c:pt idx="977">
                  <c:v>-0.0795598932342388</c:v>
                </c:pt>
                <c:pt idx="978">
                  <c:v>-0.0753259086877456</c:v>
                </c:pt>
                <c:pt idx="979">
                  <c:v>-0.0859101475310193</c:v>
                </c:pt>
                <c:pt idx="980">
                  <c:v>-0.0742674125511218</c:v>
                </c:pt>
                <c:pt idx="981">
                  <c:v>-0.0658001659810943</c:v>
                </c:pt>
                <c:pt idx="982">
                  <c:v>-0.0538055623196028</c:v>
                </c:pt>
                <c:pt idx="983">
                  <c:v>-0.0502774827051784</c:v>
                </c:pt>
                <c:pt idx="984">
                  <c:v>-0.041810236135151</c:v>
                </c:pt>
                <c:pt idx="985">
                  <c:v>-0.0492189865685546</c:v>
                </c:pt>
                <c:pt idx="986">
                  <c:v>-0.0647423923674314</c:v>
                </c:pt>
                <c:pt idx="987">
                  <c:v>-0.0640372099583229</c:v>
                </c:pt>
                <c:pt idx="988">
                  <c:v>-0.0495723002960692</c:v>
                </c:pt>
                <c:pt idx="989">
                  <c:v>-0.0534536936380081</c:v>
                </c:pt>
                <c:pt idx="990">
                  <c:v>-0.0439279509313575</c:v>
                </c:pt>
                <c:pt idx="991">
                  <c:v>-0.0552173721837405</c:v>
                </c:pt>
                <c:pt idx="992">
                  <c:v>-0.0622735314125898</c:v>
                </c:pt>
                <c:pt idx="993">
                  <c:v>-0.0534536936380081</c:v>
                </c:pt>
                <c:pt idx="994">
                  <c:v>-0.0523951975013843</c:v>
                </c:pt>
                <c:pt idx="995">
                  <c:v>-0.0396946889078239</c:v>
                </c:pt>
                <c:pt idx="996">
                  <c:v>-0.024523874313502</c:v>
                </c:pt>
                <c:pt idx="997">
                  <c:v>-0.0188788024258307</c:v>
                </c:pt>
                <c:pt idx="998">
                  <c:v>-0.0217009771081863</c:v>
                </c:pt>
                <c:pt idx="999">
                  <c:v>-0.0403991487939735</c:v>
                </c:pt>
                <c:pt idx="1000">
                  <c:v>-0.0471019942953083</c:v>
                </c:pt>
                <c:pt idx="1001">
                  <c:v>-0.0643890786399175</c:v>
                </c:pt>
                <c:pt idx="1002">
                  <c:v>-0.0569810507294735</c:v>
                </c:pt>
                <c:pt idx="1003">
                  <c:v>-0.050277482705179</c:v>
                </c:pt>
                <c:pt idx="1004">
                  <c:v>-0.0594499116843151</c:v>
                </c:pt>
                <c:pt idx="1005">
                  <c:v>-0.0545107447287126</c:v>
                </c:pt>
                <c:pt idx="1006">
                  <c:v>-0.0679171582543425</c:v>
                </c:pt>
                <c:pt idx="1007">
                  <c:v>-0.0827346591211499</c:v>
                </c:pt>
                <c:pt idx="1008">
                  <c:v>-0.0816761629845261</c:v>
                </c:pt>
                <c:pt idx="1009">
                  <c:v>-0.0876738260767523</c:v>
                </c:pt>
                <c:pt idx="1010">
                  <c:v>-0.0767369960289236</c:v>
                </c:pt>
                <c:pt idx="1011">
                  <c:v>-0.07250373400539</c:v>
                </c:pt>
                <c:pt idx="1012">
                  <c:v>-0.0502774827051784</c:v>
                </c:pt>
                <c:pt idx="1013">
                  <c:v>-0.040045835066459</c:v>
                </c:pt>
                <c:pt idx="1014">
                  <c:v>-0.0485130816364858</c:v>
                </c:pt>
                <c:pt idx="1015">
                  <c:v>-0.0534522485920882</c:v>
                </c:pt>
                <c:pt idx="1016">
                  <c:v>-0.0566277370019583</c:v>
                </c:pt>
                <c:pt idx="1017">
                  <c:v>-0.0559218320698888</c:v>
                </c:pt>
                <c:pt idx="1018">
                  <c:v>-0.0506300739097321</c:v>
                </c:pt>
                <c:pt idx="1019">
                  <c:v>-0.0396939663848637</c:v>
                </c:pt>
                <c:pt idx="1020">
                  <c:v>-0.0234653781768783</c:v>
                </c:pt>
                <c:pt idx="1021">
                  <c:v>-0.0171151238800977</c:v>
                </c:pt>
                <c:pt idx="1022">
                  <c:v>-0.0135870442656734</c:v>
                </c:pt>
                <c:pt idx="1023">
                  <c:v>-0.0107648695833179</c:v>
                </c:pt>
                <c:pt idx="1024">
                  <c:v>-0.0276993627233721</c:v>
                </c:pt>
                <c:pt idx="1025">
                  <c:v>-0.015351445334366</c:v>
                </c:pt>
                <c:pt idx="1026">
                  <c:v>-0.000886535672112972</c:v>
                </c:pt>
                <c:pt idx="1027">
                  <c:v>0.00546371862466755</c:v>
                </c:pt>
                <c:pt idx="1028">
                  <c:v>0.00652221476129069</c:v>
                </c:pt>
                <c:pt idx="1029">
                  <c:v>0.00440522248804377</c:v>
                </c:pt>
                <c:pt idx="1030">
                  <c:v>-0.0114700519924277</c:v>
                </c:pt>
                <c:pt idx="1031">
                  <c:v>-0.0255816479271662</c:v>
                </c:pt>
                <c:pt idx="1032">
                  <c:v>-0.0456909069541309</c:v>
                </c:pt>
                <c:pt idx="1033">
                  <c:v>-0.0474545854998633</c:v>
                </c:pt>
                <c:pt idx="1034">
                  <c:v>-0.0626246775712249</c:v>
                </c:pt>
                <c:pt idx="1035">
                  <c:v>-0.0523937524554657</c:v>
                </c:pt>
                <c:pt idx="1036">
                  <c:v>-0.0650942610490261</c:v>
                </c:pt>
                <c:pt idx="1037">
                  <c:v>-0.0781480833701011</c:v>
                </c:pt>
                <c:pt idx="1038">
                  <c:v>-0.0880256947583464</c:v>
                </c:pt>
                <c:pt idx="1039">
                  <c:v>-0.0837924327348128</c:v>
                </c:pt>
                <c:pt idx="1040">
                  <c:v>-0.0830865278027439</c:v>
                </c:pt>
                <c:pt idx="1041">
                  <c:v>-0.0777947696425865</c:v>
                </c:pt>
                <c:pt idx="1042">
                  <c:v>-0.0732081938915384</c:v>
                </c:pt>
                <c:pt idx="1043">
                  <c:v>-0.0654468522535798</c:v>
                </c:pt>
                <c:pt idx="1044">
                  <c:v>-0.0654468522535798</c:v>
                </c:pt>
                <c:pt idx="1045">
                  <c:v>-0.0460434981586846</c:v>
                </c:pt>
                <c:pt idx="1046">
                  <c:v>-0.0562744232744437</c:v>
                </c:pt>
                <c:pt idx="1047">
                  <c:v>-0.0541581535241571</c:v>
                </c:pt>
                <c:pt idx="1048">
                  <c:v>-0.0389880614527955</c:v>
                </c:pt>
                <c:pt idx="1049">
                  <c:v>-0.0319326247469063</c:v>
                </c:pt>
                <c:pt idx="1050">
                  <c:v>-0.0269934577913039</c:v>
                </c:pt>
                <c:pt idx="1051">
                  <c:v>-0.0255823704501258</c:v>
                </c:pt>
                <c:pt idx="1052">
                  <c:v>-0.0132344530611197</c:v>
                </c:pt>
                <c:pt idx="1053">
                  <c:v>-0.0135877667886343</c:v>
                </c:pt>
                <c:pt idx="1054">
                  <c:v>-0.00935450476510067</c:v>
                </c:pt>
                <c:pt idx="1055">
                  <c:v>-0.012882584379525</c:v>
                </c:pt>
                <c:pt idx="1056">
                  <c:v>-0.0269941803142635</c:v>
                </c:pt>
                <c:pt idx="1057">
                  <c:v>-0.018879524948791</c:v>
                </c:pt>
                <c:pt idx="1058">
                  <c:v>-0.0146455404022978</c:v>
                </c:pt>
                <c:pt idx="1059">
                  <c:v>-0.0305208148827686</c:v>
                </c:pt>
                <c:pt idx="1060">
                  <c:v>-0.034048894497193</c:v>
                </c:pt>
                <c:pt idx="1061">
                  <c:v>-0.048513804159446</c:v>
                </c:pt>
                <c:pt idx="1062">
                  <c:v>-0.052041883773871</c:v>
                </c:pt>
                <c:pt idx="1063">
                  <c:v>-0.0587447292752059</c:v>
                </c:pt>
                <c:pt idx="1064">
                  <c:v>-0.0400465575894192</c:v>
                </c:pt>
                <c:pt idx="1065">
                  <c:v>-0.0421635498626662</c:v>
                </c:pt>
                <c:pt idx="1066">
                  <c:v>-0.0336963032926387</c:v>
                </c:pt>
                <c:pt idx="1067">
                  <c:v>-0.0361658867704399</c:v>
                </c:pt>
                <c:pt idx="1068">
                  <c:v>-0.0471027168182686</c:v>
                </c:pt>
                <c:pt idx="1069">
                  <c:v>-0.0562751457974046</c:v>
                </c:pt>
                <c:pt idx="1070">
                  <c:v>-0.0622728088896302</c:v>
                </c:pt>
                <c:pt idx="1071">
                  <c:v>-0.0739148213465675</c:v>
                </c:pt>
                <c:pt idx="1072">
                  <c:v>-0.07885362704069</c:v>
                </c:pt>
                <c:pt idx="1073">
                  <c:v>-0.0784222406933142</c:v>
                </c:pt>
                <c:pt idx="1074">
                  <c:v>-0.0837047365105234</c:v>
                </c:pt>
                <c:pt idx="1075">
                  <c:v>-0.111562602708273</c:v>
                </c:pt>
                <c:pt idx="1076">
                  <c:v>-0.117013436340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D"</c:f>
              <c:strCache>
                <c:ptCount val="1"/>
                <c:pt idx="0">
                  <c:v>Concentratie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1114</c:f>
              <c:strCache>
                <c:ptCount val="107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  <c:pt idx="610">
                  <c:v>305.00</c:v>
                </c:pt>
                <c:pt idx="611">
                  <c:v>305.50</c:v>
                </c:pt>
                <c:pt idx="612">
                  <c:v>306.00</c:v>
                </c:pt>
                <c:pt idx="613">
                  <c:v>306.50</c:v>
                </c:pt>
                <c:pt idx="614">
                  <c:v>307.00</c:v>
                </c:pt>
                <c:pt idx="615">
                  <c:v>307.50</c:v>
                </c:pt>
                <c:pt idx="616">
                  <c:v>308.00</c:v>
                </c:pt>
                <c:pt idx="617">
                  <c:v>308.50</c:v>
                </c:pt>
                <c:pt idx="618">
                  <c:v>309.00</c:v>
                </c:pt>
                <c:pt idx="619">
                  <c:v>309.50</c:v>
                </c:pt>
                <c:pt idx="620">
                  <c:v>310.00</c:v>
                </c:pt>
                <c:pt idx="621">
                  <c:v>310.50</c:v>
                </c:pt>
                <c:pt idx="622">
                  <c:v>311.00</c:v>
                </c:pt>
                <c:pt idx="623">
                  <c:v>311.50</c:v>
                </c:pt>
                <c:pt idx="624">
                  <c:v>312.00</c:v>
                </c:pt>
                <c:pt idx="625">
                  <c:v>312.50</c:v>
                </c:pt>
                <c:pt idx="626">
                  <c:v>313.00</c:v>
                </c:pt>
                <c:pt idx="627">
                  <c:v>313.50</c:v>
                </c:pt>
                <c:pt idx="628">
                  <c:v>314.00</c:v>
                </c:pt>
                <c:pt idx="629">
                  <c:v>314.50</c:v>
                </c:pt>
                <c:pt idx="630">
                  <c:v>315.00</c:v>
                </c:pt>
                <c:pt idx="631">
                  <c:v>315.50</c:v>
                </c:pt>
                <c:pt idx="632">
                  <c:v>316.00</c:v>
                </c:pt>
                <c:pt idx="633">
                  <c:v>316.50</c:v>
                </c:pt>
                <c:pt idx="634">
                  <c:v>317.00</c:v>
                </c:pt>
                <c:pt idx="635">
                  <c:v>317.50</c:v>
                </c:pt>
                <c:pt idx="636">
                  <c:v>318.00</c:v>
                </c:pt>
                <c:pt idx="637">
                  <c:v>318.50</c:v>
                </c:pt>
                <c:pt idx="638">
                  <c:v>319.00</c:v>
                </c:pt>
                <c:pt idx="639">
                  <c:v>319.50</c:v>
                </c:pt>
                <c:pt idx="640">
                  <c:v>320.00</c:v>
                </c:pt>
                <c:pt idx="641">
                  <c:v>320.50</c:v>
                </c:pt>
                <c:pt idx="642">
                  <c:v>321.00</c:v>
                </c:pt>
                <c:pt idx="643">
                  <c:v>321.50</c:v>
                </c:pt>
                <c:pt idx="644">
                  <c:v>322.00</c:v>
                </c:pt>
                <c:pt idx="645">
                  <c:v>322.50</c:v>
                </c:pt>
                <c:pt idx="646">
                  <c:v>323.00</c:v>
                </c:pt>
                <c:pt idx="647">
                  <c:v>323.50</c:v>
                </c:pt>
                <c:pt idx="648">
                  <c:v>324.00</c:v>
                </c:pt>
                <c:pt idx="649">
                  <c:v>324.50</c:v>
                </c:pt>
                <c:pt idx="650">
                  <c:v>325.00</c:v>
                </c:pt>
                <c:pt idx="651">
                  <c:v>325.50</c:v>
                </c:pt>
                <c:pt idx="652">
                  <c:v>326.00</c:v>
                </c:pt>
                <c:pt idx="653">
                  <c:v>326.50</c:v>
                </c:pt>
                <c:pt idx="654">
                  <c:v>327.00</c:v>
                </c:pt>
                <c:pt idx="655">
                  <c:v>327.50</c:v>
                </c:pt>
                <c:pt idx="656">
                  <c:v>328.00</c:v>
                </c:pt>
                <c:pt idx="657">
                  <c:v>328.50</c:v>
                </c:pt>
                <c:pt idx="658">
                  <c:v>329.00</c:v>
                </c:pt>
                <c:pt idx="659">
                  <c:v>329.50</c:v>
                </c:pt>
                <c:pt idx="660">
                  <c:v>330.00</c:v>
                </c:pt>
                <c:pt idx="661">
                  <c:v>330.50</c:v>
                </c:pt>
                <c:pt idx="662">
                  <c:v>331.00</c:v>
                </c:pt>
                <c:pt idx="663">
                  <c:v>331.50</c:v>
                </c:pt>
                <c:pt idx="664">
                  <c:v>332.00</c:v>
                </c:pt>
                <c:pt idx="665">
                  <c:v>332.50</c:v>
                </c:pt>
                <c:pt idx="666">
                  <c:v>333.00</c:v>
                </c:pt>
                <c:pt idx="667">
                  <c:v>333.50</c:v>
                </c:pt>
                <c:pt idx="668">
                  <c:v>334.00</c:v>
                </c:pt>
                <c:pt idx="669">
                  <c:v>334.50</c:v>
                </c:pt>
                <c:pt idx="670">
                  <c:v>335.00</c:v>
                </c:pt>
                <c:pt idx="671">
                  <c:v>335.50</c:v>
                </c:pt>
                <c:pt idx="672">
                  <c:v>336.00</c:v>
                </c:pt>
                <c:pt idx="673">
                  <c:v>336.50</c:v>
                </c:pt>
                <c:pt idx="674">
                  <c:v>337.00</c:v>
                </c:pt>
                <c:pt idx="675">
                  <c:v>337.50</c:v>
                </c:pt>
                <c:pt idx="676">
                  <c:v>338.00</c:v>
                </c:pt>
                <c:pt idx="677">
                  <c:v>338.50</c:v>
                </c:pt>
                <c:pt idx="678">
                  <c:v>339.00</c:v>
                </c:pt>
                <c:pt idx="679">
                  <c:v>339.50</c:v>
                </c:pt>
                <c:pt idx="680">
                  <c:v>340.00</c:v>
                </c:pt>
                <c:pt idx="681">
                  <c:v>340.50</c:v>
                </c:pt>
                <c:pt idx="682">
                  <c:v>341.00</c:v>
                </c:pt>
                <c:pt idx="683">
                  <c:v>341.50</c:v>
                </c:pt>
                <c:pt idx="684">
                  <c:v>342.00</c:v>
                </c:pt>
                <c:pt idx="685">
                  <c:v>342.50</c:v>
                </c:pt>
                <c:pt idx="686">
                  <c:v>343.00</c:v>
                </c:pt>
                <c:pt idx="687">
                  <c:v>343.50</c:v>
                </c:pt>
                <c:pt idx="688">
                  <c:v>344.00</c:v>
                </c:pt>
                <c:pt idx="689">
                  <c:v>344.50</c:v>
                </c:pt>
                <c:pt idx="690">
                  <c:v>345.00</c:v>
                </c:pt>
                <c:pt idx="691">
                  <c:v>345.50</c:v>
                </c:pt>
                <c:pt idx="692">
                  <c:v>346.00</c:v>
                </c:pt>
                <c:pt idx="693">
                  <c:v>346.50</c:v>
                </c:pt>
                <c:pt idx="694">
                  <c:v>347.00</c:v>
                </c:pt>
                <c:pt idx="695">
                  <c:v>347.50</c:v>
                </c:pt>
                <c:pt idx="696">
                  <c:v>348.00</c:v>
                </c:pt>
                <c:pt idx="697">
                  <c:v>348.50</c:v>
                </c:pt>
                <c:pt idx="698">
                  <c:v>349.00</c:v>
                </c:pt>
                <c:pt idx="699">
                  <c:v>349.50</c:v>
                </c:pt>
                <c:pt idx="700">
                  <c:v>350.00</c:v>
                </c:pt>
                <c:pt idx="701">
                  <c:v>350.50</c:v>
                </c:pt>
                <c:pt idx="702">
                  <c:v>351.00</c:v>
                </c:pt>
                <c:pt idx="703">
                  <c:v>351.50</c:v>
                </c:pt>
                <c:pt idx="704">
                  <c:v>352.00</c:v>
                </c:pt>
                <c:pt idx="705">
                  <c:v>352.50</c:v>
                </c:pt>
                <c:pt idx="706">
                  <c:v>353.00</c:v>
                </c:pt>
                <c:pt idx="707">
                  <c:v>353.50</c:v>
                </c:pt>
                <c:pt idx="708">
                  <c:v>354.00</c:v>
                </c:pt>
                <c:pt idx="709">
                  <c:v>354.50</c:v>
                </c:pt>
                <c:pt idx="710">
                  <c:v>355.00</c:v>
                </c:pt>
                <c:pt idx="711">
                  <c:v>355.50</c:v>
                </c:pt>
                <c:pt idx="712">
                  <c:v>356.00</c:v>
                </c:pt>
                <c:pt idx="713">
                  <c:v>356.50</c:v>
                </c:pt>
                <c:pt idx="714">
                  <c:v>357.00</c:v>
                </c:pt>
                <c:pt idx="715">
                  <c:v>357.50</c:v>
                </c:pt>
                <c:pt idx="716">
                  <c:v>358.00</c:v>
                </c:pt>
                <c:pt idx="717">
                  <c:v>358.50</c:v>
                </c:pt>
                <c:pt idx="718">
                  <c:v>359.00</c:v>
                </c:pt>
                <c:pt idx="719">
                  <c:v>359.50</c:v>
                </c:pt>
                <c:pt idx="720">
                  <c:v>360.00</c:v>
                </c:pt>
                <c:pt idx="721">
                  <c:v>360.50</c:v>
                </c:pt>
                <c:pt idx="722">
                  <c:v>361.00</c:v>
                </c:pt>
                <c:pt idx="723">
                  <c:v>361.50</c:v>
                </c:pt>
                <c:pt idx="724">
                  <c:v>362.00</c:v>
                </c:pt>
                <c:pt idx="725">
                  <c:v>362.50</c:v>
                </c:pt>
                <c:pt idx="726">
                  <c:v>363.00</c:v>
                </c:pt>
                <c:pt idx="727">
                  <c:v>363.50</c:v>
                </c:pt>
                <c:pt idx="728">
                  <c:v>364.00</c:v>
                </c:pt>
                <c:pt idx="729">
                  <c:v>364.50</c:v>
                </c:pt>
                <c:pt idx="730">
                  <c:v>365.00</c:v>
                </c:pt>
                <c:pt idx="731">
                  <c:v>365.50</c:v>
                </c:pt>
                <c:pt idx="732">
                  <c:v>366.00</c:v>
                </c:pt>
                <c:pt idx="733">
                  <c:v>366.50</c:v>
                </c:pt>
                <c:pt idx="734">
                  <c:v>367.00</c:v>
                </c:pt>
                <c:pt idx="735">
                  <c:v>367.50</c:v>
                </c:pt>
                <c:pt idx="736">
                  <c:v>368.00</c:v>
                </c:pt>
                <c:pt idx="737">
                  <c:v>368.50</c:v>
                </c:pt>
                <c:pt idx="738">
                  <c:v>369.00</c:v>
                </c:pt>
                <c:pt idx="739">
                  <c:v>369.50</c:v>
                </c:pt>
                <c:pt idx="740">
                  <c:v>370.00</c:v>
                </c:pt>
                <c:pt idx="741">
                  <c:v>370.50</c:v>
                </c:pt>
                <c:pt idx="742">
                  <c:v>371.00</c:v>
                </c:pt>
                <c:pt idx="743">
                  <c:v>371.50</c:v>
                </c:pt>
                <c:pt idx="744">
                  <c:v>372.00</c:v>
                </c:pt>
                <c:pt idx="745">
                  <c:v>372.50</c:v>
                </c:pt>
                <c:pt idx="746">
                  <c:v>373.00</c:v>
                </c:pt>
                <c:pt idx="747">
                  <c:v>373.50</c:v>
                </c:pt>
                <c:pt idx="748">
                  <c:v>374.00</c:v>
                </c:pt>
                <c:pt idx="749">
                  <c:v>374.50</c:v>
                </c:pt>
                <c:pt idx="750">
                  <c:v>375.00</c:v>
                </c:pt>
                <c:pt idx="751">
                  <c:v>375.50</c:v>
                </c:pt>
                <c:pt idx="752">
                  <c:v>376.00</c:v>
                </c:pt>
                <c:pt idx="753">
                  <c:v>376.50</c:v>
                </c:pt>
                <c:pt idx="754">
                  <c:v>377.00</c:v>
                </c:pt>
                <c:pt idx="755">
                  <c:v>377.50</c:v>
                </c:pt>
                <c:pt idx="756">
                  <c:v>378.00</c:v>
                </c:pt>
                <c:pt idx="757">
                  <c:v>378.50</c:v>
                </c:pt>
                <c:pt idx="758">
                  <c:v>379.00</c:v>
                </c:pt>
                <c:pt idx="759">
                  <c:v>379.50</c:v>
                </c:pt>
                <c:pt idx="760">
                  <c:v>380.00</c:v>
                </c:pt>
                <c:pt idx="761">
                  <c:v>380.50</c:v>
                </c:pt>
                <c:pt idx="762">
                  <c:v>381.00</c:v>
                </c:pt>
                <c:pt idx="763">
                  <c:v>381.50</c:v>
                </c:pt>
                <c:pt idx="764">
                  <c:v>382.00</c:v>
                </c:pt>
                <c:pt idx="765">
                  <c:v>382.50</c:v>
                </c:pt>
                <c:pt idx="766">
                  <c:v>383.00</c:v>
                </c:pt>
                <c:pt idx="767">
                  <c:v>383.50</c:v>
                </c:pt>
                <c:pt idx="768">
                  <c:v>384.00</c:v>
                </c:pt>
                <c:pt idx="769">
                  <c:v>384.50</c:v>
                </c:pt>
                <c:pt idx="770">
                  <c:v>385.00</c:v>
                </c:pt>
                <c:pt idx="771">
                  <c:v>385.50</c:v>
                </c:pt>
                <c:pt idx="772">
                  <c:v>386.00</c:v>
                </c:pt>
                <c:pt idx="773">
                  <c:v>386.50</c:v>
                </c:pt>
                <c:pt idx="774">
                  <c:v>387.00</c:v>
                </c:pt>
                <c:pt idx="775">
                  <c:v>387.50</c:v>
                </c:pt>
                <c:pt idx="776">
                  <c:v>388.00</c:v>
                </c:pt>
                <c:pt idx="777">
                  <c:v>388.50</c:v>
                </c:pt>
                <c:pt idx="778">
                  <c:v>389.00</c:v>
                </c:pt>
                <c:pt idx="779">
                  <c:v>389.50</c:v>
                </c:pt>
                <c:pt idx="780">
                  <c:v>390.00</c:v>
                </c:pt>
                <c:pt idx="781">
                  <c:v>390.50</c:v>
                </c:pt>
                <c:pt idx="782">
                  <c:v>391.00</c:v>
                </c:pt>
                <c:pt idx="783">
                  <c:v>391.50</c:v>
                </c:pt>
                <c:pt idx="784">
                  <c:v>392.00</c:v>
                </c:pt>
                <c:pt idx="785">
                  <c:v>392.50</c:v>
                </c:pt>
                <c:pt idx="786">
                  <c:v>393.00</c:v>
                </c:pt>
                <c:pt idx="787">
                  <c:v>393.50</c:v>
                </c:pt>
                <c:pt idx="788">
                  <c:v>394.00</c:v>
                </c:pt>
                <c:pt idx="789">
                  <c:v>394.50</c:v>
                </c:pt>
                <c:pt idx="790">
                  <c:v>395.00</c:v>
                </c:pt>
                <c:pt idx="791">
                  <c:v>395.50</c:v>
                </c:pt>
                <c:pt idx="792">
                  <c:v>396.00</c:v>
                </c:pt>
                <c:pt idx="793">
                  <c:v>396.50</c:v>
                </c:pt>
                <c:pt idx="794">
                  <c:v>397.00</c:v>
                </c:pt>
                <c:pt idx="795">
                  <c:v>397.50</c:v>
                </c:pt>
                <c:pt idx="796">
                  <c:v>398.00</c:v>
                </c:pt>
                <c:pt idx="797">
                  <c:v>398.50</c:v>
                </c:pt>
                <c:pt idx="798">
                  <c:v>399.00</c:v>
                </c:pt>
                <c:pt idx="799">
                  <c:v>399.50</c:v>
                </c:pt>
                <c:pt idx="800">
                  <c:v>400.00</c:v>
                </c:pt>
                <c:pt idx="801">
                  <c:v>400.50</c:v>
                </c:pt>
                <c:pt idx="802">
                  <c:v>401.00</c:v>
                </c:pt>
                <c:pt idx="803">
                  <c:v>401.50</c:v>
                </c:pt>
                <c:pt idx="804">
                  <c:v>402.00</c:v>
                </c:pt>
                <c:pt idx="805">
                  <c:v>402.50</c:v>
                </c:pt>
                <c:pt idx="806">
                  <c:v>403.00</c:v>
                </c:pt>
                <c:pt idx="807">
                  <c:v>403.50</c:v>
                </c:pt>
                <c:pt idx="808">
                  <c:v>404.00</c:v>
                </c:pt>
                <c:pt idx="809">
                  <c:v>404.50</c:v>
                </c:pt>
                <c:pt idx="810">
                  <c:v>405.00</c:v>
                </c:pt>
                <c:pt idx="811">
                  <c:v>405.50</c:v>
                </c:pt>
                <c:pt idx="812">
                  <c:v>406.00</c:v>
                </c:pt>
                <c:pt idx="813">
                  <c:v>406.50</c:v>
                </c:pt>
                <c:pt idx="814">
                  <c:v>407.00</c:v>
                </c:pt>
                <c:pt idx="815">
                  <c:v>407.50</c:v>
                </c:pt>
                <c:pt idx="816">
                  <c:v>408.00</c:v>
                </c:pt>
                <c:pt idx="817">
                  <c:v>408.50</c:v>
                </c:pt>
                <c:pt idx="818">
                  <c:v>409.00</c:v>
                </c:pt>
                <c:pt idx="819">
                  <c:v>409.50</c:v>
                </c:pt>
                <c:pt idx="820">
                  <c:v>410.00</c:v>
                </c:pt>
                <c:pt idx="821">
                  <c:v>410.50</c:v>
                </c:pt>
                <c:pt idx="822">
                  <c:v>411.00</c:v>
                </c:pt>
                <c:pt idx="823">
                  <c:v>411.50</c:v>
                </c:pt>
                <c:pt idx="824">
                  <c:v>412.00</c:v>
                </c:pt>
                <c:pt idx="825">
                  <c:v>412.50</c:v>
                </c:pt>
                <c:pt idx="826">
                  <c:v>413.00</c:v>
                </c:pt>
                <c:pt idx="827">
                  <c:v>413.50</c:v>
                </c:pt>
                <c:pt idx="828">
                  <c:v>414.00</c:v>
                </c:pt>
                <c:pt idx="829">
                  <c:v>414.50</c:v>
                </c:pt>
                <c:pt idx="830">
                  <c:v>415.00</c:v>
                </c:pt>
                <c:pt idx="831">
                  <c:v>415.50</c:v>
                </c:pt>
                <c:pt idx="832">
                  <c:v>416.00</c:v>
                </c:pt>
                <c:pt idx="833">
                  <c:v>416.50</c:v>
                </c:pt>
                <c:pt idx="834">
                  <c:v>417.00</c:v>
                </c:pt>
                <c:pt idx="835">
                  <c:v>417.50</c:v>
                </c:pt>
                <c:pt idx="836">
                  <c:v>418.00</c:v>
                </c:pt>
                <c:pt idx="837">
                  <c:v>418.50</c:v>
                </c:pt>
                <c:pt idx="838">
                  <c:v>419.00</c:v>
                </c:pt>
                <c:pt idx="839">
                  <c:v>419.50</c:v>
                </c:pt>
                <c:pt idx="840">
                  <c:v>420.00</c:v>
                </c:pt>
                <c:pt idx="841">
                  <c:v>420.50</c:v>
                </c:pt>
                <c:pt idx="842">
                  <c:v>421.00</c:v>
                </c:pt>
                <c:pt idx="843">
                  <c:v>421.50</c:v>
                </c:pt>
                <c:pt idx="844">
                  <c:v>422.00</c:v>
                </c:pt>
                <c:pt idx="845">
                  <c:v>422.50</c:v>
                </c:pt>
                <c:pt idx="846">
                  <c:v>423.00</c:v>
                </c:pt>
                <c:pt idx="847">
                  <c:v>423.50</c:v>
                </c:pt>
                <c:pt idx="848">
                  <c:v>424.00</c:v>
                </c:pt>
                <c:pt idx="849">
                  <c:v>424.50</c:v>
                </c:pt>
                <c:pt idx="850">
                  <c:v>425.00</c:v>
                </c:pt>
                <c:pt idx="851">
                  <c:v>425.50</c:v>
                </c:pt>
                <c:pt idx="852">
                  <c:v>426.00</c:v>
                </c:pt>
                <c:pt idx="853">
                  <c:v>426.50</c:v>
                </c:pt>
                <c:pt idx="854">
                  <c:v>427.00</c:v>
                </c:pt>
                <c:pt idx="855">
                  <c:v>427.50</c:v>
                </c:pt>
                <c:pt idx="856">
                  <c:v>428.00</c:v>
                </c:pt>
                <c:pt idx="857">
                  <c:v>428.50</c:v>
                </c:pt>
                <c:pt idx="858">
                  <c:v>429.00</c:v>
                </c:pt>
                <c:pt idx="859">
                  <c:v>429.50</c:v>
                </c:pt>
                <c:pt idx="860">
                  <c:v>430.00</c:v>
                </c:pt>
                <c:pt idx="861">
                  <c:v>430.50</c:v>
                </c:pt>
                <c:pt idx="862">
                  <c:v>431.00</c:v>
                </c:pt>
                <c:pt idx="863">
                  <c:v>431.50</c:v>
                </c:pt>
                <c:pt idx="864">
                  <c:v>432.00</c:v>
                </c:pt>
                <c:pt idx="865">
                  <c:v>432.50</c:v>
                </c:pt>
                <c:pt idx="866">
                  <c:v>433.00</c:v>
                </c:pt>
                <c:pt idx="867">
                  <c:v>433.50</c:v>
                </c:pt>
                <c:pt idx="868">
                  <c:v>434.00</c:v>
                </c:pt>
                <c:pt idx="869">
                  <c:v>434.50</c:v>
                </c:pt>
                <c:pt idx="870">
                  <c:v>435.00</c:v>
                </c:pt>
                <c:pt idx="871">
                  <c:v>435.50</c:v>
                </c:pt>
                <c:pt idx="872">
                  <c:v>436.00</c:v>
                </c:pt>
                <c:pt idx="873">
                  <c:v>436.50</c:v>
                </c:pt>
                <c:pt idx="874">
                  <c:v>437.00</c:v>
                </c:pt>
                <c:pt idx="875">
                  <c:v>437.50</c:v>
                </c:pt>
                <c:pt idx="876">
                  <c:v>438.00</c:v>
                </c:pt>
                <c:pt idx="877">
                  <c:v>438.50</c:v>
                </c:pt>
                <c:pt idx="878">
                  <c:v>439.00</c:v>
                </c:pt>
                <c:pt idx="879">
                  <c:v>439.50</c:v>
                </c:pt>
                <c:pt idx="880">
                  <c:v>440.00</c:v>
                </c:pt>
                <c:pt idx="881">
                  <c:v>440.50</c:v>
                </c:pt>
                <c:pt idx="882">
                  <c:v>441.00</c:v>
                </c:pt>
                <c:pt idx="883">
                  <c:v>441.50</c:v>
                </c:pt>
                <c:pt idx="884">
                  <c:v>442.00</c:v>
                </c:pt>
                <c:pt idx="885">
                  <c:v>442.50</c:v>
                </c:pt>
                <c:pt idx="886">
                  <c:v>443.00</c:v>
                </c:pt>
                <c:pt idx="887">
                  <c:v>443.50</c:v>
                </c:pt>
                <c:pt idx="888">
                  <c:v>444.00</c:v>
                </c:pt>
                <c:pt idx="889">
                  <c:v>444.50</c:v>
                </c:pt>
                <c:pt idx="890">
                  <c:v>445.00</c:v>
                </c:pt>
                <c:pt idx="891">
                  <c:v>445.50</c:v>
                </c:pt>
                <c:pt idx="892">
                  <c:v>446.00</c:v>
                </c:pt>
                <c:pt idx="893">
                  <c:v>446.50</c:v>
                </c:pt>
                <c:pt idx="894">
                  <c:v>447.00</c:v>
                </c:pt>
                <c:pt idx="895">
                  <c:v>447.50</c:v>
                </c:pt>
                <c:pt idx="896">
                  <c:v>448.00</c:v>
                </c:pt>
                <c:pt idx="897">
                  <c:v>448.50</c:v>
                </c:pt>
                <c:pt idx="898">
                  <c:v>449.00</c:v>
                </c:pt>
                <c:pt idx="899">
                  <c:v>449.50</c:v>
                </c:pt>
                <c:pt idx="900">
                  <c:v>450.00</c:v>
                </c:pt>
                <c:pt idx="901">
                  <c:v>450.50</c:v>
                </c:pt>
                <c:pt idx="902">
                  <c:v>451.00</c:v>
                </c:pt>
                <c:pt idx="903">
                  <c:v>451.50</c:v>
                </c:pt>
                <c:pt idx="904">
                  <c:v>452.00</c:v>
                </c:pt>
                <c:pt idx="905">
                  <c:v>452.50</c:v>
                </c:pt>
                <c:pt idx="906">
                  <c:v>453.00</c:v>
                </c:pt>
                <c:pt idx="907">
                  <c:v>453.50</c:v>
                </c:pt>
                <c:pt idx="908">
                  <c:v>454.00</c:v>
                </c:pt>
                <c:pt idx="909">
                  <c:v>454.50</c:v>
                </c:pt>
                <c:pt idx="910">
                  <c:v>455.00</c:v>
                </c:pt>
                <c:pt idx="911">
                  <c:v>455.50</c:v>
                </c:pt>
                <c:pt idx="912">
                  <c:v>456.00</c:v>
                </c:pt>
                <c:pt idx="913">
                  <c:v>456.50</c:v>
                </c:pt>
                <c:pt idx="914">
                  <c:v>457.00</c:v>
                </c:pt>
                <c:pt idx="915">
                  <c:v>457.50</c:v>
                </c:pt>
                <c:pt idx="916">
                  <c:v>458.00</c:v>
                </c:pt>
                <c:pt idx="917">
                  <c:v>458.50</c:v>
                </c:pt>
                <c:pt idx="918">
                  <c:v>459.00</c:v>
                </c:pt>
                <c:pt idx="919">
                  <c:v>459.50</c:v>
                </c:pt>
                <c:pt idx="920">
                  <c:v>460.00</c:v>
                </c:pt>
                <c:pt idx="921">
                  <c:v>460.50</c:v>
                </c:pt>
                <c:pt idx="922">
                  <c:v>461.00</c:v>
                </c:pt>
                <c:pt idx="923">
                  <c:v>461.50</c:v>
                </c:pt>
                <c:pt idx="924">
                  <c:v>462.00</c:v>
                </c:pt>
                <c:pt idx="925">
                  <c:v>462.50</c:v>
                </c:pt>
                <c:pt idx="926">
                  <c:v>463.00</c:v>
                </c:pt>
                <c:pt idx="927">
                  <c:v>463.50</c:v>
                </c:pt>
                <c:pt idx="928">
                  <c:v>464.00</c:v>
                </c:pt>
                <c:pt idx="929">
                  <c:v>464.50</c:v>
                </c:pt>
                <c:pt idx="930">
                  <c:v>465.00</c:v>
                </c:pt>
                <c:pt idx="931">
                  <c:v>465.50</c:v>
                </c:pt>
                <c:pt idx="932">
                  <c:v>466.00</c:v>
                </c:pt>
                <c:pt idx="933">
                  <c:v>466.50</c:v>
                </c:pt>
                <c:pt idx="934">
                  <c:v>467.00</c:v>
                </c:pt>
                <c:pt idx="935">
                  <c:v>467.50</c:v>
                </c:pt>
                <c:pt idx="936">
                  <c:v>468.00</c:v>
                </c:pt>
                <c:pt idx="937">
                  <c:v>468.50</c:v>
                </c:pt>
                <c:pt idx="938">
                  <c:v>469.00</c:v>
                </c:pt>
                <c:pt idx="939">
                  <c:v>469.50</c:v>
                </c:pt>
                <c:pt idx="940">
                  <c:v>470.00</c:v>
                </c:pt>
                <c:pt idx="941">
                  <c:v>470.50</c:v>
                </c:pt>
                <c:pt idx="942">
                  <c:v>471.00</c:v>
                </c:pt>
                <c:pt idx="943">
                  <c:v>471.50</c:v>
                </c:pt>
                <c:pt idx="944">
                  <c:v>472.00</c:v>
                </c:pt>
                <c:pt idx="945">
                  <c:v>472.50</c:v>
                </c:pt>
                <c:pt idx="946">
                  <c:v>473.00</c:v>
                </c:pt>
                <c:pt idx="947">
                  <c:v>473.50</c:v>
                </c:pt>
                <c:pt idx="948">
                  <c:v>474.00</c:v>
                </c:pt>
                <c:pt idx="949">
                  <c:v>474.50</c:v>
                </c:pt>
                <c:pt idx="950">
                  <c:v>475.00</c:v>
                </c:pt>
                <c:pt idx="951">
                  <c:v>475.50</c:v>
                </c:pt>
                <c:pt idx="952">
                  <c:v>476.00</c:v>
                </c:pt>
                <c:pt idx="953">
                  <c:v>476.50</c:v>
                </c:pt>
                <c:pt idx="954">
                  <c:v>477.00</c:v>
                </c:pt>
                <c:pt idx="955">
                  <c:v>477.50</c:v>
                </c:pt>
                <c:pt idx="956">
                  <c:v>478.00</c:v>
                </c:pt>
                <c:pt idx="957">
                  <c:v>478.50</c:v>
                </c:pt>
                <c:pt idx="958">
                  <c:v>479.00</c:v>
                </c:pt>
                <c:pt idx="959">
                  <c:v>479.50</c:v>
                </c:pt>
                <c:pt idx="960">
                  <c:v>480.00</c:v>
                </c:pt>
                <c:pt idx="961">
                  <c:v>480.50</c:v>
                </c:pt>
                <c:pt idx="962">
                  <c:v>481.00</c:v>
                </c:pt>
                <c:pt idx="963">
                  <c:v>481.50</c:v>
                </c:pt>
                <c:pt idx="964">
                  <c:v>482.00</c:v>
                </c:pt>
                <c:pt idx="965">
                  <c:v>482.50</c:v>
                </c:pt>
                <c:pt idx="966">
                  <c:v>483.00</c:v>
                </c:pt>
                <c:pt idx="967">
                  <c:v>483.50</c:v>
                </c:pt>
                <c:pt idx="968">
                  <c:v>484.00</c:v>
                </c:pt>
                <c:pt idx="969">
                  <c:v>484.50</c:v>
                </c:pt>
                <c:pt idx="970">
                  <c:v>485.00</c:v>
                </c:pt>
                <c:pt idx="971">
                  <c:v>485.50</c:v>
                </c:pt>
                <c:pt idx="972">
                  <c:v>486.00</c:v>
                </c:pt>
                <c:pt idx="973">
                  <c:v>486.50</c:v>
                </c:pt>
                <c:pt idx="974">
                  <c:v>487.00</c:v>
                </c:pt>
                <c:pt idx="975">
                  <c:v>487.50</c:v>
                </c:pt>
                <c:pt idx="976">
                  <c:v>488.00</c:v>
                </c:pt>
                <c:pt idx="977">
                  <c:v>488.50</c:v>
                </c:pt>
                <c:pt idx="978">
                  <c:v>489.00</c:v>
                </c:pt>
                <c:pt idx="979">
                  <c:v>489.50</c:v>
                </c:pt>
                <c:pt idx="980">
                  <c:v>490.00</c:v>
                </c:pt>
                <c:pt idx="981">
                  <c:v>490.50</c:v>
                </c:pt>
                <c:pt idx="982">
                  <c:v>491.00</c:v>
                </c:pt>
                <c:pt idx="983">
                  <c:v>491.50</c:v>
                </c:pt>
                <c:pt idx="984">
                  <c:v>492.00</c:v>
                </c:pt>
                <c:pt idx="985">
                  <c:v>492.50</c:v>
                </c:pt>
                <c:pt idx="986">
                  <c:v>493.00</c:v>
                </c:pt>
                <c:pt idx="987">
                  <c:v>493.50</c:v>
                </c:pt>
                <c:pt idx="988">
                  <c:v>494.00</c:v>
                </c:pt>
                <c:pt idx="989">
                  <c:v>494.50</c:v>
                </c:pt>
                <c:pt idx="990">
                  <c:v>495.00</c:v>
                </c:pt>
                <c:pt idx="991">
                  <c:v>495.50</c:v>
                </c:pt>
                <c:pt idx="992">
                  <c:v>496.00</c:v>
                </c:pt>
                <c:pt idx="993">
                  <c:v>496.50</c:v>
                </c:pt>
                <c:pt idx="994">
                  <c:v>497.00</c:v>
                </c:pt>
                <c:pt idx="995">
                  <c:v>497.50</c:v>
                </c:pt>
                <c:pt idx="996">
                  <c:v>498.00</c:v>
                </c:pt>
                <c:pt idx="997">
                  <c:v>498.50</c:v>
                </c:pt>
                <c:pt idx="998">
                  <c:v>499.00</c:v>
                </c:pt>
                <c:pt idx="999">
                  <c:v>499.50</c:v>
                </c:pt>
                <c:pt idx="1000">
                  <c:v>500.00</c:v>
                </c:pt>
                <c:pt idx="1001">
                  <c:v>500.50</c:v>
                </c:pt>
                <c:pt idx="1002">
                  <c:v>501.00</c:v>
                </c:pt>
                <c:pt idx="1003">
                  <c:v>501.50</c:v>
                </c:pt>
                <c:pt idx="1004">
                  <c:v>502.00</c:v>
                </c:pt>
                <c:pt idx="1005">
                  <c:v>502.50</c:v>
                </c:pt>
                <c:pt idx="1006">
                  <c:v>503.00</c:v>
                </c:pt>
                <c:pt idx="1007">
                  <c:v>503.50</c:v>
                </c:pt>
                <c:pt idx="1008">
                  <c:v>504.00</c:v>
                </c:pt>
                <c:pt idx="1009">
                  <c:v>504.50</c:v>
                </c:pt>
                <c:pt idx="1010">
                  <c:v>505.00</c:v>
                </c:pt>
                <c:pt idx="1011">
                  <c:v>505.50</c:v>
                </c:pt>
                <c:pt idx="1012">
                  <c:v>506.00</c:v>
                </c:pt>
                <c:pt idx="1013">
                  <c:v>506.50</c:v>
                </c:pt>
                <c:pt idx="1014">
                  <c:v>507.00</c:v>
                </c:pt>
                <c:pt idx="1015">
                  <c:v>507.50</c:v>
                </c:pt>
                <c:pt idx="1016">
                  <c:v>508.00</c:v>
                </c:pt>
                <c:pt idx="1017">
                  <c:v>508.50</c:v>
                </c:pt>
                <c:pt idx="1018">
                  <c:v>509.00</c:v>
                </c:pt>
                <c:pt idx="1019">
                  <c:v>509.50</c:v>
                </c:pt>
                <c:pt idx="1020">
                  <c:v>510.00</c:v>
                </c:pt>
                <c:pt idx="1021">
                  <c:v>510.50</c:v>
                </c:pt>
                <c:pt idx="1022">
                  <c:v>511.00</c:v>
                </c:pt>
                <c:pt idx="1023">
                  <c:v>511.50</c:v>
                </c:pt>
                <c:pt idx="1024">
                  <c:v>512.00</c:v>
                </c:pt>
                <c:pt idx="1025">
                  <c:v>512.50</c:v>
                </c:pt>
                <c:pt idx="1026">
                  <c:v>513.00</c:v>
                </c:pt>
                <c:pt idx="1027">
                  <c:v>513.50</c:v>
                </c:pt>
                <c:pt idx="1028">
                  <c:v>514.00</c:v>
                </c:pt>
                <c:pt idx="1029">
                  <c:v>514.50</c:v>
                </c:pt>
                <c:pt idx="1030">
                  <c:v>515.00</c:v>
                </c:pt>
                <c:pt idx="1031">
                  <c:v>515.50</c:v>
                </c:pt>
                <c:pt idx="1032">
                  <c:v>516.00</c:v>
                </c:pt>
                <c:pt idx="1033">
                  <c:v>516.50</c:v>
                </c:pt>
                <c:pt idx="1034">
                  <c:v>517.00</c:v>
                </c:pt>
                <c:pt idx="1035">
                  <c:v>517.50</c:v>
                </c:pt>
                <c:pt idx="1036">
                  <c:v>518.00</c:v>
                </c:pt>
                <c:pt idx="1037">
                  <c:v>518.50</c:v>
                </c:pt>
                <c:pt idx="1038">
                  <c:v>519.00</c:v>
                </c:pt>
                <c:pt idx="1039">
                  <c:v>519.50</c:v>
                </c:pt>
                <c:pt idx="1040">
                  <c:v>520.00</c:v>
                </c:pt>
                <c:pt idx="1041">
                  <c:v>520.50</c:v>
                </c:pt>
                <c:pt idx="1042">
                  <c:v>521.00</c:v>
                </c:pt>
                <c:pt idx="1043">
                  <c:v>521.50</c:v>
                </c:pt>
                <c:pt idx="1044">
                  <c:v>522.00</c:v>
                </c:pt>
                <c:pt idx="1045">
                  <c:v>522.50</c:v>
                </c:pt>
                <c:pt idx="1046">
                  <c:v>523.00</c:v>
                </c:pt>
                <c:pt idx="1047">
                  <c:v>523.50</c:v>
                </c:pt>
                <c:pt idx="1048">
                  <c:v>524.00</c:v>
                </c:pt>
                <c:pt idx="1049">
                  <c:v>524.50</c:v>
                </c:pt>
                <c:pt idx="1050">
                  <c:v>525.00</c:v>
                </c:pt>
                <c:pt idx="1051">
                  <c:v>525.50</c:v>
                </c:pt>
                <c:pt idx="1052">
                  <c:v>526.00</c:v>
                </c:pt>
                <c:pt idx="1053">
                  <c:v>526.50</c:v>
                </c:pt>
                <c:pt idx="1054">
                  <c:v>527.00</c:v>
                </c:pt>
                <c:pt idx="1055">
                  <c:v>527.50</c:v>
                </c:pt>
                <c:pt idx="1056">
                  <c:v>528.00</c:v>
                </c:pt>
                <c:pt idx="1057">
                  <c:v>528.50</c:v>
                </c:pt>
                <c:pt idx="1058">
                  <c:v>529.00</c:v>
                </c:pt>
                <c:pt idx="1059">
                  <c:v>529.50</c:v>
                </c:pt>
                <c:pt idx="1060">
                  <c:v>530.00</c:v>
                </c:pt>
                <c:pt idx="1061">
                  <c:v>530.50</c:v>
                </c:pt>
                <c:pt idx="1062">
                  <c:v>531.00</c:v>
                </c:pt>
                <c:pt idx="1063">
                  <c:v>531.50</c:v>
                </c:pt>
                <c:pt idx="1064">
                  <c:v>532.00</c:v>
                </c:pt>
                <c:pt idx="1065">
                  <c:v>532.50</c:v>
                </c:pt>
                <c:pt idx="1066">
                  <c:v>533.00</c:v>
                </c:pt>
                <c:pt idx="1067">
                  <c:v>533.50</c:v>
                </c:pt>
                <c:pt idx="1068">
                  <c:v>534.00</c:v>
                </c:pt>
                <c:pt idx="1069">
                  <c:v>534.50</c:v>
                </c:pt>
                <c:pt idx="1070">
                  <c:v>535.00</c:v>
                </c:pt>
                <c:pt idx="1071">
                  <c:v>535.50</c:v>
                </c:pt>
                <c:pt idx="1072">
                  <c:v>536.00</c:v>
                </c:pt>
                <c:pt idx="1073">
                  <c:v>536.50</c:v>
                </c:pt>
                <c:pt idx="1074">
                  <c:v>537.00</c:v>
                </c:pt>
                <c:pt idx="1075">
                  <c:v>537.50</c:v>
                </c:pt>
                <c:pt idx="1076">
                  <c:v>538.00</c:v>
                </c:pt>
              </c:strCache>
            </c:strRef>
          </c:cat>
          <c:val>
            <c:numRef>
              <c:f>Data!$AS$38:$AS$1114</c:f>
              <c:numCache>
                <c:formatCode>General</c:formatCode>
                <c:ptCount val="1077"/>
                <c:pt idx="0">
                  <c:v>81.6453242302034</c:v>
                </c:pt>
                <c:pt idx="1">
                  <c:v>81.6579594913606</c:v>
                </c:pt>
                <c:pt idx="2">
                  <c:v>81.6914269172931</c:v>
                </c:pt>
                <c:pt idx="3">
                  <c:v>81.7139656046646</c:v>
                </c:pt>
                <c:pt idx="4">
                  <c:v>81.7501641661456</c:v>
                </c:pt>
                <c:pt idx="5">
                  <c:v>81.7713369360456</c:v>
                </c:pt>
                <c:pt idx="6">
                  <c:v>81.8027544366791</c:v>
                </c:pt>
                <c:pt idx="7">
                  <c:v>81.8218779806745</c:v>
                </c:pt>
                <c:pt idx="8">
                  <c:v>81.8560280156455</c:v>
                </c:pt>
                <c:pt idx="9">
                  <c:v>79.6922762606799</c:v>
                </c:pt>
                <c:pt idx="10">
                  <c:v>74.2381601036476</c:v>
                </c:pt>
                <c:pt idx="11">
                  <c:v>69.4612410704187</c:v>
                </c:pt>
                <c:pt idx="12">
                  <c:v>64.6030447021768</c:v>
                </c:pt>
                <c:pt idx="13">
                  <c:v>59.9326735262752</c:v>
                </c:pt>
                <c:pt idx="14">
                  <c:v>55.1274101318751</c:v>
                </c:pt>
                <c:pt idx="15">
                  <c:v>50.3255618808509</c:v>
                </c:pt>
                <c:pt idx="16">
                  <c:v>45.4974177951655</c:v>
                </c:pt>
                <c:pt idx="17">
                  <c:v>40.7648942270355</c:v>
                </c:pt>
                <c:pt idx="18">
                  <c:v>35.9415312021976</c:v>
                </c:pt>
                <c:pt idx="19">
                  <c:v>31.3298986739375</c:v>
                </c:pt>
                <c:pt idx="20">
                  <c:v>28.6675555691222</c:v>
                </c:pt>
                <c:pt idx="21">
                  <c:v>29.3549981230535</c:v>
                </c:pt>
                <c:pt idx="22">
                  <c:v>29.4232981929955</c:v>
                </c:pt>
                <c:pt idx="23">
                  <c:v>29.5250656888699</c:v>
                </c:pt>
                <c:pt idx="24">
                  <c:v>29.454033783985</c:v>
                </c:pt>
                <c:pt idx="25">
                  <c:v>29.5520448319641</c:v>
                </c:pt>
                <c:pt idx="26">
                  <c:v>29.5223338539269</c:v>
                </c:pt>
                <c:pt idx="27">
                  <c:v>29.6292237151681</c:v>
                </c:pt>
                <c:pt idx="28">
                  <c:v>29.5144789542227</c:v>
                </c:pt>
                <c:pt idx="29">
                  <c:v>29.5465797632891</c:v>
                </c:pt>
                <c:pt idx="30">
                  <c:v>29.408955010453</c:v>
                </c:pt>
                <c:pt idx="31">
                  <c:v>29.4605213674287</c:v>
                </c:pt>
                <c:pt idx="32">
                  <c:v>29.3628516239688</c:v>
                </c:pt>
                <c:pt idx="33">
                  <c:v>29.2843061238988</c:v>
                </c:pt>
                <c:pt idx="34">
                  <c:v>29.2716701633471</c:v>
                </c:pt>
                <c:pt idx="35">
                  <c:v>29.2204451108906</c:v>
                </c:pt>
                <c:pt idx="36">
                  <c:v>29.1039931279544</c:v>
                </c:pt>
                <c:pt idx="37">
                  <c:v>29.1500958150441</c:v>
                </c:pt>
                <c:pt idx="38">
                  <c:v>29.0841862755259</c:v>
                </c:pt>
                <c:pt idx="39">
                  <c:v>29.2112249931094</c:v>
                </c:pt>
                <c:pt idx="40">
                  <c:v>29.3259697540548</c:v>
                </c:pt>
                <c:pt idx="41">
                  <c:v>29.2429851970511</c:v>
                </c:pt>
                <c:pt idx="42">
                  <c:v>29.2252275705271</c:v>
                </c:pt>
                <c:pt idx="43">
                  <c:v>29.2293260223361</c:v>
                </c:pt>
                <c:pt idx="44">
                  <c:v>29.2675745091161</c:v>
                </c:pt>
                <c:pt idx="45">
                  <c:v>29.2450358217446</c:v>
                </c:pt>
                <c:pt idx="46">
                  <c:v>29.2119097003314</c:v>
                </c:pt>
                <c:pt idx="47">
                  <c:v>29.2095191699076</c:v>
                </c:pt>
                <c:pt idx="48">
                  <c:v>29.3256298483245</c:v>
                </c:pt>
                <c:pt idx="49">
                  <c:v>29.3205067835633</c:v>
                </c:pt>
                <c:pt idx="50">
                  <c:v>29.2890885835353</c:v>
                </c:pt>
                <c:pt idx="51">
                  <c:v>29.1009213872812</c:v>
                </c:pt>
                <c:pt idx="52">
                  <c:v>29.1729779051184</c:v>
                </c:pt>
                <c:pt idx="53">
                  <c:v>29.1350707228577</c:v>
                </c:pt>
                <c:pt idx="54">
                  <c:v>29.2730367802131</c:v>
                </c:pt>
                <c:pt idx="55">
                  <c:v>29.1821973235051</c:v>
                </c:pt>
                <c:pt idx="56">
                  <c:v>29.2453750280803</c:v>
                </c:pt>
                <c:pt idx="57">
                  <c:v>29.1436082316004</c:v>
                </c:pt>
                <c:pt idx="58">
                  <c:v>29.0831623619682</c:v>
                </c:pt>
                <c:pt idx="59">
                  <c:v>28.9363167919563</c:v>
                </c:pt>
                <c:pt idx="60">
                  <c:v>28.8902141048666</c:v>
                </c:pt>
                <c:pt idx="61">
                  <c:v>28.7986920391201</c:v>
                </c:pt>
                <c:pt idx="62">
                  <c:v>28.8164503650386</c:v>
                </c:pt>
                <c:pt idx="63">
                  <c:v>28.7235616824262</c:v>
                </c:pt>
                <c:pt idx="64">
                  <c:v>28.7911791433296</c:v>
                </c:pt>
                <c:pt idx="65">
                  <c:v>28.6306736992082</c:v>
                </c:pt>
                <c:pt idx="66">
                  <c:v>28.6822400561839</c:v>
                </c:pt>
                <c:pt idx="67">
                  <c:v>28.5435906903955</c:v>
                </c:pt>
                <c:pt idx="68">
                  <c:v>28.600962721171</c:v>
                </c:pt>
                <c:pt idx="69">
                  <c:v>28.5470058337715</c:v>
                </c:pt>
                <c:pt idx="70">
                  <c:v>28.5586164819765</c:v>
                </c:pt>
                <c:pt idx="71">
                  <c:v>28.5746675859043</c:v>
                </c:pt>
                <c:pt idx="72">
                  <c:v>28.6241847169755</c:v>
                </c:pt>
                <c:pt idx="73">
                  <c:v>28.6737018480467</c:v>
                </c:pt>
                <c:pt idx="74">
                  <c:v>28.7245855959839</c:v>
                </c:pt>
                <c:pt idx="75">
                  <c:v>28.7665905306591</c:v>
                </c:pt>
                <c:pt idx="76">
                  <c:v>28.7580530219164</c:v>
                </c:pt>
                <c:pt idx="77">
                  <c:v>28.6958999302934</c:v>
                </c:pt>
                <c:pt idx="78">
                  <c:v>28.7320984917744</c:v>
                </c:pt>
                <c:pt idx="79">
                  <c:v>28.7566864050504</c:v>
                </c:pt>
                <c:pt idx="80">
                  <c:v>28.8693812406968</c:v>
                </c:pt>
                <c:pt idx="81">
                  <c:v>28.8663081012346</c:v>
                </c:pt>
                <c:pt idx="82">
                  <c:v>28.8587952054441</c:v>
                </c:pt>
                <c:pt idx="83">
                  <c:v>28.8823592051623</c:v>
                </c:pt>
                <c:pt idx="84">
                  <c:v>28.8270364002913</c:v>
                </c:pt>
                <c:pt idx="85">
                  <c:v>28.7324404956882</c:v>
                </c:pt>
                <c:pt idx="86">
                  <c:v>28.6795075218464</c:v>
                </c:pt>
                <c:pt idx="87">
                  <c:v>28.7816163222401</c:v>
                </c:pt>
                <c:pt idx="88">
                  <c:v>28.6979484568034</c:v>
                </c:pt>
                <c:pt idx="89">
                  <c:v>28.7228783739932</c:v>
                </c:pt>
                <c:pt idx="90">
                  <c:v>28.6672135652084</c:v>
                </c:pt>
                <c:pt idx="91">
                  <c:v>28.7737621219304</c:v>
                </c:pt>
                <c:pt idx="92">
                  <c:v>28.7901538309829</c:v>
                </c:pt>
                <c:pt idx="93">
                  <c:v>28.8034717011786</c:v>
                </c:pt>
                <c:pt idx="94">
                  <c:v>28.6463814004332</c:v>
                </c:pt>
                <c:pt idx="95">
                  <c:v>28.607791609134</c:v>
                </c:pt>
                <c:pt idx="96">
                  <c:v>28.6340874437952</c:v>
                </c:pt>
                <c:pt idx="97">
                  <c:v>28.598912795872</c:v>
                </c:pt>
                <c:pt idx="98">
                  <c:v>28.573641574163</c:v>
                </c:pt>
                <c:pt idx="99">
                  <c:v>28.7047780441609</c:v>
                </c:pt>
                <c:pt idx="100">
                  <c:v>28.6692620917184</c:v>
                </c:pt>
                <c:pt idx="101">
                  <c:v>28.7611261613786</c:v>
                </c:pt>
                <c:pt idx="102">
                  <c:v>28.596180960929</c:v>
                </c:pt>
                <c:pt idx="103">
                  <c:v>28.4483114773593</c:v>
                </c:pt>
                <c:pt idx="104">
                  <c:v>28.3011246028282</c:v>
                </c:pt>
                <c:pt idx="105">
                  <c:v>28.4069898511171</c:v>
                </c:pt>
                <c:pt idx="106">
                  <c:v>28.3171750073614</c:v>
                </c:pt>
                <c:pt idx="107">
                  <c:v>28.3489345119087</c:v>
                </c:pt>
                <c:pt idx="108">
                  <c:v>28.2539973027862</c:v>
                </c:pt>
                <c:pt idx="109">
                  <c:v>28.2748287681669</c:v>
                </c:pt>
                <c:pt idx="110">
                  <c:v>28.2174567373915</c:v>
                </c:pt>
                <c:pt idx="111">
                  <c:v>28.2615101985767</c:v>
                </c:pt>
                <c:pt idx="112">
                  <c:v>28.1413017677453</c:v>
                </c:pt>
                <c:pt idx="113">
                  <c:v>28.1324229544833</c:v>
                </c:pt>
                <c:pt idx="114">
                  <c:v>28.128666506588</c:v>
                </c:pt>
                <c:pt idx="115">
                  <c:v>28.204480171715</c:v>
                </c:pt>
                <c:pt idx="116">
                  <c:v>28.0931505541456</c:v>
                </c:pt>
                <c:pt idx="117">
                  <c:v>28.228384776558</c:v>
                </c:pt>
                <c:pt idx="118">
                  <c:v>28.203113554849</c:v>
                </c:pt>
                <c:pt idx="119">
                  <c:v>28.2601442811052</c:v>
                </c:pt>
                <c:pt idx="120">
                  <c:v>28.2123343720247</c:v>
                </c:pt>
                <c:pt idx="121">
                  <c:v>28.2444351810912</c:v>
                </c:pt>
                <c:pt idx="122">
                  <c:v>28.1027119764461</c:v>
                </c:pt>
                <c:pt idx="123">
                  <c:v>28.0849536505276</c:v>
                </c:pt>
                <c:pt idx="124">
                  <c:v>28.164865068069</c:v>
                </c:pt>
                <c:pt idx="125">
                  <c:v>28.1378859249748</c:v>
                </c:pt>
                <c:pt idx="126">
                  <c:v>28.160083307827</c:v>
                </c:pt>
                <c:pt idx="127">
                  <c:v>28.1023692731378</c:v>
                </c:pt>
                <c:pt idx="128">
                  <c:v>28.0962222948188</c:v>
                </c:pt>
                <c:pt idx="129">
                  <c:v>27.9828441507394</c:v>
                </c:pt>
                <c:pt idx="130">
                  <c:v>27.9599634594541</c:v>
                </c:pt>
                <c:pt idx="131">
                  <c:v>27.9165926073074</c:v>
                </c:pt>
                <c:pt idx="132">
                  <c:v>27.7325238628623</c:v>
                </c:pt>
                <c:pt idx="133">
                  <c:v>27.6877870932441</c:v>
                </c:pt>
                <c:pt idx="134">
                  <c:v>27.6987151324106</c:v>
                </c:pt>
                <c:pt idx="135">
                  <c:v>27.5829457585129</c:v>
                </c:pt>
                <c:pt idx="136">
                  <c:v>27.6966659065061</c:v>
                </c:pt>
                <c:pt idx="137">
                  <c:v>27.6027533103359</c:v>
                </c:pt>
                <c:pt idx="138">
                  <c:v>27.6375866537398</c:v>
                </c:pt>
                <c:pt idx="139">
                  <c:v>27.5078161012134</c:v>
                </c:pt>
                <c:pt idx="140">
                  <c:v>27.5003032054229</c:v>
                </c:pt>
                <c:pt idx="141">
                  <c:v>27.360287922163</c:v>
                </c:pt>
                <c:pt idx="142">
                  <c:v>27.3018912784353</c:v>
                </c:pt>
                <c:pt idx="143">
                  <c:v>27.35960461373</c:v>
                </c:pt>
                <c:pt idx="144">
                  <c:v>27.4115129746195</c:v>
                </c:pt>
                <c:pt idx="145">
                  <c:v>27.3387731483493</c:v>
                </c:pt>
                <c:pt idx="146">
                  <c:v>27.3182836868823</c:v>
                </c:pt>
                <c:pt idx="147">
                  <c:v>27.1700721993989</c:v>
                </c:pt>
                <c:pt idx="148">
                  <c:v>27.0365451989772</c:v>
                </c:pt>
                <c:pt idx="149">
                  <c:v>26.9139462377221</c:v>
                </c:pt>
                <c:pt idx="150">
                  <c:v>26.996590189601</c:v>
                </c:pt>
                <c:pt idx="151">
                  <c:v>26.8842359590793</c:v>
                </c:pt>
                <c:pt idx="152">
                  <c:v>26.9170200765788</c:v>
                </c:pt>
                <c:pt idx="153">
                  <c:v>26.7886154415239</c:v>
                </c:pt>
                <c:pt idx="154">
                  <c:v>26.8084229933469</c:v>
                </c:pt>
                <c:pt idx="155">
                  <c:v>26.7442206758194</c:v>
                </c:pt>
                <c:pt idx="156">
                  <c:v>26.6598702013442</c:v>
                </c:pt>
                <c:pt idx="157">
                  <c:v>26.5403443795513</c:v>
                </c:pt>
                <c:pt idx="158">
                  <c:v>26.5147318533231</c:v>
                </c:pt>
                <c:pt idx="159">
                  <c:v>26.6274266889695</c:v>
                </c:pt>
                <c:pt idx="160">
                  <c:v>26.6366475061452</c:v>
                </c:pt>
                <c:pt idx="161">
                  <c:v>26.4273068405966</c:v>
                </c:pt>
                <c:pt idx="162">
                  <c:v>26.4686284668388</c:v>
                </c:pt>
                <c:pt idx="163">
                  <c:v>26.4679451584058</c:v>
                </c:pt>
                <c:pt idx="164">
                  <c:v>26.2889987793275</c:v>
                </c:pt>
                <c:pt idx="165">
                  <c:v>26.174937326815</c:v>
                </c:pt>
                <c:pt idx="166">
                  <c:v>26.0677061610546</c:v>
                </c:pt>
                <c:pt idx="167">
                  <c:v>26.0239940043886</c:v>
                </c:pt>
                <c:pt idx="168">
                  <c:v>26.0198962519741</c:v>
                </c:pt>
                <c:pt idx="169">
                  <c:v>25.9608162998134</c:v>
                </c:pt>
                <c:pt idx="170">
                  <c:v>25.8231915469773</c:v>
                </c:pt>
                <c:pt idx="171">
                  <c:v>25.8262646864395</c:v>
                </c:pt>
                <c:pt idx="172">
                  <c:v>25.7644528993358</c:v>
                </c:pt>
                <c:pt idx="173">
                  <c:v>25.6684910772611</c:v>
                </c:pt>
                <c:pt idx="174">
                  <c:v>25.4878367767975</c:v>
                </c:pt>
                <c:pt idx="175">
                  <c:v>25.6387800992239</c:v>
                </c:pt>
                <c:pt idx="176">
                  <c:v>25.3939234812328</c:v>
                </c:pt>
                <c:pt idx="177">
                  <c:v>25.413389029142</c:v>
                </c:pt>
                <c:pt idx="178">
                  <c:v>25.3252814073771</c:v>
                </c:pt>
                <c:pt idx="179">
                  <c:v>25.2402476244689</c:v>
                </c:pt>
                <c:pt idx="180">
                  <c:v>25.0227114540913</c:v>
                </c:pt>
                <c:pt idx="181">
                  <c:v>24.9287988579211</c:v>
                </c:pt>
                <c:pt idx="182">
                  <c:v>24.6398887787448</c:v>
                </c:pt>
                <c:pt idx="183">
                  <c:v>24.6071046612453</c:v>
                </c:pt>
                <c:pt idx="184">
                  <c:v>24.5090943126606</c:v>
                </c:pt>
                <c:pt idx="185">
                  <c:v>24.3451737251632</c:v>
                </c:pt>
                <c:pt idx="186">
                  <c:v>24.1409561243758</c:v>
                </c:pt>
                <c:pt idx="187">
                  <c:v>24.260139942255</c:v>
                </c:pt>
                <c:pt idx="188">
                  <c:v>23.9746450064547</c:v>
                </c:pt>
                <c:pt idx="189">
                  <c:v>23.9077108539842</c:v>
                </c:pt>
                <c:pt idx="190">
                  <c:v>23.7577914451156</c:v>
                </c:pt>
                <c:pt idx="191">
                  <c:v>23.7106641450736</c:v>
                </c:pt>
                <c:pt idx="192">
                  <c:v>23.545718944624</c:v>
                </c:pt>
                <c:pt idx="193">
                  <c:v>23.6109458751037</c:v>
                </c:pt>
                <c:pt idx="194">
                  <c:v>23.4340487219298</c:v>
                </c:pt>
                <c:pt idx="195">
                  <c:v>23.3927270956876</c:v>
                </c:pt>
                <c:pt idx="196">
                  <c:v>23.2605667121319</c:v>
                </c:pt>
                <c:pt idx="197">
                  <c:v>23.164263585538</c:v>
                </c:pt>
                <c:pt idx="198">
                  <c:v>22.8630595497237</c:v>
                </c:pt>
                <c:pt idx="199">
                  <c:v>22.8295921237912</c:v>
                </c:pt>
                <c:pt idx="200">
                  <c:v>22.6301555838513</c:v>
                </c:pt>
                <c:pt idx="201">
                  <c:v>22.4908229096299</c:v>
                </c:pt>
                <c:pt idx="202">
                  <c:v>22.3948610875552</c:v>
                </c:pt>
                <c:pt idx="203">
                  <c:v>22.2650905350288</c:v>
                </c:pt>
                <c:pt idx="204">
                  <c:v>21.9826694380852</c:v>
                </c:pt>
                <c:pt idx="205">
                  <c:v>21.8122598683551</c:v>
                </c:pt>
                <c:pt idx="206">
                  <c:v>21.7695716252468</c:v>
                </c:pt>
                <c:pt idx="207">
                  <c:v>21.6524363338777</c:v>
                </c:pt>
                <c:pt idx="208">
                  <c:v>21.5786718946552</c:v>
                </c:pt>
                <c:pt idx="209">
                  <c:v>21.4765630942615</c:v>
                </c:pt>
                <c:pt idx="210">
                  <c:v>21.4547070159285</c:v>
                </c:pt>
                <c:pt idx="211">
                  <c:v>21.3536228284871</c:v>
                </c:pt>
                <c:pt idx="212">
                  <c:v>21.479295628599</c:v>
                </c:pt>
                <c:pt idx="213">
                  <c:v>21.2863473714974</c:v>
                </c:pt>
                <c:pt idx="214">
                  <c:v>21.2276094232504</c:v>
                </c:pt>
                <c:pt idx="215">
                  <c:v>20.9714834615736</c:v>
                </c:pt>
                <c:pt idx="216">
                  <c:v>20.8891815136084</c:v>
                </c:pt>
                <c:pt idx="217">
                  <c:v>20.4240568902967</c:v>
                </c:pt>
                <c:pt idx="218">
                  <c:v>20.4578656207484</c:v>
                </c:pt>
                <c:pt idx="219">
                  <c:v>20.2031055765431</c:v>
                </c:pt>
                <c:pt idx="220">
                  <c:v>20.2560385503848</c:v>
                </c:pt>
                <c:pt idx="221">
                  <c:v>19.8926814229475</c:v>
                </c:pt>
                <c:pt idx="222">
                  <c:v>19.7359324267214</c:v>
                </c:pt>
                <c:pt idx="223">
                  <c:v>19.2380236859102</c:v>
                </c:pt>
                <c:pt idx="224">
                  <c:v>19.254074789838</c:v>
                </c:pt>
                <c:pt idx="225">
                  <c:v>18.9525287501099</c:v>
                </c:pt>
                <c:pt idx="226">
                  <c:v>19.0348299986806</c:v>
                </c:pt>
                <c:pt idx="227">
                  <c:v>18.8483707238117</c:v>
                </c:pt>
                <c:pt idx="228">
                  <c:v>18.828222566864</c:v>
                </c:pt>
                <c:pt idx="229">
                  <c:v>18.5796095009776</c:v>
                </c:pt>
                <c:pt idx="230">
                  <c:v>18.5396537922069</c:v>
                </c:pt>
                <c:pt idx="231">
                  <c:v>18.0714553300385</c:v>
                </c:pt>
                <c:pt idx="232">
                  <c:v>18.0663329646717</c:v>
                </c:pt>
                <c:pt idx="233">
                  <c:v>17.8443570379659</c:v>
                </c:pt>
                <c:pt idx="234">
                  <c:v>17.9833477082735</c:v>
                </c:pt>
                <c:pt idx="235">
                  <c:v>17.7121952556212</c:v>
                </c:pt>
                <c:pt idx="236">
                  <c:v>17.7268797426829</c:v>
                </c:pt>
                <c:pt idx="237">
                  <c:v>17.6350163724172</c:v>
                </c:pt>
                <c:pt idx="238">
                  <c:v>17.4359211369966</c:v>
                </c:pt>
                <c:pt idx="239">
                  <c:v>17.27370777149</c:v>
                </c:pt>
                <c:pt idx="240">
                  <c:v>16.9301574964812</c:v>
                </c:pt>
                <c:pt idx="241">
                  <c:v>16.7027178998893</c:v>
                </c:pt>
                <c:pt idx="242">
                  <c:v>16.6084632998054</c:v>
                </c:pt>
                <c:pt idx="243">
                  <c:v>16.5804602431534</c:v>
                </c:pt>
                <c:pt idx="244">
                  <c:v>16.4080021469133</c:v>
                </c:pt>
                <c:pt idx="245">
                  <c:v>16.1324106373272</c:v>
                </c:pt>
                <c:pt idx="246">
                  <c:v>15.7939827276852</c:v>
                </c:pt>
                <c:pt idx="247">
                  <c:v>15.5364908485368</c:v>
                </c:pt>
                <c:pt idx="248">
                  <c:v>15.1225912776816</c:v>
                </c:pt>
                <c:pt idx="249">
                  <c:v>15.248263378399</c:v>
                </c:pt>
                <c:pt idx="250">
                  <c:v>15.0655605514254</c:v>
                </c:pt>
                <c:pt idx="251">
                  <c:v>15.1799640078515</c:v>
                </c:pt>
                <c:pt idx="252">
                  <c:v>14.9685748157929</c:v>
                </c:pt>
                <c:pt idx="253">
                  <c:v>14.9559395546357</c:v>
                </c:pt>
                <c:pt idx="254">
                  <c:v>14.5266721882857</c:v>
                </c:pt>
                <c:pt idx="255">
                  <c:v>14.4727146014917</c:v>
                </c:pt>
                <c:pt idx="256">
                  <c:v>14.0318365869368</c:v>
                </c:pt>
                <c:pt idx="257">
                  <c:v>14.0321785908505</c:v>
                </c:pt>
                <c:pt idx="258">
                  <c:v>13.8112272770969</c:v>
                </c:pt>
                <c:pt idx="259">
                  <c:v>14.017835408308</c:v>
                </c:pt>
                <c:pt idx="260">
                  <c:v>13.655502893823</c:v>
                </c:pt>
                <c:pt idx="261">
                  <c:v>13.5168528286401</c:v>
                </c:pt>
                <c:pt idx="262">
                  <c:v>13.2149654843928</c:v>
                </c:pt>
                <c:pt idx="263">
                  <c:v>13.2388707886303</c:v>
                </c:pt>
                <c:pt idx="264">
                  <c:v>12.9591815266297</c:v>
                </c:pt>
                <c:pt idx="265">
                  <c:v>12.8464859915888</c:v>
                </c:pt>
                <c:pt idx="266">
                  <c:v>12.7085199342334</c:v>
                </c:pt>
                <c:pt idx="267">
                  <c:v>12.7399381342614</c:v>
                </c:pt>
                <c:pt idx="268">
                  <c:v>12.5213773509315</c:v>
                </c:pt>
                <c:pt idx="269">
                  <c:v>12.4786898072178</c:v>
                </c:pt>
                <c:pt idx="270">
                  <c:v>12.1672403412755</c:v>
                </c:pt>
                <c:pt idx="271">
                  <c:v>11.9500454754171</c:v>
                </c:pt>
                <c:pt idx="272">
                  <c:v>11.8831113229467</c:v>
                </c:pt>
                <c:pt idx="273">
                  <c:v>11.7833930529767</c:v>
                </c:pt>
                <c:pt idx="274">
                  <c:v>11.6105929528228</c:v>
                </c:pt>
                <c:pt idx="275">
                  <c:v>11.4739921135444</c:v>
                </c:pt>
                <c:pt idx="276">
                  <c:v>11.3356847516698</c:v>
                </c:pt>
                <c:pt idx="277">
                  <c:v>11.1512740033109</c:v>
                </c:pt>
                <c:pt idx="278">
                  <c:v>11.0802420984259</c:v>
                </c:pt>
                <c:pt idx="279">
                  <c:v>10.9897439462372</c:v>
                </c:pt>
                <c:pt idx="280">
                  <c:v>10.9241757112383</c:v>
                </c:pt>
                <c:pt idx="281">
                  <c:v>10.616824697105</c:v>
                </c:pt>
                <c:pt idx="282">
                  <c:v>10.6523406495474</c:v>
                </c:pt>
                <c:pt idx="283">
                  <c:v>10.5017386316403</c:v>
                </c:pt>
                <c:pt idx="284">
                  <c:v>10.4747601879405</c:v>
                </c:pt>
                <c:pt idx="285">
                  <c:v>10.2428808350204</c:v>
                </c:pt>
                <c:pt idx="286">
                  <c:v>10.2476618958679</c:v>
                </c:pt>
                <c:pt idx="287">
                  <c:v>10.1414546436653</c:v>
                </c:pt>
                <c:pt idx="288">
                  <c:v>10.172531539174</c:v>
                </c:pt>
                <c:pt idx="289">
                  <c:v>9.93040675612589</c:v>
                </c:pt>
                <c:pt idx="290">
                  <c:v>9.88601199042143</c:v>
                </c:pt>
                <c:pt idx="291">
                  <c:v>9.62681288928234</c:v>
                </c:pt>
                <c:pt idx="292">
                  <c:v>9.83034788103122</c:v>
                </c:pt>
                <c:pt idx="293">
                  <c:v>9.64935227604833</c:v>
                </c:pt>
                <c:pt idx="294">
                  <c:v>9.53597413196891</c:v>
                </c:pt>
                <c:pt idx="295">
                  <c:v>9.34951415770552</c:v>
                </c:pt>
                <c:pt idx="296">
                  <c:v>9.27472580492532</c:v>
                </c:pt>
                <c:pt idx="297">
                  <c:v>9.14666317378416</c:v>
                </c:pt>
                <c:pt idx="298">
                  <c:v>9.1640794957889</c:v>
                </c:pt>
                <c:pt idx="299">
                  <c:v>8.96942331730202</c:v>
                </c:pt>
                <c:pt idx="300">
                  <c:v>9.05787224358621</c:v>
                </c:pt>
                <c:pt idx="301">
                  <c:v>8.98752294773976</c:v>
                </c:pt>
                <c:pt idx="302">
                  <c:v>9.03055179597272</c:v>
                </c:pt>
                <c:pt idx="303">
                  <c:v>8.77510914272889</c:v>
                </c:pt>
                <c:pt idx="304">
                  <c:v>8.70680907278693</c:v>
                </c:pt>
                <c:pt idx="305">
                  <c:v>8.70510185079619</c:v>
                </c:pt>
                <c:pt idx="306">
                  <c:v>8.62348321126399</c:v>
                </c:pt>
                <c:pt idx="307">
                  <c:v>8.45580617587135</c:v>
                </c:pt>
                <c:pt idx="308">
                  <c:v>8.34106141492592</c:v>
                </c:pt>
                <c:pt idx="309">
                  <c:v>8.32432840135419</c:v>
                </c:pt>
                <c:pt idx="310">
                  <c:v>8.15665136596154</c:v>
                </c:pt>
                <c:pt idx="311">
                  <c:v>8.01322093932564</c:v>
                </c:pt>
                <c:pt idx="312">
                  <c:v>7.89301250849421</c:v>
                </c:pt>
                <c:pt idx="313">
                  <c:v>7.81856546023326</c:v>
                </c:pt>
                <c:pt idx="314">
                  <c:v>7.73797073425881</c:v>
                </c:pt>
                <c:pt idx="315">
                  <c:v>7.64098429923187</c:v>
                </c:pt>
                <c:pt idx="316">
                  <c:v>7.50131032049121</c:v>
                </c:pt>
                <c:pt idx="317">
                  <c:v>7.54058272082893</c:v>
                </c:pt>
                <c:pt idx="318">
                  <c:v>7.5088232162817</c:v>
                </c:pt>
                <c:pt idx="319">
                  <c:v>7.50096901597196</c:v>
                </c:pt>
                <c:pt idx="320">
                  <c:v>7.29367757632784</c:v>
                </c:pt>
                <c:pt idx="321">
                  <c:v>7.48901636385322</c:v>
                </c:pt>
                <c:pt idx="322">
                  <c:v>7.32612038930807</c:v>
                </c:pt>
                <c:pt idx="323">
                  <c:v>7.31519235014158</c:v>
                </c:pt>
                <c:pt idx="324">
                  <c:v>7.14922253673968</c:v>
                </c:pt>
                <c:pt idx="325">
                  <c:v>7.14375886685369</c:v>
                </c:pt>
                <c:pt idx="326">
                  <c:v>6.9654950968138</c:v>
                </c:pt>
                <c:pt idx="327">
                  <c:v>6.87363102715361</c:v>
                </c:pt>
                <c:pt idx="328">
                  <c:v>6.71312558303221</c:v>
                </c:pt>
                <c:pt idx="329">
                  <c:v>6.78484079635017</c:v>
                </c:pt>
                <c:pt idx="330">
                  <c:v>6.66429036160499</c:v>
                </c:pt>
                <c:pt idx="331">
                  <c:v>6.61955359198677</c:v>
                </c:pt>
                <c:pt idx="332">
                  <c:v>6.42387349994214</c:v>
                </c:pt>
                <c:pt idx="333">
                  <c:v>6.55057021361181</c:v>
                </c:pt>
                <c:pt idx="334">
                  <c:v>6.48636789608435</c:v>
                </c:pt>
                <c:pt idx="335">
                  <c:v>6.55398535698781</c:v>
                </c:pt>
                <c:pt idx="336">
                  <c:v>6.47304932649411</c:v>
                </c:pt>
                <c:pt idx="337">
                  <c:v>6.51539556568858</c:v>
                </c:pt>
                <c:pt idx="338">
                  <c:v>6.47817169186085</c:v>
                </c:pt>
                <c:pt idx="339">
                  <c:v>6.4778303873416</c:v>
                </c:pt>
                <c:pt idx="340">
                  <c:v>6.34976705680593</c:v>
                </c:pt>
                <c:pt idx="341">
                  <c:v>6.34396208240069</c:v>
                </c:pt>
                <c:pt idx="342">
                  <c:v>6.30776282152521</c:v>
                </c:pt>
                <c:pt idx="343">
                  <c:v>6.22785140398376</c:v>
                </c:pt>
                <c:pt idx="344">
                  <c:v>6.05983306407187</c:v>
                </c:pt>
                <c:pt idx="345">
                  <c:v>5.9502113678877</c:v>
                </c:pt>
                <c:pt idx="346">
                  <c:v>5.84366281116576</c:v>
                </c:pt>
                <c:pt idx="347">
                  <c:v>5.74975021499557</c:v>
                </c:pt>
                <c:pt idx="348">
                  <c:v>5.73165058455783</c:v>
                </c:pt>
                <c:pt idx="349">
                  <c:v>5.59436713624092</c:v>
                </c:pt>
                <c:pt idx="350">
                  <c:v>5.52674967533746</c:v>
                </c:pt>
                <c:pt idx="351">
                  <c:v>5.52026139249922</c:v>
                </c:pt>
                <c:pt idx="352">
                  <c:v>5.48645266204749</c:v>
                </c:pt>
                <c:pt idx="353">
                  <c:v>5.36795215260132</c:v>
                </c:pt>
                <c:pt idx="354">
                  <c:v>5.31297065224961</c:v>
                </c:pt>
                <c:pt idx="355">
                  <c:v>5.28018653475013</c:v>
                </c:pt>
                <c:pt idx="356">
                  <c:v>5.29111457391662</c:v>
                </c:pt>
                <c:pt idx="357">
                  <c:v>5.19856789521793</c:v>
                </c:pt>
                <c:pt idx="358">
                  <c:v>5.19242091689894</c:v>
                </c:pt>
                <c:pt idx="359">
                  <c:v>5.13675610811422</c:v>
                </c:pt>
                <c:pt idx="360">
                  <c:v>5.26857588654514</c:v>
                </c:pt>
                <c:pt idx="361">
                  <c:v>5.21188646480817</c:v>
                </c:pt>
                <c:pt idx="362">
                  <c:v>5.18388340815619</c:v>
                </c:pt>
                <c:pt idx="363">
                  <c:v>5.03293938633528</c:v>
                </c:pt>
                <c:pt idx="364">
                  <c:v>5.09782431290124</c:v>
                </c:pt>
                <c:pt idx="365">
                  <c:v>5.01825419987904</c:v>
                </c:pt>
                <c:pt idx="366">
                  <c:v>5.03464590893152</c:v>
                </c:pt>
                <c:pt idx="367">
                  <c:v>4.92160836997684</c:v>
                </c:pt>
                <c:pt idx="368">
                  <c:v>5.00766676583729</c:v>
                </c:pt>
                <c:pt idx="369">
                  <c:v>5.01893610952303</c:v>
                </c:pt>
                <c:pt idx="370">
                  <c:v>4.9878599134088</c:v>
                </c:pt>
                <c:pt idx="371">
                  <c:v>4.80823022589741</c:v>
                </c:pt>
                <c:pt idx="372">
                  <c:v>4.7484676646982</c:v>
                </c:pt>
                <c:pt idx="373">
                  <c:v>4.61391605132429</c:v>
                </c:pt>
                <c:pt idx="374">
                  <c:v>4.64704217273752</c:v>
                </c:pt>
                <c:pt idx="375">
                  <c:v>4.56030116783858</c:v>
                </c:pt>
                <c:pt idx="376">
                  <c:v>4.62518679379904</c:v>
                </c:pt>
                <c:pt idx="377">
                  <c:v>4.5363965629956</c:v>
                </c:pt>
                <c:pt idx="378">
                  <c:v>4.57396174134258</c:v>
                </c:pt>
                <c:pt idx="379">
                  <c:v>4.48482950662538</c:v>
                </c:pt>
                <c:pt idx="380">
                  <c:v>4.35915670651346</c:v>
                </c:pt>
                <c:pt idx="381">
                  <c:v>4.30417520616174</c:v>
                </c:pt>
                <c:pt idx="382">
                  <c:v>4.29153924561</c:v>
                </c:pt>
                <c:pt idx="383">
                  <c:v>4.27514753655751</c:v>
                </c:pt>
                <c:pt idx="384">
                  <c:v>4.299052840795</c:v>
                </c:pt>
                <c:pt idx="385">
                  <c:v>4.26763464076702</c:v>
                </c:pt>
                <c:pt idx="386">
                  <c:v>4.23519182778679</c:v>
                </c:pt>
                <c:pt idx="387">
                  <c:v>4.16757436688333</c:v>
                </c:pt>
                <c:pt idx="388">
                  <c:v>4.09654246199838</c:v>
                </c:pt>
                <c:pt idx="389">
                  <c:v>4.03131623091317</c:v>
                </c:pt>
                <c:pt idx="390">
                  <c:v>3.94628244800498</c:v>
                </c:pt>
                <c:pt idx="391">
                  <c:v>4.16279470482484</c:v>
                </c:pt>
                <c:pt idx="392">
                  <c:v>4.14640229637785</c:v>
                </c:pt>
                <c:pt idx="393">
                  <c:v>4.15323258312985</c:v>
                </c:pt>
                <c:pt idx="394">
                  <c:v>4.12386290961186</c:v>
                </c:pt>
                <c:pt idx="395">
                  <c:v>4.14640159698334</c:v>
                </c:pt>
                <c:pt idx="396">
                  <c:v>4.10610458369337</c:v>
                </c:pt>
                <c:pt idx="397">
                  <c:v>4.06136781407515</c:v>
                </c:pt>
                <c:pt idx="398">
                  <c:v>4.02311932729517</c:v>
                </c:pt>
                <c:pt idx="399">
                  <c:v>4.09039478428487</c:v>
                </c:pt>
                <c:pt idx="400">
                  <c:v>4.00945875379117</c:v>
                </c:pt>
                <c:pt idx="401">
                  <c:v>4.08151597102288</c:v>
                </c:pt>
                <c:pt idx="402">
                  <c:v>3.8120714397558</c:v>
                </c:pt>
                <c:pt idx="403">
                  <c:v>3.79363050479881</c:v>
                </c:pt>
                <c:pt idx="404">
                  <c:v>3.72703765684761</c:v>
                </c:pt>
                <c:pt idx="405">
                  <c:v>3.67171485197665</c:v>
                </c:pt>
                <c:pt idx="406">
                  <c:v>3.60307347751544</c:v>
                </c:pt>
                <c:pt idx="407">
                  <c:v>3.70654819538063</c:v>
                </c:pt>
                <c:pt idx="408">
                  <c:v>3.71167056074737</c:v>
                </c:pt>
                <c:pt idx="409">
                  <c:v>3.72225729539462</c:v>
                </c:pt>
                <c:pt idx="410">
                  <c:v>3.61707465614418</c:v>
                </c:pt>
                <c:pt idx="411">
                  <c:v>3.70449896947612</c:v>
                </c:pt>
                <c:pt idx="412">
                  <c:v>3.61263489981593</c:v>
                </c:pt>
                <c:pt idx="413">
                  <c:v>3.61468412572043</c:v>
                </c:pt>
                <c:pt idx="414">
                  <c:v>3.54638405577848</c:v>
                </c:pt>
                <c:pt idx="415">
                  <c:v>3.55423895548273</c:v>
                </c:pt>
                <c:pt idx="416">
                  <c:v>3.53852985546873</c:v>
                </c:pt>
                <c:pt idx="417">
                  <c:v>3.53852985546873</c:v>
                </c:pt>
                <c:pt idx="418">
                  <c:v>3.41149113788531</c:v>
                </c:pt>
                <c:pt idx="419">
                  <c:v>3.42071195506106</c:v>
                </c:pt>
                <c:pt idx="420">
                  <c:v>3.37256074146134</c:v>
                </c:pt>
                <c:pt idx="421">
                  <c:v>3.38929445442759</c:v>
                </c:pt>
                <c:pt idx="422">
                  <c:v>3.34933874565686</c:v>
                </c:pt>
                <c:pt idx="423">
                  <c:v>3.34045993239487</c:v>
                </c:pt>
                <c:pt idx="424">
                  <c:v>3.32509213690013</c:v>
                </c:pt>
                <c:pt idx="425">
                  <c:v>3.3524118851191</c:v>
                </c:pt>
                <c:pt idx="426">
                  <c:v>3.3647058417571</c:v>
                </c:pt>
                <c:pt idx="427">
                  <c:v>3.36231531133335</c:v>
                </c:pt>
                <c:pt idx="428">
                  <c:v>3.36094939386185</c:v>
                </c:pt>
                <c:pt idx="429">
                  <c:v>3.35172927608061</c:v>
                </c:pt>
                <c:pt idx="430">
                  <c:v>3.30562658899089</c:v>
                </c:pt>
                <c:pt idx="431">
                  <c:v>3.25132769767767</c:v>
                </c:pt>
                <c:pt idx="432">
                  <c:v>3.26430496274867</c:v>
                </c:pt>
                <c:pt idx="433">
                  <c:v>3.25679206695817</c:v>
                </c:pt>
                <c:pt idx="434">
                  <c:v>3.2137625193307</c:v>
                </c:pt>
                <c:pt idx="435">
                  <c:v>3.17175758465547</c:v>
                </c:pt>
                <c:pt idx="436">
                  <c:v>3.14614505842724</c:v>
                </c:pt>
                <c:pt idx="437">
                  <c:v>3.08604049331427</c:v>
                </c:pt>
                <c:pt idx="438">
                  <c:v>3.13999738071373</c:v>
                </c:pt>
                <c:pt idx="439">
                  <c:v>3.07203861529103</c:v>
                </c:pt>
                <c:pt idx="440">
                  <c:v>3.13453301143323</c:v>
                </c:pt>
                <c:pt idx="441">
                  <c:v>3.07647767222477</c:v>
                </c:pt>
                <c:pt idx="442">
                  <c:v>3.07272122432952</c:v>
                </c:pt>
                <c:pt idx="443">
                  <c:v>3.01876363753555</c:v>
                </c:pt>
                <c:pt idx="444">
                  <c:v>2.96822119411758</c:v>
                </c:pt>
                <c:pt idx="445">
                  <c:v>2.96446474622234</c:v>
                </c:pt>
                <c:pt idx="446">
                  <c:v>3.02695984175905</c:v>
                </c:pt>
                <c:pt idx="447">
                  <c:v>2.99827347667407</c:v>
                </c:pt>
                <c:pt idx="448">
                  <c:v>3.01159204626431</c:v>
                </c:pt>
                <c:pt idx="449">
                  <c:v>2.90197035008013</c:v>
                </c:pt>
                <c:pt idx="450">
                  <c:v>2.90811732839913</c:v>
                </c:pt>
                <c:pt idx="451">
                  <c:v>2.7906407325107</c:v>
                </c:pt>
                <c:pt idx="452">
                  <c:v>2.81078958885294</c:v>
                </c:pt>
                <c:pt idx="453">
                  <c:v>2.83025513676218</c:v>
                </c:pt>
                <c:pt idx="454">
                  <c:v>2.82445016235693</c:v>
                </c:pt>
                <c:pt idx="455">
                  <c:v>2.8002035536002</c:v>
                </c:pt>
                <c:pt idx="456">
                  <c:v>2.81283951415195</c:v>
                </c:pt>
                <c:pt idx="457">
                  <c:v>2.77015197043822</c:v>
                </c:pt>
                <c:pt idx="458">
                  <c:v>2.79883833552321</c:v>
                </c:pt>
                <c:pt idx="459">
                  <c:v>2.78961821774197</c:v>
                </c:pt>
                <c:pt idx="460">
                  <c:v>2.79986294847546</c:v>
                </c:pt>
                <c:pt idx="461">
                  <c:v>2.77834817466172</c:v>
                </c:pt>
                <c:pt idx="462">
                  <c:v>2.85894290063617</c:v>
                </c:pt>
                <c:pt idx="463">
                  <c:v>2.83606220935094</c:v>
                </c:pt>
                <c:pt idx="464">
                  <c:v>2.78927621382821</c:v>
                </c:pt>
                <c:pt idx="465">
                  <c:v>2.77493303128572</c:v>
                </c:pt>
                <c:pt idx="466">
                  <c:v>2.75956593518549</c:v>
                </c:pt>
                <c:pt idx="467">
                  <c:v>2.73600193546725</c:v>
                </c:pt>
                <c:pt idx="468">
                  <c:v>2.7240492833485</c:v>
                </c:pt>
                <c:pt idx="469">
                  <c:v>2.70321781796777</c:v>
                </c:pt>
                <c:pt idx="470">
                  <c:v>2.71380385322051</c:v>
                </c:pt>
                <c:pt idx="471">
                  <c:v>2.70082728754402</c:v>
                </c:pt>
                <c:pt idx="472">
                  <c:v>2.68989924837753</c:v>
                </c:pt>
                <c:pt idx="473">
                  <c:v>2.57891093532734</c:v>
                </c:pt>
                <c:pt idx="474">
                  <c:v>2.54680942686636</c:v>
                </c:pt>
                <c:pt idx="475">
                  <c:v>2.57652040490359</c:v>
                </c:pt>
                <c:pt idx="476">
                  <c:v>2.54544350939486</c:v>
                </c:pt>
                <c:pt idx="477">
                  <c:v>2.56559166634259</c:v>
                </c:pt>
                <c:pt idx="478">
                  <c:v>2.51914767473363</c:v>
                </c:pt>
                <c:pt idx="479">
                  <c:v>2.51743975334837</c:v>
                </c:pt>
                <c:pt idx="480">
                  <c:v>2.46484878342041</c:v>
                </c:pt>
                <c:pt idx="481">
                  <c:v>2.45631127467766</c:v>
                </c:pt>
                <c:pt idx="482">
                  <c:v>2.44094347918292</c:v>
                </c:pt>
                <c:pt idx="483">
                  <c:v>2.49831550995838</c:v>
                </c:pt>
                <c:pt idx="484">
                  <c:v>2.50480449219113</c:v>
                </c:pt>
                <c:pt idx="485">
                  <c:v>2.57071473110385</c:v>
                </c:pt>
                <c:pt idx="486">
                  <c:v>2.51470861779988</c:v>
                </c:pt>
                <c:pt idx="487">
                  <c:v>2.51846506569513</c:v>
                </c:pt>
                <c:pt idx="488">
                  <c:v>2.48089988734815</c:v>
                </c:pt>
                <c:pt idx="489">
                  <c:v>2.52768588287088</c:v>
                </c:pt>
                <c:pt idx="490">
                  <c:v>2.48841348253315</c:v>
                </c:pt>
                <c:pt idx="491">
                  <c:v>2.51607453527138</c:v>
                </c:pt>
                <c:pt idx="492">
                  <c:v>2.47065515661466</c:v>
                </c:pt>
                <c:pt idx="493">
                  <c:v>2.47475360842366</c:v>
                </c:pt>
                <c:pt idx="494">
                  <c:v>2.46177704274718</c:v>
                </c:pt>
                <c:pt idx="495">
                  <c:v>2.45187291713843</c:v>
                </c:pt>
                <c:pt idx="496">
                  <c:v>2.38015770382047</c:v>
                </c:pt>
                <c:pt idx="497">
                  <c:v>2.39347627341072</c:v>
                </c:pt>
                <c:pt idx="498">
                  <c:v>2.39245235985297</c:v>
                </c:pt>
                <c:pt idx="499">
                  <c:v>2.40372240293322</c:v>
                </c:pt>
                <c:pt idx="500">
                  <c:v>2.39040383334298</c:v>
                </c:pt>
                <c:pt idx="501">
                  <c:v>2.38459815954323</c:v>
                </c:pt>
                <c:pt idx="502">
                  <c:v>2.37845118122423</c:v>
                </c:pt>
                <c:pt idx="503">
                  <c:v>2.3576197158435</c:v>
                </c:pt>
                <c:pt idx="504">
                  <c:v>2.33439702064451</c:v>
                </c:pt>
                <c:pt idx="505">
                  <c:v>2.27292653806004</c:v>
                </c:pt>
                <c:pt idx="506">
                  <c:v>2.28966025102628</c:v>
                </c:pt>
                <c:pt idx="507">
                  <c:v>2.28282996427429</c:v>
                </c:pt>
                <c:pt idx="508">
                  <c:v>2.27702429047454</c:v>
                </c:pt>
                <c:pt idx="509">
                  <c:v>2.2596072690753</c:v>
                </c:pt>
                <c:pt idx="510">
                  <c:v>2.23467735188556</c:v>
                </c:pt>
                <c:pt idx="511">
                  <c:v>2.21418719102407</c:v>
                </c:pt>
                <c:pt idx="512">
                  <c:v>2.19779548197159</c:v>
                </c:pt>
                <c:pt idx="513">
                  <c:v>2.15476663373862</c:v>
                </c:pt>
                <c:pt idx="514">
                  <c:v>2.17423218164785</c:v>
                </c:pt>
                <c:pt idx="515">
                  <c:v>2.16057230753836</c:v>
                </c:pt>
                <c:pt idx="516">
                  <c:v>2.13291055540563</c:v>
                </c:pt>
                <c:pt idx="517">
                  <c:v>2.13803292077238</c:v>
                </c:pt>
                <c:pt idx="518">
                  <c:v>2.1773053211101</c:v>
                </c:pt>
                <c:pt idx="519">
                  <c:v>2.11207839063039</c:v>
                </c:pt>
                <c:pt idx="520">
                  <c:v>2.13325185992488</c:v>
                </c:pt>
                <c:pt idx="521">
                  <c:v>2.12539765961514</c:v>
                </c:pt>
                <c:pt idx="522">
                  <c:v>2.12744618612513</c:v>
                </c:pt>
                <c:pt idx="523">
                  <c:v>2.11651814695864</c:v>
                </c:pt>
                <c:pt idx="524">
                  <c:v>2.15920569067236</c:v>
                </c:pt>
                <c:pt idx="525">
                  <c:v>2.12676287769213</c:v>
                </c:pt>
                <c:pt idx="526">
                  <c:v>2.14930226445812</c:v>
                </c:pt>
                <c:pt idx="527">
                  <c:v>2.17491479068635</c:v>
                </c:pt>
                <c:pt idx="528">
                  <c:v>2.19438103799009</c:v>
                </c:pt>
                <c:pt idx="529">
                  <c:v>2.16398745091436</c:v>
                </c:pt>
                <c:pt idx="530">
                  <c:v>2.24458147749431</c:v>
                </c:pt>
                <c:pt idx="531">
                  <c:v>2.22613984314281</c:v>
                </c:pt>
                <c:pt idx="532">
                  <c:v>2.23262812598106</c:v>
                </c:pt>
                <c:pt idx="533">
                  <c:v>2.20018601239533</c:v>
                </c:pt>
                <c:pt idx="534">
                  <c:v>2.19301442112409</c:v>
                </c:pt>
                <c:pt idx="535">
                  <c:v>2.14793634698662</c:v>
                </c:pt>
                <c:pt idx="536">
                  <c:v>2.16364544700061</c:v>
                </c:pt>
                <c:pt idx="537">
                  <c:v>2.14657042951512</c:v>
                </c:pt>
                <c:pt idx="538">
                  <c:v>2.16330414248136</c:v>
                </c:pt>
                <c:pt idx="539">
                  <c:v>2.12608026865363</c:v>
                </c:pt>
                <c:pt idx="540">
                  <c:v>2.13735031173388</c:v>
                </c:pt>
                <c:pt idx="541">
                  <c:v>2.12437374605739</c:v>
                </c:pt>
                <c:pt idx="542">
                  <c:v>2.10559150658116</c:v>
                </c:pt>
                <c:pt idx="543">
                  <c:v>2.10764073248566</c:v>
                </c:pt>
                <c:pt idx="544">
                  <c:v>2.10422558910966</c:v>
                </c:pt>
                <c:pt idx="545">
                  <c:v>2.1086646460434</c:v>
                </c:pt>
                <c:pt idx="546">
                  <c:v>2.12266582467214</c:v>
                </c:pt>
                <c:pt idx="547">
                  <c:v>2.11412831592939</c:v>
                </c:pt>
                <c:pt idx="548">
                  <c:v>2.09227223759641</c:v>
                </c:pt>
                <c:pt idx="549">
                  <c:v>2.08031958547767</c:v>
                </c:pt>
                <c:pt idx="550">
                  <c:v>2.04309571164994</c:v>
                </c:pt>
                <c:pt idx="551">
                  <c:v>2.02192224235545</c:v>
                </c:pt>
                <c:pt idx="552">
                  <c:v>2.0065544468607</c:v>
                </c:pt>
                <c:pt idx="553">
                  <c:v>2.02055632488395</c:v>
                </c:pt>
                <c:pt idx="554">
                  <c:v>2.0113355077082</c:v>
                </c:pt>
                <c:pt idx="555">
                  <c:v>2.01884840349869</c:v>
                </c:pt>
                <c:pt idx="556">
                  <c:v>2.00245669444621</c:v>
                </c:pt>
                <c:pt idx="557">
                  <c:v>2.00348130739846</c:v>
                </c:pt>
                <c:pt idx="558">
                  <c:v>1.98435706400847</c:v>
                </c:pt>
                <c:pt idx="559">
                  <c:v>2.02806922067444</c:v>
                </c:pt>
                <c:pt idx="560">
                  <c:v>1.97855139020872</c:v>
                </c:pt>
                <c:pt idx="561">
                  <c:v>1.98264984201772</c:v>
                </c:pt>
                <c:pt idx="562">
                  <c:v>1.97547825074648</c:v>
                </c:pt>
                <c:pt idx="563">
                  <c:v>1.96625743357073</c:v>
                </c:pt>
                <c:pt idx="564">
                  <c:v>1.91776421605726</c:v>
                </c:pt>
                <c:pt idx="565">
                  <c:v>1.92630172480001</c:v>
                </c:pt>
                <c:pt idx="566">
                  <c:v>1.89215168982903</c:v>
                </c:pt>
                <c:pt idx="567">
                  <c:v>1.91708160701876</c:v>
                </c:pt>
                <c:pt idx="568">
                  <c:v>1.89829936754253</c:v>
                </c:pt>
                <c:pt idx="569">
                  <c:v>1.91434977207577</c:v>
                </c:pt>
                <c:pt idx="570">
                  <c:v>1.85595312834806</c:v>
                </c:pt>
                <c:pt idx="571">
                  <c:v>1.87883381963329</c:v>
                </c:pt>
                <c:pt idx="572">
                  <c:v>1.87507667234354</c:v>
                </c:pt>
                <c:pt idx="573">
                  <c:v>1.86688116751455</c:v>
                </c:pt>
                <c:pt idx="574">
                  <c:v>1.85185537593356</c:v>
                </c:pt>
                <c:pt idx="575">
                  <c:v>1.88088234614329</c:v>
                </c:pt>
                <c:pt idx="576">
                  <c:v>1.86346602413855</c:v>
                </c:pt>
                <c:pt idx="577">
                  <c:v>1.87883381963329</c:v>
                </c:pt>
                <c:pt idx="578">
                  <c:v>1.85834365877181</c:v>
                </c:pt>
                <c:pt idx="579">
                  <c:v>1.85663573738655</c:v>
                </c:pt>
                <c:pt idx="580">
                  <c:v>1.85048875906756</c:v>
                </c:pt>
                <c:pt idx="581">
                  <c:v>1.85936757232955</c:v>
                </c:pt>
                <c:pt idx="582">
                  <c:v>1.85117136810605</c:v>
                </c:pt>
                <c:pt idx="583">
                  <c:v>1.8562944328673</c:v>
                </c:pt>
                <c:pt idx="584">
                  <c:v>1.84195125032481</c:v>
                </c:pt>
                <c:pt idx="585">
                  <c:v>1.83648758043882</c:v>
                </c:pt>
                <c:pt idx="586">
                  <c:v>1.83546366688108</c:v>
                </c:pt>
                <c:pt idx="587">
                  <c:v>1.81121705812434</c:v>
                </c:pt>
                <c:pt idx="588">
                  <c:v>1.81360758854809</c:v>
                </c:pt>
                <c:pt idx="589">
                  <c:v>1.80302085390084</c:v>
                </c:pt>
                <c:pt idx="590">
                  <c:v>1.82590154518608</c:v>
                </c:pt>
                <c:pt idx="591">
                  <c:v>1.77706702315336</c:v>
                </c:pt>
                <c:pt idx="592">
                  <c:v>1.78048216652936</c:v>
                </c:pt>
                <c:pt idx="593">
                  <c:v>1.74769804902988</c:v>
                </c:pt>
                <c:pt idx="594">
                  <c:v>1.75452763638737</c:v>
                </c:pt>
                <c:pt idx="595">
                  <c:v>1.75008788005913</c:v>
                </c:pt>
                <c:pt idx="596">
                  <c:v>1.75828338488812</c:v>
                </c:pt>
                <c:pt idx="597">
                  <c:v>1.72174281949339</c:v>
                </c:pt>
                <c:pt idx="598">
                  <c:v>1.73062163275538</c:v>
                </c:pt>
                <c:pt idx="599">
                  <c:v>1.71320461135614</c:v>
                </c:pt>
                <c:pt idx="600">
                  <c:v>1.74154897252737</c:v>
                </c:pt>
                <c:pt idx="601">
                  <c:v>1.68076179837591</c:v>
                </c:pt>
                <c:pt idx="602">
                  <c:v>1.74223228096037</c:v>
                </c:pt>
                <c:pt idx="603">
                  <c:v>1.71388722039463</c:v>
                </c:pt>
                <c:pt idx="604">
                  <c:v>1.74257358547962</c:v>
                </c:pt>
                <c:pt idx="605">
                  <c:v>1.7053504110464</c:v>
                </c:pt>
                <c:pt idx="606">
                  <c:v>1.72891371137013</c:v>
                </c:pt>
                <c:pt idx="607">
                  <c:v>1.71183869388464</c:v>
                </c:pt>
                <c:pt idx="608">
                  <c:v>1.72140011618513</c:v>
                </c:pt>
                <c:pt idx="609">
                  <c:v>1.69134783362865</c:v>
                </c:pt>
                <c:pt idx="610">
                  <c:v>1.69817812038064</c:v>
                </c:pt>
                <c:pt idx="611">
                  <c:v>1.64831898539568</c:v>
                </c:pt>
                <c:pt idx="612">
                  <c:v>1.6800784899429</c:v>
                </c:pt>
                <c:pt idx="613">
                  <c:v>1.62782882453419</c:v>
                </c:pt>
                <c:pt idx="614">
                  <c:v>1.64456253750043</c:v>
                </c:pt>
                <c:pt idx="615">
                  <c:v>1.62475568507194</c:v>
                </c:pt>
                <c:pt idx="616">
                  <c:v>1.62817012905344</c:v>
                </c:pt>
                <c:pt idx="617">
                  <c:v>1.6209992371767</c:v>
                </c:pt>
                <c:pt idx="618">
                  <c:v>1.6114371154817</c:v>
                </c:pt>
                <c:pt idx="619">
                  <c:v>1.6203166281382</c:v>
                </c:pt>
                <c:pt idx="620">
                  <c:v>1.60768136698096</c:v>
                </c:pt>
                <c:pt idx="621">
                  <c:v>1.61075450644321</c:v>
                </c:pt>
                <c:pt idx="622">
                  <c:v>1.61656018024295</c:v>
                </c:pt>
                <c:pt idx="623">
                  <c:v>1.57967831032898</c:v>
                </c:pt>
                <c:pt idx="624">
                  <c:v>1.58309345370498</c:v>
                </c:pt>
                <c:pt idx="625">
                  <c:v>1.56465251874799</c:v>
                </c:pt>
                <c:pt idx="626">
                  <c:v>1.56021276241974</c:v>
                </c:pt>
                <c:pt idx="627">
                  <c:v>1.59504610582372</c:v>
                </c:pt>
                <c:pt idx="628">
                  <c:v>1.56431051483424</c:v>
                </c:pt>
                <c:pt idx="629">
                  <c:v>1.56840896664324</c:v>
                </c:pt>
                <c:pt idx="630">
                  <c:v>1.55713892356299</c:v>
                </c:pt>
                <c:pt idx="631">
                  <c:v>1.55440708861999</c:v>
                </c:pt>
                <c:pt idx="632">
                  <c:v>1.52196497503427</c:v>
                </c:pt>
                <c:pt idx="633">
                  <c:v>1.52640473136252</c:v>
                </c:pt>
                <c:pt idx="634">
                  <c:v>1.54177252685726</c:v>
                </c:pt>
                <c:pt idx="635">
                  <c:v>1.59436349678523</c:v>
                </c:pt>
                <c:pt idx="636">
                  <c:v>1.59333888383298</c:v>
                </c:pt>
                <c:pt idx="637">
                  <c:v>1.57933770520424</c:v>
                </c:pt>
                <c:pt idx="638">
                  <c:v>1.52059975695728</c:v>
                </c:pt>
                <c:pt idx="639">
                  <c:v>1.53460163498052</c:v>
                </c:pt>
                <c:pt idx="640">
                  <c:v>1.50967171779079</c:v>
                </c:pt>
                <c:pt idx="641">
                  <c:v>1.53323571750902</c:v>
                </c:pt>
                <c:pt idx="642">
                  <c:v>1.54382175276176</c:v>
                </c:pt>
                <c:pt idx="643">
                  <c:v>1.57455664435674</c:v>
                </c:pt>
                <c:pt idx="644">
                  <c:v>1.56465251874799</c:v>
                </c:pt>
                <c:pt idx="645">
                  <c:v>1.55338247566774</c:v>
                </c:pt>
                <c:pt idx="646">
                  <c:v>1.48098395391679</c:v>
                </c:pt>
                <c:pt idx="647">
                  <c:v>1.50523056267352</c:v>
                </c:pt>
                <c:pt idx="648">
                  <c:v>1.51820712835001</c:v>
                </c:pt>
                <c:pt idx="649">
                  <c:v>1.54791740699274</c:v>
                </c:pt>
                <c:pt idx="650">
                  <c:v>1.52606132865975</c:v>
                </c:pt>
                <c:pt idx="651">
                  <c:v>1.56055336754448</c:v>
                </c:pt>
                <c:pt idx="652">
                  <c:v>1.52025635425451</c:v>
                </c:pt>
                <c:pt idx="653">
                  <c:v>1.52162297112052</c:v>
                </c:pt>
                <c:pt idx="654">
                  <c:v>1.50727978857802</c:v>
                </c:pt>
                <c:pt idx="655">
                  <c:v>1.49703505784453</c:v>
                </c:pt>
                <c:pt idx="656">
                  <c:v>1.52128166660127</c:v>
                </c:pt>
                <c:pt idx="657">
                  <c:v>1.53630815757676</c:v>
                </c:pt>
                <c:pt idx="658">
                  <c:v>1.51547669219603</c:v>
                </c:pt>
                <c:pt idx="659">
                  <c:v>1.49840167471054</c:v>
                </c:pt>
                <c:pt idx="660">
                  <c:v>1.49840167471054</c:v>
                </c:pt>
                <c:pt idx="661">
                  <c:v>1.50625587502028</c:v>
                </c:pt>
                <c:pt idx="662">
                  <c:v>1.50045020122053</c:v>
                </c:pt>
                <c:pt idx="663">
                  <c:v>1.48986346657329</c:v>
                </c:pt>
                <c:pt idx="664">
                  <c:v>1.51547599280152</c:v>
                </c:pt>
                <c:pt idx="665">
                  <c:v>1.51240285333927</c:v>
                </c:pt>
                <c:pt idx="666">
                  <c:v>1.54143052294351</c:v>
                </c:pt>
                <c:pt idx="667">
                  <c:v>1.55611501000525</c:v>
                </c:pt>
                <c:pt idx="668">
                  <c:v>1.59128965792847</c:v>
                </c:pt>
                <c:pt idx="669">
                  <c:v>1.58377676213798</c:v>
                </c:pt>
                <c:pt idx="670">
                  <c:v>1.60597414499021</c:v>
                </c:pt>
                <c:pt idx="671">
                  <c:v>1.59504610582372</c:v>
                </c:pt>
                <c:pt idx="672">
                  <c:v>1.6250983883802</c:v>
                </c:pt>
                <c:pt idx="673">
                  <c:v>1.58889912750473</c:v>
                </c:pt>
                <c:pt idx="674">
                  <c:v>1.61246242782846</c:v>
                </c:pt>
                <c:pt idx="675">
                  <c:v>1.58104422780048</c:v>
                </c:pt>
                <c:pt idx="676">
                  <c:v>1.57318932809623</c:v>
                </c:pt>
                <c:pt idx="677">
                  <c:v>1.5400639060775</c:v>
                </c:pt>
                <c:pt idx="678">
                  <c:v>1.51957444461052</c:v>
                </c:pt>
                <c:pt idx="679">
                  <c:v>1.47586228794455</c:v>
                </c:pt>
                <c:pt idx="680">
                  <c:v>1.47859412288755</c:v>
                </c:pt>
                <c:pt idx="681">
                  <c:v>1.45195768310157</c:v>
                </c:pt>
                <c:pt idx="682">
                  <c:v>1.46015388732507</c:v>
                </c:pt>
                <c:pt idx="683">
                  <c:v>1.41780764813059</c:v>
                </c:pt>
                <c:pt idx="684">
                  <c:v>1.44376147887807</c:v>
                </c:pt>
                <c:pt idx="685">
                  <c:v>1.40858683095485</c:v>
                </c:pt>
                <c:pt idx="686">
                  <c:v>1.42122209211208</c:v>
                </c:pt>
                <c:pt idx="687">
                  <c:v>1.41268458336934</c:v>
                </c:pt>
                <c:pt idx="688">
                  <c:v>1.41575772283158</c:v>
                </c:pt>
                <c:pt idx="689">
                  <c:v>1.38809597069885</c:v>
                </c:pt>
                <c:pt idx="690">
                  <c:v>1.38741266226585</c:v>
                </c:pt>
                <c:pt idx="691">
                  <c:v>1.38946188817035</c:v>
                </c:pt>
                <c:pt idx="692">
                  <c:v>1.39868200595159</c:v>
                </c:pt>
                <c:pt idx="693">
                  <c:v>1.39560816709484</c:v>
                </c:pt>
                <c:pt idx="694">
                  <c:v>1.41780554994707</c:v>
                </c:pt>
                <c:pt idx="695">
                  <c:v>1.42566044965132</c:v>
                </c:pt>
                <c:pt idx="696">
                  <c:v>1.4611771014883</c:v>
                </c:pt>
                <c:pt idx="697">
                  <c:v>1.45844526654531</c:v>
                </c:pt>
                <c:pt idx="698">
                  <c:v>1.4748376749923</c:v>
                </c:pt>
                <c:pt idx="699">
                  <c:v>1.46834939215406</c:v>
                </c:pt>
                <c:pt idx="700">
                  <c:v>1.48303387921579</c:v>
                </c:pt>
                <c:pt idx="701">
                  <c:v>1.48098465331129</c:v>
                </c:pt>
                <c:pt idx="702">
                  <c:v>1.45400551021706</c:v>
                </c:pt>
                <c:pt idx="703">
                  <c:v>1.4652748539028</c:v>
                </c:pt>
                <c:pt idx="704">
                  <c:v>1.43932102315532</c:v>
                </c:pt>
                <c:pt idx="705">
                  <c:v>1.43249143579782</c:v>
                </c:pt>
                <c:pt idx="706">
                  <c:v>1.40448837914584</c:v>
                </c:pt>
                <c:pt idx="707">
                  <c:v>1.38946188817035</c:v>
                </c:pt>
                <c:pt idx="708">
                  <c:v>1.37750923605161</c:v>
                </c:pt>
                <c:pt idx="709">
                  <c:v>1.37102025381885</c:v>
                </c:pt>
                <c:pt idx="710">
                  <c:v>1.37989906708085</c:v>
                </c:pt>
                <c:pt idx="711">
                  <c:v>1.3734100848481</c:v>
                </c:pt>
                <c:pt idx="712">
                  <c:v>1.3747760023196</c:v>
                </c:pt>
                <c:pt idx="713">
                  <c:v>1.39150971528584</c:v>
                </c:pt>
                <c:pt idx="714">
                  <c:v>1.3727274758096</c:v>
                </c:pt>
                <c:pt idx="715">
                  <c:v>1.39868130655708</c:v>
                </c:pt>
                <c:pt idx="716">
                  <c:v>1.37238547189585</c:v>
                </c:pt>
                <c:pt idx="717">
                  <c:v>1.37614191979109</c:v>
                </c:pt>
                <c:pt idx="718">
                  <c:v>1.35770098483411</c:v>
                </c:pt>
                <c:pt idx="719">
                  <c:v>1.37443469780035</c:v>
                </c:pt>
                <c:pt idx="720">
                  <c:v>1.36111612821011</c:v>
                </c:pt>
                <c:pt idx="721">
                  <c:v>1.3788744541286</c:v>
                </c:pt>
                <c:pt idx="722">
                  <c:v>1.36043351917161</c:v>
                </c:pt>
                <c:pt idx="723">
                  <c:v>1.38570474088059</c:v>
                </c:pt>
                <c:pt idx="724">
                  <c:v>1.37272817520411</c:v>
                </c:pt>
                <c:pt idx="725">
                  <c:v>1.36521527941361</c:v>
                </c:pt>
                <c:pt idx="726">
                  <c:v>1.33243116191414</c:v>
                </c:pt>
                <c:pt idx="727">
                  <c:v>1.34643303993738</c:v>
                </c:pt>
                <c:pt idx="728">
                  <c:v>1.34267659204213</c:v>
                </c:pt>
                <c:pt idx="729">
                  <c:v>1.34916487488038</c:v>
                </c:pt>
                <c:pt idx="730">
                  <c:v>1.31467283599564</c:v>
                </c:pt>
                <c:pt idx="731">
                  <c:v>1.30920916610965</c:v>
                </c:pt>
                <c:pt idx="732">
                  <c:v>1.27915688355317</c:v>
                </c:pt>
                <c:pt idx="733">
                  <c:v>1.29759781851016</c:v>
                </c:pt>
                <c:pt idx="734">
                  <c:v>1.26378908805843</c:v>
                </c:pt>
                <c:pt idx="735">
                  <c:v>1.26549631004917</c:v>
                </c:pt>
                <c:pt idx="736">
                  <c:v>1.28257132753466</c:v>
                </c:pt>
                <c:pt idx="737">
                  <c:v>1.29145084019116</c:v>
                </c:pt>
                <c:pt idx="738">
                  <c:v>1.28427924891991</c:v>
                </c:pt>
                <c:pt idx="739">
                  <c:v>1.29145084019116</c:v>
                </c:pt>
                <c:pt idx="740">
                  <c:v>1.30306218779066</c:v>
                </c:pt>
                <c:pt idx="741">
                  <c:v>1.3238943525659</c:v>
                </c:pt>
                <c:pt idx="742">
                  <c:v>1.34062806553214</c:v>
                </c:pt>
                <c:pt idx="743">
                  <c:v>1.34233528752288</c:v>
                </c:pt>
                <c:pt idx="744">
                  <c:v>1.34745835228414</c:v>
                </c:pt>
                <c:pt idx="745">
                  <c:v>1.3327738652224</c:v>
                </c:pt>
                <c:pt idx="746">
                  <c:v>1.33994545649364</c:v>
                </c:pt>
                <c:pt idx="747">
                  <c:v>1.33960415197439</c:v>
                </c:pt>
                <c:pt idx="748">
                  <c:v>1.34097006944589</c:v>
                </c:pt>
                <c:pt idx="749">
                  <c:v>1.34643373933189</c:v>
                </c:pt>
                <c:pt idx="750">
                  <c:v>1.34233528752288</c:v>
                </c:pt>
                <c:pt idx="751">
                  <c:v>1.32628488298965</c:v>
                </c:pt>
                <c:pt idx="752">
                  <c:v>1.31262430948565</c:v>
                </c:pt>
                <c:pt idx="753">
                  <c:v>1.28666977934366</c:v>
                </c:pt>
                <c:pt idx="754">
                  <c:v>1.29896443537616</c:v>
                </c:pt>
                <c:pt idx="755">
                  <c:v>1.28359663988142</c:v>
                </c:pt>
                <c:pt idx="756">
                  <c:v>1.30647733116665</c:v>
                </c:pt>
                <c:pt idx="757">
                  <c:v>1.29759851790466</c:v>
                </c:pt>
                <c:pt idx="758">
                  <c:v>1.29828112694316</c:v>
                </c:pt>
                <c:pt idx="759">
                  <c:v>1.28530386187216</c:v>
                </c:pt>
                <c:pt idx="760">
                  <c:v>1.30715994020515</c:v>
                </c:pt>
                <c:pt idx="761">
                  <c:v>1.29896443537616</c:v>
                </c:pt>
                <c:pt idx="762">
                  <c:v>1.3136489224379</c:v>
                </c:pt>
                <c:pt idx="763">
                  <c:v>1.30852655707115</c:v>
                </c:pt>
                <c:pt idx="764">
                  <c:v>1.32628488298965</c:v>
                </c:pt>
                <c:pt idx="765">
                  <c:v>1.3102337790619</c:v>
                </c:pt>
                <c:pt idx="766">
                  <c:v>1.3129656140049</c:v>
                </c:pt>
                <c:pt idx="767">
                  <c:v>1.29110953567191</c:v>
                </c:pt>
                <c:pt idx="768">
                  <c:v>1.34267589264763</c:v>
                </c:pt>
                <c:pt idx="769">
                  <c:v>1.33208915800038</c:v>
                </c:pt>
                <c:pt idx="770">
                  <c:v>1.35599446223787</c:v>
                </c:pt>
                <c:pt idx="771">
                  <c:v>1.34643234054287</c:v>
                </c:pt>
                <c:pt idx="772">
                  <c:v>1.34779825801437</c:v>
                </c:pt>
                <c:pt idx="773">
                  <c:v>1.32525887124838</c:v>
                </c:pt>
                <c:pt idx="774">
                  <c:v>1.32662478871988</c:v>
                </c:pt>
                <c:pt idx="775">
                  <c:v>1.30784184984914</c:v>
                </c:pt>
                <c:pt idx="776">
                  <c:v>1.31091568870589</c:v>
                </c:pt>
                <c:pt idx="777">
                  <c:v>1.31330621912964</c:v>
                </c:pt>
                <c:pt idx="778">
                  <c:v>1.34335850168612</c:v>
                </c:pt>
                <c:pt idx="779">
                  <c:v>1.31023307966739</c:v>
                </c:pt>
                <c:pt idx="780">
                  <c:v>1.2993050405009</c:v>
                </c:pt>
                <c:pt idx="781">
                  <c:v>1.26617961848217</c:v>
                </c:pt>
                <c:pt idx="782">
                  <c:v>1.24807998804443</c:v>
                </c:pt>
                <c:pt idx="783">
                  <c:v>1.25081182298743</c:v>
                </c:pt>
                <c:pt idx="784">
                  <c:v>1.26037394468243</c:v>
                </c:pt>
                <c:pt idx="785">
                  <c:v>1.28940161428666</c:v>
                </c:pt>
                <c:pt idx="786">
                  <c:v>1.2979391230294</c:v>
                </c:pt>
                <c:pt idx="787">
                  <c:v>1.30647663177215</c:v>
                </c:pt>
                <c:pt idx="788">
                  <c:v>1.28291333144841</c:v>
                </c:pt>
                <c:pt idx="789">
                  <c:v>1.26720423143442</c:v>
                </c:pt>
                <c:pt idx="790">
                  <c:v>1.25012921394894</c:v>
                </c:pt>
                <c:pt idx="791">
                  <c:v>1.25593488774868</c:v>
                </c:pt>
                <c:pt idx="792">
                  <c:v>1.25627619226793</c:v>
                </c:pt>
                <c:pt idx="793">
                  <c:v>1.27505913113867</c:v>
                </c:pt>
                <c:pt idx="794">
                  <c:v>1.26686292691518</c:v>
                </c:pt>
                <c:pt idx="795">
                  <c:v>1.26549700944368</c:v>
                </c:pt>
                <c:pt idx="796">
                  <c:v>1.23305419646345</c:v>
                </c:pt>
                <c:pt idx="797">
                  <c:v>1.24398223562994</c:v>
                </c:pt>
                <c:pt idx="798">
                  <c:v>1.2211015443447</c:v>
                </c:pt>
                <c:pt idx="799">
                  <c:v>1.24364023171619</c:v>
                </c:pt>
                <c:pt idx="800">
                  <c:v>1.23373680550194</c:v>
                </c:pt>
                <c:pt idx="801">
                  <c:v>1.24944590551593</c:v>
                </c:pt>
                <c:pt idx="802">
                  <c:v>1.39936531438459</c:v>
                </c:pt>
                <c:pt idx="803">
                  <c:v>1.6998860417659</c:v>
                </c:pt>
                <c:pt idx="804">
                  <c:v>1.81155696385458</c:v>
                </c:pt>
                <c:pt idx="805">
                  <c:v>1.83170582019682</c:v>
                </c:pt>
                <c:pt idx="806">
                  <c:v>1.83273043314907</c:v>
                </c:pt>
                <c:pt idx="807">
                  <c:v>1.83921941538182</c:v>
                </c:pt>
                <c:pt idx="808">
                  <c:v>1.81804664548183</c:v>
                </c:pt>
                <c:pt idx="809">
                  <c:v>1.82692545874382</c:v>
                </c:pt>
                <c:pt idx="810">
                  <c:v>1.80848452378684</c:v>
                </c:pt>
                <c:pt idx="811">
                  <c:v>1.81292358072058</c:v>
                </c:pt>
                <c:pt idx="812">
                  <c:v>1.79004288943534</c:v>
                </c:pt>
                <c:pt idx="813">
                  <c:v>1.62919544140019</c:v>
                </c:pt>
                <c:pt idx="814">
                  <c:v>1.33823683571388</c:v>
                </c:pt>
                <c:pt idx="815">
                  <c:v>1.19753824402097</c:v>
                </c:pt>
                <c:pt idx="816">
                  <c:v>1.17021779640749</c:v>
                </c:pt>
                <c:pt idx="817">
                  <c:v>1.16748596146449</c:v>
                </c:pt>
                <c:pt idx="818">
                  <c:v>1.16441212260774</c:v>
                </c:pt>
                <c:pt idx="819">
                  <c:v>1.18353636599773</c:v>
                </c:pt>
                <c:pt idx="820">
                  <c:v>1.19719693950172</c:v>
                </c:pt>
                <c:pt idx="821">
                  <c:v>1.21222343047722</c:v>
                </c:pt>
                <c:pt idx="822">
                  <c:v>1.20983359944798</c:v>
                </c:pt>
                <c:pt idx="823">
                  <c:v>1.21563927324772</c:v>
                </c:pt>
                <c:pt idx="824">
                  <c:v>1.23168967778096</c:v>
                </c:pt>
                <c:pt idx="825">
                  <c:v>1.23442151272396</c:v>
                </c:pt>
                <c:pt idx="826">
                  <c:v>1.22793322988571</c:v>
                </c:pt>
                <c:pt idx="827">
                  <c:v>1.2538877600277</c:v>
                </c:pt>
                <c:pt idx="828">
                  <c:v>1.26242526877045</c:v>
                </c:pt>
                <c:pt idx="829">
                  <c:v>1.27915898173669</c:v>
                </c:pt>
                <c:pt idx="830">
                  <c:v>1.29111163385543</c:v>
                </c:pt>
                <c:pt idx="831">
                  <c:v>1.27164608594619</c:v>
                </c:pt>
                <c:pt idx="832">
                  <c:v>1.2668650250987</c:v>
                </c:pt>
                <c:pt idx="833">
                  <c:v>1.24876539466096</c:v>
                </c:pt>
                <c:pt idx="834">
                  <c:v>1.24056919043746</c:v>
                </c:pt>
                <c:pt idx="835">
                  <c:v>1.21871311210448</c:v>
                </c:pt>
                <c:pt idx="836">
                  <c:v>1.23544682507072</c:v>
                </c:pt>
                <c:pt idx="837">
                  <c:v>1.24091049495671</c:v>
                </c:pt>
                <c:pt idx="838">
                  <c:v>1.32628558238415</c:v>
                </c:pt>
                <c:pt idx="839">
                  <c:v>1.30784394803266</c:v>
                </c:pt>
                <c:pt idx="840">
                  <c:v>1.32491896551815</c:v>
                </c:pt>
                <c:pt idx="841">
                  <c:v>1.29315876157641</c:v>
                </c:pt>
                <c:pt idx="842">
                  <c:v>1.31877128780465</c:v>
                </c:pt>
                <c:pt idx="843">
                  <c:v>1.3115996965334</c:v>
                </c:pt>
                <c:pt idx="844">
                  <c:v>1.34370050559988</c:v>
                </c:pt>
                <c:pt idx="845">
                  <c:v>1.34404181011912</c:v>
                </c:pt>
                <c:pt idx="846">
                  <c:v>1.35428724024712</c:v>
                </c:pt>
                <c:pt idx="847">
                  <c:v>1.31979520136239</c:v>
                </c:pt>
                <c:pt idx="848">
                  <c:v>1.33482169233788</c:v>
                </c:pt>
                <c:pt idx="849">
                  <c:v>1.23510342236795</c:v>
                </c:pt>
                <c:pt idx="850">
                  <c:v>1.26276517450068</c:v>
                </c:pt>
                <c:pt idx="851">
                  <c:v>1.23646933983945</c:v>
                </c:pt>
                <c:pt idx="852">
                  <c:v>1.24603146153444</c:v>
                </c:pt>
                <c:pt idx="853">
                  <c:v>1.22144284886395</c:v>
                </c:pt>
                <c:pt idx="854">
                  <c:v>1.23168757959744</c:v>
                </c:pt>
                <c:pt idx="855">
                  <c:v>1.22212545790245</c:v>
                </c:pt>
                <c:pt idx="856">
                  <c:v>1.23202888411669</c:v>
                </c:pt>
                <c:pt idx="857">
                  <c:v>1.24090769737868</c:v>
                </c:pt>
                <c:pt idx="858">
                  <c:v>1.23646864044494</c:v>
                </c:pt>
                <c:pt idx="859">
                  <c:v>1.22861374074069</c:v>
                </c:pt>
                <c:pt idx="860">
                  <c:v>1.2176857015742</c:v>
                </c:pt>
                <c:pt idx="861">
                  <c:v>1.19412240125047</c:v>
                </c:pt>
                <c:pt idx="862">
                  <c:v>1.18148714009323</c:v>
                </c:pt>
                <c:pt idx="863">
                  <c:v>1.18080453105473</c:v>
                </c:pt>
                <c:pt idx="864">
                  <c:v>1.18524428738298</c:v>
                </c:pt>
                <c:pt idx="865">
                  <c:v>1.16919388284974</c:v>
                </c:pt>
                <c:pt idx="866">
                  <c:v>1.157241230731</c:v>
                </c:pt>
                <c:pt idx="867">
                  <c:v>1.17124310875424</c:v>
                </c:pt>
                <c:pt idx="868">
                  <c:v>1.15826584368325</c:v>
                </c:pt>
                <c:pt idx="869">
                  <c:v>1.18012192201624</c:v>
                </c:pt>
                <c:pt idx="870">
                  <c:v>1.17909730906398</c:v>
                </c:pt>
                <c:pt idx="871">
                  <c:v>1.19856285697322</c:v>
                </c:pt>
                <c:pt idx="872">
                  <c:v>1.18763481780673</c:v>
                </c:pt>
                <c:pt idx="873">
                  <c:v>1.20368522233997</c:v>
                </c:pt>
                <c:pt idx="874">
                  <c:v>1.19275718317347</c:v>
                </c:pt>
                <c:pt idx="875">
                  <c:v>1.19207457413498</c:v>
                </c:pt>
                <c:pt idx="876">
                  <c:v>1.20470983529222</c:v>
                </c:pt>
                <c:pt idx="877">
                  <c:v>1.2320302829057</c:v>
                </c:pt>
                <c:pt idx="878">
                  <c:v>1.21222273108271</c:v>
                </c:pt>
                <c:pt idx="879">
                  <c:v>1.23100566995345</c:v>
                </c:pt>
                <c:pt idx="880">
                  <c:v>1.21495526542021</c:v>
                </c:pt>
                <c:pt idx="881">
                  <c:v>1.22622530850046</c:v>
                </c:pt>
                <c:pt idx="882">
                  <c:v>1.19890486088698</c:v>
                </c:pt>
                <c:pt idx="883">
                  <c:v>1.20197800034922</c:v>
                </c:pt>
                <c:pt idx="884">
                  <c:v>1.16782796537824</c:v>
                </c:pt>
                <c:pt idx="885">
                  <c:v>1.18217044852623</c:v>
                </c:pt>
                <c:pt idx="886">
                  <c:v>1.17431554882198</c:v>
                </c:pt>
                <c:pt idx="887">
                  <c:v>1.18148714009323</c:v>
                </c:pt>
                <c:pt idx="888">
                  <c:v>1.16646064911773</c:v>
                </c:pt>
                <c:pt idx="889">
                  <c:v>1.16885117954148</c:v>
                </c:pt>
                <c:pt idx="890">
                  <c:v>1.15041024458449</c:v>
                </c:pt>
                <c:pt idx="891">
                  <c:v>1.17636407533198</c:v>
                </c:pt>
                <c:pt idx="892">
                  <c:v>1.16748456267548</c:v>
                </c:pt>
                <c:pt idx="893">
                  <c:v>1.17294893195598</c:v>
                </c:pt>
                <c:pt idx="894">
                  <c:v>1.18080383166022</c:v>
                </c:pt>
                <c:pt idx="895">
                  <c:v>1.19651293167421</c:v>
                </c:pt>
                <c:pt idx="896">
                  <c:v>1.19343979221197</c:v>
                </c:pt>
                <c:pt idx="897">
                  <c:v>1.19104926178822</c:v>
                </c:pt>
                <c:pt idx="898">
                  <c:v>1.18114583557398</c:v>
                </c:pt>
                <c:pt idx="899">
                  <c:v>1.159973065674</c:v>
                </c:pt>
                <c:pt idx="900">
                  <c:v>1.15485070030725</c:v>
                </c:pt>
                <c:pt idx="901">
                  <c:v>1.14597118765075</c:v>
                </c:pt>
                <c:pt idx="902">
                  <c:v>1.13709237438876</c:v>
                </c:pt>
                <c:pt idx="903">
                  <c:v>1.13640976535026</c:v>
                </c:pt>
                <c:pt idx="904">
                  <c:v>1.12957947859826</c:v>
                </c:pt>
                <c:pt idx="905">
                  <c:v>1.13231131354126</c:v>
                </c:pt>
                <c:pt idx="906">
                  <c:v>1.14938633102675</c:v>
                </c:pt>
                <c:pt idx="907">
                  <c:v>1.13743367890801</c:v>
                </c:pt>
                <c:pt idx="908">
                  <c:v>1.14084882228401</c:v>
                </c:pt>
                <c:pt idx="909">
                  <c:v>1.13572645691726</c:v>
                </c:pt>
                <c:pt idx="910">
                  <c:v>1.1545086963935</c:v>
                </c:pt>
                <c:pt idx="911">
                  <c:v>1.13709237438876</c:v>
                </c:pt>
                <c:pt idx="912">
                  <c:v>1.14938703042126</c:v>
                </c:pt>
                <c:pt idx="913">
                  <c:v>1.12445711323152</c:v>
                </c:pt>
                <c:pt idx="914">
                  <c:v>1.11557760057502</c:v>
                </c:pt>
                <c:pt idx="915">
                  <c:v>1.12070066533627</c:v>
                </c:pt>
                <c:pt idx="916">
                  <c:v>1.11899344334553</c:v>
                </c:pt>
                <c:pt idx="917">
                  <c:v>1.0756225911988</c:v>
                </c:pt>
                <c:pt idx="918">
                  <c:v>1.08620932584605</c:v>
                </c:pt>
                <c:pt idx="919">
                  <c:v>1.07459797824655</c:v>
                </c:pt>
                <c:pt idx="920">
                  <c:v>1.07254875234205</c:v>
                </c:pt>
                <c:pt idx="921">
                  <c:v>1.05069267400906</c:v>
                </c:pt>
                <c:pt idx="922">
                  <c:v>1.06981691739905</c:v>
                </c:pt>
                <c:pt idx="923">
                  <c:v>1.05171728696132</c:v>
                </c:pt>
                <c:pt idx="924">
                  <c:v>1.07664720415105</c:v>
                </c:pt>
                <c:pt idx="925">
                  <c:v>1.06810969540831</c:v>
                </c:pt>
                <c:pt idx="926">
                  <c:v>1.06708508245606</c:v>
                </c:pt>
                <c:pt idx="927">
                  <c:v>1.05513243033731</c:v>
                </c:pt>
                <c:pt idx="928">
                  <c:v>1.08211157343155</c:v>
                </c:pt>
                <c:pt idx="929">
                  <c:v>1.06469455203231</c:v>
                </c:pt>
                <c:pt idx="930">
                  <c:v>1.07869643005555</c:v>
                </c:pt>
                <c:pt idx="931">
                  <c:v>1.08142826499855</c:v>
                </c:pt>
                <c:pt idx="932">
                  <c:v>1.09372292103105</c:v>
                </c:pt>
                <c:pt idx="933">
                  <c:v>1.08757594271205</c:v>
                </c:pt>
                <c:pt idx="934">
                  <c:v>1.09508883850255</c:v>
                </c:pt>
                <c:pt idx="935">
                  <c:v>1.0831361863838</c:v>
                </c:pt>
                <c:pt idx="936">
                  <c:v>1.08894186018355</c:v>
                </c:pt>
                <c:pt idx="937">
                  <c:v>1.07698920806481</c:v>
                </c:pt>
                <c:pt idx="938">
                  <c:v>1.07903843396931</c:v>
                </c:pt>
                <c:pt idx="939">
                  <c:v>1.0851854122883</c:v>
                </c:pt>
                <c:pt idx="940">
                  <c:v>1.0981626773593</c:v>
                </c:pt>
                <c:pt idx="941">
                  <c:v>1.10294373820679</c:v>
                </c:pt>
                <c:pt idx="942">
                  <c:v>1.1008952116968</c:v>
                </c:pt>
                <c:pt idx="943">
                  <c:v>1.11216455538254</c:v>
                </c:pt>
                <c:pt idx="944">
                  <c:v>1.10465096019754</c:v>
                </c:pt>
                <c:pt idx="945">
                  <c:v>1.10567557314979</c:v>
                </c:pt>
                <c:pt idx="946">
                  <c:v>1.0851854122883</c:v>
                </c:pt>
                <c:pt idx="947">
                  <c:v>1.0899664731358</c:v>
                </c:pt>
                <c:pt idx="948">
                  <c:v>1.11250516050728</c:v>
                </c:pt>
                <c:pt idx="949">
                  <c:v>1.12240858672153</c:v>
                </c:pt>
                <c:pt idx="950">
                  <c:v>1.15280217379726</c:v>
                </c:pt>
                <c:pt idx="951">
                  <c:v>1.15485139970176</c:v>
                </c:pt>
                <c:pt idx="952">
                  <c:v>1.14289874758301</c:v>
                </c:pt>
                <c:pt idx="953">
                  <c:v>1.17499955664949</c:v>
                </c:pt>
                <c:pt idx="954">
                  <c:v>1.14426466505451</c:v>
                </c:pt>
                <c:pt idx="955">
                  <c:v>1.15143625632576</c:v>
                </c:pt>
                <c:pt idx="956">
                  <c:v>1.14084952167851</c:v>
                </c:pt>
                <c:pt idx="957">
                  <c:v>1.16646204790674</c:v>
                </c:pt>
                <c:pt idx="958">
                  <c:v>1.15689992621175</c:v>
                </c:pt>
                <c:pt idx="959">
                  <c:v>1.14563058252601</c:v>
                </c:pt>
                <c:pt idx="960">
                  <c:v>1.13845899125476</c:v>
                </c:pt>
                <c:pt idx="961">
                  <c:v>1.11489499153652</c:v>
                </c:pt>
                <c:pt idx="962">
                  <c:v>1.10055180899403</c:v>
                </c:pt>
                <c:pt idx="963">
                  <c:v>1.13128670058901</c:v>
                </c:pt>
                <c:pt idx="964">
                  <c:v>1.10157642194628</c:v>
                </c:pt>
                <c:pt idx="965">
                  <c:v>1.11660221352727</c:v>
                </c:pt>
                <c:pt idx="966">
                  <c:v>1.11113854364128</c:v>
                </c:pt>
                <c:pt idx="967">
                  <c:v>1.12650633913602</c:v>
                </c:pt>
                <c:pt idx="968">
                  <c:v>1.11626160840253</c:v>
                </c:pt>
                <c:pt idx="969">
                  <c:v>1.13367793040727</c:v>
                </c:pt>
                <c:pt idx="970">
                  <c:v>1.13231201293577</c:v>
                </c:pt>
                <c:pt idx="971">
                  <c:v>1.13538515239801</c:v>
                </c:pt>
                <c:pt idx="972">
                  <c:v>1.11148054755503</c:v>
                </c:pt>
                <c:pt idx="973">
                  <c:v>1.11626160840253</c:v>
                </c:pt>
                <c:pt idx="974">
                  <c:v>1.08484340837455</c:v>
                </c:pt>
                <c:pt idx="975">
                  <c:v>1.0769885086703</c:v>
                </c:pt>
                <c:pt idx="976">
                  <c:v>1.08142826499855</c:v>
                </c:pt>
                <c:pt idx="977">
                  <c:v>1.08689193488454</c:v>
                </c:pt>
                <c:pt idx="978">
                  <c:v>1.08381809602779</c:v>
                </c:pt>
                <c:pt idx="979">
                  <c:v>1.07323136138055</c:v>
                </c:pt>
                <c:pt idx="980">
                  <c:v>1.0769885086703</c:v>
                </c:pt>
                <c:pt idx="981">
                  <c:v>1.06503585655156</c:v>
                </c:pt>
                <c:pt idx="982">
                  <c:v>1.05888887823256</c:v>
                </c:pt>
                <c:pt idx="983">
                  <c:v>1.05854687431881</c:v>
                </c:pt>
                <c:pt idx="984">
                  <c:v>1.05923018275181</c:v>
                </c:pt>
                <c:pt idx="985">
                  <c:v>1.05001006497057</c:v>
                </c:pt>
                <c:pt idx="986">
                  <c:v>1.06469455203231</c:v>
                </c:pt>
                <c:pt idx="987">
                  <c:v>1.05718095684731</c:v>
                </c:pt>
                <c:pt idx="988">
                  <c:v>1.06230332221405</c:v>
                </c:pt>
                <c:pt idx="989">
                  <c:v>1.04796013967156</c:v>
                </c:pt>
                <c:pt idx="990">
                  <c:v>1.04727683123856</c:v>
                </c:pt>
                <c:pt idx="991">
                  <c:v>1.03737270562981</c:v>
                </c:pt>
                <c:pt idx="992">
                  <c:v>1.05274050112455</c:v>
                </c:pt>
                <c:pt idx="993">
                  <c:v>1.0605954008288</c:v>
                </c:pt>
                <c:pt idx="994">
                  <c:v>1.08484200958554</c:v>
                </c:pt>
                <c:pt idx="995">
                  <c:v>1.08962237103853</c:v>
                </c:pt>
                <c:pt idx="996">
                  <c:v>1.118308036729</c:v>
                </c:pt>
                <c:pt idx="997">
                  <c:v>1.08552391922953</c:v>
                </c:pt>
                <c:pt idx="998">
                  <c:v>1.09440343188602</c:v>
                </c:pt>
                <c:pt idx="999">
                  <c:v>1.06981551861004</c:v>
                </c:pt>
                <c:pt idx="1000">
                  <c:v>1.09337951832828</c:v>
                </c:pt>
                <c:pt idx="1001">
                  <c:v>1.09918519212803</c:v>
                </c:pt>
                <c:pt idx="1002">
                  <c:v>1.09098968729904</c:v>
                </c:pt>
                <c:pt idx="1003">
                  <c:v>1.07391466981355</c:v>
                </c:pt>
                <c:pt idx="1004">
                  <c:v>1.0715241393898</c:v>
                </c:pt>
                <c:pt idx="1005">
                  <c:v>1.05752296076106</c:v>
                </c:pt>
                <c:pt idx="1006">
                  <c:v>1.06298733004156</c:v>
                </c:pt>
                <c:pt idx="1007">
                  <c:v>1.04283917309383</c:v>
                </c:pt>
                <c:pt idx="1008">
                  <c:v>1.07937973848856</c:v>
                </c:pt>
                <c:pt idx="1009">
                  <c:v>1.06845169932206</c:v>
                </c:pt>
                <c:pt idx="1010">
                  <c:v>1.0967967598878</c:v>
                </c:pt>
                <c:pt idx="1011">
                  <c:v>1.07903843396931</c:v>
                </c:pt>
                <c:pt idx="1012">
                  <c:v>1.07630659902631</c:v>
                </c:pt>
                <c:pt idx="1013">
                  <c:v>1.07118353426506</c:v>
                </c:pt>
                <c:pt idx="1014">
                  <c:v>1.08620932584605</c:v>
                </c:pt>
                <c:pt idx="1015">
                  <c:v>1.0756225911988</c:v>
                </c:pt>
                <c:pt idx="1016">
                  <c:v>1.08552601741305</c:v>
                </c:pt>
                <c:pt idx="1017">
                  <c:v>1.07118283487055</c:v>
                </c:pt>
                <c:pt idx="1018">
                  <c:v>1.0722074478228</c:v>
                </c:pt>
                <c:pt idx="1019">
                  <c:v>1.05342520834657</c:v>
                </c:pt>
                <c:pt idx="1020">
                  <c:v>1.03669149538033</c:v>
                </c:pt>
                <c:pt idx="1021">
                  <c:v>1.02132369988559</c:v>
                </c:pt>
                <c:pt idx="1022">
                  <c:v>1.02234831283784</c:v>
                </c:pt>
                <c:pt idx="1023">
                  <c:v>1.04317977821857</c:v>
                </c:pt>
                <c:pt idx="1024">
                  <c:v>1.04147255622782</c:v>
                </c:pt>
                <c:pt idx="1025">
                  <c:v>1.04693692550832</c:v>
                </c:pt>
                <c:pt idx="1026">
                  <c:v>1.04454639508458</c:v>
                </c:pt>
                <c:pt idx="1027">
                  <c:v>1.04249716918007</c:v>
                </c:pt>
                <c:pt idx="1028">
                  <c:v>1.03908202580408</c:v>
                </c:pt>
                <c:pt idx="1029">
                  <c:v>1.02917859958983</c:v>
                </c:pt>
                <c:pt idx="1030">
                  <c:v>1.02234831283783</c:v>
                </c:pt>
                <c:pt idx="1031">
                  <c:v>1.05718165624181</c:v>
                </c:pt>
                <c:pt idx="1032">
                  <c:v>1.04898545201832</c:v>
                </c:pt>
                <c:pt idx="1033">
                  <c:v>1.05513243033731</c:v>
                </c:pt>
                <c:pt idx="1034">
                  <c:v>1.03600818694732</c:v>
                </c:pt>
                <c:pt idx="1035">
                  <c:v>1.04113055231407</c:v>
                </c:pt>
                <c:pt idx="1036">
                  <c:v>1.02781198272383</c:v>
                </c:pt>
                <c:pt idx="1037">
                  <c:v>1.03839871737107</c:v>
                </c:pt>
                <c:pt idx="1038">
                  <c:v>1.00663921282384</c:v>
                </c:pt>
                <c:pt idx="1039">
                  <c:v>1.03669149538033</c:v>
                </c:pt>
                <c:pt idx="1040">
                  <c:v>1.03634949146657</c:v>
                </c:pt>
                <c:pt idx="1041">
                  <c:v>1.05854757371331</c:v>
                </c:pt>
                <c:pt idx="1042">
                  <c:v>1.03259304357133</c:v>
                </c:pt>
                <c:pt idx="1043">
                  <c:v>1.06298663064706</c:v>
                </c:pt>
                <c:pt idx="1044">
                  <c:v>1.05069267400906</c:v>
                </c:pt>
                <c:pt idx="1045">
                  <c:v>1.06606046950381</c:v>
                </c:pt>
                <c:pt idx="1046">
                  <c:v>1.06401194299381</c:v>
                </c:pt>
                <c:pt idx="1047">
                  <c:v>1.09201499964579</c:v>
                </c:pt>
                <c:pt idx="1048">
                  <c:v>1.07801312162255</c:v>
                </c:pt>
                <c:pt idx="1049">
                  <c:v>1.09986919995554</c:v>
                </c:pt>
                <c:pt idx="1050">
                  <c:v>1.09338091711729</c:v>
                </c:pt>
                <c:pt idx="1051">
                  <c:v>1.10704149062129</c:v>
                </c:pt>
                <c:pt idx="1052">
                  <c:v>1.09884528639779</c:v>
                </c:pt>
                <c:pt idx="1053">
                  <c:v>1.12070136473078</c:v>
                </c:pt>
                <c:pt idx="1054">
                  <c:v>1.10601687766904</c:v>
                </c:pt>
                <c:pt idx="1055">
                  <c:v>1.12343319967378</c:v>
                </c:pt>
                <c:pt idx="1056">
                  <c:v>1.11831083430703</c:v>
                </c:pt>
                <c:pt idx="1057">
                  <c:v>1.12172527828852</c:v>
                </c:pt>
                <c:pt idx="1058">
                  <c:v>1.09508813910804</c:v>
                </c:pt>
                <c:pt idx="1059">
                  <c:v>1.09884458700329</c:v>
                </c:pt>
                <c:pt idx="1060">
                  <c:v>1.09986919995554</c:v>
                </c:pt>
                <c:pt idx="1061">
                  <c:v>1.07254875234205</c:v>
                </c:pt>
                <c:pt idx="1062">
                  <c:v>1.07357266589979</c:v>
                </c:pt>
                <c:pt idx="1063">
                  <c:v>1.05854687431881</c:v>
                </c:pt>
                <c:pt idx="1064">
                  <c:v>1.05103397852831</c:v>
                </c:pt>
                <c:pt idx="1065">
                  <c:v>1.04147185683332</c:v>
                </c:pt>
                <c:pt idx="1066">
                  <c:v>1.03805671345732</c:v>
                </c:pt>
                <c:pt idx="1067">
                  <c:v>1.04249577039106</c:v>
                </c:pt>
                <c:pt idx="1068">
                  <c:v>1.03088512218607</c:v>
                </c:pt>
                <c:pt idx="1069">
                  <c:v>1.03566618303357</c:v>
                </c:pt>
                <c:pt idx="1070">
                  <c:v>1.04898475262381</c:v>
                </c:pt>
                <c:pt idx="1071">
                  <c:v>1.03532487851432</c:v>
                </c:pt>
                <c:pt idx="1072">
                  <c:v>1.04488707014877</c:v>
                </c:pt>
                <c:pt idx="1073">
                  <c:v>1.03862648684874</c:v>
                </c:pt>
                <c:pt idx="1074">
                  <c:v>1.05052167205219</c:v>
                </c:pt>
                <c:pt idx="1075">
                  <c:v>1.0438136294686</c:v>
                </c:pt>
                <c:pt idx="1076">
                  <c:v>1.05240012913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E"</c:f>
              <c:strCache>
                <c:ptCount val="1"/>
                <c:pt idx="0">
                  <c:v>Concentratie 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1114</c:f>
              <c:strCache>
                <c:ptCount val="107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  <c:pt idx="610">
                  <c:v>305.00</c:v>
                </c:pt>
                <c:pt idx="611">
                  <c:v>305.50</c:v>
                </c:pt>
                <c:pt idx="612">
                  <c:v>306.00</c:v>
                </c:pt>
                <c:pt idx="613">
                  <c:v>306.50</c:v>
                </c:pt>
                <c:pt idx="614">
                  <c:v>307.00</c:v>
                </c:pt>
                <c:pt idx="615">
                  <c:v>307.50</c:v>
                </c:pt>
                <c:pt idx="616">
                  <c:v>308.00</c:v>
                </c:pt>
                <c:pt idx="617">
                  <c:v>308.50</c:v>
                </c:pt>
                <c:pt idx="618">
                  <c:v>309.00</c:v>
                </c:pt>
                <c:pt idx="619">
                  <c:v>309.50</c:v>
                </c:pt>
                <c:pt idx="620">
                  <c:v>310.00</c:v>
                </c:pt>
                <c:pt idx="621">
                  <c:v>310.50</c:v>
                </c:pt>
                <c:pt idx="622">
                  <c:v>311.00</c:v>
                </c:pt>
                <c:pt idx="623">
                  <c:v>311.50</c:v>
                </c:pt>
                <c:pt idx="624">
                  <c:v>312.00</c:v>
                </c:pt>
                <c:pt idx="625">
                  <c:v>312.50</c:v>
                </c:pt>
                <c:pt idx="626">
                  <c:v>313.00</c:v>
                </c:pt>
                <c:pt idx="627">
                  <c:v>313.50</c:v>
                </c:pt>
                <c:pt idx="628">
                  <c:v>314.00</c:v>
                </c:pt>
                <c:pt idx="629">
                  <c:v>314.50</c:v>
                </c:pt>
                <c:pt idx="630">
                  <c:v>315.00</c:v>
                </c:pt>
                <c:pt idx="631">
                  <c:v>315.50</c:v>
                </c:pt>
                <c:pt idx="632">
                  <c:v>316.00</c:v>
                </c:pt>
                <c:pt idx="633">
                  <c:v>316.50</c:v>
                </c:pt>
                <c:pt idx="634">
                  <c:v>317.00</c:v>
                </c:pt>
                <c:pt idx="635">
                  <c:v>317.50</c:v>
                </c:pt>
                <c:pt idx="636">
                  <c:v>318.00</c:v>
                </c:pt>
                <c:pt idx="637">
                  <c:v>318.50</c:v>
                </c:pt>
                <c:pt idx="638">
                  <c:v>319.00</c:v>
                </c:pt>
                <c:pt idx="639">
                  <c:v>319.50</c:v>
                </c:pt>
                <c:pt idx="640">
                  <c:v>320.00</c:v>
                </c:pt>
                <c:pt idx="641">
                  <c:v>320.50</c:v>
                </c:pt>
                <c:pt idx="642">
                  <c:v>321.00</c:v>
                </c:pt>
                <c:pt idx="643">
                  <c:v>321.50</c:v>
                </c:pt>
                <c:pt idx="644">
                  <c:v>322.00</c:v>
                </c:pt>
                <c:pt idx="645">
                  <c:v>322.50</c:v>
                </c:pt>
                <c:pt idx="646">
                  <c:v>323.00</c:v>
                </c:pt>
                <c:pt idx="647">
                  <c:v>323.50</c:v>
                </c:pt>
                <c:pt idx="648">
                  <c:v>324.00</c:v>
                </c:pt>
                <c:pt idx="649">
                  <c:v>324.50</c:v>
                </c:pt>
                <c:pt idx="650">
                  <c:v>325.00</c:v>
                </c:pt>
                <c:pt idx="651">
                  <c:v>325.50</c:v>
                </c:pt>
                <c:pt idx="652">
                  <c:v>326.00</c:v>
                </c:pt>
                <c:pt idx="653">
                  <c:v>326.50</c:v>
                </c:pt>
                <c:pt idx="654">
                  <c:v>327.00</c:v>
                </c:pt>
                <c:pt idx="655">
                  <c:v>327.50</c:v>
                </c:pt>
                <c:pt idx="656">
                  <c:v>328.00</c:v>
                </c:pt>
                <c:pt idx="657">
                  <c:v>328.50</c:v>
                </c:pt>
                <c:pt idx="658">
                  <c:v>329.00</c:v>
                </c:pt>
                <c:pt idx="659">
                  <c:v>329.50</c:v>
                </c:pt>
                <c:pt idx="660">
                  <c:v>330.00</c:v>
                </c:pt>
                <c:pt idx="661">
                  <c:v>330.50</c:v>
                </c:pt>
                <c:pt idx="662">
                  <c:v>331.00</c:v>
                </c:pt>
                <c:pt idx="663">
                  <c:v>331.50</c:v>
                </c:pt>
                <c:pt idx="664">
                  <c:v>332.00</c:v>
                </c:pt>
                <c:pt idx="665">
                  <c:v>332.50</c:v>
                </c:pt>
                <c:pt idx="666">
                  <c:v>333.00</c:v>
                </c:pt>
                <c:pt idx="667">
                  <c:v>333.50</c:v>
                </c:pt>
                <c:pt idx="668">
                  <c:v>334.00</c:v>
                </c:pt>
                <c:pt idx="669">
                  <c:v>334.50</c:v>
                </c:pt>
                <c:pt idx="670">
                  <c:v>335.00</c:v>
                </c:pt>
                <c:pt idx="671">
                  <c:v>335.50</c:v>
                </c:pt>
                <c:pt idx="672">
                  <c:v>336.00</c:v>
                </c:pt>
                <c:pt idx="673">
                  <c:v>336.50</c:v>
                </c:pt>
                <c:pt idx="674">
                  <c:v>337.00</c:v>
                </c:pt>
                <c:pt idx="675">
                  <c:v>337.50</c:v>
                </c:pt>
                <c:pt idx="676">
                  <c:v>338.00</c:v>
                </c:pt>
                <c:pt idx="677">
                  <c:v>338.50</c:v>
                </c:pt>
                <c:pt idx="678">
                  <c:v>339.00</c:v>
                </c:pt>
                <c:pt idx="679">
                  <c:v>339.50</c:v>
                </c:pt>
                <c:pt idx="680">
                  <c:v>340.00</c:v>
                </c:pt>
                <c:pt idx="681">
                  <c:v>340.50</c:v>
                </c:pt>
                <c:pt idx="682">
                  <c:v>341.00</c:v>
                </c:pt>
                <c:pt idx="683">
                  <c:v>341.50</c:v>
                </c:pt>
                <c:pt idx="684">
                  <c:v>342.00</c:v>
                </c:pt>
                <c:pt idx="685">
                  <c:v>342.50</c:v>
                </c:pt>
                <c:pt idx="686">
                  <c:v>343.00</c:v>
                </c:pt>
                <c:pt idx="687">
                  <c:v>343.50</c:v>
                </c:pt>
                <c:pt idx="688">
                  <c:v>344.00</c:v>
                </c:pt>
                <c:pt idx="689">
                  <c:v>344.50</c:v>
                </c:pt>
                <c:pt idx="690">
                  <c:v>345.00</c:v>
                </c:pt>
                <c:pt idx="691">
                  <c:v>345.50</c:v>
                </c:pt>
                <c:pt idx="692">
                  <c:v>346.00</c:v>
                </c:pt>
                <c:pt idx="693">
                  <c:v>346.50</c:v>
                </c:pt>
                <c:pt idx="694">
                  <c:v>347.00</c:v>
                </c:pt>
                <c:pt idx="695">
                  <c:v>347.50</c:v>
                </c:pt>
                <c:pt idx="696">
                  <c:v>348.00</c:v>
                </c:pt>
                <c:pt idx="697">
                  <c:v>348.50</c:v>
                </c:pt>
                <c:pt idx="698">
                  <c:v>349.00</c:v>
                </c:pt>
                <c:pt idx="699">
                  <c:v>349.50</c:v>
                </c:pt>
                <c:pt idx="700">
                  <c:v>350.00</c:v>
                </c:pt>
                <c:pt idx="701">
                  <c:v>350.50</c:v>
                </c:pt>
                <c:pt idx="702">
                  <c:v>351.00</c:v>
                </c:pt>
                <c:pt idx="703">
                  <c:v>351.50</c:v>
                </c:pt>
                <c:pt idx="704">
                  <c:v>352.00</c:v>
                </c:pt>
                <c:pt idx="705">
                  <c:v>352.50</c:v>
                </c:pt>
                <c:pt idx="706">
                  <c:v>353.00</c:v>
                </c:pt>
                <c:pt idx="707">
                  <c:v>353.50</c:v>
                </c:pt>
                <c:pt idx="708">
                  <c:v>354.00</c:v>
                </c:pt>
                <c:pt idx="709">
                  <c:v>354.50</c:v>
                </c:pt>
                <c:pt idx="710">
                  <c:v>355.00</c:v>
                </c:pt>
                <c:pt idx="711">
                  <c:v>355.50</c:v>
                </c:pt>
                <c:pt idx="712">
                  <c:v>356.00</c:v>
                </c:pt>
                <c:pt idx="713">
                  <c:v>356.50</c:v>
                </c:pt>
                <c:pt idx="714">
                  <c:v>357.00</c:v>
                </c:pt>
                <c:pt idx="715">
                  <c:v>357.50</c:v>
                </c:pt>
                <c:pt idx="716">
                  <c:v>358.00</c:v>
                </c:pt>
                <c:pt idx="717">
                  <c:v>358.50</c:v>
                </c:pt>
                <c:pt idx="718">
                  <c:v>359.00</c:v>
                </c:pt>
                <c:pt idx="719">
                  <c:v>359.50</c:v>
                </c:pt>
                <c:pt idx="720">
                  <c:v>360.00</c:v>
                </c:pt>
                <c:pt idx="721">
                  <c:v>360.50</c:v>
                </c:pt>
                <c:pt idx="722">
                  <c:v>361.00</c:v>
                </c:pt>
                <c:pt idx="723">
                  <c:v>361.50</c:v>
                </c:pt>
                <c:pt idx="724">
                  <c:v>362.00</c:v>
                </c:pt>
                <c:pt idx="725">
                  <c:v>362.50</c:v>
                </c:pt>
                <c:pt idx="726">
                  <c:v>363.00</c:v>
                </c:pt>
                <c:pt idx="727">
                  <c:v>363.50</c:v>
                </c:pt>
                <c:pt idx="728">
                  <c:v>364.00</c:v>
                </c:pt>
                <c:pt idx="729">
                  <c:v>364.50</c:v>
                </c:pt>
                <c:pt idx="730">
                  <c:v>365.00</c:v>
                </c:pt>
                <c:pt idx="731">
                  <c:v>365.50</c:v>
                </c:pt>
                <c:pt idx="732">
                  <c:v>366.00</c:v>
                </c:pt>
                <c:pt idx="733">
                  <c:v>366.50</c:v>
                </c:pt>
                <c:pt idx="734">
                  <c:v>367.00</c:v>
                </c:pt>
                <c:pt idx="735">
                  <c:v>367.50</c:v>
                </c:pt>
                <c:pt idx="736">
                  <c:v>368.00</c:v>
                </c:pt>
                <c:pt idx="737">
                  <c:v>368.50</c:v>
                </c:pt>
                <c:pt idx="738">
                  <c:v>369.00</c:v>
                </c:pt>
                <c:pt idx="739">
                  <c:v>369.50</c:v>
                </c:pt>
                <c:pt idx="740">
                  <c:v>370.00</c:v>
                </c:pt>
                <c:pt idx="741">
                  <c:v>370.50</c:v>
                </c:pt>
                <c:pt idx="742">
                  <c:v>371.00</c:v>
                </c:pt>
                <c:pt idx="743">
                  <c:v>371.50</c:v>
                </c:pt>
                <c:pt idx="744">
                  <c:v>372.00</c:v>
                </c:pt>
                <c:pt idx="745">
                  <c:v>372.50</c:v>
                </c:pt>
                <c:pt idx="746">
                  <c:v>373.00</c:v>
                </c:pt>
                <c:pt idx="747">
                  <c:v>373.50</c:v>
                </c:pt>
                <c:pt idx="748">
                  <c:v>374.00</c:v>
                </c:pt>
                <c:pt idx="749">
                  <c:v>374.50</c:v>
                </c:pt>
                <c:pt idx="750">
                  <c:v>375.00</c:v>
                </c:pt>
                <c:pt idx="751">
                  <c:v>375.50</c:v>
                </c:pt>
                <c:pt idx="752">
                  <c:v>376.00</c:v>
                </c:pt>
                <c:pt idx="753">
                  <c:v>376.50</c:v>
                </c:pt>
                <c:pt idx="754">
                  <c:v>377.00</c:v>
                </c:pt>
                <c:pt idx="755">
                  <c:v>377.50</c:v>
                </c:pt>
                <c:pt idx="756">
                  <c:v>378.00</c:v>
                </c:pt>
                <c:pt idx="757">
                  <c:v>378.50</c:v>
                </c:pt>
                <c:pt idx="758">
                  <c:v>379.00</c:v>
                </c:pt>
                <c:pt idx="759">
                  <c:v>379.50</c:v>
                </c:pt>
                <c:pt idx="760">
                  <c:v>380.00</c:v>
                </c:pt>
                <c:pt idx="761">
                  <c:v>380.50</c:v>
                </c:pt>
                <c:pt idx="762">
                  <c:v>381.00</c:v>
                </c:pt>
                <c:pt idx="763">
                  <c:v>381.50</c:v>
                </c:pt>
                <c:pt idx="764">
                  <c:v>382.00</c:v>
                </c:pt>
                <c:pt idx="765">
                  <c:v>382.50</c:v>
                </c:pt>
                <c:pt idx="766">
                  <c:v>383.00</c:v>
                </c:pt>
                <c:pt idx="767">
                  <c:v>383.50</c:v>
                </c:pt>
                <c:pt idx="768">
                  <c:v>384.00</c:v>
                </c:pt>
                <c:pt idx="769">
                  <c:v>384.50</c:v>
                </c:pt>
                <c:pt idx="770">
                  <c:v>385.00</c:v>
                </c:pt>
                <c:pt idx="771">
                  <c:v>385.50</c:v>
                </c:pt>
                <c:pt idx="772">
                  <c:v>386.00</c:v>
                </c:pt>
                <c:pt idx="773">
                  <c:v>386.50</c:v>
                </c:pt>
                <c:pt idx="774">
                  <c:v>387.00</c:v>
                </c:pt>
                <c:pt idx="775">
                  <c:v>387.50</c:v>
                </c:pt>
                <c:pt idx="776">
                  <c:v>388.00</c:v>
                </c:pt>
                <c:pt idx="777">
                  <c:v>388.50</c:v>
                </c:pt>
                <c:pt idx="778">
                  <c:v>389.00</c:v>
                </c:pt>
                <c:pt idx="779">
                  <c:v>389.50</c:v>
                </c:pt>
                <c:pt idx="780">
                  <c:v>390.00</c:v>
                </c:pt>
                <c:pt idx="781">
                  <c:v>390.50</c:v>
                </c:pt>
                <c:pt idx="782">
                  <c:v>391.00</c:v>
                </c:pt>
                <c:pt idx="783">
                  <c:v>391.50</c:v>
                </c:pt>
                <c:pt idx="784">
                  <c:v>392.00</c:v>
                </c:pt>
                <c:pt idx="785">
                  <c:v>392.50</c:v>
                </c:pt>
                <c:pt idx="786">
                  <c:v>393.00</c:v>
                </c:pt>
                <c:pt idx="787">
                  <c:v>393.50</c:v>
                </c:pt>
                <c:pt idx="788">
                  <c:v>394.00</c:v>
                </c:pt>
                <c:pt idx="789">
                  <c:v>394.50</c:v>
                </c:pt>
                <c:pt idx="790">
                  <c:v>395.00</c:v>
                </c:pt>
                <c:pt idx="791">
                  <c:v>395.50</c:v>
                </c:pt>
                <c:pt idx="792">
                  <c:v>396.00</c:v>
                </c:pt>
                <c:pt idx="793">
                  <c:v>396.50</c:v>
                </c:pt>
                <c:pt idx="794">
                  <c:v>397.00</c:v>
                </c:pt>
                <c:pt idx="795">
                  <c:v>397.50</c:v>
                </c:pt>
                <c:pt idx="796">
                  <c:v>398.00</c:v>
                </c:pt>
                <c:pt idx="797">
                  <c:v>398.50</c:v>
                </c:pt>
                <c:pt idx="798">
                  <c:v>399.00</c:v>
                </c:pt>
                <c:pt idx="799">
                  <c:v>399.50</c:v>
                </c:pt>
                <c:pt idx="800">
                  <c:v>400.00</c:v>
                </c:pt>
                <c:pt idx="801">
                  <c:v>400.50</c:v>
                </c:pt>
                <c:pt idx="802">
                  <c:v>401.00</c:v>
                </c:pt>
                <c:pt idx="803">
                  <c:v>401.50</c:v>
                </c:pt>
                <c:pt idx="804">
                  <c:v>402.00</c:v>
                </c:pt>
                <c:pt idx="805">
                  <c:v>402.50</c:v>
                </c:pt>
                <c:pt idx="806">
                  <c:v>403.00</c:v>
                </c:pt>
                <c:pt idx="807">
                  <c:v>403.50</c:v>
                </c:pt>
                <c:pt idx="808">
                  <c:v>404.00</c:v>
                </c:pt>
                <c:pt idx="809">
                  <c:v>404.50</c:v>
                </c:pt>
                <c:pt idx="810">
                  <c:v>405.00</c:v>
                </c:pt>
                <c:pt idx="811">
                  <c:v>405.50</c:v>
                </c:pt>
                <c:pt idx="812">
                  <c:v>406.00</c:v>
                </c:pt>
                <c:pt idx="813">
                  <c:v>406.50</c:v>
                </c:pt>
                <c:pt idx="814">
                  <c:v>407.00</c:v>
                </c:pt>
                <c:pt idx="815">
                  <c:v>407.50</c:v>
                </c:pt>
                <c:pt idx="816">
                  <c:v>408.00</c:v>
                </c:pt>
                <c:pt idx="817">
                  <c:v>408.50</c:v>
                </c:pt>
                <c:pt idx="818">
                  <c:v>409.00</c:v>
                </c:pt>
                <c:pt idx="819">
                  <c:v>409.50</c:v>
                </c:pt>
                <c:pt idx="820">
                  <c:v>410.00</c:v>
                </c:pt>
                <c:pt idx="821">
                  <c:v>410.50</c:v>
                </c:pt>
                <c:pt idx="822">
                  <c:v>411.00</c:v>
                </c:pt>
                <c:pt idx="823">
                  <c:v>411.50</c:v>
                </c:pt>
                <c:pt idx="824">
                  <c:v>412.00</c:v>
                </c:pt>
                <c:pt idx="825">
                  <c:v>412.50</c:v>
                </c:pt>
                <c:pt idx="826">
                  <c:v>413.00</c:v>
                </c:pt>
                <c:pt idx="827">
                  <c:v>413.50</c:v>
                </c:pt>
                <c:pt idx="828">
                  <c:v>414.00</c:v>
                </c:pt>
                <c:pt idx="829">
                  <c:v>414.50</c:v>
                </c:pt>
                <c:pt idx="830">
                  <c:v>415.00</c:v>
                </c:pt>
                <c:pt idx="831">
                  <c:v>415.50</c:v>
                </c:pt>
                <c:pt idx="832">
                  <c:v>416.00</c:v>
                </c:pt>
                <c:pt idx="833">
                  <c:v>416.50</c:v>
                </c:pt>
                <c:pt idx="834">
                  <c:v>417.00</c:v>
                </c:pt>
                <c:pt idx="835">
                  <c:v>417.50</c:v>
                </c:pt>
                <c:pt idx="836">
                  <c:v>418.00</c:v>
                </c:pt>
                <c:pt idx="837">
                  <c:v>418.50</c:v>
                </c:pt>
                <c:pt idx="838">
                  <c:v>419.00</c:v>
                </c:pt>
                <c:pt idx="839">
                  <c:v>419.50</c:v>
                </c:pt>
                <c:pt idx="840">
                  <c:v>420.00</c:v>
                </c:pt>
                <c:pt idx="841">
                  <c:v>420.50</c:v>
                </c:pt>
                <c:pt idx="842">
                  <c:v>421.00</c:v>
                </c:pt>
                <c:pt idx="843">
                  <c:v>421.50</c:v>
                </c:pt>
                <c:pt idx="844">
                  <c:v>422.00</c:v>
                </c:pt>
                <c:pt idx="845">
                  <c:v>422.50</c:v>
                </c:pt>
                <c:pt idx="846">
                  <c:v>423.00</c:v>
                </c:pt>
                <c:pt idx="847">
                  <c:v>423.50</c:v>
                </c:pt>
                <c:pt idx="848">
                  <c:v>424.00</c:v>
                </c:pt>
                <c:pt idx="849">
                  <c:v>424.50</c:v>
                </c:pt>
                <c:pt idx="850">
                  <c:v>425.00</c:v>
                </c:pt>
                <c:pt idx="851">
                  <c:v>425.50</c:v>
                </c:pt>
                <c:pt idx="852">
                  <c:v>426.00</c:v>
                </c:pt>
                <c:pt idx="853">
                  <c:v>426.50</c:v>
                </c:pt>
                <c:pt idx="854">
                  <c:v>427.00</c:v>
                </c:pt>
                <c:pt idx="855">
                  <c:v>427.50</c:v>
                </c:pt>
                <c:pt idx="856">
                  <c:v>428.00</c:v>
                </c:pt>
                <c:pt idx="857">
                  <c:v>428.50</c:v>
                </c:pt>
                <c:pt idx="858">
                  <c:v>429.00</c:v>
                </c:pt>
                <c:pt idx="859">
                  <c:v>429.50</c:v>
                </c:pt>
                <c:pt idx="860">
                  <c:v>430.00</c:v>
                </c:pt>
                <c:pt idx="861">
                  <c:v>430.50</c:v>
                </c:pt>
                <c:pt idx="862">
                  <c:v>431.00</c:v>
                </c:pt>
                <c:pt idx="863">
                  <c:v>431.50</c:v>
                </c:pt>
                <c:pt idx="864">
                  <c:v>432.00</c:v>
                </c:pt>
                <c:pt idx="865">
                  <c:v>432.50</c:v>
                </c:pt>
                <c:pt idx="866">
                  <c:v>433.00</c:v>
                </c:pt>
                <c:pt idx="867">
                  <c:v>433.50</c:v>
                </c:pt>
                <c:pt idx="868">
                  <c:v>434.00</c:v>
                </c:pt>
                <c:pt idx="869">
                  <c:v>434.50</c:v>
                </c:pt>
                <c:pt idx="870">
                  <c:v>435.00</c:v>
                </c:pt>
                <c:pt idx="871">
                  <c:v>435.50</c:v>
                </c:pt>
                <c:pt idx="872">
                  <c:v>436.00</c:v>
                </c:pt>
                <c:pt idx="873">
                  <c:v>436.50</c:v>
                </c:pt>
                <c:pt idx="874">
                  <c:v>437.00</c:v>
                </c:pt>
                <c:pt idx="875">
                  <c:v>437.50</c:v>
                </c:pt>
                <c:pt idx="876">
                  <c:v>438.00</c:v>
                </c:pt>
                <c:pt idx="877">
                  <c:v>438.50</c:v>
                </c:pt>
                <c:pt idx="878">
                  <c:v>439.00</c:v>
                </c:pt>
                <c:pt idx="879">
                  <c:v>439.50</c:v>
                </c:pt>
                <c:pt idx="880">
                  <c:v>440.00</c:v>
                </c:pt>
                <c:pt idx="881">
                  <c:v>440.50</c:v>
                </c:pt>
                <c:pt idx="882">
                  <c:v>441.00</c:v>
                </c:pt>
                <c:pt idx="883">
                  <c:v>441.50</c:v>
                </c:pt>
                <c:pt idx="884">
                  <c:v>442.00</c:v>
                </c:pt>
                <c:pt idx="885">
                  <c:v>442.50</c:v>
                </c:pt>
                <c:pt idx="886">
                  <c:v>443.00</c:v>
                </c:pt>
                <c:pt idx="887">
                  <c:v>443.50</c:v>
                </c:pt>
                <c:pt idx="888">
                  <c:v>444.00</c:v>
                </c:pt>
                <c:pt idx="889">
                  <c:v>444.50</c:v>
                </c:pt>
                <c:pt idx="890">
                  <c:v>445.00</c:v>
                </c:pt>
                <c:pt idx="891">
                  <c:v>445.50</c:v>
                </c:pt>
                <c:pt idx="892">
                  <c:v>446.00</c:v>
                </c:pt>
                <c:pt idx="893">
                  <c:v>446.50</c:v>
                </c:pt>
                <c:pt idx="894">
                  <c:v>447.00</c:v>
                </c:pt>
                <c:pt idx="895">
                  <c:v>447.50</c:v>
                </c:pt>
                <c:pt idx="896">
                  <c:v>448.00</c:v>
                </c:pt>
                <c:pt idx="897">
                  <c:v>448.50</c:v>
                </c:pt>
                <c:pt idx="898">
                  <c:v>449.00</c:v>
                </c:pt>
                <c:pt idx="899">
                  <c:v>449.50</c:v>
                </c:pt>
                <c:pt idx="900">
                  <c:v>450.00</c:v>
                </c:pt>
                <c:pt idx="901">
                  <c:v>450.50</c:v>
                </c:pt>
                <c:pt idx="902">
                  <c:v>451.00</c:v>
                </c:pt>
                <c:pt idx="903">
                  <c:v>451.50</c:v>
                </c:pt>
                <c:pt idx="904">
                  <c:v>452.00</c:v>
                </c:pt>
                <c:pt idx="905">
                  <c:v>452.50</c:v>
                </c:pt>
                <c:pt idx="906">
                  <c:v>453.00</c:v>
                </c:pt>
                <c:pt idx="907">
                  <c:v>453.50</c:v>
                </c:pt>
                <c:pt idx="908">
                  <c:v>454.00</c:v>
                </c:pt>
                <c:pt idx="909">
                  <c:v>454.50</c:v>
                </c:pt>
                <c:pt idx="910">
                  <c:v>455.00</c:v>
                </c:pt>
                <c:pt idx="911">
                  <c:v>455.50</c:v>
                </c:pt>
                <c:pt idx="912">
                  <c:v>456.00</c:v>
                </c:pt>
                <c:pt idx="913">
                  <c:v>456.50</c:v>
                </c:pt>
                <c:pt idx="914">
                  <c:v>457.00</c:v>
                </c:pt>
                <c:pt idx="915">
                  <c:v>457.50</c:v>
                </c:pt>
                <c:pt idx="916">
                  <c:v>458.00</c:v>
                </c:pt>
                <c:pt idx="917">
                  <c:v>458.50</c:v>
                </c:pt>
                <c:pt idx="918">
                  <c:v>459.00</c:v>
                </c:pt>
                <c:pt idx="919">
                  <c:v>459.50</c:v>
                </c:pt>
                <c:pt idx="920">
                  <c:v>460.00</c:v>
                </c:pt>
                <c:pt idx="921">
                  <c:v>460.50</c:v>
                </c:pt>
                <c:pt idx="922">
                  <c:v>461.00</c:v>
                </c:pt>
                <c:pt idx="923">
                  <c:v>461.50</c:v>
                </c:pt>
                <c:pt idx="924">
                  <c:v>462.00</c:v>
                </c:pt>
                <c:pt idx="925">
                  <c:v>462.50</c:v>
                </c:pt>
                <c:pt idx="926">
                  <c:v>463.00</c:v>
                </c:pt>
                <c:pt idx="927">
                  <c:v>463.50</c:v>
                </c:pt>
                <c:pt idx="928">
                  <c:v>464.00</c:v>
                </c:pt>
                <c:pt idx="929">
                  <c:v>464.50</c:v>
                </c:pt>
                <c:pt idx="930">
                  <c:v>465.00</c:v>
                </c:pt>
                <c:pt idx="931">
                  <c:v>465.50</c:v>
                </c:pt>
                <c:pt idx="932">
                  <c:v>466.00</c:v>
                </c:pt>
                <c:pt idx="933">
                  <c:v>466.50</c:v>
                </c:pt>
                <c:pt idx="934">
                  <c:v>467.00</c:v>
                </c:pt>
                <c:pt idx="935">
                  <c:v>467.50</c:v>
                </c:pt>
                <c:pt idx="936">
                  <c:v>468.00</c:v>
                </c:pt>
                <c:pt idx="937">
                  <c:v>468.50</c:v>
                </c:pt>
                <c:pt idx="938">
                  <c:v>469.00</c:v>
                </c:pt>
                <c:pt idx="939">
                  <c:v>469.50</c:v>
                </c:pt>
                <c:pt idx="940">
                  <c:v>470.00</c:v>
                </c:pt>
                <c:pt idx="941">
                  <c:v>470.50</c:v>
                </c:pt>
                <c:pt idx="942">
                  <c:v>471.00</c:v>
                </c:pt>
                <c:pt idx="943">
                  <c:v>471.50</c:v>
                </c:pt>
                <c:pt idx="944">
                  <c:v>472.00</c:v>
                </c:pt>
                <c:pt idx="945">
                  <c:v>472.50</c:v>
                </c:pt>
                <c:pt idx="946">
                  <c:v>473.00</c:v>
                </c:pt>
                <c:pt idx="947">
                  <c:v>473.50</c:v>
                </c:pt>
                <c:pt idx="948">
                  <c:v>474.00</c:v>
                </c:pt>
                <c:pt idx="949">
                  <c:v>474.50</c:v>
                </c:pt>
                <c:pt idx="950">
                  <c:v>475.00</c:v>
                </c:pt>
                <c:pt idx="951">
                  <c:v>475.50</c:v>
                </c:pt>
                <c:pt idx="952">
                  <c:v>476.00</c:v>
                </c:pt>
                <c:pt idx="953">
                  <c:v>476.50</c:v>
                </c:pt>
                <c:pt idx="954">
                  <c:v>477.00</c:v>
                </c:pt>
                <c:pt idx="955">
                  <c:v>477.50</c:v>
                </c:pt>
                <c:pt idx="956">
                  <c:v>478.00</c:v>
                </c:pt>
                <c:pt idx="957">
                  <c:v>478.50</c:v>
                </c:pt>
                <c:pt idx="958">
                  <c:v>479.00</c:v>
                </c:pt>
                <c:pt idx="959">
                  <c:v>479.50</c:v>
                </c:pt>
                <c:pt idx="960">
                  <c:v>480.00</c:v>
                </c:pt>
                <c:pt idx="961">
                  <c:v>480.50</c:v>
                </c:pt>
                <c:pt idx="962">
                  <c:v>481.00</c:v>
                </c:pt>
                <c:pt idx="963">
                  <c:v>481.50</c:v>
                </c:pt>
                <c:pt idx="964">
                  <c:v>482.00</c:v>
                </c:pt>
                <c:pt idx="965">
                  <c:v>482.50</c:v>
                </c:pt>
                <c:pt idx="966">
                  <c:v>483.00</c:v>
                </c:pt>
                <c:pt idx="967">
                  <c:v>483.50</c:v>
                </c:pt>
                <c:pt idx="968">
                  <c:v>484.00</c:v>
                </c:pt>
                <c:pt idx="969">
                  <c:v>484.50</c:v>
                </c:pt>
                <c:pt idx="970">
                  <c:v>485.00</c:v>
                </c:pt>
                <c:pt idx="971">
                  <c:v>485.50</c:v>
                </c:pt>
                <c:pt idx="972">
                  <c:v>486.00</c:v>
                </c:pt>
                <c:pt idx="973">
                  <c:v>486.50</c:v>
                </c:pt>
                <c:pt idx="974">
                  <c:v>487.00</c:v>
                </c:pt>
                <c:pt idx="975">
                  <c:v>487.50</c:v>
                </c:pt>
                <c:pt idx="976">
                  <c:v>488.00</c:v>
                </c:pt>
                <c:pt idx="977">
                  <c:v>488.50</c:v>
                </c:pt>
                <c:pt idx="978">
                  <c:v>489.00</c:v>
                </c:pt>
                <c:pt idx="979">
                  <c:v>489.50</c:v>
                </c:pt>
                <c:pt idx="980">
                  <c:v>490.00</c:v>
                </c:pt>
                <c:pt idx="981">
                  <c:v>490.50</c:v>
                </c:pt>
                <c:pt idx="982">
                  <c:v>491.00</c:v>
                </c:pt>
                <c:pt idx="983">
                  <c:v>491.50</c:v>
                </c:pt>
                <c:pt idx="984">
                  <c:v>492.00</c:v>
                </c:pt>
                <c:pt idx="985">
                  <c:v>492.50</c:v>
                </c:pt>
                <c:pt idx="986">
                  <c:v>493.00</c:v>
                </c:pt>
                <c:pt idx="987">
                  <c:v>493.50</c:v>
                </c:pt>
                <c:pt idx="988">
                  <c:v>494.00</c:v>
                </c:pt>
                <c:pt idx="989">
                  <c:v>494.50</c:v>
                </c:pt>
                <c:pt idx="990">
                  <c:v>495.00</c:v>
                </c:pt>
                <c:pt idx="991">
                  <c:v>495.50</c:v>
                </c:pt>
                <c:pt idx="992">
                  <c:v>496.00</c:v>
                </c:pt>
                <c:pt idx="993">
                  <c:v>496.50</c:v>
                </c:pt>
                <c:pt idx="994">
                  <c:v>497.00</c:v>
                </c:pt>
                <c:pt idx="995">
                  <c:v>497.50</c:v>
                </c:pt>
                <c:pt idx="996">
                  <c:v>498.00</c:v>
                </c:pt>
                <c:pt idx="997">
                  <c:v>498.50</c:v>
                </c:pt>
                <c:pt idx="998">
                  <c:v>499.00</c:v>
                </c:pt>
                <c:pt idx="999">
                  <c:v>499.50</c:v>
                </c:pt>
                <c:pt idx="1000">
                  <c:v>500.00</c:v>
                </c:pt>
                <c:pt idx="1001">
                  <c:v>500.50</c:v>
                </c:pt>
                <c:pt idx="1002">
                  <c:v>501.00</c:v>
                </c:pt>
                <c:pt idx="1003">
                  <c:v>501.50</c:v>
                </c:pt>
                <c:pt idx="1004">
                  <c:v>502.00</c:v>
                </c:pt>
                <c:pt idx="1005">
                  <c:v>502.50</c:v>
                </c:pt>
                <c:pt idx="1006">
                  <c:v>503.00</c:v>
                </c:pt>
                <c:pt idx="1007">
                  <c:v>503.50</c:v>
                </c:pt>
                <c:pt idx="1008">
                  <c:v>504.00</c:v>
                </c:pt>
                <c:pt idx="1009">
                  <c:v>504.50</c:v>
                </c:pt>
                <c:pt idx="1010">
                  <c:v>505.00</c:v>
                </c:pt>
                <c:pt idx="1011">
                  <c:v>505.50</c:v>
                </c:pt>
                <c:pt idx="1012">
                  <c:v>506.00</c:v>
                </c:pt>
                <c:pt idx="1013">
                  <c:v>506.50</c:v>
                </c:pt>
                <c:pt idx="1014">
                  <c:v>507.00</c:v>
                </c:pt>
                <c:pt idx="1015">
                  <c:v>507.50</c:v>
                </c:pt>
                <c:pt idx="1016">
                  <c:v>508.00</c:v>
                </c:pt>
                <c:pt idx="1017">
                  <c:v>508.50</c:v>
                </c:pt>
                <c:pt idx="1018">
                  <c:v>509.00</c:v>
                </c:pt>
                <c:pt idx="1019">
                  <c:v>509.50</c:v>
                </c:pt>
                <c:pt idx="1020">
                  <c:v>510.00</c:v>
                </c:pt>
                <c:pt idx="1021">
                  <c:v>510.50</c:v>
                </c:pt>
                <c:pt idx="1022">
                  <c:v>511.00</c:v>
                </c:pt>
                <c:pt idx="1023">
                  <c:v>511.50</c:v>
                </c:pt>
                <c:pt idx="1024">
                  <c:v>512.00</c:v>
                </c:pt>
                <c:pt idx="1025">
                  <c:v>512.50</c:v>
                </c:pt>
                <c:pt idx="1026">
                  <c:v>513.00</c:v>
                </c:pt>
                <c:pt idx="1027">
                  <c:v>513.50</c:v>
                </c:pt>
                <c:pt idx="1028">
                  <c:v>514.00</c:v>
                </c:pt>
                <c:pt idx="1029">
                  <c:v>514.50</c:v>
                </c:pt>
                <c:pt idx="1030">
                  <c:v>515.00</c:v>
                </c:pt>
                <c:pt idx="1031">
                  <c:v>515.50</c:v>
                </c:pt>
                <c:pt idx="1032">
                  <c:v>516.00</c:v>
                </c:pt>
                <c:pt idx="1033">
                  <c:v>516.50</c:v>
                </c:pt>
                <c:pt idx="1034">
                  <c:v>517.00</c:v>
                </c:pt>
                <c:pt idx="1035">
                  <c:v>517.50</c:v>
                </c:pt>
                <c:pt idx="1036">
                  <c:v>518.00</c:v>
                </c:pt>
                <c:pt idx="1037">
                  <c:v>518.50</c:v>
                </c:pt>
                <c:pt idx="1038">
                  <c:v>519.00</c:v>
                </c:pt>
                <c:pt idx="1039">
                  <c:v>519.50</c:v>
                </c:pt>
                <c:pt idx="1040">
                  <c:v>520.00</c:v>
                </c:pt>
                <c:pt idx="1041">
                  <c:v>520.50</c:v>
                </c:pt>
                <c:pt idx="1042">
                  <c:v>521.00</c:v>
                </c:pt>
                <c:pt idx="1043">
                  <c:v>521.50</c:v>
                </c:pt>
                <c:pt idx="1044">
                  <c:v>522.00</c:v>
                </c:pt>
                <c:pt idx="1045">
                  <c:v>522.50</c:v>
                </c:pt>
                <c:pt idx="1046">
                  <c:v>523.00</c:v>
                </c:pt>
                <c:pt idx="1047">
                  <c:v>523.50</c:v>
                </c:pt>
                <c:pt idx="1048">
                  <c:v>524.00</c:v>
                </c:pt>
                <c:pt idx="1049">
                  <c:v>524.50</c:v>
                </c:pt>
                <c:pt idx="1050">
                  <c:v>525.00</c:v>
                </c:pt>
                <c:pt idx="1051">
                  <c:v>525.50</c:v>
                </c:pt>
                <c:pt idx="1052">
                  <c:v>526.00</c:v>
                </c:pt>
                <c:pt idx="1053">
                  <c:v>526.50</c:v>
                </c:pt>
                <c:pt idx="1054">
                  <c:v>527.00</c:v>
                </c:pt>
                <c:pt idx="1055">
                  <c:v>527.50</c:v>
                </c:pt>
                <c:pt idx="1056">
                  <c:v>528.00</c:v>
                </c:pt>
                <c:pt idx="1057">
                  <c:v>528.50</c:v>
                </c:pt>
                <c:pt idx="1058">
                  <c:v>529.00</c:v>
                </c:pt>
                <c:pt idx="1059">
                  <c:v>529.50</c:v>
                </c:pt>
                <c:pt idx="1060">
                  <c:v>530.00</c:v>
                </c:pt>
                <c:pt idx="1061">
                  <c:v>530.50</c:v>
                </c:pt>
                <c:pt idx="1062">
                  <c:v>531.00</c:v>
                </c:pt>
                <c:pt idx="1063">
                  <c:v>531.50</c:v>
                </c:pt>
                <c:pt idx="1064">
                  <c:v>532.00</c:v>
                </c:pt>
                <c:pt idx="1065">
                  <c:v>532.50</c:v>
                </c:pt>
                <c:pt idx="1066">
                  <c:v>533.00</c:v>
                </c:pt>
                <c:pt idx="1067">
                  <c:v>533.50</c:v>
                </c:pt>
                <c:pt idx="1068">
                  <c:v>534.00</c:v>
                </c:pt>
                <c:pt idx="1069">
                  <c:v>534.50</c:v>
                </c:pt>
                <c:pt idx="1070">
                  <c:v>535.00</c:v>
                </c:pt>
                <c:pt idx="1071">
                  <c:v>535.50</c:v>
                </c:pt>
                <c:pt idx="1072">
                  <c:v>536.00</c:v>
                </c:pt>
                <c:pt idx="1073">
                  <c:v>536.50</c:v>
                </c:pt>
                <c:pt idx="1074">
                  <c:v>537.00</c:v>
                </c:pt>
                <c:pt idx="1075">
                  <c:v>537.50</c:v>
                </c:pt>
                <c:pt idx="1076">
                  <c:v>538.00</c:v>
                </c:pt>
              </c:strCache>
            </c:strRef>
          </c:cat>
          <c:val>
            <c:numRef>
              <c:f>Data!$AT$38:$AT$1114</c:f>
              <c:numCache>
                <c:formatCode>General</c:formatCode>
                <c:ptCount val="1077"/>
                <c:pt idx="0">
                  <c:v>68.1094430208252</c:v>
                </c:pt>
                <c:pt idx="1">
                  <c:v>67.0956245558715</c:v>
                </c:pt>
                <c:pt idx="2">
                  <c:v>62.9830887177882</c:v>
                </c:pt>
                <c:pt idx="3">
                  <c:v>59.0886742848869</c:v>
                </c:pt>
                <c:pt idx="4">
                  <c:v>55.1803581940751</c:v>
                </c:pt>
                <c:pt idx="5">
                  <c:v>51.2571473729499</c:v>
                </c:pt>
                <c:pt idx="6">
                  <c:v>47.4967834792742</c:v>
                </c:pt>
                <c:pt idx="7">
                  <c:v>43.8029479800772</c:v>
                </c:pt>
                <c:pt idx="8">
                  <c:v>40.0068375470874</c:v>
                </c:pt>
                <c:pt idx="9">
                  <c:v>36.2332342697248</c:v>
                </c:pt>
                <c:pt idx="10">
                  <c:v>32.4440739878252</c:v>
                </c:pt>
                <c:pt idx="11">
                  <c:v>28.6238010525816</c:v>
                </c:pt>
                <c:pt idx="12">
                  <c:v>25.8027833280226</c:v>
                </c:pt>
                <c:pt idx="13">
                  <c:v>26.0513557901901</c:v>
                </c:pt>
                <c:pt idx="14">
                  <c:v>26.1188772570718</c:v>
                </c:pt>
                <c:pt idx="15">
                  <c:v>26.2827165790591</c:v>
                </c:pt>
                <c:pt idx="16">
                  <c:v>26.4687322584944</c:v>
                </c:pt>
                <c:pt idx="17">
                  <c:v>26.5918603570182</c:v>
                </c:pt>
                <c:pt idx="18">
                  <c:v>26.6041073461673</c:v>
                </c:pt>
                <c:pt idx="19">
                  <c:v>26.6765934971984</c:v>
                </c:pt>
                <c:pt idx="20">
                  <c:v>26.6669949270788</c:v>
                </c:pt>
                <c:pt idx="21">
                  <c:v>26.7302139840347</c:v>
                </c:pt>
                <c:pt idx="22">
                  <c:v>26.8156087205734</c:v>
                </c:pt>
                <c:pt idx="23">
                  <c:v>26.9172220580077</c:v>
                </c:pt>
                <c:pt idx="24">
                  <c:v>26.8083264155737</c:v>
                </c:pt>
                <c:pt idx="25">
                  <c:v>26.8169325911556</c:v>
                </c:pt>
                <c:pt idx="26">
                  <c:v>26.7841645911851</c:v>
                </c:pt>
                <c:pt idx="27">
                  <c:v>26.6689803940195</c:v>
                </c:pt>
                <c:pt idx="28">
                  <c:v>26.5008379842413</c:v>
                </c:pt>
                <c:pt idx="29">
                  <c:v>26.2936383418958</c:v>
                </c:pt>
                <c:pt idx="30">
                  <c:v>26.1705109212371</c:v>
                </c:pt>
                <c:pt idx="31">
                  <c:v>26.1466792171626</c:v>
                </c:pt>
                <c:pt idx="32">
                  <c:v>26.0698899783406</c:v>
                </c:pt>
                <c:pt idx="33">
                  <c:v>25.9917768689364</c:v>
                </c:pt>
                <c:pt idx="34">
                  <c:v>25.8703041170392</c:v>
                </c:pt>
                <c:pt idx="35">
                  <c:v>26.1033202525347</c:v>
                </c:pt>
                <c:pt idx="36">
                  <c:v>26.1202004497889</c:v>
                </c:pt>
                <c:pt idx="37">
                  <c:v>26.1241720615354</c:v>
                </c:pt>
                <c:pt idx="38">
                  <c:v>26.0877632479976</c:v>
                </c:pt>
                <c:pt idx="39">
                  <c:v>26.1529677718942</c:v>
                </c:pt>
                <c:pt idx="40">
                  <c:v>26.1086157348634</c:v>
                </c:pt>
                <c:pt idx="41">
                  <c:v>26.1979827610138</c:v>
                </c:pt>
                <c:pt idx="42">
                  <c:v>26.2194975221032</c:v>
                </c:pt>
                <c:pt idx="43">
                  <c:v>26.2390254605217</c:v>
                </c:pt>
                <c:pt idx="44">
                  <c:v>26.2664973002984</c:v>
                </c:pt>
                <c:pt idx="45">
                  <c:v>26.3234271246576</c:v>
                </c:pt>
                <c:pt idx="46">
                  <c:v>26.2337293003279</c:v>
                </c:pt>
                <c:pt idx="47">
                  <c:v>26.2340600985072</c:v>
                </c:pt>
                <c:pt idx="48">
                  <c:v>26.2631872849104</c:v>
                </c:pt>
                <c:pt idx="49">
                  <c:v>26.3697659843593</c:v>
                </c:pt>
                <c:pt idx="50">
                  <c:v>26.3591743418368</c:v>
                </c:pt>
                <c:pt idx="51">
                  <c:v>26.4703862493907</c:v>
                </c:pt>
                <c:pt idx="52">
                  <c:v>26.3485820214491</c:v>
                </c:pt>
                <c:pt idx="53">
                  <c:v>26.3230956486132</c:v>
                </c:pt>
                <c:pt idx="54">
                  <c:v>26.3793638766138</c:v>
                </c:pt>
                <c:pt idx="55">
                  <c:v>26.448540690122</c:v>
                </c:pt>
                <c:pt idx="56">
                  <c:v>26.4935550013765</c:v>
                </c:pt>
                <c:pt idx="57">
                  <c:v>26.5382385144517</c:v>
                </c:pt>
                <c:pt idx="58">
                  <c:v>26.6014575714076</c:v>
                </c:pt>
                <c:pt idx="59">
                  <c:v>26.5657110320935</c:v>
                </c:pt>
                <c:pt idx="60">
                  <c:v>26.5991406284225</c:v>
                </c:pt>
                <c:pt idx="61">
                  <c:v>26.4730339905551</c:v>
                </c:pt>
                <c:pt idx="62">
                  <c:v>26.6100637469894</c:v>
                </c:pt>
                <c:pt idx="63">
                  <c:v>26.7997202399919</c:v>
                </c:pt>
                <c:pt idx="64">
                  <c:v>26.9824259040392</c:v>
                </c:pt>
                <c:pt idx="65">
                  <c:v>26.9705103909345</c:v>
                </c:pt>
                <c:pt idx="66">
                  <c:v>26.9863981936509</c:v>
                </c:pt>
                <c:pt idx="67">
                  <c:v>27.0092368253225</c:v>
                </c:pt>
                <c:pt idx="68">
                  <c:v>27.1446112351302</c:v>
                </c:pt>
                <c:pt idx="69">
                  <c:v>27.2260343599224</c:v>
                </c:pt>
                <c:pt idx="70">
                  <c:v>27.35677488376</c:v>
                </c:pt>
                <c:pt idx="71">
                  <c:v>27.4964523813586</c:v>
                </c:pt>
                <c:pt idx="72">
                  <c:v>27.6808133920325</c:v>
                </c:pt>
                <c:pt idx="73">
                  <c:v>27.5666222672698</c:v>
                </c:pt>
                <c:pt idx="74">
                  <c:v>27.6401021685689</c:v>
                </c:pt>
                <c:pt idx="75">
                  <c:v>27.6536730283002</c:v>
                </c:pt>
                <c:pt idx="76">
                  <c:v>27.7542939711967</c:v>
                </c:pt>
                <c:pt idx="77">
                  <c:v>27.776801126824</c:v>
                </c:pt>
                <c:pt idx="78">
                  <c:v>27.9237602515571</c:v>
                </c:pt>
                <c:pt idx="79">
                  <c:v>27.9750637954083</c:v>
                </c:pt>
                <c:pt idx="80">
                  <c:v>28.1064665934695</c:v>
                </c:pt>
                <c:pt idx="81">
                  <c:v>28.154790920112</c:v>
                </c:pt>
                <c:pt idx="82">
                  <c:v>28.0634377491558</c:v>
                </c:pt>
                <c:pt idx="83">
                  <c:v>28.0121342053046</c:v>
                </c:pt>
                <c:pt idx="84">
                  <c:v>28.208410051218</c:v>
                </c:pt>
                <c:pt idx="85">
                  <c:v>28.2590513208456</c:v>
                </c:pt>
                <c:pt idx="86">
                  <c:v>28.1657126829487</c:v>
                </c:pt>
                <c:pt idx="87">
                  <c:v>28.1643881345014</c:v>
                </c:pt>
                <c:pt idx="88">
                  <c:v>28.2276071914572</c:v>
                </c:pt>
                <c:pt idx="89">
                  <c:v>28.2309165289801</c:v>
                </c:pt>
                <c:pt idx="90">
                  <c:v>28.3182974103247</c:v>
                </c:pt>
                <c:pt idx="91">
                  <c:v>28.3745656383253</c:v>
                </c:pt>
                <c:pt idx="92">
                  <c:v>28.4861090219236</c:v>
                </c:pt>
                <c:pt idx="93">
                  <c:v>28.6281034625074</c:v>
                </c:pt>
                <c:pt idx="94">
                  <c:v>28.7740695148376</c:v>
                </c:pt>
                <c:pt idx="95">
                  <c:v>28.842253255943</c:v>
                </c:pt>
                <c:pt idx="96">
                  <c:v>28.8839575518094</c:v>
                </c:pt>
                <c:pt idx="97">
                  <c:v>29.103733625753</c:v>
                </c:pt>
                <c:pt idx="98">
                  <c:v>29.2483758075011</c:v>
                </c:pt>
                <c:pt idx="99">
                  <c:v>29.4098981865033</c:v>
                </c:pt>
                <c:pt idx="100">
                  <c:v>29.4694764298919</c:v>
                </c:pt>
                <c:pt idx="101">
                  <c:v>29.5230969167282</c:v>
                </c:pt>
                <c:pt idx="102">
                  <c:v>29.5499064822812</c:v>
                </c:pt>
                <c:pt idx="103">
                  <c:v>29.6194140939687</c:v>
                </c:pt>
                <c:pt idx="104">
                  <c:v>29.6104771202076</c:v>
                </c:pt>
                <c:pt idx="105">
                  <c:v>29.7706756286277</c:v>
                </c:pt>
                <c:pt idx="106">
                  <c:v>29.8242961154639</c:v>
                </c:pt>
                <c:pt idx="107">
                  <c:v>29.9014168303304</c:v>
                </c:pt>
                <c:pt idx="108">
                  <c:v>30.0103124727643</c:v>
                </c:pt>
                <c:pt idx="109">
                  <c:v>30.174483270796</c:v>
                </c:pt>
                <c:pt idx="110">
                  <c:v>30.2353853847668</c:v>
                </c:pt>
                <c:pt idx="111">
                  <c:v>30.3386540688277</c:v>
                </c:pt>
                <c:pt idx="112">
                  <c:v>30.4005485773363</c:v>
                </c:pt>
                <c:pt idx="113">
                  <c:v>30.466746851501</c:v>
                </c:pt>
                <c:pt idx="114">
                  <c:v>30.5925226911891</c:v>
                </c:pt>
                <c:pt idx="115">
                  <c:v>30.8122994429978</c:v>
                </c:pt>
                <c:pt idx="116">
                  <c:v>30.8718776863864</c:v>
                </c:pt>
                <c:pt idx="117">
                  <c:v>31.0416747649261</c:v>
                </c:pt>
                <c:pt idx="118">
                  <c:v>31.1873093412119</c:v>
                </c:pt>
                <c:pt idx="119">
                  <c:v>31.2859441393027</c:v>
                </c:pt>
                <c:pt idx="120">
                  <c:v>31.4206562748868</c:v>
                </c:pt>
                <c:pt idx="121">
                  <c:v>31.5523891932621</c:v>
                </c:pt>
                <c:pt idx="122">
                  <c:v>31.6937213596222</c:v>
                </c:pt>
                <c:pt idx="123">
                  <c:v>31.879075442699</c:v>
                </c:pt>
                <c:pt idx="124">
                  <c:v>32.061450308567</c:v>
                </c:pt>
                <c:pt idx="125">
                  <c:v>31.9614916398941</c:v>
                </c:pt>
                <c:pt idx="126">
                  <c:v>32.0634364533728</c:v>
                </c:pt>
                <c:pt idx="127">
                  <c:v>32.2302549925688</c:v>
                </c:pt>
                <c:pt idx="128">
                  <c:v>32.3573547028391</c:v>
                </c:pt>
                <c:pt idx="129">
                  <c:v>32.4526794855419</c:v>
                </c:pt>
                <c:pt idx="130">
                  <c:v>32.5046446257516</c:v>
                </c:pt>
                <c:pt idx="131">
                  <c:v>32.4268623145267</c:v>
                </c:pt>
                <c:pt idx="132">
                  <c:v>32.5208632266472</c:v>
                </c:pt>
                <c:pt idx="133">
                  <c:v>32.6065894392303</c:v>
                </c:pt>
                <c:pt idx="134">
                  <c:v>32.7462662589638</c:v>
                </c:pt>
                <c:pt idx="135">
                  <c:v>32.5903701604696</c:v>
                </c:pt>
                <c:pt idx="136">
                  <c:v>32.6979412544563</c:v>
                </c:pt>
                <c:pt idx="137">
                  <c:v>32.7737374208754</c:v>
                </c:pt>
                <c:pt idx="138">
                  <c:v>32.8230548199208</c:v>
                </c:pt>
                <c:pt idx="139">
                  <c:v>32.8253717629058</c:v>
                </c:pt>
                <c:pt idx="140">
                  <c:v>32.9216896180115</c:v>
                </c:pt>
                <c:pt idx="141">
                  <c:v>33.005760483968</c:v>
                </c:pt>
                <c:pt idx="142">
                  <c:v>33.11796614179</c:v>
                </c:pt>
                <c:pt idx="143">
                  <c:v>33.1725797010292</c:v>
                </c:pt>
                <c:pt idx="144">
                  <c:v>33.2427489090752</c:v>
                </c:pt>
                <c:pt idx="145">
                  <c:v>33.1596711155216</c:v>
                </c:pt>
                <c:pt idx="146">
                  <c:v>33.474772650033</c:v>
                </c:pt>
                <c:pt idx="147">
                  <c:v>33.7329436823201</c:v>
                </c:pt>
                <c:pt idx="148">
                  <c:v>33.920614708382</c:v>
                </c:pt>
                <c:pt idx="149">
                  <c:v>34.0990172846383</c:v>
                </c:pt>
                <c:pt idx="150">
                  <c:v>34.1370814448027</c:v>
                </c:pt>
                <c:pt idx="151">
                  <c:v>34.1370814448027</c:v>
                </c:pt>
                <c:pt idx="152">
                  <c:v>34.3346818391634</c:v>
                </c:pt>
                <c:pt idx="153">
                  <c:v>34.5071266588674</c:v>
                </c:pt>
                <c:pt idx="154">
                  <c:v>34.6686490378696</c:v>
                </c:pt>
                <c:pt idx="155">
                  <c:v>34.6941354107056</c:v>
                </c:pt>
                <c:pt idx="156">
                  <c:v>34.8298406186926</c:v>
                </c:pt>
                <c:pt idx="157">
                  <c:v>34.9049751887532</c:v>
                </c:pt>
                <c:pt idx="158">
                  <c:v>35.0095677433962</c:v>
                </c:pt>
                <c:pt idx="159">
                  <c:v>34.9748135986199</c:v>
                </c:pt>
                <c:pt idx="160">
                  <c:v>35.1270688835469</c:v>
                </c:pt>
                <c:pt idx="161">
                  <c:v>35.4487897709692</c:v>
                </c:pt>
                <c:pt idx="162">
                  <c:v>35.7453557615999</c:v>
                </c:pt>
                <c:pt idx="163">
                  <c:v>35.7645529018391</c:v>
                </c:pt>
                <c:pt idx="164">
                  <c:v>35.8403497461234</c:v>
                </c:pt>
                <c:pt idx="165">
                  <c:v>35.8436597615114</c:v>
                </c:pt>
                <c:pt idx="166">
                  <c:v>35.9260759587065</c:v>
                </c:pt>
                <c:pt idx="167">
                  <c:v>36.0309993115288</c:v>
                </c:pt>
                <c:pt idx="168">
                  <c:v>36.0273584979616</c:v>
                </c:pt>
                <c:pt idx="169">
                  <c:v>36.0220630156329</c:v>
                </c:pt>
                <c:pt idx="170">
                  <c:v>36.1739868245155</c:v>
                </c:pt>
                <c:pt idx="171">
                  <c:v>36.1422118969479</c:v>
                </c:pt>
                <c:pt idx="172">
                  <c:v>36.2358820108892</c:v>
                </c:pt>
                <c:pt idx="173">
                  <c:v>36.2775869846208</c:v>
                </c:pt>
                <c:pt idx="174">
                  <c:v>36.2881786271433</c:v>
                </c:pt>
                <c:pt idx="175">
                  <c:v>36.345770047861</c:v>
                </c:pt>
                <c:pt idx="176">
                  <c:v>36.4980246549228</c:v>
                </c:pt>
                <c:pt idx="177">
                  <c:v>36.6439907072531</c:v>
                </c:pt>
                <c:pt idx="178">
                  <c:v>36.7254138320453</c:v>
                </c:pt>
                <c:pt idx="179">
                  <c:v>36.8677390708083</c:v>
                </c:pt>
                <c:pt idx="180">
                  <c:v>37.080895791841</c:v>
                </c:pt>
                <c:pt idx="181">
                  <c:v>37.3208627562918</c:v>
                </c:pt>
                <c:pt idx="182">
                  <c:v>37.3615739797554</c:v>
                </c:pt>
                <c:pt idx="183">
                  <c:v>37.1987270523058</c:v>
                </c:pt>
                <c:pt idx="184">
                  <c:v>37.1805223066044</c:v>
                </c:pt>
                <c:pt idx="185">
                  <c:v>37.3264890367998</c:v>
                </c:pt>
                <c:pt idx="186">
                  <c:v>37.3440315082776</c:v>
                </c:pt>
                <c:pt idx="187">
                  <c:v>37.3585954404117</c:v>
                </c:pt>
                <c:pt idx="188">
                  <c:v>37.3969903987553</c:v>
                </c:pt>
                <c:pt idx="189">
                  <c:v>37.503238300025</c:v>
                </c:pt>
                <c:pt idx="190">
                  <c:v>37.5105199271595</c:v>
                </c:pt>
                <c:pt idx="191">
                  <c:v>37.3341028178438</c:v>
                </c:pt>
                <c:pt idx="192">
                  <c:v>37.1391508425126</c:v>
                </c:pt>
                <c:pt idx="193">
                  <c:v>37.0898334434672</c:v>
                </c:pt>
                <c:pt idx="194">
                  <c:v>37.2083276560208</c:v>
                </c:pt>
                <c:pt idx="195">
                  <c:v>37.3019977699621</c:v>
                </c:pt>
                <c:pt idx="196">
                  <c:v>37.2973638839919</c:v>
                </c:pt>
                <c:pt idx="197">
                  <c:v>37.3675337699031</c:v>
                </c:pt>
                <c:pt idx="198">
                  <c:v>37.3820970241721</c:v>
                </c:pt>
                <c:pt idx="199">
                  <c:v>37.4671609625316</c:v>
                </c:pt>
                <c:pt idx="200">
                  <c:v>37.5290554710402</c:v>
                </c:pt>
                <c:pt idx="201">
                  <c:v>37.5859852953993</c:v>
                </c:pt>
                <c:pt idx="202">
                  <c:v>37.6846200934901</c:v>
                </c:pt>
                <c:pt idx="203">
                  <c:v>37.7494938192074</c:v>
                </c:pt>
                <c:pt idx="204">
                  <c:v>37.9288901457318</c:v>
                </c:pt>
                <c:pt idx="205">
                  <c:v>38.0778347374057</c:v>
                </c:pt>
                <c:pt idx="206">
                  <c:v>38.1096096649732</c:v>
                </c:pt>
                <c:pt idx="207">
                  <c:v>38.1817650178251</c:v>
                </c:pt>
                <c:pt idx="208">
                  <c:v>38.3168086294536</c:v>
                </c:pt>
                <c:pt idx="209">
                  <c:v>38.4058448574247</c:v>
                </c:pt>
                <c:pt idx="210">
                  <c:v>38.458472271858</c:v>
                </c:pt>
                <c:pt idx="211">
                  <c:v>38.4819724998882</c:v>
                </c:pt>
                <c:pt idx="212">
                  <c:v>38.5154027740823</c:v>
                </c:pt>
                <c:pt idx="213">
                  <c:v>38.5931850853073</c:v>
                </c:pt>
                <c:pt idx="214">
                  <c:v>38.5776280807702</c:v>
                </c:pt>
                <c:pt idx="215">
                  <c:v>38.5279798835455</c:v>
                </c:pt>
                <c:pt idx="216">
                  <c:v>38.5005080437689</c:v>
                </c:pt>
                <c:pt idx="217">
                  <c:v>38.4554937325144</c:v>
                </c:pt>
                <c:pt idx="218">
                  <c:v>38.4770078157387</c:v>
                </c:pt>
                <c:pt idx="219">
                  <c:v>38.5233459975754</c:v>
                </c:pt>
                <c:pt idx="220">
                  <c:v>38.5246698681575</c:v>
                </c:pt>
                <c:pt idx="221">
                  <c:v>38.5352615106801</c:v>
                </c:pt>
                <c:pt idx="222">
                  <c:v>38.6070860653527</c:v>
                </c:pt>
                <c:pt idx="223">
                  <c:v>38.6782483458016</c:v>
                </c:pt>
                <c:pt idx="224">
                  <c:v>38.698769356623</c:v>
                </c:pt>
                <c:pt idx="225">
                  <c:v>38.7662915013698</c:v>
                </c:pt>
                <c:pt idx="226">
                  <c:v>38.8166012949529</c:v>
                </c:pt>
                <c:pt idx="227">
                  <c:v>38.91457381882</c:v>
                </c:pt>
                <c:pt idx="228">
                  <c:v>39.0549129127772</c:v>
                </c:pt>
                <c:pt idx="229">
                  <c:v>39.1419629959425</c:v>
                </c:pt>
                <c:pt idx="230">
                  <c:v>39.1422937941218</c:v>
                </c:pt>
                <c:pt idx="231">
                  <c:v>39.3243371839454</c:v>
                </c:pt>
                <c:pt idx="232">
                  <c:v>39.3855700960955</c:v>
                </c:pt>
                <c:pt idx="233">
                  <c:v>39.2362940283772</c:v>
                </c:pt>
                <c:pt idx="234">
                  <c:v>39.2353009559743</c:v>
                </c:pt>
                <c:pt idx="235">
                  <c:v>39.3475066137963</c:v>
                </c:pt>
                <c:pt idx="236">
                  <c:v>39.5126698063658</c:v>
                </c:pt>
                <c:pt idx="237">
                  <c:v>39.604022977322</c:v>
                </c:pt>
                <c:pt idx="238">
                  <c:v>39.591776666038</c:v>
                </c:pt>
                <c:pt idx="239">
                  <c:v>39.724171858637</c:v>
                </c:pt>
                <c:pt idx="240">
                  <c:v>39.7532990450402</c:v>
                </c:pt>
                <c:pt idx="241">
                  <c:v>39.7691868477566</c:v>
                </c:pt>
                <c:pt idx="242">
                  <c:v>39.7642221636071</c:v>
                </c:pt>
                <c:pt idx="243">
                  <c:v>39.70398232386</c:v>
                </c:pt>
                <c:pt idx="244">
                  <c:v>39.8886741327131</c:v>
                </c:pt>
                <c:pt idx="245">
                  <c:v>40.0035275316994</c:v>
                </c:pt>
                <c:pt idx="246">
                  <c:v>39.9866466565802</c:v>
                </c:pt>
                <c:pt idx="247">
                  <c:v>39.9750619416547</c:v>
                </c:pt>
                <c:pt idx="248">
                  <c:v>40.0190831805063</c:v>
                </c:pt>
                <c:pt idx="249">
                  <c:v>40.030998693611</c:v>
                </c:pt>
                <c:pt idx="250">
                  <c:v>39.8903288014745</c:v>
                </c:pt>
                <c:pt idx="251">
                  <c:v>39.8823849001163</c:v>
                </c:pt>
                <c:pt idx="252">
                  <c:v>39.8234689309514</c:v>
                </c:pt>
                <c:pt idx="253">
                  <c:v>39.7801092884584</c:v>
                </c:pt>
                <c:pt idx="254">
                  <c:v>39.9313708231173</c:v>
                </c:pt>
                <c:pt idx="255">
                  <c:v>40.074358336104</c:v>
                </c:pt>
                <c:pt idx="256">
                  <c:v>40.1498237043438</c:v>
                </c:pt>
                <c:pt idx="257">
                  <c:v>40.1614084192693</c:v>
                </c:pt>
                <c:pt idx="258">
                  <c:v>40.1263241541788</c:v>
                </c:pt>
                <c:pt idx="259">
                  <c:v>40.2054310138511</c:v>
                </c:pt>
                <c:pt idx="260">
                  <c:v>40.1825930600446</c:v>
                </c:pt>
                <c:pt idx="261">
                  <c:v>40.1915293559405</c:v>
                </c:pt>
                <c:pt idx="262">
                  <c:v>40.203114070866</c:v>
                </c:pt>
                <c:pt idx="263">
                  <c:v>40.3523901385842</c:v>
                </c:pt>
                <c:pt idx="264">
                  <c:v>40.4116375837936</c:v>
                </c:pt>
                <c:pt idx="265">
                  <c:v>40.4318277964357</c:v>
                </c:pt>
                <c:pt idx="266">
                  <c:v>40.3189605422552</c:v>
                </c:pt>
                <c:pt idx="267">
                  <c:v>40.2236357595525</c:v>
                </c:pt>
                <c:pt idx="268">
                  <c:v>40.2974464590309</c:v>
                </c:pt>
                <c:pt idx="269">
                  <c:v>40.4344755376001</c:v>
                </c:pt>
                <c:pt idx="270">
                  <c:v>40.4457287764811</c:v>
                </c:pt>
                <c:pt idx="271">
                  <c:v>40.5225180153032</c:v>
                </c:pt>
                <c:pt idx="272">
                  <c:v>40.6386952848717</c:v>
                </c:pt>
                <c:pt idx="273">
                  <c:v>40.5718354143485</c:v>
                </c:pt>
                <c:pt idx="274">
                  <c:v>40.5099402279748</c:v>
                </c:pt>
                <c:pt idx="275">
                  <c:v>40.42024172578</c:v>
                </c:pt>
                <c:pt idx="276">
                  <c:v>40.417924782795</c:v>
                </c:pt>
                <c:pt idx="277">
                  <c:v>40.4361288506313</c:v>
                </c:pt>
                <c:pt idx="278">
                  <c:v>40.454664394512</c:v>
                </c:pt>
                <c:pt idx="279">
                  <c:v>40.4285164253175</c:v>
                </c:pt>
                <c:pt idx="280">
                  <c:v>40.3818467674365</c:v>
                </c:pt>
                <c:pt idx="281">
                  <c:v>40.3414663421522</c:v>
                </c:pt>
                <c:pt idx="282">
                  <c:v>40.3391493991671</c:v>
                </c:pt>
                <c:pt idx="283">
                  <c:v>40.3682765855703</c:v>
                </c:pt>
                <c:pt idx="284">
                  <c:v>40.5576022803936</c:v>
                </c:pt>
                <c:pt idx="285">
                  <c:v>40.6896666748133</c:v>
                </c:pt>
                <c:pt idx="286">
                  <c:v>40.7919422864713</c:v>
                </c:pt>
                <c:pt idx="287">
                  <c:v>40.8068370167848</c:v>
                </c:pt>
                <c:pt idx="288">
                  <c:v>40.8177601353517</c:v>
                </c:pt>
                <c:pt idx="289">
                  <c:v>40.8091539597699</c:v>
                </c:pt>
                <c:pt idx="290">
                  <c:v>40.8779992972337</c:v>
                </c:pt>
                <c:pt idx="291">
                  <c:v>40.9077887578606</c:v>
                </c:pt>
                <c:pt idx="292">
                  <c:v>40.9087818302635</c:v>
                </c:pt>
                <c:pt idx="293">
                  <c:v>40.9117603696071</c:v>
                </c:pt>
                <c:pt idx="294">
                  <c:v>40.9081195560399</c:v>
                </c:pt>
                <c:pt idx="295">
                  <c:v>40.8899154882035</c:v>
                </c:pt>
                <c:pt idx="296">
                  <c:v>40.9296343171293</c:v>
                </c:pt>
                <c:pt idx="297">
                  <c:v>40.9746493062489</c:v>
                </c:pt>
                <c:pt idx="298">
                  <c:v>40.9600860519798</c:v>
                </c:pt>
                <c:pt idx="299">
                  <c:v>40.9475082646515</c:v>
                </c:pt>
                <c:pt idx="300">
                  <c:v>40.9878893678009</c:v>
                </c:pt>
                <c:pt idx="301">
                  <c:v>40.9551213678304</c:v>
                </c:pt>
                <c:pt idx="302">
                  <c:v>40.9127547977403</c:v>
                </c:pt>
                <c:pt idx="303">
                  <c:v>40.9435366529049</c:v>
                </c:pt>
                <c:pt idx="304">
                  <c:v>41.0209881659506</c:v>
                </c:pt>
                <c:pt idx="305">
                  <c:v>41.070305564996</c:v>
                </c:pt>
                <c:pt idx="306">
                  <c:v>41.1173060210562</c:v>
                </c:pt>
                <c:pt idx="307">
                  <c:v>41.0765941197276</c:v>
                </c:pt>
                <c:pt idx="308">
                  <c:v>40.8634373986949</c:v>
                </c:pt>
                <c:pt idx="309">
                  <c:v>40.7926052385601</c:v>
                </c:pt>
                <c:pt idx="310">
                  <c:v>40.8528450783073</c:v>
                </c:pt>
                <c:pt idx="311">
                  <c:v>40.92930351895</c:v>
                </c:pt>
                <c:pt idx="312">
                  <c:v>41.0312483324287</c:v>
                </c:pt>
                <c:pt idx="313">
                  <c:v>41.0921497685344</c:v>
                </c:pt>
                <c:pt idx="314">
                  <c:v>41.2185872045811</c:v>
                </c:pt>
                <c:pt idx="315">
                  <c:v>41.2437427792378</c:v>
                </c:pt>
                <c:pt idx="316">
                  <c:v>41.2741938362232</c:v>
                </c:pt>
                <c:pt idx="317">
                  <c:v>41.2189186806255</c:v>
                </c:pt>
                <c:pt idx="318">
                  <c:v>41.2099823847295</c:v>
                </c:pt>
                <c:pt idx="319">
                  <c:v>41.393018846956</c:v>
                </c:pt>
                <c:pt idx="320">
                  <c:v>41.4744426496134</c:v>
                </c:pt>
                <c:pt idx="321">
                  <c:v>41.4724571826727</c:v>
                </c:pt>
                <c:pt idx="322">
                  <c:v>41.3930195248212</c:v>
                </c:pt>
                <c:pt idx="323">
                  <c:v>41.5019151672552</c:v>
                </c:pt>
                <c:pt idx="324">
                  <c:v>41.5836697680917</c:v>
                </c:pt>
                <c:pt idx="325">
                  <c:v>41.6859453797497</c:v>
                </c:pt>
                <c:pt idx="326">
                  <c:v>41.6597967326901</c:v>
                </c:pt>
                <c:pt idx="327">
                  <c:v>41.5826760178237</c:v>
                </c:pt>
                <c:pt idx="328">
                  <c:v>41.6313311426454</c:v>
                </c:pt>
                <c:pt idx="329">
                  <c:v>41.6412605109443</c:v>
                </c:pt>
                <c:pt idx="330">
                  <c:v>41.6962048683627</c:v>
                </c:pt>
                <c:pt idx="331">
                  <c:v>41.7114303968555</c:v>
                </c:pt>
                <c:pt idx="332">
                  <c:v>41.7468461379903</c:v>
                </c:pt>
                <c:pt idx="333">
                  <c:v>41.8064243813789</c:v>
                </c:pt>
                <c:pt idx="334">
                  <c:v>41.6422535833472</c:v>
                </c:pt>
                <c:pt idx="335">
                  <c:v>41.594260054884</c:v>
                </c:pt>
                <c:pt idx="336">
                  <c:v>41.4956252567933</c:v>
                </c:pt>
                <c:pt idx="337">
                  <c:v>41.4380331582105</c:v>
                </c:pt>
                <c:pt idx="338">
                  <c:v>41.3910327021502</c:v>
                </c:pt>
                <c:pt idx="339">
                  <c:v>41.3913635003295</c:v>
                </c:pt>
                <c:pt idx="340">
                  <c:v>41.434061546464</c:v>
                </c:pt>
                <c:pt idx="341">
                  <c:v>41.4446531889865</c:v>
                </c:pt>
                <c:pt idx="342">
                  <c:v>41.5045615526893</c:v>
                </c:pt>
                <c:pt idx="343">
                  <c:v>41.5158147915703</c:v>
                </c:pt>
                <c:pt idx="344">
                  <c:v>41.6114703724523</c:v>
                </c:pt>
                <c:pt idx="345">
                  <c:v>41.7233445542299</c:v>
                </c:pt>
                <c:pt idx="346">
                  <c:v>41.7643872537378</c:v>
                </c:pt>
                <c:pt idx="347">
                  <c:v>41.7660426003644</c:v>
                </c:pt>
                <c:pt idx="348">
                  <c:v>41.8381986310814</c:v>
                </c:pt>
                <c:pt idx="349">
                  <c:v>41.9374950255306</c:v>
                </c:pt>
                <c:pt idx="350">
                  <c:v>41.9864816263967</c:v>
                </c:pt>
                <c:pt idx="351">
                  <c:v>42.011305725009</c:v>
                </c:pt>
                <c:pt idx="352">
                  <c:v>42.0218973675316</c:v>
                </c:pt>
                <c:pt idx="353">
                  <c:v>42.0096510562476</c:v>
                </c:pt>
                <c:pt idx="354">
                  <c:v>41.9904539160084</c:v>
                </c:pt>
                <c:pt idx="355">
                  <c:v>41.9057207758282</c:v>
                </c:pt>
                <c:pt idx="356">
                  <c:v>41.8901644491562</c:v>
                </c:pt>
                <c:pt idx="357">
                  <c:v>41.8994322210965</c:v>
                </c:pt>
                <c:pt idx="358">
                  <c:v>41.8491217496483</c:v>
                </c:pt>
                <c:pt idx="359">
                  <c:v>41.8289315370061</c:v>
                </c:pt>
                <c:pt idx="360">
                  <c:v>41.8610379406181</c:v>
                </c:pt>
                <c:pt idx="361">
                  <c:v>41.997736221008</c:v>
                </c:pt>
                <c:pt idx="362">
                  <c:v>42.0222295214411</c:v>
                </c:pt>
                <c:pt idx="363">
                  <c:v>42.0341450345458</c:v>
                </c:pt>
                <c:pt idx="364">
                  <c:v>42.0649268897104</c:v>
                </c:pt>
                <c:pt idx="365">
                  <c:v>42.1288075430248</c:v>
                </c:pt>
                <c:pt idx="366">
                  <c:v>42.2098998696378</c:v>
                </c:pt>
                <c:pt idx="367">
                  <c:v>42.3095277401314</c:v>
                </c:pt>
                <c:pt idx="368">
                  <c:v>42.3108516107136</c:v>
                </c:pt>
                <c:pt idx="369">
                  <c:v>42.3270702116092</c:v>
                </c:pt>
                <c:pt idx="370">
                  <c:v>42.3899577925207</c:v>
                </c:pt>
                <c:pt idx="371">
                  <c:v>42.3303795491321</c:v>
                </c:pt>
                <c:pt idx="372">
                  <c:v>42.1589271239659</c:v>
                </c:pt>
                <c:pt idx="373">
                  <c:v>42.1407223782644</c:v>
                </c:pt>
                <c:pt idx="374">
                  <c:v>42.1523070931899</c:v>
                </c:pt>
                <c:pt idx="375">
                  <c:v>42.1576032533837</c:v>
                </c:pt>
                <c:pt idx="376">
                  <c:v>42.1622371393539</c:v>
                </c:pt>
                <c:pt idx="377">
                  <c:v>42.1443638696968</c:v>
                </c:pt>
                <c:pt idx="378">
                  <c:v>42.0338135585014</c:v>
                </c:pt>
                <c:pt idx="379">
                  <c:v>42.0149472164414</c:v>
                </c:pt>
                <c:pt idx="380">
                  <c:v>42.0718770408006</c:v>
                </c:pt>
                <c:pt idx="381">
                  <c:v>42.0791586679351</c:v>
                </c:pt>
                <c:pt idx="382">
                  <c:v>42.1764695954436</c:v>
                </c:pt>
                <c:pt idx="383">
                  <c:v>42.2221461809217</c:v>
                </c:pt>
                <c:pt idx="384">
                  <c:v>42.2118853365785</c:v>
                </c:pt>
                <c:pt idx="385">
                  <c:v>42.2065891763847</c:v>
                </c:pt>
                <c:pt idx="386">
                  <c:v>42.2903292441619</c:v>
                </c:pt>
                <c:pt idx="387">
                  <c:v>42.2777514568336</c:v>
                </c:pt>
                <c:pt idx="388">
                  <c:v>42.2734483690427</c:v>
                </c:pt>
                <c:pt idx="389">
                  <c:v>42.2936385816848</c:v>
                </c:pt>
                <c:pt idx="390">
                  <c:v>42.320448825103</c:v>
                </c:pt>
                <c:pt idx="391">
                  <c:v>42.282716140983</c:v>
                </c:pt>
                <c:pt idx="392">
                  <c:v>42.2939700577292</c:v>
                </c:pt>
                <c:pt idx="393">
                  <c:v>42.279406125595</c:v>
                </c:pt>
                <c:pt idx="394">
                  <c:v>42.2909908405205</c:v>
                </c:pt>
                <c:pt idx="395">
                  <c:v>42.3247519128939</c:v>
                </c:pt>
                <c:pt idx="396">
                  <c:v>42.3780409236858</c:v>
                </c:pt>
                <c:pt idx="397">
                  <c:v>42.3535476232527</c:v>
                </c:pt>
                <c:pt idx="398">
                  <c:v>42.3432874567746</c:v>
                </c:pt>
                <c:pt idx="399">
                  <c:v>42.3707599744164</c:v>
                </c:pt>
                <c:pt idx="400">
                  <c:v>42.4101473272977</c:v>
                </c:pt>
                <c:pt idx="401">
                  <c:v>42.4257036539697</c:v>
                </c:pt>
                <c:pt idx="402">
                  <c:v>42.4879296385227</c:v>
                </c:pt>
                <c:pt idx="403">
                  <c:v>42.5180492194637</c:v>
                </c:pt>
                <c:pt idx="404">
                  <c:v>42.5051406339561</c:v>
                </c:pt>
                <c:pt idx="405">
                  <c:v>42.5485002764491</c:v>
                </c:pt>
                <c:pt idx="406">
                  <c:v>42.5236761778368</c:v>
                </c:pt>
                <c:pt idx="407">
                  <c:v>42.5173876231051</c:v>
                </c:pt>
                <c:pt idx="408">
                  <c:v>42.5451909389262</c:v>
                </c:pt>
                <c:pt idx="409">
                  <c:v>42.5663742239712</c:v>
                </c:pt>
                <c:pt idx="410">
                  <c:v>42.540557052956</c:v>
                </c:pt>
                <c:pt idx="411">
                  <c:v>42.5395639805531</c:v>
                </c:pt>
                <c:pt idx="412">
                  <c:v>42.512753737135</c:v>
                </c:pt>
                <c:pt idx="413">
                  <c:v>42.4574785815373</c:v>
                </c:pt>
                <c:pt idx="414">
                  <c:v>42.4243797833875</c:v>
                </c:pt>
                <c:pt idx="415">
                  <c:v>42.4458945444769</c:v>
                </c:pt>
                <c:pt idx="416">
                  <c:v>42.4177604304766</c:v>
                </c:pt>
                <c:pt idx="417">
                  <c:v>42.4399367879246</c:v>
                </c:pt>
                <c:pt idx="418">
                  <c:v>42.4058449173719</c:v>
                </c:pt>
                <c:pt idx="419">
                  <c:v>42.349245891192</c:v>
                </c:pt>
                <c:pt idx="420">
                  <c:v>42.3346819590579</c:v>
                </c:pt>
                <c:pt idx="421">
                  <c:v>42.3224349699088</c:v>
                </c:pt>
                <c:pt idx="422">
                  <c:v>42.2661674197733</c:v>
                </c:pt>
                <c:pt idx="423">
                  <c:v>42.2820552224896</c:v>
                </c:pt>
                <c:pt idx="424">
                  <c:v>42.3164778912216</c:v>
                </c:pt>
                <c:pt idx="425">
                  <c:v>42.3595067355353</c:v>
                </c:pt>
                <c:pt idx="426">
                  <c:v>42.3651336939084</c:v>
                </c:pt>
                <c:pt idx="427">
                  <c:v>42.3459365536692</c:v>
                </c:pt>
                <c:pt idx="428">
                  <c:v>42.3214432532361</c:v>
                </c:pt>
                <c:pt idx="429">
                  <c:v>42.3336902423852</c:v>
                </c:pt>
                <c:pt idx="430">
                  <c:v>42.3687745074757</c:v>
                </c:pt>
                <c:pt idx="431">
                  <c:v>42.4031978540727</c:v>
                </c:pt>
                <c:pt idx="432">
                  <c:v>42.4392758694312</c:v>
                </c:pt>
                <c:pt idx="433">
                  <c:v>42.4720431915366</c:v>
                </c:pt>
                <c:pt idx="434">
                  <c:v>42.4988527570896</c:v>
                </c:pt>
                <c:pt idx="435">
                  <c:v>42.5024935706568</c:v>
                </c:pt>
                <c:pt idx="436">
                  <c:v>42.4905780575521</c:v>
                </c:pt>
                <c:pt idx="437">
                  <c:v>42.4634363380896</c:v>
                </c:pt>
                <c:pt idx="438">
                  <c:v>42.5005067479859</c:v>
                </c:pt>
                <c:pt idx="439">
                  <c:v>42.4975275307772</c:v>
                </c:pt>
                <c:pt idx="440">
                  <c:v>42.4952105877921</c:v>
                </c:pt>
                <c:pt idx="441">
                  <c:v>42.4392738358358</c:v>
                </c:pt>
                <c:pt idx="442">
                  <c:v>42.4002166032686</c:v>
                </c:pt>
                <c:pt idx="443">
                  <c:v>42.3654624584923</c:v>
                </c:pt>
                <c:pt idx="444">
                  <c:v>42.3535469453876</c:v>
                </c:pt>
                <c:pt idx="445">
                  <c:v>42.3101879807597</c:v>
                </c:pt>
                <c:pt idx="446">
                  <c:v>42.2896669699383</c:v>
                </c:pt>
                <c:pt idx="447">
                  <c:v>42.2529273582213</c:v>
                </c:pt>
                <c:pt idx="448">
                  <c:v>42.281392948266</c:v>
                </c:pt>
                <c:pt idx="449">
                  <c:v>42.2899984459827</c:v>
                </c:pt>
                <c:pt idx="450">
                  <c:v>42.3356750314608</c:v>
                </c:pt>
                <c:pt idx="451">
                  <c:v>42.3211110993266</c:v>
                </c:pt>
                <c:pt idx="452">
                  <c:v>42.3760554567451</c:v>
                </c:pt>
                <c:pt idx="453">
                  <c:v>42.3856547047298</c:v>
                </c:pt>
                <c:pt idx="454">
                  <c:v>42.4604584766111</c:v>
                </c:pt>
                <c:pt idx="455">
                  <c:v>42.4766770775067</c:v>
                </c:pt>
                <c:pt idx="456">
                  <c:v>42.5008389018954</c:v>
                </c:pt>
                <c:pt idx="457">
                  <c:v>42.5041489172834</c:v>
                </c:pt>
                <c:pt idx="458">
                  <c:v>42.5587617986575</c:v>
                </c:pt>
                <c:pt idx="459">
                  <c:v>42.5289723380306</c:v>
                </c:pt>
                <c:pt idx="460">
                  <c:v>42.5210291145375</c:v>
                </c:pt>
                <c:pt idx="461">
                  <c:v>42.5041489172834</c:v>
                </c:pt>
                <c:pt idx="462">
                  <c:v>42.5465154873735</c:v>
                </c:pt>
                <c:pt idx="463">
                  <c:v>42.5468462855528</c:v>
                </c:pt>
                <c:pt idx="464">
                  <c:v>42.5726627787029</c:v>
                </c:pt>
                <c:pt idx="465">
                  <c:v>42.519373767911</c:v>
                </c:pt>
                <c:pt idx="466">
                  <c:v>42.5359231669858</c:v>
                </c:pt>
                <c:pt idx="467">
                  <c:v>42.5551203072251</c:v>
                </c:pt>
                <c:pt idx="468">
                  <c:v>42.5726627787029</c:v>
                </c:pt>
                <c:pt idx="469">
                  <c:v>42.5597541931953</c:v>
                </c:pt>
                <c:pt idx="470">
                  <c:v>42.590536726225</c:v>
                </c:pt>
                <c:pt idx="471">
                  <c:v>42.6031138356883</c:v>
                </c:pt>
                <c:pt idx="472">
                  <c:v>42.6299240791064</c:v>
                </c:pt>
                <c:pt idx="473">
                  <c:v>42.6524312347336</c:v>
                </c:pt>
                <c:pt idx="474">
                  <c:v>42.6405157216289</c:v>
                </c:pt>
                <c:pt idx="475">
                  <c:v>42.6487910990315</c:v>
                </c:pt>
                <c:pt idx="476">
                  <c:v>42.6633543533005</c:v>
                </c:pt>
                <c:pt idx="477">
                  <c:v>42.6762629388082</c:v>
                </c:pt>
                <c:pt idx="478">
                  <c:v>42.662692756942</c:v>
                </c:pt>
                <c:pt idx="479">
                  <c:v>42.6838760419871</c:v>
                </c:pt>
                <c:pt idx="480">
                  <c:v>42.6613688863598</c:v>
                </c:pt>
                <c:pt idx="481">
                  <c:v>42.6769252130318</c:v>
                </c:pt>
                <c:pt idx="482">
                  <c:v>42.6451502854642</c:v>
                </c:pt>
                <c:pt idx="483">
                  <c:v>42.6444880112406</c:v>
                </c:pt>
                <c:pt idx="484">
                  <c:v>42.6487910990315</c:v>
                </c:pt>
                <c:pt idx="485">
                  <c:v>42.6885092500921</c:v>
                </c:pt>
                <c:pt idx="486">
                  <c:v>42.6895016446299</c:v>
                </c:pt>
                <c:pt idx="487">
                  <c:v>42.7398121160782</c:v>
                </c:pt>
                <c:pt idx="488">
                  <c:v>42.741798260884</c:v>
                </c:pt>
                <c:pt idx="489">
                  <c:v>42.7805240174068</c:v>
                </c:pt>
                <c:pt idx="490">
                  <c:v>42.8060097123777</c:v>
                </c:pt>
                <c:pt idx="491">
                  <c:v>42.8612848679754</c:v>
                </c:pt>
                <c:pt idx="492">
                  <c:v>42.8702211638714</c:v>
                </c:pt>
                <c:pt idx="493">
                  <c:v>42.9311232778422</c:v>
                </c:pt>
                <c:pt idx="494">
                  <c:v>42.9261585936927</c:v>
                </c:pt>
                <c:pt idx="495">
                  <c:v>42.9251655212898</c:v>
                </c:pt>
                <c:pt idx="496">
                  <c:v>42.8821373548412</c:v>
                </c:pt>
                <c:pt idx="497">
                  <c:v>42.8811449603034</c:v>
                </c:pt>
                <c:pt idx="498">
                  <c:v>42.8493700327358</c:v>
                </c:pt>
                <c:pt idx="499">
                  <c:v>42.8420884056013</c:v>
                </c:pt>
                <c:pt idx="500">
                  <c:v>42.8099820019893</c:v>
                </c:pt>
                <c:pt idx="501">
                  <c:v>42.770594649108</c:v>
                </c:pt>
                <c:pt idx="502">
                  <c:v>42.7401435921226</c:v>
                </c:pt>
                <c:pt idx="503">
                  <c:v>42.7226011206448</c:v>
                </c:pt>
                <c:pt idx="504">
                  <c:v>42.6921500636594</c:v>
                </c:pt>
                <c:pt idx="505">
                  <c:v>42.705058649167</c:v>
                </c:pt>
                <c:pt idx="506">
                  <c:v>42.726241934212</c:v>
                </c:pt>
                <c:pt idx="507">
                  <c:v>42.7494113640629</c:v>
                </c:pt>
                <c:pt idx="508">
                  <c:v>42.7732423902723</c:v>
                </c:pt>
                <c:pt idx="509">
                  <c:v>42.7858194997355</c:v>
                </c:pt>
                <c:pt idx="510">
                  <c:v>42.8361292933187</c:v>
                </c:pt>
                <c:pt idx="511">
                  <c:v>42.8473832100649</c:v>
                </c:pt>
                <c:pt idx="512">
                  <c:v>42.8775027910059</c:v>
                </c:pt>
                <c:pt idx="513">
                  <c:v>42.8728689050357</c:v>
                </c:pt>
                <c:pt idx="514">
                  <c:v>42.9072922516328</c:v>
                </c:pt>
                <c:pt idx="515">
                  <c:v>42.8986867539161</c:v>
                </c:pt>
                <c:pt idx="516">
                  <c:v>42.9443633393942</c:v>
                </c:pt>
                <c:pt idx="517">
                  <c:v>42.9251661991549</c:v>
                </c:pt>
                <c:pt idx="518">
                  <c:v>42.9612435366483</c:v>
                </c:pt>
                <c:pt idx="519">
                  <c:v>42.9228485783047</c:v>
                </c:pt>
                <c:pt idx="520">
                  <c:v>42.9473418787378</c:v>
                </c:pt>
                <c:pt idx="521">
                  <c:v>42.8887573856172</c:v>
                </c:pt>
                <c:pt idx="522">
                  <c:v>42.9539619095138</c:v>
                </c:pt>
                <c:pt idx="523">
                  <c:v>42.952969514976</c:v>
                </c:pt>
                <c:pt idx="524">
                  <c:v>43.0201601836784</c:v>
                </c:pt>
                <c:pt idx="525">
                  <c:v>43.0065893239471</c:v>
                </c:pt>
                <c:pt idx="526">
                  <c:v>43.0678222360972</c:v>
                </c:pt>
                <c:pt idx="527">
                  <c:v>43.0340611637238</c:v>
                </c:pt>
                <c:pt idx="528">
                  <c:v>43.0774208062168</c:v>
                </c:pt>
                <c:pt idx="529">
                  <c:v>43.0618644795448</c:v>
                </c:pt>
                <c:pt idx="530">
                  <c:v>43.1426260079785</c:v>
                </c:pt>
                <c:pt idx="531">
                  <c:v>43.1356751790233</c:v>
                </c:pt>
                <c:pt idx="532">
                  <c:v>43.198893558114</c:v>
                </c:pt>
                <c:pt idx="533">
                  <c:v>43.1737386613224</c:v>
                </c:pt>
                <c:pt idx="534">
                  <c:v>43.2257038015322</c:v>
                </c:pt>
                <c:pt idx="535">
                  <c:v>43.1919427291588</c:v>
                </c:pt>
                <c:pt idx="536">
                  <c:v>43.2237176567263</c:v>
                </c:pt>
                <c:pt idx="537">
                  <c:v>43.2061751852486</c:v>
                </c:pt>
                <c:pt idx="538">
                  <c:v>43.2247107291293</c:v>
                </c:pt>
                <c:pt idx="539">
                  <c:v>43.1912804549351</c:v>
                </c:pt>
                <c:pt idx="540">
                  <c:v>43.2081606521893</c:v>
                </c:pt>
                <c:pt idx="541">
                  <c:v>43.1969067354431</c:v>
                </c:pt>
                <c:pt idx="542">
                  <c:v>43.2488718756528</c:v>
                </c:pt>
                <c:pt idx="543">
                  <c:v>43.2174284241296</c:v>
                </c:pt>
                <c:pt idx="544">
                  <c:v>43.185653496562</c:v>
                </c:pt>
                <c:pt idx="545">
                  <c:v>43.1442799988748</c:v>
                </c:pt>
                <c:pt idx="546">
                  <c:v>43.118794303904</c:v>
                </c:pt>
                <c:pt idx="547">
                  <c:v>43.1108504025458</c:v>
                </c:pt>
                <c:pt idx="548">
                  <c:v>43.1303790188294</c:v>
                </c:pt>
                <c:pt idx="549">
                  <c:v>43.1528861744567</c:v>
                </c:pt>
                <c:pt idx="550">
                  <c:v>43.1906188585766</c:v>
                </c:pt>
                <c:pt idx="551">
                  <c:v>43.2114713454424</c:v>
                </c:pt>
                <c:pt idx="552">
                  <c:v>43.194260350009</c:v>
                </c:pt>
                <c:pt idx="553">
                  <c:v>43.2051834685759</c:v>
                </c:pt>
                <c:pt idx="554">
                  <c:v>43.258803277547</c:v>
                </c:pt>
                <c:pt idx="555">
                  <c:v>43.33989560416</c:v>
                </c:pt>
                <c:pt idx="556">
                  <c:v>43.3624027597872</c:v>
                </c:pt>
                <c:pt idx="557">
                  <c:v>43.4537552528783</c:v>
                </c:pt>
                <c:pt idx="558">
                  <c:v>43.4947979523862</c:v>
                </c:pt>
                <c:pt idx="559">
                  <c:v>43.5341853052676</c:v>
                </c:pt>
                <c:pt idx="560">
                  <c:v>43.5312060880588</c:v>
                </c:pt>
                <c:pt idx="561">
                  <c:v>43.5540447197304</c:v>
                </c:pt>
                <c:pt idx="562">
                  <c:v>43.5629816934915</c:v>
                </c:pt>
                <c:pt idx="563">
                  <c:v>43.6169323006419</c:v>
                </c:pt>
                <c:pt idx="564">
                  <c:v>43.5937628707911</c:v>
                </c:pt>
                <c:pt idx="565">
                  <c:v>43.6132914870747</c:v>
                </c:pt>
                <c:pt idx="566">
                  <c:v>43.5960798137762</c:v>
                </c:pt>
                <c:pt idx="567">
                  <c:v>43.6205731142092</c:v>
                </c:pt>
                <c:pt idx="568">
                  <c:v>43.5848265748951</c:v>
                </c:pt>
                <c:pt idx="569">
                  <c:v>43.5659602328351</c:v>
                </c:pt>
                <c:pt idx="570">
                  <c:v>43.5394814654614</c:v>
                </c:pt>
                <c:pt idx="571">
                  <c:v>43.5705947966704</c:v>
                </c:pt>
                <c:pt idx="572">
                  <c:v>43.5391506672821</c:v>
                </c:pt>
                <c:pt idx="573">
                  <c:v>43.5226012682073</c:v>
                </c:pt>
                <c:pt idx="574">
                  <c:v>43.4560728737285</c:v>
                </c:pt>
                <c:pt idx="575">
                  <c:v>43.4368757334893</c:v>
                </c:pt>
                <c:pt idx="576">
                  <c:v>43.3855721896381</c:v>
                </c:pt>
                <c:pt idx="577">
                  <c:v>43.3713397335483</c:v>
                </c:pt>
                <c:pt idx="578">
                  <c:v>43.3531349878468</c:v>
                </c:pt>
                <c:pt idx="579">
                  <c:v>43.3829237706086</c:v>
                </c:pt>
                <c:pt idx="580">
                  <c:v>43.3905368737875</c:v>
                </c:pt>
                <c:pt idx="581">
                  <c:v>43.3925223407282</c:v>
                </c:pt>
                <c:pt idx="582">
                  <c:v>43.3524727136232</c:v>
                </c:pt>
                <c:pt idx="583">
                  <c:v>43.3494941742796</c:v>
                </c:pt>
                <c:pt idx="584">
                  <c:v>43.3504865688174</c:v>
                </c:pt>
                <c:pt idx="585">
                  <c:v>43.3865645841759</c:v>
                </c:pt>
                <c:pt idx="586">
                  <c:v>43.4007970402656</c:v>
                </c:pt>
                <c:pt idx="587">
                  <c:v>43.4137056257733</c:v>
                </c:pt>
                <c:pt idx="588">
                  <c:v>43.3981492991013</c:v>
                </c:pt>
                <c:pt idx="589">
                  <c:v>43.4021209108478</c:v>
                </c:pt>
                <c:pt idx="590">
                  <c:v>43.3806068276235</c:v>
                </c:pt>
                <c:pt idx="591">
                  <c:v>43.3481696258323</c:v>
                </c:pt>
                <c:pt idx="592">
                  <c:v>43.3246693978022</c:v>
                </c:pt>
                <c:pt idx="593">
                  <c:v>43.3319510249367</c:v>
                </c:pt>
                <c:pt idx="594">
                  <c:v>43.3412181190119</c:v>
                </c:pt>
                <c:pt idx="595">
                  <c:v>43.3604159371163</c:v>
                </c:pt>
                <c:pt idx="596">
                  <c:v>43.3825916166991</c:v>
                </c:pt>
                <c:pt idx="597">
                  <c:v>43.376964658326</c:v>
                </c:pt>
                <c:pt idx="598">
                  <c:v>43.35147828549</c:v>
                </c:pt>
                <c:pt idx="599">
                  <c:v>43.3438658601763</c:v>
                </c:pt>
                <c:pt idx="600">
                  <c:v>43.3266548647429</c:v>
                </c:pt>
                <c:pt idx="601">
                  <c:v>43.3193732376083</c:v>
                </c:pt>
                <c:pt idx="602">
                  <c:v>43.3408873208326</c:v>
                </c:pt>
                <c:pt idx="603">
                  <c:v>43.3498242945937</c:v>
                </c:pt>
                <c:pt idx="604">
                  <c:v>43.3402257244741</c:v>
                </c:pt>
                <c:pt idx="605">
                  <c:v>43.3309586303989</c:v>
                </c:pt>
                <c:pt idx="606">
                  <c:v>43.295542889264</c:v>
                </c:pt>
                <c:pt idx="607">
                  <c:v>43.2525147228154</c:v>
                </c:pt>
                <c:pt idx="608">
                  <c:v>43.2458946920394</c:v>
                </c:pt>
                <c:pt idx="609">
                  <c:v>43.2690641218903</c:v>
                </c:pt>
                <c:pt idx="610">
                  <c:v>43.2942190186819</c:v>
                </c:pt>
                <c:pt idx="611">
                  <c:v>43.2909090032939</c:v>
                </c:pt>
                <c:pt idx="612">
                  <c:v>43.2919020756968</c:v>
                </c:pt>
                <c:pt idx="613">
                  <c:v>43.2899166087561</c:v>
                </c:pt>
                <c:pt idx="614">
                  <c:v>43.2793249662336</c:v>
                </c:pt>
                <c:pt idx="615">
                  <c:v>43.2624440911143</c:v>
                </c:pt>
                <c:pt idx="616">
                  <c:v>43.2654226304579</c:v>
                </c:pt>
                <c:pt idx="617">
                  <c:v>43.2862744394586</c:v>
                </c:pt>
                <c:pt idx="618">
                  <c:v>43.30679545028</c:v>
                </c:pt>
                <c:pt idx="619">
                  <c:v>43.3342679679218</c:v>
                </c:pt>
                <c:pt idx="620">
                  <c:v>43.3392326520712</c:v>
                </c:pt>
                <c:pt idx="621">
                  <c:v>43.3537959063403</c:v>
                </c:pt>
                <c:pt idx="622">
                  <c:v>43.3825916166991</c:v>
                </c:pt>
                <c:pt idx="623">
                  <c:v>43.4041056999234</c:v>
                </c:pt>
                <c:pt idx="624">
                  <c:v>43.4014572808939</c:v>
                </c:pt>
                <c:pt idx="625">
                  <c:v>43.422640565939</c:v>
                </c:pt>
                <c:pt idx="626">
                  <c:v>43.4428314564462</c:v>
                </c:pt>
                <c:pt idx="627">
                  <c:v>43.4524300265659</c:v>
                </c:pt>
                <c:pt idx="628">
                  <c:v>43.4554092437746</c:v>
                </c:pt>
                <c:pt idx="629">
                  <c:v>43.4573953885804</c:v>
                </c:pt>
                <c:pt idx="630">
                  <c:v>43.4385290465205</c:v>
                </c:pt>
                <c:pt idx="631">
                  <c:v>43.4583884609833</c:v>
                </c:pt>
                <c:pt idx="632">
                  <c:v>43.4689801035059</c:v>
                </c:pt>
                <c:pt idx="633">
                  <c:v>43.4875156473866</c:v>
                </c:pt>
                <c:pt idx="634">
                  <c:v>43.4772548030433</c:v>
                </c:pt>
                <c:pt idx="635">
                  <c:v>43.4772548030433</c:v>
                </c:pt>
                <c:pt idx="636">
                  <c:v>43.4610362021477</c:v>
                </c:pt>
                <c:pt idx="637">
                  <c:v>43.4517684302073</c:v>
                </c:pt>
                <c:pt idx="638">
                  <c:v>43.4276066058187</c:v>
                </c:pt>
                <c:pt idx="639">
                  <c:v>43.4160218908932</c:v>
                </c:pt>
                <c:pt idx="640">
                  <c:v>43.4014586366242</c:v>
                </c:pt>
                <c:pt idx="641">
                  <c:v>43.4034441035649</c:v>
                </c:pt>
                <c:pt idx="642">
                  <c:v>43.412381077326</c:v>
                </c:pt>
                <c:pt idx="643">
                  <c:v>43.4127125533704</c:v>
                </c:pt>
                <c:pt idx="644">
                  <c:v>43.3829237706086</c:v>
                </c:pt>
                <c:pt idx="645">
                  <c:v>43.3779590864592</c:v>
                </c:pt>
                <c:pt idx="646">
                  <c:v>43.3782905625035</c:v>
                </c:pt>
                <c:pt idx="647">
                  <c:v>43.3882206086675</c:v>
                </c:pt>
                <c:pt idx="648">
                  <c:v>43.4186716656529</c:v>
                </c:pt>
                <c:pt idx="649">
                  <c:v>43.4683198628776</c:v>
                </c:pt>
                <c:pt idx="650">
                  <c:v>43.5087002881619</c:v>
                </c:pt>
                <c:pt idx="651">
                  <c:v>43.5404752157294</c:v>
                </c:pt>
                <c:pt idx="652">
                  <c:v>43.5504052618934</c:v>
                </c:pt>
                <c:pt idx="653">
                  <c:v>43.5269050338633</c:v>
                </c:pt>
                <c:pt idx="654">
                  <c:v>43.5427921587145</c:v>
                </c:pt>
                <c:pt idx="655">
                  <c:v>43.5586792835657</c:v>
                </c:pt>
                <c:pt idx="656">
                  <c:v>43.555700066357</c:v>
                </c:pt>
                <c:pt idx="657">
                  <c:v>43.5755594808199</c:v>
                </c:pt>
                <c:pt idx="658">
                  <c:v>43.6040243929995</c:v>
                </c:pt>
                <c:pt idx="659">
                  <c:v>43.6040243929995</c:v>
                </c:pt>
                <c:pt idx="660">
                  <c:v>43.6218976626565</c:v>
                </c:pt>
                <c:pt idx="661">
                  <c:v>43.6083274807904</c:v>
                </c:pt>
                <c:pt idx="662">
                  <c:v>43.6103129477311</c:v>
                </c:pt>
                <c:pt idx="663">
                  <c:v>43.6278554192089</c:v>
                </c:pt>
                <c:pt idx="664">
                  <c:v>43.6493695024332</c:v>
                </c:pt>
                <c:pt idx="665">
                  <c:v>43.6149468337012</c:v>
                </c:pt>
                <c:pt idx="666">
                  <c:v>43.6175952527307</c:v>
                </c:pt>
                <c:pt idx="667">
                  <c:v>43.6295114437005</c:v>
                </c:pt>
                <c:pt idx="668">
                  <c:v>43.6162713821485</c:v>
                </c:pt>
                <c:pt idx="669">
                  <c:v>43.5801933667901</c:v>
                </c:pt>
                <c:pt idx="670">
                  <c:v>43.5782072219842</c:v>
                </c:pt>
                <c:pt idx="671">
                  <c:v>43.5404745378643</c:v>
                </c:pt>
                <c:pt idx="672">
                  <c:v>43.5616578229093</c:v>
                </c:pt>
                <c:pt idx="673">
                  <c:v>43.5699325224468</c:v>
                </c:pt>
                <c:pt idx="674">
                  <c:v>43.589129662686</c:v>
                </c:pt>
                <c:pt idx="675">
                  <c:v>43.5874749939246</c:v>
                </c:pt>
                <c:pt idx="676">
                  <c:v>43.6262007504474</c:v>
                </c:pt>
                <c:pt idx="677">
                  <c:v>43.635799320567</c:v>
                </c:pt>
                <c:pt idx="678">
                  <c:v>43.6616164915823</c:v>
                </c:pt>
                <c:pt idx="679">
                  <c:v>43.6794904391044</c:v>
                </c:pt>
                <c:pt idx="680">
                  <c:v>43.7172231232244</c:v>
                </c:pt>
                <c:pt idx="681">
                  <c:v>43.7106030924484</c:v>
                </c:pt>
                <c:pt idx="682">
                  <c:v>43.7248355485381</c:v>
                </c:pt>
                <c:pt idx="683">
                  <c:v>43.7324479738519</c:v>
                </c:pt>
                <c:pt idx="684">
                  <c:v>43.7526381864941</c:v>
                </c:pt>
                <c:pt idx="685">
                  <c:v>43.7453565593595</c:v>
                </c:pt>
                <c:pt idx="686">
                  <c:v>43.7625675547929</c:v>
                </c:pt>
                <c:pt idx="687">
                  <c:v>43.7374119801362</c:v>
                </c:pt>
                <c:pt idx="688">
                  <c:v>43.7202003068377</c:v>
                </c:pt>
                <c:pt idx="689">
                  <c:v>43.7033194317185</c:v>
                </c:pt>
                <c:pt idx="690">
                  <c:v>43.7175518878083</c:v>
                </c:pt>
                <c:pt idx="691">
                  <c:v>43.7301296751366</c:v>
                </c:pt>
                <c:pt idx="692">
                  <c:v>43.779447074182</c:v>
                </c:pt>
                <c:pt idx="693">
                  <c:v>43.8029473022121</c:v>
                </c:pt>
                <c:pt idx="694">
                  <c:v>43.7748131882118</c:v>
                </c:pt>
                <c:pt idx="695">
                  <c:v>43.7602499339427</c:v>
                </c:pt>
                <c:pt idx="696">
                  <c:v>43.7513129601817</c:v>
                </c:pt>
                <c:pt idx="697">
                  <c:v>43.7364189077333</c:v>
                </c:pt>
                <c:pt idx="698">
                  <c:v>43.7566097982406</c:v>
                </c:pt>
                <c:pt idx="699">
                  <c:v>43.7933494099576</c:v>
                </c:pt>
                <c:pt idx="700">
                  <c:v>43.8181735085699</c:v>
                </c:pt>
                <c:pt idx="701">
                  <c:v>43.8433284053615</c:v>
                </c:pt>
                <c:pt idx="702">
                  <c:v>43.847300017108</c:v>
                </c:pt>
                <c:pt idx="703">
                  <c:v>43.8489553637346</c:v>
                </c:pt>
                <c:pt idx="704">
                  <c:v>43.8357159800477</c:v>
                </c:pt>
                <c:pt idx="705">
                  <c:v>43.8592162080779</c:v>
                </c:pt>
                <c:pt idx="706">
                  <c:v>43.8555753945106</c:v>
                </c:pt>
                <c:pt idx="707">
                  <c:v>43.8717939954062</c:v>
                </c:pt>
                <c:pt idx="708">
                  <c:v>43.8787448243615</c:v>
                </c:pt>
                <c:pt idx="709">
                  <c:v>43.8919842080483</c:v>
                </c:pt>
                <c:pt idx="710">
                  <c:v>43.8741109383913</c:v>
                </c:pt>
                <c:pt idx="711">
                  <c:v>43.8830479121524</c:v>
                </c:pt>
                <c:pt idx="712">
                  <c:v>43.8708016008684</c:v>
                </c:pt>
                <c:pt idx="713">
                  <c:v>43.9062173420032</c:v>
                </c:pt>
                <c:pt idx="714">
                  <c:v>43.8890056687047</c:v>
                </c:pt>
                <c:pt idx="715">
                  <c:v>43.9098581555705</c:v>
                </c:pt>
                <c:pt idx="716">
                  <c:v>43.9062173420032</c:v>
                </c:pt>
                <c:pt idx="717">
                  <c:v>43.9429569537203</c:v>
                </c:pt>
                <c:pt idx="718">
                  <c:v>43.923759813481</c:v>
                </c:pt>
                <c:pt idx="719">
                  <c:v>43.9459354930639</c:v>
                </c:pt>
                <c:pt idx="720">
                  <c:v>43.9353438505414</c:v>
                </c:pt>
                <c:pt idx="721">
                  <c:v>43.9409708089144</c:v>
                </c:pt>
                <c:pt idx="722">
                  <c:v>43.9108505501083</c:v>
                </c:pt>
                <c:pt idx="723">
                  <c:v>43.9115121464668</c:v>
                </c:pt>
                <c:pt idx="724">
                  <c:v>43.8512723067197</c:v>
                </c:pt>
                <c:pt idx="725">
                  <c:v>43.8704694469589</c:v>
                </c:pt>
                <c:pt idx="726">
                  <c:v>43.8585532559891</c:v>
                </c:pt>
                <c:pt idx="727">
                  <c:v>43.8714618414967</c:v>
                </c:pt>
                <c:pt idx="728">
                  <c:v>43.8423346550935</c:v>
                </c:pt>
                <c:pt idx="729">
                  <c:v>43.8532570957953</c:v>
                </c:pt>
                <c:pt idx="730">
                  <c:v>43.8019542298092</c:v>
                </c:pt>
                <c:pt idx="731">
                  <c:v>43.7900387167045</c:v>
                </c:pt>
                <c:pt idx="732">
                  <c:v>43.7589260633606</c:v>
                </c:pt>
                <c:pt idx="733">
                  <c:v>43.7443628090915</c:v>
                </c:pt>
                <c:pt idx="734">
                  <c:v>43.7069609231509</c:v>
                </c:pt>
                <c:pt idx="735">
                  <c:v>43.7430389385093</c:v>
                </c:pt>
                <c:pt idx="736">
                  <c:v>43.740391197345</c:v>
                </c:pt>
                <c:pt idx="737">
                  <c:v>43.740391197345</c:v>
                </c:pt>
                <c:pt idx="738">
                  <c:v>43.7053062543894</c:v>
                </c:pt>
                <c:pt idx="739">
                  <c:v>43.6652566272844</c:v>
                </c:pt>
                <c:pt idx="740">
                  <c:v>43.622559259015</c:v>
                </c:pt>
                <c:pt idx="741">
                  <c:v>43.5795304147013</c:v>
                </c:pt>
                <c:pt idx="742">
                  <c:v>43.5209452437156</c:v>
                </c:pt>
                <c:pt idx="743">
                  <c:v>43.5000927568498</c:v>
                </c:pt>
                <c:pt idx="744">
                  <c:v>43.5166421559247</c:v>
                </c:pt>
                <c:pt idx="745">
                  <c:v>43.4898325903716</c:v>
                </c:pt>
                <c:pt idx="746">
                  <c:v>43.4434937306699</c:v>
                </c:pt>
                <c:pt idx="747">
                  <c:v>43.3733238447587</c:v>
                </c:pt>
                <c:pt idx="748">
                  <c:v>43.3475066737435</c:v>
                </c:pt>
                <c:pt idx="749">
                  <c:v>43.3014992900862</c:v>
                </c:pt>
                <c:pt idx="750">
                  <c:v>43.3187109633847</c:v>
                </c:pt>
                <c:pt idx="751">
                  <c:v>43.2905768493844</c:v>
                </c:pt>
                <c:pt idx="752">
                  <c:v>43.3183801652054</c:v>
                </c:pt>
                <c:pt idx="753">
                  <c:v>43.2889221806229</c:v>
                </c:pt>
                <c:pt idx="754">
                  <c:v>43.2727035797273</c:v>
                </c:pt>
                <c:pt idx="755">
                  <c:v>43.1866465689649</c:v>
                </c:pt>
                <c:pt idx="756">
                  <c:v>43.194589792458</c:v>
                </c:pt>
                <c:pt idx="757">
                  <c:v>43.138983838681</c:v>
                </c:pt>
                <c:pt idx="758">
                  <c:v>43.1757241282632</c:v>
                </c:pt>
                <c:pt idx="759">
                  <c:v>43.1158157645604</c:v>
                </c:pt>
                <c:pt idx="760">
                  <c:v>43.1134988215753</c:v>
                </c:pt>
                <c:pt idx="761">
                  <c:v>43.0343926397682</c:v>
                </c:pt>
                <c:pt idx="762">
                  <c:v>43.0588859402012</c:v>
                </c:pt>
                <c:pt idx="763">
                  <c:v>43.029758753798</c:v>
                </c:pt>
                <c:pt idx="764">
                  <c:v>43.0562375211718</c:v>
                </c:pt>
                <c:pt idx="765">
                  <c:v>43.0499489664401</c:v>
                </c:pt>
                <c:pt idx="766">
                  <c:v>43.0972802206797</c:v>
                </c:pt>
                <c:pt idx="767">
                  <c:v>43.1121749509931</c:v>
                </c:pt>
                <c:pt idx="768">
                  <c:v>43.1062171944408</c:v>
                </c:pt>
                <c:pt idx="769">
                  <c:v>43.0304203501565</c:v>
                </c:pt>
                <c:pt idx="770">
                  <c:v>43.053258303963</c:v>
                </c:pt>
                <c:pt idx="771">
                  <c:v>43.0373711791118</c:v>
                </c:pt>
                <c:pt idx="772">
                  <c:v>43.0555752469481</c:v>
                </c:pt>
                <c:pt idx="773">
                  <c:v>43.0757654595903</c:v>
                </c:pt>
                <c:pt idx="774">
                  <c:v>43.0939702052917</c:v>
                </c:pt>
                <c:pt idx="775">
                  <c:v>43.1449429509636</c:v>
                </c:pt>
                <c:pt idx="776">
                  <c:v>43.1992250341584</c:v>
                </c:pt>
                <c:pt idx="777">
                  <c:v>43.2038589201286</c:v>
                </c:pt>
                <c:pt idx="778">
                  <c:v>43.1661262360087</c:v>
                </c:pt>
                <c:pt idx="779">
                  <c:v>43.2022042513671</c:v>
                </c:pt>
                <c:pt idx="780">
                  <c:v>43.2452330956809</c:v>
                </c:pt>
                <c:pt idx="781">
                  <c:v>43.2310006395911</c:v>
                </c:pt>
                <c:pt idx="782">
                  <c:v>43.2386130649049</c:v>
                </c:pt>
                <c:pt idx="783">
                  <c:v>43.2214020694715</c:v>
                </c:pt>
                <c:pt idx="784">
                  <c:v>43.1515629817396</c:v>
                </c:pt>
                <c:pt idx="785">
                  <c:v>43.079738427067</c:v>
                </c:pt>
                <c:pt idx="786">
                  <c:v>42.9645542299014</c:v>
                </c:pt>
                <c:pt idx="787">
                  <c:v>42.817264306989</c:v>
                </c:pt>
                <c:pt idx="788">
                  <c:v>42.6991015704798</c:v>
                </c:pt>
                <c:pt idx="789">
                  <c:v>42.6163545751054</c:v>
                </c:pt>
                <c:pt idx="790">
                  <c:v>42.5408892068655</c:v>
                </c:pt>
                <c:pt idx="791">
                  <c:v>42.4319935644315</c:v>
                </c:pt>
                <c:pt idx="792">
                  <c:v>42.3585136631324</c:v>
                </c:pt>
                <c:pt idx="793">
                  <c:v>42.2334000976679</c:v>
                </c:pt>
                <c:pt idx="794">
                  <c:v>42.148997755667</c:v>
                </c:pt>
                <c:pt idx="795">
                  <c:v>42.0205741748145</c:v>
                </c:pt>
                <c:pt idx="796">
                  <c:v>41.9470942735154</c:v>
                </c:pt>
                <c:pt idx="797">
                  <c:v>41.8398539777079</c:v>
                </c:pt>
                <c:pt idx="798">
                  <c:v>41.7911981750211</c:v>
                </c:pt>
                <c:pt idx="799">
                  <c:v>41.6875986927809</c:v>
                </c:pt>
                <c:pt idx="800">
                  <c:v>41.574399962556</c:v>
                </c:pt>
                <c:pt idx="801">
                  <c:v>41.4012921907632</c:v>
                </c:pt>
                <c:pt idx="802">
                  <c:v>41.2708824651049</c:v>
                </c:pt>
                <c:pt idx="803">
                  <c:v>41.1024092571474</c:v>
                </c:pt>
                <c:pt idx="804">
                  <c:v>40.9849081169968</c:v>
                </c:pt>
                <c:pt idx="805">
                  <c:v>40.8336459044727</c:v>
                </c:pt>
                <c:pt idx="806">
                  <c:v>40.7078700647845</c:v>
                </c:pt>
                <c:pt idx="807">
                  <c:v>40.5440307427972</c:v>
                </c:pt>
                <c:pt idx="808">
                  <c:v>40.4010432298106</c:v>
                </c:pt>
                <c:pt idx="809">
                  <c:v>40.2223091775098</c:v>
                </c:pt>
                <c:pt idx="810">
                  <c:v>40.0895825088664</c:v>
                </c:pt>
                <c:pt idx="811">
                  <c:v>39.942292585954</c:v>
                </c:pt>
                <c:pt idx="812">
                  <c:v>39.8234682530863</c:v>
                </c:pt>
                <c:pt idx="813">
                  <c:v>39.6791575473825</c:v>
                </c:pt>
                <c:pt idx="814">
                  <c:v>39.5507339665301</c:v>
                </c:pt>
                <c:pt idx="815">
                  <c:v>39.4249581268419</c:v>
                </c:pt>
                <c:pt idx="816">
                  <c:v>39.3064645921535</c:v>
                </c:pt>
                <c:pt idx="817">
                  <c:v>39.2002173687489</c:v>
                </c:pt>
                <c:pt idx="818">
                  <c:v>39.0995964258524</c:v>
                </c:pt>
                <c:pt idx="819">
                  <c:v>39.0148632856722</c:v>
                </c:pt>
                <c:pt idx="820">
                  <c:v>38.9274824043276</c:v>
                </c:pt>
                <c:pt idx="821">
                  <c:v>38.8453970053118</c:v>
                </c:pt>
                <c:pt idx="822">
                  <c:v>38.7600022687731</c:v>
                </c:pt>
                <c:pt idx="823">
                  <c:v>38.6924801240263</c:v>
                </c:pt>
                <c:pt idx="824">
                  <c:v>38.6236341086973</c:v>
                </c:pt>
                <c:pt idx="825">
                  <c:v>38.5746481856963</c:v>
                </c:pt>
                <c:pt idx="826">
                  <c:v>38.5177183613372</c:v>
                </c:pt>
                <c:pt idx="827">
                  <c:v>38.4770064600085</c:v>
                </c:pt>
                <c:pt idx="828">
                  <c:v>38.4290129315453</c:v>
                </c:pt>
                <c:pt idx="829">
                  <c:v>38.3922733198283</c:v>
                </c:pt>
                <c:pt idx="830">
                  <c:v>38.3449420655888</c:v>
                </c:pt>
                <c:pt idx="831">
                  <c:v>38.3164771534092</c:v>
                </c:pt>
                <c:pt idx="832">
                  <c:v>38.2800683398714</c:v>
                </c:pt>
                <c:pt idx="833">
                  <c:v>38.2592158530056</c:v>
                </c:pt>
                <c:pt idx="834">
                  <c:v>38.2257862566766</c:v>
                </c:pt>
                <c:pt idx="835">
                  <c:v>38.2072513906611</c:v>
                </c:pt>
                <c:pt idx="836">
                  <c:v>38.1797788730193</c:v>
                </c:pt>
                <c:pt idx="837">
                  <c:v>38.1652156187502</c:v>
                </c:pt>
                <c:pt idx="838">
                  <c:v>38.1400607219586</c:v>
                </c:pt>
                <c:pt idx="839">
                  <c:v>38.1248351934659</c:v>
                </c:pt>
                <c:pt idx="840">
                  <c:v>38.1079549962118</c:v>
                </c:pt>
                <c:pt idx="841">
                  <c:v>38.0960394831071</c:v>
                </c:pt>
                <c:pt idx="842">
                  <c:v>38.0841239700024</c:v>
                </c:pt>
                <c:pt idx="843">
                  <c:v>38.0698915139126</c:v>
                </c:pt>
                <c:pt idx="844">
                  <c:v>38.0573137265843</c:v>
                </c:pt>
                <c:pt idx="845">
                  <c:v>38.0467220840617</c:v>
                </c:pt>
                <c:pt idx="846">
                  <c:v>38.0391089808828</c:v>
                </c:pt>
                <c:pt idx="847">
                  <c:v>38.0275242659574</c:v>
                </c:pt>
                <c:pt idx="848">
                  <c:v>38.0235519763457</c:v>
                </c:pt>
                <c:pt idx="849">
                  <c:v>38.0126288577788</c:v>
                </c:pt>
                <c:pt idx="850">
                  <c:v>38.0106433908381</c:v>
                </c:pt>
                <c:pt idx="851">
                  <c:v>37.998396401689</c:v>
                </c:pt>
                <c:pt idx="852">
                  <c:v>37.9967410550625</c:v>
                </c:pt>
                <c:pt idx="853">
                  <c:v>37.9821778007934</c:v>
                </c:pt>
                <c:pt idx="854">
                  <c:v>37.9868116867636</c:v>
                </c:pt>
                <c:pt idx="855">
                  <c:v>37.9755584478826</c:v>
                </c:pt>
                <c:pt idx="856">
                  <c:v>37.9785369872262</c:v>
                </c:pt>
                <c:pt idx="857">
                  <c:v>37.9666214741215</c:v>
                </c:pt>
                <c:pt idx="858">
                  <c:v>37.9705937637331</c:v>
                </c:pt>
                <c:pt idx="859">
                  <c:v>37.9573543800462</c:v>
                </c:pt>
                <c:pt idx="860">
                  <c:v>37.9626505402401</c:v>
                </c:pt>
                <c:pt idx="861">
                  <c:v>37.9517280995383</c:v>
                </c:pt>
                <c:pt idx="862">
                  <c:v>37.9590104045379</c:v>
                </c:pt>
                <c:pt idx="863">
                  <c:v>37.9513979792241</c:v>
                </c:pt>
                <c:pt idx="864">
                  <c:v>37.9593412027172</c:v>
                </c:pt>
                <c:pt idx="865">
                  <c:v>37.9494118344183</c:v>
                </c:pt>
                <c:pt idx="866">
                  <c:v>37.9563626633736</c:v>
                </c:pt>
                <c:pt idx="867">
                  <c:v>37.9510671810449</c:v>
                </c:pt>
                <c:pt idx="868">
                  <c:v>37.9583488081794</c:v>
                </c:pt>
                <c:pt idx="869">
                  <c:v>37.9527218498063</c:v>
                </c:pt>
                <c:pt idx="870">
                  <c:v>37.9586796063587</c:v>
                </c:pt>
                <c:pt idx="871">
                  <c:v>37.952391051627</c:v>
                </c:pt>
                <c:pt idx="872">
                  <c:v>37.9586796063587</c:v>
                </c:pt>
                <c:pt idx="873">
                  <c:v>37.9530526479856</c:v>
                </c:pt>
                <c:pt idx="874">
                  <c:v>37.9576865339557</c:v>
                </c:pt>
                <c:pt idx="875">
                  <c:v>37.9550387927914</c:v>
                </c:pt>
                <c:pt idx="876">
                  <c:v>37.9586796063587</c:v>
                </c:pt>
                <c:pt idx="877">
                  <c:v>37.9583481303143</c:v>
                </c:pt>
                <c:pt idx="878">
                  <c:v>37.9596720008964</c:v>
                </c:pt>
                <c:pt idx="879">
                  <c:v>37.9603342751201</c:v>
                </c:pt>
                <c:pt idx="880">
                  <c:v>37.9626512181052</c:v>
                </c:pt>
                <c:pt idx="881">
                  <c:v>37.964637362911</c:v>
                </c:pt>
                <c:pt idx="882">
                  <c:v>37.9666228298517</c:v>
                </c:pt>
                <c:pt idx="883">
                  <c:v>37.9696013691953</c:v>
                </c:pt>
                <c:pt idx="884">
                  <c:v>37.9689390949717</c:v>
                </c:pt>
                <c:pt idx="885">
                  <c:v>37.9745660533448</c:v>
                </c:pt>
                <c:pt idx="886">
                  <c:v>37.9705944415982</c:v>
                </c:pt>
                <c:pt idx="887">
                  <c:v>37.9755591257477</c:v>
                </c:pt>
                <c:pt idx="888">
                  <c:v>37.9722497882248</c:v>
                </c:pt>
                <c:pt idx="889">
                  <c:v>37.9785383429564</c:v>
                </c:pt>
                <c:pt idx="890">
                  <c:v>37.9762213999713</c:v>
                </c:pt>
                <c:pt idx="891">
                  <c:v>37.9838338252851</c:v>
                </c:pt>
                <c:pt idx="892">
                  <c:v>37.9808546080764</c:v>
                </c:pt>
                <c:pt idx="893">
                  <c:v>37.9897915818375</c:v>
                </c:pt>
                <c:pt idx="894">
                  <c:v>37.9851576958673</c:v>
                </c:pt>
                <c:pt idx="895">
                  <c:v>37.9934323954047</c:v>
                </c:pt>
                <c:pt idx="896">
                  <c:v>37.9887985094345</c:v>
                </c:pt>
                <c:pt idx="897">
                  <c:v>37.9997209501363</c:v>
                </c:pt>
                <c:pt idx="898">
                  <c:v>37.997073208972</c:v>
                </c:pt>
                <c:pt idx="899">
                  <c:v>38.0063403030472</c:v>
                </c:pt>
                <c:pt idx="900">
                  <c:v>38.0046856342858</c:v>
                </c:pt>
                <c:pt idx="901">
                  <c:v>38.0106433908381</c:v>
                </c:pt>
                <c:pt idx="902">
                  <c:v>38.006009504868</c:v>
                </c:pt>
                <c:pt idx="903">
                  <c:v>38.0146150025847</c:v>
                </c:pt>
                <c:pt idx="904">
                  <c:v>38.0109741890174</c:v>
                </c:pt>
                <c:pt idx="905">
                  <c:v>38.018256494017</c:v>
                </c:pt>
                <c:pt idx="906">
                  <c:v>38.015939551032</c:v>
                </c:pt>
                <c:pt idx="907">
                  <c:v>38.0248758469279</c:v>
                </c:pt>
                <c:pt idx="908">
                  <c:v>38.0218966297192</c:v>
                </c:pt>
                <c:pt idx="909">
                  <c:v>38.0298398532122</c:v>
                </c:pt>
                <c:pt idx="910">
                  <c:v>38.0268613138686</c:v>
                </c:pt>
                <c:pt idx="911">
                  <c:v>38.0298398532122</c:v>
                </c:pt>
                <c:pt idx="912">
                  <c:v>38.0321567961973</c:v>
                </c:pt>
                <c:pt idx="913">
                  <c:v>38.0391076251526</c:v>
                </c:pt>
                <c:pt idx="914">
                  <c:v>38.0381152306148</c:v>
                </c:pt>
                <c:pt idx="915">
                  <c:v>38.0417560441821</c:v>
                </c:pt>
                <c:pt idx="916">
                  <c:v>38.0450653817049</c:v>
                </c:pt>
                <c:pt idx="917">
                  <c:v>38.04738232469</c:v>
                </c:pt>
                <c:pt idx="918">
                  <c:v>38.0480445989137</c:v>
                </c:pt>
                <c:pt idx="919">
                  <c:v>38.0513546143017</c:v>
                </c:pt>
                <c:pt idx="920">
                  <c:v>38.0533407591075</c:v>
                </c:pt>
                <c:pt idx="921">
                  <c:v>38.0559885002718</c:v>
                </c:pt>
                <c:pt idx="922">
                  <c:v>38.0616154586449</c:v>
                </c:pt>
                <c:pt idx="923">
                  <c:v>38.0609531844213</c:v>
                </c:pt>
                <c:pt idx="924">
                  <c:v>38.0642631998093</c:v>
                </c:pt>
                <c:pt idx="925">
                  <c:v>38.0655870703915</c:v>
                </c:pt>
                <c:pt idx="926">
                  <c:v>38.0712140287645</c:v>
                </c:pt>
                <c:pt idx="927">
                  <c:v>38.0702216342268</c:v>
                </c:pt>
                <c:pt idx="928">
                  <c:v>38.0778347374057</c:v>
                </c:pt>
                <c:pt idx="929">
                  <c:v>38.0765108668235</c:v>
                </c:pt>
                <c:pt idx="930">
                  <c:v>38.0828000994202</c:v>
                </c:pt>
                <c:pt idx="931">
                  <c:v>38.0851170424053</c:v>
                </c:pt>
                <c:pt idx="932">
                  <c:v>38.0923986695398</c:v>
                </c:pt>
                <c:pt idx="933">
                  <c:v>38.0910747989577</c:v>
                </c:pt>
                <c:pt idx="934">
                  <c:v>38.0993494984951</c:v>
                </c:pt>
                <c:pt idx="935">
                  <c:v>38.1013356433009</c:v>
                </c:pt>
                <c:pt idx="936">
                  <c:v>38.1102719391969</c:v>
                </c:pt>
                <c:pt idx="937">
                  <c:v>38.109278866794</c:v>
                </c:pt>
                <c:pt idx="938">
                  <c:v>38.1182151626899</c:v>
                </c:pt>
                <c:pt idx="939">
                  <c:v>38.1175528884663</c:v>
                </c:pt>
                <c:pt idx="940">
                  <c:v>38.1291376033917</c:v>
                </c:pt>
                <c:pt idx="941">
                  <c:v>38.1288061273473</c:v>
                </c:pt>
                <c:pt idx="942">
                  <c:v>38.1360877544819</c:v>
                </c:pt>
                <c:pt idx="943">
                  <c:v>38.1374123029292</c:v>
                </c:pt>
                <c:pt idx="944">
                  <c:v>38.1466800748695</c:v>
                </c:pt>
                <c:pt idx="945">
                  <c:v>38.1486662196753</c:v>
                </c:pt>
                <c:pt idx="946">
                  <c:v>38.1542931780484</c:v>
                </c:pt>
                <c:pt idx="947">
                  <c:v>38.1556170486306</c:v>
                </c:pt>
                <c:pt idx="948">
                  <c:v>38.1632294739444</c:v>
                </c:pt>
                <c:pt idx="949">
                  <c:v>38.163891748168</c:v>
                </c:pt>
                <c:pt idx="950">
                  <c:v>38.170511778944</c:v>
                </c:pt>
                <c:pt idx="951">
                  <c:v>38.1668709653768</c:v>
                </c:pt>
                <c:pt idx="952">
                  <c:v>38.1744840685557</c:v>
                </c:pt>
                <c:pt idx="953">
                  <c:v>38.1754771409586</c:v>
                </c:pt>
                <c:pt idx="954">
                  <c:v>38.1797795508844</c:v>
                </c:pt>
                <c:pt idx="955">
                  <c:v>38.1847442350338</c:v>
                </c:pt>
                <c:pt idx="956">
                  <c:v>38.1873919761982</c:v>
                </c:pt>
                <c:pt idx="957">
                  <c:v>38.1910327897654</c:v>
                </c:pt>
                <c:pt idx="958">
                  <c:v>38.1956666757356</c:v>
                </c:pt>
                <c:pt idx="959">
                  <c:v>38.1989766911236</c:v>
                </c:pt>
                <c:pt idx="960">
                  <c:v>38.2019552304672</c:v>
                </c:pt>
                <c:pt idx="961">
                  <c:v>38.2082437851988</c:v>
                </c:pt>
                <c:pt idx="962">
                  <c:v>38.2161870086919</c:v>
                </c:pt>
                <c:pt idx="963">
                  <c:v>38.221813967065</c:v>
                </c:pt>
                <c:pt idx="964">
                  <c:v>38.2238001118708</c:v>
                </c:pt>
                <c:pt idx="965">
                  <c:v>38.2310817390053</c:v>
                </c:pt>
                <c:pt idx="966">
                  <c:v>38.2297578684232</c:v>
                </c:pt>
                <c:pt idx="967">
                  <c:v>38.2367086973784</c:v>
                </c:pt>
                <c:pt idx="968">
                  <c:v>38.2393564385428</c:v>
                </c:pt>
                <c:pt idx="969">
                  <c:v>38.2433287281544</c:v>
                </c:pt>
                <c:pt idx="970">
                  <c:v>38.2459764693188</c:v>
                </c:pt>
                <c:pt idx="971">
                  <c:v>38.2535895724977</c:v>
                </c:pt>
                <c:pt idx="972">
                  <c:v>38.2525965000948</c:v>
                </c:pt>
                <c:pt idx="973">
                  <c:v>38.2588857326915</c:v>
                </c:pt>
                <c:pt idx="974">
                  <c:v>38.2575611842442</c:v>
                </c:pt>
                <c:pt idx="975">
                  <c:v>38.2658358837816</c:v>
                </c:pt>
                <c:pt idx="976">
                  <c:v>38.2655050856024</c:v>
                </c:pt>
                <c:pt idx="977">
                  <c:v>38.2734489869606</c:v>
                </c:pt>
                <c:pt idx="978">
                  <c:v>38.2780828729307</c:v>
                </c:pt>
                <c:pt idx="979">
                  <c:v>38.2840406294831</c:v>
                </c:pt>
                <c:pt idx="980">
                  <c:v>38.2863575724682</c:v>
                </c:pt>
                <c:pt idx="981">
                  <c:v>38.2962876186322</c:v>
                </c:pt>
                <c:pt idx="982">
                  <c:v>38.2962876186322</c:v>
                </c:pt>
                <c:pt idx="983">
                  <c:v>38.3035699236318</c:v>
                </c:pt>
                <c:pt idx="984">
                  <c:v>38.3055553905725</c:v>
                </c:pt>
                <c:pt idx="985">
                  <c:v>38.3158162349158</c:v>
                </c:pt>
                <c:pt idx="986">
                  <c:v>38.3138300901099</c:v>
                </c:pt>
                <c:pt idx="987">
                  <c:v>38.3211117172445</c:v>
                </c:pt>
                <c:pt idx="988">
                  <c:v>38.3211117172445</c:v>
                </c:pt>
                <c:pt idx="989">
                  <c:v>38.3230978620503</c:v>
                </c:pt>
                <c:pt idx="990">
                  <c:v>38.3247525308117</c:v>
                </c:pt>
                <c:pt idx="991">
                  <c:v>38.3303794891848</c:v>
                </c:pt>
                <c:pt idx="992">
                  <c:v>38.3290556186026</c:v>
                </c:pt>
                <c:pt idx="993">
                  <c:v>38.335013375155</c:v>
                </c:pt>
                <c:pt idx="994">
                  <c:v>38.3369988420957</c:v>
                </c:pt>
                <c:pt idx="995">
                  <c:v>38.3409711317074</c:v>
                </c:pt>
                <c:pt idx="996">
                  <c:v>38.3422950022895</c:v>
                </c:pt>
                <c:pt idx="997">
                  <c:v>38.3475911624834</c:v>
                </c:pt>
                <c:pt idx="998">
                  <c:v>38.3505703796921</c:v>
                </c:pt>
                <c:pt idx="999">
                  <c:v>38.3542111932593</c:v>
                </c:pt>
                <c:pt idx="1000">
                  <c:v>38.3565281362444</c:v>
                </c:pt>
                <c:pt idx="1001">
                  <c:v>38.3605004258561</c:v>
                </c:pt>
                <c:pt idx="1002">
                  <c:v>38.3654651100055</c:v>
                </c:pt>
                <c:pt idx="1003">
                  <c:v>38.3707605923342</c:v>
                </c:pt>
                <c:pt idx="1004">
                  <c:v>38.3760560746629</c:v>
                </c:pt>
                <c:pt idx="1005">
                  <c:v>38.3796968882302</c:v>
                </c:pt>
                <c:pt idx="1006">
                  <c:v>38.3830062257531</c:v>
                </c:pt>
                <c:pt idx="1007">
                  <c:v>38.3836684999767</c:v>
                </c:pt>
                <c:pt idx="1008">
                  <c:v>38.3906186510669</c:v>
                </c:pt>
                <c:pt idx="1009">
                  <c:v>38.3906186510669</c:v>
                </c:pt>
                <c:pt idx="1010">
                  <c:v>38.3982310763806</c:v>
                </c:pt>
                <c:pt idx="1011">
                  <c:v>38.4018718899479</c:v>
                </c:pt>
                <c:pt idx="1012">
                  <c:v>38.4055127035152</c:v>
                </c:pt>
                <c:pt idx="1013">
                  <c:v>38.4048504292915</c:v>
                </c:pt>
                <c:pt idx="1014">
                  <c:v>38.4071673722766</c:v>
                </c:pt>
                <c:pt idx="1015">
                  <c:v>38.407498848321</c:v>
                </c:pt>
                <c:pt idx="1016">
                  <c:v>38.4154427496792</c:v>
                </c:pt>
                <c:pt idx="1017">
                  <c:v>38.4164358220821</c:v>
                </c:pt>
                <c:pt idx="1018">
                  <c:v>38.4223935786344</c:v>
                </c:pt>
                <c:pt idx="1019">
                  <c:v>38.4223935786344</c:v>
                </c:pt>
                <c:pt idx="1020">
                  <c:v>38.4290129315453</c:v>
                </c:pt>
                <c:pt idx="1021">
                  <c:v>38.428682133366</c:v>
                </c:pt>
                <c:pt idx="1022">
                  <c:v>38.4343090917391</c:v>
                </c:pt>
                <c:pt idx="1023">
                  <c:v>38.435302164142</c:v>
                </c:pt>
                <c:pt idx="1024">
                  <c:v>38.4399360501122</c:v>
                </c:pt>
                <c:pt idx="1025">
                  <c:v>38.4409291225151</c:v>
                </c:pt>
                <c:pt idx="1026">
                  <c:v>38.4455630084853</c:v>
                </c:pt>
                <c:pt idx="1027">
                  <c:v>38.4439083397239</c:v>
                </c:pt>
                <c:pt idx="1028">
                  <c:v>38.4505283704999</c:v>
                </c:pt>
                <c:pt idx="1029">
                  <c:v>38.4515214429028</c:v>
                </c:pt>
                <c:pt idx="1030">
                  <c:v>38.4558245306937</c:v>
                </c:pt>
                <c:pt idx="1031">
                  <c:v>38.4558245306937</c:v>
                </c:pt>
                <c:pt idx="1032">
                  <c:v>38.459465344261</c:v>
                </c:pt>
                <c:pt idx="1033">
                  <c:v>38.4624438836046</c:v>
                </c:pt>
                <c:pt idx="1034">
                  <c:v>38.4667462935304</c:v>
                </c:pt>
                <c:pt idx="1035">
                  <c:v>38.4700563089184</c:v>
                </c:pt>
                <c:pt idx="1036">
                  <c:v>38.4743593967093</c:v>
                </c:pt>
                <c:pt idx="1037">
                  <c:v>38.4760140654707</c:v>
                </c:pt>
                <c:pt idx="1038">
                  <c:v>38.4773379360529</c:v>
                </c:pt>
                <c:pt idx="1039">
                  <c:v>38.4770071378736</c:v>
                </c:pt>
                <c:pt idx="1040">
                  <c:v>38.4793240808587</c:v>
                </c:pt>
                <c:pt idx="1041">
                  <c:v>38.4799863550824</c:v>
                </c:pt>
                <c:pt idx="1042">
                  <c:v>38.4829655722911</c:v>
                </c:pt>
                <c:pt idx="1043">
                  <c:v>38.4869371840376</c:v>
                </c:pt>
                <c:pt idx="1044">
                  <c:v>38.4866063858583</c:v>
                </c:pt>
                <c:pt idx="1045">
                  <c:v>38.4889233288434</c:v>
                </c:pt>
                <c:pt idx="1046">
                  <c:v>38.4899164012464</c:v>
                </c:pt>
                <c:pt idx="1047">
                  <c:v>38.4915710700078</c:v>
                </c:pt>
                <c:pt idx="1048">
                  <c:v>38.4909087957841</c:v>
                </c:pt>
                <c:pt idx="1049">
                  <c:v>38.4932257387692</c:v>
                </c:pt>
                <c:pt idx="1050">
                  <c:v>38.4925634645456</c:v>
                </c:pt>
                <c:pt idx="1051">
                  <c:v>38.4952112057099</c:v>
                </c:pt>
                <c:pt idx="1052">
                  <c:v>38.4958728020685</c:v>
                </c:pt>
                <c:pt idx="1053">
                  <c:v>38.4968658744714</c:v>
                </c:pt>
                <c:pt idx="1054">
                  <c:v>38.4928942627248</c:v>
                </c:pt>
                <c:pt idx="1055">
                  <c:v>38.4945489314863</c:v>
                </c:pt>
                <c:pt idx="1056">
                  <c:v>38.4955420038892</c:v>
                </c:pt>
                <c:pt idx="1057">
                  <c:v>38.5001758898594</c:v>
                </c:pt>
                <c:pt idx="1058">
                  <c:v>38.5011689622623</c:v>
                </c:pt>
                <c:pt idx="1059">
                  <c:v>38.507458194859</c:v>
                </c:pt>
                <c:pt idx="1060">
                  <c:v>38.5084512672619</c:v>
                </c:pt>
                <c:pt idx="1061">
                  <c:v>38.5127543550528</c:v>
                </c:pt>
                <c:pt idx="1062">
                  <c:v>38.5130851532321</c:v>
                </c:pt>
                <c:pt idx="1063">
                  <c:v>38.5187121116052</c:v>
                </c:pt>
                <c:pt idx="1064">
                  <c:v>38.5216906509488</c:v>
                </c:pt>
                <c:pt idx="1065">
                  <c:v>38.5302961486655</c:v>
                </c:pt>
                <c:pt idx="1066">
                  <c:v>38.5302961486655</c:v>
                </c:pt>
                <c:pt idx="1067">
                  <c:v>38.5339369622328</c:v>
                </c:pt>
                <c:pt idx="1068">
                  <c:v>38.5302961486655</c:v>
                </c:pt>
                <c:pt idx="1069">
                  <c:v>38.5332746880091</c:v>
                </c:pt>
                <c:pt idx="1070">
                  <c:v>38.5316193413826</c:v>
                </c:pt>
                <c:pt idx="1071">
                  <c:v>38.5359217513084</c:v>
                </c:pt>
                <c:pt idx="1072">
                  <c:v>38.5372784983489</c:v>
                </c:pt>
                <c:pt idx="1073">
                  <c:v>38.5397461910052</c:v>
                </c:pt>
                <c:pt idx="1074">
                  <c:v>38.538279535667</c:v>
                </c:pt>
                <c:pt idx="1075">
                  <c:v>38.5395149206414</c:v>
                </c:pt>
                <c:pt idx="1076">
                  <c:v>38.53448727573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F"</c:f>
              <c:strCache>
                <c:ptCount val="1"/>
                <c:pt idx="0">
                  <c:v>Concentratie 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1114</c:f>
              <c:strCache>
                <c:ptCount val="107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  <c:pt idx="610">
                  <c:v>305.00</c:v>
                </c:pt>
                <c:pt idx="611">
                  <c:v>305.50</c:v>
                </c:pt>
                <c:pt idx="612">
                  <c:v>306.00</c:v>
                </c:pt>
                <c:pt idx="613">
                  <c:v>306.50</c:v>
                </c:pt>
                <c:pt idx="614">
                  <c:v>307.00</c:v>
                </c:pt>
                <c:pt idx="615">
                  <c:v>307.50</c:v>
                </c:pt>
                <c:pt idx="616">
                  <c:v>308.00</c:v>
                </c:pt>
                <c:pt idx="617">
                  <c:v>308.50</c:v>
                </c:pt>
                <c:pt idx="618">
                  <c:v>309.00</c:v>
                </c:pt>
                <c:pt idx="619">
                  <c:v>309.50</c:v>
                </c:pt>
                <c:pt idx="620">
                  <c:v>310.00</c:v>
                </c:pt>
                <c:pt idx="621">
                  <c:v>310.50</c:v>
                </c:pt>
                <c:pt idx="622">
                  <c:v>311.00</c:v>
                </c:pt>
                <c:pt idx="623">
                  <c:v>311.50</c:v>
                </c:pt>
                <c:pt idx="624">
                  <c:v>312.00</c:v>
                </c:pt>
                <c:pt idx="625">
                  <c:v>312.50</c:v>
                </c:pt>
                <c:pt idx="626">
                  <c:v>313.00</c:v>
                </c:pt>
                <c:pt idx="627">
                  <c:v>313.50</c:v>
                </c:pt>
                <c:pt idx="628">
                  <c:v>314.00</c:v>
                </c:pt>
                <c:pt idx="629">
                  <c:v>314.50</c:v>
                </c:pt>
                <c:pt idx="630">
                  <c:v>315.00</c:v>
                </c:pt>
                <c:pt idx="631">
                  <c:v>315.50</c:v>
                </c:pt>
                <c:pt idx="632">
                  <c:v>316.00</c:v>
                </c:pt>
                <c:pt idx="633">
                  <c:v>316.50</c:v>
                </c:pt>
                <c:pt idx="634">
                  <c:v>317.00</c:v>
                </c:pt>
                <c:pt idx="635">
                  <c:v>317.50</c:v>
                </c:pt>
                <c:pt idx="636">
                  <c:v>318.00</c:v>
                </c:pt>
                <c:pt idx="637">
                  <c:v>318.50</c:v>
                </c:pt>
                <c:pt idx="638">
                  <c:v>319.00</c:v>
                </c:pt>
                <c:pt idx="639">
                  <c:v>319.50</c:v>
                </c:pt>
                <c:pt idx="640">
                  <c:v>320.00</c:v>
                </c:pt>
                <c:pt idx="641">
                  <c:v>320.50</c:v>
                </c:pt>
                <c:pt idx="642">
                  <c:v>321.00</c:v>
                </c:pt>
                <c:pt idx="643">
                  <c:v>321.50</c:v>
                </c:pt>
                <c:pt idx="644">
                  <c:v>322.00</c:v>
                </c:pt>
                <c:pt idx="645">
                  <c:v>322.50</c:v>
                </c:pt>
                <c:pt idx="646">
                  <c:v>323.00</c:v>
                </c:pt>
                <c:pt idx="647">
                  <c:v>323.50</c:v>
                </c:pt>
                <c:pt idx="648">
                  <c:v>324.00</c:v>
                </c:pt>
                <c:pt idx="649">
                  <c:v>324.50</c:v>
                </c:pt>
                <c:pt idx="650">
                  <c:v>325.00</c:v>
                </c:pt>
                <c:pt idx="651">
                  <c:v>325.50</c:v>
                </c:pt>
                <c:pt idx="652">
                  <c:v>326.00</c:v>
                </c:pt>
                <c:pt idx="653">
                  <c:v>326.50</c:v>
                </c:pt>
                <c:pt idx="654">
                  <c:v>327.00</c:v>
                </c:pt>
                <c:pt idx="655">
                  <c:v>327.50</c:v>
                </c:pt>
                <c:pt idx="656">
                  <c:v>328.00</c:v>
                </c:pt>
                <c:pt idx="657">
                  <c:v>328.50</c:v>
                </c:pt>
                <c:pt idx="658">
                  <c:v>329.00</c:v>
                </c:pt>
                <c:pt idx="659">
                  <c:v>329.50</c:v>
                </c:pt>
                <c:pt idx="660">
                  <c:v>330.00</c:v>
                </c:pt>
                <c:pt idx="661">
                  <c:v>330.50</c:v>
                </c:pt>
                <c:pt idx="662">
                  <c:v>331.00</c:v>
                </c:pt>
                <c:pt idx="663">
                  <c:v>331.50</c:v>
                </c:pt>
                <c:pt idx="664">
                  <c:v>332.00</c:v>
                </c:pt>
                <c:pt idx="665">
                  <c:v>332.50</c:v>
                </c:pt>
                <c:pt idx="666">
                  <c:v>333.00</c:v>
                </c:pt>
                <c:pt idx="667">
                  <c:v>333.50</c:v>
                </c:pt>
                <c:pt idx="668">
                  <c:v>334.00</c:v>
                </c:pt>
                <c:pt idx="669">
                  <c:v>334.50</c:v>
                </c:pt>
                <c:pt idx="670">
                  <c:v>335.00</c:v>
                </c:pt>
                <c:pt idx="671">
                  <c:v>335.50</c:v>
                </c:pt>
                <c:pt idx="672">
                  <c:v>336.00</c:v>
                </c:pt>
                <c:pt idx="673">
                  <c:v>336.50</c:v>
                </c:pt>
                <c:pt idx="674">
                  <c:v>337.00</c:v>
                </c:pt>
                <c:pt idx="675">
                  <c:v>337.50</c:v>
                </c:pt>
                <c:pt idx="676">
                  <c:v>338.00</c:v>
                </c:pt>
                <c:pt idx="677">
                  <c:v>338.50</c:v>
                </c:pt>
                <c:pt idx="678">
                  <c:v>339.00</c:v>
                </c:pt>
                <c:pt idx="679">
                  <c:v>339.50</c:v>
                </c:pt>
                <c:pt idx="680">
                  <c:v>340.00</c:v>
                </c:pt>
                <c:pt idx="681">
                  <c:v>340.50</c:v>
                </c:pt>
                <c:pt idx="682">
                  <c:v>341.00</c:v>
                </c:pt>
                <c:pt idx="683">
                  <c:v>341.50</c:v>
                </c:pt>
                <c:pt idx="684">
                  <c:v>342.00</c:v>
                </c:pt>
                <c:pt idx="685">
                  <c:v>342.50</c:v>
                </c:pt>
                <c:pt idx="686">
                  <c:v>343.00</c:v>
                </c:pt>
                <c:pt idx="687">
                  <c:v>343.50</c:v>
                </c:pt>
                <c:pt idx="688">
                  <c:v>344.00</c:v>
                </c:pt>
                <c:pt idx="689">
                  <c:v>344.50</c:v>
                </c:pt>
                <c:pt idx="690">
                  <c:v>345.00</c:v>
                </c:pt>
                <c:pt idx="691">
                  <c:v>345.50</c:v>
                </c:pt>
                <c:pt idx="692">
                  <c:v>346.00</c:v>
                </c:pt>
                <c:pt idx="693">
                  <c:v>346.50</c:v>
                </c:pt>
                <c:pt idx="694">
                  <c:v>347.00</c:v>
                </c:pt>
                <c:pt idx="695">
                  <c:v>347.50</c:v>
                </c:pt>
                <c:pt idx="696">
                  <c:v>348.00</c:v>
                </c:pt>
                <c:pt idx="697">
                  <c:v>348.50</c:v>
                </c:pt>
                <c:pt idx="698">
                  <c:v>349.00</c:v>
                </c:pt>
                <c:pt idx="699">
                  <c:v>349.50</c:v>
                </c:pt>
                <c:pt idx="700">
                  <c:v>350.00</c:v>
                </c:pt>
                <c:pt idx="701">
                  <c:v>350.50</c:v>
                </c:pt>
                <c:pt idx="702">
                  <c:v>351.00</c:v>
                </c:pt>
                <c:pt idx="703">
                  <c:v>351.50</c:v>
                </c:pt>
                <c:pt idx="704">
                  <c:v>352.00</c:v>
                </c:pt>
                <c:pt idx="705">
                  <c:v>352.50</c:v>
                </c:pt>
                <c:pt idx="706">
                  <c:v>353.00</c:v>
                </c:pt>
                <c:pt idx="707">
                  <c:v>353.50</c:v>
                </c:pt>
                <c:pt idx="708">
                  <c:v>354.00</c:v>
                </c:pt>
                <c:pt idx="709">
                  <c:v>354.50</c:v>
                </c:pt>
                <c:pt idx="710">
                  <c:v>355.00</c:v>
                </c:pt>
                <c:pt idx="711">
                  <c:v>355.50</c:v>
                </c:pt>
                <c:pt idx="712">
                  <c:v>356.00</c:v>
                </c:pt>
                <c:pt idx="713">
                  <c:v>356.50</c:v>
                </c:pt>
                <c:pt idx="714">
                  <c:v>357.00</c:v>
                </c:pt>
                <c:pt idx="715">
                  <c:v>357.50</c:v>
                </c:pt>
                <c:pt idx="716">
                  <c:v>358.00</c:v>
                </c:pt>
                <c:pt idx="717">
                  <c:v>358.50</c:v>
                </c:pt>
                <c:pt idx="718">
                  <c:v>359.00</c:v>
                </c:pt>
                <c:pt idx="719">
                  <c:v>359.50</c:v>
                </c:pt>
                <c:pt idx="720">
                  <c:v>360.00</c:v>
                </c:pt>
                <c:pt idx="721">
                  <c:v>360.50</c:v>
                </c:pt>
                <c:pt idx="722">
                  <c:v>361.00</c:v>
                </c:pt>
                <c:pt idx="723">
                  <c:v>361.50</c:v>
                </c:pt>
                <c:pt idx="724">
                  <c:v>362.00</c:v>
                </c:pt>
                <c:pt idx="725">
                  <c:v>362.50</c:v>
                </c:pt>
                <c:pt idx="726">
                  <c:v>363.00</c:v>
                </c:pt>
                <c:pt idx="727">
                  <c:v>363.50</c:v>
                </c:pt>
                <c:pt idx="728">
                  <c:v>364.00</c:v>
                </c:pt>
                <c:pt idx="729">
                  <c:v>364.50</c:v>
                </c:pt>
                <c:pt idx="730">
                  <c:v>365.00</c:v>
                </c:pt>
                <c:pt idx="731">
                  <c:v>365.50</c:v>
                </c:pt>
                <c:pt idx="732">
                  <c:v>366.00</c:v>
                </c:pt>
                <c:pt idx="733">
                  <c:v>366.50</c:v>
                </c:pt>
                <c:pt idx="734">
                  <c:v>367.00</c:v>
                </c:pt>
                <c:pt idx="735">
                  <c:v>367.50</c:v>
                </c:pt>
                <c:pt idx="736">
                  <c:v>368.00</c:v>
                </c:pt>
                <c:pt idx="737">
                  <c:v>368.50</c:v>
                </c:pt>
                <c:pt idx="738">
                  <c:v>369.00</c:v>
                </c:pt>
                <c:pt idx="739">
                  <c:v>369.50</c:v>
                </c:pt>
                <c:pt idx="740">
                  <c:v>370.00</c:v>
                </c:pt>
                <c:pt idx="741">
                  <c:v>370.50</c:v>
                </c:pt>
                <c:pt idx="742">
                  <c:v>371.00</c:v>
                </c:pt>
                <c:pt idx="743">
                  <c:v>371.50</c:v>
                </c:pt>
                <c:pt idx="744">
                  <c:v>372.00</c:v>
                </c:pt>
                <c:pt idx="745">
                  <c:v>372.50</c:v>
                </c:pt>
                <c:pt idx="746">
                  <c:v>373.00</c:v>
                </c:pt>
                <c:pt idx="747">
                  <c:v>373.50</c:v>
                </c:pt>
                <c:pt idx="748">
                  <c:v>374.00</c:v>
                </c:pt>
                <c:pt idx="749">
                  <c:v>374.50</c:v>
                </c:pt>
                <c:pt idx="750">
                  <c:v>375.00</c:v>
                </c:pt>
                <c:pt idx="751">
                  <c:v>375.50</c:v>
                </c:pt>
                <c:pt idx="752">
                  <c:v>376.00</c:v>
                </c:pt>
                <c:pt idx="753">
                  <c:v>376.50</c:v>
                </c:pt>
                <c:pt idx="754">
                  <c:v>377.00</c:v>
                </c:pt>
                <c:pt idx="755">
                  <c:v>377.50</c:v>
                </c:pt>
                <c:pt idx="756">
                  <c:v>378.00</c:v>
                </c:pt>
                <c:pt idx="757">
                  <c:v>378.50</c:v>
                </c:pt>
                <c:pt idx="758">
                  <c:v>379.00</c:v>
                </c:pt>
                <c:pt idx="759">
                  <c:v>379.50</c:v>
                </c:pt>
                <c:pt idx="760">
                  <c:v>380.00</c:v>
                </c:pt>
                <c:pt idx="761">
                  <c:v>380.50</c:v>
                </c:pt>
                <c:pt idx="762">
                  <c:v>381.00</c:v>
                </c:pt>
                <c:pt idx="763">
                  <c:v>381.50</c:v>
                </c:pt>
                <c:pt idx="764">
                  <c:v>382.00</c:v>
                </c:pt>
                <c:pt idx="765">
                  <c:v>382.50</c:v>
                </c:pt>
                <c:pt idx="766">
                  <c:v>383.00</c:v>
                </c:pt>
                <c:pt idx="767">
                  <c:v>383.50</c:v>
                </c:pt>
                <c:pt idx="768">
                  <c:v>384.00</c:v>
                </c:pt>
                <c:pt idx="769">
                  <c:v>384.50</c:v>
                </c:pt>
                <c:pt idx="770">
                  <c:v>385.00</c:v>
                </c:pt>
                <c:pt idx="771">
                  <c:v>385.50</c:v>
                </c:pt>
                <c:pt idx="772">
                  <c:v>386.00</c:v>
                </c:pt>
                <c:pt idx="773">
                  <c:v>386.50</c:v>
                </c:pt>
                <c:pt idx="774">
                  <c:v>387.00</c:v>
                </c:pt>
                <c:pt idx="775">
                  <c:v>387.50</c:v>
                </c:pt>
                <c:pt idx="776">
                  <c:v>388.00</c:v>
                </c:pt>
                <c:pt idx="777">
                  <c:v>388.50</c:v>
                </c:pt>
                <c:pt idx="778">
                  <c:v>389.00</c:v>
                </c:pt>
                <c:pt idx="779">
                  <c:v>389.50</c:v>
                </c:pt>
                <c:pt idx="780">
                  <c:v>390.00</c:v>
                </c:pt>
                <c:pt idx="781">
                  <c:v>390.50</c:v>
                </c:pt>
                <c:pt idx="782">
                  <c:v>391.00</c:v>
                </c:pt>
                <c:pt idx="783">
                  <c:v>391.50</c:v>
                </c:pt>
                <c:pt idx="784">
                  <c:v>392.00</c:v>
                </c:pt>
                <c:pt idx="785">
                  <c:v>392.50</c:v>
                </c:pt>
                <c:pt idx="786">
                  <c:v>393.00</c:v>
                </c:pt>
                <c:pt idx="787">
                  <c:v>393.50</c:v>
                </c:pt>
                <c:pt idx="788">
                  <c:v>394.00</c:v>
                </c:pt>
                <c:pt idx="789">
                  <c:v>394.50</c:v>
                </c:pt>
                <c:pt idx="790">
                  <c:v>395.00</c:v>
                </c:pt>
                <c:pt idx="791">
                  <c:v>395.50</c:v>
                </c:pt>
                <c:pt idx="792">
                  <c:v>396.00</c:v>
                </c:pt>
                <c:pt idx="793">
                  <c:v>396.50</c:v>
                </c:pt>
                <c:pt idx="794">
                  <c:v>397.00</c:v>
                </c:pt>
                <c:pt idx="795">
                  <c:v>397.50</c:v>
                </c:pt>
                <c:pt idx="796">
                  <c:v>398.00</c:v>
                </c:pt>
                <c:pt idx="797">
                  <c:v>398.50</c:v>
                </c:pt>
                <c:pt idx="798">
                  <c:v>399.00</c:v>
                </c:pt>
                <c:pt idx="799">
                  <c:v>399.50</c:v>
                </c:pt>
                <c:pt idx="800">
                  <c:v>400.00</c:v>
                </c:pt>
                <c:pt idx="801">
                  <c:v>400.50</c:v>
                </c:pt>
                <c:pt idx="802">
                  <c:v>401.00</c:v>
                </c:pt>
                <c:pt idx="803">
                  <c:v>401.50</c:v>
                </c:pt>
                <c:pt idx="804">
                  <c:v>402.00</c:v>
                </c:pt>
                <c:pt idx="805">
                  <c:v>402.50</c:v>
                </c:pt>
                <c:pt idx="806">
                  <c:v>403.00</c:v>
                </c:pt>
                <c:pt idx="807">
                  <c:v>403.50</c:v>
                </c:pt>
                <c:pt idx="808">
                  <c:v>404.00</c:v>
                </c:pt>
                <c:pt idx="809">
                  <c:v>404.50</c:v>
                </c:pt>
                <c:pt idx="810">
                  <c:v>405.00</c:v>
                </c:pt>
                <c:pt idx="811">
                  <c:v>405.50</c:v>
                </c:pt>
                <c:pt idx="812">
                  <c:v>406.00</c:v>
                </c:pt>
                <c:pt idx="813">
                  <c:v>406.50</c:v>
                </c:pt>
                <c:pt idx="814">
                  <c:v>407.00</c:v>
                </c:pt>
                <c:pt idx="815">
                  <c:v>407.50</c:v>
                </c:pt>
                <c:pt idx="816">
                  <c:v>408.00</c:v>
                </c:pt>
                <c:pt idx="817">
                  <c:v>408.50</c:v>
                </c:pt>
                <c:pt idx="818">
                  <c:v>409.00</c:v>
                </c:pt>
                <c:pt idx="819">
                  <c:v>409.50</c:v>
                </c:pt>
                <c:pt idx="820">
                  <c:v>410.00</c:v>
                </c:pt>
                <c:pt idx="821">
                  <c:v>410.50</c:v>
                </c:pt>
                <c:pt idx="822">
                  <c:v>411.00</c:v>
                </c:pt>
                <c:pt idx="823">
                  <c:v>411.50</c:v>
                </c:pt>
                <c:pt idx="824">
                  <c:v>412.00</c:v>
                </c:pt>
                <c:pt idx="825">
                  <c:v>412.50</c:v>
                </c:pt>
                <c:pt idx="826">
                  <c:v>413.00</c:v>
                </c:pt>
                <c:pt idx="827">
                  <c:v>413.50</c:v>
                </c:pt>
                <c:pt idx="828">
                  <c:v>414.00</c:v>
                </c:pt>
                <c:pt idx="829">
                  <c:v>414.50</c:v>
                </c:pt>
                <c:pt idx="830">
                  <c:v>415.00</c:v>
                </c:pt>
                <c:pt idx="831">
                  <c:v>415.50</c:v>
                </c:pt>
                <c:pt idx="832">
                  <c:v>416.00</c:v>
                </c:pt>
                <c:pt idx="833">
                  <c:v>416.50</c:v>
                </c:pt>
                <c:pt idx="834">
                  <c:v>417.00</c:v>
                </c:pt>
                <c:pt idx="835">
                  <c:v>417.50</c:v>
                </c:pt>
                <c:pt idx="836">
                  <c:v>418.00</c:v>
                </c:pt>
                <c:pt idx="837">
                  <c:v>418.50</c:v>
                </c:pt>
                <c:pt idx="838">
                  <c:v>419.00</c:v>
                </c:pt>
                <c:pt idx="839">
                  <c:v>419.50</c:v>
                </c:pt>
                <c:pt idx="840">
                  <c:v>420.00</c:v>
                </c:pt>
                <c:pt idx="841">
                  <c:v>420.50</c:v>
                </c:pt>
                <c:pt idx="842">
                  <c:v>421.00</c:v>
                </c:pt>
                <c:pt idx="843">
                  <c:v>421.50</c:v>
                </c:pt>
                <c:pt idx="844">
                  <c:v>422.00</c:v>
                </c:pt>
                <c:pt idx="845">
                  <c:v>422.50</c:v>
                </c:pt>
                <c:pt idx="846">
                  <c:v>423.00</c:v>
                </c:pt>
                <c:pt idx="847">
                  <c:v>423.50</c:v>
                </c:pt>
                <c:pt idx="848">
                  <c:v>424.00</c:v>
                </c:pt>
                <c:pt idx="849">
                  <c:v>424.50</c:v>
                </c:pt>
                <c:pt idx="850">
                  <c:v>425.00</c:v>
                </c:pt>
                <c:pt idx="851">
                  <c:v>425.50</c:v>
                </c:pt>
                <c:pt idx="852">
                  <c:v>426.00</c:v>
                </c:pt>
                <c:pt idx="853">
                  <c:v>426.50</c:v>
                </c:pt>
                <c:pt idx="854">
                  <c:v>427.00</c:v>
                </c:pt>
                <c:pt idx="855">
                  <c:v>427.50</c:v>
                </c:pt>
                <c:pt idx="856">
                  <c:v>428.00</c:v>
                </c:pt>
                <c:pt idx="857">
                  <c:v>428.50</c:v>
                </c:pt>
                <c:pt idx="858">
                  <c:v>429.00</c:v>
                </c:pt>
                <c:pt idx="859">
                  <c:v>429.50</c:v>
                </c:pt>
                <c:pt idx="860">
                  <c:v>430.00</c:v>
                </c:pt>
                <c:pt idx="861">
                  <c:v>430.50</c:v>
                </c:pt>
                <c:pt idx="862">
                  <c:v>431.00</c:v>
                </c:pt>
                <c:pt idx="863">
                  <c:v>431.50</c:v>
                </c:pt>
                <c:pt idx="864">
                  <c:v>432.00</c:v>
                </c:pt>
                <c:pt idx="865">
                  <c:v>432.50</c:v>
                </c:pt>
                <c:pt idx="866">
                  <c:v>433.00</c:v>
                </c:pt>
                <c:pt idx="867">
                  <c:v>433.50</c:v>
                </c:pt>
                <c:pt idx="868">
                  <c:v>434.00</c:v>
                </c:pt>
                <c:pt idx="869">
                  <c:v>434.50</c:v>
                </c:pt>
                <c:pt idx="870">
                  <c:v>435.00</c:v>
                </c:pt>
                <c:pt idx="871">
                  <c:v>435.50</c:v>
                </c:pt>
                <c:pt idx="872">
                  <c:v>436.00</c:v>
                </c:pt>
                <c:pt idx="873">
                  <c:v>436.50</c:v>
                </c:pt>
                <c:pt idx="874">
                  <c:v>437.00</c:v>
                </c:pt>
                <c:pt idx="875">
                  <c:v>437.50</c:v>
                </c:pt>
                <c:pt idx="876">
                  <c:v>438.00</c:v>
                </c:pt>
                <c:pt idx="877">
                  <c:v>438.50</c:v>
                </c:pt>
                <c:pt idx="878">
                  <c:v>439.00</c:v>
                </c:pt>
                <c:pt idx="879">
                  <c:v>439.50</c:v>
                </c:pt>
                <c:pt idx="880">
                  <c:v>440.00</c:v>
                </c:pt>
                <c:pt idx="881">
                  <c:v>440.50</c:v>
                </c:pt>
                <c:pt idx="882">
                  <c:v>441.00</c:v>
                </c:pt>
                <c:pt idx="883">
                  <c:v>441.50</c:v>
                </c:pt>
                <c:pt idx="884">
                  <c:v>442.00</c:v>
                </c:pt>
                <c:pt idx="885">
                  <c:v>442.50</c:v>
                </c:pt>
                <c:pt idx="886">
                  <c:v>443.00</c:v>
                </c:pt>
                <c:pt idx="887">
                  <c:v>443.50</c:v>
                </c:pt>
                <c:pt idx="888">
                  <c:v>444.00</c:v>
                </c:pt>
                <c:pt idx="889">
                  <c:v>444.50</c:v>
                </c:pt>
                <c:pt idx="890">
                  <c:v>445.00</c:v>
                </c:pt>
                <c:pt idx="891">
                  <c:v>445.50</c:v>
                </c:pt>
                <c:pt idx="892">
                  <c:v>446.00</c:v>
                </c:pt>
                <c:pt idx="893">
                  <c:v>446.50</c:v>
                </c:pt>
                <c:pt idx="894">
                  <c:v>447.00</c:v>
                </c:pt>
                <c:pt idx="895">
                  <c:v>447.50</c:v>
                </c:pt>
                <c:pt idx="896">
                  <c:v>448.00</c:v>
                </c:pt>
                <c:pt idx="897">
                  <c:v>448.50</c:v>
                </c:pt>
                <c:pt idx="898">
                  <c:v>449.00</c:v>
                </c:pt>
                <c:pt idx="899">
                  <c:v>449.50</c:v>
                </c:pt>
                <c:pt idx="900">
                  <c:v>450.00</c:v>
                </c:pt>
                <c:pt idx="901">
                  <c:v>450.50</c:v>
                </c:pt>
                <c:pt idx="902">
                  <c:v>451.00</c:v>
                </c:pt>
                <c:pt idx="903">
                  <c:v>451.50</c:v>
                </c:pt>
                <c:pt idx="904">
                  <c:v>452.00</c:v>
                </c:pt>
                <c:pt idx="905">
                  <c:v>452.50</c:v>
                </c:pt>
                <c:pt idx="906">
                  <c:v>453.00</c:v>
                </c:pt>
                <c:pt idx="907">
                  <c:v>453.50</c:v>
                </c:pt>
                <c:pt idx="908">
                  <c:v>454.00</c:v>
                </c:pt>
                <c:pt idx="909">
                  <c:v>454.50</c:v>
                </c:pt>
                <c:pt idx="910">
                  <c:v>455.00</c:v>
                </c:pt>
                <c:pt idx="911">
                  <c:v>455.50</c:v>
                </c:pt>
                <c:pt idx="912">
                  <c:v>456.00</c:v>
                </c:pt>
                <c:pt idx="913">
                  <c:v>456.50</c:v>
                </c:pt>
                <c:pt idx="914">
                  <c:v>457.00</c:v>
                </c:pt>
                <c:pt idx="915">
                  <c:v>457.50</c:v>
                </c:pt>
                <c:pt idx="916">
                  <c:v>458.00</c:v>
                </c:pt>
                <c:pt idx="917">
                  <c:v>458.50</c:v>
                </c:pt>
                <c:pt idx="918">
                  <c:v>459.00</c:v>
                </c:pt>
                <c:pt idx="919">
                  <c:v>459.50</c:v>
                </c:pt>
                <c:pt idx="920">
                  <c:v>460.00</c:v>
                </c:pt>
                <c:pt idx="921">
                  <c:v>460.50</c:v>
                </c:pt>
                <c:pt idx="922">
                  <c:v>461.00</c:v>
                </c:pt>
                <c:pt idx="923">
                  <c:v>461.50</c:v>
                </c:pt>
                <c:pt idx="924">
                  <c:v>462.00</c:v>
                </c:pt>
                <c:pt idx="925">
                  <c:v>462.50</c:v>
                </c:pt>
                <c:pt idx="926">
                  <c:v>463.00</c:v>
                </c:pt>
                <c:pt idx="927">
                  <c:v>463.50</c:v>
                </c:pt>
                <c:pt idx="928">
                  <c:v>464.00</c:v>
                </c:pt>
                <c:pt idx="929">
                  <c:v>464.50</c:v>
                </c:pt>
                <c:pt idx="930">
                  <c:v>465.00</c:v>
                </c:pt>
                <c:pt idx="931">
                  <c:v>465.50</c:v>
                </c:pt>
                <c:pt idx="932">
                  <c:v>466.00</c:v>
                </c:pt>
                <c:pt idx="933">
                  <c:v>466.50</c:v>
                </c:pt>
                <c:pt idx="934">
                  <c:v>467.00</c:v>
                </c:pt>
                <c:pt idx="935">
                  <c:v>467.50</c:v>
                </c:pt>
                <c:pt idx="936">
                  <c:v>468.00</c:v>
                </c:pt>
                <c:pt idx="937">
                  <c:v>468.50</c:v>
                </c:pt>
                <c:pt idx="938">
                  <c:v>469.00</c:v>
                </c:pt>
                <c:pt idx="939">
                  <c:v>469.50</c:v>
                </c:pt>
                <c:pt idx="940">
                  <c:v>470.00</c:v>
                </c:pt>
                <c:pt idx="941">
                  <c:v>470.50</c:v>
                </c:pt>
                <c:pt idx="942">
                  <c:v>471.00</c:v>
                </c:pt>
                <c:pt idx="943">
                  <c:v>471.50</c:v>
                </c:pt>
                <c:pt idx="944">
                  <c:v>472.00</c:v>
                </c:pt>
                <c:pt idx="945">
                  <c:v>472.50</c:v>
                </c:pt>
                <c:pt idx="946">
                  <c:v>473.00</c:v>
                </c:pt>
                <c:pt idx="947">
                  <c:v>473.50</c:v>
                </c:pt>
                <c:pt idx="948">
                  <c:v>474.00</c:v>
                </c:pt>
                <c:pt idx="949">
                  <c:v>474.50</c:v>
                </c:pt>
                <c:pt idx="950">
                  <c:v>475.00</c:v>
                </c:pt>
                <c:pt idx="951">
                  <c:v>475.50</c:v>
                </c:pt>
                <c:pt idx="952">
                  <c:v>476.00</c:v>
                </c:pt>
                <c:pt idx="953">
                  <c:v>476.50</c:v>
                </c:pt>
                <c:pt idx="954">
                  <c:v>477.00</c:v>
                </c:pt>
                <c:pt idx="955">
                  <c:v>477.50</c:v>
                </c:pt>
                <c:pt idx="956">
                  <c:v>478.00</c:v>
                </c:pt>
                <c:pt idx="957">
                  <c:v>478.50</c:v>
                </c:pt>
                <c:pt idx="958">
                  <c:v>479.00</c:v>
                </c:pt>
                <c:pt idx="959">
                  <c:v>479.50</c:v>
                </c:pt>
                <c:pt idx="960">
                  <c:v>480.00</c:v>
                </c:pt>
                <c:pt idx="961">
                  <c:v>480.50</c:v>
                </c:pt>
                <c:pt idx="962">
                  <c:v>481.00</c:v>
                </c:pt>
                <c:pt idx="963">
                  <c:v>481.50</c:v>
                </c:pt>
                <c:pt idx="964">
                  <c:v>482.00</c:v>
                </c:pt>
                <c:pt idx="965">
                  <c:v>482.50</c:v>
                </c:pt>
                <c:pt idx="966">
                  <c:v>483.00</c:v>
                </c:pt>
                <c:pt idx="967">
                  <c:v>483.50</c:v>
                </c:pt>
                <c:pt idx="968">
                  <c:v>484.00</c:v>
                </c:pt>
                <c:pt idx="969">
                  <c:v>484.50</c:v>
                </c:pt>
                <c:pt idx="970">
                  <c:v>485.00</c:v>
                </c:pt>
                <c:pt idx="971">
                  <c:v>485.50</c:v>
                </c:pt>
                <c:pt idx="972">
                  <c:v>486.00</c:v>
                </c:pt>
                <c:pt idx="973">
                  <c:v>486.50</c:v>
                </c:pt>
                <c:pt idx="974">
                  <c:v>487.00</c:v>
                </c:pt>
                <c:pt idx="975">
                  <c:v>487.50</c:v>
                </c:pt>
                <c:pt idx="976">
                  <c:v>488.00</c:v>
                </c:pt>
                <c:pt idx="977">
                  <c:v>488.50</c:v>
                </c:pt>
                <c:pt idx="978">
                  <c:v>489.00</c:v>
                </c:pt>
                <c:pt idx="979">
                  <c:v>489.50</c:v>
                </c:pt>
                <c:pt idx="980">
                  <c:v>490.00</c:v>
                </c:pt>
                <c:pt idx="981">
                  <c:v>490.50</c:v>
                </c:pt>
                <c:pt idx="982">
                  <c:v>491.00</c:v>
                </c:pt>
                <c:pt idx="983">
                  <c:v>491.50</c:v>
                </c:pt>
                <c:pt idx="984">
                  <c:v>492.00</c:v>
                </c:pt>
                <c:pt idx="985">
                  <c:v>492.50</c:v>
                </c:pt>
                <c:pt idx="986">
                  <c:v>493.00</c:v>
                </c:pt>
                <c:pt idx="987">
                  <c:v>493.50</c:v>
                </c:pt>
                <c:pt idx="988">
                  <c:v>494.00</c:v>
                </c:pt>
                <c:pt idx="989">
                  <c:v>494.50</c:v>
                </c:pt>
                <c:pt idx="990">
                  <c:v>495.00</c:v>
                </c:pt>
                <c:pt idx="991">
                  <c:v>495.50</c:v>
                </c:pt>
                <c:pt idx="992">
                  <c:v>496.00</c:v>
                </c:pt>
                <c:pt idx="993">
                  <c:v>496.50</c:v>
                </c:pt>
                <c:pt idx="994">
                  <c:v>497.00</c:v>
                </c:pt>
                <c:pt idx="995">
                  <c:v>497.50</c:v>
                </c:pt>
                <c:pt idx="996">
                  <c:v>498.00</c:v>
                </c:pt>
                <c:pt idx="997">
                  <c:v>498.50</c:v>
                </c:pt>
                <c:pt idx="998">
                  <c:v>499.00</c:v>
                </c:pt>
                <c:pt idx="999">
                  <c:v>499.50</c:v>
                </c:pt>
                <c:pt idx="1000">
                  <c:v>500.00</c:v>
                </c:pt>
                <c:pt idx="1001">
                  <c:v>500.50</c:v>
                </c:pt>
                <c:pt idx="1002">
                  <c:v>501.00</c:v>
                </c:pt>
                <c:pt idx="1003">
                  <c:v>501.50</c:v>
                </c:pt>
                <c:pt idx="1004">
                  <c:v>502.00</c:v>
                </c:pt>
                <c:pt idx="1005">
                  <c:v>502.50</c:v>
                </c:pt>
                <c:pt idx="1006">
                  <c:v>503.00</c:v>
                </c:pt>
                <c:pt idx="1007">
                  <c:v>503.50</c:v>
                </c:pt>
                <c:pt idx="1008">
                  <c:v>504.00</c:v>
                </c:pt>
                <c:pt idx="1009">
                  <c:v>504.50</c:v>
                </c:pt>
                <c:pt idx="1010">
                  <c:v>505.00</c:v>
                </c:pt>
                <c:pt idx="1011">
                  <c:v>505.50</c:v>
                </c:pt>
                <c:pt idx="1012">
                  <c:v>506.00</c:v>
                </c:pt>
                <c:pt idx="1013">
                  <c:v>506.50</c:v>
                </c:pt>
                <c:pt idx="1014">
                  <c:v>507.00</c:v>
                </c:pt>
                <c:pt idx="1015">
                  <c:v>507.50</c:v>
                </c:pt>
                <c:pt idx="1016">
                  <c:v>508.00</c:v>
                </c:pt>
                <c:pt idx="1017">
                  <c:v>508.50</c:v>
                </c:pt>
                <c:pt idx="1018">
                  <c:v>509.00</c:v>
                </c:pt>
                <c:pt idx="1019">
                  <c:v>509.50</c:v>
                </c:pt>
                <c:pt idx="1020">
                  <c:v>510.00</c:v>
                </c:pt>
                <c:pt idx="1021">
                  <c:v>510.50</c:v>
                </c:pt>
                <c:pt idx="1022">
                  <c:v>511.00</c:v>
                </c:pt>
                <c:pt idx="1023">
                  <c:v>511.50</c:v>
                </c:pt>
                <c:pt idx="1024">
                  <c:v>512.00</c:v>
                </c:pt>
                <c:pt idx="1025">
                  <c:v>512.50</c:v>
                </c:pt>
                <c:pt idx="1026">
                  <c:v>513.00</c:v>
                </c:pt>
                <c:pt idx="1027">
                  <c:v>513.50</c:v>
                </c:pt>
                <c:pt idx="1028">
                  <c:v>514.00</c:v>
                </c:pt>
                <c:pt idx="1029">
                  <c:v>514.50</c:v>
                </c:pt>
                <c:pt idx="1030">
                  <c:v>515.00</c:v>
                </c:pt>
                <c:pt idx="1031">
                  <c:v>515.50</c:v>
                </c:pt>
                <c:pt idx="1032">
                  <c:v>516.00</c:v>
                </c:pt>
                <c:pt idx="1033">
                  <c:v>516.50</c:v>
                </c:pt>
                <c:pt idx="1034">
                  <c:v>517.00</c:v>
                </c:pt>
                <c:pt idx="1035">
                  <c:v>517.50</c:v>
                </c:pt>
                <c:pt idx="1036">
                  <c:v>518.00</c:v>
                </c:pt>
                <c:pt idx="1037">
                  <c:v>518.50</c:v>
                </c:pt>
                <c:pt idx="1038">
                  <c:v>519.00</c:v>
                </c:pt>
                <c:pt idx="1039">
                  <c:v>519.50</c:v>
                </c:pt>
                <c:pt idx="1040">
                  <c:v>520.00</c:v>
                </c:pt>
                <c:pt idx="1041">
                  <c:v>520.50</c:v>
                </c:pt>
                <c:pt idx="1042">
                  <c:v>521.00</c:v>
                </c:pt>
                <c:pt idx="1043">
                  <c:v>521.50</c:v>
                </c:pt>
                <c:pt idx="1044">
                  <c:v>522.00</c:v>
                </c:pt>
                <c:pt idx="1045">
                  <c:v>522.50</c:v>
                </c:pt>
                <c:pt idx="1046">
                  <c:v>523.00</c:v>
                </c:pt>
                <c:pt idx="1047">
                  <c:v>523.50</c:v>
                </c:pt>
                <c:pt idx="1048">
                  <c:v>524.00</c:v>
                </c:pt>
                <c:pt idx="1049">
                  <c:v>524.50</c:v>
                </c:pt>
                <c:pt idx="1050">
                  <c:v>525.00</c:v>
                </c:pt>
                <c:pt idx="1051">
                  <c:v>525.50</c:v>
                </c:pt>
                <c:pt idx="1052">
                  <c:v>526.00</c:v>
                </c:pt>
                <c:pt idx="1053">
                  <c:v>526.50</c:v>
                </c:pt>
                <c:pt idx="1054">
                  <c:v>527.00</c:v>
                </c:pt>
                <c:pt idx="1055">
                  <c:v>527.50</c:v>
                </c:pt>
                <c:pt idx="1056">
                  <c:v>528.00</c:v>
                </c:pt>
                <c:pt idx="1057">
                  <c:v>528.50</c:v>
                </c:pt>
                <c:pt idx="1058">
                  <c:v>529.00</c:v>
                </c:pt>
                <c:pt idx="1059">
                  <c:v>529.50</c:v>
                </c:pt>
                <c:pt idx="1060">
                  <c:v>530.00</c:v>
                </c:pt>
                <c:pt idx="1061">
                  <c:v>530.50</c:v>
                </c:pt>
                <c:pt idx="1062">
                  <c:v>531.00</c:v>
                </c:pt>
                <c:pt idx="1063">
                  <c:v>531.50</c:v>
                </c:pt>
                <c:pt idx="1064">
                  <c:v>532.00</c:v>
                </c:pt>
                <c:pt idx="1065">
                  <c:v>532.50</c:v>
                </c:pt>
                <c:pt idx="1066">
                  <c:v>533.00</c:v>
                </c:pt>
                <c:pt idx="1067">
                  <c:v>533.50</c:v>
                </c:pt>
                <c:pt idx="1068">
                  <c:v>534.00</c:v>
                </c:pt>
                <c:pt idx="1069">
                  <c:v>534.50</c:v>
                </c:pt>
                <c:pt idx="1070">
                  <c:v>535.00</c:v>
                </c:pt>
                <c:pt idx="1071">
                  <c:v>535.50</c:v>
                </c:pt>
                <c:pt idx="1072">
                  <c:v>536.00</c:v>
                </c:pt>
                <c:pt idx="1073">
                  <c:v>536.50</c:v>
                </c:pt>
                <c:pt idx="1074">
                  <c:v>537.00</c:v>
                </c:pt>
                <c:pt idx="1075">
                  <c:v>537.50</c:v>
                </c:pt>
                <c:pt idx="1076">
                  <c:v>538.00</c:v>
                </c:pt>
              </c:strCache>
            </c:strRef>
          </c:cat>
          <c:val>
            <c:numRef>
              <c:f>Data!$AU$38:$AU$1114</c:f>
              <c:numCache>
                <c:formatCode>General</c:formatCode>
                <c:ptCount val="1077"/>
                <c:pt idx="0">
                  <c:v>78.7485879267628</c:v>
                </c:pt>
                <c:pt idx="1">
                  <c:v>77.6079736278208</c:v>
                </c:pt>
                <c:pt idx="2">
                  <c:v>72.6859779986818</c:v>
                </c:pt>
                <c:pt idx="3">
                  <c:v>68.1245317949253</c:v>
                </c:pt>
                <c:pt idx="4">
                  <c:v>63.5870098717465</c:v>
                </c:pt>
                <c:pt idx="5">
                  <c:v>59.0376941919312</c:v>
                </c:pt>
                <c:pt idx="6">
                  <c:v>54.5358903059665</c:v>
                </c:pt>
                <c:pt idx="7">
                  <c:v>50.0067923960855</c:v>
                </c:pt>
                <c:pt idx="8">
                  <c:v>45.54340137587</c:v>
                </c:pt>
                <c:pt idx="9">
                  <c:v>40.8710945498279</c:v>
                </c:pt>
                <c:pt idx="10">
                  <c:v>36.3911929604183</c:v>
                </c:pt>
                <c:pt idx="11">
                  <c:v>31.7313541157191</c:v>
                </c:pt>
                <c:pt idx="12">
                  <c:v>28.3263592454891</c:v>
                </c:pt>
                <c:pt idx="13">
                  <c:v>28.8112468863175</c:v>
                </c:pt>
                <c:pt idx="14">
                  <c:v>28.7839528624013</c:v>
                </c:pt>
                <c:pt idx="15">
                  <c:v>28.9527705857609</c:v>
                </c:pt>
                <c:pt idx="16">
                  <c:v>28.810572661611</c:v>
                </c:pt>
                <c:pt idx="17">
                  <c:v>28.8398879794528</c:v>
                </c:pt>
                <c:pt idx="18">
                  <c:v>28.8857145565855</c:v>
                </c:pt>
                <c:pt idx="19">
                  <c:v>28.8799867520166</c:v>
                </c:pt>
                <c:pt idx="20">
                  <c:v>28.9659121017133</c:v>
                </c:pt>
                <c:pt idx="21">
                  <c:v>29.0154451894894</c:v>
                </c:pt>
                <c:pt idx="22">
                  <c:v>29.1866216641763</c:v>
                </c:pt>
                <c:pt idx="23">
                  <c:v>29.0922723011817</c:v>
                </c:pt>
                <c:pt idx="24">
                  <c:v>29.2054916747946</c:v>
                </c:pt>
                <c:pt idx="25">
                  <c:v>29.1788718755849</c:v>
                </c:pt>
                <c:pt idx="26">
                  <c:v>29.0875554886241</c:v>
                </c:pt>
                <c:pt idx="27">
                  <c:v>29.084859969992</c:v>
                </c:pt>
                <c:pt idx="28">
                  <c:v>29.0397076175657</c:v>
                </c:pt>
                <c:pt idx="29">
                  <c:v>28.9780440058484</c:v>
                </c:pt>
                <c:pt idx="30">
                  <c:v>28.9554674845868</c:v>
                </c:pt>
                <c:pt idx="31">
                  <c:v>28.9237927253208</c:v>
                </c:pt>
                <c:pt idx="32">
                  <c:v>28.8331505630665</c:v>
                </c:pt>
                <c:pt idx="33">
                  <c:v>28.6916268636231</c:v>
                </c:pt>
                <c:pt idx="34">
                  <c:v>28.6212024713031</c:v>
                </c:pt>
                <c:pt idx="35">
                  <c:v>28.4402542240023</c:v>
                </c:pt>
                <c:pt idx="36">
                  <c:v>28.4924828304105</c:v>
                </c:pt>
                <c:pt idx="37">
                  <c:v>28.4116117506731</c:v>
                </c:pt>
                <c:pt idx="38">
                  <c:v>28.4699063091488</c:v>
                </c:pt>
                <c:pt idx="39">
                  <c:v>28.5302221615501</c:v>
                </c:pt>
                <c:pt idx="40">
                  <c:v>28.5666137333738</c:v>
                </c:pt>
                <c:pt idx="41">
                  <c:v>28.5817765432518</c:v>
                </c:pt>
                <c:pt idx="42">
                  <c:v>28.5699827866154</c:v>
                </c:pt>
                <c:pt idx="43">
                  <c:v>28.5164057307942</c:v>
                </c:pt>
                <c:pt idx="44">
                  <c:v>28.5605477813062</c:v>
                </c:pt>
                <c:pt idx="45">
                  <c:v>28.5248297440921</c:v>
                </c:pt>
                <c:pt idx="46">
                  <c:v>28.5996348717619</c:v>
                </c:pt>
                <c:pt idx="47">
                  <c:v>28.530558238758</c:v>
                </c:pt>
                <c:pt idx="48">
                  <c:v>28.5726783052474</c:v>
                </c:pt>
                <c:pt idx="49">
                  <c:v>28.4604699236458</c:v>
                </c:pt>
                <c:pt idx="50">
                  <c:v>28.6218746257188</c:v>
                </c:pt>
                <c:pt idx="51">
                  <c:v>28.429806846488</c:v>
                </c:pt>
                <c:pt idx="52">
                  <c:v>28.491807915607</c:v>
                </c:pt>
                <c:pt idx="53">
                  <c:v>28.4442968118535</c:v>
                </c:pt>
                <c:pt idx="54">
                  <c:v>28.5743642120621</c:v>
                </c:pt>
                <c:pt idx="55">
                  <c:v>28.458786087122</c:v>
                </c:pt>
                <c:pt idx="56">
                  <c:v>28.4803516163723</c:v>
                </c:pt>
                <c:pt idx="57">
                  <c:v>28.370501986098</c:v>
                </c:pt>
                <c:pt idx="58">
                  <c:v>28.4958511935551</c:v>
                </c:pt>
                <c:pt idx="59">
                  <c:v>28.5831243025679</c:v>
                </c:pt>
                <c:pt idx="60">
                  <c:v>28.741496028607</c:v>
                </c:pt>
                <c:pt idx="61">
                  <c:v>28.5686343372024</c:v>
                </c:pt>
                <c:pt idx="62">
                  <c:v>28.7421688731196</c:v>
                </c:pt>
                <c:pt idx="63">
                  <c:v>28.7539626297561</c:v>
                </c:pt>
                <c:pt idx="64">
                  <c:v>28.8031589502274</c:v>
                </c:pt>
                <c:pt idx="65">
                  <c:v>28.8429202653896</c:v>
                </c:pt>
                <c:pt idx="66">
                  <c:v>29.0087057028123</c:v>
                </c:pt>
                <c:pt idx="67">
                  <c:v>29.2206544846726</c:v>
                </c:pt>
                <c:pt idx="68">
                  <c:v>29.2974815963649</c:v>
                </c:pt>
                <c:pt idx="69">
                  <c:v>29.2610900245413</c:v>
                </c:pt>
                <c:pt idx="70">
                  <c:v>29.2102091774492</c:v>
                </c:pt>
                <c:pt idx="71">
                  <c:v>29.3096128104031</c:v>
                </c:pt>
                <c:pt idx="72">
                  <c:v>29.3753203901654</c:v>
                </c:pt>
                <c:pt idx="73">
                  <c:v>29.3962123848063</c:v>
                </c:pt>
                <c:pt idx="74">
                  <c:v>29.4019408794721</c:v>
                </c:pt>
                <c:pt idx="75">
                  <c:v>29.5562686374662</c:v>
                </c:pt>
                <c:pt idx="76">
                  <c:v>29.5599751481096</c:v>
                </c:pt>
                <c:pt idx="77">
                  <c:v>29.6293885484183</c:v>
                </c:pt>
                <c:pt idx="78">
                  <c:v>29.5107781375413</c:v>
                </c:pt>
                <c:pt idx="79">
                  <c:v>29.6246710457637</c:v>
                </c:pt>
                <c:pt idx="80">
                  <c:v>29.7284547239705</c:v>
                </c:pt>
                <c:pt idx="81">
                  <c:v>29.8841309313776</c:v>
                </c:pt>
                <c:pt idx="82">
                  <c:v>29.8976092146348</c:v>
                </c:pt>
                <c:pt idx="83">
                  <c:v>30.1065257105583</c:v>
                </c:pt>
                <c:pt idx="84">
                  <c:v>30.1688635469821</c:v>
                </c:pt>
                <c:pt idx="85">
                  <c:v>30.3555402889488</c:v>
                </c:pt>
                <c:pt idx="86">
                  <c:v>30.3221816931589</c:v>
                </c:pt>
                <c:pt idx="87">
                  <c:v>30.488977432496</c:v>
                </c:pt>
                <c:pt idx="88">
                  <c:v>30.527391678439</c:v>
                </c:pt>
                <c:pt idx="89">
                  <c:v>30.8181888659172</c:v>
                </c:pt>
                <c:pt idx="90">
                  <c:v>30.9489304908324</c:v>
                </c:pt>
                <c:pt idx="91">
                  <c:v>30.9957687500734</c:v>
                </c:pt>
                <c:pt idx="92">
                  <c:v>31.1578469867558</c:v>
                </c:pt>
                <c:pt idx="93">
                  <c:v>31.3522742074108</c:v>
                </c:pt>
                <c:pt idx="94">
                  <c:v>31.3344151888038</c:v>
                </c:pt>
                <c:pt idx="95">
                  <c:v>31.3559807180541</c:v>
                </c:pt>
                <c:pt idx="96">
                  <c:v>31.3202626808401</c:v>
                </c:pt>
                <c:pt idx="97">
                  <c:v>31.4931236821477</c:v>
                </c:pt>
                <c:pt idx="98">
                  <c:v>31.6319518629591</c:v>
                </c:pt>
                <c:pt idx="99">
                  <c:v>31.8021173456347</c:v>
                </c:pt>
                <c:pt idx="100">
                  <c:v>31.8604119041104</c:v>
                </c:pt>
                <c:pt idx="101">
                  <c:v>31.9187057724891</c:v>
                </c:pt>
                <c:pt idx="102">
                  <c:v>32.0356309666484</c:v>
                </c:pt>
                <c:pt idx="103">
                  <c:v>32.0962835863545</c:v>
                </c:pt>
                <c:pt idx="104">
                  <c:v>32.1269466635123</c:v>
                </c:pt>
                <c:pt idx="105">
                  <c:v>32.1127941555485</c:v>
                </c:pt>
                <c:pt idx="106">
                  <c:v>32.1464902087401</c:v>
                </c:pt>
                <c:pt idx="107">
                  <c:v>32.2398285797234</c:v>
                </c:pt>
                <c:pt idx="108">
                  <c:v>32.3668630038983</c:v>
                </c:pt>
                <c:pt idx="109">
                  <c:v>32.2971121461879</c:v>
                </c:pt>
                <c:pt idx="110">
                  <c:v>32.3688842978239</c:v>
                </c:pt>
                <c:pt idx="111">
                  <c:v>32.479070695403</c:v>
                </c:pt>
                <c:pt idx="112">
                  <c:v>32.7078675038591</c:v>
                </c:pt>
                <c:pt idx="113">
                  <c:v>32.7014654745837</c:v>
                </c:pt>
                <c:pt idx="114">
                  <c:v>32.7007919399742</c:v>
                </c:pt>
                <c:pt idx="115">
                  <c:v>32.7075314266513</c:v>
                </c:pt>
                <c:pt idx="116">
                  <c:v>32.9191427511099</c:v>
                </c:pt>
                <c:pt idx="117">
                  <c:v>33.1337870516022</c:v>
                </c:pt>
                <c:pt idx="118">
                  <c:v>33.2884522669981</c:v>
                </c:pt>
                <c:pt idx="119">
                  <c:v>33.236222970493</c:v>
                </c:pt>
                <c:pt idx="120">
                  <c:v>33.4013341832093</c:v>
                </c:pt>
                <c:pt idx="121">
                  <c:v>33.4336824770848</c:v>
                </c:pt>
                <c:pt idx="122">
                  <c:v>33.5890219171871</c:v>
                </c:pt>
                <c:pt idx="123">
                  <c:v>33.4869227656012</c:v>
                </c:pt>
                <c:pt idx="124">
                  <c:v>33.6961753387325</c:v>
                </c:pt>
                <c:pt idx="125">
                  <c:v>33.7817632310274</c:v>
                </c:pt>
                <c:pt idx="126">
                  <c:v>33.9610262616105</c:v>
                </c:pt>
                <c:pt idx="127">
                  <c:v>33.9896680448427</c:v>
                </c:pt>
                <c:pt idx="128">
                  <c:v>34.0017985687839</c:v>
                </c:pt>
                <c:pt idx="129">
                  <c:v>33.9846130847864</c:v>
                </c:pt>
                <c:pt idx="130">
                  <c:v>34.0833431831308</c:v>
                </c:pt>
                <c:pt idx="131">
                  <c:v>34.0745817124312</c:v>
                </c:pt>
                <c:pt idx="132">
                  <c:v>34.1652245647825</c:v>
                </c:pt>
                <c:pt idx="133">
                  <c:v>34.2238558905629</c:v>
                </c:pt>
                <c:pt idx="134">
                  <c:v>34.4192934131322</c:v>
                </c:pt>
                <c:pt idx="135">
                  <c:v>34.4799467229352</c:v>
                </c:pt>
                <c:pt idx="136">
                  <c:v>34.5924918718416</c:v>
                </c:pt>
                <c:pt idx="137">
                  <c:v>34.5776658292683</c:v>
                </c:pt>
                <c:pt idx="138">
                  <c:v>34.6804392055608</c:v>
                </c:pt>
                <c:pt idx="139">
                  <c:v>34.8650939635049</c:v>
                </c:pt>
                <c:pt idx="140">
                  <c:v>35.1292720418703</c:v>
                </c:pt>
                <c:pt idx="141">
                  <c:v>35.2933722625753</c:v>
                </c:pt>
                <c:pt idx="142">
                  <c:v>35.5305930843293</c:v>
                </c:pt>
                <c:pt idx="143">
                  <c:v>35.6630192358653</c:v>
                </c:pt>
                <c:pt idx="144">
                  <c:v>35.6522364712401</c:v>
                </c:pt>
                <c:pt idx="145">
                  <c:v>35.7715211068236</c:v>
                </c:pt>
                <c:pt idx="146">
                  <c:v>35.8058913847216</c:v>
                </c:pt>
                <c:pt idx="147">
                  <c:v>35.9575243141807</c:v>
                </c:pt>
                <c:pt idx="148">
                  <c:v>36.0771457170689</c:v>
                </c:pt>
                <c:pt idx="149">
                  <c:v>36.2082241092888</c:v>
                </c:pt>
                <c:pt idx="150">
                  <c:v>36.3217802502065</c:v>
                </c:pt>
                <c:pt idx="151">
                  <c:v>36.3588460467366</c:v>
                </c:pt>
                <c:pt idx="152">
                  <c:v>36.4980109948527</c:v>
                </c:pt>
                <c:pt idx="153">
                  <c:v>36.5889906145087</c:v>
                </c:pt>
                <c:pt idx="154">
                  <c:v>36.5664140932471</c:v>
                </c:pt>
                <c:pt idx="155">
                  <c:v>36.7022092980247</c:v>
                </c:pt>
                <c:pt idx="156">
                  <c:v>36.75005785918</c:v>
                </c:pt>
                <c:pt idx="157">
                  <c:v>36.8818097860094</c:v>
                </c:pt>
                <c:pt idx="158">
                  <c:v>36.8636140000976</c:v>
                </c:pt>
                <c:pt idx="159">
                  <c:v>37.0320949561524</c:v>
                </c:pt>
                <c:pt idx="160">
                  <c:v>37.1220635837972</c:v>
                </c:pt>
                <c:pt idx="161">
                  <c:v>37.1689011529412</c:v>
                </c:pt>
                <c:pt idx="162">
                  <c:v>37.129139837779</c:v>
                </c:pt>
                <c:pt idx="163">
                  <c:v>37.1756406396183</c:v>
                </c:pt>
                <c:pt idx="164">
                  <c:v>37.1769883989343</c:v>
                </c:pt>
                <c:pt idx="165">
                  <c:v>37.4233067685958</c:v>
                </c:pt>
                <c:pt idx="166">
                  <c:v>37.5526999440979</c:v>
                </c:pt>
                <c:pt idx="167">
                  <c:v>37.5577542140573</c:v>
                </c:pt>
                <c:pt idx="168">
                  <c:v>37.6190810584698</c:v>
                </c:pt>
                <c:pt idx="169">
                  <c:v>37.7471257845591</c:v>
                </c:pt>
                <c:pt idx="170">
                  <c:v>37.7892458510485</c:v>
                </c:pt>
                <c:pt idx="171">
                  <c:v>37.8064306449491</c:v>
                </c:pt>
                <c:pt idx="172">
                  <c:v>37.8893237087089</c:v>
                </c:pt>
                <c:pt idx="173">
                  <c:v>38.0109664055228</c:v>
                </c:pt>
                <c:pt idx="174">
                  <c:v>38.1373266049912</c:v>
                </c:pt>
                <c:pt idx="175">
                  <c:v>38.2168499254125</c:v>
                </c:pt>
                <c:pt idx="176">
                  <c:v>38.1976431474894</c:v>
                </c:pt>
                <c:pt idx="177">
                  <c:v>38.1986541395006</c:v>
                </c:pt>
                <c:pt idx="178">
                  <c:v>38.3095140716893</c:v>
                </c:pt>
                <c:pt idx="179">
                  <c:v>38.3469166355242</c:v>
                </c:pt>
                <c:pt idx="180">
                  <c:v>38.475299509112</c:v>
                </c:pt>
                <c:pt idx="181">
                  <c:v>38.4800170117666</c:v>
                </c:pt>
                <c:pt idx="182">
                  <c:v>38.5905401766505</c:v>
                </c:pt>
                <c:pt idx="183">
                  <c:v>38.6333337777495</c:v>
                </c:pt>
                <c:pt idx="184">
                  <c:v>38.8115865064182</c:v>
                </c:pt>
                <c:pt idx="185">
                  <c:v>38.8695442975892</c:v>
                </c:pt>
                <c:pt idx="186">
                  <c:v>38.9564799492002</c:v>
                </c:pt>
                <c:pt idx="187">
                  <c:v>38.9224471287038</c:v>
                </c:pt>
                <c:pt idx="188">
                  <c:v>39.0299373175539</c:v>
                </c:pt>
                <c:pt idx="189">
                  <c:v>39.0609378521134</c:v>
                </c:pt>
                <c:pt idx="190">
                  <c:v>39.1721352417038</c:v>
                </c:pt>
                <c:pt idx="191">
                  <c:v>39.2193095781526</c:v>
                </c:pt>
                <c:pt idx="192">
                  <c:v>39.3712792749164</c:v>
                </c:pt>
                <c:pt idx="193">
                  <c:v>39.3480292190452</c:v>
                </c:pt>
                <c:pt idx="194">
                  <c:v>39.4110412801755</c:v>
                </c:pt>
                <c:pt idx="195">
                  <c:v>39.2503108028091</c:v>
                </c:pt>
                <c:pt idx="196">
                  <c:v>39.2937786286146</c:v>
                </c:pt>
                <c:pt idx="197">
                  <c:v>39.3291598985239</c:v>
                </c:pt>
                <c:pt idx="198">
                  <c:v>39.497303397177</c:v>
                </c:pt>
                <c:pt idx="199">
                  <c:v>39.4258680128457</c:v>
                </c:pt>
                <c:pt idx="200">
                  <c:v>39.5377396271426</c:v>
                </c:pt>
                <c:pt idx="201">
                  <c:v>39.4834890367119</c:v>
                </c:pt>
                <c:pt idx="202">
                  <c:v>39.5208916005468</c:v>
                </c:pt>
                <c:pt idx="203">
                  <c:v>39.4720320473802</c:v>
                </c:pt>
                <c:pt idx="204">
                  <c:v>39.608838244169</c:v>
                </c:pt>
                <c:pt idx="205">
                  <c:v>39.6149035061397</c:v>
                </c:pt>
                <c:pt idx="206">
                  <c:v>39.8386460446364</c:v>
                </c:pt>
                <c:pt idx="207">
                  <c:v>39.9306366563037</c:v>
                </c:pt>
                <c:pt idx="208">
                  <c:v>40.0108335113345</c:v>
                </c:pt>
                <c:pt idx="209">
                  <c:v>40.1139436549318</c:v>
                </c:pt>
                <c:pt idx="210">
                  <c:v>40.2254778118269</c:v>
                </c:pt>
                <c:pt idx="211">
                  <c:v>40.2035748251748</c:v>
                </c:pt>
                <c:pt idx="212">
                  <c:v>40.3488050352615</c:v>
                </c:pt>
                <c:pt idx="213">
                  <c:v>40.4259696043555</c:v>
                </c:pt>
                <c:pt idx="214">
                  <c:v>40.5573840737833</c:v>
                </c:pt>
                <c:pt idx="215">
                  <c:v>40.6055694022434</c:v>
                </c:pt>
                <c:pt idx="216">
                  <c:v>40.7460821096755</c:v>
                </c:pt>
                <c:pt idx="217">
                  <c:v>40.7194616203689</c:v>
                </c:pt>
                <c:pt idx="218">
                  <c:v>40.5118928837614</c:v>
                </c:pt>
                <c:pt idx="219">
                  <c:v>40.5038056377683</c:v>
                </c:pt>
                <c:pt idx="220">
                  <c:v>40.4539357826874</c:v>
                </c:pt>
                <c:pt idx="221">
                  <c:v>40.5735571855757</c:v>
                </c:pt>
                <c:pt idx="222">
                  <c:v>40.5863619342234</c:v>
                </c:pt>
                <c:pt idx="223">
                  <c:v>40.6608302945884</c:v>
                </c:pt>
                <c:pt idx="224">
                  <c:v>40.5732204182709</c:v>
                </c:pt>
                <c:pt idx="225">
                  <c:v>40.5819818889705</c:v>
                </c:pt>
                <c:pt idx="226">
                  <c:v>40.5954601722277</c:v>
                </c:pt>
                <c:pt idx="227">
                  <c:v>40.5802973623497</c:v>
                </c:pt>
                <c:pt idx="228">
                  <c:v>40.6001783649792</c:v>
                </c:pt>
                <c:pt idx="229">
                  <c:v>40.8188666335166</c:v>
                </c:pt>
                <c:pt idx="230">
                  <c:v>40.8330191414804</c:v>
                </c:pt>
                <c:pt idx="231">
                  <c:v>40.946575282398</c:v>
                </c:pt>
                <c:pt idx="232">
                  <c:v>40.9037809912021</c:v>
                </c:pt>
                <c:pt idx="233">
                  <c:v>41.0496854259953</c:v>
                </c:pt>
                <c:pt idx="234">
                  <c:v>41.0068911347993</c:v>
                </c:pt>
                <c:pt idx="235">
                  <c:v>41.1915458927434</c:v>
                </c:pt>
                <c:pt idx="236">
                  <c:v>41.2151327159194</c:v>
                </c:pt>
                <c:pt idx="237">
                  <c:v>41.269383996447</c:v>
                </c:pt>
                <c:pt idx="238">
                  <c:v>41.2835358143138</c:v>
                </c:pt>
                <c:pt idx="239">
                  <c:v>41.4200052437978</c:v>
                </c:pt>
                <c:pt idx="240">
                  <c:v>41.4560600483167</c:v>
                </c:pt>
                <c:pt idx="241">
                  <c:v>41.4604400935695</c:v>
                </c:pt>
                <c:pt idx="242">
                  <c:v>41.4065262704436</c:v>
                </c:pt>
                <c:pt idx="243">
                  <c:v>41.4577445749375</c:v>
                </c:pt>
                <c:pt idx="244">
                  <c:v>41.4476353449218</c:v>
                </c:pt>
                <c:pt idx="245">
                  <c:v>41.4789726467861</c:v>
                </c:pt>
                <c:pt idx="246">
                  <c:v>41.4021455350938</c:v>
                </c:pt>
                <c:pt idx="247">
                  <c:v>41.4435920669737</c:v>
                </c:pt>
                <c:pt idx="248">
                  <c:v>41.4055152784324</c:v>
                </c:pt>
                <c:pt idx="249">
                  <c:v>41.4496573289444</c:v>
                </c:pt>
                <c:pt idx="250">
                  <c:v>41.4452765935946</c:v>
                </c:pt>
                <c:pt idx="251">
                  <c:v>41.5018859353525</c:v>
                </c:pt>
                <c:pt idx="252">
                  <c:v>41.6461058435249</c:v>
                </c:pt>
                <c:pt idx="253">
                  <c:v>41.7704440589708</c:v>
                </c:pt>
                <c:pt idx="254">
                  <c:v>41.8196403794421</c:v>
                </c:pt>
                <c:pt idx="255">
                  <c:v>41.8428911254102</c:v>
                </c:pt>
                <c:pt idx="256">
                  <c:v>41.8937726625993</c:v>
                </c:pt>
                <c:pt idx="257">
                  <c:v>41.9123052158159</c:v>
                </c:pt>
                <c:pt idx="258">
                  <c:v>41.9577950256439</c:v>
                </c:pt>
                <c:pt idx="259">
                  <c:v>42.0632639205684</c:v>
                </c:pt>
                <c:pt idx="260">
                  <c:v>42.0986451904778</c:v>
                </c:pt>
                <c:pt idx="261">
                  <c:v>42.0639381452749</c:v>
                </c:pt>
                <c:pt idx="262">
                  <c:v>42.1114499391254</c:v>
                </c:pt>
                <c:pt idx="263">
                  <c:v>42.1084169630917</c:v>
                </c:pt>
                <c:pt idx="264">
                  <c:v>42.0898844098751</c:v>
                </c:pt>
                <c:pt idx="265">
                  <c:v>42.0507966293225</c:v>
                </c:pt>
                <c:pt idx="266">
                  <c:v>41.9931762955532</c:v>
                </c:pt>
                <c:pt idx="267">
                  <c:v>41.9581324830456</c:v>
                </c:pt>
                <c:pt idx="268">
                  <c:v>42.0342860601284</c:v>
                </c:pt>
                <c:pt idx="269">
                  <c:v>42.0211445441759</c:v>
                </c:pt>
                <c:pt idx="270">
                  <c:v>41.9884594829956</c:v>
                </c:pt>
                <c:pt idx="271">
                  <c:v>42.0164270415213</c:v>
                </c:pt>
                <c:pt idx="272">
                  <c:v>42.132678701071</c:v>
                </c:pt>
                <c:pt idx="273">
                  <c:v>42.0622536186541</c:v>
                </c:pt>
                <c:pt idx="274">
                  <c:v>42.1286354231229</c:v>
                </c:pt>
                <c:pt idx="275">
                  <c:v>42.113471923148</c:v>
                </c:pt>
                <c:pt idx="276">
                  <c:v>42.1913100268515</c:v>
                </c:pt>
                <c:pt idx="277">
                  <c:v>42.291387194415</c:v>
                </c:pt>
                <c:pt idx="278">
                  <c:v>42.3921385866849</c:v>
                </c:pt>
                <c:pt idx="279">
                  <c:v>42.4093233805855</c:v>
                </c:pt>
                <c:pt idx="280">
                  <c:v>42.4618894443954</c:v>
                </c:pt>
                <c:pt idx="281">
                  <c:v>42.5040095108848</c:v>
                </c:pt>
                <c:pt idx="282">
                  <c:v>42.5670215720151</c:v>
                </c:pt>
                <c:pt idx="283">
                  <c:v>42.5562388073899</c:v>
                </c:pt>
                <c:pt idx="284">
                  <c:v>42.6219463871523</c:v>
                </c:pt>
                <c:pt idx="285">
                  <c:v>42.7058497528265</c:v>
                </c:pt>
                <c:pt idx="286">
                  <c:v>42.8180581344281</c:v>
                </c:pt>
                <c:pt idx="287">
                  <c:v>42.7806555705932</c:v>
                </c:pt>
                <c:pt idx="288">
                  <c:v>42.7954823032634</c:v>
                </c:pt>
                <c:pt idx="289">
                  <c:v>42.8568091476759</c:v>
                </c:pt>
                <c:pt idx="290">
                  <c:v>42.936669235402</c:v>
                </c:pt>
                <c:pt idx="291">
                  <c:v>42.9888978418102</c:v>
                </c:pt>
                <c:pt idx="292">
                  <c:v>43.0192241516632</c:v>
                </c:pt>
                <c:pt idx="293">
                  <c:v>42.9528423471944</c:v>
                </c:pt>
                <c:pt idx="294">
                  <c:v>42.9622773525035</c:v>
                </c:pt>
                <c:pt idx="295">
                  <c:v>43.0519092128435</c:v>
                </c:pt>
                <c:pt idx="296">
                  <c:v>43.0138324243021</c:v>
                </c:pt>
                <c:pt idx="297">
                  <c:v>42.8996027487749</c:v>
                </c:pt>
                <c:pt idx="298">
                  <c:v>43.0239416543178</c:v>
                </c:pt>
                <c:pt idx="299">
                  <c:v>43.1125625226465</c:v>
                </c:pt>
                <c:pt idx="300">
                  <c:v>43.0583119322158</c:v>
                </c:pt>
                <c:pt idx="301">
                  <c:v>43.0812252207822</c:v>
                </c:pt>
                <c:pt idx="302">
                  <c:v>43.0131595797895</c:v>
                </c:pt>
                <c:pt idx="303">
                  <c:v>43.0357361010511</c:v>
                </c:pt>
                <c:pt idx="304">
                  <c:v>43.176586265885</c:v>
                </c:pt>
                <c:pt idx="305">
                  <c:v>43.1759127312754</c:v>
                </c:pt>
                <c:pt idx="306">
                  <c:v>43.151651683393</c:v>
                </c:pt>
                <c:pt idx="307">
                  <c:v>43.1897284719344</c:v>
                </c:pt>
                <c:pt idx="308">
                  <c:v>43.2510553163469</c:v>
                </c:pt>
                <c:pt idx="309">
                  <c:v>43.1897284719344</c:v>
                </c:pt>
                <c:pt idx="310">
                  <c:v>43.117281405495</c:v>
                </c:pt>
                <c:pt idx="311">
                  <c:v>43.1361507260163</c:v>
                </c:pt>
                <c:pt idx="312">
                  <c:v>43.1199762340301</c:v>
                </c:pt>
                <c:pt idx="313">
                  <c:v>43.2257818962594</c:v>
                </c:pt>
                <c:pt idx="314">
                  <c:v>43.3015980159404</c:v>
                </c:pt>
                <c:pt idx="315">
                  <c:v>43.3430438577234</c:v>
                </c:pt>
                <c:pt idx="316">
                  <c:v>43.2807060212996</c:v>
                </c:pt>
                <c:pt idx="317">
                  <c:v>43.2985643498097</c:v>
                </c:pt>
                <c:pt idx="318">
                  <c:v>43.2914880958279</c:v>
                </c:pt>
                <c:pt idx="319">
                  <c:v>43.418185062601</c:v>
                </c:pt>
                <c:pt idx="320">
                  <c:v>43.505120714212</c:v>
                </c:pt>
                <c:pt idx="321">
                  <c:v>43.6429379030121</c:v>
                </c:pt>
                <c:pt idx="322">
                  <c:v>43.7137004428307</c:v>
                </c:pt>
                <c:pt idx="323">
                  <c:v>43.7511030066656</c:v>
                </c:pt>
                <c:pt idx="324">
                  <c:v>43.6823631409664</c:v>
                </c:pt>
                <c:pt idx="325">
                  <c:v>43.6965156489302</c:v>
                </c:pt>
                <c:pt idx="326">
                  <c:v>43.5907099867009</c:v>
                </c:pt>
                <c:pt idx="327">
                  <c:v>43.727178726088</c:v>
                </c:pt>
                <c:pt idx="328">
                  <c:v>43.74908171274</c:v>
                </c:pt>
                <c:pt idx="329">
                  <c:v>43.7241464401511</c:v>
                </c:pt>
                <c:pt idx="330">
                  <c:v>43.6907878443613</c:v>
                </c:pt>
                <c:pt idx="331">
                  <c:v>43.6058734866759</c:v>
                </c:pt>
                <c:pt idx="332">
                  <c:v>43.5597101422383</c:v>
                </c:pt>
                <c:pt idx="333">
                  <c:v>43.5667857061232</c:v>
                </c:pt>
                <c:pt idx="334">
                  <c:v>43.4973716157176</c:v>
                </c:pt>
                <c:pt idx="335">
                  <c:v>43.553306732769</c:v>
                </c:pt>
                <c:pt idx="336">
                  <c:v>43.579589764674</c:v>
                </c:pt>
                <c:pt idx="337">
                  <c:v>43.6634931303481</c:v>
                </c:pt>
                <c:pt idx="338">
                  <c:v>43.6995486249639</c:v>
                </c:pt>
                <c:pt idx="339">
                  <c:v>43.7231354481399</c:v>
                </c:pt>
                <c:pt idx="340">
                  <c:v>43.7703097845887</c:v>
                </c:pt>
                <c:pt idx="341">
                  <c:v>43.696851726138</c:v>
                </c:pt>
                <c:pt idx="342">
                  <c:v>43.8269191263467</c:v>
                </c:pt>
                <c:pt idx="343">
                  <c:v>43.8552234521772</c:v>
                </c:pt>
                <c:pt idx="344">
                  <c:v>43.903746238039</c:v>
                </c:pt>
                <c:pt idx="345">
                  <c:v>43.9674325238757</c:v>
                </c:pt>
                <c:pt idx="346">
                  <c:v>44.0388685983039</c:v>
                </c:pt>
                <c:pt idx="347">
                  <c:v>44.0483036036131</c:v>
                </c:pt>
                <c:pt idx="348">
                  <c:v>44.1507402126008</c:v>
                </c:pt>
                <c:pt idx="349">
                  <c:v>44.0991844507052</c:v>
                </c:pt>
                <c:pt idx="350">
                  <c:v>44.1776967791152</c:v>
                </c:pt>
                <c:pt idx="351">
                  <c:v>44.1999365330721</c:v>
                </c:pt>
                <c:pt idx="352">
                  <c:v>44.2973188721004</c:v>
                </c:pt>
                <c:pt idx="353">
                  <c:v>44.1894912258486</c:v>
                </c:pt>
                <c:pt idx="354">
                  <c:v>44.3219173773846</c:v>
                </c:pt>
                <c:pt idx="355">
                  <c:v>44.2370030196991</c:v>
                </c:pt>
                <c:pt idx="356">
                  <c:v>44.2585685489495</c:v>
                </c:pt>
                <c:pt idx="357">
                  <c:v>44.2410462976472</c:v>
                </c:pt>
                <c:pt idx="358">
                  <c:v>44.3212431526781</c:v>
                </c:pt>
                <c:pt idx="359">
                  <c:v>44.184773723194</c:v>
                </c:pt>
                <c:pt idx="360">
                  <c:v>44.2582317816447</c:v>
                </c:pt>
                <c:pt idx="361">
                  <c:v>44.1517518947089</c:v>
                </c:pt>
                <c:pt idx="362">
                  <c:v>44.242731514365</c:v>
                </c:pt>
                <c:pt idx="363">
                  <c:v>44.1716322072416</c:v>
                </c:pt>
                <c:pt idx="364">
                  <c:v>44.2747423508388</c:v>
                </c:pt>
                <c:pt idx="365">
                  <c:v>44.1237836460863</c:v>
                </c:pt>
                <c:pt idx="366">
                  <c:v>44.1776974692122</c:v>
                </c:pt>
                <c:pt idx="367">
                  <c:v>44.1709579825351</c:v>
                </c:pt>
                <c:pt idx="368">
                  <c:v>44.253850356198</c:v>
                </c:pt>
                <c:pt idx="369">
                  <c:v>44.1308592099712</c:v>
                </c:pt>
                <c:pt idx="370">
                  <c:v>44.2312738349364</c:v>
                </c:pt>
                <c:pt idx="371">
                  <c:v>44.2471108695209</c:v>
                </c:pt>
                <c:pt idx="372">
                  <c:v>44.3397750157977</c:v>
                </c:pt>
                <c:pt idx="373">
                  <c:v>44.2730564440241</c:v>
                </c:pt>
                <c:pt idx="374">
                  <c:v>44.4011018602103</c:v>
                </c:pt>
                <c:pt idx="375">
                  <c:v>44.3734710689893</c:v>
                </c:pt>
                <c:pt idx="376">
                  <c:v>44.5166792950535</c:v>
                </c:pt>
                <c:pt idx="377">
                  <c:v>44.5699188934729</c:v>
                </c:pt>
                <c:pt idx="378">
                  <c:v>44.6710070530476</c:v>
                </c:pt>
                <c:pt idx="379">
                  <c:v>44.6565177777792</c:v>
                </c:pt>
                <c:pt idx="380">
                  <c:v>44.7400843761485</c:v>
                </c:pt>
                <c:pt idx="381">
                  <c:v>44.7026811222167</c:v>
                </c:pt>
                <c:pt idx="382">
                  <c:v>44.7104309108081</c:v>
                </c:pt>
                <c:pt idx="383">
                  <c:v>44.7053766408488</c:v>
                </c:pt>
                <c:pt idx="384">
                  <c:v>44.7225621248463</c:v>
                </c:pt>
                <c:pt idx="385">
                  <c:v>44.6996488362799</c:v>
                </c:pt>
                <c:pt idx="386">
                  <c:v>44.7623234400085</c:v>
                </c:pt>
                <c:pt idx="387">
                  <c:v>44.7073986248713</c:v>
                </c:pt>
                <c:pt idx="388">
                  <c:v>44.718855614203</c:v>
                </c:pt>
                <c:pt idx="389">
                  <c:v>44.6760620131039</c:v>
                </c:pt>
                <c:pt idx="390">
                  <c:v>44.7390740742342</c:v>
                </c:pt>
                <c:pt idx="391">
                  <c:v>44.8327492125223</c:v>
                </c:pt>
                <c:pt idx="392">
                  <c:v>44.8913805383028</c:v>
                </c:pt>
                <c:pt idx="393">
                  <c:v>44.9446208268192</c:v>
                </c:pt>
                <c:pt idx="394">
                  <c:v>44.8822829903953</c:v>
                </c:pt>
                <c:pt idx="395">
                  <c:v>44.920022321535</c:v>
                </c:pt>
                <c:pt idx="396">
                  <c:v>44.9732619199544</c:v>
                </c:pt>
                <c:pt idx="397">
                  <c:v>45.0743507696261</c:v>
                </c:pt>
                <c:pt idx="398">
                  <c:v>45.0211111712067</c:v>
                </c:pt>
                <c:pt idx="399">
                  <c:v>45.1107430315467</c:v>
                </c:pt>
                <c:pt idx="400">
                  <c:v>45.0989492749102</c:v>
                </c:pt>
                <c:pt idx="401">
                  <c:v>45.0436876924683</c:v>
                </c:pt>
                <c:pt idx="402">
                  <c:v>44.9166532682934</c:v>
                </c:pt>
                <c:pt idx="403">
                  <c:v>45.0622209357818</c:v>
                </c:pt>
                <c:pt idx="404">
                  <c:v>45.0524491631679</c:v>
                </c:pt>
                <c:pt idx="405">
                  <c:v>45.2441801750939</c:v>
                </c:pt>
                <c:pt idx="406">
                  <c:v>45.237103921112</c:v>
                </c:pt>
                <c:pt idx="407">
                  <c:v>45.264734712333</c:v>
                </c:pt>
                <c:pt idx="408">
                  <c:v>45.1430913254222</c:v>
                </c:pt>
                <c:pt idx="409">
                  <c:v>45.2829304982448</c:v>
                </c:pt>
                <c:pt idx="410">
                  <c:v>45.2131796405344</c:v>
                </c:pt>
                <c:pt idx="411">
                  <c:v>45.3907581444966</c:v>
                </c:pt>
                <c:pt idx="412">
                  <c:v>45.459161242891</c:v>
                </c:pt>
                <c:pt idx="413">
                  <c:v>45.5231842960326</c:v>
                </c:pt>
                <c:pt idx="414">
                  <c:v>45.3843561152212</c:v>
                </c:pt>
                <c:pt idx="415">
                  <c:v>45.488139793428</c:v>
                </c:pt>
                <c:pt idx="416">
                  <c:v>45.3772798612394</c:v>
                </c:pt>
                <c:pt idx="417">
                  <c:v>45.4726402162452</c:v>
                </c:pt>
                <c:pt idx="418">
                  <c:v>45.4433248984034</c:v>
                </c:pt>
                <c:pt idx="419">
                  <c:v>45.5282392560888</c:v>
                </c:pt>
                <c:pt idx="420">
                  <c:v>45.5134125234186</c:v>
                </c:pt>
                <c:pt idx="421">
                  <c:v>45.6428056989208</c:v>
                </c:pt>
                <c:pt idx="422">
                  <c:v>45.5727180739056</c:v>
                </c:pt>
                <c:pt idx="423">
                  <c:v>45.6070883518037</c:v>
                </c:pt>
                <c:pt idx="424">
                  <c:v>45.65224070423</c:v>
                </c:pt>
                <c:pt idx="425">
                  <c:v>45.6882955087488</c:v>
                </c:pt>
                <c:pt idx="426">
                  <c:v>45.6188814183432</c:v>
                </c:pt>
                <c:pt idx="427">
                  <c:v>45.7159262999698</c:v>
                </c:pt>
                <c:pt idx="428">
                  <c:v>45.6852625327151</c:v>
                </c:pt>
                <c:pt idx="429">
                  <c:v>45.7762421523711</c:v>
                </c:pt>
                <c:pt idx="430">
                  <c:v>45.7974709143167</c:v>
                </c:pt>
                <c:pt idx="431">
                  <c:v>45.7624271018091</c:v>
                </c:pt>
                <c:pt idx="432">
                  <c:v>45.7540030885112</c:v>
                </c:pt>
                <c:pt idx="433">
                  <c:v>45.7856771576802</c:v>
                </c:pt>
                <c:pt idx="434">
                  <c:v>45.7816331896352</c:v>
                </c:pt>
                <c:pt idx="435">
                  <c:v>45.757035374448</c:v>
                </c:pt>
                <c:pt idx="436">
                  <c:v>45.7725356417278</c:v>
                </c:pt>
                <c:pt idx="437">
                  <c:v>45.7917424196508</c:v>
                </c:pt>
                <c:pt idx="438">
                  <c:v>45.8392535234044</c:v>
                </c:pt>
                <c:pt idx="439">
                  <c:v>45.8416122747317</c:v>
                </c:pt>
                <c:pt idx="440">
                  <c:v>45.8847433332324</c:v>
                </c:pt>
                <c:pt idx="441">
                  <c:v>45.8042090207999</c:v>
                </c:pt>
                <c:pt idx="442">
                  <c:v>45.8827213492099</c:v>
                </c:pt>
                <c:pt idx="443">
                  <c:v>45.7900565128362</c:v>
                </c:pt>
                <c:pt idx="444">
                  <c:v>45.8031980287886</c:v>
                </c:pt>
                <c:pt idx="445">
                  <c:v>45.6775113639298</c:v>
                </c:pt>
                <c:pt idx="446">
                  <c:v>45.7263709170963</c:v>
                </c:pt>
                <c:pt idx="447">
                  <c:v>45.5976512762037</c:v>
                </c:pt>
                <c:pt idx="448">
                  <c:v>45.6202277974653</c:v>
                </c:pt>
                <c:pt idx="449">
                  <c:v>45.5181286458793</c:v>
                </c:pt>
                <c:pt idx="450">
                  <c:v>45.5427271511635</c:v>
                </c:pt>
                <c:pt idx="451">
                  <c:v>45.3624524384722</c:v>
                </c:pt>
                <c:pt idx="452">
                  <c:v>45.4615193041214</c:v>
                </c:pt>
                <c:pt idx="453">
                  <c:v>45.3914309890092</c:v>
                </c:pt>
                <c:pt idx="454">
                  <c:v>45.5002696272723</c:v>
                </c:pt>
                <c:pt idx="455">
                  <c:v>45.4490513227784</c:v>
                </c:pt>
                <c:pt idx="456">
                  <c:v>45.5595751777593</c:v>
                </c:pt>
                <c:pt idx="457">
                  <c:v>45.5157698945521</c:v>
                </c:pt>
                <c:pt idx="458">
                  <c:v>45.6407830248014</c:v>
                </c:pt>
                <c:pt idx="459">
                  <c:v>45.5929344636461</c:v>
                </c:pt>
                <c:pt idx="460">
                  <c:v>45.6249459902168</c:v>
                </c:pt>
                <c:pt idx="461">
                  <c:v>45.6215762468783</c:v>
                </c:pt>
                <c:pt idx="462">
                  <c:v>45.7489481284549</c:v>
                </c:pt>
                <c:pt idx="463">
                  <c:v>45.7509701124774</c:v>
                </c:pt>
                <c:pt idx="464">
                  <c:v>45.8042104009938</c:v>
                </c:pt>
                <c:pt idx="465">
                  <c:v>45.7149159980555</c:v>
                </c:pt>
                <c:pt idx="466">
                  <c:v>45.7536670113033</c:v>
                </c:pt>
                <c:pt idx="467">
                  <c:v>45.7718627972151</c:v>
                </c:pt>
                <c:pt idx="468">
                  <c:v>45.8416136549256</c:v>
                </c:pt>
                <c:pt idx="469">
                  <c:v>45.8860924727423</c:v>
                </c:pt>
                <c:pt idx="470">
                  <c:v>45.9558440205497</c:v>
                </c:pt>
                <c:pt idx="471">
                  <c:v>45.9679745444909</c:v>
                </c:pt>
                <c:pt idx="472">
                  <c:v>45.9457347905341</c:v>
                </c:pt>
                <c:pt idx="473">
                  <c:v>45.9598872984978</c:v>
                </c:pt>
                <c:pt idx="474">
                  <c:v>45.9629195844346</c:v>
                </c:pt>
                <c:pt idx="475">
                  <c:v>45.9517993624078</c:v>
                </c:pt>
                <c:pt idx="476">
                  <c:v>45.9760604102902</c:v>
                </c:pt>
                <c:pt idx="477">
                  <c:v>45.9935819714955</c:v>
                </c:pt>
                <c:pt idx="478">
                  <c:v>45.9386571563583</c:v>
                </c:pt>
                <c:pt idx="479">
                  <c:v>45.9339396537038</c:v>
                </c:pt>
                <c:pt idx="480">
                  <c:v>45.9187761537288</c:v>
                </c:pt>
                <c:pt idx="481">
                  <c:v>45.9470804795593</c:v>
                </c:pt>
                <c:pt idx="482">
                  <c:v>45.9120366670517</c:v>
                </c:pt>
                <c:pt idx="483">
                  <c:v>45.9605594529135</c:v>
                </c:pt>
                <c:pt idx="484">
                  <c:v>45.8908079051061</c:v>
                </c:pt>
                <c:pt idx="485">
                  <c:v>45.9113624423452</c:v>
                </c:pt>
                <c:pt idx="486">
                  <c:v>45.9548309582477</c:v>
                </c:pt>
                <c:pt idx="487">
                  <c:v>46.0488428638405</c:v>
                </c:pt>
                <c:pt idx="488">
                  <c:v>46.0276141018949</c:v>
                </c:pt>
                <c:pt idx="489">
                  <c:v>46.1216260074878</c:v>
                </c:pt>
                <c:pt idx="490">
                  <c:v>46.0842234436529</c:v>
                </c:pt>
                <c:pt idx="491">
                  <c:v>46.0983759516166</c:v>
                </c:pt>
                <c:pt idx="492">
                  <c:v>46.0845609010546</c:v>
                </c:pt>
                <c:pt idx="493">
                  <c:v>46.1401592508013</c:v>
                </c:pt>
                <c:pt idx="494">
                  <c:v>46.1307242454922</c:v>
                </c:pt>
                <c:pt idx="495">
                  <c:v>46.2240626164755</c:v>
                </c:pt>
                <c:pt idx="496">
                  <c:v>46.1357792055484</c:v>
                </c:pt>
                <c:pt idx="497">
                  <c:v>46.1209524728782</c:v>
                </c:pt>
                <c:pt idx="498">
                  <c:v>46.0276141018949</c:v>
                </c:pt>
                <c:pt idx="499">
                  <c:v>46.0350278132785</c:v>
                </c:pt>
                <c:pt idx="500">
                  <c:v>45.9888644688409</c:v>
                </c:pt>
                <c:pt idx="501">
                  <c:v>46.0282890166983</c:v>
                </c:pt>
                <c:pt idx="502">
                  <c:v>45.9969517148341</c:v>
                </c:pt>
                <c:pt idx="503">
                  <c:v>45.9821249821638</c:v>
                </c:pt>
                <c:pt idx="504">
                  <c:v>45.9238304236881</c:v>
                </c:pt>
                <c:pt idx="505">
                  <c:v>45.9332654289973</c:v>
                </c:pt>
                <c:pt idx="506">
                  <c:v>45.91978714574</c:v>
                </c:pt>
                <c:pt idx="507">
                  <c:v>46.0144732760394</c:v>
                </c:pt>
                <c:pt idx="508">
                  <c:v>46.0333432866577</c:v>
                </c:pt>
                <c:pt idx="509">
                  <c:v>46.0656915805332</c:v>
                </c:pt>
                <c:pt idx="510">
                  <c:v>46.0970288823975</c:v>
                </c:pt>
                <c:pt idx="511">
                  <c:v>46.1398231735935</c:v>
                </c:pt>
                <c:pt idx="512">
                  <c:v>46.1866607427375</c:v>
                </c:pt>
                <c:pt idx="513">
                  <c:v>46.2223787799516</c:v>
                </c:pt>
                <c:pt idx="514">
                  <c:v>46.2264227479966</c:v>
                </c:pt>
                <c:pt idx="515">
                  <c:v>46.2867392904949</c:v>
                </c:pt>
                <c:pt idx="516">
                  <c:v>46.2577607399579</c:v>
                </c:pt>
                <c:pt idx="517">
                  <c:v>46.2638260019285</c:v>
                </c:pt>
                <c:pt idx="518">
                  <c:v>46.2661847532558</c:v>
                </c:pt>
                <c:pt idx="519">
                  <c:v>46.2921310178559</c:v>
                </c:pt>
                <c:pt idx="520">
                  <c:v>46.3106642611694</c:v>
                </c:pt>
                <c:pt idx="521">
                  <c:v>46.2584349646643</c:v>
                </c:pt>
                <c:pt idx="522">
                  <c:v>46.205194676148</c:v>
                </c:pt>
                <c:pt idx="523">
                  <c:v>46.1890208742587</c:v>
                </c:pt>
                <c:pt idx="524">
                  <c:v>46.1829556122881</c:v>
                </c:pt>
                <c:pt idx="525">
                  <c:v>46.2014881655047</c:v>
                </c:pt>
                <c:pt idx="526">
                  <c:v>46.250684485976</c:v>
                </c:pt>
                <c:pt idx="527">
                  <c:v>46.2459669833214</c:v>
                </c:pt>
                <c:pt idx="528">
                  <c:v>46.2277711974096</c:v>
                </c:pt>
                <c:pt idx="529">
                  <c:v>46.2463037506262</c:v>
                </c:pt>
                <c:pt idx="530">
                  <c:v>46.1950854461323</c:v>
                </c:pt>
                <c:pt idx="531">
                  <c:v>46.2348467612945</c:v>
                </c:pt>
                <c:pt idx="532">
                  <c:v>46.3066196030275</c:v>
                </c:pt>
                <c:pt idx="533">
                  <c:v>46.3339136269437</c:v>
                </c:pt>
                <c:pt idx="534">
                  <c:v>46.3288586668874</c:v>
                </c:pt>
                <c:pt idx="535">
                  <c:v>46.3214449555038</c:v>
                </c:pt>
                <c:pt idx="536">
                  <c:v>46.3285212094857</c:v>
                </c:pt>
                <c:pt idx="537">
                  <c:v>46.3076292148449</c:v>
                </c:pt>
                <c:pt idx="538">
                  <c:v>46.3399775087204</c:v>
                </c:pt>
                <c:pt idx="539">
                  <c:v>46.2705634183147</c:v>
                </c:pt>
                <c:pt idx="540">
                  <c:v>46.224736841182</c:v>
                </c:pt>
                <c:pt idx="541">
                  <c:v>46.2355196058071</c:v>
                </c:pt>
                <c:pt idx="542">
                  <c:v>46.2493353464661</c:v>
                </c:pt>
                <c:pt idx="543">
                  <c:v>46.2651723810506</c:v>
                </c:pt>
                <c:pt idx="544">
                  <c:v>46.3278469847792</c:v>
                </c:pt>
                <c:pt idx="545">
                  <c:v>46.3406517334269</c:v>
                </c:pt>
                <c:pt idx="546">
                  <c:v>46.3312174182147</c:v>
                </c:pt>
                <c:pt idx="547">
                  <c:v>46.321108878296</c:v>
                </c:pt>
                <c:pt idx="548">
                  <c:v>46.2880870498109</c:v>
                </c:pt>
                <c:pt idx="549">
                  <c:v>46.3335768596389</c:v>
                </c:pt>
                <c:pt idx="550">
                  <c:v>46.4481439925678</c:v>
                </c:pt>
                <c:pt idx="551">
                  <c:v>46.4855465564027</c:v>
                </c:pt>
                <c:pt idx="552">
                  <c:v>46.4980138476487</c:v>
                </c:pt>
                <c:pt idx="553">
                  <c:v>46.4885788423395</c:v>
                </c:pt>
                <c:pt idx="554">
                  <c:v>46.4157956986923</c:v>
                </c:pt>
                <c:pt idx="555">
                  <c:v>46.3962521534644</c:v>
                </c:pt>
                <c:pt idx="556">
                  <c:v>46.373338864898</c:v>
                </c:pt>
                <c:pt idx="557">
                  <c:v>46.4336547172993</c:v>
                </c:pt>
                <c:pt idx="558">
                  <c:v>46.3763711508349</c:v>
                </c:pt>
                <c:pt idx="559">
                  <c:v>46.3975999127804</c:v>
                </c:pt>
                <c:pt idx="560">
                  <c:v>46.3497513516251</c:v>
                </c:pt>
                <c:pt idx="561">
                  <c:v>46.3345878516502</c:v>
                </c:pt>
                <c:pt idx="562">
                  <c:v>46.2638260019285</c:v>
                </c:pt>
                <c:pt idx="563">
                  <c:v>46.2968485205105</c:v>
                </c:pt>
                <c:pt idx="564">
                  <c:v>46.2826960125468</c:v>
                </c:pt>
                <c:pt idx="565">
                  <c:v>46.3261638383523</c:v>
                </c:pt>
                <c:pt idx="566">
                  <c:v>46.283707004558</c:v>
                </c:pt>
                <c:pt idx="567">
                  <c:v>46.3224573277089</c:v>
                </c:pt>
                <c:pt idx="568">
                  <c:v>46.3049350764067</c:v>
                </c:pt>
                <c:pt idx="569">
                  <c:v>46.3504248862347</c:v>
                </c:pt>
                <c:pt idx="570">
                  <c:v>46.3682832147448</c:v>
                </c:pt>
                <c:pt idx="571">
                  <c:v>46.410740048539</c:v>
                </c:pt>
                <c:pt idx="572">
                  <c:v>46.3975985325866</c:v>
                </c:pt>
                <c:pt idx="573">
                  <c:v>46.4909369035699</c:v>
                </c:pt>
                <c:pt idx="574">
                  <c:v>46.4909369035699</c:v>
                </c:pt>
                <c:pt idx="575">
                  <c:v>46.4889149195474</c:v>
                </c:pt>
                <c:pt idx="576">
                  <c:v>46.4892516868521</c:v>
                </c:pt>
                <c:pt idx="577">
                  <c:v>46.5404693012491</c:v>
                </c:pt>
                <c:pt idx="578">
                  <c:v>46.5118275180168</c:v>
                </c:pt>
                <c:pt idx="579">
                  <c:v>46.5003712187821</c:v>
                </c:pt>
                <c:pt idx="580">
                  <c:v>46.4589246869022</c:v>
                </c:pt>
                <c:pt idx="581">
                  <c:v>46.4312938956812</c:v>
                </c:pt>
                <c:pt idx="582">
                  <c:v>46.3874893025709</c:v>
                </c:pt>
                <c:pt idx="583">
                  <c:v>46.3881635272774</c:v>
                </c:pt>
                <c:pt idx="584">
                  <c:v>46.3318909528242</c:v>
                </c:pt>
                <c:pt idx="585">
                  <c:v>46.2850533836802</c:v>
                </c:pt>
                <c:pt idx="586">
                  <c:v>46.256411600448</c:v>
                </c:pt>
                <c:pt idx="587">
                  <c:v>46.2537160818159</c:v>
                </c:pt>
                <c:pt idx="588">
                  <c:v>46.2358570632089</c:v>
                </c:pt>
                <c:pt idx="589">
                  <c:v>46.2392268065474</c:v>
                </c:pt>
                <c:pt idx="590">
                  <c:v>46.3153796935332</c:v>
                </c:pt>
                <c:pt idx="591">
                  <c:v>46.3352606961628</c:v>
                </c:pt>
                <c:pt idx="592">
                  <c:v>46.3911965033112</c:v>
                </c:pt>
                <c:pt idx="593">
                  <c:v>46.4157943184984</c:v>
                </c:pt>
                <c:pt idx="594">
                  <c:v>46.4525226576268</c:v>
                </c:pt>
                <c:pt idx="595">
                  <c:v>46.4852077188071</c:v>
                </c:pt>
                <c:pt idx="596">
                  <c:v>46.5785460897904</c:v>
                </c:pt>
                <c:pt idx="597">
                  <c:v>46.6102208490564</c:v>
                </c:pt>
                <c:pt idx="598">
                  <c:v>46.6088730897404</c:v>
                </c:pt>
                <c:pt idx="599">
                  <c:v>46.5930360551559</c:v>
                </c:pt>
                <c:pt idx="600">
                  <c:v>46.6435801349432</c:v>
                </c:pt>
                <c:pt idx="601">
                  <c:v>46.6031452851715</c:v>
                </c:pt>
                <c:pt idx="602">
                  <c:v>46.6809833888751</c:v>
                </c:pt>
                <c:pt idx="603">
                  <c:v>46.6654831215953</c:v>
                </c:pt>
                <c:pt idx="604">
                  <c:v>46.7069296534752</c:v>
                </c:pt>
                <c:pt idx="605">
                  <c:v>46.7140059074571</c:v>
                </c:pt>
                <c:pt idx="606">
                  <c:v>46.7261364313983</c:v>
                </c:pt>
                <c:pt idx="607">
                  <c:v>46.6867118835409</c:v>
                </c:pt>
                <c:pt idx="608">
                  <c:v>46.6924403782067</c:v>
                </c:pt>
                <c:pt idx="609">
                  <c:v>46.7167014260891</c:v>
                </c:pt>
                <c:pt idx="610">
                  <c:v>46.7379301880347</c:v>
                </c:pt>
                <c:pt idx="611">
                  <c:v>46.7473651933439</c:v>
                </c:pt>
                <c:pt idx="612">
                  <c:v>46.7503974792807</c:v>
                </c:pt>
                <c:pt idx="613">
                  <c:v>46.792854313075</c:v>
                </c:pt>
                <c:pt idx="614">
                  <c:v>46.794202072391</c:v>
                </c:pt>
                <c:pt idx="615">
                  <c:v>46.7632015378315</c:v>
                </c:pt>
                <c:pt idx="616">
                  <c:v>46.7557885165449</c:v>
                </c:pt>
                <c:pt idx="617">
                  <c:v>46.7847677571788</c:v>
                </c:pt>
                <c:pt idx="618">
                  <c:v>46.7894852598334</c:v>
                </c:pt>
                <c:pt idx="619">
                  <c:v>46.8194748023816</c:v>
                </c:pt>
                <c:pt idx="620">
                  <c:v>46.8221703210137</c:v>
                </c:pt>
                <c:pt idx="621">
                  <c:v>46.8393551149142</c:v>
                </c:pt>
                <c:pt idx="622">
                  <c:v>46.8295833423003</c:v>
                </c:pt>
                <c:pt idx="623">
                  <c:v>46.8622684034806</c:v>
                </c:pt>
                <c:pt idx="624">
                  <c:v>46.8252026069505</c:v>
                </c:pt>
                <c:pt idx="625">
                  <c:v>46.870018882169</c:v>
                </c:pt>
                <c:pt idx="626">
                  <c:v>46.8794538874781</c:v>
                </c:pt>
                <c:pt idx="627">
                  <c:v>46.9104544220376</c:v>
                </c:pt>
                <c:pt idx="628">
                  <c:v>46.8787796627716</c:v>
                </c:pt>
                <c:pt idx="629">
                  <c:v>46.8872036760695</c:v>
                </c:pt>
                <c:pt idx="630">
                  <c:v>46.8568766761196</c:v>
                </c:pt>
                <c:pt idx="631">
                  <c:v>46.8949534646609</c:v>
                </c:pt>
                <c:pt idx="632">
                  <c:v>46.8801274220877</c:v>
                </c:pt>
                <c:pt idx="633">
                  <c:v>46.9057362292861</c:v>
                </c:pt>
                <c:pt idx="634">
                  <c:v>46.86732267344</c:v>
                </c:pt>
                <c:pt idx="635">
                  <c:v>46.9091059726247</c:v>
                </c:pt>
                <c:pt idx="636">
                  <c:v>46.8764202213474</c:v>
                </c:pt>
                <c:pt idx="637">
                  <c:v>46.9340405551166</c:v>
                </c:pt>
                <c:pt idx="638">
                  <c:v>46.8946160072592</c:v>
                </c:pt>
                <c:pt idx="639">
                  <c:v>46.9448233197418</c:v>
                </c:pt>
                <c:pt idx="640">
                  <c:v>46.9670623836017</c:v>
                </c:pt>
                <c:pt idx="641">
                  <c:v>47.0253569420774</c:v>
                </c:pt>
                <c:pt idx="642">
                  <c:v>47.0041281801319</c:v>
                </c:pt>
                <c:pt idx="643">
                  <c:v>47.0519767412872</c:v>
                </c:pt>
                <c:pt idx="644">
                  <c:v>47.0233349580549</c:v>
                </c:pt>
                <c:pt idx="645">
                  <c:v>47.0432159606845</c:v>
                </c:pt>
                <c:pt idx="646">
                  <c:v>47.0310854367433</c:v>
                </c:pt>
                <c:pt idx="647">
                  <c:v>47.0000855922807</c:v>
                </c:pt>
                <c:pt idx="648">
                  <c:v>46.9882918356443</c:v>
                </c:pt>
                <c:pt idx="649">
                  <c:v>47.0021068862063</c:v>
                </c:pt>
                <c:pt idx="650">
                  <c:v>47.0021068862063</c:v>
                </c:pt>
                <c:pt idx="651">
                  <c:v>46.9549325497575</c:v>
                </c:pt>
                <c:pt idx="652">
                  <c:v>46.9495408223964</c:v>
                </c:pt>
                <c:pt idx="653">
                  <c:v>46.9444865524371</c:v>
                </c:pt>
                <c:pt idx="654">
                  <c:v>46.9343773224214</c:v>
                </c:pt>
                <c:pt idx="655">
                  <c:v>46.9165189939113</c:v>
                </c:pt>
                <c:pt idx="656">
                  <c:v>46.9505518144077</c:v>
                </c:pt>
                <c:pt idx="657">
                  <c:v>46.9205622718594</c:v>
                </c:pt>
                <c:pt idx="658">
                  <c:v>46.9539208676493</c:v>
                </c:pt>
                <c:pt idx="659">
                  <c:v>46.9020290285459</c:v>
                </c:pt>
                <c:pt idx="660">
                  <c:v>46.9299972771686</c:v>
                </c:pt>
                <c:pt idx="661">
                  <c:v>46.9273017585365</c:v>
                </c:pt>
                <c:pt idx="662">
                  <c:v>46.9822265736737</c:v>
                </c:pt>
                <c:pt idx="663">
                  <c:v>46.9690850577212</c:v>
                </c:pt>
                <c:pt idx="664">
                  <c:v>46.9788568303351</c:v>
                </c:pt>
                <c:pt idx="665">
                  <c:v>46.9471827611661</c:v>
                </c:pt>
                <c:pt idx="666">
                  <c:v>46.9771723037143</c:v>
                </c:pt>
                <c:pt idx="667">
                  <c:v>46.9353890045296</c:v>
                </c:pt>
                <c:pt idx="668">
                  <c:v>46.9401065071842</c:v>
                </c:pt>
                <c:pt idx="669">
                  <c:v>46.9519002638206</c:v>
                </c:pt>
                <c:pt idx="670">
                  <c:v>46.9630197957506</c:v>
                </c:pt>
                <c:pt idx="671">
                  <c:v>46.9134860178775</c:v>
                </c:pt>
                <c:pt idx="672">
                  <c:v>46.9215732638707</c:v>
                </c:pt>
                <c:pt idx="673">
                  <c:v>46.8872029859726</c:v>
                </c:pt>
                <c:pt idx="674">
                  <c:v>46.9178667532273</c:v>
                </c:pt>
                <c:pt idx="675">
                  <c:v>46.925279774514</c:v>
                </c:pt>
                <c:pt idx="676">
                  <c:v>46.9461710790579</c:v>
                </c:pt>
                <c:pt idx="677">
                  <c:v>46.9037135551667</c:v>
                </c:pt>
                <c:pt idx="678">
                  <c:v>46.92662753383</c:v>
                </c:pt>
                <c:pt idx="679">
                  <c:v>46.9242687825027</c:v>
                </c:pt>
                <c:pt idx="680">
                  <c:v>46.9047252372749</c:v>
                </c:pt>
                <c:pt idx="681">
                  <c:v>46.9198887372499</c:v>
                </c:pt>
                <c:pt idx="682">
                  <c:v>46.9326934858975</c:v>
                </c:pt>
                <c:pt idx="683">
                  <c:v>46.8878772106791</c:v>
                </c:pt>
                <c:pt idx="684">
                  <c:v>46.8986599753043</c:v>
                </c:pt>
                <c:pt idx="685">
                  <c:v>46.8612574114694</c:v>
                </c:pt>
                <c:pt idx="686">
                  <c:v>46.8184638103704</c:v>
                </c:pt>
                <c:pt idx="687">
                  <c:v>46.8225077784154</c:v>
                </c:pt>
                <c:pt idx="688">
                  <c:v>46.8474430510043</c:v>
                </c:pt>
                <c:pt idx="689">
                  <c:v>46.8487908103203</c:v>
                </c:pt>
                <c:pt idx="690">
                  <c:v>46.8171167411513</c:v>
                </c:pt>
                <c:pt idx="691">
                  <c:v>46.8309317917133</c:v>
                </c:pt>
                <c:pt idx="692">
                  <c:v>46.7904962518446</c:v>
                </c:pt>
                <c:pt idx="693">
                  <c:v>46.8359860616726</c:v>
                </c:pt>
                <c:pt idx="694">
                  <c:v>46.8093662624629</c:v>
                </c:pt>
                <c:pt idx="695">
                  <c:v>46.7898227172351</c:v>
                </c:pt>
                <c:pt idx="696">
                  <c:v>46.7480394180504</c:v>
                </c:pt>
                <c:pt idx="697">
                  <c:v>46.7942027624879</c:v>
                </c:pt>
                <c:pt idx="698">
                  <c:v>46.7635389952332</c:v>
                </c:pt>
                <c:pt idx="699">
                  <c:v>46.7669087385717</c:v>
                </c:pt>
                <c:pt idx="700">
                  <c:v>46.7113096987281</c:v>
                </c:pt>
                <c:pt idx="701">
                  <c:v>46.750060021879</c:v>
                </c:pt>
                <c:pt idx="702">
                  <c:v>46.7490497199647</c:v>
                </c:pt>
                <c:pt idx="703">
                  <c:v>46.7820715484498</c:v>
                </c:pt>
                <c:pt idx="704">
                  <c:v>46.7288319500304</c:v>
                </c:pt>
                <c:pt idx="705">
                  <c:v>46.7601692518946</c:v>
                </c:pt>
                <c:pt idx="706">
                  <c:v>46.7497232545742</c:v>
                </c:pt>
                <c:pt idx="707">
                  <c:v>46.7689300324973</c:v>
                </c:pt>
                <c:pt idx="708">
                  <c:v>46.7605060191994</c:v>
                </c:pt>
                <c:pt idx="709">
                  <c:v>46.7952130644023</c:v>
                </c:pt>
                <c:pt idx="710">
                  <c:v>46.7921800883685</c:v>
                </c:pt>
                <c:pt idx="711">
                  <c:v>46.8514856388555</c:v>
                </c:pt>
                <c:pt idx="712">
                  <c:v>46.8578876681308</c:v>
                </c:pt>
                <c:pt idx="713">
                  <c:v>46.8070061309418</c:v>
                </c:pt>
                <c:pt idx="714">
                  <c:v>46.8140823849236</c:v>
                </c:pt>
                <c:pt idx="715">
                  <c:v>46.8471042134087</c:v>
                </c:pt>
                <c:pt idx="716">
                  <c:v>46.8265496761696</c:v>
                </c:pt>
                <c:pt idx="717">
                  <c:v>46.860582496666</c:v>
                </c:pt>
                <c:pt idx="718">
                  <c:v>46.8696807346703</c:v>
                </c:pt>
                <c:pt idx="719">
                  <c:v>46.8329523955419</c:v>
                </c:pt>
                <c:pt idx="720">
                  <c:v>46.7938646149893</c:v>
                </c:pt>
                <c:pt idx="721">
                  <c:v>46.7975711256326</c:v>
                </c:pt>
                <c:pt idx="722">
                  <c:v>46.7551136017414</c:v>
                </c:pt>
                <c:pt idx="723">
                  <c:v>46.7257982838997</c:v>
                </c:pt>
                <c:pt idx="724">
                  <c:v>46.8059951389305</c:v>
                </c:pt>
                <c:pt idx="725">
                  <c:v>46.8056583716257</c:v>
                </c:pt>
                <c:pt idx="726">
                  <c:v>46.7958865990118</c:v>
                </c:pt>
                <c:pt idx="727">
                  <c:v>46.7935278476845</c:v>
                </c:pt>
                <c:pt idx="728">
                  <c:v>46.7962240564135</c:v>
                </c:pt>
                <c:pt idx="729">
                  <c:v>46.7867890511044</c:v>
                </c:pt>
                <c:pt idx="730">
                  <c:v>46.8262129088648</c:v>
                </c:pt>
                <c:pt idx="731">
                  <c:v>46.8403654168286</c:v>
                </c:pt>
                <c:pt idx="732">
                  <c:v>46.8504746468442</c:v>
                </c:pt>
                <c:pt idx="733">
                  <c:v>46.8275613582778</c:v>
                </c:pt>
                <c:pt idx="734">
                  <c:v>46.8558656841083</c:v>
                </c:pt>
                <c:pt idx="735">
                  <c:v>46.8127346256076</c:v>
                </c:pt>
                <c:pt idx="736">
                  <c:v>46.7864515937026</c:v>
                </c:pt>
                <c:pt idx="737">
                  <c:v>46.7884735777252</c:v>
                </c:pt>
                <c:pt idx="738">
                  <c:v>46.8164411362509</c:v>
                </c:pt>
                <c:pt idx="739">
                  <c:v>46.7834186176689</c:v>
                </c:pt>
                <c:pt idx="740">
                  <c:v>46.8400279594268</c:v>
                </c:pt>
                <c:pt idx="741">
                  <c:v>46.7968969009261</c:v>
                </c:pt>
                <c:pt idx="742">
                  <c:v>46.8518217160633</c:v>
                </c:pt>
                <c:pt idx="743">
                  <c:v>46.8757459966409</c:v>
                </c:pt>
                <c:pt idx="744">
                  <c:v>46.9545950923558</c:v>
                </c:pt>
                <c:pt idx="745">
                  <c:v>46.9441497851323</c:v>
                </c:pt>
                <c:pt idx="746">
                  <c:v>46.9670630736987</c:v>
                </c:pt>
                <c:pt idx="747">
                  <c:v>47.0064876215561</c:v>
                </c:pt>
                <c:pt idx="748">
                  <c:v>47.0671402412621</c:v>
                </c:pt>
                <c:pt idx="749">
                  <c:v>47.0378249234204</c:v>
                </c:pt>
                <c:pt idx="750">
                  <c:v>47.0978040085169</c:v>
                </c:pt>
                <c:pt idx="751">
                  <c:v>47.0674776986639</c:v>
                </c:pt>
                <c:pt idx="752">
                  <c:v>47.1227399712027</c:v>
                </c:pt>
                <c:pt idx="753">
                  <c:v>47.0910659020337</c:v>
                </c:pt>
                <c:pt idx="754">
                  <c:v>47.1075771613247</c:v>
                </c:pt>
                <c:pt idx="755">
                  <c:v>47.0887071507064</c:v>
                </c:pt>
                <c:pt idx="756">
                  <c:v>47.1385770057873</c:v>
                </c:pt>
                <c:pt idx="757">
                  <c:v>47.1422835164306</c:v>
                </c:pt>
                <c:pt idx="758">
                  <c:v>47.1614902943536</c:v>
                </c:pt>
                <c:pt idx="759">
                  <c:v>47.092076203948</c:v>
                </c:pt>
                <c:pt idx="760">
                  <c:v>47.1662077970082</c:v>
                </c:pt>
                <c:pt idx="761">
                  <c:v>47.152729513751</c:v>
                </c:pt>
                <c:pt idx="762">
                  <c:v>47.2154041174796</c:v>
                </c:pt>
                <c:pt idx="763">
                  <c:v>47.239665165362</c:v>
                </c:pt>
                <c:pt idx="764">
                  <c:v>47.3097527903772</c:v>
                </c:pt>
                <c:pt idx="765">
                  <c:v>47.3185135709799</c:v>
                </c:pt>
                <c:pt idx="766">
                  <c:v>47.3629923887966</c:v>
                </c:pt>
                <c:pt idx="767">
                  <c:v>47.374786145433</c:v>
                </c:pt>
                <c:pt idx="768">
                  <c:v>47.4135371586809</c:v>
                </c:pt>
                <c:pt idx="769">
                  <c:v>47.4448744605452</c:v>
                </c:pt>
                <c:pt idx="770">
                  <c:v>47.5078865216755</c:v>
                </c:pt>
                <c:pt idx="771">
                  <c:v>47.5311365775466</c:v>
                </c:pt>
                <c:pt idx="772">
                  <c:v>47.5685391413815</c:v>
                </c:pt>
                <c:pt idx="773">
                  <c:v>47.5516911147858</c:v>
                </c:pt>
                <c:pt idx="774">
                  <c:v>47.5328211041674</c:v>
                </c:pt>
                <c:pt idx="775">
                  <c:v>47.4991250509759</c:v>
                </c:pt>
                <c:pt idx="776">
                  <c:v>47.4960920749421</c:v>
                </c:pt>
                <c:pt idx="777">
                  <c:v>47.4950817730278</c:v>
                </c:pt>
                <c:pt idx="778">
                  <c:v>47.5082232889803</c:v>
                </c:pt>
                <c:pt idx="779">
                  <c:v>47.5075490642738</c:v>
                </c:pt>
                <c:pt idx="780">
                  <c:v>47.4873312943394</c:v>
                </c:pt>
                <c:pt idx="781">
                  <c:v>47.4620592544458</c:v>
                </c:pt>
                <c:pt idx="782">
                  <c:v>47.4445376932404</c:v>
                </c:pt>
                <c:pt idx="783">
                  <c:v>47.4253309153173</c:v>
                </c:pt>
                <c:pt idx="784">
                  <c:v>47.3869173594712</c:v>
                </c:pt>
                <c:pt idx="785">
                  <c:v>47.4300484179719</c:v>
                </c:pt>
                <c:pt idx="786">
                  <c:v>47.4165701347147</c:v>
                </c:pt>
                <c:pt idx="787">
                  <c:v>47.3956788301708</c:v>
                </c:pt>
                <c:pt idx="788">
                  <c:v>47.3353622876726</c:v>
                </c:pt>
                <c:pt idx="789">
                  <c:v>47.3060469698308</c:v>
                </c:pt>
                <c:pt idx="790">
                  <c:v>47.2578616413707</c:v>
                </c:pt>
                <c:pt idx="791">
                  <c:v>47.2612313847093</c:v>
                </c:pt>
                <c:pt idx="792">
                  <c:v>47.2251765801904</c:v>
                </c:pt>
                <c:pt idx="793">
                  <c:v>47.2009148422111</c:v>
                </c:pt>
                <c:pt idx="794">
                  <c:v>47.1702517650532</c:v>
                </c:pt>
                <c:pt idx="795">
                  <c:v>47.1675562464212</c:v>
                </c:pt>
                <c:pt idx="796">
                  <c:v>47.1368924791665</c:v>
                </c:pt>
                <c:pt idx="797">
                  <c:v>47.1436312757466</c:v>
                </c:pt>
                <c:pt idx="798">
                  <c:v>47.0998259925394</c:v>
                </c:pt>
                <c:pt idx="799">
                  <c:v>47.1412725244193</c:v>
                </c:pt>
                <c:pt idx="800">
                  <c:v>47.1250980324331</c:v>
                </c:pt>
                <c:pt idx="801">
                  <c:v>47.1598050776359</c:v>
                </c:pt>
                <c:pt idx="802">
                  <c:v>47.1564353342974</c:v>
                </c:pt>
                <c:pt idx="803">
                  <c:v>47.2191099380259</c:v>
                </c:pt>
                <c:pt idx="804">
                  <c:v>47.2453929699309</c:v>
                </c:pt>
                <c:pt idx="805">
                  <c:v>47.2966105843278</c:v>
                </c:pt>
                <c:pt idx="806">
                  <c:v>47.3859049872661</c:v>
                </c:pt>
                <c:pt idx="807">
                  <c:v>47.4280257438525</c:v>
                </c:pt>
                <c:pt idx="808">
                  <c:v>47.5078858315786</c:v>
                </c:pt>
                <c:pt idx="809">
                  <c:v>47.6551380256878</c:v>
                </c:pt>
                <c:pt idx="810">
                  <c:v>47.7959875004247</c:v>
                </c:pt>
                <c:pt idx="811">
                  <c:v>47.9597509538249</c:v>
                </c:pt>
                <c:pt idx="812">
                  <c:v>48.1383404497984</c:v>
                </c:pt>
                <c:pt idx="813">
                  <c:v>48.318277705088</c:v>
                </c:pt>
                <c:pt idx="814">
                  <c:v>48.4955194417454</c:v>
                </c:pt>
                <c:pt idx="815">
                  <c:v>48.7024139536464</c:v>
                </c:pt>
                <c:pt idx="816">
                  <c:v>48.8954927248884</c:v>
                </c:pt>
                <c:pt idx="817">
                  <c:v>49.0858759774983</c:v>
                </c:pt>
                <c:pt idx="818">
                  <c:v>49.287715529343</c:v>
                </c:pt>
                <c:pt idx="819">
                  <c:v>49.5087625492077</c:v>
                </c:pt>
                <c:pt idx="820">
                  <c:v>49.6907217885198</c:v>
                </c:pt>
                <c:pt idx="821">
                  <c:v>49.870996501211</c:v>
                </c:pt>
                <c:pt idx="822">
                  <c:v>50.0135311926656</c:v>
                </c:pt>
                <c:pt idx="823">
                  <c:v>50.1816746913188</c:v>
                </c:pt>
                <c:pt idx="824">
                  <c:v>50.3188183455093</c:v>
                </c:pt>
                <c:pt idx="825">
                  <c:v>50.4782010635597</c:v>
                </c:pt>
                <c:pt idx="826">
                  <c:v>50.5749091778816</c:v>
                </c:pt>
                <c:pt idx="827">
                  <c:v>50.7056508027967</c:v>
                </c:pt>
                <c:pt idx="828">
                  <c:v>50.7649556631867</c:v>
                </c:pt>
                <c:pt idx="829">
                  <c:v>50.8525655395042</c:v>
                </c:pt>
                <c:pt idx="830">
                  <c:v>50.8579565767683</c:v>
                </c:pt>
                <c:pt idx="831">
                  <c:v>50.8994031086483</c:v>
                </c:pt>
                <c:pt idx="832">
                  <c:v>50.8751420607658</c:v>
                </c:pt>
                <c:pt idx="833">
                  <c:v>50.885924825391</c:v>
                </c:pt>
                <c:pt idx="834">
                  <c:v>50.8205547030304</c:v>
                </c:pt>
                <c:pt idx="835">
                  <c:v>50.7804559304665</c:v>
                </c:pt>
                <c:pt idx="836">
                  <c:v>50.6834110488399</c:v>
                </c:pt>
                <c:pt idx="837">
                  <c:v>50.6369102470006</c:v>
                </c:pt>
                <c:pt idx="838">
                  <c:v>50.5317781193808</c:v>
                </c:pt>
                <c:pt idx="839">
                  <c:v>50.4532664810677</c:v>
                </c:pt>
                <c:pt idx="840">
                  <c:v>50.3262320568929</c:v>
                </c:pt>
                <c:pt idx="841">
                  <c:v>50.2423286912187</c:v>
                </c:pt>
                <c:pt idx="842">
                  <c:v>50.1072070210507</c:v>
                </c:pt>
                <c:pt idx="843">
                  <c:v>50.0297056846519</c:v>
                </c:pt>
                <c:pt idx="844">
                  <c:v>49.8858232338812</c:v>
                </c:pt>
                <c:pt idx="845">
                  <c:v>49.7941693895187</c:v>
                </c:pt>
                <c:pt idx="846">
                  <c:v>49.6630916873957</c:v>
                </c:pt>
                <c:pt idx="847">
                  <c:v>49.5842425916809</c:v>
                </c:pt>
                <c:pt idx="848">
                  <c:v>49.4740561941018</c:v>
                </c:pt>
                <c:pt idx="849">
                  <c:v>49.3820655824345</c:v>
                </c:pt>
                <c:pt idx="850">
                  <c:v>49.3079339893743</c:v>
                </c:pt>
                <c:pt idx="851">
                  <c:v>49.2567156848804</c:v>
                </c:pt>
                <c:pt idx="852">
                  <c:v>49.2081935891156</c:v>
                </c:pt>
                <c:pt idx="853">
                  <c:v>49.1798885731881</c:v>
                </c:pt>
                <c:pt idx="854">
                  <c:v>49.1381052740034</c:v>
                </c:pt>
                <c:pt idx="855">
                  <c:v>49.1185610386787</c:v>
                </c:pt>
                <c:pt idx="856">
                  <c:v>49.111148017392</c:v>
                </c:pt>
                <c:pt idx="857">
                  <c:v>49.1246263006493</c:v>
                </c:pt>
                <c:pt idx="858">
                  <c:v>49.1603443378634</c:v>
                </c:pt>
                <c:pt idx="859">
                  <c:v>49.2068451397026</c:v>
                </c:pt>
                <c:pt idx="860">
                  <c:v>49.2954660080314</c:v>
                </c:pt>
                <c:pt idx="861">
                  <c:v>49.3581406117599</c:v>
                </c:pt>
                <c:pt idx="862">
                  <c:v>49.4585552367251</c:v>
                </c:pt>
                <c:pt idx="863">
                  <c:v>49.5336971316997</c:v>
                </c:pt>
                <c:pt idx="864">
                  <c:v>49.6637645319083</c:v>
                </c:pt>
                <c:pt idx="865">
                  <c:v>49.7537331595531</c:v>
                </c:pt>
                <c:pt idx="866">
                  <c:v>49.9195185969759</c:v>
                </c:pt>
                <c:pt idx="867">
                  <c:v>50.0313895211758</c:v>
                </c:pt>
                <c:pt idx="868">
                  <c:v>50.1931309905535</c:v>
                </c:pt>
                <c:pt idx="869">
                  <c:v>50.2928713908122</c:v>
                </c:pt>
                <c:pt idx="870">
                  <c:v>50.4374273761924</c:v>
                </c:pt>
                <c:pt idx="871">
                  <c:v>50.5422220464104</c:v>
                </c:pt>
                <c:pt idx="872">
                  <c:v>50.6871154891924</c:v>
                </c:pt>
                <c:pt idx="873">
                  <c:v>50.8168461220963</c:v>
                </c:pt>
                <c:pt idx="874">
                  <c:v>50.9836418614333</c:v>
                </c:pt>
                <c:pt idx="875">
                  <c:v>51.1268500874975</c:v>
                </c:pt>
                <c:pt idx="876">
                  <c:v>51.3091460941144</c:v>
                </c:pt>
                <c:pt idx="877">
                  <c:v>51.4813328707155</c:v>
                </c:pt>
                <c:pt idx="878">
                  <c:v>51.6798033693186</c:v>
                </c:pt>
                <c:pt idx="879">
                  <c:v>51.8846758971971</c:v>
                </c:pt>
                <c:pt idx="880">
                  <c:v>52.120548959635</c:v>
                </c:pt>
                <c:pt idx="881">
                  <c:v>52.3395739954772</c:v>
                </c:pt>
                <c:pt idx="882">
                  <c:v>52.5882518065628</c:v>
                </c:pt>
                <c:pt idx="883">
                  <c:v>52.8133421043756</c:v>
                </c:pt>
                <c:pt idx="884">
                  <c:v>53.0397801615044</c:v>
                </c:pt>
                <c:pt idx="885">
                  <c:v>53.25139217606</c:v>
                </c:pt>
                <c:pt idx="886">
                  <c:v>53.4566021613401</c:v>
                </c:pt>
                <c:pt idx="887">
                  <c:v>53.6476596386566</c:v>
                </c:pt>
                <c:pt idx="888">
                  <c:v>53.822205856682</c:v>
                </c:pt>
                <c:pt idx="889">
                  <c:v>53.9812518074276</c:v>
                </c:pt>
                <c:pt idx="890">
                  <c:v>54.110308215625</c:v>
                </c:pt>
                <c:pt idx="891">
                  <c:v>54.228918626502</c:v>
                </c:pt>
                <c:pt idx="892">
                  <c:v>54.3384314894716</c:v>
                </c:pt>
                <c:pt idx="893">
                  <c:v>54.4324440851614</c:v>
                </c:pt>
                <c:pt idx="894">
                  <c:v>54.5244346968287</c:v>
                </c:pt>
                <c:pt idx="895">
                  <c:v>54.6056418537738</c:v>
                </c:pt>
                <c:pt idx="896">
                  <c:v>54.6801102141388</c:v>
                </c:pt>
                <c:pt idx="897">
                  <c:v>54.7485133125332</c:v>
                </c:pt>
                <c:pt idx="898">
                  <c:v>54.8189383949502</c:v>
                </c:pt>
                <c:pt idx="899">
                  <c:v>54.8775697207306</c:v>
                </c:pt>
                <c:pt idx="900">
                  <c:v>54.9412553164705</c:v>
                </c:pt>
                <c:pt idx="901">
                  <c:v>54.9988756502397</c:v>
                </c:pt>
                <c:pt idx="902">
                  <c:v>55.0511049467448</c:v>
                </c:pt>
                <c:pt idx="903">
                  <c:v>55.0965947565728</c:v>
                </c:pt>
                <c:pt idx="904">
                  <c:v>55.1373670637463</c:v>
                </c:pt>
                <c:pt idx="905">
                  <c:v>55.1761173868972</c:v>
                </c:pt>
                <c:pt idx="906">
                  <c:v>55.2114986568065</c:v>
                </c:pt>
                <c:pt idx="907">
                  <c:v>55.2505864373591</c:v>
                </c:pt>
                <c:pt idx="908">
                  <c:v>55.2863044745732</c:v>
                </c:pt>
                <c:pt idx="909">
                  <c:v>55.321011519776</c:v>
                </c:pt>
                <c:pt idx="910">
                  <c:v>55.359761842927</c:v>
                </c:pt>
                <c:pt idx="911">
                  <c:v>55.3954798801411</c:v>
                </c:pt>
                <c:pt idx="912">
                  <c:v>55.4332199013777</c:v>
                </c:pt>
                <c:pt idx="913">
                  <c:v>55.471296689919</c:v>
                </c:pt>
                <c:pt idx="914">
                  <c:v>55.5026339917833</c:v>
                </c:pt>
                <c:pt idx="915">
                  <c:v>55.5373410369862</c:v>
                </c:pt>
                <c:pt idx="916">
                  <c:v>55.5700267882634</c:v>
                </c:pt>
                <c:pt idx="917">
                  <c:v>55.5990053388004</c:v>
                </c:pt>
                <c:pt idx="918">
                  <c:v>55.620234100746</c:v>
                </c:pt>
                <c:pt idx="919">
                  <c:v>55.6384298866578</c:v>
                </c:pt>
                <c:pt idx="920">
                  <c:v>55.6572992071792</c:v>
                </c:pt>
                <c:pt idx="921">
                  <c:v>55.6704407231317</c:v>
                </c:pt>
                <c:pt idx="922">
                  <c:v>55.6889732763482</c:v>
                </c:pt>
                <c:pt idx="923">
                  <c:v>55.6994185835717</c:v>
                </c:pt>
                <c:pt idx="924">
                  <c:v>55.7159291527658</c:v>
                </c:pt>
                <c:pt idx="925">
                  <c:v>55.7321029546551</c:v>
                </c:pt>
                <c:pt idx="926">
                  <c:v>55.7546787858198</c:v>
                </c:pt>
                <c:pt idx="927">
                  <c:v>55.7755700903637</c:v>
                </c:pt>
                <c:pt idx="928">
                  <c:v>55.7981466116253</c:v>
                </c:pt>
                <c:pt idx="929">
                  <c:v>55.8166791648419</c:v>
                </c:pt>
                <c:pt idx="930">
                  <c:v>55.8389182287018</c:v>
                </c:pt>
                <c:pt idx="931">
                  <c:v>55.8561037126993</c:v>
                </c:pt>
                <c:pt idx="932">
                  <c:v>55.8705936780647</c:v>
                </c:pt>
                <c:pt idx="933">
                  <c:v>55.8783441567531</c:v>
                </c:pt>
                <c:pt idx="934">
                  <c:v>55.890812138096</c:v>
                </c:pt>
                <c:pt idx="935">
                  <c:v>55.8924973548137</c:v>
                </c:pt>
                <c:pt idx="936">
                  <c:v>55.9032801194389</c:v>
                </c:pt>
                <c:pt idx="937">
                  <c:v>55.9012588255133</c:v>
                </c:pt>
                <c:pt idx="938">
                  <c:v>55.9059763281679</c:v>
                </c:pt>
                <c:pt idx="939">
                  <c:v>55.9073240874839</c:v>
                </c:pt>
                <c:pt idx="940">
                  <c:v>55.9170958600979</c:v>
                </c:pt>
                <c:pt idx="941">
                  <c:v>55.9187810768156</c:v>
                </c:pt>
                <c:pt idx="942">
                  <c:v>55.9272050901135</c:v>
                </c:pt>
                <c:pt idx="943">
                  <c:v>55.9332703520841</c:v>
                </c:pt>
                <c:pt idx="944">
                  <c:v>55.9460744106349</c:v>
                </c:pt>
                <c:pt idx="945">
                  <c:v>55.9592159265873</c:v>
                </c:pt>
                <c:pt idx="946">
                  <c:v>55.9774117124991</c:v>
                </c:pt>
                <c:pt idx="947">
                  <c:v>55.9898796938421</c:v>
                </c:pt>
                <c:pt idx="948">
                  <c:v>56.0084122470587</c:v>
                </c:pt>
                <c:pt idx="949">
                  <c:v>56.0205427709999</c:v>
                </c:pt>
                <c:pt idx="950">
                  <c:v>56.0377275649004</c:v>
                </c:pt>
                <c:pt idx="951">
                  <c:v>56.0471625702096</c:v>
                </c:pt>
                <c:pt idx="952">
                  <c:v>56.0656951234262</c:v>
                </c:pt>
                <c:pt idx="953">
                  <c:v>56.0751301287353</c:v>
                </c:pt>
                <c:pt idx="954">
                  <c:v>56.0886084119926</c:v>
                </c:pt>
                <c:pt idx="955">
                  <c:v>56.0966956579857</c:v>
                </c:pt>
                <c:pt idx="956">
                  <c:v>56.1024241526515</c:v>
                </c:pt>
                <c:pt idx="957">
                  <c:v>56.1034351446628</c:v>
                </c:pt>
                <c:pt idx="958">
                  <c:v>56.1074784226109</c:v>
                </c:pt>
                <c:pt idx="959">
                  <c:v>56.1088261819269</c:v>
                </c:pt>
                <c:pt idx="960">
                  <c:v>56.1098371739382</c:v>
                </c:pt>
                <c:pt idx="961">
                  <c:v>56.1064681206965</c:v>
                </c:pt>
                <c:pt idx="962">
                  <c:v>56.1027616100532</c:v>
                </c:pt>
                <c:pt idx="963">
                  <c:v>56.0977073400939</c:v>
                </c:pt>
                <c:pt idx="964">
                  <c:v>56.0909678534168</c:v>
                </c:pt>
                <c:pt idx="965">
                  <c:v>56.090631086112</c:v>
                </c:pt>
                <c:pt idx="966">
                  <c:v>56.0859135834575</c:v>
                </c:pt>
                <c:pt idx="967">
                  <c:v>56.0875981100782</c:v>
                </c:pt>
                <c:pt idx="968">
                  <c:v>56.089282636699</c:v>
                </c:pt>
                <c:pt idx="969">
                  <c:v>56.0950111313649</c:v>
                </c:pt>
                <c:pt idx="970">
                  <c:v>56.0990550994099</c:v>
                </c:pt>
                <c:pt idx="971">
                  <c:v>56.1084901047191</c:v>
                </c:pt>
                <c:pt idx="972">
                  <c:v>56.116914118017</c:v>
                </c:pt>
                <c:pt idx="973">
                  <c:v>56.133425377308</c:v>
                </c:pt>
                <c:pt idx="974">
                  <c:v>56.1431971499219</c:v>
                </c:pt>
                <c:pt idx="975">
                  <c:v>56.1630781525515</c:v>
                </c:pt>
                <c:pt idx="976">
                  <c:v>56.1708279411429</c:v>
                </c:pt>
                <c:pt idx="977">
                  <c:v>56.1856546738131</c:v>
                </c:pt>
                <c:pt idx="978">
                  <c:v>56.195426446427</c:v>
                </c:pt>
                <c:pt idx="979">
                  <c:v>56.2082311950747</c:v>
                </c:pt>
                <c:pt idx="980">
                  <c:v>56.2126112403276</c:v>
                </c:pt>
                <c:pt idx="981">
                  <c:v>56.2206977962237</c:v>
                </c:pt>
                <c:pt idx="982">
                  <c:v>56.2200235715173</c:v>
                </c:pt>
                <c:pt idx="983">
                  <c:v>56.2237300821606</c:v>
                </c:pt>
                <c:pt idx="984">
                  <c:v>56.2200235715173</c:v>
                </c:pt>
                <c:pt idx="985">
                  <c:v>56.223056547551</c:v>
                </c:pt>
                <c:pt idx="986">
                  <c:v>56.2146318441562</c:v>
                </c:pt>
                <c:pt idx="987">
                  <c:v>56.214968611461</c:v>
                </c:pt>
                <c:pt idx="988">
                  <c:v>56.2082291247839</c:v>
                </c:pt>
                <c:pt idx="989">
                  <c:v>56.2038483894341</c:v>
                </c:pt>
                <c:pt idx="990">
                  <c:v>56.197108902757</c:v>
                </c:pt>
                <c:pt idx="991">
                  <c:v>56.1940766168202</c:v>
                </c:pt>
                <c:pt idx="992">
                  <c:v>56.185990060924</c:v>
                </c:pt>
                <c:pt idx="993">
                  <c:v>56.1832945422919</c:v>
                </c:pt>
                <c:pt idx="994">
                  <c:v>56.1789138069421</c:v>
                </c:pt>
                <c:pt idx="995">
                  <c:v>56.1782395822356</c:v>
                </c:pt>
                <c:pt idx="996">
                  <c:v>56.1752066062019</c:v>
                </c:pt>
                <c:pt idx="997">
                  <c:v>56.1758808309083</c:v>
                </c:pt>
                <c:pt idx="998">
                  <c:v>56.1752072962988</c:v>
                </c:pt>
                <c:pt idx="999">
                  <c:v>56.1775660476261</c:v>
                </c:pt>
                <c:pt idx="1000">
                  <c:v>56.1775660476261</c:v>
                </c:pt>
                <c:pt idx="1001">
                  <c:v>56.1782402723326</c:v>
                </c:pt>
                <c:pt idx="1002">
                  <c:v>56.1849797590097</c:v>
                </c:pt>
                <c:pt idx="1003">
                  <c:v>56.1920560129915</c:v>
                </c:pt>
                <c:pt idx="1004">
                  <c:v>56.1998064916799</c:v>
                </c:pt>
                <c:pt idx="1005">
                  <c:v>56.2045239943344</c:v>
                </c:pt>
                <c:pt idx="1006">
                  <c:v>56.2102524890003</c:v>
                </c:pt>
                <c:pt idx="1007">
                  <c:v>56.2136222323388</c:v>
                </c:pt>
                <c:pt idx="1008">
                  <c:v>56.223057237648</c:v>
                </c:pt>
                <c:pt idx="1009">
                  <c:v>56.2260895235848</c:v>
                </c:pt>
                <c:pt idx="1010">
                  <c:v>56.2372090555148</c:v>
                </c:pt>
                <c:pt idx="1011">
                  <c:v>56.2429375501806</c:v>
                </c:pt>
                <c:pt idx="1012">
                  <c:v>56.2523725554897</c:v>
                </c:pt>
                <c:pt idx="1013">
                  <c:v>56.2530460900993</c:v>
                </c:pt>
                <c:pt idx="1014">
                  <c:v>56.2597848866794</c:v>
                </c:pt>
                <c:pt idx="1015">
                  <c:v>56.2624804053115</c:v>
                </c:pt>
                <c:pt idx="1016">
                  <c:v>56.2732631699367</c:v>
                </c:pt>
                <c:pt idx="1017">
                  <c:v>56.2779806725913</c:v>
                </c:pt>
                <c:pt idx="1018">
                  <c:v>56.2877524452052</c:v>
                </c:pt>
                <c:pt idx="1019">
                  <c:v>56.2914589558485</c:v>
                </c:pt>
                <c:pt idx="1020">
                  <c:v>56.3015681858641</c:v>
                </c:pt>
                <c:pt idx="1021">
                  <c:v>56.3019049531689</c:v>
                </c:pt>
                <c:pt idx="1022">
                  <c:v>56.3096554318573</c:v>
                </c:pt>
                <c:pt idx="1023">
                  <c:v>56.3116767257828</c:v>
                </c:pt>
                <c:pt idx="1024">
                  <c:v>56.3170684531439</c:v>
                </c:pt>
                <c:pt idx="1025">
                  <c:v>56.3153839265231</c:v>
                </c:pt>
                <c:pt idx="1026">
                  <c:v>56.319763971776</c:v>
                </c:pt>
                <c:pt idx="1027">
                  <c:v>56.3157206938279</c:v>
                </c:pt>
                <c:pt idx="1028">
                  <c:v>56.3187529797647</c:v>
                </c:pt>
                <c:pt idx="1029">
                  <c:v>56.3177419877534</c:v>
                </c:pt>
                <c:pt idx="1030">
                  <c:v>56.3194265143742</c:v>
                </c:pt>
                <c:pt idx="1031">
                  <c:v>56.317067763047</c:v>
                </c:pt>
                <c:pt idx="1032">
                  <c:v>56.3190897470695</c:v>
                </c:pt>
                <c:pt idx="1033">
                  <c:v>56.3177419877534</c:v>
                </c:pt>
                <c:pt idx="1034">
                  <c:v>56.3187529797647</c:v>
                </c:pt>
                <c:pt idx="1035">
                  <c:v>56.318415522363</c:v>
                </c:pt>
                <c:pt idx="1036">
                  <c:v>56.321111040995</c:v>
                </c:pt>
                <c:pt idx="1037">
                  <c:v>56.3194265143742</c:v>
                </c:pt>
                <c:pt idx="1038">
                  <c:v>56.3194265143742</c:v>
                </c:pt>
                <c:pt idx="1039">
                  <c:v>56.3163942284374</c:v>
                </c:pt>
                <c:pt idx="1040">
                  <c:v>56.3147097018166</c:v>
                </c:pt>
                <c:pt idx="1041">
                  <c:v>56.3120141831845</c:v>
                </c:pt>
                <c:pt idx="1042">
                  <c:v>56.3123509504893</c:v>
                </c:pt>
                <c:pt idx="1043">
                  <c:v>56.3140361672071</c:v>
                </c:pt>
                <c:pt idx="1044">
                  <c:v>56.3147097018166</c:v>
                </c:pt>
                <c:pt idx="1045">
                  <c:v>56.3174059105456</c:v>
                </c:pt>
                <c:pt idx="1046">
                  <c:v>56.3187536698616</c:v>
                </c:pt>
                <c:pt idx="1047">
                  <c:v>56.3211124211889</c:v>
                </c:pt>
                <c:pt idx="1048">
                  <c:v>56.3214491884937</c:v>
                </c:pt>
                <c:pt idx="1049">
                  <c:v>56.3254924664418</c:v>
                </c:pt>
                <c:pt idx="1050">
                  <c:v>56.3268402257578</c:v>
                </c:pt>
                <c:pt idx="1051">
                  <c:v>56.3329054877284</c:v>
                </c:pt>
                <c:pt idx="1052">
                  <c:v>56.3352642390557</c:v>
                </c:pt>
                <c:pt idx="1053">
                  <c:v>56.3406559664168</c:v>
                </c:pt>
                <c:pt idx="1054">
                  <c:v>56.3406559664168</c:v>
                </c:pt>
                <c:pt idx="1055">
                  <c:v>56.3460476937778</c:v>
                </c:pt>
                <c:pt idx="1056">
                  <c:v>56.3473954530939</c:v>
                </c:pt>
                <c:pt idx="1057">
                  <c:v>56.3544717070757</c:v>
                </c:pt>
                <c:pt idx="1058">
                  <c:v>56.3571672257078</c:v>
                </c:pt>
                <c:pt idx="1059">
                  <c:v>56.3652544717009</c:v>
                </c:pt>
                <c:pt idx="1060">
                  <c:v>56.3682874477347</c:v>
                </c:pt>
                <c:pt idx="1061">
                  <c:v>56.3767114610326</c:v>
                </c:pt>
                <c:pt idx="1062">
                  <c:v>56.3787334450551</c:v>
                </c:pt>
                <c:pt idx="1063">
                  <c:v>56.3888426750707</c:v>
                </c:pt>
                <c:pt idx="1064">
                  <c:v>56.3918749610076</c:v>
                </c:pt>
                <c:pt idx="1065">
                  <c:v>56.4016467336215</c:v>
                </c:pt>
                <c:pt idx="1066">
                  <c:v>56.4040054849488</c:v>
                </c:pt>
                <c:pt idx="1067">
                  <c:v>56.4117552735402</c:v>
                </c:pt>
                <c:pt idx="1068">
                  <c:v>56.4114185062354</c:v>
                </c:pt>
                <c:pt idx="1069">
                  <c:v>56.4178212256077</c:v>
                </c:pt>
                <c:pt idx="1070">
                  <c:v>56.4198432096302</c:v>
                </c:pt>
                <c:pt idx="1071">
                  <c:v>56.4269187735152</c:v>
                </c:pt>
                <c:pt idx="1072">
                  <c:v>56.4288395893268</c:v>
                </c:pt>
                <c:pt idx="1073">
                  <c:v>56.4332461189666</c:v>
                </c:pt>
                <c:pt idx="1074">
                  <c:v>56.4322677148662</c:v>
                </c:pt>
                <c:pt idx="1075">
                  <c:v>56.435775871933</c:v>
                </c:pt>
                <c:pt idx="1076">
                  <c:v>56.43242206654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G"</c:f>
              <c:strCache>
                <c:ptCount val="1"/>
                <c:pt idx="0">
                  <c:v>Concentratie 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1114</c:f>
              <c:strCache>
                <c:ptCount val="107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  <c:pt idx="610">
                  <c:v>305.00</c:v>
                </c:pt>
                <c:pt idx="611">
                  <c:v>305.50</c:v>
                </c:pt>
                <c:pt idx="612">
                  <c:v>306.00</c:v>
                </c:pt>
                <c:pt idx="613">
                  <c:v>306.50</c:v>
                </c:pt>
                <c:pt idx="614">
                  <c:v>307.00</c:v>
                </c:pt>
                <c:pt idx="615">
                  <c:v>307.50</c:v>
                </c:pt>
                <c:pt idx="616">
                  <c:v>308.00</c:v>
                </c:pt>
                <c:pt idx="617">
                  <c:v>308.50</c:v>
                </c:pt>
                <c:pt idx="618">
                  <c:v>309.00</c:v>
                </c:pt>
                <c:pt idx="619">
                  <c:v>309.50</c:v>
                </c:pt>
                <c:pt idx="620">
                  <c:v>310.00</c:v>
                </c:pt>
                <c:pt idx="621">
                  <c:v>310.50</c:v>
                </c:pt>
                <c:pt idx="622">
                  <c:v>311.00</c:v>
                </c:pt>
                <c:pt idx="623">
                  <c:v>311.50</c:v>
                </c:pt>
                <c:pt idx="624">
                  <c:v>312.00</c:v>
                </c:pt>
                <c:pt idx="625">
                  <c:v>312.50</c:v>
                </c:pt>
                <c:pt idx="626">
                  <c:v>313.00</c:v>
                </c:pt>
                <c:pt idx="627">
                  <c:v>313.50</c:v>
                </c:pt>
                <c:pt idx="628">
                  <c:v>314.00</c:v>
                </c:pt>
                <c:pt idx="629">
                  <c:v>314.50</c:v>
                </c:pt>
                <c:pt idx="630">
                  <c:v>315.00</c:v>
                </c:pt>
                <c:pt idx="631">
                  <c:v>315.50</c:v>
                </c:pt>
                <c:pt idx="632">
                  <c:v>316.00</c:v>
                </c:pt>
                <c:pt idx="633">
                  <c:v>316.50</c:v>
                </c:pt>
                <c:pt idx="634">
                  <c:v>317.00</c:v>
                </c:pt>
                <c:pt idx="635">
                  <c:v>317.50</c:v>
                </c:pt>
                <c:pt idx="636">
                  <c:v>318.00</c:v>
                </c:pt>
                <c:pt idx="637">
                  <c:v>318.50</c:v>
                </c:pt>
                <c:pt idx="638">
                  <c:v>319.00</c:v>
                </c:pt>
                <c:pt idx="639">
                  <c:v>319.50</c:v>
                </c:pt>
                <c:pt idx="640">
                  <c:v>320.00</c:v>
                </c:pt>
                <c:pt idx="641">
                  <c:v>320.50</c:v>
                </c:pt>
                <c:pt idx="642">
                  <c:v>321.00</c:v>
                </c:pt>
                <c:pt idx="643">
                  <c:v>321.50</c:v>
                </c:pt>
                <c:pt idx="644">
                  <c:v>322.00</c:v>
                </c:pt>
                <c:pt idx="645">
                  <c:v>322.50</c:v>
                </c:pt>
                <c:pt idx="646">
                  <c:v>323.00</c:v>
                </c:pt>
                <c:pt idx="647">
                  <c:v>323.50</c:v>
                </c:pt>
                <c:pt idx="648">
                  <c:v>324.00</c:v>
                </c:pt>
                <c:pt idx="649">
                  <c:v>324.50</c:v>
                </c:pt>
                <c:pt idx="650">
                  <c:v>325.00</c:v>
                </c:pt>
                <c:pt idx="651">
                  <c:v>325.50</c:v>
                </c:pt>
                <c:pt idx="652">
                  <c:v>326.00</c:v>
                </c:pt>
                <c:pt idx="653">
                  <c:v>326.50</c:v>
                </c:pt>
                <c:pt idx="654">
                  <c:v>327.00</c:v>
                </c:pt>
                <c:pt idx="655">
                  <c:v>327.50</c:v>
                </c:pt>
                <c:pt idx="656">
                  <c:v>328.00</c:v>
                </c:pt>
                <c:pt idx="657">
                  <c:v>328.50</c:v>
                </c:pt>
                <c:pt idx="658">
                  <c:v>329.00</c:v>
                </c:pt>
                <c:pt idx="659">
                  <c:v>329.50</c:v>
                </c:pt>
                <c:pt idx="660">
                  <c:v>330.00</c:v>
                </c:pt>
                <c:pt idx="661">
                  <c:v>330.50</c:v>
                </c:pt>
                <c:pt idx="662">
                  <c:v>331.00</c:v>
                </c:pt>
                <c:pt idx="663">
                  <c:v>331.50</c:v>
                </c:pt>
                <c:pt idx="664">
                  <c:v>332.00</c:v>
                </c:pt>
                <c:pt idx="665">
                  <c:v>332.50</c:v>
                </c:pt>
                <c:pt idx="666">
                  <c:v>333.00</c:v>
                </c:pt>
                <c:pt idx="667">
                  <c:v>333.50</c:v>
                </c:pt>
                <c:pt idx="668">
                  <c:v>334.00</c:v>
                </c:pt>
                <c:pt idx="669">
                  <c:v>334.50</c:v>
                </c:pt>
                <c:pt idx="670">
                  <c:v>335.00</c:v>
                </c:pt>
                <c:pt idx="671">
                  <c:v>335.50</c:v>
                </c:pt>
                <c:pt idx="672">
                  <c:v>336.00</c:v>
                </c:pt>
                <c:pt idx="673">
                  <c:v>336.50</c:v>
                </c:pt>
                <c:pt idx="674">
                  <c:v>337.00</c:v>
                </c:pt>
                <c:pt idx="675">
                  <c:v>337.50</c:v>
                </c:pt>
                <c:pt idx="676">
                  <c:v>338.00</c:v>
                </c:pt>
                <c:pt idx="677">
                  <c:v>338.50</c:v>
                </c:pt>
                <c:pt idx="678">
                  <c:v>339.00</c:v>
                </c:pt>
                <c:pt idx="679">
                  <c:v>339.50</c:v>
                </c:pt>
                <c:pt idx="680">
                  <c:v>340.00</c:v>
                </c:pt>
                <c:pt idx="681">
                  <c:v>340.50</c:v>
                </c:pt>
                <c:pt idx="682">
                  <c:v>341.00</c:v>
                </c:pt>
                <c:pt idx="683">
                  <c:v>341.50</c:v>
                </c:pt>
                <c:pt idx="684">
                  <c:v>342.00</c:v>
                </c:pt>
                <c:pt idx="685">
                  <c:v>342.50</c:v>
                </c:pt>
                <c:pt idx="686">
                  <c:v>343.00</c:v>
                </c:pt>
                <c:pt idx="687">
                  <c:v>343.50</c:v>
                </c:pt>
                <c:pt idx="688">
                  <c:v>344.00</c:v>
                </c:pt>
                <c:pt idx="689">
                  <c:v>344.50</c:v>
                </c:pt>
                <c:pt idx="690">
                  <c:v>345.00</c:v>
                </c:pt>
                <c:pt idx="691">
                  <c:v>345.50</c:v>
                </c:pt>
                <c:pt idx="692">
                  <c:v>346.00</c:v>
                </c:pt>
                <c:pt idx="693">
                  <c:v>346.50</c:v>
                </c:pt>
                <c:pt idx="694">
                  <c:v>347.00</c:v>
                </c:pt>
                <c:pt idx="695">
                  <c:v>347.50</c:v>
                </c:pt>
                <c:pt idx="696">
                  <c:v>348.00</c:v>
                </c:pt>
                <c:pt idx="697">
                  <c:v>348.50</c:v>
                </c:pt>
                <c:pt idx="698">
                  <c:v>349.00</c:v>
                </c:pt>
                <c:pt idx="699">
                  <c:v>349.50</c:v>
                </c:pt>
                <c:pt idx="700">
                  <c:v>350.00</c:v>
                </c:pt>
                <c:pt idx="701">
                  <c:v>350.50</c:v>
                </c:pt>
                <c:pt idx="702">
                  <c:v>351.00</c:v>
                </c:pt>
                <c:pt idx="703">
                  <c:v>351.50</c:v>
                </c:pt>
                <c:pt idx="704">
                  <c:v>352.00</c:v>
                </c:pt>
                <c:pt idx="705">
                  <c:v>352.50</c:v>
                </c:pt>
                <c:pt idx="706">
                  <c:v>353.00</c:v>
                </c:pt>
                <c:pt idx="707">
                  <c:v>353.50</c:v>
                </c:pt>
                <c:pt idx="708">
                  <c:v>354.00</c:v>
                </c:pt>
                <c:pt idx="709">
                  <c:v>354.50</c:v>
                </c:pt>
                <c:pt idx="710">
                  <c:v>355.00</c:v>
                </c:pt>
                <c:pt idx="711">
                  <c:v>355.50</c:v>
                </c:pt>
                <c:pt idx="712">
                  <c:v>356.00</c:v>
                </c:pt>
                <c:pt idx="713">
                  <c:v>356.50</c:v>
                </c:pt>
                <c:pt idx="714">
                  <c:v>357.00</c:v>
                </c:pt>
                <c:pt idx="715">
                  <c:v>357.50</c:v>
                </c:pt>
                <c:pt idx="716">
                  <c:v>358.00</c:v>
                </c:pt>
                <c:pt idx="717">
                  <c:v>358.50</c:v>
                </c:pt>
                <c:pt idx="718">
                  <c:v>359.00</c:v>
                </c:pt>
                <c:pt idx="719">
                  <c:v>359.50</c:v>
                </c:pt>
                <c:pt idx="720">
                  <c:v>360.00</c:v>
                </c:pt>
                <c:pt idx="721">
                  <c:v>360.50</c:v>
                </c:pt>
                <c:pt idx="722">
                  <c:v>361.00</c:v>
                </c:pt>
                <c:pt idx="723">
                  <c:v>361.50</c:v>
                </c:pt>
                <c:pt idx="724">
                  <c:v>362.00</c:v>
                </c:pt>
                <c:pt idx="725">
                  <c:v>362.50</c:v>
                </c:pt>
                <c:pt idx="726">
                  <c:v>363.00</c:v>
                </c:pt>
                <c:pt idx="727">
                  <c:v>363.50</c:v>
                </c:pt>
                <c:pt idx="728">
                  <c:v>364.00</c:v>
                </c:pt>
                <c:pt idx="729">
                  <c:v>364.50</c:v>
                </c:pt>
                <c:pt idx="730">
                  <c:v>365.00</c:v>
                </c:pt>
                <c:pt idx="731">
                  <c:v>365.50</c:v>
                </c:pt>
                <c:pt idx="732">
                  <c:v>366.00</c:v>
                </c:pt>
                <c:pt idx="733">
                  <c:v>366.50</c:v>
                </c:pt>
                <c:pt idx="734">
                  <c:v>367.00</c:v>
                </c:pt>
                <c:pt idx="735">
                  <c:v>367.50</c:v>
                </c:pt>
                <c:pt idx="736">
                  <c:v>368.00</c:v>
                </c:pt>
                <c:pt idx="737">
                  <c:v>368.50</c:v>
                </c:pt>
                <c:pt idx="738">
                  <c:v>369.00</c:v>
                </c:pt>
                <c:pt idx="739">
                  <c:v>369.50</c:v>
                </c:pt>
                <c:pt idx="740">
                  <c:v>370.00</c:v>
                </c:pt>
                <c:pt idx="741">
                  <c:v>370.50</c:v>
                </c:pt>
                <c:pt idx="742">
                  <c:v>371.00</c:v>
                </c:pt>
                <c:pt idx="743">
                  <c:v>371.50</c:v>
                </c:pt>
                <c:pt idx="744">
                  <c:v>372.00</c:v>
                </c:pt>
                <c:pt idx="745">
                  <c:v>372.50</c:v>
                </c:pt>
                <c:pt idx="746">
                  <c:v>373.00</c:v>
                </c:pt>
                <c:pt idx="747">
                  <c:v>373.50</c:v>
                </c:pt>
                <c:pt idx="748">
                  <c:v>374.00</c:v>
                </c:pt>
                <c:pt idx="749">
                  <c:v>374.50</c:v>
                </c:pt>
                <c:pt idx="750">
                  <c:v>375.00</c:v>
                </c:pt>
                <c:pt idx="751">
                  <c:v>375.50</c:v>
                </c:pt>
                <c:pt idx="752">
                  <c:v>376.00</c:v>
                </c:pt>
                <c:pt idx="753">
                  <c:v>376.50</c:v>
                </c:pt>
                <c:pt idx="754">
                  <c:v>377.00</c:v>
                </c:pt>
                <c:pt idx="755">
                  <c:v>377.50</c:v>
                </c:pt>
                <c:pt idx="756">
                  <c:v>378.00</c:v>
                </c:pt>
                <c:pt idx="757">
                  <c:v>378.50</c:v>
                </c:pt>
                <c:pt idx="758">
                  <c:v>379.00</c:v>
                </c:pt>
                <c:pt idx="759">
                  <c:v>379.50</c:v>
                </c:pt>
                <c:pt idx="760">
                  <c:v>380.00</c:v>
                </c:pt>
                <c:pt idx="761">
                  <c:v>380.50</c:v>
                </c:pt>
                <c:pt idx="762">
                  <c:v>381.00</c:v>
                </c:pt>
                <c:pt idx="763">
                  <c:v>381.50</c:v>
                </c:pt>
                <c:pt idx="764">
                  <c:v>382.00</c:v>
                </c:pt>
                <c:pt idx="765">
                  <c:v>382.50</c:v>
                </c:pt>
                <c:pt idx="766">
                  <c:v>383.00</c:v>
                </c:pt>
                <c:pt idx="767">
                  <c:v>383.50</c:v>
                </c:pt>
                <c:pt idx="768">
                  <c:v>384.00</c:v>
                </c:pt>
                <c:pt idx="769">
                  <c:v>384.50</c:v>
                </c:pt>
                <c:pt idx="770">
                  <c:v>385.00</c:v>
                </c:pt>
                <c:pt idx="771">
                  <c:v>385.50</c:v>
                </c:pt>
                <c:pt idx="772">
                  <c:v>386.00</c:v>
                </c:pt>
                <c:pt idx="773">
                  <c:v>386.50</c:v>
                </c:pt>
                <c:pt idx="774">
                  <c:v>387.00</c:v>
                </c:pt>
                <c:pt idx="775">
                  <c:v>387.50</c:v>
                </c:pt>
                <c:pt idx="776">
                  <c:v>388.00</c:v>
                </c:pt>
                <c:pt idx="777">
                  <c:v>388.50</c:v>
                </c:pt>
                <c:pt idx="778">
                  <c:v>389.00</c:v>
                </c:pt>
                <c:pt idx="779">
                  <c:v>389.50</c:v>
                </c:pt>
                <c:pt idx="780">
                  <c:v>390.00</c:v>
                </c:pt>
                <c:pt idx="781">
                  <c:v>390.50</c:v>
                </c:pt>
                <c:pt idx="782">
                  <c:v>391.00</c:v>
                </c:pt>
                <c:pt idx="783">
                  <c:v>391.50</c:v>
                </c:pt>
                <c:pt idx="784">
                  <c:v>392.00</c:v>
                </c:pt>
                <c:pt idx="785">
                  <c:v>392.50</c:v>
                </c:pt>
                <c:pt idx="786">
                  <c:v>393.00</c:v>
                </c:pt>
                <c:pt idx="787">
                  <c:v>393.50</c:v>
                </c:pt>
                <c:pt idx="788">
                  <c:v>394.00</c:v>
                </c:pt>
                <c:pt idx="789">
                  <c:v>394.50</c:v>
                </c:pt>
                <c:pt idx="790">
                  <c:v>395.00</c:v>
                </c:pt>
                <c:pt idx="791">
                  <c:v>395.50</c:v>
                </c:pt>
                <c:pt idx="792">
                  <c:v>396.00</c:v>
                </c:pt>
                <c:pt idx="793">
                  <c:v>396.50</c:v>
                </c:pt>
                <c:pt idx="794">
                  <c:v>397.00</c:v>
                </c:pt>
                <c:pt idx="795">
                  <c:v>397.50</c:v>
                </c:pt>
                <c:pt idx="796">
                  <c:v>398.00</c:v>
                </c:pt>
                <c:pt idx="797">
                  <c:v>398.50</c:v>
                </c:pt>
                <c:pt idx="798">
                  <c:v>399.00</c:v>
                </c:pt>
                <c:pt idx="799">
                  <c:v>399.50</c:v>
                </c:pt>
                <c:pt idx="800">
                  <c:v>400.00</c:v>
                </c:pt>
                <c:pt idx="801">
                  <c:v>400.50</c:v>
                </c:pt>
                <c:pt idx="802">
                  <c:v>401.00</c:v>
                </c:pt>
                <c:pt idx="803">
                  <c:v>401.50</c:v>
                </c:pt>
                <c:pt idx="804">
                  <c:v>402.00</c:v>
                </c:pt>
                <c:pt idx="805">
                  <c:v>402.50</c:v>
                </c:pt>
                <c:pt idx="806">
                  <c:v>403.00</c:v>
                </c:pt>
                <c:pt idx="807">
                  <c:v>403.50</c:v>
                </c:pt>
                <c:pt idx="808">
                  <c:v>404.00</c:v>
                </c:pt>
                <c:pt idx="809">
                  <c:v>404.50</c:v>
                </c:pt>
                <c:pt idx="810">
                  <c:v>405.00</c:v>
                </c:pt>
                <c:pt idx="811">
                  <c:v>405.50</c:v>
                </c:pt>
                <c:pt idx="812">
                  <c:v>406.00</c:v>
                </c:pt>
                <c:pt idx="813">
                  <c:v>406.50</c:v>
                </c:pt>
                <c:pt idx="814">
                  <c:v>407.00</c:v>
                </c:pt>
                <c:pt idx="815">
                  <c:v>407.50</c:v>
                </c:pt>
                <c:pt idx="816">
                  <c:v>408.00</c:v>
                </c:pt>
                <c:pt idx="817">
                  <c:v>408.50</c:v>
                </c:pt>
                <c:pt idx="818">
                  <c:v>409.00</c:v>
                </c:pt>
                <c:pt idx="819">
                  <c:v>409.50</c:v>
                </c:pt>
                <c:pt idx="820">
                  <c:v>410.00</c:v>
                </c:pt>
                <c:pt idx="821">
                  <c:v>410.50</c:v>
                </c:pt>
                <c:pt idx="822">
                  <c:v>411.00</c:v>
                </c:pt>
                <c:pt idx="823">
                  <c:v>411.50</c:v>
                </c:pt>
                <c:pt idx="824">
                  <c:v>412.00</c:v>
                </c:pt>
                <c:pt idx="825">
                  <c:v>412.50</c:v>
                </c:pt>
                <c:pt idx="826">
                  <c:v>413.00</c:v>
                </c:pt>
                <c:pt idx="827">
                  <c:v>413.50</c:v>
                </c:pt>
                <c:pt idx="828">
                  <c:v>414.00</c:v>
                </c:pt>
                <c:pt idx="829">
                  <c:v>414.50</c:v>
                </c:pt>
                <c:pt idx="830">
                  <c:v>415.00</c:v>
                </c:pt>
                <c:pt idx="831">
                  <c:v>415.50</c:v>
                </c:pt>
                <c:pt idx="832">
                  <c:v>416.00</c:v>
                </c:pt>
                <c:pt idx="833">
                  <c:v>416.50</c:v>
                </c:pt>
                <c:pt idx="834">
                  <c:v>417.00</c:v>
                </c:pt>
                <c:pt idx="835">
                  <c:v>417.50</c:v>
                </c:pt>
                <c:pt idx="836">
                  <c:v>418.00</c:v>
                </c:pt>
                <c:pt idx="837">
                  <c:v>418.50</c:v>
                </c:pt>
                <c:pt idx="838">
                  <c:v>419.00</c:v>
                </c:pt>
                <c:pt idx="839">
                  <c:v>419.50</c:v>
                </c:pt>
                <c:pt idx="840">
                  <c:v>420.00</c:v>
                </c:pt>
                <c:pt idx="841">
                  <c:v>420.50</c:v>
                </c:pt>
                <c:pt idx="842">
                  <c:v>421.00</c:v>
                </c:pt>
                <c:pt idx="843">
                  <c:v>421.50</c:v>
                </c:pt>
                <c:pt idx="844">
                  <c:v>422.00</c:v>
                </c:pt>
                <c:pt idx="845">
                  <c:v>422.50</c:v>
                </c:pt>
                <c:pt idx="846">
                  <c:v>423.00</c:v>
                </c:pt>
                <c:pt idx="847">
                  <c:v>423.50</c:v>
                </c:pt>
                <c:pt idx="848">
                  <c:v>424.00</c:v>
                </c:pt>
                <c:pt idx="849">
                  <c:v>424.50</c:v>
                </c:pt>
                <c:pt idx="850">
                  <c:v>425.00</c:v>
                </c:pt>
                <c:pt idx="851">
                  <c:v>425.50</c:v>
                </c:pt>
                <c:pt idx="852">
                  <c:v>426.00</c:v>
                </c:pt>
                <c:pt idx="853">
                  <c:v>426.50</c:v>
                </c:pt>
                <c:pt idx="854">
                  <c:v>427.00</c:v>
                </c:pt>
                <c:pt idx="855">
                  <c:v>427.50</c:v>
                </c:pt>
                <c:pt idx="856">
                  <c:v>428.00</c:v>
                </c:pt>
                <c:pt idx="857">
                  <c:v>428.50</c:v>
                </c:pt>
                <c:pt idx="858">
                  <c:v>429.00</c:v>
                </c:pt>
                <c:pt idx="859">
                  <c:v>429.50</c:v>
                </c:pt>
                <c:pt idx="860">
                  <c:v>430.00</c:v>
                </c:pt>
                <c:pt idx="861">
                  <c:v>430.50</c:v>
                </c:pt>
                <c:pt idx="862">
                  <c:v>431.00</c:v>
                </c:pt>
                <c:pt idx="863">
                  <c:v>431.50</c:v>
                </c:pt>
                <c:pt idx="864">
                  <c:v>432.00</c:v>
                </c:pt>
                <c:pt idx="865">
                  <c:v>432.50</c:v>
                </c:pt>
                <c:pt idx="866">
                  <c:v>433.00</c:v>
                </c:pt>
                <c:pt idx="867">
                  <c:v>433.50</c:v>
                </c:pt>
                <c:pt idx="868">
                  <c:v>434.00</c:v>
                </c:pt>
                <c:pt idx="869">
                  <c:v>434.50</c:v>
                </c:pt>
                <c:pt idx="870">
                  <c:v>435.00</c:v>
                </c:pt>
                <c:pt idx="871">
                  <c:v>435.50</c:v>
                </c:pt>
                <c:pt idx="872">
                  <c:v>436.00</c:v>
                </c:pt>
                <c:pt idx="873">
                  <c:v>436.50</c:v>
                </c:pt>
                <c:pt idx="874">
                  <c:v>437.00</c:v>
                </c:pt>
                <c:pt idx="875">
                  <c:v>437.50</c:v>
                </c:pt>
                <c:pt idx="876">
                  <c:v>438.00</c:v>
                </c:pt>
                <c:pt idx="877">
                  <c:v>438.50</c:v>
                </c:pt>
                <c:pt idx="878">
                  <c:v>439.00</c:v>
                </c:pt>
                <c:pt idx="879">
                  <c:v>439.50</c:v>
                </c:pt>
                <c:pt idx="880">
                  <c:v>440.00</c:v>
                </c:pt>
                <c:pt idx="881">
                  <c:v>440.50</c:v>
                </c:pt>
                <c:pt idx="882">
                  <c:v>441.00</c:v>
                </c:pt>
                <c:pt idx="883">
                  <c:v>441.50</c:v>
                </c:pt>
                <c:pt idx="884">
                  <c:v>442.00</c:v>
                </c:pt>
                <c:pt idx="885">
                  <c:v>442.50</c:v>
                </c:pt>
                <c:pt idx="886">
                  <c:v>443.00</c:v>
                </c:pt>
                <c:pt idx="887">
                  <c:v>443.50</c:v>
                </c:pt>
                <c:pt idx="888">
                  <c:v>444.00</c:v>
                </c:pt>
                <c:pt idx="889">
                  <c:v>444.50</c:v>
                </c:pt>
                <c:pt idx="890">
                  <c:v>445.00</c:v>
                </c:pt>
                <c:pt idx="891">
                  <c:v>445.50</c:v>
                </c:pt>
                <c:pt idx="892">
                  <c:v>446.00</c:v>
                </c:pt>
                <c:pt idx="893">
                  <c:v>446.50</c:v>
                </c:pt>
                <c:pt idx="894">
                  <c:v>447.00</c:v>
                </c:pt>
                <c:pt idx="895">
                  <c:v>447.50</c:v>
                </c:pt>
                <c:pt idx="896">
                  <c:v>448.00</c:v>
                </c:pt>
                <c:pt idx="897">
                  <c:v>448.50</c:v>
                </c:pt>
                <c:pt idx="898">
                  <c:v>449.00</c:v>
                </c:pt>
                <c:pt idx="899">
                  <c:v>449.50</c:v>
                </c:pt>
                <c:pt idx="900">
                  <c:v>450.00</c:v>
                </c:pt>
                <c:pt idx="901">
                  <c:v>450.50</c:v>
                </c:pt>
                <c:pt idx="902">
                  <c:v>451.00</c:v>
                </c:pt>
                <c:pt idx="903">
                  <c:v>451.50</c:v>
                </c:pt>
                <c:pt idx="904">
                  <c:v>452.00</c:v>
                </c:pt>
                <c:pt idx="905">
                  <c:v>452.50</c:v>
                </c:pt>
                <c:pt idx="906">
                  <c:v>453.00</c:v>
                </c:pt>
                <c:pt idx="907">
                  <c:v>453.50</c:v>
                </c:pt>
                <c:pt idx="908">
                  <c:v>454.00</c:v>
                </c:pt>
                <c:pt idx="909">
                  <c:v>454.50</c:v>
                </c:pt>
                <c:pt idx="910">
                  <c:v>455.00</c:v>
                </c:pt>
                <c:pt idx="911">
                  <c:v>455.50</c:v>
                </c:pt>
                <c:pt idx="912">
                  <c:v>456.00</c:v>
                </c:pt>
                <c:pt idx="913">
                  <c:v>456.50</c:v>
                </c:pt>
                <c:pt idx="914">
                  <c:v>457.00</c:v>
                </c:pt>
                <c:pt idx="915">
                  <c:v>457.50</c:v>
                </c:pt>
                <c:pt idx="916">
                  <c:v>458.00</c:v>
                </c:pt>
                <c:pt idx="917">
                  <c:v>458.50</c:v>
                </c:pt>
                <c:pt idx="918">
                  <c:v>459.00</c:v>
                </c:pt>
                <c:pt idx="919">
                  <c:v>459.50</c:v>
                </c:pt>
                <c:pt idx="920">
                  <c:v>460.00</c:v>
                </c:pt>
                <c:pt idx="921">
                  <c:v>460.50</c:v>
                </c:pt>
                <c:pt idx="922">
                  <c:v>461.00</c:v>
                </c:pt>
                <c:pt idx="923">
                  <c:v>461.50</c:v>
                </c:pt>
                <c:pt idx="924">
                  <c:v>462.00</c:v>
                </c:pt>
                <c:pt idx="925">
                  <c:v>462.50</c:v>
                </c:pt>
                <c:pt idx="926">
                  <c:v>463.00</c:v>
                </c:pt>
                <c:pt idx="927">
                  <c:v>463.50</c:v>
                </c:pt>
                <c:pt idx="928">
                  <c:v>464.00</c:v>
                </c:pt>
                <c:pt idx="929">
                  <c:v>464.50</c:v>
                </c:pt>
                <c:pt idx="930">
                  <c:v>465.00</c:v>
                </c:pt>
                <c:pt idx="931">
                  <c:v>465.50</c:v>
                </c:pt>
                <c:pt idx="932">
                  <c:v>466.00</c:v>
                </c:pt>
                <c:pt idx="933">
                  <c:v>466.50</c:v>
                </c:pt>
                <c:pt idx="934">
                  <c:v>467.00</c:v>
                </c:pt>
                <c:pt idx="935">
                  <c:v>467.50</c:v>
                </c:pt>
                <c:pt idx="936">
                  <c:v>468.00</c:v>
                </c:pt>
                <c:pt idx="937">
                  <c:v>468.50</c:v>
                </c:pt>
                <c:pt idx="938">
                  <c:v>469.00</c:v>
                </c:pt>
                <c:pt idx="939">
                  <c:v>469.50</c:v>
                </c:pt>
                <c:pt idx="940">
                  <c:v>470.00</c:v>
                </c:pt>
                <c:pt idx="941">
                  <c:v>470.50</c:v>
                </c:pt>
                <c:pt idx="942">
                  <c:v>471.00</c:v>
                </c:pt>
                <c:pt idx="943">
                  <c:v>471.50</c:v>
                </c:pt>
                <c:pt idx="944">
                  <c:v>472.00</c:v>
                </c:pt>
                <c:pt idx="945">
                  <c:v>472.50</c:v>
                </c:pt>
                <c:pt idx="946">
                  <c:v>473.00</c:v>
                </c:pt>
                <c:pt idx="947">
                  <c:v>473.50</c:v>
                </c:pt>
                <c:pt idx="948">
                  <c:v>474.00</c:v>
                </c:pt>
                <c:pt idx="949">
                  <c:v>474.50</c:v>
                </c:pt>
                <c:pt idx="950">
                  <c:v>475.00</c:v>
                </c:pt>
                <c:pt idx="951">
                  <c:v>475.50</c:v>
                </c:pt>
                <c:pt idx="952">
                  <c:v>476.00</c:v>
                </c:pt>
                <c:pt idx="953">
                  <c:v>476.50</c:v>
                </c:pt>
                <c:pt idx="954">
                  <c:v>477.00</c:v>
                </c:pt>
                <c:pt idx="955">
                  <c:v>477.50</c:v>
                </c:pt>
                <c:pt idx="956">
                  <c:v>478.00</c:v>
                </c:pt>
                <c:pt idx="957">
                  <c:v>478.50</c:v>
                </c:pt>
                <c:pt idx="958">
                  <c:v>479.00</c:v>
                </c:pt>
                <c:pt idx="959">
                  <c:v>479.50</c:v>
                </c:pt>
                <c:pt idx="960">
                  <c:v>480.00</c:v>
                </c:pt>
                <c:pt idx="961">
                  <c:v>480.50</c:v>
                </c:pt>
                <c:pt idx="962">
                  <c:v>481.00</c:v>
                </c:pt>
                <c:pt idx="963">
                  <c:v>481.50</c:v>
                </c:pt>
                <c:pt idx="964">
                  <c:v>482.00</c:v>
                </c:pt>
                <c:pt idx="965">
                  <c:v>482.50</c:v>
                </c:pt>
                <c:pt idx="966">
                  <c:v>483.00</c:v>
                </c:pt>
                <c:pt idx="967">
                  <c:v>483.50</c:v>
                </c:pt>
                <c:pt idx="968">
                  <c:v>484.00</c:v>
                </c:pt>
                <c:pt idx="969">
                  <c:v>484.50</c:v>
                </c:pt>
                <c:pt idx="970">
                  <c:v>485.00</c:v>
                </c:pt>
                <c:pt idx="971">
                  <c:v>485.50</c:v>
                </c:pt>
                <c:pt idx="972">
                  <c:v>486.00</c:v>
                </c:pt>
                <c:pt idx="973">
                  <c:v>486.50</c:v>
                </c:pt>
                <c:pt idx="974">
                  <c:v>487.00</c:v>
                </c:pt>
                <c:pt idx="975">
                  <c:v>487.50</c:v>
                </c:pt>
                <c:pt idx="976">
                  <c:v>488.00</c:v>
                </c:pt>
                <c:pt idx="977">
                  <c:v>488.50</c:v>
                </c:pt>
                <c:pt idx="978">
                  <c:v>489.00</c:v>
                </c:pt>
                <c:pt idx="979">
                  <c:v>489.50</c:v>
                </c:pt>
                <c:pt idx="980">
                  <c:v>490.00</c:v>
                </c:pt>
                <c:pt idx="981">
                  <c:v>490.50</c:v>
                </c:pt>
                <c:pt idx="982">
                  <c:v>491.00</c:v>
                </c:pt>
                <c:pt idx="983">
                  <c:v>491.50</c:v>
                </c:pt>
                <c:pt idx="984">
                  <c:v>492.00</c:v>
                </c:pt>
                <c:pt idx="985">
                  <c:v>492.50</c:v>
                </c:pt>
                <c:pt idx="986">
                  <c:v>493.00</c:v>
                </c:pt>
                <c:pt idx="987">
                  <c:v>493.50</c:v>
                </c:pt>
                <c:pt idx="988">
                  <c:v>494.00</c:v>
                </c:pt>
                <c:pt idx="989">
                  <c:v>494.50</c:v>
                </c:pt>
                <c:pt idx="990">
                  <c:v>495.00</c:v>
                </c:pt>
                <c:pt idx="991">
                  <c:v>495.50</c:v>
                </c:pt>
                <c:pt idx="992">
                  <c:v>496.00</c:v>
                </c:pt>
                <c:pt idx="993">
                  <c:v>496.50</c:v>
                </c:pt>
                <c:pt idx="994">
                  <c:v>497.00</c:v>
                </c:pt>
                <c:pt idx="995">
                  <c:v>497.50</c:v>
                </c:pt>
                <c:pt idx="996">
                  <c:v>498.00</c:v>
                </c:pt>
                <c:pt idx="997">
                  <c:v>498.50</c:v>
                </c:pt>
                <c:pt idx="998">
                  <c:v>499.00</c:v>
                </c:pt>
                <c:pt idx="999">
                  <c:v>499.50</c:v>
                </c:pt>
                <c:pt idx="1000">
                  <c:v>500.00</c:v>
                </c:pt>
                <c:pt idx="1001">
                  <c:v>500.50</c:v>
                </c:pt>
                <c:pt idx="1002">
                  <c:v>501.00</c:v>
                </c:pt>
                <c:pt idx="1003">
                  <c:v>501.50</c:v>
                </c:pt>
                <c:pt idx="1004">
                  <c:v>502.00</c:v>
                </c:pt>
                <c:pt idx="1005">
                  <c:v>502.50</c:v>
                </c:pt>
                <c:pt idx="1006">
                  <c:v>503.00</c:v>
                </c:pt>
                <c:pt idx="1007">
                  <c:v>503.50</c:v>
                </c:pt>
                <c:pt idx="1008">
                  <c:v>504.00</c:v>
                </c:pt>
                <c:pt idx="1009">
                  <c:v>504.50</c:v>
                </c:pt>
                <c:pt idx="1010">
                  <c:v>505.00</c:v>
                </c:pt>
                <c:pt idx="1011">
                  <c:v>505.50</c:v>
                </c:pt>
                <c:pt idx="1012">
                  <c:v>506.00</c:v>
                </c:pt>
                <c:pt idx="1013">
                  <c:v>506.50</c:v>
                </c:pt>
                <c:pt idx="1014">
                  <c:v>507.00</c:v>
                </c:pt>
                <c:pt idx="1015">
                  <c:v>507.50</c:v>
                </c:pt>
                <c:pt idx="1016">
                  <c:v>508.00</c:v>
                </c:pt>
                <c:pt idx="1017">
                  <c:v>508.50</c:v>
                </c:pt>
                <c:pt idx="1018">
                  <c:v>509.00</c:v>
                </c:pt>
                <c:pt idx="1019">
                  <c:v>509.50</c:v>
                </c:pt>
                <c:pt idx="1020">
                  <c:v>510.00</c:v>
                </c:pt>
                <c:pt idx="1021">
                  <c:v>510.50</c:v>
                </c:pt>
                <c:pt idx="1022">
                  <c:v>511.00</c:v>
                </c:pt>
                <c:pt idx="1023">
                  <c:v>511.50</c:v>
                </c:pt>
                <c:pt idx="1024">
                  <c:v>512.00</c:v>
                </c:pt>
                <c:pt idx="1025">
                  <c:v>512.50</c:v>
                </c:pt>
                <c:pt idx="1026">
                  <c:v>513.00</c:v>
                </c:pt>
                <c:pt idx="1027">
                  <c:v>513.50</c:v>
                </c:pt>
                <c:pt idx="1028">
                  <c:v>514.00</c:v>
                </c:pt>
                <c:pt idx="1029">
                  <c:v>514.50</c:v>
                </c:pt>
                <c:pt idx="1030">
                  <c:v>515.00</c:v>
                </c:pt>
                <c:pt idx="1031">
                  <c:v>515.50</c:v>
                </c:pt>
                <c:pt idx="1032">
                  <c:v>516.00</c:v>
                </c:pt>
                <c:pt idx="1033">
                  <c:v>516.50</c:v>
                </c:pt>
                <c:pt idx="1034">
                  <c:v>517.00</c:v>
                </c:pt>
                <c:pt idx="1035">
                  <c:v>517.50</c:v>
                </c:pt>
                <c:pt idx="1036">
                  <c:v>518.00</c:v>
                </c:pt>
                <c:pt idx="1037">
                  <c:v>518.50</c:v>
                </c:pt>
                <c:pt idx="1038">
                  <c:v>519.00</c:v>
                </c:pt>
                <c:pt idx="1039">
                  <c:v>519.50</c:v>
                </c:pt>
                <c:pt idx="1040">
                  <c:v>520.00</c:v>
                </c:pt>
                <c:pt idx="1041">
                  <c:v>520.50</c:v>
                </c:pt>
                <c:pt idx="1042">
                  <c:v>521.00</c:v>
                </c:pt>
                <c:pt idx="1043">
                  <c:v>521.50</c:v>
                </c:pt>
                <c:pt idx="1044">
                  <c:v>522.00</c:v>
                </c:pt>
                <c:pt idx="1045">
                  <c:v>522.50</c:v>
                </c:pt>
                <c:pt idx="1046">
                  <c:v>523.00</c:v>
                </c:pt>
                <c:pt idx="1047">
                  <c:v>523.50</c:v>
                </c:pt>
                <c:pt idx="1048">
                  <c:v>524.00</c:v>
                </c:pt>
                <c:pt idx="1049">
                  <c:v>524.50</c:v>
                </c:pt>
                <c:pt idx="1050">
                  <c:v>525.00</c:v>
                </c:pt>
                <c:pt idx="1051">
                  <c:v>525.50</c:v>
                </c:pt>
                <c:pt idx="1052">
                  <c:v>526.00</c:v>
                </c:pt>
                <c:pt idx="1053">
                  <c:v>526.50</c:v>
                </c:pt>
                <c:pt idx="1054">
                  <c:v>527.00</c:v>
                </c:pt>
                <c:pt idx="1055">
                  <c:v>527.50</c:v>
                </c:pt>
                <c:pt idx="1056">
                  <c:v>528.00</c:v>
                </c:pt>
                <c:pt idx="1057">
                  <c:v>528.50</c:v>
                </c:pt>
                <c:pt idx="1058">
                  <c:v>529.00</c:v>
                </c:pt>
                <c:pt idx="1059">
                  <c:v>529.50</c:v>
                </c:pt>
                <c:pt idx="1060">
                  <c:v>530.00</c:v>
                </c:pt>
                <c:pt idx="1061">
                  <c:v>530.50</c:v>
                </c:pt>
                <c:pt idx="1062">
                  <c:v>531.00</c:v>
                </c:pt>
                <c:pt idx="1063">
                  <c:v>531.50</c:v>
                </c:pt>
                <c:pt idx="1064">
                  <c:v>532.00</c:v>
                </c:pt>
                <c:pt idx="1065">
                  <c:v>532.50</c:v>
                </c:pt>
                <c:pt idx="1066">
                  <c:v>533.00</c:v>
                </c:pt>
                <c:pt idx="1067">
                  <c:v>533.50</c:v>
                </c:pt>
                <c:pt idx="1068">
                  <c:v>534.00</c:v>
                </c:pt>
                <c:pt idx="1069">
                  <c:v>534.50</c:v>
                </c:pt>
                <c:pt idx="1070">
                  <c:v>535.00</c:v>
                </c:pt>
                <c:pt idx="1071">
                  <c:v>535.50</c:v>
                </c:pt>
                <c:pt idx="1072">
                  <c:v>536.00</c:v>
                </c:pt>
                <c:pt idx="1073">
                  <c:v>536.50</c:v>
                </c:pt>
                <c:pt idx="1074">
                  <c:v>537.00</c:v>
                </c:pt>
                <c:pt idx="1075">
                  <c:v>537.50</c:v>
                </c:pt>
                <c:pt idx="1076">
                  <c:v>538.00</c:v>
                </c:pt>
              </c:strCache>
            </c:strRef>
          </c:cat>
          <c:val>
            <c:numRef>
              <c:f>Data!$AV$38:$AV$1114</c:f>
              <c:numCache>
                <c:formatCode>General</c:formatCode>
                <c:ptCount val="1077"/>
                <c:pt idx="0">
                  <c:v>83.3071104932436</c:v>
                </c:pt>
                <c:pt idx="1">
                  <c:v>82.2059603133172</c:v>
                </c:pt>
                <c:pt idx="2">
                  <c:v>76.780921352328</c:v>
                </c:pt>
                <c:pt idx="3">
                  <c:v>71.8096361453539</c:v>
                </c:pt>
                <c:pt idx="4">
                  <c:v>67.003506553436</c:v>
                </c:pt>
                <c:pt idx="5">
                  <c:v>62.1363335659475</c:v>
                </c:pt>
                <c:pt idx="6">
                  <c:v>57.2355874401573</c:v>
                </c:pt>
                <c:pt idx="7">
                  <c:v>52.3843540361113</c:v>
                </c:pt>
                <c:pt idx="8">
                  <c:v>47.4812339889177</c:v>
                </c:pt>
                <c:pt idx="9">
                  <c:v>42.5984617402477</c:v>
                </c:pt>
                <c:pt idx="10">
                  <c:v>37.7109409542357</c:v>
                </c:pt>
                <c:pt idx="11">
                  <c:v>32.7952727391094</c:v>
                </c:pt>
                <c:pt idx="12">
                  <c:v>28.9424337228011</c:v>
                </c:pt>
                <c:pt idx="13">
                  <c:v>29.4443437712636</c:v>
                </c:pt>
                <c:pt idx="14">
                  <c:v>29.4572308723867</c:v>
                </c:pt>
                <c:pt idx="15">
                  <c:v>29.4358655797567</c:v>
                </c:pt>
                <c:pt idx="16">
                  <c:v>29.3805875210993</c:v>
                </c:pt>
                <c:pt idx="17">
                  <c:v>29.4575698055771</c:v>
                </c:pt>
                <c:pt idx="18">
                  <c:v>29.5331949682228</c:v>
                </c:pt>
                <c:pt idx="19">
                  <c:v>29.6535857043414</c:v>
                </c:pt>
                <c:pt idx="20">
                  <c:v>29.5396381715168</c:v>
                </c:pt>
                <c:pt idx="21">
                  <c:v>29.5704991497601</c:v>
                </c:pt>
                <c:pt idx="22">
                  <c:v>29.6566374921255</c:v>
                </c:pt>
                <c:pt idx="23">
                  <c:v>29.8089060060586</c:v>
                </c:pt>
                <c:pt idx="24">
                  <c:v>29.8017842418486</c:v>
                </c:pt>
                <c:pt idx="25">
                  <c:v>29.8770711658392</c:v>
                </c:pt>
                <c:pt idx="26">
                  <c:v>29.873340817139</c:v>
                </c:pt>
                <c:pt idx="27">
                  <c:v>29.8841929300492</c:v>
                </c:pt>
                <c:pt idx="28">
                  <c:v>29.7349762039002</c:v>
                </c:pt>
                <c:pt idx="29">
                  <c:v>29.6593510412545</c:v>
                </c:pt>
                <c:pt idx="30">
                  <c:v>29.4924993711758</c:v>
                </c:pt>
                <c:pt idx="31">
                  <c:v>29.5674466674407</c:v>
                </c:pt>
                <c:pt idx="32">
                  <c:v>29.5470988689172</c:v>
                </c:pt>
                <c:pt idx="33">
                  <c:v>29.3995781977907</c:v>
                </c:pt>
                <c:pt idx="34">
                  <c:v>29.2656224941682</c:v>
                </c:pt>
                <c:pt idx="35">
                  <c:v>29.3005527543022</c:v>
                </c:pt>
                <c:pt idx="36">
                  <c:v>29.2045790985977</c:v>
                </c:pt>
                <c:pt idx="37">
                  <c:v>29.1001272513864</c:v>
                </c:pt>
                <c:pt idx="38">
                  <c:v>29.09910975728</c:v>
                </c:pt>
                <c:pt idx="39">
                  <c:v>29.1136922188903</c:v>
                </c:pt>
                <c:pt idx="40">
                  <c:v>29.0245013942055</c:v>
                </c:pt>
                <c:pt idx="41">
                  <c:v>28.9637976263606</c:v>
                </c:pt>
                <c:pt idx="42">
                  <c:v>28.9810936370999</c:v>
                </c:pt>
                <c:pt idx="43">
                  <c:v>28.9407376677786</c:v>
                </c:pt>
                <c:pt idx="44">
                  <c:v>28.9766854220189</c:v>
                </c:pt>
                <c:pt idx="45">
                  <c:v>28.9458244437756</c:v>
                </c:pt>
                <c:pt idx="46">
                  <c:v>28.9373462522688</c:v>
                </c:pt>
                <c:pt idx="47">
                  <c:v>28.9536240743664</c:v>
                </c:pt>
                <c:pt idx="48">
                  <c:v>28.9353112640558</c:v>
                </c:pt>
                <c:pt idx="49">
                  <c:v>28.9112331168321</c:v>
                </c:pt>
                <c:pt idx="50">
                  <c:v>28.8824071268018</c:v>
                </c:pt>
                <c:pt idx="51">
                  <c:v>28.9522676470696</c:v>
                </c:pt>
                <c:pt idx="52">
                  <c:v>29.1652406233828</c:v>
                </c:pt>
                <c:pt idx="53">
                  <c:v>29.1577799259824</c:v>
                </c:pt>
                <c:pt idx="54">
                  <c:v>29.1370924997332</c:v>
                </c:pt>
                <c:pt idx="55">
                  <c:v>29.2401872251124</c:v>
                </c:pt>
                <c:pt idx="56">
                  <c:v>29.1961009070909</c:v>
                </c:pt>
                <c:pt idx="57">
                  <c:v>29.1415014093495</c:v>
                </c:pt>
                <c:pt idx="58">
                  <c:v>29.1967794680069</c:v>
                </c:pt>
                <c:pt idx="59">
                  <c:v>29.2741006856751</c:v>
                </c:pt>
                <c:pt idx="60">
                  <c:v>29.3951699827097</c:v>
                </c:pt>
                <c:pt idx="61">
                  <c:v>29.5559166881497</c:v>
                </c:pt>
                <c:pt idx="62">
                  <c:v>29.5667688010599</c:v>
                </c:pt>
                <c:pt idx="63">
                  <c:v>29.5437074534074</c:v>
                </c:pt>
                <c:pt idx="64">
                  <c:v>29.5555763658888</c:v>
                </c:pt>
                <c:pt idx="65">
                  <c:v>29.6556193034839</c:v>
                </c:pt>
                <c:pt idx="66">
                  <c:v>29.5864373441321</c:v>
                </c:pt>
                <c:pt idx="67">
                  <c:v>29.7044541588473</c:v>
                </c:pt>
                <c:pt idx="68">
                  <c:v>29.8190795580528</c:v>
                </c:pt>
                <c:pt idx="69">
                  <c:v>29.8862272237269</c:v>
                </c:pt>
                <c:pt idx="70">
                  <c:v>29.9425227764907</c:v>
                </c:pt>
                <c:pt idx="71">
                  <c:v>29.9089489436537</c:v>
                </c:pt>
                <c:pt idx="72">
                  <c:v>29.8401059174923</c:v>
                </c:pt>
                <c:pt idx="73">
                  <c:v>29.9014882462533</c:v>
                </c:pt>
                <c:pt idx="74">
                  <c:v>29.8814800754554</c:v>
                </c:pt>
                <c:pt idx="75">
                  <c:v>29.9774537311599</c:v>
                </c:pt>
                <c:pt idx="76">
                  <c:v>29.9852540562859</c:v>
                </c:pt>
                <c:pt idx="77">
                  <c:v>30.0530795883408</c:v>
                </c:pt>
                <c:pt idx="78">
                  <c:v>30.1317572333059</c:v>
                </c:pt>
                <c:pt idx="79">
                  <c:v>30.230443743604</c:v>
                </c:pt>
                <c:pt idx="80">
                  <c:v>30.3019996243591</c:v>
                </c:pt>
                <c:pt idx="81">
                  <c:v>30.3382863117899</c:v>
                </c:pt>
                <c:pt idx="82">
                  <c:v>30.4234078545842</c:v>
                </c:pt>
                <c:pt idx="83">
                  <c:v>30.4590166756341</c:v>
                </c:pt>
                <c:pt idx="84">
                  <c:v>30.479024846432</c:v>
                </c:pt>
                <c:pt idx="85">
                  <c:v>30.5536332095065</c:v>
                </c:pt>
                <c:pt idx="86">
                  <c:v>30.673345384709</c:v>
                </c:pt>
                <c:pt idx="87">
                  <c:v>30.6679189809863</c:v>
                </c:pt>
                <c:pt idx="88">
                  <c:v>30.8473181244624</c:v>
                </c:pt>
                <c:pt idx="89">
                  <c:v>30.9243004089402</c:v>
                </c:pt>
                <c:pt idx="90">
                  <c:v>30.989074153211</c:v>
                </c:pt>
                <c:pt idx="91">
                  <c:v>31.0619871557982</c:v>
                </c:pt>
                <c:pt idx="92">
                  <c:v>31.2234124221542</c:v>
                </c:pt>
                <c:pt idx="93">
                  <c:v>31.3688981050677</c:v>
                </c:pt>
                <c:pt idx="94">
                  <c:v>31.6157838474083</c:v>
                </c:pt>
                <c:pt idx="95">
                  <c:v>31.6771661761693</c:v>
                </c:pt>
                <c:pt idx="96">
                  <c:v>31.8375739484188</c:v>
                </c:pt>
                <c:pt idx="97">
                  <c:v>31.7975569122879</c:v>
                </c:pt>
                <c:pt idx="98">
                  <c:v>32.0139213041109</c:v>
                </c:pt>
                <c:pt idx="99">
                  <c:v>31.9674603701507</c:v>
                </c:pt>
                <c:pt idx="100">
                  <c:v>32.0929378822664</c:v>
                </c:pt>
                <c:pt idx="101">
                  <c:v>32.0658072527233</c:v>
                </c:pt>
                <c:pt idx="102">
                  <c:v>32.1597459202148</c:v>
                </c:pt>
                <c:pt idx="103">
                  <c:v>32.1984065290489</c:v>
                </c:pt>
                <c:pt idx="104">
                  <c:v>32.3021798153441</c:v>
                </c:pt>
                <c:pt idx="105">
                  <c:v>32.2920055688148</c:v>
                </c:pt>
                <c:pt idx="106">
                  <c:v>32.4903960835176</c:v>
                </c:pt>
                <c:pt idx="107">
                  <c:v>32.4795439706074</c:v>
                </c:pt>
                <c:pt idx="108">
                  <c:v>32.6433431583667</c:v>
                </c:pt>
                <c:pt idx="109">
                  <c:v>32.652160283064</c:v>
                </c:pt>
                <c:pt idx="110">
                  <c:v>32.8386811907502</c:v>
                </c:pt>
                <c:pt idx="111">
                  <c:v>32.9940021870026</c:v>
                </c:pt>
                <c:pt idx="112">
                  <c:v>33.2537750304664</c:v>
                </c:pt>
                <c:pt idx="113">
                  <c:v>33.3826439580919</c:v>
                </c:pt>
                <c:pt idx="114">
                  <c:v>33.4993043455102</c:v>
                </c:pt>
                <c:pt idx="115">
                  <c:v>33.5542434709772</c:v>
                </c:pt>
                <c:pt idx="116">
                  <c:v>33.6519124871689</c:v>
                </c:pt>
                <c:pt idx="117">
                  <c:v>33.6390253860458</c:v>
                </c:pt>
                <c:pt idx="118">
                  <c:v>33.8577630047369</c:v>
                </c:pt>
                <c:pt idx="119">
                  <c:v>34.0090140245636</c:v>
                </c:pt>
                <c:pt idx="120">
                  <c:v>34.2097784606697</c:v>
                </c:pt>
                <c:pt idx="121">
                  <c:v>34.2881171724444</c:v>
                </c:pt>
                <c:pt idx="122">
                  <c:v>34.4047775598628</c:v>
                </c:pt>
                <c:pt idx="123">
                  <c:v>34.43495997719</c:v>
                </c:pt>
                <c:pt idx="124">
                  <c:v>34.4702291705143</c:v>
                </c:pt>
                <c:pt idx="125">
                  <c:v>34.5299154442528</c:v>
                </c:pt>
                <c:pt idx="126">
                  <c:v>34.5183847704265</c:v>
                </c:pt>
                <c:pt idx="127">
                  <c:v>34.6587843718782</c:v>
                </c:pt>
                <c:pt idx="128">
                  <c:v>34.7713747828707</c:v>
                </c:pt>
                <c:pt idx="129">
                  <c:v>34.8822698333759</c:v>
                </c:pt>
                <c:pt idx="130">
                  <c:v>34.897191922712</c:v>
                </c:pt>
                <c:pt idx="131">
                  <c:v>34.9738345794641</c:v>
                </c:pt>
                <c:pt idx="132">
                  <c:v>35.0782864266754</c:v>
                </c:pt>
                <c:pt idx="133">
                  <c:v>35.07455538344</c:v>
                </c:pt>
                <c:pt idx="134">
                  <c:v>35.0796421594371</c:v>
                </c:pt>
                <c:pt idx="135">
                  <c:v>35.2420849198996</c:v>
                </c:pt>
                <c:pt idx="136">
                  <c:v>35.3322932386909</c:v>
                </c:pt>
                <c:pt idx="137">
                  <c:v>35.5028752574698</c:v>
                </c:pt>
                <c:pt idx="138">
                  <c:v>35.6659958843131</c:v>
                </c:pt>
                <c:pt idx="139">
                  <c:v>35.848786443299</c:v>
                </c:pt>
                <c:pt idx="140">
                  <c:v>35.9406901225776</c:v>
                </c:pt>
                <c:pt idx="141">
                  <c:v>36.0512462398925</c:v>
                </c:pt>
                <c:pt idx="142">
                  <c:v>36.1509502442971</c:v>
                </c:pt>
                <c:pt idx="143">
                  <c:v>36.2455667781695</c:v>
                </c:pt>
                <c:pt idx="144">
                  <c:v>36.3727403453076</c:v>
                </c:pt>
                <c:pt idx="145">
                  <c:v>36.5528173551646</c:v>
                </c:pt>
                <c:pt idx="146">
                  <c:v>36.4975392965072</c:v>
                </c:pt>
                <c:pt idx="147">
                  <c:v>36.6494688772499</c:v>
                </c:pt>
                <c:pt idx="148">
                  <c:v>36.7308593768087</c:v>
                </c:pt>
                <c:pt idx="149">
                  <c:v>36.7790156712561</c:v>
                </c:pt>
                <c:pt idx="150">
                  <c:v>36.7671460642395</c:v>
                </c:pt>
                <c:pt idx="151">
                  <c:v>36.6704945421542</c:v>
                </c:pt>
                <c:pt idx="152">
                  <c:v>36.7349286586993</c:v>
                </c:pt>
                <c:pt idx="153">
                  <c:v>36.879736475232</c:v>
                </c:pt>
                <c:pt idx="154">
                  <c:v>36.8895710940357</c:v>
                </c:pt>
                <c:pt idx="155">
                  <c:v>36.9434927253963</c:v>
                </c:pt>
                <c:pt idx="156">
                  <c:v>37.0801619781477</c:v>
                </c:pt>
                <c:pt idx="157">
                  <c:v>37.3107692038555</c:v>
                </c:pt>
                <c:pt idx="158">
                  <c:v>37.3253516654659</c:v>
                </c:pt>
                <c:pt idx="159">
                  <c:v>37.4426906138003</c:v>
                </c:pt>
                <c:pt idx="160">
                  <c:v>37.6000459037305</c:v>
                </c:pt>
                <c:pt idx="161">
                  <c:v>37.8323491844607</c:v>
                </c:pt>
                <c:pt idx="162">
                  <c:v>37.991061596223</c:v>
                </c:pt>
                <c:pt idx="163">
                  <c:v>38.0107308338304</c:v>
                </c:pt>
                <c:pt idx="164">
                  <c:v>38.0120872611273</c:v>
                </c:pt>
                <c:pt idx="165">
                  <c:v>38.1562172112792</c:v>
                </c:pt>
                <c:pt idx="166">
                  <c:v>38.2959375572796</c:v>
                </c:pt>
                <c:pt idx="167">
                  <c:v>38.3451106512982</c:v>
                </c:pt>
                <c:pt idx="168">
                  <c:v>38.3739366413286</c:v>
                </c:pt>
                <c:pt idx="169">
                  <c:v>38.3902151579615</c:v>
                </c:pt>
                <c:pt idx="170">
                  <c:v>38.44277966749</c:v>
                </c:pt>
                <c:pt idx="171">
                  <c:v>38.409884395569</c:v>
                </c:pt>
                <c:pt idx="172">
                  <c:v>38.42853613907</c:v>
                </c:pt>
                <c:pt idx="173">
                  <c:v>38.4882224128084</c:v>
                </c:pt>
                <c:pt idx="174">
                  <c:v>38.6557519492679</c:v>
                </c:pt>
                <c:pt idx="175">
                  <c:v>38.587247856297</c:v>
                </c:pt>
                <c:pt idx="176">
                  <c:v>38.6482905573323</c:v>
                </c:pt>
                <c:pt idx="177">
                  <c:v>38.6021692510978</c:v>
                </c:pt>
                <c:pt idx="178">
                  <c:v>38.6994993340991</c:v>
                </c:pt>
                <c:pt idx="179">
                  <c:v>38.7496899222242</c:v>
                </c:pt>
                <c:pt idx="180">
                  <c:v>38.8931413114601</c:v>
                </c:pt>
                <c:pt idx="181">
                  <c:v>38.9406197395267</c:v>
                </c:pt>
                <c:pt idx="182">
                  <c:v>38.9972542254809</c:v>
                </c:pt>
                <c:pt idx="183">
                  <c:v>39.0633843970486</c:v>
                </c:pt>
                <c:pt idx="184">
                  <c:v>39.1688537383663</c:v>
                </c:pt>
                <c:pt idx="185">
                  <c:v>39.1986972225032</c:v>
                </c:pt>
                <c:pt idx="186">
                  <c:v>39.4333744246367</c:v>
                </c:pt>
                <c:pt idx="187">
                  <c:v>39.423539805833</c:v>
                </c:pt>
                <c:pt idx="188">
                  <c:v>39.5880175545084</c:v>
                </c:pt>
                <c:pt idx="189">
                  <c:v>39.5964957460153</c:v>
                </c:pt>
                <c:pt idx="190">
                  <c:v>39.7023040205234</c:v>
                </c:pt>
                <c:pt idx="191">
                  <c:v>39.7823380927854</c:v>
                </c:pt>
                <c:pt idx="192">
                  <c:v>39.812859443303</c:v>
                </c:pt>
                <c:pt idx="193">
                  <c:v>39.8477897034369</c:v>
                </c:pt>
                <c:pt idx="194">
                  <c:v>39.8508421857563</c:v>
                </c:pt>
                <c:pt idx="195">
                  <c:v>39.9644500908553</c:v>
                </c:pt>
                <c:pt idx="196">
                  <c:v>40.0539798487306</c:v>
                </c:pt>
                <c:pt idx="197">
                  <c:v>40.0821272778449</c:v>
                </c:pt>
                <c:pt idx="198">
                  <c:v>40.1835266427368</c:v>
                </c:pt>
                <c:pt idx="199">
                  <c:v>40.2045523076412</c:v>
                </c:pt>
                <c:pt idx="200">
                  <c:v>40.2157433537418</c:v>
                </c:pt>
                <c:pt idx="201">
                  <c:v>40.2750906942898</c:v>
                </c:pt>
                <c:pt idx="202">
                  <c:v>40.2418557946432</c:v>
                </c:pt>
                <c:pt idx="203">
                  <c:v>40.3110377539949</c:v>
                </c:pt>
                <c:pt idx="204">
                  <c:v>40.3842896897725</c:v>
                </c:pt>
                <c:pt idx="205">
                  <c:v>40.4809412118578</c:v>
                </c:pt>
                <c:pt idx="206">
                  <c:v>40.4378716934074</c:v>
                </c:pt>
                <c:pt idx="207">
                  <c:v>40.5097672018882</c:v>
                </c:pt>
                <c:pt idx="208">
                  <c:v>40.4711065930541</c:v>
                </c:pt>
                <c:pt idx="209">
                  <c:v>40.5647063273552</c:v>
                </c:pt>
                <c:pt idx="210">
                  <c:v>40.506715414104</c:v>
                </c:pt>
                <c:pt idx="211">
                  <c:v>40.6220193742255</c:v>
                </c:pt>
                <c:pt idx="212">
                  <c:v>40.6135411827186</c:v>
                </c:pt>
                <c:pt idx="213">
                  <c:v>40.8207488221187</c:v>
                </c:pt>
                <c:pt idx="214">
                  <c:v>40.7946363812173</c:v>
                </c:pt>
                <c:pt idx="215">
                  <c:v>40.8726354652664</c:v>
                </c:pt>
                <c:pt idx="216">
                  <c:v>40.8472008907458</c:v>
                </c:pt>
                <c:pt idx="217">
                  <c:v>40.9560616475733</c:v>
                </c:pt>
                <c:pt idx="218">
                  <c:v>40.8753490143953</c:v>
                </c:pt>
                <c:pt idx="219">
                  <c:v>40.9791223006906</c:v>
                </c:pt>
                <c:pt idx="220">
                  <c:v>41.0235482464378</c:v>
                </c:pt>
                <c:pt idx="221">
                  <c:v>41.1998949075946</c:v>
                </c:pt>
                <c:pt idx="222">
                  <c:v>41.1232522508424</c:v>
                </c:pt>
                <c:pt idx="223">
                  <c:v>41.1978606139169</c:v>
                </c:pt>
                <c:pt idx="224">
                  <c:v>41.0791659328209</c:v>
                </c:pt>
                <c:pt idx="225">
                  <c:v>41.2015909626171</c:v>
                </c:pt>
                <c:pt idx="226">
                  <c:v>41.1256261722458</c:v>
                </c:pt>
                <c:pt idx="227">
                  <c:v>41.2059991776981</c:v>
                </c:pt>
                <c:pt idx="228">
                  <c:v>41.1903992219813</c:v>
                </c:pt>
                <c:pt idx="229">
                  <c:v>41.3196070827971</c:v>
                </c:pt>
                <c:pt idx="230">
                  <c:v>41.3850593879839</c:v>
                </c:pt>
                <c:pt idx="231">
                  <c:v>41.4243978631988</c:v>
                </c:pt>
                <c:pt idx="232">
                  <c:v>41.4291457060055</c:v>
                </c:pt>
                <c:pt idx="233">
                  <c:v>41.5135886878837</c:v>
                </c:pt>
                <c:pt idx="234">
                  <c:v>41.5081629786962</c:v>
                </c:pt>
                <c:pt idx="235">
                  <c:v>41.5807363535578</c:v>
                </c:pt>
                <c:pt idx="236">
                  <c:v>41.6193969623919</c:v>
                </c:pt>
                <c:pt idx="237">
                  <c:v>41.6502579406352</c:v>
                </c:pt>
                <c:pt idx="238">
                  <c:v>41.6960403136793</c:v>
                </c:pt>
                <c:pt idx="239">
                  <c:v>41.7038399442701</c:v>
                </c:pt>
                <c:pt idx="240">
                  <c:v>41.7513176778014</c:v>
                </c:pt>
                <c:pt idx="241">
                  <c:v>41.7112999471352</c:v>
                </c:pt>
                <c:pt idx="242">
                  <c:v>41.7421609253785</c:v>
                </c:pt>
                <c:pt idx="243">
                  <c:v>41.7302913183619</c:v>
                </c:pt>
                <c:pt idx="244">
                  <c:v>41.7838733219968</c:v>
                </c:pt>
                <c:pt idx="245">
                  <c:v>41.7998122109041</c:v>
                </c:pt>
                <c:pt idx="246">
                  <c:v>41.8513599208613</c:v>
                </c:pt>
                <c:pt idx="247">
                  <c:v>41.8845948205079</c:v>
                </c:pt>
                <c:pt idx="248">
                  <c:v>42.0104112658139</c:v>
                </c:pt>
                <c:pt idx="249">
                  <c:v>41.9113858223254</c:v>
                </c:pt>
                <c:pt idx="250">
                  <c:v>41.9819249035092</c:v>
                </c:pt>
                <c:pt idx="251">
                  <c:v>42.0256729828756</c:v>
                </c:pt>
                <c:pt idx="252">
                  <c:v>42.1148638075605</c:v>
                </c:pt>
                <c:pt idx="253">
                  <c:v>42.1497940676944</c:v>
                </c:pt>
                <c:pt idx="254">
                  <c:v>42.29663687244</c:v>
                </c:pt>
                <c:pt idx="255">
                  <c:v>42.3163061100475</c:v>
                </c:pt>
                <c:pt idx="256">
                  <c:v>42.3858276971248</c:v>
                </c:pt>
                <c:pt idx="257">
                  <c:v>42.4678967575997</c:v>
                </c:pt>
                <c:pt idx="258">
                  <c:v>42.5330094350609</c:v>
                </c:pt>
                <c:pt idx="259">
                  <c:v>42.6082963590514</c:v>
                </c:pt>
                <c:pt idx="260">
                  <c:v>42.700878599246</c:v>
                </c:pt>
                <c:pt idx="261">
                  <c:v>42.6500087556696</c:v>
                </c:pt>
                <c:pt idx="262">
                  <c:v>42.6171127892134</c:v>
                </c:pt>
                <c:pt idx="263">
                  <c:v>42.6259306084459</c:v>
                </c:pt>
                <c:pt idx="264">
                  <c:v>42.638817709569</c:v>
                </c:pt>
                <c:pt idx="265">
                  <c:v>42.593713897441</c:v>
                </c:pt>
                <c:pt idx="266">
                  <c:v>42.6361048549753</c:v>
                </c:pt>
                <c:pt idx="267">
                  <c:v>42.6232177538522</c:v>
                </c:pt>
                <c:pt idx="268">
                  <c:v>42.5801482354018</c:v>
                </c:pt>
                <c:pt idx="269">
                  <c:v>42.5943917638218</c:v>
                </c:pt>
                <c:pt idx="270">
                  <c:v>42.5920178424185</c:v>
                </c:pt>
                <c:pt idx="271">
                  <c:v>42.7246171187441</c:v>
                </c:pt>
                <c:pt idx="272">
                  <c:v>42.9118165873463</c:v>
                </c:pt>
                <c:pt idx="273">
                  <c:v>42.9833731626366</c:v>
                </c:pt>
                <c:pt idx="274">
                  <c:v>42.9484429025027</c:v>
                </c:pt>
                <c:pt idx="275">
                  <c:v>42.9253822493855</c:v>
                </c:pt>
                <c:pt idx="276">
                  <c:v>42.9141905087497</c:v>
                </c:pt>
                <c:pt idx="277">
                  <c:v>42.9219908338757</c:v>
                </c:pt>
                <c:pt idx="278">
                  <c:v>42.9514946902869</c:v>
                </c:pt>
                <c:pt idx="279">
                  <c:v>42.9918513541435</c:v>
                </c:pt>
                <c:pt idx="280">
                  <c:v>42.945051486993</c:v>
                </c:pt>
                <c:pt idx="281">
                  <c:v>42.9813381744237</c:v>
                </c:pt>
                <c:pt idx="282">
                  <c:v>43.0227116378516</c:v>
                </c:pt>
                <c:pt idx="283">
                  <c:v>43.063067607173</c:v>
                </c:pt>
                <c:pt idx="284">
                  <c:v>43.1325884997151</c:v>
                </c:pt>
                <c:pt idx="285">
                  <c:v>43.2400921347106</c:v>
                </c:pt>
                <c:pt idx="286">
                  <c:v>43.2682395638249</c:v>
                </c:pt>
                <c:pt idx="287">
                  <c:v>43.3581089494258</c:v>
                </c:pt>
                <c:pt idx="288">
                  <c:v>43.2967266206649</c:v>
                </c:pt>
                <c:pt idx="289">
                  <c:v>43.3557350280225</c:v>
                </c:pt>
                <c:pt idx="290">
                  <c:v>43.4222041327805</c:v>
                </c:pt>
                <c:pt idx="291">
                  <c:v>43.4927425194291</c:v>
                </c:pt>
                <c:pt idx="292">
                  <c:v>43.4120298862511</c:v>
                </c:pt>
                <c:pt idx="293">
                  <c:v>43.3411518718769</c:v>
                </c:pt>
                <c:pt idx="294">
                  <c:v>43.1159703553566</c:v>
                </c:pt>
                <c:pt idx="295">
                  <c:v>43.0901968476456</c:v>
                </c:pt>
                <c:pt idx="296">
                  <c:v>43.0800226011162</c:v>
                </c:pt>
                <c:pt idx="297">
                  <c:v>43.142761357174</c:v>
                </c:pt>
                <c:pt idx="298">
                  <c:v>43.1332656715607</c:v>
                </c:pt>
                <c:pt idx="299">
                  <c:v>43.329960131241</c:v>
                </c:pt>
                <c:pt idx="300">
                  <c:v>43.2963869929392</c:v>
                </c:pt>
                <c:pt idx="301">
                  <c:v>43.3126648150369</c:v>
                </c:pt>
                <c:pt idx="302">
                  <c:v>43.3272472766473</c:v>
                </c:pt>
                <c:pt idx="303">
                  <c:v>43.4523858555725</c:v>
                </c:pt>
                <c:pt idx="304">
                  <c:v>43.5117338906558</c:v>
                </c:pt>
                <c:pt idx="305">
                  <c:v>43.6609506168047</c:v>
                </c:pt>
                <c:pt idx="306">
                  <c:v>43.6826548426251</c:v>
                </c:pt>
                <c:pt idx="307">
                  <c:v>43.7277593492884</c:v>
                </c:pt>
                <c:pt idx="308">
                  <c:v>43.7301332706917</c:v>
                </c:pt>
                <c:pt idx="309">
                  <c:v>43.7392900231146</c:v>
                </c:pt>
                <c:pt idx="310">
                  <c:v>43.7172468641038</c:v>
                </c:pt>
                <c:pt idx="311">
                  <c:v>43.8718892994402</c:v>
                </c:pt>
                <c:pt idx="312">
                  <c:v>43.9058020654677</c:v>
                </c:pt>
                <c:pt idx="313">
                  <c:v>43.9875321927522</c:v>
                </c:pt>
                <c:pt idx="314">
                  <c:v>43.9685408215255</c:v>
                </c:pt>
                <c:pt idx="315">
                  <c:v>43.9790533067101</c:v>
                </c:pt>
                <c:pt idx="316">
                  <c:v>44.0282270952639</c:v>
                </c:pt>
                <c:pt idx="317">
                  <c:v>43.9434451801953</c:v>
                </c:pt>
                <c:pt idx="318">
                  <c:v>43.9736275975226</c:v>
                </c:pt>
                <c:pt idx="319">
                  <c:v>43.908175986871</c:v>
                </c:pt>
                <c:pt idx="320">
                  <c:v>44.0163574882473</c:v>
                </c:pt>
                <c:pt idx="321">
                  <c:v>43.9871925650265</c:v>
                </c:pt>
                <c:pt idx="322">
                  <c:v>43.9651494060157</c:v>
                </c:pt>
                <c:pt idx="323">
                  <c:v>43.9319152009043</c:v>
                </c:pt>
                <c:pt idx="324">
                  <c:v>43.9461587293243</c:v>
                </c:pt>
                <c:pt idx="325">
                  <c:v>43.9997407329592</c:v>
                </c:pt>
                <c:pt idx="326">
                  <c:v>44.0285667229896</c:v>
                </c:pt>
                <c:pt idx="327">
                  <c:v>43.9614190573155</c:v>
                </c:pt>
                <c:pt idx="328">
                  <c:v>44.0892704908345</c:v>
                </c:pt>
                <c:pt idx="329">
                  <c:v>44.0387402749837</c:v>
                </c:pt>
                <c:pt idx="330">
                  <c:v>44.1784613155193</c:v>
                </c:pt>
                <c:pt idx="331">
                  <c:v>44.0631580499331</c:v>
                </c:pt>
                <c:pt idx="332">
                  <c:v>44.0855401421343</c:v>
                </c:pt>
                <c:pt idx="333">
                  <c:v>44.0746880292241</c:v>
                </c:pt>
                <c:pt idx="334">
                  <c:v>44.1045308188257</c:v>
                </c:pt>
                <c:pt idx="335">
                  <c:v>44.0790962443051</c:v>
                </c:pt>
                <c:pt idx="336">
                  <c:v>44.0668877040981</c:v>
                </c:pt>
                <c:pt idx="337">
                  <c:v>44.006861802634</c:v>
                </c:pt>
                <c:pt idx="338">
                  <c:v>44.1272525387525</c:v>
                </c:pt>
                <c:pt idx="339">
                  <c:v>44.1428524944694</c:v>
                </c:pt>
                <c:pt idx="340">
                  <c:v>44.1981305531268</c:v>
                </c:pt>
                <c:pt idx="341">
                  <c:v>44.1998259136141</c:v>
                </c:pt>
                <c:pt idx="342">
                  <c:v>44.2825728404698</c:v>
                </c:pt>
                <c:pt idx="343">
                  <c:v>44.2567993327588</c:v>
                </c:pt>
                <c:pt idx="344">
                  <c:v>44.3208945161135</c:v>
                </c:pt>
                <c:pt idx="345">
                  <c:v>44.2761296371758</c:v>
                </c:pt>
                <c:pt idx="346">
                  <c:v>44.3086859759064</c:v>
                </c:pt>
                <c:pt idx="347">
                  <c:v>44.3551469098666</c:v>
                </c:pt>
                <c:pt idx="348">
                  <c:v>44.4979204327216</c:v>
                </c:pt>
                <c:pt idx="349">
                  <c:v>44.5223375131357</c:v>
                </c:pt>
                <c:pt idx="350">
                  <c:v>44.5901630451906</c:v>
                </c:pt>
                <c:pt idx="351">
                  <c:v>44.6155976197111</c:v>
                </c:pt>
                <c:pt idx="352">
                  <c:v>44.6705360506429</c:v>
                </c:pt>
                <c:pt idx="353">
                  <c:v>44.6362843514251</c:v>
                </c:pt>
                <c:pt idx="354">
                  <c:v>44.71123164769</c:v>
                </c:pt>
                <c:pt idx="355">
                  <c:v>44.6610403650296</c:v>
                </c:pt>
                <c:pt idx="356">
                  <c:v>44.7973699900554</c:v>
                </c:pt>
                <c:pt idx="357">
                  <c:v>44.8519694877968</c:v>
                </c:pt>
                <c:pt idx="358">
                  <c:v>44.7933000136296</c:v>
                </c:pt>
                <c:pt idx="359">
                  <c:v>44.7475176405855</c:v>
                </c:pt>
                <c:pt idx="360">
                  <c:v>44.7400569431851</c:v>
                </c:pt>
                <c:pt idx="361">
                  <c:v>44.767865439109</c:v>
                </c:pt>
                <c:pt idx="362">
                  <c:v>44.8563777028778</c:v>
                </c:pt>
                <c:pt idx="363">
                  <c:v>44.8563777028778</c:v>
                </c:pt>
                <c:pt idx="364">
                  <c:v>44.8367084652704</c:v>
                </c:pt>
                <c:pt idx="365">
                  <c:v>44.8631605338974</c:v>
                </c:pt>
                <c:pt idx="366">
                  <c:v>44.867229815788</c:v>
                </c:pt>
                <c:pt idx="367">
                  <c:v>44.8614651734101</c:v>
                </c:pt>
                <c:pt idx="368">
                  <c:v>44.7838050225515</c:v>
                </c:pt>
                <c:pt idx="369">
                  <c:v>44.8838479601466</c:v>
                </c:pt>
                <c:pt idx="370">
                  <c:v>44.7960135627586</c:v>
                </c:pt>
                <c:pt idx="371">
                  <c:v>44.8923261516534</c:v>
                </c:pt>
                <c:pt idx="372">
                  <c:v>44.763457224028</c:v>
                </c:pt>
                <c:pt idx="373">
                  <c:v>44.711910208606</c:v>
                </c:pt>
                <c:pt idx="374">
                  <c:v>44.6759631489009</c:v>
                </c:pt>
                <c:pt idx="375">
                  <c:v>44.7793968074705</c:v>
                </c:pt>
                <c:pt idx="376">
                  <c:v>44.7933007081648</c:v>
                </c:pt>
                <c:pt idx="377">
                  <c:v>44.8746919022589</c:v>
                </c:pt>
                <c:pt idx="378">
                  <c:v>44.8390830812089</c:v>
                </c:pt>
                <c:pt idx="379">
                  <c:v>44.9089436014767</c:v>
                </c:pt>
                <c:pt idx="380">
                  <c:v>44.891987218463</c:v>
                </c:pt>
                <c:pt idx="381">
                  <c:v>45.0401864505055</c:v>
                </c:pt>
                <c:pt idx="382">
                  <c:v>44.9933865833549</c:v>
                </c:pt>
                <c:pt idx="383">
                  <c:v>45.11479481358</c:v>
                </c:pt>
                <c:pt idx="384">
                  <c:v>45.1710896718086</c:v>
                </c:pt>
                <c:pt idx="385">
                  <c:v>45.2239938090627</c:v>
                </c:pt>
                <c:pt idx="386">
                  <c:v>45.2222984485754</c:v>
                </c:pt>
                <c:pt idx="387">
                  <c:v>45.2246723699787</c:v>
                </c:pt>
                <c:pt idx="388">
                  <c:v>45.1900810430352</c:v>
                </c:pt>
                <c:pt idx="389">
                  <c:v>45.2602804964935</c:v>
                </c:pt>
                <c:pt idx="390">
                  <c:v>45.3511666816656</c:v>
                </c:pt>
                <c:pt idx="391">
                  <c:v>45.4427314277538</c:v>
                </c:pt>
                <c:pt idx="392">
                  <c:v>45.4423924945634</c:v>
                </c:pt>
                <c:pt idx="393">
                  <c:v>45.4891923617139</c:v>
                </c:pt>
                <c:pt idx="394">
                  <c:v>45.4451053491571</c:v>
                </c:pt>
                <c:pt idx="395">
                  <c:v>45.4688445631904</c:v>
                </c:pt>
                <c:pt idx="396">
                  <c:v>45.501400901921</c:v>
                </c:pt>
                <c:pt idx="397">
                  <c:v>45.5458268476682</c:v>
                </c:pt>
                <c:pt idx="398">
                  <c:v>45.599070612648</c:v>
                </c:pt>
                <c:pt idx="399">
                  <c:v>45.680461806742</c:v>
                </c:pt>
                <c:pt idx="400">
                  <c:v>45.6628275573475</c:v>
                </c:pt>
                <c:pt idx="401">
                  <c:v>45.6028016558834</c:v>
                </c:pt>
                <c:pt idx="402">
                  <c:v>45.6109409141998</c:v>
                </c:pt>
                <c:pt idx="403">
                  <c:v>45.6492618953083</c:v>
                </c:pt>
                <c:pt idx="404">
                  <c:v>45.694705335162</c:v>
                </c:pt>
                <c:pt idx="405">
                  <c:v>45.8252703178099</c:v>
                </c:pt>
                <c:pt idx="406">
                  <c:v>45.8286617333197</c:v>
                </c:pt>
                <c:pt idx="407">
                  <c:v>45.8123832166868</c:v>
                </c:pt>
                <c:pt idx="408">
                  <c:v>45.8293395997005</c:v>
                </c:pt>
                <c:pt idx="409">
                  <c:v>45.7788093838498</c:v>
                </c:pt>
                <c:pt idx="410">
                  <c:v>45.801191476051</c:v>
                </c:pt>
                <c:pt idx="411">
                  <c:v>45.8273039169524</c:v>
                </c:pt>
                <c:pt idx="412">
                  <c:v>45.9239554390376</c:v>
                </c:pt>
                <c:pt idx="413">
                  <c:v>45.8659645257865</c:v>
                </c:pt>
                <c:pt idx="414">
                  <c:v>45.8564695347084</c:v>
                </c:pt>
                <c:pt idx="415">
                  <c:v>45.8015304092414</c:v>
                </c:pt>
                <c:pt idx="416">
                  <c:v>45.7916950959024</c:v>
                </c:pt>
                <c:pt idx="417">
                  <c:v>45.7838947707764</c:v>
                </c:pt>
                <c:pt idx="418">
                  <c:v>45.8188250309103</c:v>
                </c:pt>
                <c:pt idx="419">
                  <c:v>45.7886426135831</c:v>
                </c:pt>
                <c:pt idx="420">
                  <c:v>45.8961462485785</c:v>
                </c:pt>
                <c:pt idx="421">
                  <c:v>45.8954683821977</c:v>
                </c:pt>
                <c:pt idx="422">
                  <c:v>45.978554936779</c:v>
                </c:pt>
                <c:pt idx="423">
                  <c:v>45.9080165501304</c:v>
                </c:pt>
                <c:pt idx="424">
                  <c:v>45.9890681164988</c:v>
                </c:pt>
                <c:pt idx="425">
                  <c:v>46.0223023216102</c:v>
                </c:pt>
                <c:pt idx="426">
                  <c:v>46.0677457614639</c:v>
                </c:pt>
                <c:pt idx="427">
                  <c:v>46.0819892898839</c:v>
                </c:pt>
                <c:pt idx="428">
                  <c:v>46.0901285482003</c:v>
                </c:pt>
                <c:pt idx="429">
                  <c:v>46.101998155217</c:v>
                </c:pt>
                <c:pt idx="430">
                  <c:v>46.1728761695912</c:v>
                </c:pt>
                <c:pt idx="431">
                  <c:v>46.1379459094573</c:v>
                </c:pt>
                <c:pt idx="432">
                  <c:v>46.1369284153509</c:v>
                </c:pt>
                <c:pt idx="433">
                  <c:v>46.1121724017463</c:v>
                </c:pt>
                <c:pt idx="434">
                  <c:v>46.156937280684</c:v>
                </c:pt>
                <c:pt idx="435">
                  <c:v>46.1033545825138</c:v>
                </c:pt>
                <c:pt idx="436">
                  <c:v>46.0792764352901</c:v>
                </c:pt>
                <c:pt idx="437">
                  <c:v>46.101998155217</c:v>
                </c:pt>
                <c:pt idx="438">
                  <c:v>46.0863981995001</c:v>
                </c:pt>
                <c:pt idx="439">
                  <c:v>46.175589024185</c:v>
                </c:pt>
                <c:pt idx="440">
                  <c:v>46.1688061931654</c:v>
                </c:pt>
                <c:pt idx="441">
                  <c:v>46.1637187226331</c:v>
                </c:pt>
                <c:pt idx="442">
                  <c:v>46.1487973278323</c:v>
                </c:pt>
                <c:pt idx="443">
                  <c:v>46.1677886990589</c:v>
                </c:pt>
                <c:pt idx="444">
                  <c:v>46.058589009041</c:v>
                </c:pt>
                <c:pt idx="445">
                  <c:v>46.0718150433545</c:v>
                </c:pt>
                <c:pt idx="446">
                  <c:v>45.9989027353025</c:v>
                </c:pt>
                <c:pt idx="447">
                  <c:v>46.03281550133</c:v>
                </c:pt>
                <c:pt idx="448">
                  <c:v>45.9270072268218</c:v>
                </c:pt>
                <c:pt idx="449">
                  <c:v>45.9063204951079</c:v>
                </c:pt>
                <c:pt idx="450">
                  <c:v>45.8049211302159</c:v>
                </c:pt>
                <c:pt idx="451">
                  <c:v>45.8459556604534</c:v>
                </c:pt>
                <c:pt idx="452">
                  <c:v>45.7920347236281</c:v>
                </c:pt>
                <c:pt idx="453">
                  <c:v>45.852738491473</c:v>
                </c:pt>
                <c:pt idx="454">
                  <c:v>45.8137382549132</c:v>
                </c:pt>
                <c:pt idx="455">
                  <c:v>45.8842773360971</c:v>
                </c:pt>
                <c:pt idx="456">
                  <c:v>45.8717298626996</c:v>
                </c:pt>
                <c:pt idx="457">
                  <c:v>46.0012766567059</c:v>
                </c:pt>
                <c:pt idx="458">
                  <c:v>45.9907641715213</c:v>
                </c:pt>
                <c:pt idx="459">
                  <c:v>46.0684243223799</c:v>
                </c:pt>
                <c:pt idx="460">
                  <c:v>46.0518068725566</c:v>
                </c:pt>
                <c:pt idx="461">
                  <c:v>46.1159020559113</c:v>
                </c:pt>
                <c:pt idx="462">
                  <c:v>46.113528134508</c:v>
                </c:pt>
                <c:pt idx="463">
                  <c:v>46.1528666097229</c:v>
                </c:pt>
                <c:pt idx="464">
                  <c:v>46.1738922746272</c:v>
                </c:pt>
                <c:pt idx="465">
                  <c:v>46.1525276765325</c:v>
                </c:pt>
                <c:pt idx="466">
                  <c:v>46.2356142311138</c:v>
                </c:pt>
                <c:pt idx="467">
                  <c:v>46.2240835572876</c:v>
                </c:pt>
                <c:pt idx="468">
                  <c:v>46.208484296106</c:v>
                </c:pt>
                <c:pt idx="469">
                  <c:v>46.1688061931654</c:v>
                </c:pt>
                <c:pt idx="470">
                  <c:v>46.2495188263434</c:v>
                </c:pt>
                <c:pt idx="471">
                  <c:v>46.2861451414998</c:v>
                </c:pt>
                <c:pt idx="472">
                  <c:v>46.3380317846474</c:v>
                </c:pt>
                <c:pt idx="473">
                  <c:v>46.3224318289306</c:v>
                </c:pt>
                <c:pt idx="474">
                  <c:v>46.3909359219015</c:v>
                </c:pt>
                <c:pt idx="475">
                  <c:v>46.3322671422695</c:v>
                </c:pt>
                <c:pt idx="476">
                  <c:v>46.4126401477219</c:v>
                </c:pt>
                <c:pt idx="477">
                  <c:v>46.2861451414998</c:v>
                </c:pt>
                <c:pt idx="478">
                  <c:v>46.3014061640262</c:v>
                </c:pt>
                <c:pt idx="479">
                  <c:v>46.249179893153</c:v>
                </c:pt>
                <c:pt idx="480">
                  <c:v>46.3376921569218</c:v>
                </c:pt>
                <c:pt idx="481">
                  <c:v>46.2461274108336</c:v>
                </c:pt>
                <c:pt idx="482">
                  <c:v>46.3003879753846</c:v>
                </c:pt>
                <c:pt idx="483">
                  <c:v>46.2403620739205</c:v>
                </c:pt>
                <c:pt idx="484">
                  <c:v>46.320057212992</c:v>
                </c:pt>
                <c:pt idx="485">
                  <c:v>46.1979711163862</c:v>
                </c:pt>
                <c:pt idx="486">
                  <c:v>46.3163268642918</c:v>
                </c:pt>
                <c:pt idx="487">
                  <c:v>46.2966576266844</c:v>
                </c:pt>
                <c:pt idx="488">
                  <c:v>46.4343436790071</c:v>
                </c:pt>
                <c:pt idx="489">
                  <c:v>46.440786882301</c:v>
                </c:pt>
                <c:pt idx="490">
                  <c:v>46.5201430881821</c:v>
                </c:pt>
                <c:pt idx="491">
                  <c:v>46.3841523963467</c:v>
                </c:pt>
                <c:pt idx="492">
                  <c:v>46.4275608479875</c:v>
                </c:pt>
                <c:pt idx="493">
                  <c:v>46.3905955996407</c:v>
                </c:pt>
                <c:pt idx="494">
                  <c:v>46.4519779284016</c:v>
                </c:pt>
                <c:pt idx="495">
                  <c:v>46.4367176004104</c:v>
                </c:pt>
                <c:pt idx="496">
                  <c:v>46.5584647638258</c:v>
                </c:pt>
                <c:pt idx="497">
                  <c:v>46.5018302778715</c:v>
                </c:pt>
                <c:pt idx="498">
                  <c:v>46.5367605380054</c:v>
                </c:pt>
                <c:pt idx="499">
                  <c:v>46.4794474911351</c:v>
                </c:pt>
                <c:pt idx="500">
                  <c:v>46.4804649852416</c:v>
                </c:pt>
                <c:pt idx="501">
                  <c:v>46.5510040664254</c:v>
                </c:pt>
                <c:pt idx="502">
                  <c:v>46.6995429261935</c:v>
                </c:pt>
                <c:pt idx="503">
                  <c:v>46.7751687833745</c:v>
                </c:pt>
                <c:pt idx="504">
                  <c:v>46.8199336623121</c:v>
                </c:pt>
                <c:pt idx="505">
                  <c:v>46.8741942268631</c:v>
                </c:pt>
                <c:pt idx="506">
                  <c:v>46.859272137527</c:v>
                </c:pt>
                <c:pt idx="507">
                  <c:v>46.9036980832743</c:v>
                </c:pt>
                <c:pt idx="508">
                  <c:v>46.8833502847507</c:v>
                </c:pt>
                <c:pt idx="509">
                  <c:v>46.9060720046776</c:v>
                </c:pt>
                <c:pt idx="510">
                  <c:v>46.9298112187109</c:v>
                </c:pt>
                <c:pt idx="511">
                  <c:v>47.0342630659222</c:v>
                </c:pt>
                <c:pt idx="512">
                  <c:v>46.9576197146348</c:v>
                </c:pt>
                <c:pt idx="513">
                  <c:v>47.0142535060539</c:v>
                </c:pt>
                <c:pt idx="514">
                  <c:v>46.9644018511192</c:v>
                </c:pt>
                <c:pt idx="515">
                  <c:v>47.0461319784036</c:v>
                </c:pt>
                <c:pt idx="516">
                  <c:v>46.9762714581358</c:v>
                </c:pt>
                <c:pt idx="517">
                  <c:v>47.0742801020532</c:v>
                </c:pt>
                <c:pt idx="518">
                  <c:v>47.0400277083001</c:v>
                </c:pt>
                <c:pt idx="519">
                  <c:v>47.1560095348024</c:v>
                </c:pt>
                <c:pt idx="520">
                  <c:v>47.1549920406959</c:v>
                </c:pt>
                <c:pt idx="521">
                  <c:v>47.2041658292498</c:v>
                </c:pt>
                <c:pt idx="522">
                  <c:v>47.1170092982427</c:v>
                </c:pt>
                <c:pt idx="523">
                  <c:v>47.2207825845379</c:v>
                </c:pt>
                <c:pt idx="524">
                  <c:v>47.1376967244918</c:v>
                </c:pt>
                <c:pt idx="525">
                  <c:v>47.1766962665163</c:v>
                </c:pt>
                <c:pt idx="526">
                  <c:v>47.1227746351558</c:v>
                </c:pt>
                <c:pt idx="527">
                  <c:v>47.1851744580232</c:v>
                </c:pt>
                <c:pt idx="528">
                  <c:v>47.0959836333383</c:v>
                </c:pt>
                <c:pt idx="529">
                  <c:v>47.1434620614049</c:v>
                </c:pt>
                <c:pt idx="530">
                  <c:v>47.1003925429546</c:v>
                </c:pt>
                <c:pt idx="531">
                  <c:v>47.1570270289089</c:v>
                </c:pt>
                <c:pt idx="532">
                  <c:v>47.1773748274324</c:v>
                </c:pt>
                <c:pt idx="533">
                  <c:v>47.2384182230029</c:v>
                </c:pt>
                <c:pt idx="534">
                  <c:v>47.2082358056757</c:v>
                </c:pt>
                <c:pt idx="535">
                  <c:v>47.2618178093106</c:v>
                </c:pt>
                <c:pt idx="536">
                  <c:v>47.2374007288964</c:v>
                </c:pt>
                <c:pt idx="537">
                  <c:v>47.2251921886894</c:v>
                </c:pt>
                <c:pt idx="538">
                  <c:v>47.2160354362665</c:v>
                </c:pt>
                <c:pt idx="539">
                  <c:v>47.2329918192802</c:v>
                </c:pt>
                <c:pt idx="540">
                  <c:v>47.2211222122635</c:v>
                </c:pt>
                <c:pt idx="541">
                  <c:v>47.2255311218798</c:v>
                </c:pt>
                <c:pt idx="542">
                  <c:v>47.2428264380839</c:v>
                </c:pt>
                <c:pt idx="543">
                  <c:v>47.2377389675516</c:v>
                </c:pt>
                <c:pt idx="544">
                  <c:v>47.3120077029005</c:v>
                </c:pt>
                <c:pt idx="545">
                  <c:v>47.3072598600938</c:v>
                </c:pt>
                <c:pt idx="546">
                  <c:v>47.3676246947483</c:v>
                </c:pt>
                <c:pt idx="547">
                  <c:v>47.418154910599</c:v>
                </c:pt>
                <c:pt idx="548">
                  <c:v>47.50090253199</c:v>
                </c:pt>
                <c:pt idx="549">
                  <c:v>47.5148071272195</c:v>
                </c:pt>
                <c:pt idx="550">
                  <c:v>47.600945469585</c:v>
                </c:pt>
                <c:pt idx="551">
                  <c:v>47.6036583241787</c:v>
                </c:pt>
                <c:pt idx="552">
                  <c:v>47.6355367965285</c:v>
                </c:pt>
                <c:pt idx="553">
                  <c:v>47.6216328958342</c:v>
                </c:pt>
                <c:pt idx="554">
                  <c:v>47.6548677954808</c:v>
                </c:pt>
                <c:pt idx="555">
                  <c:v>47.6080686228655</c:v>
                </c:pt>
                <c:pt idx="556">
                  <c:v>47.6236685785823</c:v>
                </c:pt>
                <c:pt idx="557">
                  <c:v>47.5839904756417</c:v>
                </c:pt>
                <c:pt idx="558">
                  <c:v>47.5985729372521</c:v>
                </c:pt>
                <c:pt idx="559">
                  <c:v>47.5690683863057</c:v>
                </c:pt>
                <c:pt idx="560">
                  <c:v>47.6134943320529</c:v>
                </c:pt>
                <c:pt idx="561">
                  <c:v>47.6029818468684</c:v>
                </c:pt>
                <c:pt idx="562">
                  <c:v>47.6053557682717</c:v>
                </c:pt>
                <c:pt idx="563">
                  <c:v>47.6195986021565</c:v>
                </c:pt>
                <c:pt idx="564">
                  <c:v>47.6124768379465</c:v>
                </c:pt>
                <c:pt idx="565">
                  <c:v>47.5958593881232</c:v>
                </c:pt>
                <c:pt idx="566">
                  <c:v>47.6033200855236</c:v>
                </c:pt>
                <c:pt idx="567">
                  <c:v>47.6321460755539</c:v>
                </c:pt>
                <c:pt idx="568">
                  <c:v>47.6460506707835</c:v>
                </c:pt>
                <c:pt idx="569">
                  <c:v>47.6460506707835</c:v>
                </c:pt>
                <c:pt idx="570">
                  <c:v>47.6572424114193</c:v>
                </c:pt>
                <c:pt idx="571">
                  <c:v>47.6901376833403</c:v>
                </c:pt>
                <c:pt idx="572">
                  <c:v>47.6897980556147</c:v>
                </c:pt>
                <c:pt idx="573">
                  <c:v>47.760676069989</c:v>
                </c:pt>
                <c:pt idx="574">
                  <c:v>47.7586417763113</c:v>
                </c:pt>
                <c:pt idx="575">
                  <c:v>47.7976413183358</c:v>
                </c:pt>
                <c:pt idx="576">
                  <c:v>47.8098498585428</c:v>
                </c:pt>
                <c:pt idx="577">
                  <c:v>47.8512233219707</c:v>
                </c:pt>
                <c:pt idx="578">
                  <c:v>47.8539361765644</c:v>
                </c:pt>
                <c:pt idx="579">
                  <c:v>47.9075181801993</c:v>
                </c:pt>
                <c:pt idx="580">
                  <c:v>47.9217617086193</c:v>
                </c:pt>
                <c:pt idx="581">
                  <c:v>47.9597437565374</c:v>
                </c:pt>
                <c:pt idx="582">
                  <c:v>47.9085356743058</c:v>
                </c:pt>
                <c:pt idx="583">
                  <c:v>47.9146399444093</c:v>
                </c:pt>
                <c:pt idx="584">
                  <c:v>47.8515622551611</c:v>
                </c:pt>
                <c:pt idx="585">
                  <c:v>47.8810661115723</c:v>
                </c:pt>
                <c:pt idx="586">
                  <c:v>47.8630922344521</c:v>
                </c:pt>
                <c:pt idx="587">
                  <c:v>47.9098921016027</c:v>
                </c:pt>
                <c:pt idx="588">
                  <c:v>47.9112485288995</c:v>
                </c:pt>
                <c:pt idx="589">
                  <c:v>47.9648312270697</c:v>
                </c:pt>
                <c:pt idx="590">
                  <c:v>47.9733094185765</c:v>
                </c:pt>
                <c:pt idx="591">
                  <c:v>48.0095961060073</c:v>
                </c:pt>
                <c:pt idx="592">
                  <c:v>48.0241785676177</c:v>
                </c:pt>
                <c:pt idx="593">
                  <c:v>48.065890964236</c:v>
                </c:pt>
                <c:pt idx="594">
                  <c:v>48.1109954708992</c:v>
                </c:pt>
                <c:pt idx="595">
                  <c:v>48.1293082812098</c:v>
                </c:pt>
                <c:pt idx="596">
                  <c:v>48.1706817446377</c:v>
                </c:pt>
                <c:pt idx="597">
                  <c:v>48.1849252730577</c:v>
                </c:pt>
                <c:pt idx="598">
                  <c:v>48.2062905656876</c:v>
                </c:pt>
                <c:pt idx="599">
                  <c:v>48.2035777110939</c:v>
                </c:pt>
                <c:pt idx="600">
                  <c:v>48.2340990616115</c:v>
                </c:pt>
                <c:pt idx="601">
                  <c:v>48.2039166442843</c:v>
                </c:pt>
                <c:pt idx="602">
                  <c:v>48.2496990173284</c:v>
                </c:pt>
                <c:pt idx="603">
                  <c:v>48.2062905656876</c:v>
                </c:pt>
                <c:pt idx="604">
                  <c:v>48.261568624345</c:v>
                </c:pt>
                <c:pt idx="605">
                  <c:v>48.2151076903849</c:v>
                </c:pt>
                <c:pt idx="606">
                  <c:v>48.3090463578764</c:v>
                </c:pt>
                <c:pt idx="607">
                  <c:v>48.2642814789388</c:v>
                </c:pt>
                <c:pt idx="608">
                  <c:v>48.3409248302262</c:v>
                </c:pt>
                <c:pt idx="609">
                  <c:v>48.3009077940952</c:v>
                </c:pt>
                <c:pt idx="610">
                  <c:v>48.3744986630632</c:v>
                </c:pt>
                <c:pt idx="611">
                  <c:v>48.3222730867252</c:v>
                </c:pt>
                <c:pt idx="612">
                  <c:v>48.3904382465057</c:v>
                </c:pt>
                <c:pt idx="613">
                  <c:v>48.3276994904479</c:v>
                </c:pt>
                <c:pt idx="614">
                  <c:v>48.4111249782196</c:v>
                </c:pt>
                <c:pt idx="615">
                  <c:v>48.3409255247614</c:v>
                </c:pt>
                <c:pt idx="616">
                  <c:v>48.3995949989286</c:v>
                </c:pt>
                <c:pt idx="617">
                  <c:v>48.3331258941706</c:v>
                </c:pt>
                <c:pt idx="618">
                  <c:v>48.4050214026513</c:v>
                </c:pt>
                <c:pt idx="619">
                  <c:v>48.3443169402712</c:v>
                </c:pt>
                <c:pt idx="620">
                  <c:v>48.4151942601102</c:v>
                </c:pt>
                <c:pt idx="621">
                  <c:v>48.3538119313493</c:v>
                </c:pt>
                <c:pt idx="622">
                  <c:v>48.4111242836844</c:v>
                </c:pt>
                <c:pt idx="623">
                  <c:v>48.3724636748503</c:v>
                </c:pt>
                <c:pt idx="624">
                  <c:v>48.4389327796083</c:v>
                </c:pt>
                <c:pt idx="625">
                  <c:v>48.392133606993</c:v>
                </c:pt>
                <c:pt idx="626">
                  <c:v>48.4331681372304</c:v>
                </c:pt>
                <c:pt idx="627">
                  <c:v>48.4060375076873</c:v>
                </c:pt>
                <c:pt idx="628">
                  <c:v>48.448767398412</c:v>
                </c:pt>
                <c:pt idx="629">
                  <c:v>48.4216367688689</c:v>
                </c:pt>
                <c:pt idx="630">
                  <c:v>48.4484277706864</c:v>
                </c:pt>
                <c:pt idx="631">
                  <c:v>48.4260456784852</c:v>
                </c:pt>
                <c:pt idx="632">
                  <c:v>48.4067153740681</c:v>
                </c:pt>
                <c:pt idx="633">
                  <c:v>48.3802633054411</c:v>
                </c:pt>
                <c:pt idx="634">
                  <c:v>48.3846715205221</c:v>
                </c:pt>
                <c:pt idx="635">
                  <c:v>48.3551669695757</c:v>
                </c:pt>
                <c:pt idx="636">
                  <c:v>48.3555059027661</c:v>
                </c:pt>
                <c:pt idx="637">
                  <c:v>48.3707662307573</c:v>
                </c:pt>
                <c:pt idx="638">
                  <c:v>48.3724622857798</c:v>
                </c:pt>
                <c:pt idx="639">
                  <c:v>48.3650015883794</c:v>
                </c:pt>
                <c:pt idx="640">
                  <c:v>48.3371930924555</c:v>
                </c:pt>
                <c:pt idx="641">
                  <c:v>48.3572019577886</c:v>
                </c:pt>
                <c:pt idx="642">
                  <c:v>48.3165063607416</c:v>
                </c:pt>
                <c:pt idx="643">
                  <c:v>48.3836540264157</c:v>
                </c:pt>
                <c:pt idx="644">
                  <c:v>48.3565240914078</c:v>
                </c:pt>
                <c:pt idx="645">
                  <c:v>48.3884025637575</c:v>
                </c:pt>
                <c:pt idx="646">
                  <c:v>48.3517769431364</c:v>
                </c:pt>
                <c:pt idx="647">
                  <c:v>48.3806029331667</c:v>
                </c:pt>
                <c:pt idx="648">
                  <c:v>48.3056556369019</c:v>
                </c:pt>
                <c:pt idx="649">
                  <c:v>48.344316245736</c:v>
                </c:pt>
                <c:pt idx="650">
                  <c:v>48.304299209605</c:v>
                </c:pt>
                <c:pt idx="651">
                  <c:v>48.3321077055289</c:v>
                </c:pt>
                <c:pt idx="652">
                  <c:v>48.2700475103871</c:v>
                </c:pt>
                <c:pt idx="653">
                  <c:v>48.3110820406246</c:v>
                </c:pt>
                <c:pt idx="654">
                  <c:v>48.235795116634</c:v>
                </c:pt>
                <c:pt idx="655">
                  <c:v>48.2931074689692</c:v>
                </c:pt>
                <c:pt idx="656">
                  <c:v>48.2364729830149</c:v>
                </c:pt>
                <c:pt idx="657">
                  <c:v>48.2778464464427</c:v>
                </c:pt>
                <c:pt idx="658">
                  <c:v>48.1950988250518</c:v>
                </c:pt>
                <c:pt idx="659">
                  <c:v>48.2429161863088</c:v>
                </c:pt>
                <c:pt idx="660">
                  <c:v>48.1713596110185</c:v>
                </c:pt>
                <c:pt idx="661">
                  <c:v>48.2273155360567</c:v>
                </c:pt>
                <c:pt idx="662">
                  <c:v>48.183907084416</c:v>
                </c:pt>
                <c:pt idx="663">
                  <c:v>48.2344366057315</c:v>
                </c:pt>
                <c:pt idx="664">
                  <c:v>48.1801760411805</c:v>
                </c:pt>
                <c:pt idx="665">
                  <c:v>48.2154459290401</c:v>
                </c:pt>
                <c:pt idx="666">
                  <c:v>48.1343943626717</c:v>
                </c:pt>
                <c:pt idx="667">
                  <c:v>48.1764463870156</c:v>
                </c:pt>
                <c:pt idx="668">
                  <c:v>48.1126901368513</c:v>
                </c:pt>
                <c:pt idx="669">
                  <c:v>48.1679681955087</c:v>
                </c:pt>
                <c:pt idx="670">
                  <c:v>48.1401596995848</c:v>
                </c:pt>
                <c:pt idx="671">
                  <c:v>48.1991681069424</c:v>
                </c:pt>
                <c:pt idx="672">
                  <c:v>48.1615249922148</c:v>
                </c:pt>
                <c:pt idx="673">
                  <c:v>48.191707409542</c:v>
                </c:pt>
                <c:pt idx="674">
                  <c:v>48.1523689343271</c:v>
                </c:pt>
                <c:pt idx="675">
                  <c:v>48.1883166885674</c:v>
                </c:pt>
                <c:pt idx="676">
                  <c:v>48.1798384970606</c:v>
                </c:pt>
                <c:pt idx="677">
                  <c:v>48.1981513073712</c:v>
                </c:pt>
                <c:pt idx="678">
                  <c:v>48.1910295431612</c:v>
                </c:pt>
                <c:pt idx="679">
                  <c:v>48.2212119604884</c:v>
                </c:pt>
                <c:pt idx="680">
                  <c:v>48.2286726578888</c:v>
                </c:pt>
                <c:pt idx="681">
                  <c:v>48.1889945549483</c:v>
                </c:pt>
                <c:pt idx="682">
                  <c:v>48.187299194461</c:v>
                </c:pt>
                <c:pt idx="683">
                  <c:v>48.1594906985371</c:v>
                </c:pt>
                <c:pt idx="684">
                  <c:v>48.1520300011367</c:v>
                </c:pt>
                <c:pt idx="685">
                  <c:v>48.1442296760106</c:v>
                </c:pt>
                <c:pt idx="686">
                  <c:v>48.132360068994</c:v>
                </c:pt>
                <c:pt idx="687">
                  <c:v>48.1079422940446</c:v>
                </c:pt>
                <c:pt idx="688">
                  <c:v>48.1388032722879</c:v>
                </c:pt>
                <c:pt idx="689">
                  <c:v>48.0892905505436</c:v>
                </c:pt>
                <c:pt idx="690">
                  <c:v>48.091664471947</c:v>
                </c:pt>
                <c:pt idx="691">
                  <c:v>48.0282478495083</c:v>
                </c:pt>
                <c:pt idx="692">
                  <c:v>48.0858998295691</c:v>
                </c:pt>
                <c:pt idx="693">
                  <c:v>48.0136653878979</c:v>
                </c:pt>
                <c:pt idx="694">
                  <c:v>48.059447760942</c:v>
                </c:pt>
                <c:pt idx="695">
                  <c:v>48.0292653436148</c:v>
                </c:pt>
                <c:pt idx="696">
                  <c:v>48.0726737952555</c:v>
                </c:pt>
                <c:pt idx="697">
                  <c:v>48.0201092857271</c:v>
                </c:pt>
                <c:pt idx="698">
                  <c:v>48.081491614488</c:v>
                </c:pt>
                <c:pt idx="699">
                  <c:v>48.0299439045308</c:v>
                </c:pt>
                <c:pt idx="700">
                  <c:v>48.095056581992</c:v>
                </c:pt>
                <c:pt idx="701">
                  <c:v>48.0608048827741</c:v>
                </c:pt>
                <c:pt idx="702">
                  <c:v>48.1411778882265</c:v>
                </c:pt>
                <c:pt idx="703">
                  <c:v>48.1069254944734</c:v>
                </c:pt>
                <c:pt idx="704">
                  <c:v>48.1825513516543</c:v>
                </c:pt>
                <c:pt idx="705">
                  <c:v>48.1048905062605</c:v>
                </c:pt>
                <c:pt idx="706">
                  <c:v>48.1506728793046</c:v>
                </c:pt>
                <c:pt idx="707">
                  <c:v>48.065890964236</c:v>
                </c:pt>
                <c:pt idx="708">
                  <c:v>48.1571160825985</c:v>
                </c:pt>
                <c:pt idx="709">
                  <c:v>48.0811512922272</c:v>
                </c:pt>
                <c:pt idx="710">
                  <c:v>48.1642378468085</c:v>
                </c:pt>
                <c:pt idx="711">
                  <c:v>48.1001419689186</c:v>
                </c:pt>
                <c:pt idx="712">
                  <c:v>48.1638982190829</c:v>
                </c:pt>
                <c:pt idx="713">
                  <c:v>48.1052294394509</c:v>
                </c:pt>
                <c:pt idx="714">
                  <c:v>48.1560992830273</c:v>
                </c:pt>
                <c:pt idx="715">
                  <c:v>48.1021776516667</c:v>
                </c:pt>
                <c:pt idx="716">
                  <c:v>48.1645774745341</c:v>
                </c:pt>
                <c:pt idx="717">
                  <c:v>48.1014997852859</c:v>
                </c:pt>
                <c:pt idx="718">
                  <c:v>48.1767867092764</c:v>
                </c:pt>
                <c:pt idx="719">
                  <c:v>48.0994654916082</c:v>
                </c:pt>
                <c:pt idx="720">
                  <c:v>48.1432135709746</c:v>
                </c:pt>
                <c:pt idx="721">
                  <c:v>48.069961635197</c:v>
                </c:pt>
                <c:pt idx="722">
                  <c:v>48.1123532872666</c:v>
                </c:pt>
                <c:pt idx="723">
                  <c:v>48.0279103053884</c:v>
                </c:pt>
                <c:pt idx="724">
                  <c:v>48.062839870987</c:v>
                </c:pt>
                <c:pt idx="725">
                  <c:v>48.0024750363325</c:v>
                </c:pt>
                <c:pt idx="726">
                  <c:v>48.029944599066</c:v>
                </c:pt>
                <c:pt idx="727">
                  <c:v>47.9817883046186</c:v>
                </c:pt>
                <c:pt idx="728">
                  <c:v>48.0038314636294</c:v>
                </c:pt>
                <c:pt idx="729">
                  <c:v>47.9553355414564</c:v>
                </c:pt>
                <c:pt idx="730">
                  <c:v>47.9685615757699</c:v>
                </c:pt>
                <c:pt idx="731">
                  <c:v>47.9370220366105</c:v>
                </c:pt>
                <c:pt idx="732">
                  <c:v>47.9176917321935</c:v>
                </c:pt>
                <c:pt idx="733">
                  <c:v>47.8613961794296</c:v>
                </c:pt>
                <c:pt idx="734">
                  <c:v>47.8705522373173</c:v>
                </c:pt>
                <c:pt idx="735">
                  <c:v>47.8244309310828</c:v>
                </c:pt>
                <c:pt idx="736">
                  <c:v>47.8203609546569</c:v>
                </c:pt>
                <c:pt idx="737">
                  <c:v>47.8057784930465</c:v>
                </c:pt>
                <c:pt idx="738">
                  <c:v>47.8044220657497</c:v>
                </c:pt>
                <c:pt idx="739">
                  <c:v>47.8034045716432</c:v>
                </c:pt>
                <c:pt idx="740">
                  <c:v>47.7518575562212</c:v>
                </c:pt>
                <c:pt idx="741">
                  <c:v>47.7165883628969</c:v>
                </c:pt>
                <c:pt idx="742">
                  <c:v>47.6609713710491</c:v>
                </c:pt>
                <c:pt idx="743">
                  <c:v>47.674536338553</c:v>
                </c:pt>
                <c:pt idx="744">
                  <c:v>47.6423189330129</c:v>
                </c:pt>
                <c:pt idx="745">
                  <c:v>47.6582585164553</c:v>
                </c:pt>
                <c:pt idx="746">
                  <c:v>47.6080679283302</c:v>
                </c:pt>
                <c:pt idx="747">
                  <c:v>47.5955204549328</c:v>
                </c:pt>
                <c:pt idx="748">
                  <c:v>47.5195556645614</c:v>
                </c:pt>
                <c:pt idx="749">
                  <c:v>47.4625822454167</c:v>
                </c:pt>
                <c:pt idx="750">
                  <c:v>47.394078846981</c:v>
                </c:pt>
                <c:pt idx="751">
                  <c:v>47.4096781081626</c:v>
                </c:pt>
                <c:pt idx="752">
                  <c:v>47.3957735129331</c:v>
                </c:pt>
                <c:pt idx="753">
                  <c:v>47.3849214000229</c:v>
                </c:pt>
                <c:pt idx="754">
                  <c:v>47.3160783738615</c:v>
                </c:pt>
                <c:pt idx="755">
                  <c:v>47.3086176764611</c:v>
                </c:pt>
                <c:pt idx="756">
                  <c:v>47.2323132583641</c:v>
                </c:pt>
                <c:pt idx="757">
                  <c:v>47.2326521915546</c:v>
                </c:pt>
                <c:pt idx="758">
                  <c:v>47.1726262900905</c:v>
                </c:pt>
                <c:pt idx="759">
                  <c:v>47.1607566830738</c:v>
                </c:pt>
                <c:pt idx="760">
                  <c:v>47.1895826731042</c:v>
                </c:pt>
                <c:pt idx="761">
                  <c:v>47.163808470858</c:v>
                </c:pt>
                <c:pt idx="762">
                  <c:v>47.1197221528364</c:v>
                </c:pt>
                <c:pt idx="763">
                  <c:v>47.0834354654056</c:v>
                </c:pt>
                <c:pt idx="764">
                  <c:v>47.0674965764984</c:v>
                </c:pt>
                <c:pt idx="765">
                  <c:v>46.9949232016368</c:v>
                </c:pt>
                <c:pt idx="766">
                  <c:v>46.9745754031133</c:v>
                </c:pt>
                <c:pt idx="767">
                  <c:v>46.9671147057129</c:v>
                </c:pt>
                <c:pt idx="768">
                  <c:v>46.9386276488729</c:v>
                </c:pt>
                <c:pt idx="769">
                  <c:v>46.9359147942792</c:v>
                </c:pt>
                <c:pt idx="770">
                  <c:v>46.9040363219294</c:v>
                </c:pt>
                <c:pt idx="771">
                  <c:v>46.8419754322524</c:v>
                </c:pt>
                <c:pt idx="772">
                  <c:v>46.8063673057377</c:v>
                </c:pt>
                <c:pt idx="773">
                  <c:v>46.7656717086907</c:v>
                </c:pt>
                <c:pt idx="774">
                  <c:v>46.7134461323527</c:v>
                </c:pt>
                <c:pt idx="775">
                  <c:v>46.6673248261182</c:v>
                </c:pt>
                <c:pt idx="776">
                  <c:v>46.704290074465</c:v>
                </c:pt>
                <c:pt idx="777">
                  <c:v>46.6612205560146</c:v>
                </c:pt>
                <c:pt idx="778">
                  <c:v>46.6167946102674</c:v>
                </c:pt>
                <c:pt idx="779">
                  <c:v>46.5815254169431</c:v>
                </c:pt>
                <c:pt idx="780">
                  <c:v>46.5296387737955</c:v>
                </c:pt>
                <c:pt idx="781">
                  <c:v>46.503526332894</c:v>
                </c:pt>
                <c:pt idx="782">
                  <c:v>46.4825006679897</c:v>
                </c:pt>
                <c:pt idx="783">
                  <c:v>46.4767353310766</c:v>
                </c:pt>
                <c:pt idx="784">
                  <c:v>46.5008134783003</c:v>
                </c:pt>
                <c:pt idx="785">
                  <c:v>46.5062391874878</c:v>
                </c:pt>
                <c:pt idx="786">
                  <c:v>46.5231955705015</c:v>
                </c:pt>
                <c:pt idx="787">
                  <c:v>46.4869088830707</c:v>
                </c:pt>
                <c:pt idx="788">
                  <c:v>46.4702921277826</c:v>
                </c:pt>
                <c:pt idx="789">
                  <c:v>46.4669007122728</c:v>
                </c:pt>
                <c:pt idx="790">
                  <c:v>46.4431614982396</c:v>
                </c:pt>
                <c:pt idx="791">
                  <c:v>46.4577439598499</c:v>
                </c:pt>
                <c:pt idx="792">
                  <c:v>46.3651617196553</c:v>
                </c:pt>
                <c:pt idx="793">
                  <c:v>46.3237875616922</c:v>
                </c:pt>
                <c:pt idx="794">
                  <c:v>46.2824140982644</c:v>
                </c:pt>
                <c:pt idx="795">
                  <c:v>46.2247621182036</c:v>
                </c:pt>
                <c:pt idx="796">
                  <c:v>46.2037364532993</c:v>
                </c:pt>
                <c:pt idx="797">
                  <c:v>46.1688061931654</c:v>
                </c:pt>
                <c:pt idx="798">
                  <c:v>46.1359102267092</c:v>
                </c:pt>
                <c:pt idx="799">
                  <c:v>46.1172577886729</c:v>
                </c:pt>
                <c:pt idx="800">
                  <c:v>46.0762232584355</c:v>
                </c:pt>
                <c:pt idx="801">
                  <c:v>46.0470583352147</c:v>
                </c:pt>
                <c:pt idx="802">
                  <c:v>46.0260319757752</c:v>
                </c:pt>
                <c:pt idx="803">
                  <c:v>46.0843618222167</c:v>
                </c:pt>
                <c:pt idx="804">
                  <c:v>46.1399795085998</c:v>
                </c:pt>
                <c:pt idx="805">
                  <c:v>46.11522280046</c:v>
                </c:pt>
                <c:pt idx="806">
                  <c:v>46.077240752542</c:v>
                </c:pt>
                <c:pt idx="807">
                  <c:v>46.0287455249041</c:v>
                </c:pt>
                <c:pt idx="808">
                  <c:v>45.9887284887732</c:v>
                </c:pt>
                <c:pt idx="809">
                  <c:v>45.9819463522888</c:v>
                </c:pt>
                <c:pt idx="810">
                  <c:v>45.9873727560115</c:v>
                </c:pt>
                <c:pt idx="811">
                  <c:v>46.0277294198681</c:v>
                </c:pt>
                <c:pt idx="812">
                  <c:v>46.0284079807842</c:v>
                </c:pt>
                <c:pt idx="813">
                  <c:v>45.9931387874599</c:v>
                </c:pt>
                <c:pt idx="814">
                  <c:v>45.9493914026287</c:v>
                </c:pt>
                <c:pt idx="815">
                  <c:v>45.9029304686685</c:v>
                </c:pt>
                <c:pt idx="816">
                  <c:v>45.9175129302789</c:v>
                </c:pt>
                <c:pt idx="817">
                  <c:v>45.9680431461297</c:v>
                </c:pt>
                <c:pt idx="818">
                  <c:v>45.9653295970007</c:v>
                </c:pt>
                <c:pt idx="819">
                  <c:v>45.9643121028943</c:v>
                </c:pt>
                <c:pt idx="820">
                  <c:v>45.9256514940602</c:v>
                </c:pt>
                <c:pt idx="821">
                  <c:v>45.8819034146938</c:v>
                </c:pt>
                <c:pt idx="822">
                  <c:v>45.8069561184289</c:v>
                </c:pt>
                <c:pt idx="823">
                  <c:v>45.8035647029191</c:v>
                </c:pt>
                <c:pt idx="824">
                  <c:v>45.7472691501552</c:v>
                </c:pt>
                <c:pt idx="825">
                  <c:v>45.7564259025781</c:v>
                </c:pt>
                <c:pt idx="826">
                  <c:v>45.6730004148064</c:v>
                </c:pt>
                <c:pt idx="827">
                  <c:v>45.6974174952205</c:v>
                </c:pt>
                <c:pt idx="828">
                  <c:v>45.6340001782466</c:v>
                </c:pt>
                <c:pt idx="829">
                  <c:v>45.6675740110837</c:v>
                </c:pt>
                <c:pt idx="830">
                  <c:v>45.6336612450562</c:v>
                </c:pt>
                <c:pt idx="831">
                  <c:v>45.696400001114</c:v>
                </c:pt>
                <c:pt idx="832">
                  <c:v>45.6743568421032</c:v>
                </c:pt>
                <c:pt idx="833">
                  <c:v>45.7055567535369</c:v>
                </c:pt>
                <c:pt idx="834">
                  <c:v>45.710643529534</c:v>
                </c:pt>
                <c:pt idx="835">
                  <c:v>45.7920347236281</c:v>
                </c:pt>
                <c:pt idx="836">
                  <c:v>45.7991564878381</c:v>
                </c:pt>
                <c:pt idx="837">
                  <c:v>45.8924165944135</c:v>
                </c:pt>
                <c:pt idx="838">
                  <c:v>45.8445999276917</c:v>
                </c:pt>
                <c:pt idx="839">
                  <c:v>45.9453214262028</c:v>
                </c:pt>
                <c:pt idx="840">
                  <c:v>45.8937744107809</c:v>
                </c:pt>
                <c:pt idx="841">
                  <c:v>45.9907648660565</c:v>
                </c:pt>
                <c:pt idx="842">
                  <c:v>45.9371821678864</c:v>
                </c:pt>
                <c:pt idx="843">
                  <c:v>46.0518075670918</c:v>
                </c:pt>
                <c:pt idx="844">
                  <c:v>46.1172591777434</c:v>
                </c:pt>
                <c:pt idx="845">
                  <c:v>46.1477805282611</c:v>
                </c:pt>
                <c:pt idx="846">
                  <c:v>46.1844061488822</c:v>
                </c:pt>
                <c:pt idx="847">
                  <c:v>46.2929272779842</c:v>
                </c:pt>
                <c:pt idx="848">
                  <c:v>46.316327558827</c:v>
                </c:pt>
                <c:pt idx="849">
                  <c:v>46.4357008008391</c:v>
                </c:pt>
                <c:pt idx="850">
                  <c:v>46.4909788594966</c:v>
                </c:pt>
                <c:pt idx="851">
                  <c:v>46.6615601837402</c:v>
                </c:pt>
                <c:pt idx="852">
                  <c:v>46.7439681774055</c:v>
                </c:pt>
                <c:pt idx="853">
                  <c:v>46.9114977138651</c:v>
                </c:pt>
                <c:pt idx="854">
                  <c:v>46.9484629622119</c:v>
                </c:pt>
                <c:pt idx="855">
                  <c:v>47.0440969901907</c:v>
                </c:pt>
                <c:pt idx="856">
                  <c:v>47.2126440207567</c:v>
                </c:pt>
                <c:pt idx="857">
                  <c:v>47.3503300730794</c:v>
                </c:pt>
                <c:pt idx="858">
                  <c:v>47.4761465183854</c:v>
                </c:pt>
                <c:pt idx="859">
                  <c:v>47.6406235725256</c:v>
                </c:pt>
                <c:pt idx="860">
                  <c:v>47.7989963565622</c:v>
                </c:pt>
                <c:pt idx="861">
                  <c:v>47.899038599622</c:v>
                </c:pt>
                <c:pt idx="862">
                  <c:v>48.0530031685776</c:v>
                </c:pt>
                <c:pt idx="863">
                  <c:v>48.1530461061727</c:v>
                </c:pt>
                <c:pt idx="864">
                  <c:v>48.3076885415091</c:v>
                </c:pt>
                <c:pt idx="865">
                  <c:v>48.4450356606414</c:v>
                </c:pt>
                <c:pt idx="866">
                  <c:v>48.5850956343674</c:v>
                </c:pt>
                <c:pt idx="867">
                  <c:v>48.6237562432015</c:v>
                </c:pt>
                <c:pt idx="868">
                  <c:v>48.7458430343426</c:v>
                </c:pt>
                <c:pt idx="869">
                  <c:v>48.7580515745497</c:v>
                </c:pt>
                <c:pt idx="870">
                  <c:v>48.8631812881418</c:v>
                </c:pt>
                <c:pt idx="871">
                  <c:v>48.8289295889239</c:v>
                </c:pt>
                <c:pt idx="872">
                  <c:v>48.8977733096205</c:v>
                </c:pt>
                <c:pt idx="873">
                  <c:v>48.8190949701202</c:v>
                </c:pt>
                <c:pt idx="874">
                  <c:v>48.8608080612737</c:v>
                </c:pt>
                <c:pt idx="875">
                  <c:v>48.7797564949053</c:v>
                </c:pt>
                <c:pt idx="876">
                  <c:v>48.8058689358067</c:v>
                </c:pt>
                <c:pt idx="877">
                  <c:v>48.7316002004578</c:v>
                </c:pt>
                <c:pt idx="878">
                  <c:v>48.7563569085976</c:v>
                </c:pt>
                <c:pt idx="879">
                  <c:v>48.6871742547106</c:v>
                </c:pt>
                <c:pt idx="880">
                  <c:v>48.7410958860712</c:v>
                </c:pt>
                <c:pt idx="881">
                  <c:v>48.6959920739431</c:v>
                </c:pt>
                <c:pt idx="882">
                  <c:v>48.7821304163086</c:v>
                </c:pt>
                <c:pt idx="883">
                  <c:v>48.7851822040927</c:v>
                </c:pt>
                <c:pt idx="884">
                  <c:v>48.8964168823236</c:v>
                </c:pt>
                <c:pt idx="885">
                  <c:v>48.9371124793707</c:v>
                </c:pt>
                <c:pt idx="886">
                  <c:v>49.0653035406153</c:v>
                </c:pt>
                <c:pt idx="887">
                  <c:v>49.130755845802</c:v>
                </c:pt>
                <c:pt idx="888">
                  <c:v>49.2636940553181</c:v>
                </c:pt>
                <c:pt idx="889">
                  <c:v>49.3555977345967</c:v>
                </c:pt>
                <c:pt idx="890">
                  <c:v>49.4773448980121</c:v>
                </c:pt>
                <c:pt idx="891">
                  <c:v>49.5624657462711</c:v>
                </c:pt>
                <c:pt idx="892">
                  <c:v>49.6682740207793</c:v>
                </c:pt>
                <c:pt idx="893">
                  <c:v>49.7706908797777</c:v>
                </c:pt>
                <c:pt idx="894">
                  <c:v>49.8954905255125</c:v>
                </c:pt>
                <c:pt idx="895">
                  <c:v>50.0196116103313</c:v>
                </c:pt>
                <c:pt idx="896">
                  <c:v>50.1515323257408</c:v>
                </c:pt>
                <c:pt idx="897">
                  <c:v>50.3024444123771</c:v>
                </c:pt>
                <c:pt idx="898">
                  <c:v>50.463191117817</c:v>
                </c:pt>
                <c:pt idx="899">
                  <c:v>50.6402163398899</c:v>
                </c:pt>
                <c:pt idx="900">
                  <c:v>50.8155455069402</c:v>
                </c:pt>
                <c:pt idx="901">
                  <c:v>51.0173274371528</c:v>
                </c:pt>
                <c:pt idx="902">
                  <c:v>51.2197872337463</c:v>
                </c:pt>
                <c:pt idx="903">
                  <c:v>51.4592115841513</c:v>
                </c:pt>
                <c:pt idx="904">
                  <c:v>51.6596363925318</c:v>
                </c:pt>
                <c:pt idx="905">
                  <c:v>51.8831218540296</c:v>
                </c:pt>
                <c:pt idx="906">
                  <c:v>52.0913462930009</c:v>
                </c:pt>
                <c:pt idx="907">
                  <c:v>52.3358581139382</c:v>
                </c:pt>
                <c:pt idx="908">
                  <c:v>52.5413696983158</c:v>
                </c:pt>
                <c:pt idx="909">
                  <c:v>52.7706204967267</c:v>
                </c:pt>
                <c:pt idx="910">
                  <c:v>52.9696888778104</c:v>
                </c:pt>
                <c:pt idx="911">
                  <c:v>53.2009746644342</c:v>
                </c:pt>
                <c:pt idx="912">
                  <c:v>53.4075037429182</c:v>
                </c:pt>
                <c:pt idx="913">
                  <c:v>53.6323463262481</c:v>
                </c:pt>
                <c:pt idx="914">
                  <c:v>53.8141193911276</c:v>
                </c:pt>
                <c:pt idx="915">
                  <c:v>54.0352316257573</c:v>
                </c:pt>
                <c:pt idx="916">
                  <c:v>54.2220914666339</c:v>
                </c:pt>
                <c:pt idx="917">
                  <c:v>54.4177691267429</c:v>
                </c:pt>
                <c:pt idx="918">
                  <c:v>54.5724115620794</c:v>
                </c:pt>
                <c:pt idx="919">
                  <c:v>54.745706435452</c:v>
                </c:pt>
                <c:pt idx="920">
                  <c:v>54.8901753187943</c:v>
                </c:pt>
                <c:pt idx="921">
                  <c:v>55.0461741814276</c:v>
                </c:pt>
                <c:pt idx="922">
                  <c:v>55.1777559636467</c:v>
                </c:pt>
                <c:pt idx="923">
                  <c:v>55.307981318569</c:v>
                </c:pt>
                <c:pt idx="924">
                  <c:v>55.4188763690743</c:v>
                </c:pt>
                <c:pt idx="925">
                  <c:v>55.5450317475707</c:v>
                </c:pt>
                <c:pt idx="926">
                  <c:v>55.6437175633337</c:v>
                </c:pt>
                <c:pt idx="927">
                  <c:v>55.748169410545</c:v>
                </c:pt>
                <c:pt idx="928">
                  <c:v>55.8410905839301</c:v>
                </c:pt>
                <c:pt idx="929">
                  <c:v>55.9367253064441</c:v>
                </c:pt>
                <c:pt idx="930">
                  <c:v>56.0211682883223</c:v>
                </c:pt>
                <c:pt idx="931">
                  <c:v>56.1093416189007</c:v>
                </c:pt>
                <c:pt idx="932">
                  <c:v>56.1792021391685</c:v>
                </c:pt>
                <c:pt idx="933">
                  <c:v>56.254489063159</c:v>
                </c:pt>
                <c:pt idx="934">
                  <c:v>56.320958167917</c:v>
                </c:pt>
                <c:pt idx="935">
                  <c:v>56.394549036885</c:v>
                </c:pt>
                <c:pt idx="936">
                  <c:v>56.4549145660748</c:v>
                </c:pt>
                <c:pt idx="937">
                  <c:v>56.5200272435359</c:v>
                </c:pt>
                <c:pt idx="938">
                  <c:v>56.5766617294902</c:v>
                </c:pt>
                <c:pt idx="939">
                  <c:v>56.6400783519288</c:v>
                </c:pt>
                <c:pt idx="940">
                  <c:v>56.6939992887541</c:v>
                </c:pt>
                <c:pt idx="941">
                  <c:v>56.7482598533051</c:v>
                </c:pt>
                <c:pt idx="942">
                  <c:v>56.7957375868365</c:v>
                </c:pt>
                <c:pt idx="943">
                  <c:v>56.8506767123035</c:v>
                </c:pt>
                <c:pt idx="944">
                  <c:v>56.8961201521572</c:v>
                </c:pt>
                <c:pt idx="945">
                  <c:v>56.9466503680079</c:v>
                </c:pt>
                <c:pt idx="946">
                  <c:v>56.9883627646262</c:v>
                </c:pt>
                <c:pt idx="947">
                  <c:v>57.0321101494574</c:v>
                </c:pt>
                <c:pt idx="948">
                  <c:v>57.0728057465044</c:v>
                </c:pt>
                <c:pt idx="949">
                  <c:v>57.1114663553385</c:v>
                </c:pt>
                <c:pt idx="950">
                  <c:v>57.1457187490916</c:v>
                </c:pt>
                <c:pt idx="951">
                  <c:v>57.1792925819286</c:v>
                </c:pt>
                <c:pt idx="952">
                  <c:v>57.2182921239531</c:v>
                </c:pt>
                <c:pt idx="953">
                  <c:v>57.2593273487258</c:v>
                </c:pt>
                <c:pt idx="954">
                  <c:v>57.2979879575599</c:v>
                </c:pt>
                <c:pt idx="955">
                  <c:v>57.3349525113715</c:v>
                </c:pt>
                <c:pt idx="956">
                  <c:v>57.3678477832925</c:v>
                </c:pt>
                <c:pt idx="957">
                  <c:v>57.3990476947262</c:v>
                </c:pt>
                <c:pt idx="958">
                  <c:v>57.4336390216697</c:v>
                </c:pt>
                <c:pt idx="959">
                  <c:v>57.4634825058065</c:v>
                </c:pt>
                <c:pt idx="960">
                  <c:v>57.4940038563242</c:v>
                </c:pt>
                <c:pt idx="961">
                  <c:v>57.5241862736514</c:v>
                </c:pt>
                <c:pt idx="962">
                  <c:v>57.5584386674045</c:v>
                </c:pt>
                <c:pt idx="963">
                  <c:v>57.5804825209505</c:v>
                </c:pt>
                <c:pt idx="964">
                  <c:v>57.6004906917484</c:v>
                </c:pt>
                <c:pt idx="965">
                  <c:v>57.6198209961654</c:v>
                </c:pt>
                <c:pt idx="966">
                  <c:v>57.6391513005825</c:v>
                </c:pt>
                <c:pt idx="967">
                  <c:v>57.6571251777027</c:v>
                </c:pt>
                <c:pt idx="968">
                  <c:v>57.6798468976295</c:v>
                </c:pt>
                <c:pt idx="969">
                  <c:v>57.6940897315143</c:v>
                </c:pt>
                <c:pt idx="970">
                  <c:v>57.7164725182507</c:v>
                </c:pt>
                <c:pt idx="971">
                  <c:v>57.7337678344548</c:v>
                </c:pt>
                <c:pt idx="972">
                  <c:v>57.751741711575</c:v>
                </c:pt>
                <c:pt idx="973">
                  <c:v>57.7642891849725</c:v>
                </c:pt>
                <c:pt idx="974">
                  <c:v>57.7842973557704</c:v>
                </c:pt>
                <c:pt idx="975">
                  <c:v>57.8012537387841</c:v>
                </c:pt>
                <c:pt idx="976">
                  <c:v>57.8232968977949</c:v>
                </c:pt>
                <c:pt idx="977">
                  <c:v>57.8392357867021</c:v>
                </c:pt>
                <c:pt idx="978">
                  <c:v>57.8646703612227</c:v>
                </c:pt>
                <c:pt idx="979">
                  <c:v>57.8782353287267</c:v>
                </c:pt>
                <c:pt idx="980">
                  <c:v>57.899939554547</c:v>
                </c:pt>
                <c:pt idx="981">
                  <c:v>57.9141823884318</c:v>
                </c:pt>
                <c:pt idx="982">
                  <c:v>57.9355476810618</c:v>
                </c:pt>
                <c:pt idx="983">
                  <c:v>57.951486569969</c:v>
                </c:pt>
                <c:pt idx="984">
                  <c:v>57.9748861562767</c:v>
                </c:pt>
                <c:pt idx="985">
                  <c:v>57.9904861119935</c:v>
                </c:pt>
                <c:pt idx="986">
                  <c:v>58.0047296404135</c:v>
                </c:pt>
                <c:pt idx="987">
                  <c:v>58.0159213810493</c:v>
                </c:pt>
                <c:pt idx="988">
                  <c:v>58.0321998976823</c:v>
                </c:pt>
                <c:pt idx="989">
                  <c:v>58.0379652345954</c:v>
                </c:pt>
                <c:pt idx="990">
                  <c:v>58.049834841612</c:v>
                </c:pt>
                <c:pt idx="991">
                  <c:v>58.0613655154383</c:v>
                </c:pt>
                <c:pt idx="992">
                  <c:v>58.0722176283485</c:v>
                </c:pt>
                <c:pt idx="993">
                  <c:v>58.0820522471522</c:v>
                </c:pt>
                <c:pt idx="994">
                  <c:v>58.0918868659559</c:v>
                </c:pt>
                <c:pt idx="995">
                  <c:v>58.0979911360595</c:v>
                </c:pt>
                <c:pt idx="996">
                  <c:v>58.1057914611855</c:v>
                </c:pt>
                <c:pt idx="997">
                  <c:v>58.1156260799892</c:v>
                </c:pt>
                <c:pt idx="998">
                  <c:v>58.1244432046865</c:v>
                </c:pt>
                <c:pt idx="999">
                  <c:v>58.1339388902998</c:v>
                </c:pt>
                <c:pt idx="1000">
                  <c:v>58.14479100321</c:v>
                </c:pt>
                <c:pt idx="1001">
                  <c:v>58.1583559707139</c:v>
                </c:pt>
                <c:pt idx="1002">
                  <c:v>58.1702255777306</c:v>
                </c:pt>
                <c:pt idx="1003">
                  <c:v>58.1841301729602</c:v>
                </c:pt>
                <c:pt idx="1004">
                  <c:v>58.1983737013801</c:v>
                </c:pt>
                <c:pt idx="1005">
                  <c:v>58.2115997356937</c:v>
                </c:pt>
                <c:pt idx="1006">
                  <c:v>58.2248257700072</c:v>
                </c:pt>
                <c:pt idx="1007">
                  <c:v>58.2390686038919</c:v>
                </c:pt>
                <c:pt idx="1008">
                  <c:v>58.2543296264184</c:v>
                </c:pt>
                <c:pt idx="1009">
                  <c:v>58.2668770998158</c:v>
                </c:pt>
                <c:pt idx="1010">
                  <c:v>58.2801031341294</c:v>
                </c:pt>
                <c:pt idx="1011">
                  <c:v>58.2943466625494</c:v>
                </c:pt>
                <c:pt idx="1012">
                  <c:v>58.3058773363756</c:v>
                </c:pt>
                <c:pt idx="1013">
                  <c:v>58.3207987311764</c:v>
                </c:pt>
                <c:pt idx="1014">
                  <c:v>58.3309722831705</c:v>
                </c:pt>
                <c:pt idx="1015">
                  <c:v>58.3418243960807</c:v>
                </c:pt>
                <c:pt idx="1016">
                  <c:v>58.3567457908815</c:v>
                </c:pt>
                <c:pt idx="1017">
                  <c:v>58.3692939588142</c:v>
                </c:pt>
                <c:pt idx="1018">
                  <c:v>58.3801460717244</c:v>
                </c:pt>
                <c:pt idx="1019">
                  <c:v>58.3923546119315</c:v>
                </c:pt>
                <c:pt idx="1020">
                  <c:v>58.4049027798642</c:v>
                </c:pt>
                <c:pt idx="1021">
                  <c:v>58.4143984654775</c:v>
                </c:pt>
                <c:pt idx="1022">
                  <c:v>58.4238941510908</c:v>
                </c:pt>
                <c:pt idx="1023">
                  <c:v>58.4364416244883</c:v>
                </c:pt>
                <c:pt idx="1024">
                  <c:v>58.4435633886983</c:v>
                </c:pt>
                <c:pt idx="1025">
                  <c:v>58.4540765684181</c:v>
                </c:pt>
                <c:pt idx="1026">
                  <c:v>58.4601808385216</c:v>
                </c:pt>
                <c:pt idx="1027">
                  <c:v>58.4673026027316</c:v>
                </c:pt>
                <c:pt idx="1028">
                  <c:v>58.4764586606193</c:v>
                </c:pt>
                <c:pt idx="1029">
                  <c:v>58.4893457617424</c:v>
                </c:pt>
                <c:pt idx="1030">
                  <c:v>58.5001978746526</c:v>
                </c:pt>
                <c:pt idx="1031">
                  <c:v>58.5079975052434</c:v>
                </c:pt>
                <c:pt idx="1032">
                  <c:v>58.5178321240471</c:v>
                </c:pt>
                <c:pt idx="1033">
                  <c:v>58.5273278096604</c:v>
                </c:pt>
                <c:pt idx="1034">
                  <c:v>58.53411064068</c:v>
                </c:pt>
                <c:pt idx="1035">
                  <c:v>58.5402149107836</c:v>
                </c:pt>
                <c:pt idx="1036">
                  <c:v>58.5463191808871</c:v>
                </c:pt>
                <c:pt idx="1037">
                  <c:v>58.5531020119067</c:v>
                </c:pt>
                <c:pt idx="1038">
                  <c:v>58.5581887879037</c:v>
                </c:pt>
                <c:pt idx="1039">
                  <c:v>58.563276258436</c:v>
                </c:pt>
                <c:pt idx="1040">
                  <c:v>58.5680241012427</c:v>
                </c:pt>
                <c:pt idx="1041">
                  <c:v>58.570398022646</c:v>
                </c:pt>
                <c:pt idx="1042">
                  <c:v>58.5778587200464</c:v>
                </c:pt>
                <c:pt idx="1043">
                  <c:v>58.5843019233404</c:v>
                </c:pt>
                <c:pt idx="1044">
                  <c:v>58.5873537111245</c:v>
                </c:pt>
                <c:pt idx="1045">
                  <c:v>58.5937969144185</c:v>
                </c:pt>
                <c:pt idx="1046">
                  <c:v>58.6009186786285</c:v>
                </c:pt>
                <c:pt idx="1047">
                  <c:v>58.6100754310514</c:v>
                </c:pt>
                <c:pt idx="1048">
                  <c:v>58.6185536225582</c:v>
                </c:pt>
                <c:pt idx="1049">
                  <c:v>58.6287278690876</c:v>
                </c:pt>
                <c:pt idx="1050">
                  <c:v>58.6368664328688</c:v>
                </c:pt>
                <c:pt idx="1051">
                  <c:v>58.6439881970788</c:v>
                </c:pt>
                <c:pt idx="1052">
                  <c:v>58.6534838826921</c:v>
                </c:pt>
                <c:pt idx="1053">
                  <c:v>58.6568752982019</c:v>
                </c:pt>
                <c:pt idx="1054">
                  <c:v>58.661962074199</c:v>
                </c:pt>
                <c:pt idx="1055">
                  <c:v>58.6673884779217</c:v>
                </c:pt>
                <c:pt idx="1056">
                  <c:v>58.6741713089413</c:v>
                </c:pt>
                <c:pt idx="1057">
                  <c:v>58.6792580849384</c:v>
                </c:pt>
                <c:pt idx="1058">
                  <c:v>58.6836663000194</c:v>
                </c:pt>
                <c:pt idx="1059">
                  <c:v>58.6860402214227</c:v>
                </c:pt>
                <c:pt idx="1060">
                  <c:v>58.6857012882323</c:v>
                </c:pt>
                <c:pt idx="1061">
                  <c:v>58.683327366829</c:v>
                </c:pt>
                <c:pt idx="1062">
                  <c:v>58.6819709395321</c:v>
                </c:pt>
                <c:pt idx="1063">
                  <c:v>58.6792580849384</c:v>
                </c:pt>
                <c:pt idx="1064">
                  <c:v>58.6802755790448</c:v>
                </c:pt>
                <c:pt idx="1065">
                  <c:v>58.6802755790448</c:v>
                </c:pt>
                <c:pt idx="1066">
                  <c:v>58.6819709395321</c:v>
                </c:pt>
                <c:pt idx="1067">
                  <c:v>58.6785795240223</c:v>
                </c:pt>
                <c:pt idx="1068">
                  <c:v>58.6748491753221</c:v>
                </c:pt>
                <c:pt idx="1069">
                  <c:v>58.6714584543475</c:v>
                </c:pt>
                <c:pt idx="1070">
                  <c:v>58.6677281056473</c:v>
                </c:pt>
                <c:pt idx="1071">
                  <c:v>58.6660320506248</c:v>
                </c:pt>
                <c:pt idx="1072">
                  <c:v>58.6670497530919</c:v>
                </c:pt>
                <c:pt idx="1073">
                  <c:v>58.666220655524</c:v>
                </c:pt>
                <c:pt idx="1074">
                  <c:v>58.6656503167011</c:v>
                </c:pt>
                <c:pt idx="1075">
                  <c:v>58.6659833339397</c:v>
                </c:pt>
                <c:pt idx="1076">
                  <c:v>58.6633191960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H"</c:f>
              <c:strCache>
                <c:ptCount val="1"/>
                <c:pt idx="0">
                  <c:v>Concentratie 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1114</c:f>
              <c:strCache>
                <c:ptCount val="107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  <c:pt idx="610">
                  <c:v>305.00</c:v>
                </c:pt>
                <c:pt idx="611">
                  <c:v>305.50</c:v>
                </c:pt>
                <c:pt idx="612">
                  <c:v>306.00</c:v>
                </c:pt>
                <c:pt idx="613">
                  <c:v>306.50</c:v>
                </c:pt>
                <c:pt idx="614">
                  <c:v>307.00</c:v>
                </c:pt>
                <c:pt idx="615">
                  <c:v>307.50</c:v>
                </c:pt>
                <c:pt idx="616">
                  <c:v>308.00</c:v>
                </c:pt>
                <c:pt idx="617">
                  <c:v>308.50</c:v>
                </c:pt>
                <c:pt idx="618">
                  <c:v>309.00</c:v>
                </c:pt>
                <c:pt idx="619">
                  <c:v>309.50</c:v>
                </c:pt>
                <c:pt idx="620">
                  <c:v>310.00</c:v>
                </c:pt>
                <c:pt idx="621">
                  <c:v>310.50</c:v>
                </c:pt>
                <c:pt idx="622">
                  <c:v>311.00</c:v>
                </c:pt>
                <c:pt idx="623">
                  <c:v>311.50</c:v>
                </c:pt>
                <c:pt idx="624">
                  <c:v>312.00</c:v>
                </c:pt>
                <c:pt idx="625">
                  <c:v>312.50</c:v>
                </c:pt>
                <c:pt idx="626">
                  <c:v>313.00</c:v>
                </c:pt>
                <c:pt idx="627">
                  <c:v>313.50</c:v>
                </c:pt>
                <c:pt idx="628">
                  <c:v>314.00</c:v>
                </c:pt>
                <c:pt idx="629">
                  <c:v>314.50</c:v>
                </c:pt>
                <c:pt idx="630">
                  <c:v>315.00</c:v>
                </c:pt>
                <c:pt idx="631">
                  <c:v>315.50</c:v>
                </c:pt>
                <c:pt idx="632">
                  <c:v>316.00</c:v>
                </c:pt>
                <c:pt idx="633">
                  <c:v>316.50</c:v>
                </c:pt>
                <c:pt idx="634">
                  <c:v>317.00</c:v>
                </c:pt>
                <c:pt idx="635">
                  <c:v>317.50</c:v>
                </c:pt>
                <c:pt idx="636">
                  <c:v>318.00</c:v>
                </c:pt>
                <c:pt idx="637">
                  <c:v>318.50</c:v>
                </c:pt>
                <c:pt idx="638">
                  <c:v>319.00</c:v>
                </c:pt>
                <c:pt idx="639">
                  <c:v>319.50</c:v>
                </c:pt>
                <c:pt idx="640">
                  <c:v>320.00</c:v>
                </c:pt>
                <c:pt idx="641">
                  <c:v>320.50</c:v>
                </c:pt>
                <c:pt idx="642">
                  <c:v>321.00</c:v>
                </c:pt>
                <c:pt idx="643">
                  <c:v>321.50</c:v>
                </c:pt>
                <c:pt idx="644">
                  <c:v>322.00</c:v>
                </c:pt>
                <c:pt idx="645">
                  <c:v>322.50</c:v>
                </c:pt>
                <c:pt idx="646">
                  <c:v>323.00</c:v>
                </c:pt>
                <c:pt idx="647">
                  <c:v>323.50</c:v>
                </c:pt>
                <c:pt idx="648">
                  <c:v>324.00</c:v>
                </c:pt>
                <c:pt idx="649">
                  <c:v>324.50</c:v>
                </c:pt>
                <c:pt idx="650">
                  <c:v>325.00</c:v>
                </c:pt>
                <c:pt idx="651">
                  <c:v>325.50</c:v>
                </c:pt>
                <c:pt idx="652">
                  <c:v>326.00</c:v>
                </c:pt>
                <c:pt idx="653">
                  <c:v>326.50</c:v>
                </c:pt>
                <c:pt idx="654">
                  <c:v>327.00</c:v>
                </c:pt>
                <c:pt idx="655">
                  <c:v>327.50</c:v>
                </c:pt>
                <c:pt idx="656">
                  <c:v>328.00</c:v>
                </c:pt>
                <c:pt idx="657">
                  <c:v>328.50</c:v>
                </c:pt>
                <c:pt idx="658">
                  <c:v>329.00</c:v>
                </c:pt>
                <c:pt idx="659">
                  <c:v>329.50</c:v>
                </c:pt>
                <c:pt idx="660">
                  <c:v>330.00</c:v>
                </c:pt>
                <c:pt idx="661">
                  <c:v>330.50</c:v>
                </c:pt>
                <c:pt idx="662">
                  <c:v>331.00</c:v>
                </c:pt>
                <c:pt idx="663">
                  <c:v>331.50</c:v>
                </c:pt>
                <c:pt idx="664">
                  <c:v>332.00</c:v>
                </c:pt>
                <c:pt idx="665">
                  <c:v>332.50</c:v>
                </c:pt>
                <c:pt idx="666">
                  <c:v>333.00</c:v>
                </c:pt>
                <c:pt idx="667">
                  <c:v>333.50</c:v>
                </c:pt>
                <c:pt idx="668">
                  <c:v>334.00</c:v>
                </c:pt>
                <c:pt idx="669">
                  <c:v>334.50</c:v>
                </c:pt>
                <c:pt idx="670">
                  <c:v>335.00</c:v>
                </c:pt>
                <c:pt idx="671">
                  <c:v>335.50</c:v>
                </c:pt>
                <c:pt idx="672">
                  <c:v>336.00</c:v>
                </c:pt>
                <c:pt idx="673">
                  <c:v>336.50</c:v>
                </c:pt>
                <c:pt idx="674">
                  <c:v>337.00</c:v>
                </c:pt>
                <c:pt idx="675">
                  <c:v>337.50</c:v>
                </c:pt>
                <c:pt idx="676">
                  <c:v>338.00</c:v>
                </c:pt>
                <c:pt idx="677">
                  <c:v>338.50</c:v>
                </c:pt>
                <c:pt idx="678">
                  <c:v>339.00</c:v>
                </c:pt>
                <c:pt idx="679">
                  <c:v>339.50</c:v>
                </c:pt>
                <c:pt idx="680">
                  <c:v>340.00</c:v>
                </c:pt>
                <c:pt idx="681">
                  <c:v>340.50</c:v>
                </c:pt>
                <c:pt idx="682">
                  <c:v>341.00</c:v>
                </c:pt>
                <c:pt idx="683">
                  <c:v>341.50</c:v>
                </c:pt>
                <c:pt idx="684">
                  <c:v>342.00</c:v>
                </c:pt>
                <c:pt idx="685">
                  <c:v>342.50</c:v>
                </c:pt>
                <c:pt idx="686">
                  <c:v>343.00</c:v>
                </c:pt>
                <c:pt idx="687">
                  <c:v>343.50</c:v>
                </c:pt>
                <c:pt idx="688">
                  <c:v>344.00</c:v>
                </c:pt>
                <c:pt idx="689">
                  <c:v>344.50</c:v>
                </c:pt>
                <c:pt idx="690">
                  <c:v>345.00</c:v>
                </c:pt>
                <c:pt idx="691">
                  <c:v>345.50</c:v>
                </c:pt>
                <c:pt idx="692">
                  <c:v>346.00</c:v>
                </c:pt>
                <c:pt idx="693">
                  <c:v>346.50</c:v>
                </c:pt>
                <c:pt idx="694">
                  <c:v>347.00</c:v>
                </c:pt>
                <c:pt idx="695">
                  <c:v>347.50</c:v>
                </c:pt>
                <c:pt idx="696">
                  <c:v>348.00</c:v>
                </c:pt>
                <c:pt idx="697">
                  <c:v>348.50</c:v>
                </c:pt>
                <c:pt idx="698">
                  <c:v>349.00</c:v>
                </c:pt>
                <c:pt idx="699">
                  <c:v>349.50</c:v>
                </c:pt>
                <c:pt idx="700">
                  <c:v>350.00</c:v>
                </c:pt>
                <c:pt idx="701">
                  <c:v>350.50</c:v>
                </c:pt>
                <c:pt idx="702">
                  <c:v>351.00</c:v>
                </c:pt>
                <c:pt idx="703">
                  <c:v>351.50</c:v>
                </c:pt>
                <c:pt idx="704">
                  <c:v>352.00</c:v>
                </c:pt>
                <c:pt idx="705">
                  <c:v>352.50</c:v>
                </c:pt>
                <c:pt idx="706">
                  <c:v>353.00</c:v>
                </c:pt>
                <c:pt idx="707">
                  <c:v>353.50</c:v>
                </c:pt>
                <c:pt idx="708">
                  <c:v>354.00</c:v>
                </c:pt>
                <c:pt idx="709">
                  <c:v>354.50</c:v>
                </c:pt>
                <c:pt idx="710">
                  <c:v>355.00</c:v>
                </c:pt>
                <c:pt idx="711">
                  <c:v>355.50</c:v>
                </c:pt>
                <c:pt idx="712">
                  <c:v>356.00</c:v>
                </c:pt>
                <c:pt idx="713">
                  <c:v>356.50</c:v>
                </c:pt>
                <c:pt idx="714">
                  <c:v>357.00</c:v>
                </c:pt>
                <c:pt idx="715">
                  <c:v>357.50</c:v>
                </c:pt>
                <c:pt idx="716">
                  <c:v>358.00</c:v>
                </c:pt>
                <c:pt idx="717">
                  <c:v>358.50</c:v>
                </c:pt>
                <c:pt idx="718">
                  <c:v>359.00</c:v>
                </c:pt>
                <c:pt idx="719">
                  <c:v>359.50</c:v>
                </c:pt>
                <c:pt idx="720">
                  <c:v>360.00</c:v>
                </c:pt>
                <c:pt idx="721">
                  <c:v>360.50</c:v>
                </c:pt>
                <c:pt idx="722">
                  <c:v>361.00</c:v>
                </c:pt>
                <c:pt idx="723">
                  <c:v>361.50</c:v>
                </c:pt>
                <c:pt idx="724">
                  <c:v>362.00</c:v>
                </c:pt>
                <c:pt idx="725">
                  <c:v>362.50</c:v>
                </c:pt>
                <c:pt idx="726">
                  <c:v>363.00</c:v>
                </c:pt>
                <c:pt idx="727">
                  <c:v>363.50</c:v>
                </c:pt>
                <c:pt idx="728">
                  <c:v>364.00</c:v>
                </c:pt>
                <c:pt idx="729">
                  <c:v>364.50</c:v>
                </c:pt>
                <c:pt idx="730">
                  <c:v>365.00</c:v>
                </c:pt>
                <c:pt idx="731">
                  <c:v>365.50</c:v>
                </c:pt>
                <c:pt idx="732">
                  <c:v>366.00</c:v>
                </c:pt>
                <c:pt idx="733">
                  <c:v>366.50</c:v>
                </c:pt>
                <c:pt idx="734">
                  <c:v>367.00</c:v>
                </c:pt>
                <c:pt idx="735">
                  <c:v>367.50</c:v>
                </c:pt>
                <c:pt idx="736">
                  <c:v>368.00</c:v>
                </c:pt>
                <c:pt idx="737">
                  <c:v>368.50</c:v>
                </c:pt>
                <c:pt idx="738">
                  <c:v>369.00</c:v>
                </c:pt>
                <c:pt idx="739">
                  <c:v>369.50</c:v>
                </c:pt>
                <c:pt idx="740">
                  <c:v>370.00</c:v>
                </c:pt>
                <c:pt idx="741">
                  <c:v>370.50</c:v>
                </c:pt>
                <c:pt idx="742">
                  <c:v>371.00</c:v>
                </c:pt>
                <c:pt idx="743">
                  <c:v>371.50</c:v>
                </c:pt>
                <c:pt idx="744">
                  <c:v>372.00</c:v>
                </c:pt>
                <c:pt idx="745">
                  <c:v>372.50</c:v>
                </c:pt>
                <c:pt idx="746">
                  <c:v>373.00</c:v>
                </c:pt>
                <c:pt idx="747">
                  <c:v>373.50</c:v>
                </c:pt>
                <c:pt idx="748">
                  <c:v>374.00</c:v>
                </c:pt>
                <c:pt idx="749">
                  <c:v>374.50</c:v>
                </c:pt>
                <c:pt idx="750">
                  <c:v>375.00</c:v>
                </c:pt>
                <c:pt idx="751">
                  <c:v>375.50</c:v>
                </c:pt>
                <c:pt idx="752">
                  <c:v>376.00</c:v>
                </c:pt>
                <c:pt idx="753">
                  <c:v>376.50</c:v>
                </c:pt>
                <c:pt idx="754">
                  <c:v>377.00</c:v>
                </c:pt>
                <c:pt idx="755">
                  <c:v>377.50</c:v>
                </c:pt>
                <c:pt idx="756">
                  <c:v>378.00</c:v>
                </c:pt>
                <c:pt idx="757">
                  <c:v>378.50</c:v>
                </c:pt>
                <c:pt idx="758">
                  <c:v>379.00</c:v>
                </c:pt>
                <c:pt idx="759">
                  <c:v>379.50</c:v>
                </c:pt>
                <c:pt idx="760">
                  <c:v>380.00</c:v>
                </c:pt>
                <c:pt idx="761">
                  <c:v>380.50</c:v>
                </c:pt>
                <c:pt idx="762">
                  <c:v>381.00</c:v>
                </c:pt>
                <c:pt idx="763">
                  <c:v>381.50</c:v>
                </c:pt>
                <c:pt idx="764">
                  <c:v>382.00</c:v>
                </c:pt>
                <c:pt idx="765">
                  <c:v>382.50</c:v>
                </c:pt>
                <c:pt idx="766">
                  <c:v>383.00</c:v>
                </c:pt>
                <c:pt idx="767">
                  <c:v>383.50</c:v>
                </c:pt>
                <c:pt idx="768">
                  <c:v>384.00</c:v>
                </c:pt>
                <c:pt idx="769">
                  <c:v>384.50</c:v>
                </c:pt>
                <c:pt idx="770">
                  <c:v>385.00</c:v>
                </c:pt>
                <c:pt idx="771">
                  <c:v>385.50</c:v>
                </c:pt>
                <c:pt idx="772">
                  <c:v>386.00</c:v>
                </c:pt>
                <c:pt idx="773">
                  <c:v>386.50</c:v>
                </c:pt>
                <c:pt idx="774">
                  <c:v>387.00</c:v>
                </c:pt>
                <c:pt idx="775">
                  <c:v>387.50</c:v>
                </c:pt>
                <c:pt idx="776">
                  <c:v>388.00</c:v>
                </c:pt>
                <c:pt idx="777">
                  <c:v>388.50</c:v>
                </c:pt>
                <c:pt idx="778">
                  <c:v>389.00</c:v>
                </c:pt>
                <c:pt idx="779">
                  <c:v>389.50</c:v>
                </c:pt>
                <c:pt idx="780">
                  <c:v>390.00</c:v>
                </c:pt>
                <c:pt idx="781">
                  <c:v>390.50</c:v>
                </c:pt>
                <c:pt idx="782">
                  <c:v>391.00</c:v>
                </c:pt>
                <c:pt idx="783">
                  <c:v>391.50</c:v>
                </c:pt>
                <c:pt idx="784">
                  <c:v>392.00</c:v>
                </c:pt>
                <c:pt idx="785">
                  <c:v>392.50</c:v>
                </c:pt>
                <c:pt idx="786">
                  <c:v>393.00</c:v>
                </c:pt>
                <c:pt idx="787">
                  <c:v>393.50</c:v>
                </c:pt>
                <c:pt idx="788">
                  <c:v>394.00</c:v>
                </c:pt>
                <c:pt idx="789">
                  <c:v>394.50</c:v>
                </c:pt>
                <c:pt idx="790">
                  <c:v>395.00</c:v>
                </c:pt>
                <c:pt idx="791">
                  <c:v>395.50</c:v>
                </c:pt>
                <c:pt idx="792">
                  <c:v>396.00</c:v>
                </c:pt>
                <c:pt idx="793">
                  <c:v>396.50</c:v>
                </c:pt>
                <c:pt idx="794">
                  <c:v>397.00</c:v>
                </c:pt>
                <c:pt idx="795">
                  <c:v>397.50</c:v>
                </c:pt>
                <c:pt idx="796">
                  <c:v>398.00</c:v>
                </c:pt>
                <c:pt idx="797">
                  <c:v>398.50</c:v>
                </c:pt>
                <c:pt idx="798">
                  <c:v>399.00</c:v>
                </c:pt>
                <c:pt idx="799">
                  <c:v>399.50</c:v>
                </c:pt>
                <c:pt idx="800">
                  <c:v>400.00</c:v>
                </c:pt>
                <c:pt idx="801">
                  <c:v>400.50</c:v>
                </c:pt>
                <c:pt idx="802">
                  <c:v>401.00</c:v>
                </c:pt>
                <c:pt idx="803">
                  <c:v>401.50</c:v>
                </c:pt>
                <c:pt idx="804">
                  <c:v>402.00</c:v>
                </c:pt>
                <c:pt idx="805">
                  <c:v>402.50</c:v>
                </c:pt>
                <c:pt idx="806">
                  <c:v>403.00</c:v>
                </c:pt>
                <c:pt idx="807">
                  <c:v>403.50</c:v>
                </c:pt>
                <c:pt idx="808">
                  <c:v>404.00</c:v>
                </c:pt>
                <c:pt idx="809">
                  <c:v>404.50</c:v>
                </c:pt>
                <c:pt idx="810">
                  <c:v>405.00</c:v>
                </c:pt>
                <c:pt idx="811">
                  <c:v>405.50</c:v>
                </c:pt>
                <c:pt idx="812">
                  <c:v>406.00</c:v>
                </c:pt>
                <c:pt idx="813">
                  <c:v>406.50</c:v>
                </c:pt>
                <c:pt idx="814">
                  <c:v>407.00</c:v>
                </c:pt>
                <c:pt idx="815">
                  <c:v>407.50</c:v>
                </c:pt>
                <c:pt idx="816">
                  <c:v>408.00</c:v>
                </c:pt>
                <c:pt idx="817">
                  <c:v>408.50</c:v>
                </c:pt>
                <c:pt idx="818">
                  <c:v>409.00</c:v>
                </c:pt>
                <c:pt idx="819">
                  <c:v>409.50</c:v>
                </c:pt>
                <c:pt idx="820">
                  <c:v>410.00</c:v>
                </c:pt>
                <c:pt idx="821">
                  <c:v>410.50</c:v>
                </c:pt>
                <c:pt idx="822">
                  <c:v>411.00</c:v>
                </c:pt>
                <c:pt idx="823">
                  <c:v>411.50</c:v>
                </c:pt>
                <c:pt idx="824">
                  <c:v>412.00</c:v>
                </c:pt>
                <c:pt idx="825">
                  <c:v>412.50</c:v>
                </c:pt>
                <c:pt idx="826">
                  <c:v>413.00</c:v>
                </c:pt>
                <c:pt idx="827">
                  <c:v>413.50</c:v>
                </c:pt>
                <c:pt idx="828">
                  <c:v>414.00</c:v>
                </c:pt>
                <c:pt idx="829">
                  <c:v>414.50</c:v>
                </c:pt>
                <c:pt idx="830">
                  <c:v>415.00</c:v>
                </c:pt>
                <c:pt idx="831">
                  <c:v>415.50</c:v>
                </c:pt>
                <c:pt idx="832">
                  <c:v>416.00</c:v>
                </c:pt>
                <c:pt idx="833">
                  <c:v>416.50</c:v>
                </c:pt>
                <c:pt idx="834">
                  <c:v>417.00</c:v>
                </c:pt>
                <c:pt idx="835">
                  <c:v>417.50</c:v>
                </c:pt>
                <c:pt idx="836">
                  <c:v>418.00</c:v>
                </c:pt>
                <c:pt idx="837">
                  <c:v>418.50</c:v>
                </c:pt>
                <c:pt idx="838">
                  <c:v>419.00</c:v>
                </c:pt>
                <c:pt idx="839">
                  <c:v>419.50</c:v>
                </c:pt>
                <c:pt idx="840">
                  <c:v>420.00</c:v>
                </c:pt>
                <c:pt idx="841">
                  <c:v>420.50</c:v>
                </c:pt>
                <c:pt idx="842">
                  <c:v>421.00</c:v>
                </c:pt>
                <c:pt idx="843">
                  <c:v>421.50</c:v>
                </c:pt>
                <c:pt idx="844">
                  <c:v>422.00</c:v>
                </c:pt>
                <c:pt idx="845">
                  <c:v>422.50</c:v>
                </c:pt>
                <c:pt idx="846">
                  <c:v>423.00</c:v>
                </c:pt>
                <c:pt idx="847">
                  <c:v>423.50</c:v>
                </c:pt>
                <c:pt idx="848">
                  <c:v>424.00</c:v>
                </c:pt>
                <c:pt idx="849">
                  <c:v>424.50</c:v>
                </c:pt>
                <c:pt idx="850">
                  <c:v>425.00</c:v>
                </c:pt>
                <c:pt idx="851">
                  <c:v>425.50</c:v>
                </c:pt>
                <c:pt idx="852">
                  <c:v>426.00</c:v>
                </c:pt>
                <c:pt idx="853">
                  <c:v>426.50</c:v>
                </c:pt>
                <c:pt idx="854">
                  <c:v>427.00</c:v>
                </c:pt>
                <c:pt idx="855">
                  <c:v>427.50</c:v>
                </c:pt>
                <c:pt idx="856">
                  <c:v>428.00</c:v>
                </c:pt>
                <c:pt idx="857">
                  <c:v>428.50</c:v>
                </c:pt>
                <c:pt idx="858">
                  <c:v>429.00</c:v>
                </c:pt>
                <c:pt idx="859">
                  <c:v>429.50</c:v>
                </c:pt>
                <c:pt idx="860">
                  <c:v>430.00</c:v>
                </c:pt>
                <c:pt idx="861">
                  <c:v>430.50</c:v>
                </c:pt>
                <c:pt idx="862">
                  <c:v>431.00</c:v>
                </c:pt>
                <c:pt idx="863">
                  <c:v>431.50</c:v>
                </c:pt>
                <c:pt idx="864">
                  <c:v>432.00</c:v>
                </c:pt>
                <c:pt idx="865">
                  <c:v>432.50</c:v>
                </c:pt>
                <c:pt idx="866">
                  <c:v>433.00</c:v>
                </c:pt>
                <c:pt idx="867">
                  <c:v>433.50</c:v>
                </c:pt>
                <c:pt idx="868">
                  <c:v>434.00</c:v>
                </c:pt>
                <c:pt idx="869">
                  <c:v>434.50</c:v>
                </c:pt>
                <c:pt idx="870">
                  <c:v>435.00</c:v>
                </c:pt>
                <c:pt idx="871">
                  <c:v>435.50</c:v>
                </c:pt>
                <c:pt idx="872">
                  <c:v>436.00</c:v>
                </c:pt>
                <c:pt idx="873">
                  <c:v>436.50</c:v>
                </c:pt>
                <c:pt idx="874">
                  <c:v>437.00</c:v>
                </c:pt>
                <c:pt idx="875">
                  <c:v>437.50</c:v>
                </c:pt>
                <c:pt idx="876">
                  <c:v>438.00</c:v>
                </c:pt>
                <c:pt idx="877">
                  <c:v>438.50</c:v>
                </c:pt>
                <c:pt idx="878">
                  <c:v>439.00</c:v>
                </c:pt>
                <c:pt idx="879">
                  <c:v>439.50</c:v>
                </c:pt>
                <c:pt idx="880">
                  <c:v>440.00</c:v>
                </c:pt>
                <c:pt idx="881">
                  <c:v>440.50</c:v>
                </c:pt>
                <c:pt idx="882">
                  <c:v>441.00</c:v>
                </c:pt>
                <c:pt idx="883">
                  <c:v>441.50</c:v>
                </c:pt>
                <c:pt idx="884">
                  <c:v>442.00</c:v>
                </c:pt>
                <c:pt idx="885">
                  <c:v>442.50</c:v>
                </c:pt>
                <c:pt idx="886">
                  <c:v>443.00</c:v>
                </c:pt>
                <c:pt idx="887">
                  <c:v>443.50</c:v>
                </c:pt>
                <c:pt idx="888">
                  <c:v>444.00</c:v>
                </c:pt>
                <c:pt idx="889">
                  <c:v>444.50</c:v>
                </c:pt>
                <c:pt idx="890">
                  <c:v>445.00</c:v>
                </c:pt>
                <c:pt idx="891">
                  <c:v>445.50</c:v>
                </c:pt>
                <c:pt idx="892">
                  <c:v>446.00</c:v>
                </c:pt>
                <c:pt idx="893">
                  <c:v>446.50</c:v>
                </c:pt>
                <c:pt idx="894">
                  <c:v>447.00</c:v>
                </c:pt>
                <c:pt idx="895">
                  <c:v>447.50</c:v>
                </c:pt>
                <c:pt idx="896">
                  <c:v>448.00</c:v>
                </c:pt>
                <c:pt idx="897">
                  <c:v>448.50</c:v>
                </c:pt>
                <c:pt idx="898">
                  <c:v>449.00</c:v>
                </c:pt>
                <c:pt idx="899">
                  <c:v>449.50</c:v>
                </c:pt>
                <c:pt idx="900">
                  <c:v>450.00</c:v>
                </c:pt>
                <c:pt idx="901">
                  <c:v>450.50</c:v>
                </c:pt>
                <c:pt idx="902">
                  <c:v>451.00</c:v>
                </c:pt>
                <c:pt idx="903">
                  <c:v>451.50</c:v>
                </c:pt>
                <c:pt idx="904">
                  <c:v>452.00</c:v>
                </c:pt>
                <c:pt idx="905">
                  <c:v>452.50</c:v>
                </c:pt>
                <c:pt idx="906">
                  <c:v>453.00</c:v>
                </c:pt>
                <c:pt idx="907">
                  <c:v>453.50</c:v>
                </c:pt>
                <c:pt idx="908">
                  <c:v>454.00</c:v>
                </c:pt>
                <c:pt idx="909">
                  <c:v>454.50</c:v>
                </c:pt>
                <c:pt idx="910">
                  <c:v>455.00</c:v>
                </c:pt>
                <c:pt idx="911">
                  <c:v>455.50</c:v>
                </c:pt>
                <c:pt idx="912">
                  <c:v>456.00</c:v>
                </c:pt>
                <c:pt idx="913">
                  <c:v>456.50</c:v>
                </c:pt>
                <c:pt idx="914">
                  <c:v>457.00</c:v>
                </c:pt>
                <c:pt idx="915">
                  <c:v>457.50</c:v>
                </c:pt>
                <c:pt idx="916">
                  <c:v>458.00</c:v>
                </c:pt>
                <c:pt idx="917">
                  <c:v>458.50</c:v>
                </c:pt>
                <c:pt idx="918">
                  <c:v>459.00</c:v>
                </c:pt>
                <c:pt idx="919">
                  <c:v>459.50</c:v>
                </c:pt>
                <c:pt idx="920">
                  <c:v>460.00</c:v>
                </c:pt>
                <c:pt idx="921">
                  <c:v>460.50</c:v>
                </c:pt>
                <c:pt idx="922">
                  <c:v>461.00</c:v>
                </c:pt>
                <c:pt idx="923">
                  <c:v>461.50</c:v>
                </c:pt>
                <c:pt idx="924">
                  <c:v>462.00</c:v>
                </c:pt>
                <c:pt idx="925">
                  <c:v>462.50</c:v>
                </c:pt>
                <c:pt idx="926">
                  <c:v>463.00</c:v>
                </c:pt>
                <c:pt idx="927">
                  <c:v>463.50</c:v>
                </c:pt>
                <c:pt idx="928">
                  <c:v>464.00</c:v>
                </c:pt>
                <c:pt idx="929">
                  <c:v>464.50</c:v>
                </c:pt>
                <c:pt idx="930">
                  <c:v>465.00</c:v>
                </c:pt>
                <c:pt idx="931">
                  <c:v>465.50</c:v>
                </c:pt>
                <c:pt idx="932">
                  <c:v>466.00</c:v>
                </c:pt>
                <c:pt idx="933">
                  <c:v>466.50</c:v>
                </c:pt>
                <c:pt idx="934">
                  <c:v>467.00</c:v>
                </c:pt>
                <c:pt idx="935">
                  <c:v>467.50</c:v>
                </c:pt>
                <c:pt idx="936">
                  <c:v>468.00</c:v>
                </c:pt>
                <c:pt idx="937">
                  <c:v>468.50</c:v>
                </c:pt>
                <c:pt idx="938">
                  <c:v>469.00</c:v>
                </c:pt>
                <c:pt idx="939">
                  <c:v>469.50</c:v>
                </c:pt>
                <c:pt idx="940">
                  <c:v>470.00</c:v>
                </c:pt>
                <c:pt idx="941">
                  <c:v>470.50</c:v>
                </c:pt>
                <c:pt idx="942">
                  <c:v>471.00</c:v>
                </c:pt>
                <c:pt idx="943">
                  <c:v>471.50</c:v>
                </c:pt>
                <c:pt idx="944">
                  <c:v>472.00</c:v>
                </c:pt>
                <c:pt idx="945">
                  <c:v>472.50</c:v>
                </c:pt>
                <c:pt idx="946">
                  <c:v>473.00</c:v>
                </c:pt>
                <c:pt idx="947">
                  <c:v>473.50</c:v>
                </c:pt>
                <c:pt idx="948">
                  <c:v>474.00</c:v>
                </c:pt>
                <c:pt idx="949">
                  <c:v>474.50</c:v>
                </c:pt>
                <c:pt idx="950">
                  <c:v>475.00</c:v>
                </c:pt>
                <c:pt idx="951">
                  <c:v>475.50</c:v>
                </c:pt>
                <c:pt idx="952">
                  <c:v>476.00</c:v>
                </c:pt>
                <c:pt idx="953">
                  <c:v>476.50</c:v>
                </c:pt>
                <c:pt idx="954">
                  <c:v>477.00</c:v>
                </c:pt>
                <c:pt idx="955">
                  <c:v>477.50</c:v>
                </c:pt>
                <c:pt idx="956">
                  <c:v>478.00</c:v>
                </c:pt>
                <c:pt idx="957">
                  <c:v>478.50</c:v>
                </c:pt>
                <c:pt idx="958">
                  <c:v>479.00</c:v>
                </c:pt>
                <c:pt idx="959">
                  <c:v>479.50</c:v>
                </c:pt>
                <c:pt idx="960">
                  <c:v>480.00</c:v>
                </c:pt>
                <c:pt idx="961">
                  <c:v>480.50</c:v>
                </c:pt>
                <c:pt idx="962">
                  <c:v>481.00</c:v>
                </c:pt>
                <c:pt idx="963">
                  <c:v>481.50</c:v>
                </c:pt>
                <c:pt idx="964">
                  <c:v>482.00</c:v>
                </c:pt>
                <c:pt idx="965">
                  <c:v>482.50</c:v>
                </c:pt>
                <c:pt idx="966">
                  <c:v>483.00</c:v>
                </c:pt>
                <c:pt idx="967">
                  <c:v>483.50</c:v>
                </c:pt>
                <c:pt idx="968">
                  <c:v>484.00</c:v>
                </c:pt>
                <c:pt idx="969">
                  <c:v>484.50</c:v>
                </c:pt>
                <c:pt idx="970">
                  <c:v>485.00</c:v>
                </c:pt>
                <c:pt idx="971">
                  <c:v>485.50</c:v>
                </c:pt>
                <c:pt idx="972">
                  <c:v>486.00</c:v>
                </c:pt>
                <c:pt idx="973">
                  <c:v>486.50</c:v>
                </c:pt>
                <c:pt idx="974">
                  <c:v>487.00</c:v>
                </c:pt>
                <c:pt idx="975">
                  <c:v>487.50</c:v>
                </c:pt>
                <c:pt idx="976">
                  <c:v>488.00</c:v>
                </c:pt>
                <c:pt idx="977">
                  <c:v>488.50</c:v>
                </c:pt>
                <c:pt idx="978">
                  <c:v>489.00</c:v>
                </c:pt>
                <c:pt idx="979">
                  <c:v>489.50</c:v>
                </c:pt>
                <c:pt idx="980">
                  <c:v>490.00</c:v>
                </c:pt>
                <c:pt idx="981">
                  <c:v>490.50</c:v>
                </c:pt>
                <c:pt idx="982">
                  <c:v>491.00</c:v>
                </c:pt>
                <c:pt idx="983">
                  <c:v>491.50</c:v>
                </c:pt>
                <c:pt idx="984">
                  <c:v>492.00</c:v>
                </c:pt>
                <c:pt idx="985">
                  <c:v>492.50</c:v>
                </c:pt>
                <c:pt idx="986">
                  <c:v>493.00</c:v>
                </c:pt>
                <c:pt idx="987">
                  <c:v>493.50</c:v>
                </c:pt>
                <c:pt idx="988">
                  <c:v>494.00</c:v>
                </c:pt>
                <c:pt idx="989">
                  <c:v>494.50</c:v>
                </c:pt>
                <c:pt idx="990">
                  <c:v>495.00</c:v>
                </c:pt>
                <c:pt idx="991">
                  <c:v>495.50</c:v>
                </c:pt>
                <c:pt idx="992">
                  <c:v>496.00</c:v>
                </c:pt>
                <c:pt idx="993">
                  <c:v>496.50</c:v>
                </c:pt>
                <c:pt idx="994">
                  <c:v>497.00</c:v>
                </c:pt>
                <c:pt idx="995">
                  <c:v>497.50</c:v>
                </c:pt>
                <c:pt idx="996">
                  <c:v>498.00</c:v>
                </c:pt>
                <c:pt idx="997">
                  <c:v>498.50</c:v>
                </c:pt>
                <c:pt idx="998">
                  <c:v>499.00</c:v>
                </c:pt>
                <c:pt idx="999">
                  <c:v>499.50</c:v>
                </c:pt>
                <c:pt idx="1000">
                  <c:v>500.00</c:v>
                </c:pt>
                <c:pt idx="1001">
                  <c:v>500.50</c:v>
                </c:pt>
                <c:pt idx="1002">
                  <c:v>501.00</c:v>
                </c:pt>
                <c:pt idx="1003">
                  <c:v>501.50</c:v>
                </c:pt>
                <c:pt idx="1004">
                  <c:v>502.00</c:v>
                </c:pt>
                <c:pt idx="1005">
                  <c:v>502.50</c:v>
                </c:pt>
                <c:pt idx="1006">
                  <c:v>503.00</c:v>
                </c:pt>
                <c:pt idx="1007">
                  <c:v>503.50</c:v>
                </c:pt>
                <c:pt idx="1008">
                  <c:v>504.00</c:v>
                </c:pt>
                <c:pt idx="1009">
                  <c:v>504.50</c:v>
                </c:pt>
                <c:pt idx="1010">
                  <c:v>505.00</c:v>
                </c:pt>
                <c:pt idx="1011">
                  <c:v>505.50</c:v>
                </c:pt>
                <c:pt idx="1012">
                  <c:v>506.00</c:v>
                </c:pt>
                <c:pt idx="1013">
                  <c:v>506.50</c:v>
                </c:pt>
                <c:pt idx="1014">
                  <c:v>507.00</c:v>
                </c:pt>
                <c:pt idx="1015">
                  <c:v>507.50</c:v>
                </c:pt>
                <c:pt idx="1016">
                  <c:v>508.00</c:v>
                </c:pt>
                <c:pt idx="1017">
                  <c:v>508.50</c:v>
                </c:pt>
                <c:pt idx="1018">
                  <c:v>509.00</c:v>
                </c:pt>
                <c:pt idx="1019">
                  <c:v>509.50</c:v>
                </c:pt>
                <c:pt idx="1020">
                  <c:v>510.00</c:v>
                </c:pt>
                <c:pt idx="1021">
                  <c:v>510.50</c:v>
                </c:pt>
                <c:pt idx="1022">
                  <c:v>511.00</c:v>
                </c:pt>
                <c:pt idx="1023">
                  <c:v>511.50</c:v>
                </c:pt>
                <c:pt idx="1024">
                  <c:v>512.00</c:v>
                </c:pt>
                <c:pt idx="1025">
                  <c:v>512.50</c:v>
                </c:pt>
                <c:pt idx="1026">
                  <c:v>513.00</c:v>
                </c:pt>
                <c:pt idx="1027">
                  <c:v>513.50</c:v>
                </c:pt>
                <c:pt idx="1028">
                  <c:v>514.00</c:v>
                </c:pt>
                <c:pt idx="1029">
                  <c:v>514.50</c:v>
                </c:pt>
                <c:pt idx="1030">
                  <c:v>515.00</c:v>
                </c:pt>
                <c:pt idx="1031">
                  <c:v>515.50</c:v>
                </c:pt>
                <c:pt idx="1032">
                  <c:v>516.00</c:v>
                </c:pt>
                <c:pt idx="1033">
                  <c:v>516.50</c:v>
                </c:pt>
                <c:pt idx="1034">
                  <c:v>517.00</c:v>
                </c:pt>
                <c:pt idx="1035">
                  <c:v>517.50</c:v>
                </c:pt>
                <c:pt idx="1036">
                  <c:v>518.00</c:v>
                </c:pt>
                <c:pt idx="1037">
                  <c:v>518.50</c:v>
                </c:pt>
                <c:pt idx="1038">
                  <c:v>519.00</c:v>
                </c:pt>
                <c:pt idx="1039">
                  <c:v>519.50</c:v>
                </c:pt>
                <c:pt idx="1040">
                  <c:v>520.00</c:v>
                </c:pt>
                <c:pt idx="1041">
                  <c:v>520.50</c:v>
                </c:pt>
                <c:pt idx="1042">
                  <c:v>521.00</c:v>
                </c:pt>
                <c:pt idx="1043">
                  <c:v>521.50</c:v>
                </c:pt>
                <c:pt idx="1044">
                  <c:v>522.00</c:v>
                </c:pt>
                <c:pt idx="1045">
                  <c:v>522.50</c:v>
                </c:pt>
                <c:pt idx="1046">
                  <c:v>523.00</c:v>
                </c:pt>
                <c:pt idx="1047">
                  <c:v>523.50</c:v>
                </c:pt>
                <c:pt idx="1048">
                  <c:v>524.00</c:v>
                </c:pt>
                <c:pt idx="1049">
                  <c:v>524.50</c:v>
                </c:pt>
                <c:pt idx="1050">
                  <c:v>525.00</c:v>
                </c:pt>
                <c:pt idx="1051">
                  <c:v>525.50</c:v>
                </c:pt>
                <c:pt idx="1052">
                  <c:v>526.00</c:v>
                </c:pt>
                <c:pt idx="1053">
                  <c:v>526.50</c:v>
                </c:pt>
                <c:pt idx="1054">
                  <c:v>527.00</c:v>
                </c:pt>
                <c:pt idx="1055">
                  <c:v>527.50</c:v>
                </c:pt>
                <c:pt idx="1056">
                  <c:v>528.00</c:v>
                </c:pt>
                <c:pt idx="1057">
                  <c:v>528.50</c:v>
                </c:pt>
                <c:pt idx="1058">
                  <c:v>529.00</c:v>
                </c:pt>
                <c:pt idx="1059">
                  <c:v>529.50</c:v>
                </c:pt>
                <c:pt idx="1060">
                  <c:v>530.00</c:v>
                </c:pt>
                <c:pt idx="1061">
                  <c:v>530.50</c:v>
                </c:pt>
                <c:pt idx="1062">
                  <c:v>531.00</c:v>
                </c:pt>
                <c:pt idx="1063">
                  <c:v>531.50</c:v>
                </c:pt>
                <c:pt idx="1064">
                  <c:v>532.00</c:v>
                </c:pt>
                <c:pt idx="1065">
                  <c:v>532.50</c:v>
                </c:pt>
                <c:pt idx="1066">
                  <c:v>533.00</c:v>
                </c:pt>
                <c:pt idx="1067">
                  <c:v>533.50</c:v>
                </c:pt>
                <c:pt idx="1068">
                  <c:v>534.00</c:v>
                </c:pt>
                <c:pt idx="1069">
                  <c:v>534.50</c:v>
                </c:pt>
                <c:pt idx="1070">
                  <c:v>535.00</c:v>
                </c:pt>
                <c:pt idx="1071">
                  <c:v>535.50</c:v>
                </c:pt>
                <c:pt idx="1072">
                  <c:v>536.00</c:v>
                </c:pt>
                <c:pt idx="1073">
                  <c:v>536.50</c:v>
                </c:pt>
                <c:pt idx="1074">
                  <c:v>537.00</c:v>
                </c:pt>
                <c:pt idx="1075">
                  <c:v>537.50</c:v>
                </c:pt>
                <c:pt idx="1076">
                  <c:v>538.00</c:v>
                </c:pt>
              </c:strCache>
            </c:strRef>
          </c:cat>
          <c:val>
            <c:numRef>
              <c:f>Data!$AW$38:$AW$1114</c:f>
              <c:numCache>
                <c:formatCode>General</c:formatCode>
                <c:ptCount val="1077"/>
                <c:pt idx="0">
                  <c:v>79.5676186508616</c:v>
                </c:pt>
                <c:pt idx="1">
                  <c:v>78.3723195931972</c:v>
                </c:pt>
                <c:pt idx="2">
                  <c:v>73.387107429667</c:v>
                </c:pt>
                <c:pt idx="3">
                  <c:v>68.7492088909627</c:v>
                </c:pt>
                <c:pt idx="4">
                  <c:v>64.062040379051</c:v>
                </c:pt>
                <c:pt idx="5">
                  <c:v>59.5833993170935</c:v>
                </c:pt>
                <c:pt idx="6">
                  <c:v>54.9586850102263</c:v>
                </c:pt>
                <c:pt idx="7">
                  <c:v>50.4512452769369</c:v>
                </c:pt>
                <c:pt idx="8">
                  <c:v>45.8282662236077</c:v>
                </c:pt>
                <c:pt idx="9">
                  <c:v>41.1449149852451</c:v>
                </c:pt>
                <c:pt idx="10">
                  <c:v>36.4612162698226</c:v>
                </c:pt>
                <c:pt idx="11">
                  <c:v>31.9634923930551</c:v>
                </c:pt>
                <c:pt idx="12">
                  <c:v>28.4716236493949</c:v>
                </c:pt>
                <c:pt idx="13">
                  <c:v>28.8983922740642</c:v>
                </c:pt>
                <c:pt idx="14">
                  <c:v>28.8789619821944</c:v>
                </c:pt>
                <c:pt idx="15">
                  <c:v>29.1090010334424</c:v>
                </c:pt>
                <c:pt idx="16">
                  <c:v>28.9806235374513</c:v>
                </c:pt>
                <c:pt idx="17">
                  <c:v>28.9695206150381</c:v>
                </c:pt>
                <c:pt idx="18">
                  <c:v>28.94870254669</c:v>
                </c:pt>
                <c:pt idx="19">
                  <c:v>29.0132380611583</c:v>
                </c:pt>
                <c:pt idx="20">
                  <c:v>29.1495954495462</c:v>
                </c:pt>
                <c:pt idx="21">
                  <c:v>29.3171802957497</c:v>
                </c:pt>
                <c:pt idx="22">
                  <c:v>29.2425821582866</c:v>
                </c:pt>
                <c:pt idx="23">
                  <c:v>29.4511088976538</c:v>
                </c:pt>
                <c:pt idx="24">
                  <c:v>29.3629790512938</c:v>
                </c:pt>
                <c:pt idx="25">
                  <c:v>29.479560091926</c:v>
                </c:pt>
                <c:pt idx="26">
                  <c:v>29.3869194390713</c:v>
                </c:pt>
                <c:pt idx="27">
                  <c:v>29.4875392737358</c:v>
                </c:pt>
                <c:pt idx="28">
                  <c:v>29.4413930411319</c:v>
                </c:pt>
                <c:pt idx="29">
                  <c:v>29.396981351479</c:v>
                </c:pt>
                <c:pt idx="30">
                  <c:v>29.3851841855332</c:v>
                </c:pt>
                <c:pt idx="31">
                  <c:v>29.3168321081029</c:v>
                </c:pt>
                <c:pt idx="32">
                  <c:v>29.1693717973018</c:v>
                </c:pt>
                <c:pt idx="33">
                  <c:v>29.1665962443453</c:v>
                </c:pt>
                <c:pt idx="34">
                  <c:v>28.9844386792393</c:v>
                </c:pt>
                <c:pt idx="35">
                  <c:v>29.0552195431533</c:v>
                </c:pt>
                <c:pt idx="36">
                  <c:v>28.8654288521234</c:v>
                </c:pt>
                <c:pt idx="37">
                  <c:v>28.8279567554489</c:v>
                </c:pt>
                <c:pt idx="38">
                  <c:v>28.6523920168485</c:v>
                </c:pt>
                <c:pt idx="39">
                  <c:v>28.7058246089036</c:v>
                </c:pt>
                <c:pt idx="40">
                  <c:v>28.6374725314733</c:v>
                </c:pt>
                <c:pt idx="41">
                  <c:v>28.5406692597708</c:v>
                </c:pt>
                <c:pt idx="42">
                  <c:v>28.5850809494237</c:v>
                </c:pt>
                <c:pt idx="43">
                  <c:v>28.5909788218096</c:v>
                </c:pt>
                <c:pt idx="44">
                  <c:v>28.5934076082933</c:v>
                </c:pt>
                <c:pt idx="45">
                  <c:v>28.6020817442228</c:v>
                </c:pt>
                <c:pt idx="46">
                  <c:v>28.5524657151296</c:v>
                </c:pt>
                <c:pt idx="47">
                  <c:v>28.5465671321567</c:v>
                </c:pt>
                <c:pt idx="48">
                  <c:v>28.5413627927164</c:v>
                </c:pt>
                <c:pt idx="49">
                  <c:v>28.5542002580807</c:v>
                </c:pt>
                <c:pt idx="50">
                  <c:v>28.4660711223077</c:v>
                </c:pt>
                <c:pt idx="51">
                  <c:v>28.5045842289876</c:v>
                </c:pt>
                <c:pt idx="52">
                  <c:v>28.5708549969941</c:v>
                </c:pt>
                <c:pt idx="53">
                  <c:v>28.5854277158965</c:v>
                </c:pt>
                <c:pt idx="54">
                  <c:v>28.58820397944</c:v>
                </c:pt>
                <c:pt idx="55">
                  <c:v>28.5198511914227</c:v>
                </c:pt>
                <c:pt idx="56">
                  <c:v>28.5600995516407</c:v>
                </c:pt>
                <c:pt idx="57">
                  <c:v>28.5781420670323</c:v>
                </c:pt>
                <c:pt idx="58">
                  <c:v>28.762728418622</c:v>
                </c:pt>
                <c:pt idx="59">
                  <c:v>28.7259498548932</c:v>
                </c:pt>
                <c:pt idx="60">
                  <c:v>28.7852810299212</c:v>
                </c:pt>
                <c:pt idx="61">
                  <c:v>28.8244883801338</c:v>
                </c:pt>
                <c:pt idx="62">
                  <c:v>28.8702878462649</c:v>
                </c:pt>
                <c:pt idx="63">
                  <c:v>28.8175487871554</c:v>
                </c:pt>
                <c:pt idx="64">
                  <c:v>28.7720960874971</c:v>
                </c:pt>
                <c:pt idx="65">
                  <c:v>28.8151200006717</c:v>
                </c:pt>
                <c:pt idx="66">
                  <c:v>28.9334355842549</c:v>
                </c:pt>
                <c:pt idx="67">
                  <c:v>28.9865214098372</c:v>
                </c:pt>
                <c:pt idx="68">
                  <c:v>29.0562612637458</c:v>
                </c:pt>
                <c:pt idx="69">
                  <c:v>29.0805484179961</c:v>
                </c:pt>
                <c:pt idx="70">
                  <c:v>29.1756171467475</c:v>
                </c:pt>
                <c:pt idx="71">
                  <c:v>29.1929661291935</c:v>
                </c:pt>
                <c:pt idx="72">
                  <c:v>29.3279357411031</c:v>
                </c:pt>
                <c:pt idx="73">
                  <c:v>29.3598567318645</c:v>
                </c:pt>
                <c:pt idx="74">
                  <c:v>29.4858054413717</c:v>
                </c:pt>
                <c:pt idx="75">
                  <c:v>29.4819888784097</c:v>
                </c:pt>
                <c:pt idx="76">
                  <c:v>29.5475654028835</c:v>
                </c:pt>
                <c:pt idx="77">
                  <c:v>29.5166854221276</c:v>
                </c:pt>
                <c:pt idx="78">
                  <c:v>29.6277146462597</c:v>
                </c:pt>
                <c:pt idx="79">
                  <c:v>29.6998839972391</c:v>
                </c:pt>
                <c:pt idx="80">
                  <c:v>29.6474924151894</c:v>
                </c:pt>
                <c:pt idx="81">
                  <c:v>29.7127221731904</c:v>
                </c:pt>
                <c:pt idx="82">
                  <c:v>29.7949527259905</c:v>
                </c:pt>
                <c:pt idx="83">
                  <c:v>29.8164643272842</c:v>
                </c:pt>
                <c:pt idx="84">
                  <c:v>29.8678156099155</c:v>
                </c:pt>
                <c:pt idx="85">
                  <c:v>30.0291551066733</c:v>
                </c:pt>
                <c:pt idx="86">
                  <c:v>30.1918823799094</c:v>
                </c:pt>
                <c:pt idx="87">
                  <c:v>30.3417714771942</c:v>
                </c:pt>
                <c:pt idx="88">
                  <c:v>30.3906939733417</c:v>
                </c:pt>
                <c:pt idx="89">
                  <c:v>30.5246225752458</c:v>
                </c:pt>
                <c:pt idx="90">
                  <c:v>30.575973857877</c:v>
                </c:pt>
                <c:pt idx="91">
                  <c:v>30.8254424904078</c:v>
                </c:pt>
                <c:pt idx="92">
                  <c:v>30.9059385002568</c:v>
                </c:pt>
                <c:pt idx="93">
                  <c:v>30.9749848212198</c:v>
                </c:pt>
                <c:pt idx="94">
                  <c:v>31.0540937651776</c:v>
                </c:pt>
                <c:pt idx="95">
                  <c:v>31.1238336190862</c:v>
                </c:pt>
                <c:pt idx="96">
                  <c:v>31.1158530161023</c:v>
                </c:pt>
                <c:pt idx="97">
                  <c:v>31.2390261726531</c:v>
                </c:pt>
                <c:pt idx="98">
                  <c:v>31.2348628432182</c:v>
                </c:pt>
                <c:pt idx="99">
                  <c:v>31.3091135036215</c:v>
                </c:pt>
                <c:pt idx="100">
                  <c:v>31.2671306004524</c:v>
                </c:pt>
                <c:pt idx="101">
                  <c:v>31.3233387454641</c:v>
                </c:pt>
                <c:pt idx="102">
                  <c:v>31.3458913567633</c:v>
                </c:pt>
                <c:pt idx="103">
                  <c:v>31.5027200470265</c:v>
                </c:pt>
                <c:pt idx="104">
                  <c:v>31.5703785915112</c:v>
                </c:pt>
                <c:pt idx="105">
                  <c:v>31.7636383684433</c:v>
                </c:pt>
                <c:pt idx="106">
                  <c:v>31.9652262254192</c:v>
                </c:pt>
                <c:pt idx="107">
                  <c:v>32.0734798965947</c:v>
                </c:pt>
                <c:pt idx="108">
                  <c:v>32.0550906147303</c:v>
                </c:pt>
                <c:pt idx="109">
                  <c:v>32.2209402073958</c:v>
                </c:pt>
                <c:pt idx="110">
                  <c:v>32.3690947617295</c:v>
                </c:pt>
                <c:pt idx="111">
                  <c:v>32.5078816471881</c:v>
                </c:pt>
                <c:pt idx="112">
                  <c:v>32.5852553376077</c:v>
                </c:pt>
                <c:pt idx="113">
                  <c:v>32.7292465625066</c:v>
                </c:pt>
                <c:pt idx="114">
                  <c:v>32.7146745541912</c:v>
                </c:pt>
                <c:pt idx="115">
                  <c:v>32.9173027105855</c:v>
                </c:pt>
                <c:pt idx="116">
                  <c:v>32.9471416813359</c:v>
                </c:pt>
                <c:pt idx="117">
                  <c:v>32.9558158172654</c:v>
                </c:pt>
                <c:pt idx="118">
                  <c:v>33.0841933132564</c:v>
                </c:pt>
                <c:pt idx="119">
                  <c:v>33.2195096916388</c:v>
                </c:pt>
                <c:pt idx="120">
                  <c:v>33.2930668190964</c:v>
                </c:pt>
                <c:pt idx="121">
                  <c:v>33.3759916154292</c:v>
                </c:pt>
                <c:pt idx="122">
                  <c:v>33.5262281897738</c:v>
                </c:pt>
                <c:pt idx="123">
                  <c:v>33.5983968301661</c:v>
                </c:pt>
                <c:pt idx="124">
                  <c:v>33.6015198601825</c:v>
                </c:pt>
                <c:pt idx="125">
                  <c:v>33.686873442999</c:v>
                </c:pt>
                <c:pt idx="126">
                  <c:v>33.8024134736257</c:v>
                </c:pt>
                <c:pt idx="127">
                  <c:v>33.82115023255</c:v>
                </c:pt>
                <c:pt idx="128">
                  <c:v>33.8530712233113</c:v>
                </c:pt>
                <c:pt idx="129">
                  <c:v>33.8971361464913</c:v>
                </c:pt>
                <c:pt idx="130">
                  <c:v>34.0140639535964</c:v>
                </c:pt>
                <c:pt idx="131">
                  <c:v>34.0508425173252</c:v>
                </c:pt>
                <c:pt idx="132">
                  <c:v>34.175750927414</c:v>
                </c:pt>
                <c:pt idx="133">
                  <c:v>34.2267547329854</c:v>
                </c:pt>
                <c:pt idx="134">
                  <c:v>34.394339579189</c:v>
                </c:pt>
                <c:pt idx="135">
                  <c:v>34.4894083079404</c:v>
                </c:pt>
                <c:pt idx="136">
                  <c:v>34.664626280068</c:v>
                </c:pt>
                <c:pt idx="137">
                  <c:v>34.7156300856394</c:v>
                </c:pt>
                <c:pt idx="138">
                  <c:v>34.7635108611943</c:v>
                </c:pt>
                <c:pt idx="139">
                  <c:v>34.9154819784901</c:v>
                </c:pt>
                <c:pt idx="140">
                  <c:v>35.0254701926167</c:v>
                </c:pt>
                <c:pt idx="141">
                  <c:v>35.0469825044975</c:v>
                </c:pt>
                <c:pt idx="142">
                  <c:v>35.2169961371848</c:v>
                </c:pt>
                <c:pt idx="143">
                  <c:v>35.218383913663</c:v>
                </c:pt>
                <c:pt idx="144">
                  <c:v>35.3013087099958</c:v>
                </c:pt>
                <c:pt idx="145">
                  <c:v>35.3835399733829</c:v>
                </c:pt>
                <c:pt idx="146">
                  <c:v>35.4623007296938</c:v>
                </c:pt>
                <c:pt idx="147">
                  <c:v>35.477220215069</c:v>
                </c:pt>
                <c:pt idx="148">
                  <c:v>35.5549406719614</c:v>
                </c:pt>
                <c:pt idx="149">
                  <c:v>35.7593040818938</c:v>
                </c:pt>
                <c:pt idx="150">
                  <c:v>35.9098874227113</c:v>
                </c:pt>
                <c:pt idx="151">
                  <c:v>35.7960826456226</c:v>
                </c:pt>
                <c:pt idx="152">
                  <c:v>35.9844848495873</c:v>
                </c:pt>
                <c:pt idx="153">
                  <c:v>35.9688711206795</c:v>
                </c:pt>
                <c:pt idx="154">
                  <c:v>36.2336060050583</c:v>
                </c:pt>
                <c:pt idx="155">
                  <c:v>36.3342265503098</c:v>
                </c:pt>
                <c:pt idx="156">
                  <c:v>36.425825482572</c:v>
                </c:pt>
                <c:pt idx="157">
                  <c:v>36.6045132511888</c:v>
                </c:pt>
                <c:pt idx="158">
                  <c:v>36.6326176789882</c:v>
                </c:pt>
                <c:pt idx="159">
                  <c:v>36.644414844934</c:v>
                </c:pt>
                <c:pt idx="160">
                  <c:v>36.6704372527225</c:v>
                </c:pt>
                <c:pt idx="161">
                  <c:v>36.6756415921627</c:v>
                </c:pt>
                <c:pt idx="162">
                  <c:v>36.8883316609648</c:v>
                </c:pt>
                <c:pt idx="163">
                  <c:v>36.8557171372578</c:v>
                </c:pt>
                <c:pt idx="164">
                  <c:v>36.9667463613899</c:v>
                </c:pt>
                <c:pt idx="165">
                  <c:v>36.976114740852</c:v>
                </c:pt>
                <c:pt idx="166">
                  <c:v>36.9424584965525</c:v>
                </c:pt>
                <c:pt idx="167">
                  <c:v>37.0371804588311</c:v>
                </c:pt>
                <c:pt idx="168">
                  <c:v>36.9303152747209</c:v>
                </c:pt>
                <c:pt idx="169">
                  <c:v>37.123575051653</c:v>
                </c:pt>
                <c:pt idx="170">
                  <c:v>37.1454341300066</c:v>
                </c:pt>
                <c:pt idx="171">
                  <c:v>37.349797539939</c:v>
                </c:pt>
                <c:pt idx="172">
                  <c:v>37.4077409384888</c:v>
                </c:pt>
                <c:pt idx="173">
                  <c:v>37.4982995713326</c:v>
                </c:pt>
                <c:pt idx="174">
                  <c:v>37.5465278239474</c:v>
                </c:pt>
                <c:pt idx="175">
                  <c:v>37.6617203775143</c:v>
                </c:pt>
                <c:pt idx="176">
                  <c:v>37.6332691832422</c:v>
                </c:pt>
                <c:pt idx="177">
                  <c:v>37.6589448245578</c:v>
                </c:pt>
                <c:pt idx="178">
                  <c:v>37.7609531462876</c:v>
                </c:pt>
                <c:pt idx="179">
                  <c:v>37.9778065445244</c:v>
                </c:pt>
                <c:pt idx="180">
                  <c:v>38.0041764293727</c:v>
                </c:pt>
                <c:pt idx="181">
                  <c:v>38.2238060911531</c:v>
                </c:pt>
                <c:pt idx="182">
                  <c:v>38.1797411679731</c:v>
                </c:pt>
                <c:pt idx="183">
                  <c:v>38.3018733145183</c:v>
                </c:pt>
                <c:pt idx="184">
                  <c:v>38.3226906722794</c:v>
                </c:pt>
                <c:pt idx="185">
                  <c:v>38.5197677227606</c:v>
                </c:pt>
                <c:pt idx="186">
                  <c:v>38.5253195392608</c:v>
                </c:pt>
                <c:pt idx="187">
                  <c:v>38.6797194430402</c:v>
                </c:pt>
                <c:pt idx="188">
                  <c:v>38.7917896771777</c:v>
                </c:pt>
                <c:pt idx="189">
                  <c:v>38.8108724919878</c:v>
                </c:pt>
                <c:pt idx="190">
                  <c:v>38.7845033177265</c:v>
                </c:pt>
                <c:pt idx="191">
                  <c:v>38.7740939282589</c:v>
                </c:pt>
                <c:pt idx="192">
                  <c:v>38.7199670926712</c:v>
                </c:pt>
                <c:pt idx="193">
                  <c:v>38.7834623077211</c:v>
                </c:pt>
                <c:pt idx="194">
                  <c:v>38.7616032293675</c:v>
                </c:pt>
                <c:pt idx="195">
                  <c:v>38.8362013668306</c:v>
                </c:pt>
                <c:pt idx="196">
                  <c:v>38.7675018123404</c:v>
                </c:pt>
                <c:pt idx="197">
                  <c:v>38.7130282102798</c:v>
                </c:pt>
                <c:pt idx="198">
                  <c:v>38.7626442393729</c:v>
                </c:pt>
                <c:pt idx="199">
                  <c:v>38.8733266970322</c:v>
                </c:pt>
                <c:pt idx="200">
                  <c:v>38.8532028722167</c:v>
                </c:pt>
                <c:pt idx="201">
                  <c:v>38.9631910863433</c:v>
                </c:pt>
                <c:pt idx="202">
                  <c:v>39.1030189818074</c:v>
                </c:pt>
                <c:pt idx="203">
                  <c:v>39.2754606903914</c:v>
                </c:pt>
                <c:pt idx="204">
                  <c:v>39.2633167579727</c:v>
                </c:pt>
                <c:pt idx="205">
                  <c:v>39.2810125068915</c:v>
                </c:pt>
                <c:pt idx="206">
                  <c:v>39.4076554599315</c:v>
                </c:pt>
                <c:pt idx="207">
                  <c:v>39.5100105481341</c:v>
                </c:pt>
                <c:pt idx="208">
                  <c:v>39.740048888795</c:v>
                </c:pt>
                <c:pt idx="209">
                  <c:v>39.7282524334362</c:v>
                </c:pt>
                <c:pt idx="210">
                  <c:v>39.7740518995673</c:v>
                </c:pt>
                <c:pt idx="211">
                  <c:v>39.7591324141921</c:v>
                </c:pt>
                <c:pt idx="212">
                  <c:v>39.7143739580665</c:v>
                </c:pt>
                <c:pt idx="213">
                  <c:v>39.6276318881847</c:v>
                </c:pt>
                <c:pt idx="214">
                  <c:v>39.5568510242706</c:v>
                </c:pt>
                <c:pt idx="215">
                  <c:v>39.6342240041032</c:v>
                </c:pt>
                <c:pt idx="216">
                  <c:v>39.8288722681007</c:v>
                </c:pt>
                <c:pt idx="217">
                  <c:v>39.8007678403014</c:v>
                </c:pt>
                <c:pt idx="218">
                  <c:v>39.8604457818022</c:v>
                </c:pt>
                <c:pt idx="219">
                  <c:v>39.7945224908556</c:v>
                </c:pt>
                <c:pt idx="220">
                  <c:v>39.881958093683</c:v>
                </c:pt>
                <c:pt idx="221">
                  <c:v>39.8614867918077</c:v>
                </c:pt>
                <c:pt idx="222">
                  <c:v>39.9794548983311</c:v>
                </c:pt>
                <c:pt idx="223">
                  <c:v>40.1064446178439</c:v>
                </c:pt>
                <c:pt idx="224">
                  <c:v>40.2899899594281</c:v>
                </c:pt>
                <c:pt idx="225">
                  <c:v>40.3312793296516</c:v>
                </c:pt>
                <c:pt idx="226">
                  <c:v>40.4829036804745</c:v>
                </c:pt>
                <c:pt idx="227">
                  <c:v>40.4006724170874</c:v>
                </c:pt>
                <c:pt idx="228">
                  <c:v>40.3940795905818</c:v>
                </c:pt>
                <c:pt idx="229">
                  <c:v>40.3069914648142</c:v>
                </c:pt>
                <c:pt idx="230">
                  <c:v>40.3774255622555</c:v>
                </c:pt>
                <c:pt idx="231">
                  <c:v>40.3604240568694</c:v>
                </c:pt>
                <c:pt idx="232">
                  <c:v>40.3333606390755</c:v>
                </c:pt>
                <c:pt idx="233">
                  <c:v>40.3815888916903</c:v>
                </c:pt>
                <c:pt idx="234">
                  <c:v>40.4138566489245</c:v>
                </c:pt>
                <c:pt idx="235">
                  <c:v>40.4332869407943</c:v>
                </c:pt>
                <c:pt idx="236">
                  <c:v>40.5012922517519</c:v>
                </c:pt>
                <c:pt idx="237">
                  <c:v>40.5158649706543</c:v>
                </c:pt>
                <c:pt idx="238">
                  <c:v>40.5262736495348</c:v>
                </c:pt>
                <c:pt idx="239">
                  <c:v>40.704267885206</c:v>
                </c:pt>
                <c:pt idx="240">
                  <c:v>40.8985686721436</c:v>
                </c:pt>
                <c:pt idx="241">
                  <c:v>41.0390901005533</c:v>
                </c:pt>
                <c:pt idx="242">
                  <c:v>41.1272192363263</c:v>
                </c:pt>
                <c:pt idx="243">
                  <c:v>41.2673938982632</c:v>
                </c:pt>
                <c:pt idx="244">
                  <c:v>41.2895997430896</c:v>
                </c:pt>
                <c:pt idx="245">
                  <c:v>41.3218675003237</c:v>
                </c:pt>
                <c:pt idx="246">
                  <c:v>41.2469225963878</c:v>
                </c:pt>
                <c:pt idx="247">
                  <c:v>41.3190912367802</c:v>
                </c:pt>
                <c:pt idx="248">
                  <c:v>41.2843946930623</c:v>
                </c:pt>
                <c:pt idx="249">
                  <c:v>41.4228348120481</c:v>
                </c:pt>
                <c:pt idx="250">
                  <c:v>41.36350363702</c:v>
                </c:pt>
                <c:pt idx="251">
                  <c:v>41.3975066477923</c:v>
                </c:pt>
                <c:pt idx="252">
                  <c:v>41.3166631608835</c:v>
                </c:pt>
                <c:pt idx="253">
                  <c:v>41.3860562483193</c:v>
                </c:pt>
                <c:pt idx="254">
                  <c:v>41.4131196661131</c:v>
                </c:pt>
                <c:pt idx="255">
                  <c:v>41.484248007087</c:v>
                </c:pt>
                <c:pt idx="256">
                  <c:v>41.5408036291585</c:v>
                </c:pt>
                <c:pt idx="257">
                  <c:v>41.5879908717679</c:v>
                </c:pt>
                <c:pt idx="258">
                  <c:v>41.5862563288168</c:v>
                </c:pt>
                <c:pt idx="259">
                  <c:v>41.6622422427582</c:v>
                </c:pt>
                <c:pt idx="260">
                  <c:v>41.5768879493547</c:v>
                </c:pt>
                <c:pt idx="261">
                  <c:v>41.5133927343048</c:v>
                </c:pt>
                <c:pt idx="262">
                  <c:v>41.3815454418246</c:v>
                </c:pt>
                <c:pt idx="263">
                  <c:v>41.4911868894784</c:v>
                </c:pt>
                <c:pt idx="264">
                  <c:v>41.4700220546575</c:v>
                </c:pt>
                <c:pt idx="265">
                  <c:v>41.4960444624459</c:v>
                </c:pt>
                <c:pt idx="266">
                  <c:v>41.50922940487</c:v>
                </c:pt>
                <c:pt idx="267">
                  <c:v>41.4970854724513</c:v>
                </c:pt>
                <c:pt idx="268">
                  <c:v>41.4752271046848</c:v>
                </c:pt>
                <c:pt idx="269">
                  <c:v>41.5175567743267</c:v>
                </c:pt>
                <c:pt idx="270">
                  <c:v>41.5893786482462</c:v>
                </c:pt>
                <c:pt idx="271">
                  <c:v>41.6972855529489</c:v>
                </c:pt>
                <c:pt idx="272">
                  <c:v>41.8322558754455</c:v>
                </c:pt>
                <c:pt idx="273">
                  <c:v>41.9859622462793</c:v>
                </c:pt>
                <c:pt idx="274">
                  <c:v>41.9554290319963</c:v>
                </c:pt>
                <c:pt idx="275">
                  <c:v>42.02100555647</c:v>
                </c:pt>
                <c:pt idx="276">
                  <c:v>42.0390480718616</c:v>
                </c:pt>
                <c:pt idx="277">
                  <c:v>42.0636827031718</c:v>
                </c:pt>
                <c:pt idx="278">
                  <c:v>42.1299534711782</c:v>
                </c:pt>
                <c:pt idx="279">
                  <c:v>42.2711684325335</c:v>
                </c:pt>
                <c:pt idx="280">
                  <c:v>42.35652201535</c:v>
                </c:pt>
                <c:pt idx="281">
                  <c:v>42.2930268003001</c:v>
                </c:pt>
                <c:pt idx="282">
                  <c:v>42.339173032904</c:v>
                </c:pt>
                <c:pt idx="283">
                  <c:v>42.2829641773053</c:v>
                </c:pt>
                <c:pt idx="284">
                  <c:v>42.2916383132348</c:v>
                </c:pt>
                <c:pt idx="285">
                  <c:v>42.2111423033858</c:v>
                </c:pt>
                <c:pt idx="286">
                  <c:v>42.2243272458099</c:v>
                </c:pt>
                <c:pt idx="287">
                  <c:v>42.2846994308434</c:v>
                </c:pt>
                <c:pt idx="288">
                  <c:v>42.4248733821933</c:v>
                </c:pt>
                <c:pt idx="289">
                  <c:v>42.4359763046065</c:v>
                </c:pt>
                <c:pt idx="290">
                  <c:v>42.5074514120532</c:v>
                </c:pt>
                <c:pt idx="291">
                  <c:v>42.4113416732964</c:v>
                </c:pt>
                <c:pt idx="292">
                  <c:v>42.5584559282116</c:v>
                </c:pt>
                <c:pt idx="293">
                  <c:v>42.5511695687604</c:v>
                </c:pt>
                <c:pt idx="294">
                  <c:v>42.6972421030832</c:v>
                </c:pt>
                <c:pt idx="295">
                  <c:v>42.6844039271319</c:v>
                </c:pt>
                <c:pt idx="296">
                  <c:v>42.8898083470697</c:v>
                </c:pt>
                <c:pt idx="297">
                  <c:v>42.8991767265319</c:v>
                </c:pt>
                <c:pt idx="298">
                  <c:v>42.8964004629883</c:v>
                </c:pt>
                <c:pt idx="299">
                  <c:v>42.770451753481</c:v>
                </c:pt>
                <c:pt idx="300">
                  <c:v>42.8041072871934</c:v>
                </c:pt>
                <c:pt idx="301">
                  <c:v>42.7409595492034</c:v>
                </c:pt>
                <c:pt idx="302">
                  <c:v>42.8755831052272</c:v>
                </c:pt>
                <c:pt idx="303">
                  <c:v>42.7062630054855</c:v>
                </c:pt>
                <c:pt idx="304">
                  <c:v>42.6989766460343</c:v>
                </c:pt>
                <c:pt idx="305">
                  <c:v>42.6007855978535</c:v>
                </c:pt>
                <c:pt idx="306">
                  <c:v>42.6739952482513</c:v>
                </c:pt>
                <c:pt idx="307">
                  <c:v>42.5990503443154</c:v>
                </c:pt>
                <c:pt idx="308">
                  <c:v>42.5473522952114</c:v>
                </c:pt>
                <c:pt idx="309">
                  <c:v>42.5761509665434</c:v>
                </c:pt>
                <c:pt idx="310">
                  <c:v>42.6472793075173</c:v>
                </c:pt>
                <c:pt idx="311">
                  <c:v>42.5084931326457</c:v>
                </c:pt>
                <c:pt idx="312">
                  <c:v>42.5504760358148</c:v>
                </c:pt>
                <c:pt idx="313">
                  <c:v>42.4463856940741</c:v>
                </c:pt>
                <c:pt idx="314">
                  <c:v>42.5785804636142</c:v>
                </c:pt>
                <c:pt idx="315">
                  <c:v>42.6850995918386</c:v>
                </c:pt>
                <c:pt idx="316">
                  <c:v>42.7156328061217</c:v>
                </c:pt>
                <c:pt idx="317">
                  <c:v>42.7204903790892</c:v>
                </c:pt>
                <c:pt idx="318">
                  <c:v>42.7048766501813</c:v>
                </c:pt>
                <c:pt idx="319">
                  <c:v>42.7773927676335</c:v>
                </c:pt>
                <c:pt idx="320">
                  <c:v>42.7052234166541</c:v>
                </c:pt>
                <c:pt idx="321">
                  <c:v>42.7649013581549</c:v>
                </c:pt>
                <c:pt idx="322">
                  <c:v>42.9543445721251</c:v>
                </c:pt>
                <c:pt idx="323">
                  <c:v>43.0473312808656</c:v>
                </c:pt>
                <c:pt idx="324">
                  <c:v>43.0841098445944</c:v>
                </c:pt>
                <c:pt idx="325">
                  <c:v>43.0976415534913</c:v>
                </c:pt>
                <c:pt idx="326">
                  <c:v>42.9113206589505</c:v>
                </c:pt>
                <c:pt idx="327">
                  <c:v>43.0501068338221</c:v>
                </c:pt>
                <c:pt idx="328">
                  <c:v>43.0344938155013</c:v>
                </c:pt>
                <c:pt idx="329">
                  <c:v>43.1559324291009</c:v>
                </c:pt>
                <c:pt idx="330">
                  <c:v>43.1930577593026</c:v>
                </c:pt>
                <c:pt idx="331">
                  <c:v>43.3797261309032</c:v>
                </c:pt>
                <c:pt idx="332">
                  <c:v>43.2943725480868</c:v>
                </c:pt>
                <c:pt idx="333">
                  <c:v>43.2360823830642</c:v>
                </c:pt>
                <c:pt idx="334">
                  <c:v>43.1396258778345</c:v>
                </c:pt>
                <c:pt idx="335">
                  <c:v>43.2107542188084</c:v>
                </c:pt>
                <c:pt idx="336">
                  <c:v>43.1722404015415</c:v>
                </c:pt>
                <c:pt idx="337">
                  <c:v>43.3755628014684</c:v>
                </c:pt>
                <c:pt idx="338">
                  <c:v>43.3537037231148</c:v>
                </c:pt>
                <c:pt idx="339">
                  <c:v>43.4092183351808</c:v>
                </c:pt>
                <c:pt idx="340">
                  <c:v>43.3769498673596</c:v>
                </c:pt>
                <c:pt idx="341">
                  <c:v>43.4289946829365</c:v>
                </c:pt>
                <c:pt idx="342">
                  <c:v>43.3793779432563</c:v>
                </c:pt>
                <c:pt idx="343">
                  <c:v>43.3623764378702</c:v>
                </c:pt>
                <c:pt idx="344">
                  <c:v>43.4314227588332</c:v>
                </c:pt>
                <c:pt idx="345">
                  <c:v>43.5185115951878</c:v>
                </c:pt>
                <c:pt idx="346">
                  <c:v>43.523715934628</c:v>
                </c:pt>
                <c:pt idx="347">
                  <c:v>43.6205199169175</c:v>
                </c:pt>
                <c:pt idx="348">
                  <c:v>43.6180911304338</c:v>
                </c:pt>
                <c:pt idx="349">
                  <c:v>43.6163565874827</c:v>
                </c:pt>
                <c:pt idx="350">
                  <c:v>43.6232954698741</c:v>
                </c:pt>
                <c:pt idx="351">
                  <c:v>43.6000493256292</c:v>
                </c:pt>
                <c:pt idx="352">
                  <c:v>43.5150425092856</c:v>
                </c:pt>
                <c:pt idx="353">
                  <c:v>43.4751416261274</c:v>
                </c:pt>
                <c:pt idx="354">
                  <c:v>43.5684758119277</c:v>
                </c:pt>
                <c:pt idx="355">
                  <c:v>43.5965802397271</c:v>
                </c:pt>
                <c:pt idx="356">
                  <c:v>43.5924161997052</c:v>
                </c:pt>
                <c:pt idx="357">
                  <c:v>43.4810402091003</c:v>
                </c:pt>
                <c:pt idx="358">
                  <c:v>43.4199737805342</c:v>
                </c:pt>
                <c:pt idx="359">
                  <c:v>43.3554375554788</c:v>
                </c:pt>
                <c:pt idx="360">
                  <c:v>43.4310759923604</c:v>
                </c:pt>
                <c:pt idx="361">
                  <c:v>43.4362810423877</c:v>
                </c:pt>
                <c:pt idx="362">
                  <c:v>43.6073349744934</c:v>
                </c:pt>
                <c:pt idx="363">
                  <c:v>43.5719441872429</c:v>
                </c:pt>
                <c:pt idx="364">
                  <c:v>43.6323163722764</c:v>
                </c:pt>
                <c:pt idx="365">
                  <c:v>43.5764549937375</c:v>
                </c:pt>
                <c:pt idx="366">
                  <c:v>43.6104572939228</c:v>
                </c:pt>
                <c:pt idx="367">
                  <c:v>43.6184378969066</c:v>
                </c:pt>
                <c:pt idx="368">
                  <c:v>43.8543748205405</c:v>
                </c:pt>
                <c:pt idx="369">
                  <c:v>43.8967052007695</c:v>
                </c:pt>
                <c:pt idx="370">
                  <c:v>43.9772012106185</c:v>
                </c:pt>
                <c:pt idx="371">
                  <c:v>43.8915008613292</c:v>
                </c:pt>
                <c:pt idx="372">
                  <c:v>43.9407701239495</c:v>
                </c:pt>
                <c:pt idx="373">
                  <c:v>43.7964321325778</c:v>
                </c:pt>
                <c:pt idx="374">
                  <c:v>43.9133599396828</c:v>
                </c:pt>
                <c:pt idx="375">
                  <c:v>43.9261974050471</c:v>
                </c:pt>
                <c:pt idx="376">
                  <c:v>44.0195308802604</c:v>
                </c:pt>
                <c:pt idx="377">
                  <c:v>43.9598529387595</c:v>
                </c:pt>
                <c:pt idx="378">
                  <c:v>43.9636695017215</c:v>
                </c:pt>
                <c:pt idx="379">
                  <c:v>43.8217602968335</c:v>
                </c:pt>
                <c:pt idx="380">
                  <c:v>43.8175962568117</c:v>
                </c:pt>
                <c:pt idx="381">
                  <c:v>43.8040652585018</c:v>
                </c:pt>
                <c:pt idx="382">
                  <c:v>43.895664190764</c:v>
                </c:pt>
                <c:pt idx="383">
                  <c:v>43.9095426661337</c:v>
                </c:pt>
                <c:pt idx="384">
                  <c:v>43.9654040446726</c:v>
                </c:pt>
                <c:pt idx="385">
                  <c:v>43.9830990830044</c:v>
                </c:pt>
                <c:pt idx="386">
                  <c:v>43.9862221130207</c:v>
                </c:pt>
                <c:pt idx="387">
                  <c:v>43.9716493941183</c:v>
                </c:pt>
                <c:pt idx="388">
                  <c:v>43.8977455001879</c:v>
                </c:pt>
                <c:pt idx="389">
                  <c:v>43.8727641024049</c:v>
                </c:pt>
                <c:pt idx="390">
                  <c:v>43.8856015677692</c:v>
                </c:pt>
                <c:pt idx="391">
                  <c:v>43.8772741983126</c:v>
                </c:pt>
                <c:pt idx="392">
                  <c:v>43.8866418671877</c:v>
                </c:pt>
                <c:pt idx="393">
                  <c:v>43.8776209647854</c:v>
                </c:pt>
                <c:pt idx="394">
                  <c:v>43.8946224701715</c:v>
                </c:pt>
                <c:pt idx="395">
                  <c:v>43.9091951890739</c:v>
                </c:pt>
                <c:pt idx="396">
                  <c:v>43.9581176852214</c:v>
                </c:pt>
                <c:pt idx="397">
                  <c:v>44.0531864139728</c:v>
                </c:pt>
                <c:pt idx="398">
                  <c:v>44.0389611721302</c:v>
                </c:pt>
                <c:pt idx="399">
                  <c:v>44.165950891643</c:v>
                </c:pt>
                <c:pt idx="400">
                  <c:v>44.2075863177522</c:v>
                </c:pt>
                <c:pt idx="401">
                  <c:v>44.3196565518898</c:v>
                </c:pt>
                <c:pt idx="402">
                  <c:v>44.319309785417</c:v>
                </c:pt>
                <c:pt idx="403">
                  <c:v>44.3758654074885</c:v>
                </c:pt>
                <c:pt idx="404">
                  <c:v>44.315493222455</c:v>
                </c:pt>
                <c:pt idx="405">
                  <c:v>44.36337399801</c:v>
                </c:pt>
                <c:pt idx="406">
                  <c:v>44.317227765406</c:v>
                </c:pt>
                <c:pt idx="407">
                  <c:v>44.26171315334</c:v>
                </c:pt>
                <c:pt idx="408">
                  <c:v>44.0941283071364</c:v>
                </c:pt>
                <c:pt idx="409">
                  <c:v>44.1468673662459</c:v>
                </c:pt>
                <c:pt idx="410">
                  <c:v>44.1080074930932</c:v>
                </c:pt>
                <c:pt idx="411">
                  <c:v>44.1520724162732</c:v>
                </c:pt>
                <c:pt idx="412">
                  <c:v>44.1149470860716</c:v>
                </c:pt>
                <c:pt idx="413">
                  <c:v>44.2020359224262</c:v>
                </c:pt>
                <c:pt idx="414">
                  <c:v>44.1114780001694</c:v>
                </c:pt>
                <c:pt idx="415">
                  <c:v>44.2009949124207</c:v>
                </c:pt>
                <c:pt idx="416">
                  <c:v>44.1558896898223</c:v>
                </c:pt>
                <c:pt idx="417">
                  <c:v>44.2478353885573</c:v>
                </c:pt>
                <c:pt idx="418">
                  <c:v>44.2408957955789</c:v>
                </c:pt>
                <c:pt idx="419">
                  <c:v>44.3352709913847</c:v>
                </c:pt>
                <c:pt idx="420">
                  <c:v>44.2821851658024</c:v>
                </c:pt>
                <c:pt idx="421">
                  <c:v>44.3262493783954</c:v>
                </c:pt>
                <c:pt idx="422">
                  <c:v>44.298144950596</c:v>
                </c:pt>
                <c:pt idx="423">
                  <c:v>44.3318004843084</c:v>
                </c:pt>
                <c:pt idx="424">
                  <c:v>44.2554678038943</c:v>
                </c:pt>
                <c:pt idx="425">
                  <c:v>44.3411681531835</c:v>
                </c:pt>
                <c:pt idx="426">
                  <c:v>44.3703135909883</c:v>
                </c:pt>
                <c:pt idx="427">
                  <c:v>44.390090649331</c:v>
                </c:pt>
                <c:pt idx="428">
                  <c:v>44.3869683299017</c:v>
                </c:pt>
                <c:pt idx="429">
                  <c:v>44.4768327192128</c:v>
                </c:pt>
                <c:pt idx="430">
                  <c:v>44.4920989710608</c:v>
                </c:pt>
                <c:pt idx="431">
                  <c:v>44.5323466206918</c:v>
                </c:pt>
                <c:pt idx="432">
                  <c:v>44.5528179225671</c:v>
                </c:pt>
                <c:pt idx="433">
                  <c:v>44.5743302344479</c:v>
                </c:pt>
                <c:pt idx="434">
                  <c:v>44.6104145546441</c:v>
                </c:pt>
                <c:pt idx="435">
                  <c:v>44.6718277496831</c:v>
                </c:pt>
                <c:pt idx="436">
                  <c:v>44.6947278380421</c:v>
                </c:pt>
                <c:pt idx="437">
                  <c:v>44.5965360792743</c:v>
                </c:pt>
                <c:pt idx="438">
                  <c:v>44.6232527305954</c:v>
                </c:pt>
                <c:pt idx="439">
                  <c:v>44.560798525551</c:v>
                </c:pt>
                <c:pt idx="440">
                  <c:v>44.5625337790891</c:v>
                </c:pt>
                <c:pt idx="441">
                  <c:v>44.5431034872192</c:v>
                </c:pt>
                <c:pt idx="442">
                  <c:v>44.6392132259761</c:v>
                </c:pt>
                <c:pt idx="443">
                  <c:v>44.5850863903883</c:v>
                </c:pt>
                <c:pt idx="444">
                  <c:v>44.7020134869063</c:v>
                </c:pt>
                <c:pt idx="445">
                  <c:v>44.5989648657581</c:v>
                </c:pt>
                <c:pt idx="446">
                  <c:v>44.6752975461723</c:v>
                </c:pt>
                <c:pt idx="447">
                  <c:v>44.6062512252093</c:v>
                </c:pt>
                <c:pt idx="448">
                  <c:v>44.6912580415529</c:v>
                </c:pt>
                <c:pt idx="449">
                  <c:v>44.6059037481494</c:v>
                </c:pt>
                <c:pt idx="450">
                  <c:v>44.6846652150473</c:v>
                </c:pt>
                <c:pt idx="451">
                  <c:v>44.620128989992</c:v>
                </c:pt>
                <c:pt idx="452">
                  <c:v>44.6579485637263</c:v>
                </c:pt>
                <c:pt idx="453">
                  <c:v>44.6000051651765</c:v>
                </c:pt>
                <c:pt idx="454">
                  <c:v>44.7148509522706</c:v>
                </c:pt>
                <c:pt idx="455">
                  <c:v>44.6468456413131</c:v>
                </c:pt>
                <c:pt idx="456">
                  <c:v>44.7165854952217</c:v>
                </c:pt>
                <c:pt idx="457">
                  <c:v>44.6496204836826</c:v>
                </c:pt>
                <c:pt idx="458">
                  <c:v>44.708257415178</c:v>
                </c:pt>
                <c:pt idx="459">
                  <c:v>44.7419136594774</c:v>
                </c:pt>
                <c:pt idx="460">
                  <c:v>44.8244916893374</c:v>
                </c:pt>
                <c:pt idx="461">
                  <c:v>44.8376766317615</c:v>
                </c:pt>
                <c:pt idx="462">
                  <c:v>44.8564133906857</c:v>
                </c:pt>
                <c:pt idx="463">
                  <c:v>44.8699450995827</c:v>
                </c:pt>
                <c:pt idx="464">
                  <c:v>44.8397593623594</c:v>
                </c:pt>
                <c:pt idx="465">
                  <c:v>44.8064505951198</c:v>
                </c:pt>
                <c:pt idx="466">
                  <c:v>44.7412208371188</c:v>
                </c:pt>
                <c:pt idx="467">
                  <c:v>44.7849389938261</c:v>
                </c:pt>
                <c:pt idx="468">
                  <c:v>44.8116556451471</c:v>
                </c:pt>
                <c:pt idx="469">
                  <c:v>44.8328204799681</c:v>
                </c:pt>
                <c:pt idx="470">
                  <c:v>44.8248398769842</c:v>
                </c:pt>
                <c:pt idx="471">
                  <c:v>44.9119287133388</c:v>
                </c:pt>
                <c:pt idx="472">
                  <c:v>44.9036013438821</c:v>
                </c:pt>
                <c:pt idx="473">
                  <c:v>44.9934650226062</c:v>
                </c:pt>
                <c:pt idx="474">
                  <c:v>44.9303172846162</c:v>
                </c:pt>
                <c:pt idx="475">
                  <c:v>45.0389177222645</c:v>
                </c:pt>
                <c:pt idx="476">
                  <c:v>44.9605030218394</c:v>
                </c:pt>
                <c:pt idx="477">
                  <c:v>45.10310647026</c:v>
                </c:pt>
                <c:pt idx="478">
                  <c:v>45.0146298574272</c:v>
                </c:pt>
                <c:pt idx="479">
                  <c:v>45.099289907298</c:v>
                </c:pt>
                <c:pt idx="480">
                  <c:v>45.0298968198622</c:v>
                </c:pt>
                <c:pt idx="481">
                  <c:v>45.0777783060043</c:v>
                </c:pt>
                <c:pt idx="482">
                  <c:v>44.9459310135241</c:v>
                </c:pt>
                <c:pt idx="483">
                  <c:v>45.0538379182268</c:v>
                </c:pt>
                <c:pt idx="484">
                  <c:v>44.9396863746653</c:v>
                </c:pt>
                <c:pt idx="485">
                  <c:v>45.0933920349121</c:v>
                </c:pt>
                <c:pt idx="486">
                  <c:v>45.0153241009598</c:v>
                </c:pt>
                <c:pt idx="487">
                  <c:v>45.1537642199456</c:v>
                </c:pt>
                <c:pt idx="488">
                  <c:v>45.0614710441508</c:v>
                </c:pt>
                <c:pt idx="489">
                  <c:v>45.1686837053209</c:v>
                </c:pt>
                <c:pt idx="490">
                  <c:v>45.0642465971073</c:v>
                </c:pt>
                <c:pt idx="491">
                  <c:v>45.1725002682829</c:v>
                </c:pt>
                <c:pt idx="492">
                  <c:v>45.1131690932548</c:v>
                </c:pt>
                <c:pt idx="493">
                  <c:v>45.1801333942069</c:v>
                </c:pt>
                <c:pt idx="494">
                  <c:v>45.0902690048957</c:v>
                </c:pt>
                <c:pt idx="495">
                  <c:v>45.1638261323534</c:v>
                </c:pt>
                <c:pt idx="496">
                  <c:v>45.1256597921463</c:v>
                </c:pt>
                <c:pt idx="497">
                  <c:v>45.1496008905108</c:v>
                </c:pt>
                <c:pt idx="498">
                  <c:v>45.0999841508307</c:v>
                </c:pt>
                <c:pt idx="499">
                  <c:v>45.1565397729022</c:v>
                </c:pt>
                <c:pt idx="500">
                  <c:v>45.1176798997495</c:v>
                </c:pt>
                <c:pt idx="501">
                  <c:v>45.1711124918046</c:v>
                </c:pt>
                <c:pt idx="502">
                  <c:v>45.109005053233</c:v>
                </c:pt>
                <c:pt idx="503">
                  <c:v>45.1246180715538</c:v>
                </c:pt>
                <c:pt idx="504">
                  <c:v>45.1842967236417</c:v>
                </c:pt>
                <c:pt idx="505">
                  <c:v>45.264098489958</c:v>
                </c:pt>
                <c:pt idx="506">
                  <c:v>45.3626363046116</c:v>
                </c:pt>
                <c:pt idx="507">
                  <c:v>45.3248174414643</c:v>
                </c:pt>
                <c:pt idx="508">
                  <c:v>45.3463290427581</c:v>
                </c:pt>
                <c:pt idx="509">
                  <c:v>45.3633305481442</c:v>
                </c:pt>
                <c:pt idx="510">
                  <c:v>45.3532686357365</c:v>
                </c:pt>
                <c:pt idx="511">
                  <c:v>45.311979265513</c:v>
                </c:pt>
                <c:pt idx="512">
                  <c:v>45.3362671303504</c:v>
                </c:pt>
                <c:pt idx="513">
                  <c:v>45.3574326757583</c:v>
                </c:pt>
                <c:pt idx="514">
                  <c:v>45.4556244345261</c:v>
                </c:pt>
                <c:pt idx="515">
                  <c:v>45.3539628792692</c:v>
                </c:pt>
                <c:pt idx="516">
                  <c:v>45.3588204522366</c:v>
                </c:pt>
                <c:pt idx="517">
                  <c:v>45.2436278986697</c:v>
                </c:pt>
                <c:pt idx="518">
                  <c:v>45.3275937050079</c:v>
                </c:pt>
                <c:pt idx="519">
                  <c:v>45.2828352488823</c:v>
                </c:pt>
                <c:pt idx="520">
                  <c:v>45.3341865315135</c:v>
                </c:pt>
                <c:pt idx="521">
                  <c:v>45.2960201913064</c:v>
                </c:pt>
                <c:pt idx="522">
                  <c:v>45.4917094653093</c:v>
                </c:pt>
                <c:pt idx="523">
                  <c:v>45.4701971534285</c:v>
                </c:pt>
                <c:pt idx="524">
                  <c:v>45.5982271723597</c:v>
                </c:pt>
                <c:pt idx="525">
                  <c:v>45.5180779289835</c:v>
                </c:pt>
                <c:pt idx="526">
                  <c:v>45.6821929786979</c:v>
                </c:pt>
                <c:pt idx="527">
                  <c:v>45.58434869699</c:v>
                </c:pt>
                <c:pt idx="528">
                  <c:v>45.6533950179529</c:v>
                </c:pt>
                <c:pt idx="529">
                  <c:v>45.5711637545658</c:v>
                </c:pt>
                <c:pt idx="530">
                  <c:v>45.7057866000026</c:v>
                </c:pt>
                <c:pt idx="531">
                  <c:v>45.676294395725</c:v>
                </c:pt>
                <c:pt idx="532">
                  <c:v>45.7994675522757</c:v>
                </c:pt>
                <c:pt idx="533">
                  <c:v>45.6683137927411</c:v>
                </c:pt>
                <c:pt idx="534">
                  <c:v>45.7283392113018</c:v>
                </c:pt>
                <c:pt idx="535">
                  <c:v>45.6738656092412</c:v>
                </c:pt>
                <c:pt idx="536">
                  <c:v>45.7515860661337</c:v>
                </c:pt>
                <c:pt idx="537">
                  <c:v>45.6856627751871</c:v>
                </c:pt>
                <c:pt idx="538">
                  <c:v>45.8012028058138</c:v>
                </c:pt>
                <c:pt idx="539">
                  <c:v>45.8230618841674</c:v>
                </c:pt>
                <c:pt idx="540">
                  <c:v>45.9181306129188</c:v>
                </c:pt>
                <c:pt idx="541">
                  <c:v>45.8747599332715</c:v>
                </c:pt>
                <c:pt idx="542">
                  <c:v>45.9122320299459</c:v>
                </c:pt>
                <c:pt idx="543">
                  <c:v>45.8983535545762</c:v>
                </c:pt>
                <c:pt idx="544">
                  <c:v>45.942765244229</c:v>
                </c:pt>
                <c:pt idx="545">
                  <c:v>45.9687876520174</c:v>
                </c:pt>
                <c:pt idx="546">
                  <c:v>45.9667063425935</c:v>
                </c:pt>
                <c:pt idx="547">
                  <c:v>45.9795438079578</c:v>
                </c:pt>
                <c:pt idx="548">
                  <c:v>45.9663588655337</c:v>
                </c:pt>
                <c:pt idx="549">
                  <c:v>45.9687876520174</c:v>
                </c:pt>
                <c:pt idx="550">
                  <c:v>45.9250694953102</c:v>
                </c:pt>
                <c:pt idx="551">
                  <c:v>45.994462582746</c:v>
                </c:pt>
                <c:pt idx="552">
                  <c:v>45.986829456822</c:v>
                </c:pt>
                <c:pt idx="553">
                  <c:v>46.009729545181</c:v>
                </c:pt>
                <c:pt idx="554">
                  <c:v>45.9719099714468</c:v>
                </c:pt>
                <c:pt idx="555">
                  <c:v>45.9677466420119</c:v>
                </c:pt>
                <c:pt idx="556">
                  <c:v>45.9209061658754</c:v>
                </c:pt>
                <c:pt idx="557">
                  <c:v>45.9889114768329</c:v>
                </c:pt>
                <c:pt idx="558">
                  <c:v>45.9059866805002</c:v>
                </c:pt>
                <c:pt idx="559">
                  <c:v>46.0406095259369</c:v>
                </c:pt>
                <c:pt idx="560">
                  <c:v>45.9625415919846</c:v>
                </c:pt>
                <c:pt idx="561">
                  <c:v>46.0898787885572</c:v>
                </c:pt>
                <c:pt idx="562">
                  <c:v>45.9805848179633</c:v>
                </c:pt>
                <c:pt idx="563">
                  <c:v>46.117289683411</c:v>
                </c:pt>
                <c:pt idx="564">
                  <c:v>46.0485901289208</c:v>
                </c:pt>
                <c:pt idx="565">
                  <c:v>46.1561495565637</c:v>
                </c:pt>
                <c:pt idx="566">
                  <c:v>46.1675992454497</c:v>
                </c:pt>
                <c:pt idx="567">
                  <c:v>46.2543413153315</c:v>
                </c:pt>
                <c:pt idx="568">
                  <c:v>46.2366455664127</c:v>
                </c:pt>
                <c:pt idx="569">
                  <c:v>46.3841065878007</c:v>
                </c:pt>
                <c:pt idx="570">
                  <c:v>46.2994472485169</c:v>
                </c:pt>
                <c:pt idx="571">
                  <c:v>46.4097829397034</c:v>
                </c:pt>
                <c:pt idx="572">
                  <c:v>46.3834130548551</c:v>
                </c:pt>
                <c:pt idx="573">
                  <c:v>46.4600925017421</c:v>
                </c:pt>
                <c:pt idx="574">
                  <c:v>46.4382334233885</c:v>
                </c:pt>
                <c:pt idx="575">
                  <c:v>46.4888904624871</c:v>
                </c:pt>
                <c:pt idx="576">
                  <c:v>46.4666846176607</c:v>
                </c:pt>
                <c:pt idx="577">
                  <c:v>46.5117905508462</c:v>
                </c:pt>
                <c:pt idx="578">
                  <c:v>46.5482216375151</c:v>
                </c:pt>
                <c:pt idx="579">
                  <c:v>46.5548144640207</c:v>
                </c:pt>
                <c:pt idx="580">
                  <c:v>46.5416295215966</c:v>
                </c:pt>
                <c:pt idx="581">
                  <c:v>46.5627943564175</c:v>
                </c:pt>
                <c:pt idx="582">
                  <c:v>46.5995729201464</c:v>
                </c:pt>
                <c:pt idx="583">
                  <c:v>46.5027696484439</c:v>
                </c:pt>
                <c:pt idx="584">
                  <c:v>46.5499568910532</c:v>
                </c:pt>
                <c:pt idx="585">
                  <c:v>46.462174521753</c:v>
                </c:pt>
                <c:pt idx="586">
                  <c:v>46.5732037458851</c:v>
                </c:pt>
                <c:pt idx="587">
                  <c:v>46.5568964840316</c:v>
                </c:pt>
                <c:pt idx="588">
                  <c:v>46.6564760192777</c:v>
                </c:pt>
                <c:pt idx="589">
                  <c:v>46.6314946214947</c:v>
                </c:pt>
                <c:pt idx="590">
                  <c:v>46.7067862919035</c:v>
                </c:pt>
                <c:pt idx="591">
                  <c:v>46.6776408540987</c:v>
                </c:pt>
                <c:pt idx="592">
                  <c:v>46.757442620415</c:v>
                </c:pt>
                <c:pt idx="593">
                  <c:v>46.6380860268263</c:v>
                </c:pt>
                <c:pt idx="594">
                  <c:v>46.8039356194917</c:v>
                </c:pt>
                <c:pt idx="595">
                  <c:v>46.7505030274366</c:v>
                </c:pt>
                <c:pt idx="596">
                  <c:v>46.8875546593571</c:v>
                </c:pt>
                <c:pt idx="597">
                  <c:v>46.8486947862044</c:v>
                </c:pt>
                <c:pt idx="598">
                  <c:v>46.9264152430968</c:v>
                </c:pt>
                <c:pt idx="599">
                  <c:v>46.8566746786012</c:v>
                </c:pt>
                <c:pt idx="600">
                  <c:v>46.9135770671455</c:v>
                </c:pt>
                <c:pt idx="601">
                  <c:v>46.9402930078795</c:v>
                </c:pt>
                <c:pt idx="602">
                  <c:v>47.0183609418318</c:v>
                </c:pt>
                <c:pt idx="603">
                  <c:v>46.9638873397713</c:v>
                </c:pt>
                <c:pt idx="604">
                  <c:v>47.1307779424422</c:v>
                </c:pt>
                <c:pt idx="605">
                  <c:v>47.131124708915</c:v>
                </c:pt>
                <c:pt idx="606">
                  <c:v>47.2161315252587</c:v>
                </c:pt>
                <c:pt idx="607">
                  <c:v>47.2258466711936</c:v>
                </c:pt>
                <c:pt idx="608">
                  <c:v>47.2681763408355</c:v>
                </c:pt>
                <c:pt idx="609">
                  <c:v>47.2990563215914</c:v>
                </c:pt>
                <c:pt idx="610">
                  <c:v>47.3798998085002</c:v>
                </c:pt>
                <c:pt idx="611">
                  <c:v>47.4232704881476</c:v>
                </c:pt>
                <c:pt idx="612">
                  <c:v>47.4260467516912</c:v>
                </c:pt>
                <c:pt idx="613">
                  <c:v>47.4468648200393</c:v>
                </c:pt>
                <c:pt idx="614">
                  <c:v>47.4843376273008</c:v>
                </c:pt>
                <c:pt idx="615">
                  <c:v>47.5051556956489</c:v>
                </c:pt>
                <c:pt idx="616">
                  <c:v>47.4912772202792</c:v>
                </c:pt>
                <c:pt idx="617">
                  <c:v>47.5117478115675</c:v>
                </c:pt>
                <c:pt idx="618">
                  <c:v>47.5009916556271</c:v>
                </c:pt>
                <c:pt idx="619">
                  <c:v>47.5450565788071</c:v>
                </c:pt>
                <c:pt idx="620">
                  <c:v>47.5252795204644</c:v>
                </c:pt>
                <c:pt idx="621">
                  <c:v>47.5422803152635</c:v>
                </c:pt>
                <c:pt idx="622">
                  <c:v>47.4680296548603</c:v>
                </c:pt>
                <c:pt idx="623">
                  <c:v>47.4572734989199</c:v>
                </c:pt>
                <c:pt idx="624">
                  <c:v>47.4517216824198</c:v>
                </c:pt>
                <c:pt idx="625">
                  <c:v>47.4853772161322</c:v>
                </c:pt>
                <c:pt idx="626">
                  <c:v>47.4905815555725</c:v>
                </c:pt>
                <c:pt idx="627">
                  <c:v>47.5304824387306</c:v>
                </c:pt>
                <c:pt idx="628">
                  <c:v>47.5318709257959</c:v>
                </c:pt>
                <c:pt idx="629">
                  <c:v>47.5627509065518</c:v>
                </c:pt>
                <c:pt idx="630">
                  <c:v>47.5436673811548</c:v>
                </c:pt>
                <c:pt idx="631">
                  <c:v>47.5415853611438</c:v>
                </c:pt>
                <c:pt idx="632">
                  <c:v>47.5481781876494</c:v>
                </c:pt>
                <c:pt idx="633">
                  <c:v>47.6023050232372</c:v>
                </c:pt>
                <c:pt idx="634">
                  <c:v>47.6328382375203</c:v>
                </c:pt>
                <c:pt idx="635">
                  <c:v>47.6380425769605</c:v>
                </c:pt>
                <c:pt idx="636">
                  <c:v>47.6487987329009</c:v>
                </c:pt>
                <c:pt idx="637">
                  <c:v>47.6536563058684</c:v>
                </c:pt>
                <c:pt idx="638">
                  <c:v>47.6758621506948</c:v>
                </c:pt>
                <c:pt idx="639">
                  <c:v>47.661982964738</c:v>
                </c:pt>
                <c:pt idx="640">
                  <c:v>47.6810664901351</c:v>
                </c:pt>
                <c:pt idx="641">
                  <c:v>47.7053543549724</c:v>
                </c:pt>
                <c:pt idx="642">
                  <c:v>47.7782172388974</c:v>
                </c:pt>
                <c:pt idx="643">
                  <c:v>47.7920957142672</c:v>
                </c:pt>
                <c:pt idx="644">
                  <c:v>47.8267922579851</c:v>
                </c:pt>
                <c:pt idx="645">
                  <c:v>47.8500384022299</c:v>
                </c:pt>
                <c:pt idx="646">
                  <c:v>47.917003413769</c:v>
                </c:pt>
                <c:pt idx="647">
                  <c:v>47.9555165204489</c:v>
                </c:pt>
                <c:pt idx="648">
                  <c:v>47.9912540741723</c:v>
                </c:pt>
                <c:pt idx="649">
                  <c:v>47.9593337939979</c:v>
                </c:pt>
                <c:pt idx="650">
                  <c:v>48.0256045620044</c:v>
                </c:pt>
                <c:pt idx="651">
                  <c:v>48.0426053568035</c:v>
                </c:pt>
                <c:pt idx="652">
                  <c:v>48.0828537170215</c:v>
                </c:pt>
                <c:pt idx="653">
                  <c:v>48.0776493775812</c:v>
                </c:pt>
                <c:pt idx="654">
                  <c:v>48.1061005718534</c:v>
                </c:pt>
                <c:pt idx="655">
                  <c:v>48.1269186402015</c:v>
                </c:pt>
                <c:pt idx="656">
                  <c:v>48.1560640780063</c:v>
                </c:pt>
                <c:pt idx="657">
                  <c:v>48.1453079220659</c:v>
                </c:pt>
                <c:pt idx="658">
                  <c:v>48.1810454757893</c:v>
                </c:pt>
                <c:pt idx="659">
                  <c:v>48.1890260787731</c:v>
                </c:pt>
                <c:pt idx="660">
                  <c:v>48.2754206715951</c:v>
                </c:pt>
                <c:pt idx="661">
                  <c:v>48.2733386515841</c:v>
                </c:pt>
                <c:pt idx="662">
                  <c:v>48.2768084480733</c:v>
                </c:pt>
                <c:pt idx="663">
                  <c:v>48.2899926799104</c:v>
                </c:pt>
                <c:pt idx="664">
                  <c:v>48.3035243888074</c:v>
                </c:pt>
                <c:pt idx="665">
                  <c:v>48.2958912628834</c:v>
                </c:pt>
                <c:pt idx="666">
                  <c:v>48.3174028641771</c:v>
                </c:pt>
                <c:pt idx="667">
                  <c:v>48.2913804563887</c:v>
                </c:pt>
                <c:pt idx="668">
                  <c:v>48.3087287282476</c:v>
                </c:pt>
                <c:pt idx="669">
                  <c:v>48.283053086932</c:v>
                </c:pt>
                <c:pt idx="670">
                  <c:v>48.3056056982313</c:v>
                </c:pt>
                <c:pt idx="671">
                  <c:v>48.271602687459</c:v>
                </c:pt>
                <c:pt idx="672">
                  <c:v>48.3184431635955</c:v>
                </c:pt>
                <c:pt idx="673">
                  <c:v>48.3045646882258</c:v>
                </c:pt>
                <c:pt idx="674">
                  <c:v>48.3496706214113</c:v>
                </c:pt>
                <c:pt idx="675">
                  <c:v>48.3243417465685</c:v>
                </c:pt>
                <c:pt idx="676">
                  <c:v>48.3680591926887</c:v>
                </c:pt>
                <c:pt idx="677">
                  <c:v>48.3357914354545</c:v>
                </c:pt>
                <c:pt idx="678">
                  <c:v>48.4072665429012</c:v>
                </c:pt>
                <c:pt idx="679">
                  <c:v>48.3562627373298</c:v>
                </c:pt>
                <c:pt idx="680">
                  <c:v>48.3555692043842</c:v>
                </c:pt>
                <c:pt idx="681">
                  <c:v>48.3236482136229</c:v>
                </c:pt>
                <c:pt idx="682">
                  <c:v>48.3066467082367</c:v>
                </c:pt>
                <c:pt idx="683">
                  <c:v>48.2362126107955</c:v>
                </c:pt>
                <c:pt idx="684">
                  <c:v>48.2729911745243</c:v>
                </c:pt>
                <c:pt idx="685">
                  <c:v>48.2185175724637</c:v>
                </c:pt>
                <c:pt idx="686">
                  <c:v>48.2476630102685</c:v>
                </c:pt>
                <c:pt idx="687">
                  <c:v>48.231355748415</c:v>
                </c:pt>
                <c:pt idx="688">
                  <c:v>48.2827070310463</c:v>
                </c:pt>
                <c:pt idx="689">
                  <c:v>48.2417651378826</c:v>
                </c:pt>
                <c:pt idx="690">
                  <c:v>48.2896459134376</c:v>
                </c:pt>
                <c:pt idx="691">
                  <c:v>48.3153208441662</c:v>
                </c:pt>
                <c:pt idx="692">
                  <c:v>48.3527929408406</c:v>
                </c:pt>
                <c:pt idx="693">
                  <c:v>48.4149003794123</c:v>
                </c:pt>
                <c:pt idx="694">
                  <c:v>48.5009482057614</c:v>
                </c:pt>
                <c:pt idx="695">
                  <c:v>48.5148266811311</c:v>
                </c:pt>
                <c:pt idx="696">
                  <c:v>48.5328684859357</c:v>
                </c:pt>
                <c:pt idx="697">
                  <c:v>48.5405016118597</c:v>
                </c:pt>
                <c:pt idx="698">
                  <c:v>48.5328684859357</c:v>
                </c:pt>
                <c:pt idx="699">
                  <c:v>48.5248878829518</c:v>
                </c:pt>
                <c:pt idx="700">
                  <c:v>48.5304389888649</c:v>
                </c:pt>
                <c:pt idx="701">
                  <c:v>48.5460527177728</c:v>
                </c:pt>
                <c:pt idx="702">
                  <c:v>48.5807492614907</c:v>
                </c:pt>
                <c:pt idx="703">
                  <c:v>48.5863010779908</c:v>
                </c:pt>
                <c:pt idx="704">
                  <c:v>48.6015673298388</c:v>
                </c:pt>
                <c:pt idx="705">
                  <c:v>48.5751981555776</c:v>
                </c:pt>
                <c:pt idx="706">
                  <c:v>48.5710348261428</c:v>
                </c:pt>
                <c:pt idx="707">
                  <c:v>48.585954311518</c:v>
                </c:pt>
                <c:pt idx="708">
                  <c:v>48.6192630787576</c:v>
                </c:pt>
                <c:pt idx="709">
                  <c:v>48.649102049508</c:v>
                </c:pt>
                <c:pt idx="710">
                  <c:v>48.6463264965515</c:v>
                </c:pt>
                <c:pt idx="711">
                  <c:v>48.6591646725028</c:v>
                </c:pt>
                <c:pt idx="712">
                  <c:v>48.6879626332478</c:v>
                </c:pt>
                <c:pt idx="713">
                  <c:v>48.6980252562426</c:v>
                </c:pt>
                <c:pt idx="714">
                  <c:v>48.7108627216069</c:v>
                </c:pt>
                <c:pt idx="715">
                  <c:v>48.7077396915905</c:v>
                </c:pt>
                <c:pt idx="716">
                  <c:v>48.7174541269384</c:v>
                </c:pt>
                <c:pt idx="717">
                  <c:v>48.7400067382376</c:v>
                </c:pt>
                <c:pt idx="718">
                  <c:v>48.7587434971618</c:v>
                </c:pt>
                <c:pt idx="719">
                  <c:v>48.7542334012542</c:v>
                </c:pt>
                <c:pt idx="720">
                  <c:v>48.7448650217921</c:v>
                </c:pt>
                <c:pt idx="721">
                  <c:v>48.7372318958681</c:v>
                </c:pt>
                <c:pt idx="722">
                  <c:v>48.7424362353084</c:v>
                </c:pt>
                <c:pt idx="723">
                  <c:v>48.7257822069821</c:v>
                </c:pt>
                <c:pt idx="724">
                  <c:v>48.7004533321393</c:v>
                </c:pt>
                <c:pt idx="725">
                  <c:v>48.691432429737</c:v>
                </c:pt>
                <c:pt idx="726">
                  <c:v>48.6862280902967</c:v>
                </c:pt>
                <c:pt idx="727">
                  <c:v>48.6886568767804</c:v>
                </c:pt>
                <c:pt idx="728">
                  <c:v>48.6608992154539</c:v>
                </c:pt>
                <c:pt idx="729">
                  <c:v>48.6678380978453</c:v>
                </c:pt>
                <c:pt idx="730">
                  <c:v>48.6608985048669</c:v>
                </c:pt>
                <c:pt idx="731">
                  <c:v>48.6744302137638</c:v>
                </c:pt>
                <c:pt idx="732">
                  <c:v>48.6754712237693</c:v>
                </c:pt>
                <c:pt idx="733">
                  <c:v>48.7018403980305</c:v>
                </c:pt>
                <c:pt idx="734">
                  <c:v>48.6806755632096</c:v>
                </c:pt>
                <c:pt idx="735">
                  <c:v>48.7125965539709</c:v>
                </c:pt>
                <c:pt idx="736">
                  <c:v>48.6789410202585</c:v>
                </c:pt>
                <c:pt idx="737">
                  <c:v>48.6834518267531</c:v>
                </c:pt>
                <c:pt idx="738">
                  <c:v>48.6515315465788</c:v>
                </c:pt>
                <c:pt idx="739">
                  <c:v>48.6661042654812</c:v>
                </c:pt>
                <c:pt idx="740">
                  <c:v>48.6001809745346</c:v>
                </c:pt>
                <c:pt idx="741">
                  <c:v>48.6078141004586</c:v>
                </c:pt>
                <c:pt idx="742">
                  <c:v>48.5491771689633</c:v>
                </c:pt>
                <c:pt idx="743">
                  <c:v>48.5599326143166</c:v>
                </c:pt>
                <c:pt idx="744">
                  <c:v>48.497825886332</c:v>
                </c:pt>
                <c:pt idx="745">
                  <c:v>48.497825886332</c:v>
                </c:pt>
                <c:pt idx="746">
                  <c:v>48.427045022418</c:v>
                </c:pt>
                <c:pt idx="747">
                  <c:v>48.4454343042824</c:v>
                </c:pt>
                <c:pt idx="748">
                  <c:v>48.4051859440644</c:v>
                </c:pt>
                <c:pt idx="749">
                  <c:v>48.4242687588744</c:v>
                </c:pt>
                <c:pt idx="750">
                  <c:v>48.3878376722054</c:v>
                </c:pt>
                <c:pt idx="751">
                  <c:v>48.3926952451729</c:v>
                </c:pt>
                <c:pt idx="752">
                  <c:v>48.3614684979442</c:v>
                </c:pt>
                <c:pt idx="753">
                  <c:v>48.3625095079496</c:v>
                </c:pt>
                <c:pt idx="754">
                  <c:v>48.3409979066559</c:v>
                </c:pt>
                <c:pt idx="755">
                  <c:v>48.3198330718349</c:v>
                </c:pt>
                <c:pt idx="756">
                  <c:v>48.3257316548079</c:v>
                </c:pt>
                <c:pt idx="757">
                  <c:v>48.302484799976</c:v>
                </c:pt>
                <c:pt idx="758">
                  <c:v>48.3128934788565</c:v>
                </c:pt>
                <c:pt idx="759">
                  <c:v>48.3042193429271</c:v>
                </c:pt>
                <c:pt idx="760">
                  <c:v>48.3014437899705</c:v>
                </c:pt>
                <c:pt idx="761">
                  <c:v>48.2990150034868</c:v>
                </c:pt>
                <c:pt idx="762">
                  <c:v>48.3371813436939</c:v>
                </c:pt>
                <c:pt idx="763">
                  <c:v>48.321567614786</c:v>
                </c:pt>
                <c:pt idx="764">
                  <c:v>48.3642440509007</c:v>
                </c:pt>
                <c:pt idx="765">
                  <c:v>48.350365575531</c:v>
                </c:pt>
                <c:pt idx="766">
                  <c:v>48.3985938281458</c:v>
                </c:pt>
                <c:pt idx="767">
                  <c:v>48.3684073803355</c:v>
                </c:pt>
                <c:pt idx="768">
                  <c:v>48.417329165896</c:v>
                </c:pt>
                <c:pt idx="769">
                  <c:v>48.3819383786454</c:v>
                </c:pt>
                <c:pt idx="770">
                  <c:v>48.4176759323688</c:v>
                </c:pt>
                <c:pt idx="771">
                  <c:v>48.3781218156834</c:v>
                </c:pt>
                <c:pt idx="772">
                  <c:v>48.4100428064448</c:v>
                </c:pt>
                <c:pt idx="773">
                  <c:v>48.3677124262159</c:v>
                </c:pt>
                <c:pt idx="774">
                  <c:v>48.4003276605099</c:v>
                </c:pt>
                <c:pt idx="775">
                  <c:v>48.3514058749494</c:v>
                </c:pt>
                <c:pt idx="776">
                  <c:v>48.3826326221781</c:v>
                </c:pt>
                <c:pt idx="777">
                  <c:v>48.3451598149166</c:v>
                </c:pt>
                <c:pt idx="778">
                  <c:v>48.3781218156834</c:v>
                </c:pt>
                <c:pt idx="779">
                  <c:v>48.3659785938518</c:v>
                </c:pt>
                <c:pt idx="780">
                  <c:v>48.390613225162</c:v>
                </c:pt>
                <c:pt idx="781">
                  <c:v>48.3645908173735</c:v>
                </c:pt>
                <c:pt idx="782">
                  <c:v>48.4027571575806</c:v>
                </c:pt>
                <c:pt idx="783">
                  <c:v>48.396164331075</c:v>
                </c:pt>
                <c:pt idx="784">
                  <c:v>48.4336371383365</c:v>
                </c:pt>
                <c:pt idx="785">
                  <c:v>48.4315551183256</c:v>
                </c:pt>
                <c:pt idx="786">
                  <c:v>48.4714560014838</c:v>
                </c:pt>
                <c:pt idx="787">
                  <c:v>48.4648638855652</c:v>
                </c:pt>
                <c:pt idx="788">
                  <c:v>48.4836006444895</c:v>
                </c:pt>
                <c:pt idx="789">
                  <c:v>48.5044187128376</c:v>
                </c:pt>
                <c:pt idx="790">
                  <c:v>48.518990721153</c:v>
                </c:pt>
                <c:pt idx="791">
                  <c:v>48.543972829523</c:v>
                </c:pt>
                <c:pt idx="792">
                  <c:v>48.5356454600663</c:v>
                </c:pt>
                <c:pt idx="793">
                  <c:v>48.5797096726593</c:v>
                </c:pt>
                <c:pt idx="794">
                  <c:v>48.5460541389469</c:v>
                </c:pt>
                <c:pt idx="795">
                  <c:v>48.6015687510129</c:v>
                </c:pt>
                <c:pt idx="796">
                  <c:v>48.5606268578493</c:v>
                </c:pt>
                <c:pt idx="797">
                  <c:v>48.6393883247472</c:v>
                </c:pt>
                <c:pt idx="798">
                  <c:v>48.6022629945456</c:v>
                </c:pt>
                <c:pt idx="799">
                  <c:v>48.708781412183</c:v>
                </c:pt>
                <c:pt idx="800">
                  <c:v>48.6279379252741</c:v>
                </c:pt>
                <c:pt idx="801">
                  <c:v>48.7410491694171</c:v>
                </c:pt>
                <c:pt idx="802">
                  <c:v>48.6917799067968</c:v>
                </c:pt>
                <c:pt idx="803">
                  <c:v>48.8569359665167</c:v>
                </c:pt>
                <c:pt idx="804">
                  <c:v>48.7944824720593</c:v>
                </c:pt>
                <c:pt idx="805">
                  <c:v>48.9554744917573</c:v>
                </c:pt>
                <c:pt idx="806">
                  <c:v>48.8996131132184</c:v>
                </c:pt>
                <c:pt idx="807">
                  <c:v>49.0651159394111</c:v>
                </c:pt>
                <c:pt idx="808">
                  <c:v>49.0283373756822</c:v>
                </c:pt>
                <c:pt idx="809">
                  <c:v>49.2226381626199</c:v>
                </c:pt>
                <c:pt idx="810">
                  <c:v>49.1601839575754</c:v>
                </c:pt>
                <c:pt idx="811">
                  <c:v>49.3499746486054</c:v>
                </c:pt>
                <c:pt idx="812">
                  <c:v>49.2816225711751</c:v>
                </c:pt>
                <c:pt idx="813">
                  <c:v>49.4412268143948</c:v>
                </c:pt>
                <c:pt idx="814">
                  <c:v>49.3652416110405</c:v>
                </c:pt>
                <c:pt idx="815">
                  <c:v>49.5397653396354</c:v>
                </c:pt>
                <c:pt idx="816">
                  <c:v>49.529009894282</c:v>
                </c:pt>
                <c:pt idx="817">
                  <c:v>49.6941652434149</c:v>
                </c:pt>
                <c:pt idx="818">
                  <c:v>49.7087379623173</c:v>
                </c:pt>
                <c:pt idx="819">
                  <c:v>49.8450960612921</c:v>
                </c:pt>
                <c:pt idx="820">
                  <c:v>49.8516881772107</c:v>
                </c:pt>
                <c:pt idx="821">
                  <c:v>50.0105988874848</c:v>
                </c:pt>
                <c:pt idx="822">
                  <c:v>50.046683207681</c:v>
                </c:pt>
                <c:pt idx="823">
                  <c:v>50.1996953349821</c:v>
                </c:pt>
                <c:pt idx="824">
                  <c:v>50.2569444899992</c:v>
                </c:pt>
                <c:pt idx="825">
                  <c:v>50.4061400543384</c:v>
                </c:pt>
                <c:pt idx="826">
                  <c:v>50.4675532493774</c:v>
                </c:pt>
                <c:pt idx="827">
                  <c:v>50.5647032875527</c:v>
                </c:pt>
                <c:pt idx="828">
                  <c:v>50.6365258720592</c:v>
                </c:pt>
                <c:pt idx="829">
                  <c:v>50.7284715707942</c:v>
                </c:pt>
                <c:pt idx="830">
                  <c:v>50.7926603187897</c:v>
                </c:pt>
                <c:pt idx="831">
                  <c:v>50.8624008832854</c:v>
                </c:pt>
                <c:pt idx="832">
                  <c:v>50.9380400307539</c:v>
                </c:pt>
                <c:pt idx="833">
                  <c:v>51.0168014976519</c:v>
                </c:pt>
                <c:pt idx="834">
                  <c:v>51.1174213323163</c:v>
                </c:pt>
                <c:pt idx="835">
                  <c:v>51.187161896812</c:v>
                </c:pt>
                <c:pt idx="836">
                  <c:v>51.2940270809222</c:v>
                </c:pt>
                <c:pt idx="837">
                  <c:v>51.3609913818743</c:v>
                </c:pt>
                <c:pt idx="838">
                  <c:v>51.4675105100987</c:v>
                </c:pt>
                <c:pt idx="839">
                  <c:v>51.5160855291864</c:v>
                </c:pt>
                <c:pt idx="840">
                  <c:v>51.6198283938672</c:v>
                </c:pt>
                <c:pt idx="841">
                  <c:v>51.6746487624006</c:v>
                </c:pt>
                <c:pt idx="842">
                  <c:v>51.7884535394892</c:v>
                </c:pt>
                <c:pt idx="843">
                  <c:v>51.8221090732017</c:v>
                </c:pt>
                <c:pt idx="844">
                  <c:v>51.91162669604</c:v>
                </c:pt>
                <c:pt idx="845">
                  <c:v>51.9275871914206</c:v>
                </c:pt>
                <c:pt idx="846">
                  <c:v>52.0278602596123</c:v>
                </c:pt>
                <c:pt idx="847">
                  <c:v>52.047637317955</c:v>
                </c:pt>
                <c:pt idx="848">
                  <c:v>52.1479110967337</c:v>
                </c:pt>
                <c:pt idx="849">
                  <c:v>52.1697694645003</c:v>
                </c:pt>
                <c:pt idx="850">
                  <c:v>52.2617158738223</c:v>
                </c:pt>
                <c:pt idx="851">
                  <c:v>52.2849627286542</c:v>
                </c:pt>
                <c:pt idx="852">
                  <c:v>52.3862768068514</c:v>
                </c:pt>
                <c:pt idx="853">
                  <c:v>52.4244431470584</c:v>
                </c:pt>
                <c:pt idx="854">
                  <c:v>52.5392889341525</c:v>
                </c:pt>
                <c:pt idx="855">
                  <c:v>52.595844556224</c:v>
                </c:pt>
                <c:pt idx="856">
                  <c:v>52.7093025668398</c:v>
                </c:pt>
                <c:pt idx="857">
                  <c:v>52.7561430429764</c:v>
                </c:pt>
                <c:pt idx="858">
                  <c:v>52.8571103547007</c:v>
                </c:pt>
                <c:pt idx="859">
                  <c:v>52.910196180283</c:v>
                </c:pt>
                <c:pt idx="860">
                  <c:v>53.0267772209152</c:v>
                </c:pt>
                <c:pt idx="861">
                  <c:v>53.111436560199</c:v>
                </c:pt>
                <c:pt idx="862">
                  <c:v>53.2363449702879</c:v>
                </c:pt>
                <c:pt idx="863">
                  <c:v>53.3282913796099</c:v>
                </c:pt>
                <c:pt idx="864">
                  <c:v>53.4386270707964</c:v>
                </c:pt>
                <c:pt idx="865">
                  <c:v>53.5375123625098</c:v>
                </c:pt>
                <c:pt idx="866">
                  <c:v>53.6509703731256</c:v>
                </c:pt>
                <c:pt idx="867">
                  <c:v>53.7661636372795</c:v>
                </c:pt>
                <c:pt idx="868">
                  <c:v>53.8837856879172</c:v>
                </c:pt>
                <c:pt idx="869">
                  <c:v>54.0173675233485</c:v>
                </c:pt>
                <c:pt idx="870">
                  <c:v>54.1297845239588</c:v>
                </c:pt>
                <c:pt idx="871">
                  <c:v>54.2661426229337</c:v>
                </c:pt>
                <c:pt idx="872">
                  <c:v>54.3698854876146</c:v>
                </c:pt>
                <c:pt idx="873">
                  <c:v>54.4982629836056</c:v>
                </c:pt>
                <c:pt idx="874">
                  <c:v>54.5957604988408</c:v>
                </c:pt>
                <c:pt idx="875">
                  <c:v>54.7432208096418</c:v>
                </c:pt>
                <c:pt idx="876">
                  <c:v>54.8431471113607</c:v>
                </c:pt>
                <c:pt idx="877">
                  <c:v>54.9854030827214</c:v>
                </c:pt>
                <c:pt idx="878">
                  <c:v>55.0728379749618</c:v>
                </c:pt>
                <c:pt idx="879">
                  <c:v>55.2112773833606</c:v>
                </c:pt>
                <c:pt idx="880">
                  <c:v>55.2824057243345</c:v>
                </c:pt>
                <c:pt idx="881">
                  <c:v>55.4090479667874</c:v>
                </c:pt>
                <c:pt idx="882">
                  <c:v>55.474971257734</c:v>
                </c:pt>
                <c:pt idx="883">
                  <c:v>55.5922458313118</c:v>
                </c:pt>
                <c:pt idx="884">
                  <c:v>55.6501892298616</c:v>
                </c:pt>
                <c:pt idx="885">
                  <c:v>55.7580954239772</c:v>
                </c:pt>
                <c:pt idx="886">
                  <c:v>55.7959149977115</c:v>
                </c:pt>
                <c:pt idx="887">
                  <c:v>55.8878614070336</c:v>
                </c:pt>
                <c:pt idx="888">
                  <c:v>55.9281090566645</c:v>
                </c:pt>
                <c:pt idx="889">
                  <c:v>56.0204022324594</c:v>
                </c:pt>
                <c:pt idx="890">
                  <c:v>56.068977251547</c:v>
                </c:pt>
                <c:pt idx="891">
                  <c:v>56.1546783114233</c:v>
                </c:pt>
                <c:pt idx="892">
                  <c:v>56.2046418175763</c:v>
                </c:pt>
                <c:pt idx="893">
                  <c:v>56.2816680309361</c:v>
                </c:pt>
                <c:pt idx="894">
                  <c:v>56.3305905270836</c:v>
                </c:pt>
                <c:pt idx="895">
                  <c:v>56.4055347204325</c:v>
                </c:pt>
                <c:pt idx="896">
                  <c:v>56.458273779542</c:v>
                </c:pt>
                <c:pt idx="897">
                  <c:v>56.5321776734724</c:v>
                </c:pt>
                <c:pt idx="898">
                  <c:v>56.5911613714406</c:v>
                </c:pt>
                <c:pt idx="899">
                  <c:v>56.661248702409</c:v>
                </c:pt>
                <c:pt idx="900">
                  <c:v>56.711212208562</c:v>
                </c:pt>
                <c:pt idx="901">
                  <c:v>56.759093694704</c:v>
                </c:pt>
                <c:pt idx="902">
                  <c:v>56.8010765978731</c:v>
                </c:pt>
                <c:pt idx="903">
                  <c:v>56.8420184910368</c:v>
                </c:pt>
                <c:pt idx="904">
                  <c:v>56.8843488712657</c:v>
                </c:pt>
                <c:pt idx="905">
                  <c:v>56.9176576385053</c:v>
                </c:pt>
                <c:pt idx="906">
                  <c:v>56.9589470087288</c:v>
                </c:pt>
                <c:pt idx="907">
                  <c:v>56.9915615324358</c:v>
                </c:pt>
                <c:pt idx="908">
                  <c:v>57.0325034255994</c:v>
                </c:pt>
                <c:pt idx="909">
                  <c:v>57.0481171545073</c:v>
                </c:pt>
                <c:pt idx="910">
                  <c:v>57.0828136982252</c:v>
                </c:pt>
                <c:pt idx="911">
                  <c:v>57.0949576306438</c:v>
                </c:pt>
                <c:pt idx="912">
                  <c:v>57.1331239708509</c:v>
                </c:pt>
                <c:pt idx="913">
                  <c:v>57.1508190091827</c:v>
                </c:pt>
                <c:pt idx="914">
                  <c:v>57.1907198923408</c:v>
                </c:pt>
                <c:pt idx="915">
                  <c:v>57.2084149306726</c:v>
                </c:pt>
                <c:pt idx="916">
                  <c:v>57.2521323767928</c:v>
                </c:pt>
                <c:pt idx="917">
                  <c:v>57.2635820656788</c:v>
                </c:pt>
                <c:pt idx="918">
                  <c:v>57.2986260864565</c:v>
                </c:pt>
                <c:pt idx="919">
                  <c:v>57.3159743583155</c:v>
                </c:pt>
                <c:pt idx="920">
                  <c:v>57.3607328144411</c:v>
                </c:pt>
                <c:pt idx="921">
                  <c:v>57.3798163398382</c:v>
                </c:pt>
                <c:pt idx="922">
                  <c:v>57.4183294465181</c:v>
                </c:pt>
                <c:pt idx="923">
                  <c:v>57.4290856024585</c:v>
                </c:pt>
                <c:pt idx="924">
                  <c:v>57.4627411361709</c:v>
                </c:pt>
                <c:pt idx="925">
                  <c:v>57.4748850685896</c:v>
                </c:pt>
                <c:pt idx="926">
                  <c:v>57.497090913416</c:v>
                </c:pt>
                <c:pt idx="927">
                  <c:v>57.5036837399216</c:v>
                </c:pt>
                <c:pt idx="928">
                  <c:v>57.5234607982643</c:v>
                </c:pt>
                <c:pt idx="929">
                  <c:v>57.5255428182752</c:v>
                </c:pt>
                <c:pt idx="930">
                  <c:v>57.5356047306829</c:v>
                </c:pt>
                <c:pt idx="931">
                  <c:v>57.5401155371776</c:v>
                </c:pt>
                <c:pt idx="932">
                  <c:v>57.5474018966288</c:v>
                </c:pt>
                <c:pt idx="933">
                  <c:v>57.5560760325583</c:v>
                </c:pt>
                <c:pt idx="934">
                  <c:v>57.5657904679062</c:v>
                </c:pt>
                <c:pt idx="935">
                  <c:v>57.5751588473683</c:v>
                </c:pt>
                <c:pt idx="936">
                  <c:v>57.5768941009064</c:v>
                </c:pt>
                <c:pt idx="937">
                  <c:v>57.5855682368359</c:v>
                </c:pt>
                <c:pt idx="938">
                  <c:v>57.5886905562652</c:v>
                </c:pt>
                <c:pt idx="939">
                  <c:v>57.6032632751676</c:v>
                </c:pt>
                <c:pt idx="940">
                  <c:v>57.6122841775699</c:v>
                </c:pt>
                <c:pt idx="941">
                  <c:v>57.6292856829561</c:v>
                </c:pt>
                <c:pt idx="942">
                  <c:v>57.6327554794453</c:v>
                </c:pt>
                <c:pt idx="943">
                  <c:v>57.6514915277825</c:v>
                </c:pt>
                <c:pt idx="944">
                  <c:v>57.6546138472118</c:v>
                </c:pt>
                <c:pt idx="945">
                  <c:v>57.6764729255654</c:v>
                </c:pt>
                <c:pt idx="946">
                  <c:v>57.6789017120492</c:v>
                </c:pt>
                <c:pt idx="947">
                  <c:v>57.7063118963159</c:v>
                </c:pt>
                <c:pt idx="948">
                  <c:v>57.7149860322453</c:v>
                </c:pt>
                <c:pt idx="949">
                  <c:v>57.7364983441261</c:v>
                </c:pt>
                <c:pt idx="950">
                  <c:v>57.7375393541316</c:v>
                </c:pt>
                <c:pt idx="951">
                  <c:v>57.755928635996</c:v>
                </c:pt>
                <c:pt idx="952">
                  <c:v>57.7580106560069</c:v>
                </c:pt>
                <c:pt idx="953">
                  <c:v>57.7763999378713</c:v>
                </c:pt>
                <c:pt idx="954">
                  <c:v>57.7718891313767</c:v>
                </c:pt>
                <c:pt idx="955">
                  <c:v>57.7899316467683</c:v>
                </c:pt>
                <c:pt idx="956">
                  <c:v>57.7868093273389</c:v>
                </c:pt>
                <c:pt idx="957">
                  <c:v>57.8010345691815</c:v>
                </c:pt>
                <c:pt idx="958">
                  <c:v>57.7996467927032</c:v>
                </c:pt>
                <c:pt idx="959">
                  <c:v>57.8117907251219</c:v>
                </c:pt>
                <c:pt idx="960">
                  <c:v>57.8117907251219</c:v>
                </c:pt>
                <c:pt idx="961">
                  <c:v>57.8280979869754</c:v>
                </c:pt>
                <c:pt idx="962">
                  <c:v>57.8353843464266</c:v>
                </c:pt>
                <c:pt idx="963">
                  <c:v>57.8496095882691</c:v>
                </c:pt>
                <c:pt idx="964">
                  <c:v>57.8572427141931</c:v>
                </c:pt>
                <c:pt idx="965">
                  <c:v>57.8752852295847</c:v>
                </c:pt>
                <c:pt idx="966">
                  <c:v>57.8825715890359</c:v>
                </c:pt>
                <c:pt idx="967">
                  <c:v>57.899572383835</c:v>
                </c:pt>
                <c:pt idx="968">
                  <c:v>57.9134515697918</c:v>
                </c:pt>
                <c:pt idx="969">
                  <c:v>57.9228192386669</c:v>
                </c:pt>
                <c:pt idx="970">
                  <c:v>57.9363509475639</c:v>
                </c:pt>
                <c:pt idx="971">
                  <c:v>57.9467596264444</c:v>
                </c:pt>
                <c:pt idx="972">
                  <c:v>57.9564747723794</c:v>
                </c:pt>
                <c:pt idx="973">
                  <c:v>57.9592503253359</c:v>
                </c:pt>
                <c:pt idx="974">
                  <c:v>57.9689654712708</c:v>
                </c:pt>
                <c:pt idx="975">
                  <c:v>57.9717410242274</c:v>
                </c:pt>
                <c:pt idx="976">
                  <c:v>57.9828439466406</c:v>
                </c:pt>
                <c:pt idx="977">
                  <c:v>57.9831907131134</c:v>
                </c:pt>
                <c:pt idx="978">
                  <c:v>57.9939468690538</c:v>
                </c:pt>
                <c:pt idx="979">
                  <c:v>57.9890892960863</c:v>
                </c:pt>
                <c:pt idx="980">
                  <c:v>57.9956821225919</c:v>
                </c:pt>
                <c:pt idx="981">
                  <c:v>57.9894367731462</c:v>
                </c:pt>
                <c:pt idx="982">
                  <c:v>57.9984576755485</c:v>
                </c:pt>
                <c:pt idx="983">
                  <c:v>57.993600102581</c:v>
                </c:pt>
                <c:pt idx="984">
                  <c:v>58.0119893844454</c:v>
                </c:pt>
                <c:pt idx="985">
                  <c:v>58.0130303944509</c:v>
                </c:pt>
                <c:pt idx="986">
                  <c:v>58.0269088698206</c:v>
                </c:pt>
                <c:pt idx="987">
                  <c:v>58.026214626288</c:v>
                </c:pt>
                <c:pt idx="988">
                  <c:v>58.0428693652013</c:v>
                </c:pt>
                <c:pt idx="989">
                  <c:v>58.0383592692937</c:v>
                </c:pt>
                <c:pt idx="990">
                  <c:v>58.0553600640928</c:v>
                </c:pt>
                <c:pt idx="991">
                  <c:v>58.0616054135385</c:v>
                </c:pt>
                <c:pt idx="992">
                  <c:v>58.0813824718812</c:v>
                </c:pt>
                <c:pt idx="993">
                  <c:v>58.0851997454302</c:v>
                </c:pt>
                <c:pt idx="994">
                  <c:v>58.1011602408109</c:v>
                </c:pt>
                <c:pt idx="995">
                  <c:v>58.0983846878544</c:v>
                </c:pt>
                <c:pt idx="996">
                  <c:v>58.1091408437948</c:v>
                </c:pt>
                <c:pt idx="997">
                  <c:v>58.1077530673165</c:v>
                </c:pt>
                <c:pt idx="998">
                  <c:v>58.1167746803058</c:v>
                </c:pt>
                <c:pt idx="999">
                  <c:v>58.116427203246</c:v>
                </c:pt>
                <c:pt idx="1000">
                  <c:v>58.1261416385939</c:v>
                </c:pt>
                <c:pt idx="1001">
                  <c:v>58.1251013391754</c:v>
                </c:pt>
                <c:pt idx="1002">
                  <c:v>58.1289179021374</c:v>
                </c:pt>
                <c:pt idx="1003">
                  <c:v>58.1289179021374</c:v>
                </c:pt>
                <c:pt idx="1004">
                  <c:v>58.1375920380669</c:v>
                </c:pt>
                <c:pt idx="1005">
                  <c:v>58.1427963775072</c:v>
                </c:pt>
                <c:pt idx="1006">
                  <c:v>58.1486942498931</c:v>
                </c:pt>
                <c:pt idx="1007">
                  <c:v>58.1552863658116</c:v>
                </c:pt>
                <c:pt idx="1008">
                  <c:v>58.1580626293552</c:v>
                </c:pt>
                <c:pt idx="1009">
                  <c:v>58.1587561623008</c:v>
                </c:pt>
                <c:pt idx="1010">
                  <c:v>58.158409395828</c:v>
                </c:pt>
                <c:pt idx="1011">
                  <c:v>58.1643079788009</c:v>
                </c:pt>
                <c:pt idx="1012">
                  <c:v>58.1667367652847</c:v>
                </c:pt>
                <c:pt idx="1013">
                  <c:v>58.1764519112196</c:v>
                </c:pt>
                <c:pt idx="1014">
                  <c:v>58.1729821147304</c:v>
                </c:pt>
                <c:pt idx="1015">
                  <c:v>58.1778396876979</c:v>
                </c:pt>
                <c:pt idx="1016">
                  <c:v>58.1774929212251</c:v>
                </c:pt>
                <c:pt idx="1017">
                  <c:v>58.1840857477307</c:v>
                </c:pt>
                <c:pt idx="1018">
                  <c:v>58.1792281747632</c:v>
                </c:pt>
                <c:pt idx="1019">
                  <c:v>58.1889426101111</c:v>
                </c:pt>
                <c:pt idx="1020">
                  <c:v>58.1892900871709</c:v>
                </c:pt>
                <c:pt idx="1021">
                  <c:v>58.1976174566276</c:v>
                </c:pt>
                <c:pt idx="1022">
                  <c:v>58.1910253407091</c:v>
                </c:pt>
                <c:pt idx="1023">
                  <c:v>58.1990052331059</c:v>
                </c:pt>
                <c:pt idx="1024">
                  <c:v>58.1906778636492</c:v>
                </c:pt>
                <c:pt idx="1025">
                  <c:v>58.1986584666331</c:v>
                </c:pt>
                <c:pt idx="1026">
                  <c:v>58.1917188736547</c:v>
                </c:pt>
                <c:pt idx="1027">
                  <c:v>58.2003930095842</c:v>
                </c:pt>
                <c:pt idx="1028">
                  <c:v>58.1983109895732</c:v>
                </c:pt>
                <c:pt idx="1029">
                  <c:v>58.212189464943</c:v>
                </c:pt>
                <c:pt idx="1030">
                  <c:v>58.2135779520083</c:v>
                </c:pt>
                <c:pt idx="1031">
                  <c:v>58.2246808744215</c:v>
                </c:pt>
                <c:pt idx="1032">
                  <c:v>58.2267628944324</c:v>
                </c:pt>
                <c:pt idx="1033">
                  <c:v>58.2451521762968</c:v>
                </c:pt>
                <c:pt idx="1034">
                  <c:v>58.2475809627806</c:v>
                </c:pt>
                <c:pt idx="1035">
                  <c:v>58.263888224634</c:v>
                </c:pt>
                <c:pt idx="1036">
                  <c:v>58.2690925640743</c:v>
                </c:pt>
                <c:pt idx="1037">
                  <c:v>58.2801954864875</c:v>
                </c:pt>
                <c:pt idx="1038">
                  <c:v>58.2826242729713</c:v>
                </c:pt>
                <c:pt idx="1039">
                  <c:v>58.2906041653681</c:v>
                </c:pt>
                <c:pt idx="1040">
                  <c:v>58.2919919418464</c:v>
                </c:pt>
                <c:pt idx="1041">
                  <c:v>58.296502037754</c:v>
                </c:pt>
                <c:pt idx="1042">
                  <c:v>58.3023999101399</c:v>
                </c:pt>
                <c:pt idx="1043">
                  <c:v>58.3086452595856</c:v>
                </c:pt>
                <c:pt idx="1044">
                  <c:v>58.3082977825258</c:v>
                </c:pt>
                <c:pt idx="1045">
                  <c:v>58.3100323254769</c:v>
                </c:pt>
                <c:pt idx="1046">
                  <c:v>58.3103790919497</c:v>
                </c:pt>
                <c:pt idx="1047">
                  <c:v>58.3124604013736</c:v>
                </c:pt>
                <c:pt idx="1048">
                  <c:v>58.3183589843465</c:v>
                </c:pt>
                <c:pt idx="1049">
                  <c:v>58.3193999943519</c:v>
                </c:pt>
                <c:pt idx="1050">
                  <c:v>58.3256460543847</c:v>
                </c:pt>
                <c:pt idx="1051">
                  <c:v>58.3256460543847</c:v>
                </c:pt>
                <c:pt idx="1052">
                  <c:v>58.3336266573686</c:v>
                </c:pt>
                <c:pt idx="1053">
                  <c:v>58.3280755514555</c:v>
                </c:pt>
                <c:pt idx="1054">
                  <c:v>58.3325856473631</c:v>
                </c:pt>
                <c:pt idx="1055">
                  <c:v>58.3277287849827</c:v>
                </c:pt>
                <c:pt idx="1056">
                  <c:v>58.336750397972</c:v>
                </c:pt>
                <c:pt idx="1057">
                  <c:v>58.3339748450155</c:v>
                </c:pt>
                <c:pt idx="1058">
                  <c:v>58.3409144379938</c:v>
                </c:pt>
                <c:pt idx="1059">
                  <c:v>58.33293383501</c:v>
                </c:pt>
                <c:pt idx="1060">
                  <c:v>58.3360561544393</c:v>
                </c:pt>
                <c:pt idx="1061">
                  <c:v>58.3249532320261</c:v>
                </c:pt>
                <c:pt idx="1062">
                  <c:v>58.3277294955697</c:v>
                </c:pt>
                <c:pt idx="1063">
                  <c:v>58.3173201061021</c:v>
                </c:pt>
                <c:pt idx="1064">
                  <c:v>58.3235654555479</c:v>
                </c:pt>
                <c:pt idx="1065">
                  <c:v>58.315585563151</c:v>
                </c:pt>
                <c:pt idx="1066">
                  <c:v>58.3176668725749</c:v>
                </c:pt>
                <c:pt idx="1067">
                  <c:v>58.3051761736834</c:v>
                </c:pt>
                <c:pt idx="1068">
                  <c:v>58.3051761736834</c:v>
                </c:pt>
                <c:pt idx="1069">
                  <c:v>58.2919912312593</c:v>
                </c:pt>
                <c:pt idx="1070">
                  <c:v>58.2912976983137</c:v>
                </c:pt>
                <c:pt idx="1071">
                  <c:v>58.2815825523788</c:v>
                </c:pt>
                <c:pt idx="1072">
                  <c:v>58.2847049428668</c:v>
                </c:pt>
                <c:pt idx="1073">
                  <c:v>58.2779194762162</c:v>
                </c:pt>
                <c:pt idx="1074">
                  <c:v>58.2785027793481</c:v>
                </c:pt>
                <c:pt idx="1075">
                  <c:v>58.2683476658373</c:v>
                </c:pt>
                <c:pt idx="1076">
                  <c:v>58.2662573218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8167"/>
        <c:axId val="2952636"/>
      </c:lineChart>
      <c:catAx>
        <c:axId val="9824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36"/>
        <c:crossesAt val="0"/>
        <c:auto val="1"/>
        <c:lblAlgn val="ctr"/>
        <c:lblOffset val="100"/>
        <c:noMultiLvlLbl val="0"/>
      </c:catAx>
      <c:valAx>
        <c:axId val="2952636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A-H 28,16% T=1,03s Dalfa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A"</c:f>
              <c:strCache>
                <c:ptCount val="1"/>
                <c:pt idx="0">
                  <c:v>Concentratie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1114</c:f>
              <c:strCache>
                <c:ptCount val="107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  <c:pt idx="610">
                  <c:v>305.00</c:v>
                </c:pt>
                <c:pt idx="611">
                  <c:v>305.50</c:v>
                </c:pt>
                <c:pt idx="612">
                  <c:v>306.00</c:v>
                </c:pt>
                <c:pt idx="613">
                  <c:v>306.50</c:v>
                </c:pt>
                <c:pt idx="614">
                  <c:v>307.00</c:v>
                </c:pt>
                <c:pt idx="615">
                  <c:v>307.50</c:v>
                </c:pt>
                <c:pt idx="616">
                  <c:v>308.00</c:v>
                </c:pt>
                <c:pt idx="617">
                  <c:v>308.50</c:v>
                </c:pt>
                <c:pt idx="618">
                  <c:v>309.00</c:v>
                </c:pt>
                <c:pt idx="619">
                  <c:v>309.50</c:v>
                </c:pt>
                <c:pt idx="620">
                  <c:v>310.00</c:v>
                </c:pt>
                <c:pt idx="621">
                  <c:v>310.50</c:v>
                </c:pt>
                <c:pt idx="622">
                  <c:v>311.00</c:v>
                </c:pt>
                <c:pt idx="623">
                  <c:v>311.50</c:v>
                </c:pt>
                <c:pt idx="624">
                  <c:v>312.00</c:v>
                </c:pt>
                <c:pt idx="625">
                  <c:v>312.50</c:v>
                </c:pt>
                <c:pt idx="626">
                  <c:v>313.00</c:v>
                </c:pt>
                <c:pt idx="627">
                  <c:v>313.50</c:v>
                </c:pt>
                <c:pt idx="628">
                  <c:v>314.00</c:v>
                </c:pt>
                <c:pt idx="629">
                  <c:v>314.50</c:v>
                </c:pt>
                <c:pt idx="630">
                  <c:v>315.00</c:v>
                </c:pt>
                <c:pt idx="631">
                  <c:v>315.50</c:v>
                </c:pt>
                <c:pt idx="632">
                  <c:v>316.00</c:v>
                </c:pt>
                <c:pt idx="633">
                  <c:v>316.50</c:v>
                </c:pt>
                <c:pt idx="634">
                  <c:v>317.00</c:v>
                </c:pt>
                <c:pt idx="635">
                  <c:v>317.50</c:v>
                </c:pt>
                <c:pt idx="636">
                  <c:v>318.00</c:v>
                </c:pt>
                <c:pt idx="637">
                  <c:v>318.50</c:v>
                </c:pt>
                <c:pt idx="638">
                  <c:v>319.00</c:v>
                </c:pt>
                <c:pt idx="639">
                  <c:v>319.50</c:v>
                </c:pt>
                <c:pt idx="640">
                  <c:v>320.00</c:v>
                </c:pt>
                <c:pt idx="641">
                  <c:v>320.50</c:v>
                </c:pt>
                <c:pt idx="642">
                  <c:v>321.00</c:v>
                </c:pt>
                <c:pt idx="643">
                  <c:v>321.50</c:v>
                </c:pt>
                <c:pt idx="644">
                  <c:v>322.00</c:v>
                </c:pt>
                <c:pt idx="645">
                  <c:v>322.50</c:v>
                </c:pt>
                <c:pt idx="646">
                  <c:v>323.00</c:v>
                </c:pt>
                <c:pt idx="647">
                  <c:v>323.50</c:v>
                </c:pt>
                <c:pt idx="648">
                  <c:v>324.00</c:v>
                </c:pt>
                <c:pt idx="649">
                  <c:v>324.50</c:v>
                </c:pt>
                <c:pt idx="650">
                  <c:v>325.00</c:v>
                </c:pt>
                <c:pt idx="651">
                  <c:v>325.50</c:v>
                </c:pt>
                <c:pt idx="652">
                  <c:v>326.00</c:v>
                </c:pt>
                <c:pt idx="653">
                  <c:v>326.50</c:v>
                </c:pt>
                <c:pt idx="654">
                  <c:v>327.00</c:v>
                </c:pt>
                <c:pt idx="655">
                  <c:v>327.50</c:v>
                </c:pt>
                <c:pt idx="656">
                  <c:v>328.00</c:v>
                </c:pt>
                <c:pt idx="657">
                  <c:v>328.50</c:v>
                </c:pt>
                <c:pt idx="658">
                  <c:v>329.00</c:v>
                </c:pt>
                <c:pt idx="659">
                  <c:v>329.50</c:v>
                </c:pt>
                <c:pt idx="660">
                  <c:v>330.00</c:v>
                </c:pt>
                <c:pt idx="661">
                  <c:v>330.50</c:v>
                </c:pt>
                <c:pt idx="662">
                  <c:v>331.00</c:v>
                </c:pt>
                <c:pt idx="663">
                  <c:v>331.50</c:v>
                </c:pt>
                <c:pt idx="664">
                  <c:v>332.00</c:v>
                </c:pt>
                <c:pt idx="665">
                  <c:v>332.50</c:v>
                </c:pt>
                <c:pt idx="666">
                  <c:v>333.00</c:v>
                </c:pt>
                <c:pt idx="667">
                  <c:v>333.50</c:v>
                </c:pt>
                <c:pt idx="668">
                  <c:v>334.00</c:v>
                </c:pt>
                <c:pt idx="669">
                  <c:v>334.50</c:v>
                </c:pt>
                <c:pt idx="670">
                  <c:v>335.00</c:v>
                </c:pt>
                <c:pt idx="671">
                  <c:v>335.50</c:v>
                </c:pt>
                <c:pt idx="672">
                  <c:v>336.00</c:v>
                </c:pt>
                <c:pt idx="673">
                  <c:v>336.50</c:v>
                </c:pt>
                <c:pt idx="674">
                  <c:v>337.00</c:v>
                </c:pt>
                <c:pt idx="675">
                  <c:v>337.50</c:v>
                </c:pt>
                <c:pt idx="676">
                  <c:v>338.00</c:v>
                </c:pt>
                <c:pt idx="677">
                  <c:v>338.50</c:v>
                </c:pt>
                <c:pt idx="678">
                  <c:v>339.00</c:v>
                </c:pt>
                <c:pt idx="679">
                  <c:v>339.50</c:v>
                </c:pt>
                <c:pt idx="680">
                  <c:v>340.00</c:v>
                </c:pt>
                <c:pt idx="681">
                  <c:v>340.50</c:v>
                </c:pt>
                <c:pt idx="682">
                  <c:v>341.00</c:v>
                </c:pt>
                <c:pt idx="683">
                  <c:v>341.50</c:v>
                </c:pt>
                <c:pt idx="684">
                  <c:v>342.00</c:v>
                </c:pt>
                <c:pt idx="685">
                  <c:v>342.50</c:v>
                </c:pt>
                <c:pt idx="686">
                  <c:v>343.00</c:v>
                </c:pt>
                <c:pt idx="687">
                  <c:v>343.50</c:v>
                </c:pt>
                <c:pt idx="688">
                  <c:v>344.00</c:v>
                </c:pt>
                <c:pt idx="689">
                  <c:v>344.50</c:v>
                </c:pt>
                <c:pt idx="690">
                  <c:v>345.00</c:v>
                </c:pt>
                <c:pt idx="691">
                  <c:v>345.50</c:v>
                </c:pt>
                <c:pt idx="692">
                  <c:v>346.00</c:v>
                </c:pt>
                <c:pt idx="693">
                  <c:v>346.50</c:v>
                </c:pt>
                <c:pt idx="694">
                  <c:v>347.00</c:v>
                </c:pt>
                <c:pt idx="695">
                  <c:v>347.50</c:v>
                </c:pt>
                <c:pt idx="696">
                  <c:v>348.00</c:v>
                </c:pt>
                <c:pt idx="697">
                  <c:v>348.50</c:v>
                </c:pt>
                <c:pt idx="698">
                  <c:v>349.00</c:v>
                </c:pt>
                <c:pt idx="699">
                  <c:v>349.50</c:v>
                </c:pt>
                <c:pt idx="700">
                  <c:v>350.00</c:v>
                </c:pt>
                <c:pt idx="701">
                  <c:v>350.50</c:v>
                </c:pt>
                <c:pt idx="702">
                  <c:v>351.00</c:v>
                </c:pt>
                <c:pt idx="703">
                  <c:v>351.50</c:v>
                </c:pt>
                <c:pt idx="704">
                  <c:v>352.00</c:v>
                </c:pt>
                <c:pt idx="705">
                  <c:v>352.50</c:v>
                </c:pt>
                <c:pt idx="706">
                  <c:v>353.00</c:v>
                </c:pt>
                <c:pt idx="707">
                  <c:v>353.50</c:v>
                </c:pt>
                <c:pt idx="708">
                  <c:v>354.00</c:v>
                </c:pt>
                <c:pt idx="709">
                  <c:v>354.50</c:v>
                </c:pt>
                <c:pt idx="710">
                  <c:v>355.00</c:v>
                </c:pt>
                <c:pt idx="711">
                  <c:v>355.50</c:v>
                </c:pt>
                <c:pt idx="712">
                  <c:v>356.00</c:v>
                </c:pt>
                <c:pt idx="713">
                  <c:v>356.50</c:v>
                </c:pt>
                <c:pt idx="714">
                  <c:v>357.00</c:v>
                </c:pt>
                <c:pt idx="715">
                  <c:v>357.50</c:v>
                </c:pt>
                <c:pt idx="716">
                  <c:v>358.00</c:v>
                </c:pt>
                <c:pt idx="717">
                  <c:v>358.50</c:v>
                </c:pt>
                <c:pt idx="718">
                  <c:v>359.00</c:v>
                </c:pt>
                <c:pt idx="719">
                  <c:v>359.50</c:v>
                </c:pt>
                <c:pt idx="720">
                  <c:v>360.00</c:v>
                </c:pt>
                <c:pt idx="721">
                  <c:v>360.50</c:v>
                </c:pt>
                <c:pt idx="722">
                  <c:v>361.00</c:v>
                </c:pt>
                <c:pt idx="723">
                  <c:v>361.50</c:v>
                </c:pt>
                <c:pt idx="724">
                  <c:v>362.00</c:v>
                </c:pt>
                <c:pt idx="725">
                  <c:v>362.50</c:v>
                </c:pt>
                <c:pt idx="726">
                  <c:v>363.00</c:v>
                </c:pt>
                <c:pt idx="727">
                  <c:v>363.50</c:v>
                </c:pt>
                <c:pt idx="728">
                  <c:v>364.00</c:v>
                </c:pt>
                <c:pt idx="729">
                  <c:v>364.50</c:v>
                </c:pt>
                <c:pt idx="730">
                  <c:v>365.00</c:v>
                </c:pt>
                <c:pt idx="731">
                  <c:v>365.50</c:v>
                </c:pt>
                <c:pt idx="732">
                  <c:v>366.00</c:v>
                </c:pt>
                <c:pt idx="733">
                  <c:v>366.50</c:v>
                </c:pt>
                <c:pt idx="734">
                  <c:v>367.00</c:v>
                </c:pt>
                <c:pt idx="735">
                  <c:v>367.50</c:v>
                </c:pt>
                <c:pt idx="736">
                  <c:v>368.00</c:v>
                </c:pt>
                <c:pt idx="737">
                  <c:v>368.50</c:v>
                </c:pt>
                <c:pt idx="738">
                  <c:v>369.00</c:v>
                </c:pt>
                <c:pt idx="739">
                  <c:v>369.50</c:v>
                </c:pt>
                <c:pt idx="740">
                  <c:v>370.00</c:v>
                </c:pt>
                <c:pt idx="741">
                  <c:v>370.50</c:v>
                </c:pt>
                <c:pt idx="742">
                  <c:v>371.00</c:v>
                </c:pt>
                <c:pt idx="743">
                  <c:v>371.50</c:v>
                </c:pt>
                <c:pt idx="744">
                  <c:v>372.00</c:v>
                </c:pt>
                <c:pt idx="745">
                  <c:v>372.50</c:v>
                </c:pt>
                <c:pt idx="746">
                  <c:v>373.00</c:v>
                </c:pt>
                <c:pt idx="747">
                  <c:v>373.50</c:v>
                </c:pt>
                <c:pt idx="748">
                  <c:v>374.00</c:v>
                </c:pt>
                <c:pt idx="749">
                  <c:v>374.50</c:v>
                </c:pt>
                <c:pt idx="750">
                  <c:v>375.00</c:v>
                </c:pt>
                <c:pt idx="751">
                  <c:v>375.50</c:v>
                </c:pt>
                <c:pt idx="752">
                  <c:v>376.00</c:v>
                </c:pt>
                <c:pt idx="753">
                  <c:v>376.50</c:v>
                </c:pt>
                <c:pt idx="754">
                  <c:v>377.00</c:v>
                </c:pt>
                <c:pt idx="755">
                  <c:v>377.50</c:v>
                </c:pt>
                <c:pt idx="756">
                  <c:v>378.00</c:v>
                </c:pt>
                <c:pt idx="757">
                  <c:v>378.50</c:v>
                </c:pt>
                <c:pt idx="758">
                  <c:v>379.00</c:v>
                </c:pt>
                <c:pt idx="759">
                  <c:v>379.50</c:v>
                </c:pt>
                <c:pt idx="760">
                  <c:v>380.00</c:v>
                </c:pt>
                <c:pt idx="761">
                  <c:v>380.50</c:v>
                </c:pt>
                <c:pt idx="762">
                  <c:v>381.00</c:v>
                </c:pt>
                <c:pt idx="763">
                  <c:v>381.50</c:v>
                </c:pt>
                <c:pt idx="764">
                  <c:v>382.00</c:v>
                </c:pt>
                <c:pt idx="765">
                  <c:v>382.50</c:v>
                </c:pt>
                <c:pt idx="766">
                  <c:v>383.00</c:v>
                </c:pt>
                <c:pt idx="767">
                  <c:v>383.50</c:v>
                </c:pt>
                <c:pt idx="768">
                  <c:v>384.00</c:v>
                </c:pt>
                <c:pt idx="769">
                  <c:v>384.50</c:v>
                </c:pt>
                <c:pt idx="770">
                  <c:v>385.00</c:v>
                </c:pt>
                <c:pt idx="771">
                  <c:v>385.50</c:v>
                </c:pt>
                <c:pt idx="772">
                  <c:v>386.00</c:v>
                </c:pt>
                <c:pt idx="773">
                  <c:v>386.50</c:v>
                </c:pt>
                <c:pt idx="774">
                  <c:v>387.00</c:v>
                </c:pt>
                <c:pt idx="775">
                  <c:v>387.50</c:v>
                </c:pt>
                <c:pt idx="776">
                  <c:v>388.00</c:v>
                </c:pt>
                <c:pt idx="777">
                  <c:v>388.50</c:v>
                </c:pt>
                <c:pt idx="778">
                  <c:v>389.00</c:v>
                </c:pt>
                <c:pt idx="779">
                  <c:v>389.50</c:v>
                </c:pt>
                <c:pt idx="780">
                  <c:v>390.00</c:v>
                </c:pt>
                <c:pt idx="781">
                  <c:v>390.50</c:v>
                </c:pt>
                <c:pt idx="782">
                  <c:v>391.00</c:v>
                </c:pt>
                <c:pt idx="783">
                  <c:v>391.50</c:v>
                </c:pt>
                <c:pt idx="784">
                  <c:v>392.00</c:v>
                </c:pt>
                <c:pt idx="785">
                  <c:v>392.50</c:v>
                </c:pt>
                <c:pt idx="786">
                  <c:v>393.00</c:v>
                </c:pt>
                <c:pt idx="787">
                  <c:v>393.50</c:v>
                </c:pt>
                <c:pt idx="788">
                  <c:v>394.00</c:v>
                </c:pt>
                <c:pt idx="789">
                  <c:v>394.50</c:v>
                </c:pt>
                <c:pt idx="790">
                  <c:v>395.00</c:v>
                </c:pt>
                <c:pt idx="791">
                  <c:v>395.50</c:v>
                </c:pt>
                <c:pt idx="792">
                  <c:v>396.00</c:v>
                </c:pt>
                <c:pt idx="793">
                  <c:v>396.50</c:v>
                </c:pt>
                <c:pt idx="794">
                  <c:v>397.00</c:v>
                </c:pt>
                <c:pt idx="795">
                  <c:v>397.50</c:v>
                </c:pt>
                <c:pt idx="796">
                  <c:v>398.00</c:v>
                </c:pt>
                <c:pt idx="797">
                  <c:v>398.50</c:v>
                </c:pt>
                <c:pt idx="798">
                  <c:v>399.00</c:v>
                </c:pt>
                <c:pt idx="799">
                  <c:v>399.50</c:v>
                </c:pt>
                <c:pt idx="800">
                  <c:v>400.00</c:v>
                </c:pt>
                <c:pt idx="801">
                  <c:v>400.50</c:v>
                </c:pt>
                <c:pt idx="802">
                  <c:v>401.00</c:v>
                </c:pt>
                <c:pt idx="803">
                  <c:v>401.50</c:v>
                </c:pt>
                <c:pt idx="804">
                  <c:v>402.00</c:v>
                </c:pt>
                <c:pt idx="805">
                  <c:v>402.50</c:v>
                </c:pt>
                <c:pt idx="806">
                  <c:v>403.00</c:v>
                </c:pt>
                <c:pt idx="807">
                  <c:v>403.50</c:v>
                </c:pt>
                <c:pt idx="808">
                  <c:v>404.00</c:v>
                </c:pt>
                <c:pt idx="809">
                  <c:v>404.50</c:v>
                </c:pt>
                <c:pt idx="810">
                  <c:v>405.00</c:v>
                </c:pt>
                <c:pt idx="811">
                  <c:v>405.50</c:v>
                </c:pt>
                <c:pt idx="812">
                  <c:v>406.00</c:v>
                </c:pt>
                <c:pt idx="813">
                  <c:v>406.50</c:v>
                </c:pt>
                <c:pt idx="814">
                  <c:v>407.00</c:v>
                </c:pt>
                <c:pt idx="815">
                  <c:v>407.50</c:v>
                </c:pt>
                <c:pt idx="816">
                  <c:v>408.00</c:v>
                </c:pt>
                <c:pt idx="817">
                  <c:v>408.50</c:v>
                </c:pt>
                <c:pt idx="818">
                  <c:v>409.00</c:v>
                </c:pt>
                <c:pt idx="819">
                  <c:v>409.50</c:v>
                </c:pt>
                <c:pt idx="820">
                  <c:v>410.00</c:v>
                </c:pt>
                <c:pt idx="821">
                  <c:v>410.50</c:v>
                </c:pt>
                <c:pt idx="822">
                  <c:v>411.00</c:v>
                </c:pt>
                <c:pt idx="823">
                  <c:v>411.50</c:v>
                </c:pt>
                <c:pt idx="824">
                  <c:v>412.00</c:v>
                </c:pt>
                <c:pt idx="825">
                  <c:v>412.50</c:v>
                </c:pt>
                <c:pt idx="826">
                  <c:v>413.00</c:v>
                </c:pt>
                <c:pt idx="827">
                  <c:v>413.50</c:v>
                </c:pt>
                <c:pt idx="828">
                  <c:v>414.00</c:v>
                </c:pt>
                <c:pt idx="829">
                  <c:v>414.50</c:v>
                </c:pt>
                <c:pt idx="830">
                  <c:v>415.00</c:v>
                </c:pt>
                <c:pt idx="831">
                  <c:v>415.50</c:v>
                </c:pt>
                <c:pt idx="832">
                  <c:v>416.00</c:v>
                </c:pt>
                <c:pt idx="833">
                  <c:v>416.50</c:v>
                </c:pt>
                <c:pt idx="834">
                  <c:v>417.00</c:v>
                </c:pt>
                <c:pt idx="835">
                  <c:v>417.50</c:v>
                </c:pt>
                <c:pt idx="836">
                  <c:v>418.00</c:v>
                </c:pt>
                <c:pt idx="837">
                  <c:v>418.50</c:v>
                </c:pt>
                <c:pt idx="838">
                  <c:v>419.00</c:v>
                </c:pt>
                <c:pt idx="839">
                  <c:v>419.50</c:v>
                </c:pt>
                <c:pt idx="840">
                  <c:v>420.00</c:v>
                </c:pt>
                <c:pt idx="841">
                  <c:v>420.50</c:v>
                </c:pt>
                <c:pt idx="842">
                  <c:v>421.00</c:v>
                </c:pt>
                <c:pt idx="843">
                  <c:v>421.50</c:v>
                </c:pt>
                <c:pt idx="844">
                  <c:v>422.00</c:v>
                </c:pt>
                <c:pt idx="845">
                  <c:v>422.50</c:v>
                </c:pt>
                <c:pt idx="846">
                  <c:v>423.00</c:v>
                </c:pt>
                <c:pt idx="847">
                  <c:v>423.50</c:v>
                </c:pt>
                <c:pt idx="848">
                  <c:v>424.00</c:v>
                </c:pt>
                <c:pt idx="849">
                  <c:v>424.50</c:v>
                </c:pt>
                <c:pt idx="850">
                  <c:v>425.00</c:v>
                </c:pt>
                <c:pt idx="851">
                  <c:v>425.50</c:v>
                </c:pt>
                <c:pt idx="852">
                  <c:v>426.00</c:v>
                </c:pt>
                <c:pt idx="853">
                  <c:v>426.50</c:v>
                </c:pt>
                <c:pt idx="854">
                  <c:v>427.00</c:v>
                </c:pt>
                <c:pt idx="855">
                  <c:v>427.50</c:v>
                </c:pt>
                <c:pt idx="856">
                  <c:v>428.00</c:v>
                </c:pt>
                <c:pt idx="857">
                  <c:v>428.50</c:v>
                </c:pt>
                <c:pt idx="858">
                  <c:v>429.00</c:v>
                </c:pt>
                <c:pt idx="859">
                  <c:v>429.50</c:v>
                </c:pt>
                <c:pt idx="860">
                  <c:v>430.00</c:v>
                </c:pt>
                <c:pt idx="861">
                  <c:v>430.50</c:v>
                </c:pt>
                <c:pt idx="862">
                  <c:v>431.00</c:v>
                </c:pt>
                <c:pt idx="863">
                  <c:v>431.50</c:v>
                </c:pt>
                <c:pt idx="864">
                  <c:v>432.00</c:v>
                </c:pt>
                <c:pt idx="865">
                  <c:v>432.50</c:v>
                </c:pt>
                <c:pt idx="866">
                  <c:v>433.00</c:v>
                </c:pt>
                <c:pt idx="867">
                  <c:v>433.50</c:v>
                </c:pt>
                <c:pt idx="868">
                  <c:v>434.00</c:v>
                </c:pt>
                <c:pt idx="869">
                  <c:v>434.50</c:v>
                </c:pt>
                <c:pt idx="870">
                  <c:v>435.00</c:v>
                </c:pt>
                <c:pt idx="871">
                  <c:v>435.50</c:v>
                </c:pt>
                <c:pt idx="872">
                  <c:v>436.00</c:v>
                </c:pt>
                <c:pt idx="873">
                  <c:v>436.50</c:v>
                </c:pt>
                <c:pt idx="874">
                  <c:v>437.00</c:v>
                </c:pt>
                <c:pt idx="875">
                  <c:v>437.50</c:v>
                </c:pt>
                <c:pt idx="876">
                  <c:v>438.00</c:v>
                </c:pt>
                <c:pt idx="877">
                  <c:v>438.50</c:v>
                </c:pt>
                <c:pt idx="878">
                  <c:v>439.00</c:v>
                </c:pt>
                <c:pt idx="879">
                  <c:v>439.50</c:v>
                </c:pt>
                <c:pt idx="880">
                  <c:v>440.00</c:v>
                </c:pt>
                <c:pt idx="881">
                  <c:v>440.50</c:v>
                </c:pt>
                <c:pt idx="882">
                  <c:v>441.00</c:v>
                </c:pt>
                <c:pt idx="883">
                  <c:v>441.50</c:v>
                </c:pt>
                <c:pt idx="884">
                  <c:v>442.00</c:v>
                </c:pt>
                <c:pt idx="885">
                  <c:v>442.50</c:v>
                </c:pt>
                <c:pt idx="886">
                  <c:v>443.00</c:v>
                </c:pt>
                <c:pt idx="887">
                  <c:v>443.50</c:v>
                </c:pt>
                <c:pt idx="888">
                  <c:v>444.00</c:v>
                </c:pt>
                <c:pt idx="889">
                  <c:v>444.50</c:v>
                </c:pt>
                <c:pt idx="890">
                  <c:v>445.00</c:v>
                </c:pt>
                <c:pt idx="891">
                  <c:v>445.50</c:v>
                </c:pt>
                <c:pt idx="892">
                  <c:v>446.00</c:v>
                </c:pt>
                <c:pt idx="893">
                  <c:v>446.50</c:v>
                </c:pt>
                <c:pt idx="894">
                  <c:v>447.00</c:v>
                </c:pt>
                <c:pt idx="895">
                  <c:v>447.50</c:v>
                </c:pt>
                <c:pt idx="896">
                  <c:v>448.00</c:v>
                </c:pt>
                <c:pt idx="897">
                  <c:v>448.50</c:v>
                </c:pt>
                <c:pt idx="898">
                  <c:v>449.00</c:v>
                </c:pt>
                <c:pt idx="899">
                  <c:v>449.50</c:v>
                </c:pt>
                <c:pt idx="900">
                  <c:v>450.00</c:v>
                </c:pt>
                <c:pt idx="901">
                  <c:v>450.50</c:v>
                </c:pt>
                <c:pt idx="902">
                  <c:v>451.00</c:v>
                </c:pt>
                <c:pt idx="903">
                  <c:v>451.50</c:v>
                </c:pt>
                <c:pt idx="904">
                  <c:v>452.00</c:v>
                </c:pt>
                <c:pt idx="905">
                  <c:v>452.50</c:v>
                </c:pt>
                <c:pt idx="906">
                  <c:v>453.00</c:v>
                </c:pt>
                <c:pt idx="907">
                  <c:v>453.50</c:v>
                </c:pt>
                <c:pt idx="908">
                  <c:v>454.00</c:v>
                </c:pt>
                <c:pt idx="909">
                  <c:v>454.50</c:v>
                </c:pt>
                <c:pt idx="910">
                  <c:v>455.00</c:v>
                </c:pt>
                <c:pt idx="911">
                  <c:v>455.50</c:v>
                </c:pt>
                <c:pt idx="912">
                  <c:v>456.00</c:v>
                </c:pt>
                <c:pt idx="913">
                  <c:v>456.50</c:v>
                </c:pt>
                <c:pt idx="914">
                  <c:v>457.00</c:v>
                </c:pt>
                <c:pt idx="915">
                  <c:v>457.50</c:v>
                </c:pt>
                <c:pt idx="916">
                  <c:v>458.00</c:v>
                </c:pt>
                <c:pt idx="917">
                  <c:v>458.50</c:v>
                </c:pt>
                <c:pt idx="918">
                  <c:v>459.00</c:v>
                </c:pt>
                <c:pt idx="919">
                  <c:v>459.50</c:v>
                </c:pt>
                <c:pt idx="920">
                  <c:v>460.00</c:v>
                </c:pt>
                <c:pt idx="921">
                  <c:v>460.50</c:v>
                </c:pt>
                <c:pt idx="922">
                  <c:v>461.00</c:v>
                </c:pt>
                <c:pt idx="923">
                  <c:v>461.50</c:v>
                </c:pt>
                <c:pt idx="924">
                  <c:v>462.00</c:v>
                </c:pt>
                <c:pt idx="925">
                  <c:v>462.50</c:v>
                </c:pt>
                <c:pt idx="926">
                  <c:v>463.00</c:v>
                </c:pt>
                <c:pt idx="927">
                  <c:v>463.50</c:v>
                </c:pt>
                <c:pt idx="928">
                  <c:v>464.00</c:v>
                </c:pt>
                <c:pt idx="929">
                  <c:v>464.50</c:v>
                </c:pt>
                <c:pt idx="930">
                  <c:v>465.00</c:v>
                </c:pt>
                <c:pt idx="931">
                  <c:v>465.50</c:v>
                </c:pt>
                <c:pt idx="932">
                  <c:v>466.00</c:v>
                </c:pt>
                <c:pt idx="933">
                  <c:v>466.50</c:v>
                </c:pt>
                <c:pt idx="934">
                  <c:v>467.00</c:v>
                </c:pt>
                <c:pt idx="935">
                  <c:v>467.50</c:v>
                </c:pt>
                <c:pt idx="936">
                  <c:v>468.00</c:v>
                </c:pt>
                <c:pt idx="937">
                  <c:v>468.50</c:v>
                </c:pt>
                <c:pt idx="938">
                  <c:v>469.00</c:v>
                </c:pt>
                <c:pt idx="939">
                  <c:v>469.50</c:v>
                </c:pt>
                <c:pt idx="940">
                  <c:v>470.00</c:v>
                </c:pt>
                <c:pt idx="941">
                  <c:v>470.50</c:v>
                </c:pt>
                <c:pt idx="942">
                  <c:v>471.00</c:v>
                </c:pt>
                <c:pt idx="943">
                  <c:v>471.50</c:v>
                </c:pt>
                <c:pt idx="944">
                  <c:v>472.00</c:v>
                </c:pt>
                <c:pt idx="945">
                  <c:v>472.50</c:v>
                </c:pt>
                <c:pt idx="946">
                  <c:v>473.00</c:v>
                </c:pt>
                <c:pt idx="947">
                  <c:v>473.50</c:v>
                </c:pt>
                <c:pt idx="948">
                  <c:v>474.00</c:v>
                </c:pt>
                <c:pt idx="949">
                  <c:v>474.50</c:v>
                </c:pt>
                <c:pt idx="950">
                  <c:v>475.00</c:v>
                </c:pt>
                <c:pt idx="951">
                  <c:v>475.50</c:v>
                </c:pt>
                <c:pt idx="952">
                  <c:v>476.00</c:v>
                </c:pt>
                <c:pt idx="953">
                  <c:v>476.50</c:v>
                </c:pt>
                <c:pt idx="954">
                  <c:v>477.00</c:v>
                </c:pt>
                <c:pt idx="955">
                  <c:v>477.50</c:v>
                </c:pt>
                <c:pt idx="956">
                  <c:v>478.00</c:v>
                </c:pt>
                <c:pt idx="957">
                  <c:v>478.50</c:v>
                </c:pt>
                <c:pt idx="958">
                  <c:v>479.00</c:v>
                </c:pt>
                <c:pt idx="959">
                  <c:v>479.50</c:v>
                </c:pt>
                <c:pt idx="960">
                  <c:v>480.00</c:v>
                </c:pt>
                <c:pt idx="961">
                  <c:v>480.50</c:v>
                </c:pt>
                <c:pt idx="962">
                  <c:v>481.00</c:v>
                </c:pt>
                <c:pt idx="963">
                  <c:v>481.50</c:v>
                </c:pt>
                <c:pt idx="964">
                  <c:v>482.00</c:v>
                </c:pt>
                <c:pt idx="965">
                  <c:v>482.50</c:v>
                </c:pt>
                <c:pt idx="966">
                  <c:v>483.00</c:v>
                </c:pt>
                <c:pt idx="967">
                  <c:v>483.50</c:v>
                </c:pt>
                <c:pt idx="968">
                  <c:v>484.00</c:v>
                </c:pt>
                <c:pt idx="969">
                  <c:v>484.50</c:v>
                </c:pt>
                <c:pt idx="970">
                  <c:v>485.00</c:v>
                </c:pt>
                <c:pt idx="971">
                  <c:v>485.50</c:v>
                </c:pt>
                <c:pt idx="972">
                  <c:v>486.00</c:v>
                </c:pt>
                <c:pt idx="973">
                  <c:v>486.50</c:v>
                </c:pt>
                <c:pt idx="974">
                  <c:v>487.00</c:v>
                </c:pt>
                <c:pt idx="975">
                  <c:v>487.50</c:v>
                </c:pt>
                <c:pt idx="976">
                  <c:v>488.00</c:v>
                </c:pt>
                <c:pt idx="977">
                  <c:v>488.50</c:v>
                </c:pt>
                <c:pt idx="978">
                  <c:v>489.00</c:v>
                </c:pt>
                <c:pt idx="979">
                  <c:v>489.50</c:v>
                </c:pt>
                <c:pt idx="980">
                  <c:v>490.00</c:v>
                </c:pt>
                <c:pt idx="981">
                  <c:v>490.50</c:v>
                </c:pt>
                <c:pt idx="982">
                  <c:v>491.00</c:v>
                </c:pt>
                <c:pt idx="983">
                  <c:v>491.50</c:v>
                </c:pt>
                <c:pt idx="984">
                  <c:v>492.00</c:v>
                </c:pt>
                <c:pt idx="985">
                  <c:v>492.50</c:v>
                </c:pt>
                <c:pt idx="986">
                  <c:v>493.00</c:v>
                </c:pt>
                <c:pt idx="987">
                  <c:v>493.50</c:v>
                </c:pt>
                <c:pt idx="988">
                  <c:v>494.00</c:v>
                </c:pt>
                <c:pt idx="989">
                  <c:v>494.50</c:v>
                </c:pt>
                <c:pt idx="990">
                  <c:v>495.00</c:v>
                </c:pt>
                <c:pt idx="991">
                  <c:v>495.50</c:v>
                </c:pt>
                <c:pt idx="992">
                  <c:v>496.00</c:v>
                </c:pt>
                <c:pt idx="993">
                  <c:v>496.50</c:v>
                </c:pt>
                <c:pt idx="994">
                  <c:v>497.00</c:v>
                </c:pt>
                <c:pt idx="995">
                  <c:v>497.50</c:v>
                </c:pt>
                <c:pt idx="996">
                  <c:v>498.00</c:v>
                </c:pt>
                <c:pt idx="997">
                  <c:v>498.50</c:v>
                </c:pt>
                <c:pt idx="998">
                  <c:v>499.00</c:v>
                </c:pt>
                <c:pt idx="999">
                  <c:v>499.50</c:v>
                </c:pt>
                <c:pt idx="1000">
                  <c:v>500.00</c:v>
                </c:pt>
                <c:pt idx="1001">
                  <c:v>500.50</c:v>
                </c:pt>
                <c:pt idx="1002">
                  <c:v>501.00</c:v>
                </c:pt>
                <c:pt idx="1003">
                  <c:v>501.50</c:v>
                </c:pt>
                <c:pt idx="1004">
                  <c:v>502.00</c:v>
                </c:pt>
                <c:pt idx="1005">
                  <c:v>502.50</c:v>
                </c:pt>
                <c:pt idx="1006">
                  <c:v>503.00</c:v>
                </c:pt>
                <c:pt idx="1007">
                  <c:v>503.50</c:v>
                </c:pt>
                <c:pt idx="1008">
                  <c:v>504.00</c:v>
                </c:pt>
                <c:pt idx="1009">
                  <c:v>504.50</c:v>
                </c:pt>
                <c:pt idx="1010">
                  <c:v>505.00</c:v>
                </c:pt>
                <c:pt idx="1011">
                  <c:v>505.50</c:v>
                </c:pt>
                <c:pt idx="1012">
                  <c:v>506.00</c:v>
                </c:pt>
                <c:pt idx="1013">
                  <c:v>506.50</c:v>
                </c:pt>
                <c:pt idx="1014">
                  <c:v>507.00</c:v>
                </c:pt>
                <c:pt idx="1015">
                  <c:v>507.50</c:v>
                </c:pt>
                <c:pt idx="1016">
                  <c:v>508.00</c:v>
                </c:pt>
                <c:pt idx="1017">
                  <c:v>508.50</c:v>
                </c:pt>
                <c:pt idx="1018">
                  <c:v>509.00</c:v>
                </c:pt>
                <c:pt idx="1019">
                  <c:v>509.50</c:v>
                </c:pt>
                <c:pt idx="1020">
                  <c:v>510.00</c:v>
                </c:pt>
                <c:pt idx="1021">
                  <c:v>510.50</c:v>
                </c:pt>
                <c:pt idx="1022">
                  <c:v>511.00</c:v>
                </c:pt>
                <c:pt idx="1023">
                  <c:v>511.50</c:v>
                </c:pt>
                <c:pt idx="1024">
                  <c:v>512.00</c:v>
                </c:pt>
                <c:pt idx="1025">
                  <c:v>512.50</c:v>
                </c:pt>
                <c:pt idx="1026">
                  <c:v>513.00</c:v>
                </c:pt>
                <c:pt idx="1027">
                  <c:v>513.50</c:v>
                </c:pt>
                <c:pt idx="1028">
                  <c:v>514.00</c:v>
                </c:pt>
                <c:pt idx="1029">
                  <c:v>514.50</c:v>
                </c:pt>
                <c:pt idx="1030">
                  <c:v>515.00</c:v>
                </c:pt>
                <c:pt idx="1031">
                  <c:v>515.50</c:v>
                </c:pt>
                <c:pt idx="1032">
                  <c:v>516.00</c:v>
                </c:pt>
                <c:pt idx="1033">
                  <c:v>516.50</c:v>
                </c:pt>
                <c:pt idx="1034">
                  <c:v>517.00</c:v>
                </c:pt>
                <c:pt idx="1035">
                  <c:v>517.50</c:v>
                </c:pt>
                <c:pt idx="1036">
                  <c:v>518.00</c:v>
                </c:pt>
                <c:pt idx="1037">
                  <c:v>518.50</c:v>
                </c:pt>
                <c:pt idx="1038">
                  <c:v>519.00</c:v>
                </c:pt>
                <c:pt idx="1039">
                  <c:v>519.50</c:v>
                </c:pt>
                <c:pt idx="1040">
                  <c:v>520.00</c:v>
                </c:pt>
                <c:pt idx="1041">
                  <c:v>520.50</c:v>
                </c:pt>
                <c:pt idx="1042">
                  <c:v>521.00</c:v>
                </c:pt>
                <c:pt idx="1043">
                  <c:v>521.50</c:v>
                </c:pt>
                <c:pt idx="1044">
                  <c:v>522.00</c:v>
                </c:pt>
                <c:pt idx="1045">
                  <c:v>522.50</c:v>
                </c:pt>
                <c:pt idx="1046">
                  <c:v>523.00</c:v>
                </c:pt>
                <c:pt idx="1047">
                  <c:v>523.50</c:v>
                </c:pt>
                <c:pt idx="1048">
                  <c:v>524.00</c:v>
                </c:pt>
                <c:pt idx="1049">
                  <c:v>524.50</c:v>
                </c:pt>
                <c:pt idx="1050">
                  <c:v>525.00</c:v>
                </c:pt>
                <c:pt idx="1051">
                  <c:v>525.50</c:v>
                </c:pt>
                <c:pt idx="1052">
                  <c:v>526.00</c:v>
                </c:pt>
                <c:pt idx="1053">
                  <c:v>526.50</c:v>
                </c:pt>
                <c:pt idx="1054">
                  <c:v>527.00</c:v>
                </c:pt>
                <c:pt idx="1055">
                  <c:v>527.50</c:v>
                </c:pt>
                <c:pt idx="1056">
                  <c:v>528.00</c:v>
                </c:pt>
                <c:pt idx="1057">
                  <c:v>528.50</c:v>
                </c:pt>
                <c:pt idx="1058">
                  <c:v>529.00</c:v>
                </c:pt>
                <c:pt idx="1059">
                  <c:v>529.50</c:v>
                </c:pt>
                <c:pt idx="1060">
                  <c:v>530.00</c:v>
                </c:pt>
                <c:pt idx="1061">
                  <c:v>530.50</c:v>
                </c:pt>
                <c:pt idx="1062">
                  <c:v>531.00</c:v>
                </c:pt>
                <c:pt idx="1063">
                  <c:v>531.50</c:v>
                </c:pt>
                <c:pt idx="1064">
                  <c:v>532.00</c:v>
                </c:pt>
                <c:pt idx="1065">
                  <c:v>532.50</c:v>
                </c:pt>
                <c:pt idx="1066">
                  <c:v>533.00</c:v>
                </c:pt>
                <c:pt idx="1067">
                  <c:v>533.50</c:v>
                </c:pt>
                <c:pt idx="1068">
                  <c:v>534.00</c:v>
                </c:pt>
                <c:pt idx="1069">
                  <c:v>534.50</c:v>
                </c:pt>
                <c:pt idx="1070">
                  <c:v>535.00</c:v>
                </c:pt>
                <c:pt idx="1071">
                  <c:v>535.50</c:v>
                </c:pt>
                <c:pt idx="1072">
                  <c:v>536.00</c:v>
                </c:pt>
                <c:pt idx="1073">
                  <c:v>536.50</c:v>
                </c:pt>
                <c:pt idx="1074">
                  <c:v>537.00</c:v>
                </c:pt>
                <c:pt idx="1075">
                  <c:v>537.50</c:v>
                </c:pt>
                <c:pt idx="1076">
                  <c:v>538.00</c:v>
                </c:pt>
              </c:strCache>
            </c:strRef>
          </c:cat>
          <c:val>
            <c:numRef>
              <c:f>Data!$P$38:$P$1114</c:f>
              <c:numCache>
                <c:formatCode>General</c:formatCode>
                <c:ptCount val="1077"/>
                <c:pt idx="0">
                  <c:v>68.17578679652</c:v>
                </c:pt>
                <c:pt idx="1">
                  <c:v>68.4289143386659</c:v>
                </c:pt>
                <c:pt idx="2">
                  <c:v>68.260162643902</c:v>
                </c:pt>
                <c:pt idx="3">
                  <c:v>68.3368722441191</c:v>
                </c:pt>
                <c:pt idx="4">
                  <c:v>68.2218078437935</c:v>
                </c:pt>
                <c:pt idx="5">
                  <c:v>68.3330312657753</c:v>
                </c:pt>
                <c:pt idx="6">
                  <c:v>68.2639957674845</c:v>
                </c:pt>
                <c:pt idx="7">
                  <c:v>68.17578679652</c:v>
                </c:pt>
                <c:pt idx="8">
                  <c:v>68.2755029929931</c:v>
                </c:pt>
                <c:pt idx="9">
                  <c:v>68.0300416980121</c:v>
                </c:pt>
                <c:pt idx="10">
                  <c:v>68.2333150693022</c:v>
                </c:pt>
                <c:pt idx="11">
                  <c:v>68.0875699707942</c:v>
                </c:pt>
                <c:pt idx="12">
                  <c:v>68.1949602691936</c:v>
                </c:pt>
                <c:pt idx="13">
                  <c:v>67.9226513996128</c:v>
                </c:pt>
                <c:pt idx="14">
                  <c:v>56.6275987069032</c:v>
                </c:pt>
                <c:pt idx="15">
                  <c:v>18.3701505116282</c:v>
                </c:pt>
                <c:pt idx="16">
                  <c:v>23.7204448303549</c:v>
                </c:pt>
                <c:pt idx="17">
                  <c:v>25.895074808658</c:v>
                </c:pt>
                <c:pt idx="18">
                  <c:v>26.1367029800566</c:v>
                </c:pt>
                <c:pt idx="19">
                  <c:v>25.5307238445303</c:v>
                </c:pt>
                <c:pt idx="20">
                  <c:v>27.0763602362897</c:v>
                </c:pt>
                <c:pt idx="21">
                  <c:v>26.1290288781303</c:v>
                </c:pt>
                <c:pt idx="22">
                  <c:v>27.3333287567794</c:v>
                </c:pt>
                <c:pt idx="23">
                  <c:v>26.2862812021469</c:v>
                </c:pt>
                <c:pt idx="24">
                  <c:v>27.0955337089632</c:v>
                </c:pt>
                <c:pt idx="25">
                  <c:v>26.3476425985114</c:v>
                </c:pt>
                <c:pt idx="26">
                  <c:v>26.8078844902912</c:v>
                </c:pt>
                <c:pt idx="27">
                  <c:v>25.438673895222</c:v>
                </c:pt>
                <c:pt idx="28">
                  <c:v>26.343809474929</c:v>
                </c:pt>
                <c:pt idx="29">
                  <c:v>26.4627069988371</c:v>
                </c:pt>
                <c:pt idx="30">
                  <c:v>26.6889869663831</c:v>
                </c:pt>
                <c:pt idx="31">
                  <c:v>25.9104151577491</c:v>
                </c:pt>
                <c:pt idx="32">
                  <c:v>26.5509159698015</c:v>
                </c:pt>
                <c:pt idx="33">
                  <c:v>26.405178726055</c:v>
                </c:pt>
                <c:pt idx="34">
                  <c:v>27.1645692072541</c:v>
                </c:pt>
                <c:pt idx="35">
                  <c:v>27.5097545534696</c:v>
                </c:pt>
                <c:pt idx="36">
                  <c:v>26.7311827448356</c:v>
                </c:pt>
                <c:pt idx="37">
                  <c:v>26.18272402733</c:v>
                </c:pt>
                <c:pt idx="38">
                  <c:v>25.4923690444217</c:v>
                </c:pt>
                <c:pt idx="39">
                  <c:v>27.1760764327628</c:v>
                </c:pt>
                <c:pt idx="40">
                  <c:v>27.5174208006345</c:v>
                </c:pt>
                <c:pt idx="41">
                  <c:v>27.8165772448152</c:v>
                </c:pt>
                <c:pt idx="42">
                  <c:v>26.8730868649996</c:v>
                </c:pt>
                <c:pt idx="43">
                  <c:v>28.0083433905965</c:v>
                </c:pt>
                <c:pt idx="44">
                  <c:v>26.8078844902912</c:v>
                </c:pt>
                <c:pt idx="45">
                  <c:v>26.2786071002206</c:v>
                </c:pt>
                <c:pt idx="46">
                  <c:v>26.2479264020384</c:v>
                </c:pt>
                <c:pt idx="47">
                  <c:v>27.3294877784355</c:v>
                </c:pt>
                <c:pt idx="48">
                  <c:v>26.0599933798394</c:v>
                </c:pt>
                <c:pt idx="49">
                  <c:v>26.5010617989457</c:v>
                </c:pt>
                <c:pt idx="50">
                  <c:v>26.4320263006548</c:v>
                </c:pt>
                <c:pt idx="51">
                  <c:v>26.3744901731113</c:v>
                </c:pt>
                <c:pt idx="52">
                  <c:v>25.8567200085494</c:v>
                </c:pt>
                <c:pt idx="53">
                  <c:v>27.2758004839973</c:v>
                </c:pt>
                <c:pt idx="54">
                  <c:v>26.650640021036</c:v>
                </c:pt>
                <c:pt idx="55">
                  <c:v>26.7120014174006</c:v>
                </c:pt>
                <c:pt idx="56">
                  <c:v>26.777203792109</c:v>
                </c:pt>
                <c:pt idx="57">
                  <c:v>26.117529507383</c:v>
                </c:pt>
                <c:pt idx="58">
                  <c:v>26.8730868649996</c:v>
                </c:pt>
                <c:pt idx="59">
                  <c:v>26.7963772647825</c:v>
                </c:pt>
                <c:pt idx="60">
                  <c:v>26.2249119510209</c:v>
                </c:pt>
                <c:pt idx="61">
                  <c:v>25.9679512852926</c:v>
                </c:pt>
                <c:pt idx="62">
                  <c:v>24.6562611082441</c:v>
                </c:pt>
                <c:pt idx="63">
                  <c:v>26.6161183445099</c:v>
                </c:pt>
                <c:pt idx="64">
                  <c:v>26.5355756207104</c:v>
                </c:pt>
                <c:pt idx="65">
                  <c:v>26.9037675631819</c:v>
                </c:pt>
                <c:pt idx="66">
                  <c:v>26.2210788274385</c:v>
                </c:pt>
                <c:pt idx="67">
                  <c:v>25.9411037106928</c:v>
                </c:pt>
                <c:pt idx="68">
                  <c:v>26.6199514680923</c:v>
                </c:pt>
                <c:pt idx="69">
                  <c:v>26.1712246565827</c:v>
                </c:pt>
                <c:pt idx="70">
                  <c:v>25.4348407716396</c:v>
                </c:pt>
                <c:pt idx="71">
                  <c:v>26.489554573437</c:v>
                </c:pt>
                <c:pt idx="72">
                  <c:v>26.6161183445099</c:v>
                </c:pt>
                <c:pt idx="73">
                  <c:v>27.6708321463072</c:v>
                </c:pt>
                <c:pt idx="74">
                  <c:v>28.9633409959208</c:v>
                </c:pt>
                <c:pt idx="75">
                  <c:v>27.2182643564537</c:v>
                </c:pt>
                <c:pt idx="76">
                  <c:v>26.3591498240202</c:v>
                </c:pt>
                <c:pt idx="77">
                  <c:v>26.6352996719449</c:v>
                </c:pt>
                <c:pt idx="78">
                  <c:v>25.4041522186959</c:v>
                </c:pt>
                <c:pt idx="79">
                  <c:v>26.6161183445099</c:v>
                </c:pt>
                <c:pt idx="80">
                  <c:v>26.7426821155828</c:v>
                </c:pt>
                <c:pt idx="81">
                  <c:v>26.9766440398166</c:v>
                </c:pt>
                <c:pt idx="82">
                  <c:v>26.0753337289306</c:v>
                </c:pt>
                <c:pt idx="83">
                  <c:v>25.8298724339496</c:v>
                </c:pt>
                <c:pt idx="84">
                  <c:v>27.885612743106</c:v>
                </c:pt>
                <c:pt idx="85">
                  <c:v>26.8692537414172</c:v>
                </c:pt>
                <c:pt idx="86">
                  <c:v>26.9037675631819</c:v>
                </c:pt>
                <c:pt idx="87">
                  <c:v>25.9756175324575</c:v>
                </c:pt>
                <c:pt idx="88">
                  <c:v>25.7876845102586</c:v>
                </c:pt>
                <c:pt idx="89">
                  <c:v>26.7580303194354</c:v>
                </c:pt>
                <c:pt idx="90">
                  <c:v>26.0945150563656</c:v>
                </c:pt>
                <c:pt idx="91">
                  <c:v>25.9526030814401</c:v>
                </c:pt>
                <c:pt idx="92">
                  <c:v>26.650640021036</c:v>
                </c:pt>
                <c:pt idx="93">
                  <c:v>26.7196755193268</c:v>
                </c:pt>
                <c:pt idx="94">
                  <c:v>26.2095716019298</c:v>
                </c:pt>
                <c:pt idx="95">
                  <c:v>25.9334296087665</c:v>
                </c:pt>
                <c:pt idx="96">
                  <c:v>26.919107912273</c:v>
                </c:pt>
                <c:pt idx="97">
                  <c:v>26.7618634430178</c:v>
                </c:pt>
                <c:pt idx="98">
                  <c:v>27.597963524434</c:v>
                </c:pt>
                <c:pt idx="99">
                  <c:v>26.9076085415258</c:v>
                </c:pt>
                <c:pt idx="100">
                  <c:v>26.9766440398166</c:v>
                </c:pt>
                <c:pt idx="101">
                  <c:v>26.2977884276556</c:v>
                </c:pt>
                <c:pt idx="102">
                  <c:v>26.7695296901827</c:v>
                </c:pt>
                <c:pt idx="103">
                  <c:v>25.4655214698219</c:v>
                </c:pt>
                <c:pt idx="104">
                  <c:v>27.3448359822881</c:v>
                </c:pt>
                <c:pt idx="105">
                  <c:v>26.3323022494203</c:v>
                </c:pt>
                <c:pt idx="106">
                  <c:v>26.8117176138737</c:v>
                </c:pt>
                <c:pt idx="107">
                  <c:v>26.2440932784559</c:v>
                </c:pt>
                <c:pt idx="108">
                  <c:v>26.0254795580748</c:v>
                </c:pt>
                <c:pt idx="109">
                  <c:v>26.301621551238</c:v>
                </c:pt>
                <c:pt idx="110">
                  <c:v>26.7618634430178</c:v>
                </c:pt>
                <c:pt idx="111">
                  <c:v>24.5335304607536</c:v>
                </c:pt>
                <c:pt idx="112">
                  <c:v>26.0408199071659</c:v>
                </c:pt>
                <c:pt idx="113">
                  <c:v>25.3964859715311</c:v>
                </c:pt>
                <c:pt idx="114">
                  <c:v>26.4358594242373</c:v>
                </c:pt>
                <c:pt idx="115">
                  <c:v>24.1193174710087</c:v>
                </c:pt>
                <c:pt idx="116">
                  <c:v>26.3975046241287</c:v>
                </c:pt>
                <c:pt idx="117">
                  <c:v>27.3448359822881</c:v>
                </c:pt>
                <c:pt idx="118">
                  <c:v>24.886382054134</c:v>
                </c:pt>
                <c:pt idx="119">
                  <c:v>25.0436343781507</c:v>
                </c:pt>
                <c:pt idx="120">
                  <c:v>26.1136885290391</c:v>
                </c:pt>
                <c:pt idx="121">
                  <c:v>25.3926449931872</c:v>
                </c:pt>
                <c:pt idx="122">
                  <c:v>26.7848778940352</c:v>
                </c:pt>
                <c:pt idx="123">
                  <c:v>25.7915254886024</c:v>
                </c:pt>
                <c:pt idx="124">
                  <c:v>25.1241771019502</c:v>
                </c:pt>
                <c:pt idx="125">
                  <c:v>26.1980643764211</c:v>
                </c:pt>
                <c:pt idx="126">
                  <c:v>25.5920852408948</c:v>
                </c:pt>
                <c:pt idx="127">
                  <c:v>25.2967619202965</c:v>
                </c:pt>
                <c:pt idx="128">
                  <c:v>25.7224899903116</c:v>
                </c:pt>
                <c:pt idx="129">
                  <c:v>26.2901143257293</c:v>
                </c:pt>
                <c:pt idx="130">
                  <c:v>25.8068658376936</c:v>
                </c:pt>
                <c:pt idx="131">
                  <c:v>25.872068212402</c:v>
                </c:pt>
                <c:pt idx="132">
                  <c:v>26.0753337289306</c:v>
                </c:pt>
                <c:pt idx="133">
                  <c:v>25.5575714191301</c:v>
                </c:pt>
                <c:pt idx="134">
                  <c:v>25.7339893610589</c:v>
                </c:pt>
                <c:pt idx="135">
                  <c:v>25.8989157870018</c:v>
                </c:pt>
                <c:pt idx="136">
                  <c:v>24.9400772033337</c:v>
                </c:pt>
                <c:pt idx="137">
                  <c:v>25.4501811207308</c:v>
                </c:pt>
                <c:pt idx="138">
                  <c:v>24.6754424356791</c:v>
                </c:pt>
                <c:pt idx="139">
                  <c:v>23.5823738337732</c:v>
                </c:pt>
                <c:pt idx="140">
                  <c:v>24.6332545119881</c:v>
                </c:pt>
                <c:pt idx="141">
                  <c:v>25.8605609868933</c:v>
                </c:pt>
                <c:pt idx="142">
                  <c:v>24.0886367728264</c:v>
                </c:pt>
                <c:pt idx="143">
                  <c:v>26.0446530307483</c:v>
                </c:pt>
                <c:pt idx="144">
                  <c:v>24.330264944225</c:v>
                </c:pt>
                <c:pt idx="145">
                  <c:v>24.2535553440079</c:v>
                </c:pt>
                <c:pt idx="146">
                  <c:v>25.1625319020587</c:v>
                </c:pt>
                <c:pt idx="147">
                  <c:v>25.7416634629852</c:v>
                </c:pt>
                <c:pt idx="148">
                  <c:v>25.626606917421</c:v>
                </c:pt>
                <c:pt idx="149">
                  <c:v>24.928569977825</c:v>
                </c:pt>
                <c:pt idx="150">
                  <c:v>23.2870505131749</c:v>
                </c:pt>
                <c:pt idx="151">
                  <c:v>25.9641103069488</c:v>
                </c:pt>
                <c:pt idx="152">
                  <c:v>25.0282940290595</c:v>
                </c:pt>
                <c:pt idx="153">
                  <c:v>24.7406448103875</c:v>
                </c:pt>
                <c:pt idx="154">
                  <c:v>24.8403610068606</c:v>
                </c:pt>
                <c:pt idx="155">
                  <c:v>24.9515844288424</c:v>
                </c:pt>
                <c:pt idx="156">
                  <c:v>24.0617891982266</c:v>
                </c:pt>
                <c:pt idx="157">
                  <c:v>24.928569977825</c:v>
                </c:pt>
                <c:pt idx="158">
                  <c:v>24.3456052933161</c:v>
                </c:pt>
                <c:pt idx="159">
                  <c:v>22.9265326726297</c:v>
                </c:pt>
                <c:pt idx="160">
                  <c:v>24.4990166389889</c:v>
                </c:pt>
                <c:pt idx="161">
                  <c:v>24.3379311913899</c:v>
                </c:pt>
                <c:pt idx="162">
                  <c:v>24.5948997118796</c:v>
                </c:pt>
                <c:pt idx="163">
                  <c:v>22.1517939875781</c:v>
                </c:pt>
                <c:pt idx="164">
                  <c:v>23.5094973571385</c:v>
                </c:pt>
                <c:pt idx="165">
                  <c:v>23.9735723725007</c:v>
                </c:pt>
                <c:pt idx="166">
                  <c:v>23.6974303793374</c:v>
                </c:pt>
                <c:pt idx="167">
                  <c:v>23.5938810592819</c:v>
                </c:pt>
                <c:pt idx="168">
                  <c:v>22.6580569266312</c:v>
                </c:pt>
                <c:pt idx="169">
                  <c:v>23.1221319419934</c:v>
                </c:pt>
                <c:pt idx="170">
                  <c:v>24.0771295473177</c:v>
                </c:pt>
                <c:pt idx="171">
                  <c:v>23.1259650655759</c:v>
                </c:pt>
                <c:pt idx="172">
                  <c:v>22.5890214283404</c:v>
                </c:pt>
                <c:pt idx="173">
                  <c:v>23.0262488691028</c:v>
                </c:pt>
                <c:pt idx="174">
                  <c:v>23.7549586521196</c:v>
                </c:pt>
                <c:pt idx="175">
                  <c:v>21.7414141214155</c:v>
                </c:pt>
                <c:pt idx="176">
                  <c:v>22.9418730217208</c:v>
                </c:pt>
                <c:pt idx="177">
                  <c:v>21.5151262991081</c:v>
                </c:pt>
                <c:pt idx="178">
                  <c:v>23.3062239858485</c:v>
                </c:pt>
                <c:pt idx="179">
                  <c:v>22.2630174095599</c:v>
                </c:pt>
                <c:pt idx="180">
                  <c:v>22.4701239044323</c:v>
                </c:pt>
                <c:pt idx="181">
                  <c:v>23.141305414667</c:v>
                </c:pt>
                <c:pt idx="182">
                  <c:v>22.6043617774316</c:v>
                </c:pt>
                <c:pt idx="183">
                  <c:v>21.3770553025264</c:v>
                </c:pt>
                <c:pt idx="184">
                  <c:v>22.0290633400875</c:v>
                </c:pt>
                <c:pt idx="185">
                  <c:v>20.6981996903655</c:v>
                </c:pt>
                <c:pt idx="186">
                  <c:v>21.6992261977246</c:v>
                </c:pt>
                <c:pt idx="187">
                  <c:v>21.2773391060533</c:v>
                </c:pt>
                <c:pt idx="188">
                  <c:v>22.1709674602516</c:v>
                </c:pt>
                <c:pt idx="189">
                  <c:v>21.2198029785098</c:v>
                </c:pt>
                <c:pt idx="190">
                  <c:v>21.1124205348719</c:v>
                </c:pt>
                <c:pt idx="191">
                  <c:v>21.2351511823624</c:v>
                </c:pt>
                <c:pt idx="192">
                  <c:v>20.4220576972022</c:v>
                </c:pt>
                <c:pt idx="193">
                  <c:v>20.6176569665659</c:v>
                </c:pt>
                <c:pt idx="194">
                  <c:v>20.5141076465104</c:v>
                </c:pt>
                <c:pt idx="195">
                  <c:v>19.137222949515</c:v>
                </c:pt>
                <c:pt idx="196">
                  <c:v>20.5716359192925</c:v>
                </c:pt>
                <c:pt idx="197">
                  <c:v>20.5639618173663</c:v>
                </c:pt>
                <c:pt idx="198">
                  <c:v>18.8188851778992</c:v>
                </c:pt>
                <c:pt idx="199">
                  <c:v>18.2052319404467</c:v>
                </c:pt>
                <c:pt idx="200">
                  <c:v>18.9186092291338</c:v>
                </c:pt>
                <c:pt idx="201">
                  <c:v>18.7421834324436</c:v>
                </c:pt>
                <c:pt idx="202">
                  <c:v>20.6099907194011</c:v>
                </c:pt>
                <c:pt idx="203">
                  <c:v>19.5054148919865</c:v>
                </c:pt>
                <c:pt idx="204">
                  <c:v>17.798693052628</c:v>
                </c:pt>
                <c:pt idx="205">
                  <c:v>19.3788432661521</c:v>
                </c:pt>
                <c:pt idx="206">
                  <c:v>20.2724794751118</c:v>
                </c:pt>
                <c:pt idx="207">
                  <c:v>18.7191689814262</c:v>
                </c:pt>
                <c:pt idx="208">
                  <c:v>19.5399287137512</c:v>
                </c:pt>
                <c:pt idx="209">
                  <c:v>17.9597706454657</c:v>
                </c:pt>
                <c:pt idx="210">
                  <c:v>17.2080464114314</c:v>
                </c:pt>
                <c:pt idx="211">
                  <c:v>18.6156118066092</c:v>
                </c:pt>
                <c:pt idx="212">
                  <c:v>18.4238456608279</c:v>
                </c:pt>
                <c:pt idx="213">
                  <c:v>18.1055157439736</c:v>
                </c:pt>
                <c:pt idx="214">
                  <c:v>16.6059003994876</c:v>
                </c:pt>
                <c:pt idx="215">
                  <c:v>18.2474198641377</c:v>
                </c:pt>
                <c:pt idx="216">
                  <c:v>16.6941172252134</c:v>
                </c:pt>
                <c:pt idx="217">
                  <c:v>17.7641713761019</c:v>
                </c:pt>
                <c:pt idx="218">
                  <c:v>16.7324641705605</c:v>
                </c:pt>
                <c:pt idx="219">
                  <c:v>16.4294746027974</c:v>
                </c:pt>
                <c:pt idx="220">
                  <c:v>16.2952367297982</c:v>
                </c:pt>
                <c:pt idx="221">
                  <c:v>16.2415415805985</c:v>
                </c:pt>
                <c:pt idx="222">
                  <c:v>16.118810933108</c:v>
                </c:pt>
                <c:pt idx="223">
                  <c:v>16.160998856799</c:v>
                </c:pt>
                <c:pt idx="224">
                  <c:v>16.2875704826333</c:v>
                </c:pt>
                <c:pt idx="225">
                  <c:v>15.8465020635271</c:v>
                </c:pt>
                <c:pt idx="226">
                  <c:v>15.0717712332369</c:v>
                </c:pt>
                <c:pt idx="227">
                  <c:v>15.9999212639613</c:v>
                </c:pt>
                <c:pt idx="228">
                  <c:v>15.8196544889273</c:v>
                </c:pt>
                <c:pt idx="229">
                  <c:v>16.3719463300153</c:v>
                </c:pt>
                <c:pt idx="230">
                  <c:v>15.1906609023836</c:v>
                </c:pt>
                <c:pt idx="231">
                  <c:v>15.0372495567108</c:v>
                </c:pt>
                <c:pt idx="232">
                  <c:v>13.9633544274784</c:v>
                </c:pt>
                <c:pt idx="233">
                  <c:v>14.1129326495688</c:v>
                </c:pt>
                <c:pt idx="234">
                  <c:v>13.756247932606</c:v>
                </c:pt>
                <c:pt idx="235">
                  <c:v>13.4762728158603</c:v>
                </c:pt>
                <c:pt idx="236">
                  <c:v>13.3497011900259</c:v>
                </c:pt>
                <c:pt idx="237">
                  <c:v>13.9556881803136</c:v>
                </c:pt>
                <c:pt idx="238">
                  <c:v>12.1223947151208</c:v>
                </c:pt>
                <c:pt idx="239">
                  <c:v>13.8214503073144</c:v>
                </c:pt>
                <c:pt idx="240">
                  <c:v>12.7130413563173</c:v>
                </c:pt>
                <c:pt idx="241">
                  <c:v>13.3113463899173</c:v>
                </c:pt>
                <c:pt idx="242">
                  <c:v>12.5059270066834</c:v>
                </c:pt>
                <c:pt idx="243">
                  <c:v>12.8050834508642</c:v>
                </c:pt>
                <c:pt idx="244">
                  <c:v>13.3918891137169</c:v>
                </c:pt>
                <c:pt idx="245">
                  <c:v>12.1760898643205</c:v>
                </c:pt>
                <c:pt idx="246">
                  <c:v>13.1272543460623</c:v>
                </c:pt>
                <c:pt idx="247">
                  <c:v>14.5386528648225</c:v>
                </c:pt>
                <c:pt idx="248">
                  <c:v>11.8424195983751</c:v>
                </c:pt>
                <c:pt idx="249">
                  <c:v>12.3831963591929</c:v>
                </c:pt>
                <c:pt idx="250">
                  <c:v>11.9191213438307</c:v>
                </c:pt>
                <c:pt idx="251">
                  <c:v>10.3696518284889</c:v>
                </c:pt>
                <c:pt idx="252">
                  <c:v>11.9574761439393</c:v>
                </c:pt>
                <c:pt idx="253">
                  <c:v>13.5338010886424</c:v>
                </c:pt>
                <c:pt idx="254">
                  <c:v>11.4243656302863</c:v>
                </c:pt>
                <c:pt idx="255">
                  <c:v>12.0686995659211</c:v>
                </c:pt>
                <c:pt idx="256">
                  <c:v>12.3640228865194</c:v>
                </c:pt>
                <c:pt idx="257">
                  <c:v>11.1904115608139</c:v>
                </c:pt>
                <c:pt idx="258">
                  <c:v>10.9142695676506</c:v>
                </c:pt>
                <c:pt idx="259">
                  <c:v>10.5153890722354</c:v>
                </c:pt>
                <c:pt idx="260">
                  <c:v>10.6534679235785</c:v>
                </c:pt>
                <c:pt idx="261">
                  <c:v>9.30726392476528</c:v>
                </c:pt>
                <c:pt idx="262">
                  <c:v>10.3581446029802</c:v>
                </c:pt>
                <c:pt idx="263">
                  <c:v>8.82784856031194</c:v>
                </c:pt>
                <c:pt idx="264">
                  <c:v>9.63326794354584</c:v>
                </c:pt>
                <c:pt idx="265">
                  <c:v>10.2315808319073</c:v>
                </c:pt>
                <c:pt idx="266">
                  <c:v>9.7751720637099</c:v>
                </c:pt>
                <c:pt idx="267">
                  <c:v>9.17302605176606</c:v>
                </c:pt>
                <c:pt idx="268">
                  <c:v>10.5614179742702</c:v>
                </c:pt>
                <c:pt idx="269">
                  <c:v>10.6381197197259</c:v>
                </c:pt>
                <c:pt idx="270">
                  <c:v>9.38013254663852</c:v>
                </c:pt>
                <c:pt idx="271">
                  <c:v>9.36095907396497</c:v>
                </c:pt>
                <c:pt idx="272">
                  <c:v>10.1587043552726</c:v>
                </c:pt>
                <c:pt idx="273">
                  <c:v>9.29575669925657</c:v>
                </c:pt>
                <c:pt idx="274">
                  <c:v>9.65627453980182</c:v>
                </c:pt>
                <c:pt idx="275">
                  <c:v>10.2430802026545</c:v>
                </c:pt>
                <c:pt idx="276">
                  <c:v>8.96591955689359</c:v>
                </c:pt>
                <c:pt idx="277">
                  <c:v>9.51437041963775</c:v>
                </c:pt>
                <c:pt idx="278">
                  <c:v>9.21138085187461</c:v>
                </c:pt>
                <c:pt idx="279">
                  <c:v>7.81915580578801</c:v>
                </c:pt>
                <c:pt idx="280">
                  <c:v>8.59005351249576</c:v>
                </c:pt>
                <c:pt idx="281">
                  <c:v>8.12597849713356</c:v>
                </c:pt>
                <c:pt idx="282">
                  <c:v>8.29089706831505</c:v>
                </c:pt>
                <c:pt idx="283">
                  <c:v>8.90455030576761</c:v>
                </c:pt>
                <c:pt idx="284">
                  <c:v>7.86517685306141</c:v>
                </c:pt>
                <c:pt idx="285">
                  <c:v>8.18350676991568</c:v>
                </c:pt>
                <c:pt idx="286">
                  <c:v>6.79895582575535</c:v>
                </c:pt>
                <c:pt idx="287">
                  <c:v>7.70025828187991</c:v>
                </c:pt>
                <c:pt idx="288">
                  <c:v>8.07228334793387</c:v>
                </c:pt>
                <c:pt idx="289">
                  <c:v>6.84497687302875</c:v>
                </c:pt>
                <c:pt idx="290">
                  <c:v>8.03776952616918</c:v>
                </c:pt>
                <c:pt idx="291">
                  <c:v>8.41362771580556</c:v>
                </c:pt>
                <c:pt idx="292">
                  <c:v>8.54786558880478</c:v>
                </c:pt>
                <c:pt idx="293">
                  <c:v>8.03776952616918</c:v>
                </c:pt>
                <c:pt idx="294">
                  <c:v>7.95339367878722</c:v>
                </c:pt>
                <c:pt idx="295">
                  <c:v>7.65423723460651</c:v>
                </c:pt>
                <c:pt idx="296">
                  <c:v>6.63403725457386</c:v>
                </c:pt>
                <c:pt idx="297">
                  <c:v>7.65039625626265</c:v>
                </c:pt>
                <c:pt idx="298">
                  <c:v>7.84983650397027</c:v>
                </c:pt>
                <c:pt idx="299">
                  <c:v>7.84216240204398</c:v>
                </c:pt>
                <c:pt idx="300">
                  <c:v>6.2620121885199</c:v>
                </c:pt>
                <c:pt idx="301">
                  <c:v>6.16612911562923</c:v>
                </c:pt>
                <c:pt idx="302">
                  <c:v>6.86031722211989</c:v>
                </c:pt>
                <c:pt idx="303">
                  <c:v>6.45377833430124</c:v>
                </c:pt>
                <c:pt idx="304">
                  <c:v>6.71073900002953</c:v>
                </c:pt>
                <c:pt idx="305">
                  <c:v>6.92935272041071</c:v>
                </c:pt>
                <c:pt idx="306">
                  <c:v>6.01655089353888</c:v>
                </c:pt>
                <c:pt idx="307">
                  <c:v>7.20933569191787</c:v>
                </c:pt>
                <c:pt idx="308">
                  <c:v>6.22365738841135</c:v>
                </c:pt>
                <c:pt idx="309">
                  <c:v>6.23132363557619</c:v>
                </c:pt>
                <c:pt idx="310">
                  <c:v>6.31186635937572</c:v>
                </c:pt>
                <c:pt idx="311">
                  <c:v>7.10194539351849</c:v>
                </c:pt>
                <c:pt idx="312">
                  <c:v>6.76827512757308</c:v>
                </c:pt>
                <c:pt idx="313">
                  <c:v>7.36658801593451</c:v>
                </c:pt>
                <c:pt idx="314">
                  <c:v>7.63122278358909</c:v>
                </c:pt>
                <c:pt idx="315">
                  <c:v>7.56985353246312</c:v>
                </c:pt>
                <c:pt idx="316">
                  <c:v>5.98202921701275</c:v>
                </c:pt>
                <c:pt idx="317">
                  <c:v>5.95134851883048</c:v>
                </c:pt>
                <c:pt idx="318">
                  <c:v>6.07791228990341</c:v>
                </c:pt>
                <c:pt idx="319">
                  <c:v>6.40391630868397</c:v>
                </c:pt>
                <c:pt idx="320">
                  <c:v>5.95901476599533</c:v>
                </c:pt>
                <c:pt idx="321">
                  <c:v>5.45658495052457</c:v>
                </c:pt>
                <c:pt idx="322">
                  <c:v>6.33488081039315</c:v>
                </c:pt>
                <c:pt idx="323">
                  <c:v>6.26967843568475</c:v>
                </c:pt>
                <c:pt idx="324">
                  <c:v>5.51795420165054</c:v>
                </c:pt>
                <c:pt idx="325">
                  <c:v>5.63685172555863</c:v>
                </c:pt>
                <c:pt idx="326">
                  <c:v>6.25433808659361</c:v>
                </c:pt>
                <c:pt idx="327">
                  <c:v>4.85443893858072</c:v>
                </c:pt>
                <c:pt idx="328">
                  <c:v>4.98101056441509</c:v>
                </c:pt>
                <c:pt idx="329">
                  <c:v>5.46042592886843</c:v>
                </c:pt>
                <c:pt idx="330">
                  <c:v>5.33769528137792</c:v>
                </c:pt>
                <c:pt idx="331">
                  <c:v>5.18811705928756</c:v>
                </c:pt>
                <c:pt idx="332">
                  <c:v>5.30317360485178</c:v>
                </c:pt>
                <c:pt idx="333">
                  <c:v>5.37988320506889</c:v>
                </c:pt>
                <c:pt idx="334">
                  <c:v>5.16893573185257</c:v>
                </c:pt>
                <c:pt idx="335">
                  <c:v>6.11626709001197</c:v>
                </c:pt>
                <c:pt idx="336">
                  <c:v>6.5189728542482</c:v>
                </c:pt>
                <c:pt idx="337">
                  <c:v>5.30317360485178</c:v>
                </c:pt>
                <c:pt idx="338">
                  <c:v>5.98202921701275</c:v>
                </c:pt>
                <c:pt idx="339">
                  <c:v>6.10475986450326</c:v>
                </c:pt>
                <c:pt idx="340">
                  <c:v>5.87080579503094</c:v>
                </c:pt>
                <c:pt idx="341">
                  <c:v>5.1037412119056</c:v>
                </c:pt>
                <c:pt idx="342">
                  <c:v>5.59466380186765</c:v>
                </c:pt>
                <c:pt idx="343">
                  <c:v>6.15845501370295</c:v>
                </c:pt>
                <c:pt idx="344">
                  <c:v>5.9551816424129</c:v>
                </c:pt>
                <c:pt idx="345">
                  <c:v>5.67903964924961</c:v>
                </c:pt>
                <c:pt idx="346">
                  <c:v>6.68389142542969</c:v>
                </c:pt>
                <c:pt idx="347">
                  <c:v>5.85929856952224</c:v>
                </c:pt>
                <c:pt idx="348">
                  <c:v>5.1037412119056</c:v>
                </c:pt>
                <c:pt idx="349">
                  <c:v>5.19578330645241</c:v>
                </c:pt>
                <c:pt idx="350">
                  <c:v>5.67136554732332</c:v>
                </c:pt>
                <c:pt idx="351">
                  <c:v>5.46425905245085</c:v>
                </c:pt>
                <c:pt idx="352">
                  <c:v>5.34536152854277</c:v>
                </c:pt>
                <c:pt idx="353">
                  <c:v>5.15359538276143</c:v>
                </c:pt>
                <c:pt idx="354">
                  <c:v>5.0730526589619</c:v>
                </c:pt>
                <c:pt idx="355">
                  <c:v>5.18044295736127</c:v>
                </c:pt>
                <c:pt idx="356">
                  <c:v>5.19195018286999</c:v>
                </c:pt>
                <c:pt idx="357">
                  <c:v>4.95799611339767</c:v>
                </c:pt>
                <c:pt idx="358">
                  <c:v>4.95799611339767</c:v>
                </c:pt>
                <c:pt idx="359">
                  <c:v>4.7508896185252</c:v>
                </c:pt>
                <c:pt idx="360">
                  <c:v>4.64733244370825</c:v>
                </c:pt>
                <c:pt idx="361">
                  <c:v>5.41823800517745</c:v>
                </c:pt>
                <c:pt idx="362">
                  <c:v>4.81225101488974</c:v>
                </c:pt>
                <c:pt idx="363">
                  <c:v>4.59747041809099</c:v>
                </c:pt>
                <c:pt idx="364">
                  <c:v>5.77108959855785</c:v>
                </c:pt>
                <c:pt idx="365">
                  <c:v>4.82375824039845</c:v>
                </c:pt>
                <c:pt idx="366">
                  <c:v>4.21393812652831</c:v>
                </c:pt>
                <c:pt idx="367">
                  <c:v>4.60897764359969</c:v>
                </c:pt>
                <c:pt idx="368">
                  <c:v>4.96950333890638</c:v>
                </c:pt>
                <c:pt idx="369">
                  <c:v>5.17277671019643</c:v>
                </c:pt>
                <c:pt idx="370">
                  <c:v>4.07586712994667</c:v>
                </c:pt>
                <c:pt idx="371">
                  <c:v>4.09504845738166</c:v>
                </c:pt>
                <c:pt idx="372">
                  <c:v>4.16791707925491</c:v>
                </c:pt>
                <c:pt idx="373">
                  <c:v>4.1755911811812</c:v>
                </c:pt>
                <c:pt idx="374">
                  <c:v>4.20627187936347</c:v>
                </c:pt>
                <c:pt idx="375">
                  <c:v>4.55912347274387</c:v>
                </c:pt>
                <c:pt idx="376">
                  <c:v>4.48241387252676</c:v>
                </c:pt>
                <c:pt idx="377">
                  <c:v>4.21010500294589</c:v>
                </c:pt>
                <c:pt idx="378">
                  <c:v>4.43639282525336</c:v>
                </c:pt>
                <c:pt idx="379">
                  <c:v>4.35585010145382</c:v>
                </c:pt>
                <c:pt idx="380">
                  <c:v>4.29064772674542</c:v>
                </c:pt>
                <c:pt idx="381">
                  <c:v>4.25612605021929</c:v>
                </c:pt>
                <c:pt idx="382">
                  <c:v>4.21393812652831</c:v>
                </c:pt>
                <c:pt idx="383">
                  <c:v>4.47858074894434</c:v>
                </c:pt>
                <c:pt idx="384">
                  <c:v>4.01450573358213</c:v>
                </c:pt>
                <c:pt idx="385">
                  <c:v>4.70870169483422</c:v>
                </c:pt>
                <c:pt idx="386">
                  <c:v>4.83143234232474</c:v>
                </c:pt>
                <c:pt idx="387">
                  <c:v>4.55528249440001</c:v>
                </c:pt>
                <c:pt idx="388">
                  <c:v>4.17175020283733</c:v>
                </c:pt>
                <c:pt idx="389">
                  <c:v>4.06052678085553</c:v>
                </c:pt>
                <c:pt idx="390">
                  <c:v>4.09888158096409</c:v>
                </c:pt>
                <c:pt idx="391">
                  <c:v>4.286814603163</c:v>
                </c:pt>
                <c:pt idx="392">
                  <c:v>4.24845980305444</c:v>
                </c:pt>
                <c:pt idx="393">
                  <c:v>4.71253481841665</c:v>
                </c:pt>
                <c:pt idx="394">
                  <c:v>4.35968322503625</c:v>
                </c:pt>
                <c:pt idx="395">
                  <c:v>4.13339540272878</c:v>
                </c:pt>
                <c:pt idx="396">
                  <c:v>4.49775422161789</c:v>
                </c:pt>
                <c:pt idx="397">
                  <c:v>3.94162925694745</c:v>
                </c:pt>
                <c:pt idx="398">
                  <c:v>3.85342028598306</c:v>
                </c:pt>
                <c:pt idx="399">
                  <c:v>4.37502357412738</c:v>
                </c:pt>
                <c:pt idx="400">
                  <c:v>4.267633275728</c:v>
                </c:pt>
                <c:pt idx="401">
                  <c:v>4.19093153027233</c:v>
                </c:pt>
                <c:pt idx="402">
                  <c:v>4.02217198074698</c:v>
                </c:pt>
                <c:pt idx="403">
                  <c:v>3.66548726378416</c:v>
                </c:pt>
                <c:pt idx="404">
                  <c:v>4.62815897103469</c:v>
                </c:pt>
                <c:pt idx="405">
                  <c:v>4.40187114872723</c:v>
                </c:pt>
                <c:pt idx="406">
                  <c:v>4.65116556729067</c:v>
                </c:pt>
                <c:pt idx="407">
                  <c:v>4.1564098537462</c:v>
                </c:pt>
                <c:pt idx="408">
                  <c:v>4.11805505363765</c:v>
                </c:pt>
                <c:pt idx="409">
                  <c:v>4.36735732696253</c:v>
                </c:pt>
                <c:pt idx="410">
                  <c:v>4.23695257754573</c:v>
                </c:pt>
                <c:pt idx="411">
                  <c:v>3.94162925694745</c:v>
                </c:pt>
                <c:pt idx="412">
                  <c:v>4.22544535203702</c:v>
                </c:pt>
                <c:pt idx="413">
                  <c:v>3.94547023529131</c:v>
                </c:pt>
                <c:pt idx="414">
                  <c:v>3.90328231160033</c:v>
                </c:pt>
                <c:pt idx="415">
                  <c:v>3.90328231160033</c:v>
                </c:pt>
                <c:pt idx="416">
                  <c:v>4.30598807583656</c:v>
                </c:pt>
                <c:pt idx="417">
                  <c:v>4.43639282525336</c:v>
                </c:pt>
                <c:pt idx="418">
                  <c:v>4.38269767605367</c:v>
                </c:pt>
                <c:pt idx="419">
                  <c:v>4.28297362481914</c:v>
                </c:pt>
                <c:pt idx="420">
                  <c:v>3.8687606350742</c:v>
                </c:pt>
                <c:pt idx="421">
                  <c:v>4.11805505363765</c:v>
                </c:pt>
                <c:pt idx="422">
                  <c:v>3.73452276207497</c:v>
                </c:pt>
                <c:pt idx="423">
                  <c:v>3.96847683154729</c:v>
                </c:pt>
                <c:pt idx="424">
                  <c:v>4.02984608267326</c:v>
                </c:pt>
                <c:pt idx="425">
                  <c:v>3.89177508609162</c:v>
                </c:pt>
                <c:pt idx="426">
                  <c:v>4.07203400636424</c:v>
                </c:pt>
                <c:pt idx="427">
                  <c:v>4.31749530134527</c:v>
                </c:pt>
                <c:pt idx="428">
                  <c:v>4.3328356504364</c:v>
                </c:pt>
                <c:pt idx="429">
                  <c:v>4.5092614471266</c:v>
                </c:pt>
                <c:pt idx="430">
                  <c:v>3.6463137911106</c:v>
                </c:pt>
                <c:pt idx="431">
                  <c:v>3.82657271138322</c:v>
                </c:pt>
                <c:pt idx="432">
                  <c:v>4.1103888064728</c:v>
                </c:pt>
                <c:pt idx="433">
                  <c:v>4.28297362481914</c:v>
                </c:pt>
                <c:pt idx="434">
                  <c:v>4.46707352343562</c:v>
                </c:pt>
                <c:pt idx="435">
                  <c:v>3.99532440614713</c:v>
                </c:pt>
                <c:pt idx="436">
                  <c:v>4.24078570112816</c:v>
                </c:pt>
                <c:pt idx="437">
                  <c:v>4.12189603198151</c:v>
                </c:pt>
                <c:pt idx="438">
                  <c:v>4.27914050123672</c:v>
                </c:pt>
                <c:pt idx="439">
                  <c:v>4.06052678085553</c:v>
                </c:pt>
                <c:pt idx="440">
                  <c:v>3.81123236229208</c:v>
                </c:pt>
                <c:pt idx="441">
                  <c:v>3.97231780989115</c:v>
                </c:pt>
                <c:pt idx="442">
                  <c:v>4.43255184690949</c:v>
                </c:pt>
                <c:pt idx="443">
                  <c:v>4.45556629792692</c:v>
                </c:pt>
                <c:pt idx="444">
                  <c:v>4.67034689472567</c:v>
                </c:pt>
                <c:pt idx="445">
                  <c:v>4.08354123187296</c:v>
                </c:pt>
                <c:pt idx="446">
                  <c:v>4.17942430476362</c:v>
                </c:pt>
                <c:pt idx="447">
                  <c:v>3.89944133325646</c:v>
                </c:pt>
                <c:pt idx="448">
                  <c:v>4.0912074790378</c:v>
                </c:pt>
                <c:pt idx="449">
                  <c:v>3.94547023529131</c:v>
                </c:pt>
                <c:pt idx="450">
                  <c:v>3.88026786058291</c:v>
                </c:pt>
                <c:pt idx="451">
                  <c:v>3.75370408950997</c:v>
                </c:pt>
                <c:pt idx="452">
                  <c:v>4.08737435545538</c:v>
                </c:pt>
                <c:pt idx="453">
                  <c:v>4.00683163165584</c:v>
                </c:pt>
                <c:pt idx="454">
                  <c:v>4.12189603198151</c:v>
                </c:pt>
                <c:pt idx="455">
                  <c:v>4.51309457070903</c:v>
                </c:pt>
                <c:pt idx="456">
                  <c:v>4.10654782812894</c:v>
                </c:pt>
                <c:pt idx="457">
                  <c:v>4.27914050123672</c:v>
                </c:pt>
                <c:pt idx="458">
                  <c:v>4.12956227914635</c:v>
                </c:pt>
                <c:pt idx="459">
                  <c:v>3.54275661629364</c:v>
                </c:pt>
                <c:pt idx="460">
                  <c:v>3.53509036912879</c:v>
                </c:pt>
                <c:pt idx="461">
                  <c:v>4.12189603198151</c:v>
                </c:pt>
                <c:pt idx="462">
                  <c:v>4.20243875578104</c:v>
                </c:pt>
                <c:pt idx="463">
                  <c:v>4.1103888064728</c:v>
                </c:pt>
                <c:pt idx="464">
                  <c:v>4.40187114872723</c:v>
                </c:pt>
                <c:pt idx="465">
                  <c:v>4.27530737765429</c:v>
                </c:pt>
                <c:pt idx="466">
                  <c:v>3.93396300978259</c:v>
                </c:pt>
                <c:pt idx="467">
                  <c:v>3.64247281276673</c:v>
                </c:pt>
                <c:pt idx="468">
                  <c:v>3.56193794372864</c:v>
                </c:pt>
                <c:pt idx="469">
                  <c:v>3.58878551832848</c:v>
                </c:pt>
                <c:pt idx="470">
                  <c:v>4.06435990443796</c:v>
                </c:pt>
                <c:pt idx="471">
                  <c:v>4.41337837423593</c:v>
                </c:pt>
                <c:pt idx="472">
                  <c:v>3.9147816823476</c:v>
                </c:pt>
                <c:pt idx="473">
                  <c:v>3.66932038736658</c:v>
                </c:pt>
                <c:pt idx="474">
                  <c:v>4.04901955534682</c:v>
                </c:pt>
                <c:pt idx="475">
                  <c:v>3.50056869260266</c:v>
                </c:pt>
                <c:pt idx="476">
                  <c:v>3.404685619712</c:v>
                </c:pt>
                <c:pt idx="477">
                  <c:v>3.50440181618509</c:v>
                </c:pt>
                <c:pt idx="478">
                  <c:v>3.95697746080002</c:v>
                </c:pt>
                <c:pt idx="479">
                  <c:v>3.65014691469302</c:v>
                </c:pt>
                <c:pt idx="480">
                  <c:v>3.84958716240064</c:v>
                </c:pt>
                <c:pt idx="481">
                  <c:v>3.73068963849255</c:v>
                </c:pt>
                <c:pt idx="482">
                  <c:v>4.00683163165584</c:v>
                </c:pt>
                <c:pt idx="483">
                  <c:v>3.58111141640219</c:v>
                </c:pt>
                <c:pt idx="484">
                  <c:v>3.54275661629364</c:v>
                </c:pt>
                <c:pt idx="485">
                  <c:v>3.33565012142117</c:v>
                </c:pt>
                <c:pt idx="486">
                  <c:v>3.35482359409473</c:v>
                </c:pt>
                <c:pt idx="487">
                  <c:v>3.27812184863906</c:v>
                </c:pt>
                <c:pt idx="488">
                  <c:v>3.58878551832848</c:v>
                </c:pt>
                <c:pt idx="489">
                  <c:v>3.47372111800282</c:v>
                </c:pt>
                <c:pt idx="490">
                  <c:v>4.14874360658135</c:v>
                </c:pt>
                <c:pt idx="491">
                  <c:v>3.94162925694745</c:v>
                </c:pt>
                <c:pt idx="492">
                  <c:v>3.78055166410982</c:v>
                </c:pt>
                <c:pt idx="493">
                  <c:v>3.6271324636756</c:v>
                </c:pt>
                <c:pt idx="494">
                  <c:v>3.55426384180235</c:v>
                </c:pt>
                <c:pt idx="495">
                  <c:v>3.58878551832848</c:v>
                </c:pt>
                <c:pt idx="496">
                  <c:v>3.61946621651075</c:v>
                </c:pt>
                <c:pt idx="497">
                  <c:v>3.42002596880313</c:v>
                </c:pt>
                <c:pt idx="498">
                  <c:v>3.39317839420328</c:v>
                </c:pt>
                <c:pt idx="499">
                  <c:v>3.79205103485709</c:v>
                </c:pt>
                <c:pt idx="500">
                  <c:v>3.72301553656627</c:v>
                </c:pt>
                <c:pt idx="501">
                  <c:v>3.57727829281977</c:v>
                </c:pt>
                <c:pt idx="502">
                  <c:v>3.6578210166193</c:v>
                </c:pt>
                <c:pt idx="503">
                  <c:v>3.49289459067638</c:v>
                </c:pt>
                <c:pt idx="504">
                  <c:v>3.53892349271121</c:v>
                </c:pt>
                <c:pt idx="505">
                  <c:v>3.55426384180235</c:v>
                </c:pt>
                <c:pt idx="506">
                  <c:v>3.6463137911106</c:v>
                </c:pt>
                <c:pt idx="507">
                  <c:v>3.58878551832848</c:v>
                </c:pt>
                <c:pt idx="508">
                  <c:v>3.60028488907575</c:v>
                </c:pt>
                <c:pt idx="509">
                  <c:v>3.67699448929286</c:v>
                </c:pt>
                <c:pt idx="510">
                  <c:v>3.47755424158524</c:v>
                </c:pt>
                <c:pt idx="511">
                  <c:v>3.9147816823476</c:v>
                </c:pt>
                <c:pt idx="512">
                  <c:v>4.01450573358213</c:v>
                </c:pt>
                <c:pt idx="513">
                  <c:v>3.83807993689193</c:v>
                </c:pt>
                <c:pt idx="514">
                  <c:v>4.10271470454651</c:v>
                </c:pt>
                <c:pt idx="515">
                  <c:v>3.96847683154729</c:v>
                </c:pt>
                <c:pt idx="516">
                  <c:v>3.67699448929286</c:v>
                </c:pt>
                <c:pt idx="517">
                  <c:v>3.60795899100204</c:v>
                </c:pt>
                <c:pt idx="518">
                  <c:v>3.32414289591246</c:v>
                </c:pt>
                <c:pt idx="519">
                  <c:v>3.4507066669854</c:v>
                </c:pt>
                <c:pt idx="520">
                  <c:v>3.30112844489504</c:v>
                </c:pt>
                <c:pt idx="521">
                  <c:v>3.74986311116611</c:v>
                </c:pt>
                <c:pt idx="522">
                  <c:v>3.692334838384</c:v>
                </c:pt>
                <c:pt idx="523">
                  <c:v>3.58111141640219</c:v>
                </c:pt>
                <c:pt idx="524">
                  <c:v>3.43536631789426</c:v>
                </c:pt>
                <c:pt idx="525">
                  <c:v>3.49289459067638</c:v>
                </c:pt>
                <c:pt idx="526">
                  <c:v>3.8342468133095</c:v>
                </c:pt>
                <c:pt idx="527">
                  <c:v>3.70000894031028</c:v>
                </c:pt>
                <c:pt idx="528">
                  <c:v>3.15539120114855</c:v>
                </c:pt>
                <c:pt idx="529">
                  <c:v>3.22059357585694</c:v>
                </c:pt>
                <c:pt idx="530">
                  <c:v>3.78438478769224</c:v>
                </c:pt>
                <c:pt idx="531">
                  <c:v>3.6271324636756</c:v>
                </c:pt>
                <c:pt idx="532">
                  <c:v>3.24743329569535</c:v>
                </c:pt>
                <c:pt idx="533">
                  <c:v>3.09018882644015</c:v>
                </c:pt>
                <c:pt idx="534">
                  <c:v>3.0633412518403</c:v>
                </c:pt>
                <c:pt idx="535">
                  <c:v>3.32030977233003</c:v>
                </c:pt>
                <c:pt idx="536">
                  <c:v>3.6463137911106</c:v>
                </c:pt>
                <c:pt idx="537">
                  <c:v>4.06435990443796</c:v>
                </c:pt>
                <c:pt idx="538">
                  <c:v>3.51207591811137</c:v>
                </c:pt>
                <c:pt idx="539">
                  <c:v>3.29346219773019</c:v>
                </c:pt>
                <c:pt idx="540">
                  <c:v>3.23593392494808</c:v>
                </c:pt>
                <c:pt idx="541">
                  <c:v>3.07484847734901</c:v>
                </c:pt>
                <c:pt idx="542">
                  <c:v>3.15922432473097</c:v>
                </c:pt>
                <c:pt idx="543">
                  <c:v>3.24360017211292</c:v>
                </c:pt>
                <c:pt idx="544">
                  <c:v>3.15539120114855</c:v>
                </c:pt>
                <c:pt idx="545">
                  <c:v>3.15155022280469</c:v>
                </c:pt>
                <c:pt idx="546">
                  <c:v>3.34715734692988</c:v>
                </c:pt>
                <c:pt idx="547">
                  <c:v>3.11320327745757</c:v>
                </c:pt>
                <c:pt idx="548">
                  <c:v>3.15922432473097</c:v>
                </c:pt>
                <c:pt idx="549">
                  <c:v>3.27812184863906</c:v>
                </c:pt>
                <c:pt idx="550">
                  <c:v>3.81123236229208</c:v>
                </c:pt>
                <c:pt idx="551">
                  <c:v>3.27812184863906</c:v>
                </c:pt>
                <c:pt idx="552">
                  <c:v>3.07101535376659</c:v>
                </c:pt>
                <c:pt idx="553">
                  <c:v>3.23209294660422</c:v>
                </c:pt>
                <c:pt idx="554">
                  <c:v>3.10169605194886</c:v>
                </c:pt>
                <c:pt idx="555">
                  <c:v>3.31263567040375</c:v>
                </c:pt>
                <c:pt idx="556">
                  <c:v>3.4622138924941</c:v>
                </c:pt>
                <c:pt idx="557">
                  <c:v>3.30112844489504</c:v>
                </c:pt>
                <c:pt idx="558">
                  <c:v>3.4622138924941</c:v>
                </c:pt>
                <c:pt idx="559">
                  <c:v>3.54658973987607</c:v>
                </c:pt>
                <c:pt idx="560">
                  <c:v>3.83807993689193</c:v>
                </c:pt>
                <c:pt idx="561">
                  <c:v>3.36633081960344</c:v>
                </c:pt>
                <c:pt idx="562">
                  <c:v>3.16305744831339</c:v>
                </c:pt>
                <c:pt idx="563">
                  <c:v>3.31647664874761</c:v>
                </c:pt>
                <c:pt idx="564">
                  <c:v>3.25127427403922</c:v>
                </c:pt>
                <c:pt idx="565">
                  <c:v>3.61946621651075</c:v>
                </c:pt>
                <c:pt idx="566">
                  <c:v>3.33181699783875</c:v>
                </c:pt>
                <c:pt idx="567">
                  <c:v>3.35866457243859</c:v>
                </c:pt>
                <c:pt idx="568">
                  <c:v>3.54658973987607</c:v>
                </c:pt>
                <c:pt idx="569">
                  <c:v>3.14771709922226</c:v>
                </c:pt>
                <c:pt idx="570">
                  <c:v>3.35099047051231</c:v>
                </c:pt>
                <c:pt idx="571">
                  <c:v>3.73068963849255</c:v>
                </c:pt>
                <c:pt idx="572">
                  <c:v>3.76904443860111</c:v>
                </c:pt>
                <c:pt idx="573">
                  <c:v>3.404685619712</c:v>
                </c:pt>
                <c:pt idx="574">
                  <c:v>3.34332422334746</c:v>
                </c:pt>
                <c:pt idx="575">
                  <c:v>3.30112844489504</c:v>
                </c:pt>
                <c:pt idx="576">
                  <c:v>3.65398003827544</c:v>
                </c:pt>
                <c:pt idx="577">
                  <c:v>3.66165414020173</c:v>
                </c:pt>
                <c:pt idx="578">
                  <c:v>3.63097344201946</c:v>
                </c:pt>
                <c:pt idx="579">
                  <c:v>3.74219686400126</c:v>
                </c:pt>
                <c:pt idx="580">
                  <c:v>3.61179211458446</c:v>
                </c:pt>
                <c:pt idx="581">
                  <c:v>3.37400492152973</c:v>
                </c:pt>
                <c:pt idx="582">
                  <c:v>3.18990502291324</c:v>
                </c:pt>
                <c:pt idx="583">
                  <c:v>3.2282598230218</c:v>
                </c:pt>
                <c:pt idx="584">
                  <c:v>3.61946621651075</c:v>
                </c:pt>
                <c:pt idx="585">
                  <c:v>3.57727829281977</c:v>
                </c:pt>
                <c:pt idx="586">
                  <c:v>3.33565012142117</c:v>
                </c:pt>
                <c:pt idx="587">
                  <c:v>3.35482359409473</c:v>
                </c:pt>
                <c:pt idx="588">
                  <c:v>3.42770007072942</c:v>
                </c:pt>
                <c:pt idx="589">
                  <c:v>3.404685619712</c:v>
                </c:pt>
                <c:pt idx="590">
                  <c:v>3.56577106731106</c:v>
                </c:pt>
                <c:pt idx="591">
                  <c:v>3.404685619712</c:v>
                </c:pt>
                <c:pt idx="592">
                  <c:v>3.74602998758369</c:v>
                </c:pt>
                <c:pt idx="593">
                  <c:v>3.6386396891843</c:v>
                </c:pt>
                <c:pt idx="594">
                  <c:v>3.35866457243859</c:v>
                </c:pt>
                <c:pt idx="595">
                  <c:v>3.4698879944204</c:v>
                </c:pt>
                <c:pt idx="596">
                  <c:v>3.34715734692988</c:v>
                </c:pt>
                <c:pt idx="597">
                  <c:v>3.47372111800282</c:v>
                </c:pt>
                <c:pt idx="598">
                  <c:v>3.14771709922226</c:v>
                </c:pt>
                <c:pt idx="599">
                  <c:v>3.09402195002257</c:v>
                </c:pt>
                <c:pt idx="600">
                  <c:v>3.12470264820484</c:v>
                </c:pt>
                <c:pt idx="601">
                  <c:v>3.74602998758369</c:v>
                </c:pt>
                <c:pt idx="602">
                  <c:v>3.57727829281977</c:v>
                </c:pt>
                <c:pt idx="603">
                  <c:v>3.30880254682133</c:v>
                </c:pt>
                <c:pt idx="604">
                  <c:v>3.21675259751308</c:v>
                </c:pt>
                <c:pt idx="605">
                  <c:v>3.4622138924941</c:v>
                </c:pt>
                <c:pt idx="606">
                  <c:v>3.21675259751308</c:v>
                </c:pt>
                <c:pt idx="607">
                  <c:v>3.20908635034824</c:v>
                </c:pt>
                <c:pt idx="608">
                  <c:v>3.18223877574839</c:v>
                </c:pt>
                <c:pt idx="609">
                  <c:v>3.23209294660422</c:v>
                </c:pt>
                <c:pt idx="610">
                  <c:v>3.31647664874761</c:v>
                </c:pt>
                <c:pt idx="611">
                  <c:v>3.48522834351153</c:v>
                </c:pt>
                <c:pt idx="612">
                  <c:v>3.43920729623812</c:v>
                </c:pt>
                <c:pt idx="613">
                  <c:v>3.20524537200437</c:v>
                </c:pt>
                <c:pt idx="614">
                  <c:v>3.51974216527622</c:v>
                </c:pt>
                <c:pt idx="615">
                  <c:v>3.48906146709395</c:v>
                </c:pt>
                <c:pt idx="616">
                  <c:v>3.58878551832848</c:v>
                </c:pt>
                <c:pt idx="617">
                  <c:v>3.18990502291324</c:v>
                </c:pt>
                <c:pt idx="618">
                  <c:v>3.13620987371355</c:v>
                </c:pt>
                <c:pt idx="619">
                  <c:v>3.53124939078493</c:v>
                </c:pt>
                <c:pt idx="620">
                  <c:v>3.58878551832848</c:v>
                </c:pt>
                <c:pt idx="621">
                  <c:v>3.2742808702952</c:v>
                </c:pt>
                <c:pt idx="622">
                  <c:v>3.30880254682133</c:v>
                </c:pt>
                <c:pt idx="623">
                  <c:v>3.35482359409473</c:v>
                </c:pt>
                <c:pt idx="624">
                  <c:v>3.37783804511215</c:v>
                </c:pt>
                <c:pt idx="625">
                  <c:v>3.29346219773019</c:v>
                </c:pt>
                <c:pt idx="626">
                  <c:v>3.52741626720251</c:v>
                </c:pt>
                <c:pt idx="627">
                  <c:v>3.56577106731106</c:v>
                </c:pt>
                <c:pt idx="628">
                  <c:v>3.28962907414777</c:v>
                </c:pt>
                <c:pt idx="629">
                  <c:v>3.17456467382211</c:v>
                </c:pt>
                <c:pt idx="630">
                  <c:v>3.10936229911371</c:v>
                </c:pt>
                <c:pt idx="631">
                  <c:v>3.39701151778571</c:v>
                </c:pt>
                <c:pt idx="632">
                  <c:v>3.25510739762164</c:v>
                </c:pt>
                <c:pt idx="633">
                  <c:v>3.4161928452207</c:v>
                </c:pt>
                <c:pt idx="634">
                  <c:v>3.53124939078493</c:v>
                </c:pt>
                <c:pt idx="635">
                  <c:v>3.51974216527622</c:v>
                </c:pt>
                <c:pt idx="636">
                  <c:v>3.71534928940142</c:v>
                </c:pt>
                <c:pt idx="637">
                  <c:v>3.36249769602101</c:v>
                </c:pt>
                <c:pt idx="638">
                  <c:v>3.4698879944204</c:v>
                </c:pt>
                <c:pt idx="639">
                  <c:v>3.47372111800282</c:v>
                </c:pt>
                <c:pt idx="640">
                  <c:v>3.4698879944204</c:v>
                </c:pt>
                <c:pt idx="641">
                  <c:v>3.32797601949489</c:v>
                </c:pt>
                <c:pt idx="642">
                  <c:v>3.41235972163828</c:v>
                </c:pt>
                <c:pt idx="643">
                  <c:v>3.26278149954792</c:v>
                </c:pt>
                <c:pt idx="644">
                  <c:v>3.44304041982055</c:v>
                </c:pt>
                <c:pt idx="645">
                  <c:v>3.63480656560188</c:v>
                </c:pt>
                <c:pt idx="646">
                  <c:v>3.6578210166193</c:v>
                </c:pt>
                <c:pt idx="647">
                  <c:v>3.43536631789426</c:v>
                </c:pt>
                <c:pt idx="648">
                  <c:v>3.55809696538477</c:v>
                </c:pt>
                <c:pt idx="649">
                  <c:v>3.58878551832848</c:v>
                </c:pt>
                <c:pt idx="650">
                  <c:v>3.53892349271121</c:v>
                </c:pt>
                <c:pt idx="651">
                  <c:v>3.21675259751308</c:v>
                </c:pt>
                <c:pt idx="652">
                  <c:v>3.10936229911371</c:v>
                </c:pt>
                <c:pt idx="653">
                  <c:v>3.15922432473097</c:v>
                </c:pt>
                <c:pt idx="654">
                  <c:v>3.02498645173174</c:v>
                </c:pt>
                <c:pt idx="655">
                  <c:v>3.03266055365804</c:v>
                </c:pt>
                <c:pt idx="656">
                  <c:v>3.26278149954792</c:v>
                </c:pt>
                <c:pt idx="657">
                  <c:v>3.14388397563983</c:v>
                </c:pt>
                <c:pt idx="658">
                  <c:v>3.31263567040375</c:v>
                </c:pt>
                <c:pt idx="659">
                  <c:v>3.65398003827544</c:v>
                </c:pt>
                <c:pt idx="660">
                  <c:v>3.68082761287528</c:v>
                </c:pt>
                <c:pt idx="661">
                  <c:v>3.49673556902024</c:v>
                </c:pt>
                <c:pt idx="662">
                  <c:v>3.44304041982055</c:v>
                </c:pt>
                <c:pt idx="663">
                  <c:v>3.26661462313035</c:v>
                </c:pt>
                <c:pt idx="664">
                  <c:v>3.11320327745757</c:v>
                </c:pt>
                <c:pt idx="665">
                  <c:v>3.12470264820484</c:v>
                </c:pt>
                <c:pt idx="666">
                  <c:v>3.43153319431184</c:v>
                </c:pt>
                <c:pt idx="667">
                  <c:v>3.25894052120406</c:v>
                </c:pt>
                <c:pt idx="668">
                  <c:v>3.42385909238555</c:v>
                </c:pt>
                <c:pt idx="669">
                  <c:v>3.32414289591246</c:v>
                </c:pt>
                <c:pt idx="670">
                  <c:v>3.17839779740453</c:v>
                </c:pt>
                <c:pt idx="671">
                  <c:v>3.45838076891168</c:v>
                </c:pt>
                <c:pt idx="672">
                  <c:v>3.23209294660422</c:v>
                </c:pt>
                <c:pt idx="673">
                  <c:v>3.32030977233003</c:v>
                </c:pt>
                <c:pt idx="674">
                  <c:v>3.404685619712</c:v>
                </c:pt>
                <c:pt idx="675">
                  <c:v>3.28962907414777</c:v>
                </c:pt>
                <c:pt idx="676">
                  <c:v>3.17839779740453</c:v>
                </c:pt>
                <c:pt idx="677">
                  <c:v>3.04416777916674</c:v>
                </c:pt>
                <c:pt idx="678">
                  <c:v>3.07484847734901</c:v>
                </c:pt>
                <c:pt idx="679">
                  <c:v>3.10552917553128</c:v>
                </c:pt>
                <c:pt idx="680">
                  <c:v>3.11320327745757</c:v>
                </c:pt>
                <c:pt idx="681">
                  <c:v>3.11320327745757</c:v>
                </c:pt>
                <c:pt idx="682">
                  <c:v>3.21291947393066</c:v>
                </c:pt>
                <c:pt idx="683">
                  <c:v>3.29346219773019</c:v>
                </c:pt>
                <c:pt idx="684">
                  <c:v>3.25127427403922</c:v>
                </c:pt>
                <c:pt idx="685">
                  <c:v>3.46605487083797</c:v>
                </c:pt>
                <c:pt idx="686">
                  <c:v>3.45454764532926</c:v>
                </c:pt>
                <c:pt idx="687">
                  <c:v>3.404685619712</c:v>
                </c:pt>
                <c:pt idx="688">
                  <c:v>3.24360017211292</c:v>
                </c:pt>
                <c:pt idx="689">
                  <c:v>3.29346219773019</c:v>
                </c:pt>
                <c:pt idx="690">
                  <c:v>3.09018882644015</c:v>
                </c:pt>
                <c:pt idx="691">
                  <c:v>3.09786292836643</c:v>
                </c:pt>
                <c:pt idx="692">
                  <c:v>3.4622138924941</c:v>
                </c:pt>
                <c:pt idx="693">
                  <c:v>3.4161928452207</c:v>
                </c:pt>
                <c:pt idx="694">
                  <c:v>3.15539120114855</c:v>
                </c:pt>
                <c:pt idx="695">
                  <c:v>3.44304041982055</c:v>
                </c:pt>
                <c:pt idx="696">
                  <c:v>3.35866457243859</c:v>
                </c:pt>
                <c:pt idx="697">
                  <c:v>3.22442669943937</c:v>
                </c:pt>
                <c:pt idx="698">
                  <c:v>3.50440181618509</c:v>
                </c:pt>
                <c:pt idx="699">
                  <c:v>3.7383558856574</c:v>
                </c:pt>
                <c:pt idx="700">
                  <c:v>3.35866457243859</c:v>
                </c:pt>
                <c:pt idx="701">
                  <c:v>3.27044774671277</c:v>
                </c:pt>
                <c:pt idx="702">
                  <c:v>3.14005085205741</c:v>
                </c:pt>
                <c:pt idx="703">
                  <c:v>3.36249769602101</c:v>
                </c:pt>
                <c:pt idx="704">
                  <c:v>3.30112844489504</c:v>
                </c:pt>
                <c:pt idx="705">
                  <c:v>3.32797601949489</c:v>
                </c:pt>
                <c:pt idx="706">
                  <c:v>3.34332422334746</c:v>
                </c:pt>
                <c:pt idx="707">
                  <c:v>3.24360017211292</c:v>
                </c:pt>
                <c:pt idx="708">
                  <c:v>3.08635570285772</c:v>
                </c:pt>
                <c:pt idx="709">
                  <c:v>3.29729532131262</c:v>
                </c:pt>
                <c:pt idx="710">
                  <c:v>3.43536631789426</c:v>
                </c:pt>
                <c:pt idx="711">
                  <c:v>3.53509036912879</c:v>
                </c:pt>
                <c:pt idx="712">
                  <c:v>3.27812184863906</c:v>
                </c:pt>
                <c:pt idx="713">
                  <c:v>3.15155022280469</c:v>
                </c:pt>
                <c:pt idx="714">
                  <c:v>2.97896540445835</c:v>
                </c:pt>
                <c:pt idx="715">
                  <c:v>3.04800090274917</c:v>
                </c:pt>
                <c:pt idx="716">
                  <c:v>3.18223877574839</c:v>
                </c:pt>
                <c:pt idx="717">
                  <c:v>3.04416777916674</c:v>
                </c:pt>
                <c:pt idx="718">
                  <c:v>3.34715734692988</c:v>
                </c:pt>
                <c:pt idx="719">
                  <c:v>3.18990502291324</c:v>
                </c:pt>
                <c:pt idx="720">
                  <c:v>3.14388397563983</c:v>
                </c:pt>
                <c:pt idx="721">
                  <c:v>3.43920729623812</c:v>
                </c:pt>
                <c:pt idx="722">
                  <c:v>3.0173202045669</c:v>
                </c:pt>
                <c:pt idx="723">
                  <c:v>2.9521178298585</c:v>
                </c:pt>
                <c:pt idx="724">
                  <c:v>3.23209294660422</c:v>
                </c:pt>
                <c:pt idx="725">
                  <c:v>3.35482359409473</c:v>
                </c:pt>
                <c:pt idx="726">
                  <c:v>3.27044774671277</c:v>
                </c:pt>
                <c:pt idx="727">
                  <c:v>3.04800090274917</c:v>
                </c:pt>
                <c:pt idx="728">
                  <c:v>2.89458955707639</c:v>
                </c:pt>
                <c:pt idx="729">
                  <c:v>2.96362505536721</c:v>
                </c:pt>
                <c:pt idx="730">
                  <c:v>3.11703640103999</c:v>
                </c:pt>
                <c:pt idx="731">
                  <c:v>2.9981388771319</c:v>
                </c:pt>
                <c:pt idx="732">
                  <c:v>2.96745817894963</c:v>
                </c:pt>
                <c:pt idx="733">
                  <c:v>2.95978407702335</c:v>
                </c:pt>
                <c:pt idx="734">
                  <c:v>2.89074857873253</c:v>
                </c:pt>
                <c:pt idx="735">
                  <c:v>3.18990502291324</c:v>
                </c:pt>
                <c:pt idx="736">
                  <c:v>3.22442669943937</c:v>
                </c:pt>
                <c:pt idx="737">
                  <c:v>3.00581297905819</c:v>
                </c:pt>
                <c:pt idx="738">
                  <c:v>3.07101535376659</c:v>
                </c:pt>
                <c:pt idx="739">
                  <c:v>3.22442669943937</c:v>
                </c:pt>
                <c:pt idx="740">
                  <c:v>3.35099047051231</c:v>
                </c:pt>
                <c:pt idx="741">
                  <c:v>3.22442669943937</c:v>
                </c:pt>
                <c:pt idx="742">
                  <c:v>3.18607189933082</c:v>
                </c:pt>
                <c:pt idx="743">
                  <c:v>3.10552917553128</c:v>
                </c:pt>
                <c:pt idx="744">
                  <c:v>3.2742808702952</c:v>
                </c:pt>
                <c:pt idx="745">
                  <c:v>3.14771709922226</c:v>
                </c:pt>
                <c:pt idx="746">
                  <c:v>3.13237675013113</c:v>
                </c:pt>
                <c:pt idx="747">
                  <c:v>3.1937460012571</c:v>
                </c:pt>
                <c:pt idx="748">
                  <c:v>3.24743329569535</c:v>
                </c:pt>
                <c:pt idx="749">
                  <c:v>3.00197200071433</c:v>
                </c:pt>
                <c:pt idx="750">
                  <c:v>2.90992990616752</c:v>
                </c:pt>
                <c:pt idx="751">
                  <c:v>3.01347922622304</c:v>
                </c:pt>
                <c:pt idx="752">
                  <c:v>3.32414289591246</c:v>
                </c:pt>
                <c:pt idx="753">
                  <c:v>3.23209294660422</c:v>
                </c:pt>
                <c:pt idx="754">
                  <c:v>3.04032680082288</c:v>
                </c:pt>
                <c:pt idx="755">
                  <c:v>3.00964610264061</c:v>
                </c:pt>
                <c:pt idx="756">
                  <c:v>2.94061060434979</c:v>
                </c:pt>
                <c:pt idx="757">
                  <c:v>2.97896540445835</c:v>
                </c:pt>
                <c:pt idx="758">
                  <c:v>3.15922432473097</c:v>
                </c:pt>
                <c:pt idx="759">
                  <c:v>3.32797601949489</c:v>
                </c:pt>
                <c:pt idx="760">
                  <c:v>3.20908635034824</c:v>
                </c:pt>
                <c:pt idx="761">
                  <c:v>3.42770007072942</c:v>
                </c:pt>
                <c:pt idx="762">
                  <c:v>3.32414289591246</c:v>
                </c:pt>
                <c:pt idx="763">
                  <c:v>3.32030977233003</c:v>
                </c:pt>
                <c:pt idx="764">
                  <c:v>3.31647664874761</c:v>
                </c:pt>
                <c:pt idx="765">
                  <c:v>3.14771709922226</c:v>
                </c:pt>
                <c:pt idx="766">
                  <c:v>3.18607189933082</c:v>
                </c:pt>
                <c:pt idx="767">
                  <c:v>3.20908635034824</c:v>
                </c:pt>
                <c:pt idx="768">
                  <c:v>3.00197200071433</c:v>
                </c:pt>
                <c:pt idx="769">
                  <c:v>2.95595095344093</c:v>
                </c:pt>
                <c:pt idx="770">
                  <c:v>2.97896540445835</c:v>
                </c:pt>
                <c:pt idx="771">
                  <c:v>3.02498645173174</c:v>
                </c:pt>
                <c:pt idx="772">
                  <c:v>3.2397670485305</c:v>
                </c:pt>
                <c:pt idx="773">
                  <c:v>3.3049694232389</c:v>
                </c:pt>
                <c:pt idx="774">
                  <c:v>3.10552917553128</c:v>
                </c:pt>
                <c:pt idx="775">
                  <c:v>3.36249769602101</c:v>
                </c:pt>
                <c:pt idx="776">
                  <c:v>3.04032680082288</c:v>
                </c:pt>
                <c:pt idx="777">
                  <c:v>2.97896540445835</c:v>
                </c:pt>
                <c:pt idx="778">
                  <c:v>3.07868160093144</c:v>
                </c:pt>
                <c:pt idx="779">
                  <c:v>3.32414289591246</c:v>
                </c:pt>
                <c:pt idx="780">
                  <c:v>3.15922432473097</c:v>
                </c:pt>
                <c:pt idx="781">
                  <c:v>3.17073155023968</c:v>
                </c:pt>
                <c:pt idx="782">
                  <c:v>3.16689842665726</c:v>
                </c:pt>
                <c:pt idx="783">
                  <c:v>3.19757912483952</c:v>
                </c:pt>
                <c:pt idx="784">
                  <c:v>3.16305744831339</c:v>
                </c:pt>
                <c:pt idx="785">
                  <c:v>2.94061060434979</c:v>
                </c:pt>
                <c:pt idx="786">
                  <c:v>3.04416777916674</c:v>
                </c:pt>
                <c:pt idx="787">
                  <c:v>3.15155022280469</c:v>
                </c:pt>
                <c:pt idx="788">
                  <c:v>3.17839779740453</c:v>
                </c:pt>
                <c:pt idx="789">
                  <c:v>3.11320327745757</c:v>
                </c:pt>
                <c:pt idx="790">
                  <c:v>3.2397670485305</c:v>
                </c:pt>
                <c:pt idx="791">
                  <c:v>3.07484847734901</c:v>
                </c:pt>
                <c:pt idx="792">
                  <c:v>3.03266055365804</c:v>
                </c:pt>
                <c:pt idx="793">
                  <c:v>3.2397670485305</c:v>
                </c:pt>
                <c:pt idx="794">
                  <c:v>3.35866457243859</c:v>
                </c:pt>
                <c:pt idx="795">
                  <c:v>3.29346219773019</c:v>
                </c:pt>
                <c:pt idx="796">
                  <c:v>3.43153319431184</c:v>
                </c:pt>
                <c:pt idx="797">
                  <c:v>3.33181699783875</c:v>
                </c:pt>
                <c:pt idx="798">
                  <c:v>3.20524537200437</c:v>
                </c:pt>
                <c:pt idx="799">
                  <c:v>3.07868160093144</c:v>
                </c:pt>
                <c:pt idx="800">
                  <c:v>3.06717437542272</c:v>
                </c:pt>
                <c:pt idx="801">
                  <c:v>3.17073155023968</c:v>
                </c:pt>
                <c:pt idx="802">
                  <c:v>3.18223877574839</c:v>
                </c:pt>
                <c:pt idx="803">
                  <c:v>3.40085249612957</c:v>
                </c:pt>
                <c:pt idx="804">
                  <c:v>3.36249769602101</c:v>
                </c:pt>
                <c:pt idx="805">
                  <c:v>3.28962907414777</c:v>
                </c:pt>
                <c:pt idx="806">
                  <c:v>3.25127427403922</c:v>
                </c:pt>
                <c:pt idx="807">
                  <c:v>3.404685619712</c:v>
                </c:pt>
                <c:pt idx="808">
                  <c:v>3.16689842665726</c:v>
                </c:pt>
                <c:pt idx="809">
                  <c:v>3.20908635034824</c:v>
                </c:pt>
                <c:pt idx="810">
                  <c:v>3.03649367724046</c:v>
                </c:pt>
                <c:pt idx="811">
                  <c:v>2.9521178298585</c:v>
                </c:pt>
                <c:pt idx="812">
                  <c:v>3.14771709922226</c:v>
                </c:pt>
                <c:pt idx="813">
                  <c:v>3.27812184863906</c:v>
                </c:pt>
                <c:pt idx="814">
                  <c:v>3.4507066669854</c:v>
                </c:pt>
                <c:pt idx="815">
                  <c:v>3.47372111800282</c:v>
                </c:pt>
                <c:pt idx="816">
                  <c:v>3.29346219773019</c:v>
                </c:pt>
                <c:pt idx="817">
                  <c:v>3.49673556902024</c:v>
                </c:pt>
                <c:pt idx="818">
                  <c:v>3.45838076891168</c:v>
                </c:pt>
                <c:pt idx="819">
                  <c:v>3.26661462313035</c:v>
                </c:pt>
                <c:pt idx="820">
                  <c:v>3.25894052120406</c:v>
                </c:pt>
                <c:pt idx="821">
                  <c:v>3.22442669943937</c:v>
                </c:pt>
                <c:pt idx="822">
                  <c:v>3.25127427403922</c:v>
                </c:pt>
                <c:pt idx="823">
                  <c:v>3.43536631789426</c:v>
                </c:pt>
                <c:pt idx="824">
                  <c:v>3.3049694232389</c:v>
                </c:pt>
                <c:pt idx="825">
                  <c:v>3.23593392494808</c:v>
                </c:pt>
                <c:pt idx="826">
                  <c:v>3.14771709922226</c:v>
                </c:pt>
                <c:pt idx="827">
                  <c:v>3.09402195002257</c:v>
                </c:pt>
                <c:pt idx="828">
                  <c:v>2.98663165162319</c:v>
                </c:pt>
                <c:pt idx="829">
                  <c:v>3.06717437542272</c:v>
                </c:pt>
                <c:pt idx="830">
                  <c:v>3.07101535376659</c:v>
                </c:pt>
                <c:pt idx="831">
                  <c:v>3.14388397563983</c:v>
                </c:pt>
                <c:pt idx="832">
                  <c:v>3.15155022280469</c:v>
                </c:pt>
                <c:pt idx="833">
                  <c:v>3.2282598230218</c:v>
                </c:pt>
                <c:pt idx="834">
                  <c:v>3.17456467382211</c:v>
                </c:pt>
                <c:pt idx="835">
                  <c:v>3.26278149954792</c:v>
                </c:pt>
                <c:pt idx="836">
                  <c:v>3.35482359409473</c:v>
                </c:pt>
                <c:pt idx="837">
                  <c:v>3.43920729623812</c:v>
                </c:pt>
                <c:pt idx="838">
                  <c:v>3.4698879944204</c:v>
                </c:pt>
                <c:pt idx="839">
                  <c:v>3.38934527062086</c:v>
                </c:pt>
                <c:pt idx="840">
                  <c:v>3.49289459067638</c:v>
                </c:pt>
                <c:pt idx="841">
                  <c:v>3.31647664874761</c:v>
                </c:pt>
                <c:pt idx="842">
                  <c:v>3.28962907414777</c:v>
                </c:pt>
                <c:pt idx="843">
                  <c:v>3.24360017211292</c:v>
                </c:pt>
                <c:pt idx="844">
                  <c:v>3.0633412518403</c:v>
                </c:pt>
                <c:pt idx="845">
                  <c:v>3.18607189933082</c:v>
                </c:pt>
                <c:pt idx="846">
                  <c:v>3.1937460012571</c:v>
                </c:pt>
                <c:pt idx="847">
                  <c:v>3.25127427403922</c:v>
                </c:pt>
                <c:pt idx="848">
                  <c:v>3.14771709922226</c:v>
                </c:pt>
                <c:pt idx="849">
                  <c:v>3.38167116869457</c:v>
                </c:pt>
                <c:pt idx="850">
                  <c:v>3.35482359409473</c:v>
                </c:pt>
                <c:pt idx="851">
                  <c:v>3.31263567040375</c:v>
                </c:pt>
                <c:pt idx="852">
                  <c:v>3.22442669943937</c:v>
                </c:pt>
                <c:pt idx="853">
                  <c:v>3.24360017211292</c:v>
                </c:pt>
                <c:pt idx="854">
                  <c:v>3.29729532131262</c:v>
                </c:pt>
                <c:pt idx="855">
                  <c:v>3.18607189933082</c:v>
                </c:pt>
                <c:pt idx="856">
                  <c:v>3.26661462313035</c:v>
                </c:pt>
                <c:pt idx="857">
                  <c:v>3.44687354340298</c:v>
                </c:pt>
                <c:pt idx="858">
                  <c:v>3.29346219773019</c:v>
                </c:pt>
                <c:pt idx="859">
                  <c:v>3.2742808702952</c:v>
                </c:pt>
                <c:pt idx="860">
                  <c:v>3.0633412518403</c:v>
                </c:pt>
                <c:pt idx="861">
                  <c:v>3.13620987371355</c:v>
                </c:pt>
                <c:pt idx="862">
                  <c:v>3.23593392494808</c:v>
                </c:pt>
                <c:pt idx="863">
                  <c:v>3.32414289591246</c:v>
                </c:pt>
                <c:pt idx="864">
                  <c:v>3.25127427403922</c:v>
                </c:pt>
                <c:pt idx="865">
                  <c:v>3.20908635034824</c:v>
                </c:pt>
                <c:pt idx="866">
                  <c:v>3.18223877574839</c:v>
                </c:pt>
                <c:pt idx="867">
                  <c:v>3.37016394318587</c:v>
                </c:pt>
                <c:pt idx="868">
                  <c:v>3.40085249612957</c:v>
                </c:pt>
                <c:pt idx="869">
                  <c:v>3.51207591811137</c:v>
                </c:pt>
                <c:pt idx="870">
                  <c:v>3.45454764532926</c:v>
                </c:pt>
                <c:pt idx="871">
                  <c:v>3.59261864191091</c:v>
                </c:pt>
                <c:pt idx="872">
                  <c:v>3.42002596880313</c:v>
                </c:pt>
                <c:pt idx="873">
                  <c:v>3.35866457243859</c:v>
                </c:pt>
                <c:pt idx="874">
                  <c:v>3.17456467382211</c:v>
                </c:pt>
                <c:pt idx="875">
                  <c:v>3.1285436265487</c:v>
                </c:pt>
                <c:pt idx="876">
                  <c:v>3.16689842665726</c:v>
                </c:pt>
                <c:pt idx="877">
                  <c:v>3.33181699783875</c:v>
                </c:pt>
                <c:pt idx="878">
                  <c:v>3.38934527062086</c:v>
                </c:pt>
                <c:pt idx="879">
                  <c:v>3.37400492152973</c:v>
                </c:pt>
                <c:pt idx="880">
                  <c:v>3.56577106731106</c:v>
                </c:pt>
                <c:pt idx="881">
                  <c:v>3.32414289591246</c:v>
                </c:pt>
                <c:pt idx="882">
                  <c:v>3.10169605194886</c:v>
                </c:pt>
                <c:pt idx="883">
                  <c:v>3.19757912483952</c:v>
                </c:pt>
                <c:pt idx="884">
                  <c:v>3.13237675013113</c:v>
                </c:pt>
                <c:pt idx="885">
                  <c:v>3.1937460012571</c:v>
                </c:pt>
                <c:pt idx="886">
                  <c:v>3.24743329569535</c:v>
                </c:pt>
                <c:pt idx="887">
                  <c:v>3.22442669943937</c:v>
                </c:pt>
                <c:pt idx="888">
                  <c:v>3.30880254682133</c:v>
                </c:pt>
                <c:pt idx="889">
                  <c:v>3.46605487083797</c:v>
                </c:pt>
                <c:pt idx="890">
                  <c:v>3.50824279452895</c:v>
                </c:pt>
                <c:pt idx="891">
                  <c:v>3.28195497222148</c:v>
                </c:pt>
                <c:pt idx="892">
                  <c:v>3.27044774671277</c:v>
                </c:pt>
                <c:pt idx="893">
                  <c:v>3.14771709922226</c:v>
                </c:pt>
                <c:pt idx="894">
                  <c:v>3.13237675013113</c:v>
                </c:pt>
                <c:pt idx="895">
                  <c:v>3.13620987371355</c:v>
                </c:pt>
                <c:pt idx="896">
                  <c:v>3.1937460012571</c:v>
                </c:pt>
                <c:pt idx="897">
                  <c:v>3.37016394318587</c:v>
                </c:pt>
                <c:pt idx="898">
                  <c:v>3.24743329569535</c:v>
                </c:pt>
                <c:pt idx="899">
                  <c:v>3.12470264820484</c:v>
                </c:pt>
                <c:pt idx="900">
                  <c:v>3.2397670485305</c:v>
                </c:pt>
                <c:pt idx="901">
                  <c:v>3.28962907414777</c:v>
                </c:pt>
                <c:pt idx="902">
                  <c:v>3.53124939078493</c:v>
                </c:pt>
                <c:pt idx="903">
                  <c:v>3.45838076891168</c:v>
                </c:pt>
                <c:pt idx="904">
                  <c:v>3.50440181618509</c:v>
                </c:pt>
                <c:pt idx="905">
                  <c:v>3.26278149954792</c:v>
                </c:pt>
                <c:pt idx="906">
                  <c:v>3.28962907414777</c:v>
                </c:pt>
                <c:pt idx="907">
                  <c:v>3.44687354340298</c:v>
                </c:pt>
                <c:pt idx="908">
                  <c:v>3.43536631789426</c:v>
                </c:pt>
                <c:pt idx="909">
                  <c:v>3.49673556902024</c:v>
                </c:pt>
                <c:pt idx="910">
                  <c:v>3.38167116869457</c:v>
                </c:pt>
                <c:pt idx="911">
                  <c:v>3.35099047051231</c:v>
                </c:pt>
                <c:pt idx="912">
                  <c:v>3.24743329569535</c:v>
                </c:pt>
                <c:pt idx="913">
                  <c:v>3.21291947393066</c:v>
                </c:pt>
                <c:pt idx="914">
                  <c:v>3.2397670485305</c:v>
                </c:pt>
                <c:pt idx="915">
                  <c:v>3.09402195002257</c:v>
                </c:pt>
                <c:pt idx="916">
                  <c:v>3.09786292836643</c:v>
                </c:pt>
                <c:pt idx="917">
                  <c:v>3.23209294660422</c:v>
                </c:pt>
                <c:pt idx="918">
                  <c:v>3.2397670485305</c:v>
                </c:pt>
                <c:pt idx="919">
                  <c:v>3.13237675013113</c:v>
                </c:pt>
                <c:pt idx="920">
                  <c:v>3.33948324500359</c:v>
                </c:pt>
                <c:pt idx="921">
                  <c:v>3.23593392494808</c:v>
                </c:pt>
                <c:pt idx="922">
                  <c:v>3.15155022280469</c:v>
                </c:pt>
                <c:pt idx="923">
                  <c:v>3.24743329569535</c:v>
                </c:pt>
                <c:pt idx="924">
                  <c:v>3.2282598230218</c:v>
                </c:pt>
                <c:pt idx="925">
                  <c:v>3.44304041982055</c:v>
                </c:pt>
                <c:pt idx="926">
                  <c:v>3.54275661629364</c:v>
                </c:pt>
                <c:pt idx="927">
                  <c:v>3.50056869260266</c:v>
                </c:pt>
                <c:pt idx="928">
                  <c:v>3.32797601949489</c:v>
                </c:pt>
                <c:pt idx="929">
                  <c:v>3.29346219773019</c:v>
                </c:pt>
                <c:pt idx="930">
                  <c:v>3.17456467382211</c:v>
                </c:pt>
                <c:pt idx="931">
                  <c:v>3.2282598230218</c:v>
                </c:pt>
                <c:pt idx="932">
                  <c:v>3.21291947393066</c:v>
                </c:pt>
                <c:pt idx="933">
                  <c:v>3.28578809580391</c:v>
                </c:pt>
                <c:pt idx="934">
                  <c:v>3.22059357585694</c:v>
                </c:pt>
                <c:pt idx="935">
                  <c:v>3.32030977233003</c:v>
                </c:pt>
                <c:pt idx="936">
                  <c:v>3.36633081960344</c:v>
                </c:pt>
                <c:pt idx="937">
                  <c:v>3.15922432473097</c:v>
                </c:pt>
                <c:pt idx="938">
                  <c:v>3.37783804511215</c:v>
                </c:pt>
                <c:pt idx="939">
                  <c:v>3.26661462313035</c:v>
                </c:pt>
                <c:pt idx="940">
                  <c:v>3.22059357585694</c:v>
                </c:pt>
                <c:pt idx="941">
                  <c:v>3.16305744831339</c:v>
                </c:pt>
                <c:pt idx="942">
                  <c:v>2.93293650242351</c:v>
                </c:pt>
                <c:pt idx="943">
                  <c:v>2.97513228087592</c:v>
                </c:pt>
                <c:pt idx="944">
                  <c:v>3.03649367724046</c:v>
                </c:pt>
                <c:pt idx="945">
                  <c:v>3.10169605194886</c:v>
                </c:pt>
                <c:pt idx="946">
                  <c:v>3.09018882644015</c:v>
                </c:pt>
                <c:pt idx="947">
                  <c:v>3.35099047051231</c:v>
                </c:pt>
                <c:pt idx="948">
                  <c:v>3.09402195002257</c:v>
                </c:pt>
                <c:pt idx="949">
                  <c:v>3.15922432473097</c:v>
                </c:pt>
                <c:pt idx="950">
                  <c:v>3.1937460012571</c:v>
                </c:pt>
                <c:pt idx="951">
                  <c:v>3.2282598230218</c:v>
                </c:pt>
                <c:pt idx="952">
                  <c:v>3.27812184863906</c:v>
                </c:pt>
                <c:pt idx="953">
                  <c:v>3.13237675013113</c:v>
                </c:pt>
                <c:pt idx="954">
                  <c:v>3.09786292836643</c:v>
                </c:pt>
                <c:pt idx="955">
                  <c:v>3.04416777916674</c:v>
                </c:pt>
                <c:pt idx="956">
                  <c:v>3.05950812825788</c:v>
                </c:pt>
                <c:pt idx="957">
                  <c:v>3.15539120114855</c:v>
                </c:pt>
                <c:pt idx="958">
                  <c:v>3.23593392494808</c:v>
                </c:pt>
                <c:pt idx="959">
                  <c:v>3.14388397563983</c:v>
                </c:pt>
                <c:pt idx="960">
                  <c:v>3.09018882644015</c:v>
                </c:pt>
                <c:pt idx="961">
                  <c:v>3.21675259751308</c:v>
                </c:pt>
                <c:pt idx="962">
                  <c:v>3.17839779740453</c:v>
                </c:pt>
                <c:pt idx="963">
                  <c:v>3.10936229911371</c:v>
                </c:pt>
                <c:pt idx="964">
                  <c:v>3.14005085205741</c:v>
                </c:pt>
                <c:pt idx="965">
                  <c:v>3.36249769602101</c:v>
                </c:pt>
                <c:pt idx="966">
                  <c:v>3.2397670485305</c:v>
                </c:pt>
                <c:pt idx="967">
                  <c:v>3.11703640103999</c:v>
                </c:pt>
                <c:pt idx="968">
                  <c:v>3.02881957531417</c:v>
                </c:pt>
                <c:pt idx="969">
                  <c:v>2.94828470627608</c:v>
                </c:pt>
                <c:pt idx="970">
                  <c:v>3.0633412518403</c:v>
                </c:pt>
                <c:pt idx="971">
                  <c:v>3.22059357585694</c:v>
                </c:pt>
                <c:pt idx="972">
                  <c:v>3.22442669943937</c:v>
                </c:pt>
                <c:pt idx="973">
                  <c:v>3.14005085205741</c:v>
                </c:pt>
                <c:pt idx="974">
                  <c:v>3.32030977233003</c:v>
                </c:pt>
                <c:pt idx="975">
                  <c:v>3.22442669943937</c:v>
                </c:pt>
                <c:pt idx="976">
                  <c:v>3.00197200071433</c:v>
                </c:pt>
                <c:pt idx="977">
                  <c:v>3.10169605194886</c:v>
                </c:pt>
                <c:pt idx="978">
                  <c:v>3.33181699783875</c:v>
                </c:pt>
                <c:pt idx="979">
                  <c:v>3.0633412518403</c:v>
                </c:pt>
                <c:pt idx="980">
                  <c:v>3.10169605194886</c:v>
                </c:pt>
                <c:pt idx="981">
                  <c:v>3.0173202045669</c:v>
                </c:pt>
                <c:pt idx="982">
                  <c:v>3.07101535376659</c:v>
                </c:pt>
                <c:pt idx="983">
                  <c:v>3.10936229911371</c:v>
                </c:pt>
                <c:pt idx="984">
                  <c:v>3.04800090274917</c:v>
                </c:pt>
                <c:pt idx="985">
                  <c:v>3.07868160093144</c:v>
                </c:pt>
                <c:pt idx="986">
                  <c:v>3.23209294660422</c:v>
                </c:pt>
                <c:pt idx="987">
                  <c:v>3.16689842665726</c:v>
                </c:pt>
                <c:pt idx="988">
                  <c:v>3.18223877574839</c:v>
                </c:pt>
                <c:pt idx="989">
                  <c:v>3.25510739762164</c:v>
                </c:pt>
                <c:pt idx="990">
                  <c:v>3.34332422334746</c:v>
                </c:pt>
                <c:pt idx="991">
                  <c:v>3.07101535376659</c:v>
                </c:pt>
                <c:pt idx="992">
                  <c:v>3.31263567040375</c:v>
                </c:pt>
                <c:pt idx="993">
                  <c:v>3.26661462313035</c:v>
                </c:pt>
                <c:pt idx="994">
                  <c:v>3.15155022280469</c:v>
                </c:pt>
                <c:pt idx="995">
                  <c:v>3.0518340263316</c:v>
                </c:pt>
                <c:pt idx="996">
                  <c:v>3.04032680082288</c:v>
                </c:pt>
                <c:pt idx="997">
                  <c:v>3.07101535376659</c:v>
                </c:pt>
                <c:pt idx="998">
                  <c:v>3.09018882644015</c:v>
                </c:pt>
                <c:pt idx="999">
                  <c:v>2.99430575354948</c:v>
                </c:pt>
                <c:pt idx="1000">
                  <c:v>3.02498645173174</c:v>
                </c:pt>
                <c:pt idx="1001">
                  <c:v>3.10169605194886</c:v>
                </c:pt>
                <c:pt idx="1002">
                  <c:v>3.05566714991402</c:v>
                </c:pt>
                <c:pt idx="1003">
                  <c:v>3.02881957531417</c:v>
                </c:pt>
                <c:pt idx="1004">
                  <c:v>3.10936229911371</c:v>
                </c:pt>
                <c:pt idx="1005">
                  <c:v>3.0173202045669</c:v>
                </c:pt>
                <c:pt idx="1006">
                  <c:v>3.10552917553128</c:v>
                </c:pt>
                <c:pt idx="1007">
                  <c:v>3.35099047051231</c:v>
                </c:pt>
                <c:pt idx="1008">
                  <c:v>3.24743329569535</c:v>
                </c:pt>
                <c:pt idx="1009">
                  <c:v>3.26661462313035</c:v>
                </c:pt>
                <c:pt idx="1010">
                  <c:v>3.20141224842195</c:v>
                </c:pt>
                <c:pt idx="1011">
                  <c:v>3.14005085205741</c:v>
                </c:pt>
                <c:pt idx="1012">
                  <c:v>3.2397670485305</c:v>
                </c:pt>
                <c:pt idx="1013">
                  <c:v>3.38167116869457</c:v>
                </c:pt>
                <c:pt idx="1014">
                  <c:v>3.18990502291324</c:v>
                </c:pt>
                <c:pt idx="1015">
                  <c:v>3.07101535376659</c:v>
                </c:pt>
                <c:pt idx="1016">
                  <c:v>3.09402195002257</c:v>
                </c:pt>
                <c:pt idx="1017">
                  <c:v>2.99430575354948</c:v>
                </c:pt>
                <c:pt idx="1018">
                  <c:v>3.03649367724046</c:v>
                </c:pt>
                <c:pt idx="1019">
                  <c:v>3.10169605194886</c:v>
                </c:pt>
                <c:pt idx="1020">
                  <c:v>3.22442669943937</c:v>
                </c:pt>
                <c:pt idx="1021">
                  <c:v>3.16689842665726</c:v>
                </c:pt>
                <c:pt idx="1022">
                  <c:v>3.10936229911371</c:v>
                </c:pt>
                <c:pt idx="1023">
                  <c:v>3.19757912483952</c:v>
                </c:pt>
                <c:pt idx="1024">
                  <c:v>3.20908635034824</c:v>
                </c:pt>
                <c:pt idx="1025">
                  <c:v>3.14388397563983</c:v>
                </c:pt>
                <c:pt idx="1026">
                  <c:v>3.29346219773019</c:v>
                </c:pt>
                <c:pt idx="1027">
                  <c:v>3.42385909238555</c:v>
                </c:pt>
                <c:pt idx="1028">
                  <c:v>3.22059357585694</c:v>
                </c:pt>
                <c:pt idx="1029">
                  <c:v>3.18607189933082</c:v>
                </c:pt>
                <c:pt idx="1030">
                  <c:v>3.32414289591246</c:v>
                </c:pt>
                <c:pt idx="1031">
                  <c:v>3.14005085205741</c:v>
                </c:pt>
                <c:pt idx="1032">
                  <c:v>3.00197200071433</c:v>
                </c:pt>
                <c:pt idx="1033">
                  <c:v>3.0518340263316</c:v>
                </c:pt>
                <c:pt idx="1034">
                  <c:v>3.09018882644015</c:v>
                </c:pt>
                <c:pt idx="1035">
                  <c:v>3.04416777916674</c:v>
                </c:pt>
                <c:pt idx="1036">
                  <c:v>3.08635570285772</c:v>
                </c:pt>
                <c:pt idx="1037">
                  <c:v>3.13237675013113</c:v>
                </c:pt>
                <c:pt idx="1038">
                  <c:v>3.03649367724046</c:v>
                </c:pt>
                <c:pt idx="1039">
                  <c:v>2.9981388771319</c:v>
                </c:pt>
                <c:pt idx="1040">
                  <c:v>2.97129130253206</c:v>
                </c:pt>
                <c:pt idx="1041">
                  <c:v>3.404685619712</c:v>
                </c:pt>
                <c:pt idx="1042">
                  <c:v>3.37400492152973</c:v>
                </c:pt>
                <c:pt idx="1043">
                  <c:v>3.16305744831339</c:v>
                </c:pt>
                <c:pt idx="1044">
                  <c:v>3.25510739762164</c:v>
                </c:pt>
                <c:pt idx="1045">
                  <c:v>3.17073155023968</c:v>
                </c:pt>
                <c:pt idx="1046">
                  <c:v>3.26278149954792</c:v>
                </c:pt>
                <c:pt idx="1047">
                  <c:v>3.15155022280469</c:v>
                </c:pt>
                <c:pt idx="1048">
                  <c:v>3.24360017211292</c:v>
                </c:pt>
                <c:pt idx="1049">
                  <c:v>3.17839779740453</c:v>
                </c:pt>
                <c:pt idx="1050">
                  <c:v>3.22442669943937</c:v>
                </c:pt>
                <c:pt idx="1051">
                  <c:v>3.25127427403922</c:v>
                </c:pt>
                <c:pt idx="1052">
                  <c:v>3.00964610264061</c:v>
                </c:pt>
                <c:pt idx="1053">
                  <c:v>3.21675259751308</c:v>
                </c:pt>
                <c:pt idx="1054">
                  <c:v>3.26278149954792</c:v>
                </c:pt>
                <c:pt idx="1055">
                  <c:v>3.02881957531417</c:v>
                </c:pt>
                <c:pt idx="1056">
                  <c:v>3.10552917553128</c:v>
                </c:pt>
                <c:pt idx="1057">
                  <c:v>3.01347922622304</c:v>
                </c:pt>
                <c:pt idx="1058">
                  <c:v>3.0633412518403</c:v>
                </c:pt>
                <c:pt idx="1059">
                  <c:v>2.99430575354948</c:v>
                </c:pt>
                <c:pt idx="1060">
                  <c:v>2.94828470627608</c:v>
                </c:pt>
                <c:pt idx="1061">
                  <c:v>2.96745817894963</c:v>
                </c:pt>
                <c:pt idx="1062">
                  <c:v>3.0633412518403</c:v>
                </c:pt>
                <c:pt idx="1063">
                  <c:v>3.18223877574839</c:v>
                </c:pt>
                <c:pt idx="1064">
                  <c:v>3.01347922622304</c:v>
                </c:pt>
                <c:pt idx="1065">
                  <c:v>3.04800090274917</c:v>
                </c:pt>
                <c:pt idx="1066">
                  <c:v>2.99047262996706</c:v>
                </c:pt>
                <c:pt idx="1067">
                  <c:v>2.9981388771319</c:v>
                </c:pt>
                <c:pt idx="1068">
                  <c:v>3.08635570285772</c:v>
                </c:pt>
                <c:pt idx="1069">
                  <c:v>3.23209294660422</c:v>
                </c:pt>
                <c:pt idx="1070">
                  <c:v>3.29346219773019</c:v>
                </c:pt>
                <c:pt idx="1071">
                  <c:v>3.32414289591246</c:v>
                </c:pt>
                <c:pt idx="1072">
                  <c:v>3.20524537200437</c:v>
                </c:pt>
                <c:pt idx="1073">
                  <c:v>3.1937460012571</c:v>
                </c:pt>
                <c:pt idx="1074">
                  <c:v>3.21291947393066</c:v>
                </c:pt>
                <c:pt idx="1075">
                  <c:v>3.31647664874761</c:v>
                </c:pt>
                <c:pt idx="1076">
                  <c:v>3.2972953213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B"</c:f>
              <c:strCache>
                <c:ptCount val="1"/>
                <c:pt idx="0">
                  <c:v>Concentratie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1114</c:f>
              <c:strCache>
                <c:ptCount val="107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  <c:pt idx="610">
                  <c:v>305.00</c:v>
                </c:pt>
                <c:pt idx="611">
                  <c:v>305.50</c:v>
                </c:pt>
                <c:pt idx="612">
                  <c:v>306.00</c:v>
                </c:pt>
                <c:pt idx="613">
                  <c:v>306.50</c:v>
                </c:pt>
                <c:pt idx="614">
                  <c:v>307.00</c:v>
                </c:pt>
                <c:pt idx="615">
                  <c:v>307.50</c:v>
                </c:pt>
                <c:pt idx="616">
                  <c:v>308.00</c:v>
                </c:pt>
                <c:pt idx="617">
                  <c:v>308.50</c:v>
                </c:pt>
                <c:pt idx="618">
                  <c:v>309.00</c:v>
                </c:pt>
                <c:pt idx="619">
                  <c:v>309.50</c:v>
                </c:pt>
                <c:pt idx="620">
                  <c:v>310.00</c:v>
                </c:pt>
                <c:pt idx="621">
                  <c:v>310.50</c:v>
                </c:pt>
                <c:pt idx="622">
                  <c:v>311.00</c:v>
                </c:pt>
                <c:pt idx="623">
                  <c:v>311.50</c:v>
                </c:pt>
                <c:pt idx="624">
                  <c:v>312.00</c:v>
                </c:pt>
                <c:pt idx="625">
                  <c:v>312.50</c:v>
                </c:pt>
                <c:pt idx="626">
                  <c:v>313.00</c:v>
                </c:pt>
                <c:pt idx="627">
                  <c:v>313.50</c:v>
                </c:pt>
                <c:pt idx="628">
                  <c:v>314.00</c:v>
                </c:pt>
                <c:pt idx="629">
                  <c:v>314.50</c:v>
                </c:pt>
                <c:pt idx="630">
                  <c:v>315.00</c:v>
                </c:pt>
                <c:pt idx="631">
                  <c:v>315.50</c:v>
                </c:pt>
                <c:pt idx="632">
                  <c:v>316.00</c:v>
                </c:pt>
                <c:pt idx="633">
                  <c:v>316.50</c:v>
                </c:pt>
                <c:pt idx="634">
                  <c:v>317.00</c:v>
                </c:pt>
                <c:pt idx="635">
                  <c:v>317.50</c:v>
                </c:pt>
                <c:pt idx="636">
                  <c:v>318.00</c:v>
                </c:pt>
                <c:pt idx="637">
                  <c:v>318.50</c:v>
                </c:pt>
                <c:pt idx="638">
                  <c:v>319.00</c:v>
                </c:pt>
                <c:pt idx="639">
                  <c:v>319.50</c:v>
                </c:pt>
                <c:pt idx="640">
                  <c:v>320.00</c:v>
                </c:pt>
                <c:pt idx="641">
                  <c:v>320.50</c:v>
                </c:pt>
                <c:pt idx="642">
                  <c:v>321.00</c:v>
                </c:pt>
                <c:pt idx="643">
                  <c:v>321.50</c:v>
                </c:pt>
                <c:pt idx="644">
                  <c:v>322.00</c:v>
                </c:pt>
                <c:pt idx="645">
                  <c:v>322.50</c:v>
                </c:pt>
                <c:pt idx="646">
                  <c:v>323.00</c:v>
                </c:pt>
                <c:pt idx="647">
                  <c:v>323.50</c:v>
                </c:pt>
                <c:pt idx="648">
                  <c:v>324.00</c:v>
                </c:pt>
                <c:pt idx="649">
                  <c:v>324.50</c:v>
                </c:pt>
                <c:pt idx="650">
                  <c:v>325.00</c:v>
                </c:pt>
                <c:pt idx="651">
                  <c:v>325.50</c:v>
                </c:pt>
                <c:pt idx="652">
                  <c:v>326.00</c:v>
                </c:pt>
                <c:pt idx="653">
                  <c:v>326.50</c:v>
                </c:pt>
                <c:pt idx="654">
                  <c:v>327.00</c:v>
                </c:pt>
                <c:pt idx="655">
                  <c:v>327.50</c:v>
                </c:pt>
                <c:pt idx="656">
                  <c:v>328.00</c:v>
                </c:pt>
                <c:pt idx="657">
                  <c:v>328.50</c:v>
                </c:pt>
                <c:pt idx="658">
                  <c:v>329.00</c:v>
                </c:pt>
                <c:pt idx="659">
                  <c:v>329.50</c:v>
                </c:pt>
                <c:pt idx="660">
                  <c:v>330.00</c:v>
                </c:pt>
                <c:pt idx="661">
                  <c:v>330.50</c:v>
                </c:pt>
                <c:pt idx="662">
                  <c:v>331.00</c:v>
                </c:pt>
                <c:pt idx="663">
                  <c:v>331.50</c:v>
                </c:pt>
                <c:pt idx="664">
                  <c:v>332.00</c:v>
                </c:pt>
                <c:pt idx="665">
                  <c:v>332.50</c:v>
                </c:pt>
                <c:pt idx="666">
                  <c:v>333.00</c:v>
                </c:pt>
                <c:pt idx="667">
                  <c:v>333.50</c:v>
                </c:pt>
                <c:pt idx="668">
                  <c:v>334.00</c:v>
                </c:pt>
                <c:pt idx="669">
                  <c:v>334.50</c:v>
                </c:pt>
                <c:pt idx="670">
                  <c:v>335.00</c:v>
                </c:pt>
                <c:pt idx="671">
                  <c:v>335.50</c:v>
                </c:pt>
                <c:pt idx="672">
                  <c:v>336.00</c:v>
                </c:pt>
                <c:pt idx="673">
                  <c:v>336.50</c:v>
                </c:pt>
                <c:pt idx="674">
                  <c:v>337.00</c:v>
                </c:pt>
                <c:pt idx="675">
                  <c:v>337.50</c:v>
                </c:pt>
                <c:pt idx="676">
                  <c:v>338.00</c:v>
                </c:pt>
                <c:pt idx="677">
                  <c:v>338.50</c:v>
                </c:pt>
                <c:pt idx="678">
                  <c:v>339.00</c:v>
                </c:pt>
                <c:pt idx="679">
                  <c:v>339.50</c:v>
                </c:pt>
                <c:pt idx="680">
                  <c:v>340.00</c:v>
                </c:pt>
                <c:pt idx="681">
                  <c:v>340.50</c:v>
                </c:pt>
                <c:pt idx="682">
                  <c:v>341.00</c:v>
                </c:pt>
                <c:pt idx="683">
                  <c:v>341.50</c:v>
                </c:pt>
                <c:pt idx="684">
                  <c:v>342.00</c:v>
                </c:pt>
                <c:pt idx="685">
                  <c:v>342.50</c:v>
                </c:pt>
                <c:pt idx="686">
                  <c:v>343.00</c:v>
                </c:pt>
                <c:pt idx="687">
                  <c:v>343.50</c:v>
                </c:pt>
                <c:pt idx="688">
                  <c:v>344.00</c:v>
                </c:pt>
                <c:pt idx="689">
                  <c:v>344.50</c:v>
                </c:pt>
                <c:pt idx="690">
                  <c:v>345.00</c:v>
                </c:pt>
                <c:pt idx="691">
                  <c:v>345.50</c:v>
                </c:pt>
                <c:pt idx="692">
                  <c:v>346.00</c:v>
                </c:pt>
                <c:pt idx="693">
                  <c:v>346.50</c:v>
                </c:pt>
                <c:pt idx="694">
                  <c:v>347.00</c:v>
                </c:pt>
                <c:pt idx="695">
                  <c:v>347.50</c:v>
                </c:pt>
                <c:pt idx="696">
                  <c:v>348.00</c:v>
                </c:pt>
                <c:pt idx="697">
                  <c:v>348.50</c:v>
                </c:pt>
                <c:pt idx="698">
                  <c:v>349.00</c:v>
                </c:pt>
                <c:pt idx="699">
                  <c:v>349.50</c:v>
                </c:pt>
                <c:pt idx="700">
                  <c:v>350.00</c:v>
                </c:pt>
                <c:pt idx="701">
                  <c:v>350.50</c:v>
                </c:pt>
                <c:pt idx="702">
                  <c:v>351.00</c:v>
                </c:pt>
                <c:pt idx="703">
                  <c:v>351.50</c:v>
                </c:pt>
                <c:pt idx="704">
                  <c:v>352.00</c:v>
                </c:pt>
                <c:pt idx="705">
                  <c:v>352.50</c:v>
                </c:pt>
                <c:pt idx="706">
                  <c:v>353.00</c:v>
                </c:pt>
                <c:pt idx="707">
                  <c:v>353.50</c:v>
                </c:pt>
                <c:pt idx="708">
                  <c:v>354.00</c:v>
                </c:pt>
                <c:pt idx="709">
                  <c:v>354.50</c:v>
                </c:pt>
                <c:pt idx="710">
                  <c:v>355.00</c:v>
                </c:pt>
                <c:pt idx="711">
                  <c:v>355.50</c:v>
                </c:pt>
                <c:pt idx="712">
                  <c:v>356.00</c:v>
                </c:pt>
                <c:pt idx="713">
                  <c:v>356.50</c:v>
                </c:pt>
                <c:pt idx="714">
                  <c:v>357.00</c:v>
                </c:pt>
                <c:pt idx="715">
                  <c:v>357.50</c:v>
                </c:pt>
                <c:pt idx="716">
                  <c:v>358.00</c:v>
                </c:pt>
                <c:pt idx="717">
                  <c:v>358.50</c:v>
                </c:pt>
                <c:pt idx="718">
                  <c:v>359.00</c:v>
                </c:pt>
                <c:pt idx="719">
                  <c:v>359.50</c:v>
                </c:pt>
                <c:pt idx="720">
                  <c:v>360.00</c:v>
                </c:pt>
                <c:pt idx="721">
                  <c:v>360.50</c:v>
                </c:pt>
                <c:pt idx="722">
                  <c:v>361.00</c:v>
                </c:pt>
                <c:pt idx="723">
                  <c:v>361.50</c:v>
                </c:pt>
                <c:pt idx="724">
                  <c:v>362.00</c:v>
                </c:pt>
                <c:pt idx="725">
                  <c:v>362.50</c:v>
                </c:pt>
                <c:pt idx="726">
                  <c:v>363.00</c:v>
                </c:pt>
                <c:pt idx="727">
                  <c:v>363.50</c:v>
                </c:pt>
                <c:pt idx="728">
                  <c:v>364.00</c:v>
                </c:pt>
                <c:pt idx="729">
                  <c:v>364.50</c:v>
                </c:pt>
                <c:pt idx="730">
                  <c:v>365.00</c:v>
                </c:pt>
                <c:pt idx="731">
                  <c:v>365.50</c:v>
                </c:pt>
                <c:pt idx="732">
                  <c:v>366.00</c:v>
                </c:pt>
                <c:pt idx="733">
                  <c:v>366.50</c:v>
                </c:pt>
                <c:pt idx="734">
                  <c:v>367.00</c:v>
                </c:pt>
                <c:pt idx="735">
                  <c:v>367.50</c:v>
                </c:pt>
                <c:pt idx="736">
                  <c:v>368.00</c:v>
                </c:pt>
                <c:pt idx="737">
                  <c:v>368.50</c:v>
                </c:pt>
                <c:pt idx="738">
                  <c:v>369.00</c:v>
                </c:pt>
                <c:pt idx="739">
                  <c:v>369.50</c:v>
                </c:pt>
                <c:pt idx="740">
                  <c:v>370.00</c:v>
                </c:pt>
                <c:pt idx="741">
                  <c:v>370.50</c:v>
                </c:pt>
                <c:pt idx="742">
                  <c:v>371.00</c:v>
                </c:pt>
                <c:pt idx="743">
                  <c:v>371.50</c:v>
                </c:pt>
                <c:pt idx="744">
                  <c:v>372.00</c:v>
                </c:pt>
                <c:pt idx="745">
                  <c:v>372.50</c:v>
                </c:pt>
                <c:pt idx="746">
                  <c:v>373.00</c:v>
                </c:pt>
                <c:pt idx="747">
                  <c:v>373.50</c:v>
                </c:pt>
                <c:pt idx="748">
                  <c:v>374.00</c:v>
                </c:pt>
                <c:pt idx="749">
                  <c:v>374.50</c:v>
                </c:pt>
                <c:pt idx="750">
                  <c:v>375.00</c:v>
                </c:pt>
                <c:pt idx="751">
                  <c:v>375.50</c:v>
                </c:pt>
                <c:pt idx="752">
                  <c:v>376.00</c:v>
                </c:pt>
                <c:pt idx="753">
                  <c:v>376.50</c:v>
                </c:pt>
                <c:pt idx="754">
                  <c:v>377.00</c:v>
                </c:pt>
                <c:pt idx="755">
                  <c:v>377.50</c:v>
                </c:pt>
                <c:pt idx="756">
                  <c:v>378.00</c:v>
                </c:pt>
                <c:pt idx="757">
                  <c:v>378.50</c:v>
                </c:pt>
                <c:pt idx="758">
                  <c:v>379.00</c:v>
                </c:pt>
                <c:pt idx="759">
                  <c:v>379.50</c:v>
                </c:pt>
                <c:pt idx="760">
                  <c:v>380.00</c:v>
                </c:pt>
                <c:pt idx="761">
                  <c:v>380.50</c:v>
                </c:pt>
                <c:pt idx="762">
                  <c:v>381.00</c:v>
                </c:pt>
                <c:pt idx="763">
                  <c:v>381.50</c:v>
                </c:pt>
                <c:pt idx="764">
                  <c:v>382.00</c:v>
                </c:pt>
                <c:pt idx="765">
                  <c:v>382.50</c:v>
                </c:pt>
                <c:pt idx="766">
                  <c:v>383.00</c:v>
                </c:pt>
                <c:pt idx="767">
                  <c:v>383.50</c:v>
                </c:pt>
                <c:pt idx="768">
                  <c:v>384.00</c:v>
                </c:pt>
                <c:pt idx="769">
                  <c:v>384.50</c:v>
                </c:pt>
                <c:pt idx="770">
                  <c:v>385.00</c:v>
                </c:pt>
                <c:pt idx="771">
                  <c:v>385.50</c:v>
                </c:pt>
                <c:pt idx="772">
                  <c:v>386.00</c:v>
                </c:pt>
                <c:pt idx="773">
                  <c:v>386.50</c:v>
                </c:pt>
                <c:pt idx="774">
                  <c:v>387.00</c:v>
                </c:pt>
                <c:pt idx="775">
                  <c:v>387.50</c:v>
                </c:pt>
                <c:pt idx="776">
                  <c:v>388.00</c:v>
                </c:pt>
                <c:pt idx="777">
                  <c:v>388.50</c:v>
                </c:pt>
                <c:pt idx="778">
                  <c:v>389.00</c:v>
                </c:pt>
                <c:pt idx="779">
                  <c:v>389.50</c:v>
                </c:pt>
                <c:pt idx="780">
                  <c:v>390.00</c:v>
                </c:pt>
                <c:pt idx="781">
                  <c:v>390.50</c:v>
                </c:pt>
                <c:pt idx="782">
                  <c:v>391.00</c:v>
                </c:pt>
                <c:pt idx="783">
                  <c:v>391.50</c:v>
                </c:pt>
                <c:pt idx="784">
                  <c:v>392.00</c:v>
                </c:pt>
                <c:pt idx="785">
                  <c:v>392.50</c:v>
                </c:pt>
                <c:pt idx="786">
                  <c:v>393.00</c:v>
                </c:pt>
                <c:pt idx="787">
                  <c:v>393.50</c:v>
                </c:pt>
                <c:pt idx="788">
                  <c:v>394.00</c:v>
                </c:pt>
                <c:pt idx="789">
                  <c:v>394.50</c:v>
                </c:pt>
                <c:pt idx="790">
                  <c:v>395.00</c:v>
                </c:pt>
                <c:pt idx="791">
                  <c:v>395.50</c:v>
                </c:pt>
                <c:pt idx="792">
                  <c:v>396.00</c:v>
                </c:pt>
                <c:pt idx="793">
                  <c:v>396.50</c:v>
                </c:pt>
                <c:pt idx="794">
                  <c:v>397.00</c:v>
                </c:pt>
                <c:pt idx="795">
                  <c:v>397.50</c:v>
                </c:pt>
                <c:pt idx="796">
                  <c:v>398.00</c:v>
                </c:pt>
                <c:pt idx="797">
                  <c:v>398.50</c:v>
                </c:pt>
                <c:pt idx="798">
                  <c:v>399.00</c:v>
                </c:pt>
                <c:pt idx="799">
                  <c:v>399.50</c:v>
                </c:pt>
                <c:pt idx="800">
                  <c:v>400.00</c:v>
                </c:pt>
                <c:pt idx="801">
                  <c:v>400.50</c:v>
                </c:pt>
                <c:pt idx="802">
                  <c:v>401.00</c:v>
                </c:pt>
                <c:pt idx="803">
                  <c:v>401.50</c:v>
                </c:pt>
                <c:pt idx="804">
                  <c:v>402.00</c:v>
                </c:pt>
                <c:pt idx="805">
                  <c:v>402.50</c:v>
                </c:pt>
                <c:pt idx="806">
                  <c:v>403.00</c:v>
                </c:pt>
                <c:pt idx="807">
                  <c:v>403.50</c:v>
                </c:pt>
                <c:pt idx="808">
                  <c:v>404.00</c:v>
                </c:pt>
                <c:pt idx="809">
                  <c:v>404.50</c:v>
                </c:pt>
                <c:pt idx="810">
                  <c:v>405.00</c:v>
                </c:pt>
                <c:pt idx="811">
                  <c:v>405.50</c:v>
                </c:pt>
                <c:pt idx="812">
                  <c:v>406.00</c:v>
                </c:pt>
                <c:pt idx="813">
                  <c:v>406.50</c:v>
                </c:pt>
                <c:pt idx="814">
                  <c:v>407.00</c:v>
                </c:pt>
                <c:pt idx="815">
                  <c:v>407.50</c:v>
                </c:pt>
                <c:pt idx="816">
                  <c:v>408.00</c:v>
                </c:pt>
                <c:pt idx="817">
                  <c:v>408.50</c:v>
                </c:pt>
                <c:pt idx="818">
                  <c:v>409.00</c:v>
                </c:pt>
                <c:pt idx="819">
                  <c:v>409.50</c:v>
                </c:pt>
                <c:pt idx="820">
                  <c:v>410.00</c:v>
                </c:pt>
                <c:pt idx="821">
                  <c:v>410.50</c:v>
                </c:pt>
                <c:pt idx="822">
                  <c:v>411.00</c:v>
                </c:pt>
                <c:pt idx="823">
                  <c:v>411.50</c:v>
                </c:pt>
                <c:pt idx="824">
                  <c:v>412.00</c:v>
                </c:pt>
                <c:pt idx="825">
                  <c:v>412.50</c:v>
                </c:pt>
                <c:pt idx="826">
                  <c:v>413.00</c:v>
                </c:pt>
                <c:pt idx="827">
                  <c:v>413.50</c:v>
                </c:pt>
                <c:pt idx="828">
                  <c:v>414.00</c:v>
                </c:pt>
                <c:pt idx="829">
                  <c:v>414.50</c:v>
                </c:pt>
                <c:pt idx="830">
                  <c:v>415.00</c:v>
                </c:pt>
                <c:pt idx="831">
                  <c:v>415.50</c:v>
                </c:pt>
                <c:pt idx="832">
                  <c:v>416.00</c:v>
                </c:pt>
                <c:pt idx="833">
                  <c:v>416.50</c:v>
                </c:pt>
                <c:pt idx="834">
                  <c:v>417.00</c:v>
                </c:pt>
                <c:pt idx="835">
                  <c:v>417.50</c:v>
                </c:pt>
                <c:pt idx="836">
                  <c:v>418.00</c:v>
                </c:pt>
                <c:pt idx="837">
                  <c:v>418.50</c:v>
                </c:pt>
                <c:pt idx="838">
                  <c:v>419.00</c:v>
                </c:pt>
                <c:pt idx="839">
                  <c:v>419.50</c:v>
                </c:pt>
                <c:pt idx="840">
                  <c:v>420.00</c:v>
                </c:pt>
                <c:pt idx="841">
                  <c:v>420.50</c:v>
                </c:pt>
                <c:pt idx="842">
                  <c:v>421.00</c:v>
                </c:pt>
                <c:pt idx="843">
                  <c:v>421.50</c:v>
                </c:pt>
                <c:pt idx="844">
                  <c:v>422.00</c:v>
                </c:pt>
                <c:pt idx="845">
                  <c:v>422.50</c:v>
                </c:pt>
                <c:pt idx="846">
                  <c:v>423.00</c:v>
                </c:pt>
                <c:pt idx="847">
                  <c:v>423.50</c:v>
                </c:pt>
                <c:pt idx="848">
                  <c:v>424.00</c:v>
                </c:pt>
                <c:pt idx="849">
                  <c:v>424.50</c:v>
                </c:pt>
                <c:pt idx="850">
                  <c:v>425.00</c:v>
                </c:pt>
                <c:pt idx="851">
                  <c:v>425.50</c:v>
                </c:pt>
                <c:pt idx="852">
                  <c:v>426.00</c:v>
                </c:pt>
                <c:pt idx="853">
                  <c:v>426.50</c:v>
                </c:pt>
                <c:pt idx="854">
                  <c:v>427.00</c:v>
                </c:pt>
                <c:pt idx="855">
                  <c:v>427.50</c:v>
                </c:pt>
                <c:pt idx="856">
                  <c:v>428.00</c:v>
                </c:pt>
                <c:pt idx="857">
                  <c:v>428.50</c:v>
                </c:pt>
                <c:pt idx="858">
                  <c:v>429.00</c:v>
                </c:pt>
                <c:pt idx="859">
                  <c:v>429.50</c:v>
                </c:pt>
                <c:pt idx="860">
                  <c:v>430.00</c:v>
                </c:pt>
                <c:pt idx="861">
                  <c:v>430.50</c:v>
                </c:pt>
                <c:pt idx="862">
                  <c:v>431.00</c:v>
                </c:pt>
                <c:pt idx="863">
                  <c:v>431.50</c:v>
                </c:pt>
                <c:pt idx="864">
                  <c:v>432.00</c:v>
                </c:pt>
                <c:pt idx="865">
                  <c:v>432.50</c:v>
                </c:pt>
                <c:pt idx="866">
                  <c:v>433.00</c:v>
                </c:pt>
                <c:pt idx="867">
                  <c:v>433.50</c:v>
                </c:pt>
                <c:pt idx="868">
                  <c:v>434.00</c:v>
                </c:pt>
                <c:pt idx="869">
                  <c:v>434.50</c:v>
                </c:pt>
                <c:pt idx="870">
                  <c:v>435.00</c:v>
                </c:pt>
                <c:pt idx="871">
                  <c:v>435.50</c:v>
                </c:pt>
                <c:pt idx="872">
                  <c:v>436.00</c:v>
                </c:pt>
                <c:pt idx="873">
                  <c:v>436.50</c:v>
                </c:pt>
                <c:pt idx="874">
                  <c:v>437.00</c:v>
                </c:pt>
                <c:pt idx="875">
                  <c:v>437.50</c:v>
                </c:pt>
                <c:pt idx="876">
                  <c:v>438.00</c:v>
                </c:pt>
                <c:pt idx="877">
                  <c:v>438.50</c:v>
                </c:pt>
                <c:pt idx="878">
                  <c:v>439.00</c:v>
                </c:pt>
                <c:pt idx="879">
                  <c:v>439.50</c:v>
                </c:pt>
                <c:pt idx="880">
                  <c:v>440.00</c:v>
                </c:pt>
                <c:pt idx="881">
                  <c:v>440.50</c:v>
                </c:pt>
                <c:pt idx="882">
                  <c:v>441.00</c:v>
                </c:pt>
                <c:pt idx="883">
                  <c:v>441.50</c:v>
                </c:pt>
                <c:pt idx="884">
                  <c:v>442.00</c:v>
                </c:pt>
                <c:pt idx="885">
                  <c:v>442.50</c:v>
                </c:pt>
                <c:pt idx="886">
                  <c:v>443.00</c:v>
                </c:pt>
                <c:pt idx="887">
                  <c:v>443.50</c:v>
                </c:pt>
                <c:pt idx="888">
                  <c:v>444.00</c:v>
                </c:pt>
                <c:pt idx="889">
                  <c:v>444.50</c:v>
                </c:pt>
                <c:pt idx="890">
                  <c:v>445.00</c:v>
                </c:pt>
                <c:pt idx="891">
                  <c:v>445.50</c:v>
                </c:pt>
                <c:pt idx="892">
                  <c:v>446.00</c:v>
                </c:pt>
                <c:pt idx="893">
                  <c:v>446.50</c:v>
                </c:pt>
                <c:pt idx="894">
                  <c:v>447.00</c:v>
                </c:pt>
                <c:pt idx="895">
                  <c:v>447.50</c:v>
                </c:pt>
                <c:pt idx="896">
                  <c:v>448.00</c:v>
                </c:pt>
                <c:pt idx="897">
                  <c:v>448.50</c:v>
                </c:pt>
                <c:pt idx="898">
                  <c:v>449.00</c:v>
                </c:pt>
                <c:pt idx="899">
                  <c:v>449.50</c:v>
                </c:pt>
                <c:pt idx="900">
                  <c:v>450.00</c:v>
                </c:pt>
                <c:pt idx="901">
                  <c:v>450.50</c:v>
                </c:pt>
                <c:pt idx="902">
                  <c:v>451.00</c:v>
                </c:pt>
                <c:pt idx="903">
                  <c:v>451.50</c:v>
                </c:pt>
                <c:pt idx="904">
                  <c:v>452.00</c:v>
                </c:pt>
                <c:pt idx="905">
                  <c:v>452.50</c:v>
                </c:pt>
                <c:pt idx="906">
                  <c:v>453.00</c:v>
                </c:pt>
                <c:pt idx="907">
                  <c:v>453.50</c:v>
                </c:pt>
                <c:pt idx="908">
                  <c:v>454.00</c:v>
                </c:pt>
                <c:pt idx="909">
                  <c:v>454.50</c:v>
                </c:pt>
                <c:pt idx="910">
                  <c:v>455.00</c:v>
                </c:pt>
                <c:pt idx="911">
                  <c:v>455.50</c:v>
                </c:pt>
                <c:pt idx="912">
                  <c:v>456.00</c:v>
                </c:pt>
                <c:pt idx="913">
                  <c:v>456.50</c:v>
                </c:pt>
                <c:pt idx="914">
                  <c:v>457.00</c:v>
                </c:pt>
                <c:pt idx="915">
                  <c:v>457.50</c:v>
                </c:pt>
                <c:pt idx="916">
                  <c:v>458.00</c:v>
                </c:pt>
                <c:pt idx="917">
                  <c:v>458.50</c:v>
                </c:pt>
                <c:pt idx="918">
                  <c:v>459.00</c:v>
                </c:pt>
                <c:pt idx="919">
                  <c:v>459.50</c:v>
                </c:pt>
                <c:pt idx="920">
                  <c:v>460.00</c:v>
                </c:pt>
                <c:pt idx="921">
                  <c:v>460.50</c:v>
                </c:pt>
                <c:pt idx="922">
                  <c:v>461.00</c:v>
                </c:pt>
                <c:pt idx="923">
                  <c:v>461.50</c:v>
                </c:pt>
                <c:pt idx="924">
                  <c:v>462.00</c:v>
                </c:pt>
                <c:pt idx="925">
                  <c:v>462.50</c:v>
                </c:pt>
                <c:pt idx="926">
                  <c:v>463.00</c:v>
                </c:pt>
                <c:pt idx="927">
                  <c:v>463.50</c:v>
                </c:pt>
                <c:pt idx="928">
                  <c:v>464.00</c:v>
                </c:pt>
                <c:pt idx="929">
                  <c:v>464.50</c:v>
                </c:pt>
                <c:pt idx="930">
                  <c:v>465.00</c:v>
                </c:pt>
                <c:pt idx="931">
                  <c:v>465.50</c:v>
                </c:pt>
                <c:pt idx="932">
                  <c:v>466.00</c:v>
                </c:pt>
                <c:pt idx="933">
                  <c:v>466.50</c:v>
                </c:pt>
                <c:pt idx="934">
                  <c:v>467.00</c:v>
                </c:pt>
                <c:pt idx="935">
                  <c:v>467.50</c:v>
                </c:pt>
                <c:pt idx="936">
                  <c:v>468.00</c:v>
                </c:pt>
                <c:pt idx="937">
                  <c:v>468.50</c:v>
                </c:pt>
                <c:pt idx="938">
                  <c:v>469.00</c:v>
                </c:pt>
                <c:pt idx="939">
                  <c:v>469.50</c:v>
                </c:pt>
                <c:pt idx="940">
                  <c:v>470.00</c:v>
                </c:pt>
                <c:pt idx="941">
                  <c:v>470.50</c:v>
                </c:pt>
                <c:pt idx="942">
                  <c:v>471.00</c:v>
                </c:pt>
                <c:pt idx="943">
                  <c:v>471.50</c:v>
                </c:pt>
                <c:pt idx="944">
                  <c:v>472.00</c:v>
                </c:pt>
                <c:pt idx="945">
                  <c:v>472.50</c:v>
                </c:pt>
                <c:pt idx="946">
                  <c:v>473.00</c:v>
                </c:pt>
                <c:pt idx="947">
                  <c:v>473.50</c:v>
                </c:pt>
                <c:pt idx="948">
                  <c:v>474.00</c:v>
                </c:pt>
                <c:pt idx="949">
                  <c:v>474.50</c:v>
                </c:pt>
                <c:pt idx="950">
                  <c:v>475.00</c:v>
                </c:pt>
                <c:pt idx="951">
                  <c:v>475.50</c:v>
                </c:pt>
                <c:pt idx="952">
                  <c:v>476.00</c:v>
                </c:pt>
                <c:pt idx="953">
                  <c:v>476.50</c:v>
                </c:pt>
                <c:pt idx="954">
                  <c:v>477.00</c:v>
                </c:pt>
                <c:pt idx="955">
                  <c:v>477.50</c:v>
                </c:pt>
                <c:pt idx="956">
                  <c:v>478.00</c:v>
                </c:pt>
                <c:pt idx="957">
                  <c:v>478.50</c:v>
                </c:pt>
                <c:pt idx="958">
                  <c:v>479.00</c:v>
                </c:pt>
                <c:pt idx="959">
                  <c:v>479.50</c:v>
                </c:pt>
                <c:pt idx="960">
                  <c:v>480.00</c:v>
                </c:pt>
                <c:pt idx="961">
                  <c:v>480.50</c:v>
                </c:pt>
                <c:pt idx="962">
                  <c:v>481.00</c:v>
                </c:pt>
                <c:pt idx="963">
                  <c:v>481.50</c:v>
                </c:pt>
                <c:pt idx="964">
                  <c:v>482.00</c:v>
                </c:pt>
                <c:pt idx="965">
                  <c:v>482.50</c:v>
                </c:pt>
                <c:pt idx="966">
                  <c:v>483.00</c:v>
                </c:pt>
                <c:pt idx="967">
                  <c:v>483.50</c:v>
                </c:pt>
                <c:pt idx="968">
                  <c:v>484.00</c:v>
                </c:pt>
                <c:pt idx="969">
                  <c:v>484.50</c:v>
                </c:pt>
                <c:pt idx="970">
                  <c:v>485.00</c:v>
                </c:pt>
                <c:pt idx="971">
                  <c:v>485.50</c:v>
                </c:pt>
                <c:pt idx="972">
                  <c:v>486.00</c:v>
                </c:pt>
                <c:pt idx="973">
                  <c:v>486.50</c:v>
                </c:pt>
                <c:pt idx="974">
                  <c:v>487.00</c:v>
                </c:pt>
                <c:pt idx="975">
                  <c:v>487.50</c:v>
                </c:pt>
                <c:pt idx="976">
                  <c:v>488.00</c:v>
                </c:pt>
                <c:pt idx="977">
                  <c:v>488.50</c:v>
                </c:pt>
                <c:pt idx="978">
                  <c:v>489.00</c:v>
                </c:pt>
                <c:pt idx="979">
                  <c:v>489.50</c:v>
                </c:pt>
                <c:pt idx="980">
                  <c:v>490.00</c:v>
                </c:pt>
                <c:pt idx="981">
                  <c:v>490.50</c:v>
                </c:pt>
                <c:pt idx="982">
                  <c:v>491.00</c:v>
                </c:pt>
                <c:pt idx="983">
                  <c:v>491.50</c:v>
                </c:pt>
                <c:pt idx="984">
                  <c:v>492.00</c:v>
                </c:pt>
                <c:pt idx="985">
                  <c:v>492.50</c:v>
                </c:pt>
                <c:pt idx="986">
                  <c:v>493.00</c:v>
                </c:pt>
                <c:pt idx="987">
                  <c:v>493.50</c:v>
                </c:pt>
                <c:pt idx="988">
                  <c:v>494.00</c:v>
                </c:pt>
                <c:pt idx="989">
                  <c:v>494.50</c:v>
                </c:pt>
                <c:pt idx="990">
                  <c:v>495.00</c:v>
                </c:pt>
                <c:pt idx="991">
                  <c:v>495.50</c:v>
                </c:pt>
                <c:pt idx="992">
                  <c:v>496.00</c:v>
                </c:pt>
                <c:pt idx="993">
                  <c:v>496.50</c:v>
                </c:pt>
                <c:pt idx="994">
                  <c:v>497.00</c:v>
                </c:pt>
                <c:pt idx="995">
                  <c:v>497.50</c:v>
                </c:pt>
                <c:pt idx="996">
                  <c:v>498.00</c:v>
                </c:pt>
                <c:pt idx="997">
                  <c:v>498.50</c:v>
                </c:pt>
                <c:pt idx="998">
                  <c:v>499.00</c:v>
                </c:pt>
                <c:pt idx="999">
                  <c:v>499.50</c:v>
                </c:pt>
                <c:pt idx="1000">
                  <c:v>500.00</c:v>
                </c:pt>
                <c:pt idx="1001">
                  <c:v>500.50</c:v>
                </c:pt>
                <c:pt idx="1002">
                  <c:v>501.00</c:v>
                </c:pt>
                <c:pt idx="1003">
                  <c:v>501.50</c:v>
                </c:pt>
                <c:pt idx="1004">
                  <c:v>502.00</c:v>
                </c:pt>
                <c:pt idx="1005">
                  <c:v>502.50</c:v>
                </c:pt>
                <c:pt idx="1006">
                  <c:v>503.00</c:v>
                </c:pt>
                <c:pt idx="1007">
                  <c:v>503.50</c:v>
                </c:pt>
                <c:pt idx="1008">
                  <c:v>504.00</c:v>
                </c:pt>
                <c:pt idx="1009">
                  <c:v>504.50</c:v>
                </c:pt>
                <c:pt idx="1010">
                  <c:v>505.00</c:v>
                </c:pt>
                <c:pt idx="1011">
                  <c:v>505.50</c:v>
                </c:pt>
                <c:pt idx="1012">
                  <c:v>506.00</c:v>
                </c:pt>
                <c:pt idx="1013">
                  <c:v>506.50</c:v>
                </c:pt>
                <c:pt idx="1014">
                  <c:v>507.00</c:v>
                </c:pt>
                <c:pt idx="1015">
                  <c:v>507.50</c:v>
                </c:pt>
                <c:pt idx="1016">
                  <c:v>508.00</c:v>
                </c:pt>
                <c:pt idx="1017">
                  <c:v>508.50</c:v>
                </c:pt>
                <c:pt idx="1018">
                  <c:v>509.00</c:v>
                </c:pt>
                <c:pt idx="1019">
                  <c:v>509.50</c:v>
                </c:pt>
                <c:pt idx="1020">
                  <c:v>510.00</c:v>
                </c:pt>
                <c:pt idx="1021">
                  <c:v>510.50</c:v>
                </c:pt>
                <c:pt idx="1022">
                  <c:v>511.00</c:v>
                </c:pt>
                <c:pt idx="1023">
                  <c:v>511.50</c:v>
                </c:pt>
                <c:pt idx="1024">
                  <c:v>512.00</c:v>
                </c:pt>
                <c:pt idx="1025">
                  <c:v>512.50</c:v>
                </c:pt>
                <c:pt idx="1026">
                  <c:v>513.00</c:v>
                </c:pt>
                <c:pt idx="1027">
                  <c:v>513.50</c:v>
                </c:pt>
                <c:pt idx="1028">
                  <c:v>514.00</c:v>
                </c:pt>
                <c:pt idx="1029">
                  <c:v>514.50</c:v>
                </c:pt>
                <c:pt idx="1030">
                  <c:v>515.00</c:v>
                </c:pt>
                <c:pt idx="1031">
                  <c:v>515.50</c:v>
                </c:pt>
                <c:pt idx="1032">
                  <c:v>516.00</c:v>
                </c:pt>
                <c:pt idx="1033">
                  <c:v>516.50</c:v>
                </c:pt>
                <c:pt idx="1034">
                  <c:v>517.00</c:v>
                </c:pt>
                <c:pt idx="1035">
                  <c:v>517.50</c:v>
                </c:pt>
                <c:pt idx="1036">
                  <c:v>518.00</c:v>
                </c:pt>
                <c:pt idx="1037">
                  <c:v>518.50</c:v>
                </c:pt>
                <c:pt idx="1038">
                  <c:v>519.00</c:v>
                </c:pt>
                <c:pt idx="1039">
                  <c:v>519.50</c:v>
                </c:pt>
                <c:pt idx="1040">
                  <c:v>520.00</c:v>
                </c:pt>
                <c:pt idx="1041">
                  <c:v>520.50</c:v>
                </c:pt>
                <c:pt idx="1042">
                  <c:v>521.00</c:v>
                </c:pt>
                <c:pt idx="1043">
                  <c:v>521.50</c:v>
                </c:pt>
                <c:pt idx="1044">
                  <c:v>522.00</c:v>
                </c:pt>
                <c:pt idx="1045">
                  <c:v>522.50</c:v>
                </c:pt>
                <c:pt idx="1046">
                  <c:v>523.00</c:v>
                </c:pt>
                <c:pt idx="1047">
                  <c:v>523.50</c:v>
                </c:pt>
                <c:pt idx="1048">
                  <c:v>524.00</c:v>
                </c:pt>
                <c:pt idx="1049">
                  <c:v>524.50</c:v>
                </c:pt>
                <c:pt idx="1050">
                  <c:v>525.00</c:v>
                </c:pt>
                <c:pt idx="1051">
                  <c:v>525.50</c:v>
                </c:pt>
                <c:pt idx="1052">
                  <c:v>526.00</c:v>
                </c:pt>
                <c:pt idx="1053">
                  <c:v>526.50</c:v>
                </c:pt>
                <c:pt idx="1054">
                  <c:v>527.00</c:v>
                </c:pt>
                <c:pt idx="1055">
                  <c:v>527.50</c:v>
                </c:pt>
                <c:pt idx="1056">
                  <c:v>528.00</c:v>
                </c:pt>
                <c:pt idx="1057">
                  <c:v>528.50</c:v>
                </c:pt>
                <c:pt idx="1058">
                  <c:v>529.00</c:v>
                </c:pt>
                <c:pt idx="1059">
                  <c:v>529.50</c:v>
                </c:pt>
                <c:pt idx="1060">
                  <c:v>530.00</c:v>
                </c:pt>
                <c:pt idx="1061">
                  <c:v>530.50</c:v>
                </c:pt>
                <c:pt idx="1062">
                  <c:v>531.00</c:v>
                </c:pt>
                <c:pt idx="1063">
                  <c:v>531.50</c:v>
                </c:pt>
                <c:pt idx="1064">
                  <c:v>532.00</c:v>
                </c:pt>
                <c:pt idx="1065">
                  <c:v>532.50</c:v>
                </c:pt>
                <c:pt idx="1066">
                  <c:v>533.00</c:v>
                </c:pt>
                <c:pt idx="1067">
                  <c:v>533.50</c:v>
                </c:pt>
                <c:pt idx="1068">
                  <c:v>534.00</c:v>
                </c:pt>
                <c:pt idx="1069">
                  <c:v>534.50</c:v>
                </c:pt>
                <c:pt idx="1070">
                  <c:v>535.00</c:v>
                </c:pt>
                <c:pt idx="1071">
                  <c:v>535.50</c:v>
                </c:pt>
                <c:pt idx="1072">
                  <c:v>536.00</c:v>
                </c:pt>
                <c:pt idx="1073">
                  <c:v>536.50</c:v>
                </c:pt>
                <c:pt idx="1074">
                  <c:v>537.00</c:v>
                </c:pt>
                <c:pt idx="1075">
                  <c:v>537.50</c:v>
                </c:pt>
                <c:pt idx="1076">
                  <c:v>538.00</c:v>
                </c:pt>
              </c:strCache>
            </c:strRef>
          </c:cat>
          <c:val>
            <c:numRef>
              <c:f>Data!$Q$38:$Q$1114</c:f>
              <c:numCache>
                <c:formatCode>General</c:formatCode>
                <c:ptCount val="1077"/>
                <c:pt idx="0">
                  <c:v>82.2041750845386</c:v>
                </c:pt>
                <c:pt idx="1">
                  <c:v>82.7262493509298</c:v>
                </c:pt>
                <c:pt idx="2">
                  <c:v>82.159551712122</c:v>
                </c:pt>
                <c:pt idx="3">
                  <c:v>82.56114378684</c:v>
                </c:pt>
                <c:pt idx="4">
                  <c:v>82.2130942759125</c:v>
                </c:pt>
                <c:pt idx="5">
                  <c:v>82.4674374463198</c:v>
                </c:pt>
                <c:pt idx="6">
                  <c:v>82.5165295529391</c:v>
                </c:pt>
                <c:pt idx="7">
                  <c:v>82.4094352868424</c:v>
                </c:pt>
                <c:pt idx="8">
                  <c:v>82.6548501273601</c:v>
                </c:pt>
                <c:pt idx="9">
                  <c:v>82.3246481376961</c:v>
                </c:pt>
                <c:pt idx="10">
                  <c:v>82.81995569145</c:v>
                </c:pt>
                <c:pt idx="11">
                  <c:v>82.3112693506353</c:v>
                </c:pt>
                <c:pt idx="12">
                  <c:v>82.7530160635672</c:v>
                </c:pt>
                <c:pt idx="13">
                  <c:v>82.128316265282</c:v>
                </c:pt>
                <c:pt idx="14">
                  <c:v>69.9198349472155</c:v>
                </c:pt>
                <c:pt idx="15">
                  <c:v>19.2876325452877</c:v>
                </c:pt>
                <c:pt idx="16">
                  <c:v>24.5753056985664</c:v>
                </c:pt>
                <c:pt idx="17">
                  <c:v>26.2352256997443</c:v>
                </c:pt>
                <c:pt idx="18">
                  <c:v>27.993320775645</c:v>
                </c:pt>
                <c:pt idx="19">
                  <c:v>27.1812082963196</c:v>
                </c:pt>
                <c:pt idx="20">
                  <c:v>27.7166704882873</c:v>
                </c:pt>
                <c:pt idx="21">
                  <c:v>27.9486974032284</c:v>
                </c:pt>
                <c:pt idx="22">
                  <c:v>27.2659863069501</c:v>
                </c:pt>
                <c:pt idx="23">
                  <c:v>27.0428785833828</c:v>
                </c:pt>
                <c:pt idx="24">
                  <c:v>27.6854350414472</c:v>
                </c:pt>
                <c:pt idx="25">
                  <c:v>27.0071835408558</c:v>
                </c:pt>
                <c:pt idx="26">
                  <c:v>27.3730805730468</c:v>
                </c:pt>
                <c:pt idx="27">
                  <c:v>26.9937956152793</c:v>
                </c:pt>
                <c:pt idx="28">
                  <c:v>26.3110845190009</c:v>
                </c:pt>
                <c:pt idx="29">
                  <c:v>25.4945033054728</c:v>
                </c:pt>
                <c:pt idx="30">
                  <c:v>26.2084498485912</c:v>
                </c:pt>
                <c:pt idx="31">
                  <c:v>26.3601674871045</c:v>
                </c:pt>
                <c:pt idx="32">
                  <c:v>25.9674946037604</c:v>
                </c:pt>
                <c:pt idx="33">
                  <c:v>26.306624923314</c:v>
                </c:pt>
                <c:pt idx="34">
                  <c:v>25.909492444283</c:v>
                </c:pt>
                <c:pt idx="35">
                  <c:v>26.9179367960226</c:v>
                </c:pt>
                <c:pt idx="36">
                  <c:v>25.4365011459954</c:v>
                </c:pt>
                <c:pt idx="37">
                  <c:v>25.7577748057697</c:v>
                </c:pt>
                <c:pt idx="38">
                  <c:v>26.8777821578087</c:v>
                </c:pt>
                <c:pt idx="39">
                  <c:v>27.0741140302229</c:v>
                </c:pt>
                <c:pt idx="40">
                  <c:v>25.4008061034684</c:v>
                </c:pt>
                <c:pt idx="41">
                  <c:v>26.0299654974405</c:v>
                </c:pt>
                <c:pt idx="42">
                  <c:v>25.8871761888169</c:v>
                </c:pt>
                <c:pt idx="43">
                  <c:v>27.1499728494795</c:v>
                </c:pt>
                <c:pt idx="44">
                  <c:v>26.1058243166972</c:v>
                </c:pt>
                <c:pt idx="45">
                  <c:v>27.3641522431572</c:v>
                </c:pt>
                <c:pt idx="46">
                  <c:v>25.516819560939</c:v>
                </c:pt>
                <c:pt idx="47">
                  <c:v>26.4627930189985</c:v>
                </c:pt>
                <c:pt idx="48">
                  <c:v>26.6234389874014</c:v>
                </c:pt>
                <c:pt idx="49">
                  <c:v>26.8643942322322</c:v>
                </c:pt>
                <c:pt idx="50">
                  <c:v>24.9010389540277</c:v>
                </c:pt>
                <c:pt idx="51">
                  <c:v>26.7974637428651</c:v>
                </c:pt>
                <c:pt idx="52">
                  <c:v>25.4320415503085</c:v>
                </c:pt>
                <c:pt idx="53">
                  <c:v>25.7131514333531</c:v>
                </c:pt>
                <c:pt idx="54">
                  <c:v>25.4186536247319</c:v>
                </c:pt>
                <c:pt idx="55">
                  <c:v>26.4851092744647</c:v>
                </c:pt>
                <c:pt idx="56">
                  <c:v>25.2446288692682</c:v>
                </c:pt>
                <c:pt idx="57">
                  <c:v>26.6457461043518</c:v>
                </c:pt>
                <c:pt idx="58">
                  <c:v>25.5971379758826</c:v>
                </c:pt>
                <c:pt idx="59">
                  <c:v>25.7667031356594</c:v>
                </c:pt>
                <c:pt idx="60">
                  <c:v>26.012117976177</c:v>
                </c:pt>
                <c:pt idx="61">
                  <c:v>26.3021561891113</c:v>
                </c:pt>
                <c:pt idx="62">
                  <c:v>24.9545815178181</c:v>
                </c:pt>
                <c:pt idx="63">
                  <c:v>25.4766557842093</c:v>
                </c:pt>
                <c:pt idx="64">
                  <c:v>25.2892522416848</c:v>
                </c:pt>
                <c:pt idx="65">
                  <c:v>25.7934698482967</c:v>
                </c:pt>
                <c:pt idx="66">
                  <c:v>26.1459880934268</c:v>
                </c:pt>
                <c:pt idx="67">
                  <c:v>26.4984972000412</c:v>
                </c:pt>
                <c:pt idx="68">
                  <c:v>25.5792904546191</c:v>
                </c:pt>
                <c:pt idx="69">
                  <c:v>26.5698872850952</c:v>
                </c:pt>
                <c:pt idx="70">
                  <c:v>26.5341922425682</c:v>
                </c:pt>
                <c:pt idx="71">
                  <c:v>26.6769815511919</c:v>
                </c:pt>
                <c:pt idx="72">
                  <c:v>26.1772144017511</c:v>
                </c:pt>
                <c:pt idx="73">
                  <c:v>25.9898108592266</c:v>
                </c:pt>
                <c:pt idx="74">
                  <c:v>25.9853421250239</c:v>
                </c:pt>
                <c:pt idx="75">
                  <c:v>26.4003312638341</c:v>
                </c:pt>
                <c:pt idx="76">
                  <c:v>26.2887774020505</c:v>
                </c:pt>
                <c:pt idx="77">
                  <c:v>26.444945497735</c:v>
                </c:pt>
                <c:pt idx="78">
                  <c:v>26.7528403704485</c:v>
                </c:pt>
                <c:pt idx="79">
                  <c:v>26.2396852954312</c:v>
                </c:pt>
                <c:pt idx="80">
                  <c:v>25.0706041138045</c:v>
                </c:pt>
                <c:pt idx="81">
                  <c:v>25.5078912310494</c:v>
                </c:pt>
                <c:pt idx="82">
                  <c:v>25.5792904546191</c:v>
                </c:pt>
                <c:pt idx="83">
                  <c:v>25.4186536247319</c:v>
                </c:pt>
                <c:pt idx="84">
                  <c:v>26.8153112641286</c:v>
                </c:pt>
                <c:pt idx="85">
                  <c:v>24.892110624138</c:v>
                </c:pt>
                <c:pt idx="86">
                  <c:v>25.4365011459954</c:v>
                </c:pt>
                <c:pt idx="87">
                  <c:v>24.6823908261473</c:v>
                </c:pt>
                <c:pt idx="88">
                  <c:v>26.3824746040549</c:v>
                </c:pt>
                <c:pt idx="89">
                  <c:v>26.0790484655441</c:v>
                </c:pt>
                <c:pt idx="90">
                  <c:v>27.5426457328236</c:v>
                </c:pt>
                <c:pt idx="91">
                  <c:v>25.3606423267387</c:v>
                </c:pt>
                <c:pt idx="92">
                  <c:v>26.2798490721609</c:v>
                </c:pt>
                <c:pt idx="93">
                  <c:v>25.3294068798987</c:v>
                </c:pt>
                <c:pt idx="94">
                  <c:v>27.5471053285105</c:v>
                </c:pt>
                <c:pt idx="95">
                  <c:v>24.463742698267</c:v>
                </c:pt>
                <c:pt idx="96">
                  <c:v>26.3690958169941</c:v>
                </c:pt>
                <c:pt idx="97">
                  <c:v>25.4320415503085</c:v>
                </c:pt>
                <c:pt idx="98">
                  <c:v>26.1236718379607</c:v>
                </c:pt>
                <c:pt idx="99">
                  <c:v>24.5217539962602</c:v>
                </c:pt>
                <c:pt idx="100">
                  <c:v>26.4984972000412</c:v>
                </c:pt>
                <c:pt idx="101">
                  <c:v>25.0795233051783</c:v>
                </c:pt>
                <c:pt idx="102">
                  <c:v>26.3289320402644</c:v>
                </c:pt>
                <c:pt idx="103">
                  <c:v>24.722554602877</c:v>
                </c:pt>
                <c:pt idx="104">
                  <c:v>25.0348999327617</c:v>
                </c:pt>
                <c:pt idx="105">
                  <c:v>24.9724381775974</c:v>
                </c:pt>
                <c:pt idx="106">
                  <c:v>26.5788156149848</c:v>
                </c:pt>
                <c:pt idx="107">
                  <c:v>25.3472544011622</c:v>
                </c:pt>
                <c:pt idx="108">
                  <c:v>25.3561827310518</c:v>
                </c:pt>
                <c:pt idx="109">
                  <c:v>24.793944687931</c:v>
                </c:pt>
                <c:pt idx="110">
                  <c:v>25.2937118373717</c:v>
                </c:pt>
                <c:pt idx="111">
                  <c:v>25.4588082629458</c:v>
                </c:pt>
                <c:pt idx="112">
                  <c:v>25.3561827310518</c:v>
                </c:pt>
                <c:pt idx="113">
                  <c:v>26.4226383807846</c:v>
                </c:pt>
                <c:pt idx="114">
                  <c:v>24.6600837091969</c:v>
                </c:pt>
                <c:pt idx="115">
                  <c:v>25.4231132204188</c:v>
                </c:pt>
                <c:pt idx="116">
                  <c:v>25.2758643161082</c:v>
                </c:pt>
                <c:pt idx="117">
                  <c:v>25.5346670822025</c:v>
                </c:pt>
                <c:pt idx="118">
                  <c:v>23.861359155448</c:v>
                </c:pt>
                <c:pt idx="119">
                  <c:v>25.6239138270357</c:v>
                </c:pt>
                <c:pt idx="120">
                  <c:v>25.552514603466</c:v>
                </c:pt>
                <c:pt idx="121">
                  <c:v>26.3110845190009</c:v>
                </c:pt>
                <c:pt idx="122">
                  <c:v>24.2272561876389</c:v>
                </c:pt>
                <c:pt idx="123">
                  <c:v>25.8023981781863</c:v>
                </c:pt>
                <c:pt idx="124">
                  <c:v>23.7185698468243</c:v>
                </c:pt>
                <c:pt idx="125">
                  <c:v>25.5302074865155</c:v>
                </c:pt>
                <c:pt idx="126">
                  <c:v>23.7364173680878</c:v>
                </c:pt>
                <c:pt idx="127">
                  <c:v>25.1821579755881</c:v>
                </c:pt>
                <c:pt idx="128">
                  <c:v>22.7279638778325</c:v>
                </c:pt>
                <c:pt idx="129">
                  <c:v>25.4186536247319</c:v>
                </c:pt>
                <c:pt idx="130">
                  <c:v>24.3968122089</c:v>
                </c:pt>
                <c:pt idx="131">
                  <c:v>25.1732296456985</c:v>
                </c:pt>
                <c:pt idx="132">
                  <c:v>23.8925854637723</c:v>
                </c:pt>
                <c:pt idx="133">
                  <c:v>25.650680539673</c:v>
                </c:pt>
                <c:pt idx="134">
                  <c:v>23.4597579422143</c:v>
                </c:pt>
                <c:pt idx="135">
                  <c:v>25.3517139968491</c:v>
                </c:pt>
                <c:pt idx="136">
                  <c:v>24.9813573689713</c:v>
                </c:pt>
                <c:pt idx="137">
                  <c:v>25.4231132204188</c:v>
                </c:pt>
                <c:pt idx="138">
                  <c:v>24.0398435065987</c:v>
                </c:pt>
                <c:pt idx="139">
                  <c:v>24.9144268796042</c:v>
                </c:pt>
                <c:pt idx="140">
                  <c:v>22.7145759522559</c:v>
                </c:pt>
                <c:pt idx="141">
                  <c:v>24.9813573689713</c:v>
                </c:pt>
                <c:pt idx="142">
                  <c:v>24.5485298474133</c:v>
                </c:pt>
                <c:pt idx="143">
                  <c:v>23.8658187511349</c:v>
                </c:pt>
                <c:pt idx="144">
                  <c:v>23.2009551761201</c:v>
                </c:pt>
                <c:pt idx="145">
                  <c:v>24.5039064749967</c:v>
                </c:pt>
                <c:pt idx="146">
                  <c:v>24.258491634479</c:v>
                </c:pt>
                <c:pt idx="147">
                  <c:v>23.5445450913606</c:v>
                </c:pt>
                <c:pt idx="148">
                  <c:v>23.6694777402051</c:v>
                </c:pt>
                <c:pt idx="149">
                  <c:v>23.4463700166378</c:v>
                </c:pt>
                <c:pt idx="150">
                  <c:v>23.3258969634803</c:v>
                </c:pt>
                <c:pt idx="151">
                  <c:v>24.691319156037</c:v>
                </c:pt>
                <c:pt idx="152">
                  <c:v>23.6605585488312</c:v>
                </c:pt>
                <c:pt idx="153">
                  <c:v>23.4508387508405</c:v>
                </c:pt>
                <c:pt idx="154">
                  <c:v>22.7502709947829</c:v>
                </c:pt>
                <c:pt idx="155">
                  <c:v>23.0581658674964</c:v>
                </c:pt>
                <c:pt idx="156">
                  <c:v>25.2713955819055</c:v>
                </c:pt>
                <c:pt idx="157">
                  <c:v>22.7547397289856</c:v>
                </c:pt>
                <c:pt idx="158">
                  <c:v>23.2946615166402</c:v>
                </c:pt>
                <c:pt idx="159">
                  <c:v>22.6074816861592</c:v>
                </c:pt>
                <c:pt idx="160">
                  <c:v>26.6323581787753</c:v>
                </c:pt>
                <c:pt idx="161">
                  <c:v>23.6560989531442</c:v>
                </c:pt>
                <c:pt idx="162">
                  <c:v>25.1241466775949</c:v>
                </c:pt>
                <c:pt idx="163">
                  <c:v>22.2594413137475</c:v>
                </c:pt>
                <c:pt idx="164">
                  <c:v>24.0978456660761</c:v>
                </c:pt>
                <c:pt idx="165">
                  <c:v>23.2455785485367</c:v>
                </c:pt>
                <c:pt idx="166">
                  <c:v>23.4552983465274</c:v>
                </c:pt>
                <c:pt idx="167">
                  <c:v>21.7730620898833</c:v>
                </c:pt>
                <c:pt idx="168">
                  <c:v>23.1117084312869</c:v>
                </c:pt>
                <c:pt idx="169">
                  <c:v>22.5851745692088</c:v>
                </c:pt>
                <c:pt idx="170">
                  <c:v>23.7408769637748</c:v>
                </c:pt>
                <c:pt idx="171">
                  <c:v>23.241109814334</c:v>
                </c:pt>
                <c:pt idx="172">
                  <c:v>22.2862080263849</c:v>
                </c:pt>
                <c:pt idx="173">
                  <c:v>21.023420504238</c:v>
                </c:pt>
                <c:pt idx="174">
                  <c:v>21.7596741643068</c:v>
                </c:pt>
                <c:pt idx="175">
                  <c:v>21.3759296108524</c:v>
                </c:pt>
                <c:pt idx="176">
                  <c:v>22.9198361545597</c:v>
                </c:pt>
                <c:pt idx="177">
                  <c:v>20.4879583122702</c:v>
                </c:pt>
                <c:pt idx="178">
                  <c:v>21.4964026640099</c:v>
                </c:pt>
                <c:pt idx="179">
                  <c:v>21.2777636746453</c:v>
                </c:pt>
                <c:pt idx="180">
                  <c:v>22.2103492071282</c:v>
                </c:pt>
                <c:pt idx="181">
                  <c:v>22.4468448562721</c:v>
                </c:pt>
                <c:pt idx="182">
                  <c:v>21.5008713982125</c:v>
                </c:pt>
                <c:pt idx="183">
                  <c:v>22.1523470476508</c:v>
                </c:pt>
                <c:pt idx="184">
                  <c:v>20.8404674188846</c:v>
                </c:pt>
                <c:pt idx="185">
                  <c:v>20.2871577056534</c:v>
                </c:pt>
                <c:pt idx="186">
                  <c:v>21.7105911962032</c:v>
                </c:pt>
                <c:pt idx="187">
                  <c:v>21.3357658341227</c:v>
                </c:pt>
                <c:pt idx="188">
                  <c:v>20.626288025207</c:v>
                </c:pt>
                <c:pt idx="189">
                  <c:v>21.8221450579869</c:v>
                </c:pt>
                <c:pt idx="190">
                  <c:v>21.7552145686198</c:v>
                </c:pt>
                <c:pt idx="191">
                  <c:v>21.3446941640123</c:v>
                </c:pt>
                <c:pt idx="192">
                  <c:v>19.6535295774786</c:v>
                </c:pt>
                <c:pt idx="193">
                  <c:v>20.3897923760632</c:v>
                </c:pt>
                <c:pt idx="194">
                  <c:v>19.4081147369609</c:v>
                </c:pt>
                <c:pt idx="195">
                  <c:v>21.6391919726335</c:v>
                </c:pt>
                <c:pt idx="196">
                  <c:v>21.2242119723391</c:v>
                </c:pt>
                <c:pt idx="197">
                  <c:v>21.2197523766521</c:v>
                </c:pt>
                <c:pt idx="198">
                  <c:v>18.747710757633</c:v>
                </c:pt>
                <c:pt idx="199">
                  <c:v>20.5102654292207</c:v>
                </c:pt>
                <c:pt idx="200">
                  <c:v>18.2434840125053</c:v>
                </c:pt>
                <c:pt idx="201">
                  <c:v>18.7744866087861</c:v>
                </c:pt>
                <c:pt idx="202">
                  <c:v>17.6277125441098</c:v>
                </c:pt>
                <c:pt idx="203">
                  <c:v>19.4795048220149</c:v>
                </c:pt>
                <c:pt idx="204">
                  <c:v>18.5736860021693</c:v>
                </c:pt>
                <c:pt idx="205">
                  <c:v>17.5786295760062</c:v>
                </c:pt>
                <c:pt idx="206">
                  <c:v>17.9043628314675</c:v>
                </c:pt>
                <c:pt idx="207">
                  <c:v>19.6892337585213</c:v>
                </c:pt>
                <c:pt idx="208">
                  <c:v>17.2127234052995</c:v>
                </c:pt>
                <c:pt idx="209">
                  <c:v>18.319342831762</c:v>
                </c:pt>
                <c:pt idx="210">
                  <c:v>17.391216894966</c:v>
                </c:pt>
                <c:pt idx="211">
                  <c:v>18.1408584806113</c:v>
                </c:pt>
                <c:pt idx="212">
                  <c:v>17.6857147035872</c:v>
                </c:pt>
                <c:pt idx="213">
                  <c:v>19.3010204708642</c:v>
                </c:pt>
                <c:pt idx="214">
                  <c:v>16.632646979431</c:v>
                </c:pt>
                <c:pt idx="215">
                  <c:v>17.7571139271569</c:v>
                </c:pt>
                <c:pt idx="216">
                  <c:v>15.8963841808464</c:v>
                </c:pt>
                <c:pt idx="217">
                  <c:v>16.4720101495438</c:v>
                </c:pt>
                <c:pt idx="218">
                  <c:v>16.4853980751204</c:v>
                </c:pt>
                <c:pt idx="219">
                  <c:v>17.3376651926597</c:v>
                </c:pt>
                <c:pt idx="220">
                  <c:v>15.5215679572816</c:v>
                </c:pt>
                <c:pt idx="221">
                  <c:v>16.1105727130398</c:v>
                </c:pt>
                <c:pt idx="222">
                  <c:v>15.771451532002</c:v>
                </c:pt>
                <c:pt idx="223">
                  <c:v>15.1288950739376</c:v>
                </c:pt>
                <c:pt idx="224">
                  <c:v>15.3832382443449</c:v>
                </c:pt>
                <c:pt idx="225">
                  <c:v>17.0654745009889</c:v>
                </c:pt>
                <c:pt idx="226">
                  <c:v>16.2131982449338</c:v>
                </c:pt>
                <c:pt idx="227">
                  <c:v>15.0932000314106</c:v>
                </c:pt>
                <c:pt idx="228">
                  <c:v>15.4367899466511</c:v>
                </c:pt>
                <c:pt idx="229">
                  <c:v>14.2320045839816</c:v>
                </c:pt>
                <c:pt idx="230">
                  <c:v>16.4006109259741</c:v>
                </c:pt>
                <c:pt idx="231">
                  <c:v>14.5265023926028</c:v>
                </c:pt>
                <c:pt idx="232">
                  <c:v>14.584513690596</c:v>
                </c:pt>
                <c:pt idx="233">
                  <c:v>14.4417243819723</c:v>
                </c:pt>
                <c:pt idx="234">
                  <c:v>15.2270610101446</c:v>
                </c:pt>
                <c:pt idx="235">
                  <c:v>12.3489677207207</c:v>
                </c:pt>
                <c:pt idx="236">
                  <c:v>14.4818790201862</c:v>
                </c:pt>
                <c:pt idx="237">
                  <c:v>11.8536693054826</c:v>
                </c:pt>
                <c:pt idx="238">
                  <c:v>14.6023612118595</c:v>
                </c:pt>
                <c:pt idx="239">
                  <c:v>12.1883308908335</c:v>
                </c:pt>
                <c:pt idx="240">
                  <c:v>13.1476922744696</c:v>
                </c:pt>
                <c:pt idx="241">
                  <c:v>12.5229924761844</c:v>
                </c:pt>
                <c:pt idx="242">
                  <c:v>15.7089806383219</c:v>
                </c:pt>
                <c:pt idx="243">
                  <c:v>11.014780975004</c:v>
                </c:pt>
                <c:pt idx="244">
                  <c:v>12.5452995931348</c:v>
                </c:pt>
                <c:pt idx="245">
                  <c:v>11.6885637413928</c:v>
                </c:pt>
                <c:pt idx="246">
                  <c:v>12.9290441465892</c:v>
                </c:pt>
                <c:pt idx="247">
                  <c:v>11.6617970287554</c:v>
                </c:pt>
                <c:pt idx="248">
                  <c:v>11.7822700819129</c:v>
                </c:pt>
                <c:pt idx="249">
                  <c:v>9.94385659106859</c:v>
                </c:pt>
                <c:pt idx="250">
                  <c:v>12.9781362532085</c:v>
                </c:pt>
                <c:pt idx="251">
                  <c:v>12.0232253267437</c:v>
                </c:pt>
                <c:pt idx="252">
                  <c:v>12.603310891128</c:v>
                </c:pt>
                <c:pt idx="253">
                  <c:v>11.411913454035</c:v>
                </c:pt>
                <c:pt idx="254">
                  <c:v>11.5591623583456</c:v>
                </c:pt>
                <c:pt idx="255">
                  <c:v>10.6131797617704</c:v>
                </c:pt>
                <c:pt idx="256">
                  <c:v>11.0058526451144</c:v>
                </c:pt>
                <c:pt idx="257">
                  <c:v>9.97509203790864</c:v>
                </c:pt>
                <c:pt idx="258">
                  <c:v>11.3315950390914</c:v>
                </c:pt>
                <c:pt idx="259">
                  <c:v>10.5685655278695</c:v>
                </c:pt>
                <c:pt idx="260">
                  <c:v>12.0455415822098</c:v>
                </c:pt>
                <c:pt idx="261">
                  <c:v>10.916615038797</c:v>
                </c:pt>
                <c:pt idx="262">
                  <c:v>10.8853795919569</c:v>
                </c:pt>
                <c:pt idx="263">
                  <c:v>10.9121463045943</c:v>
                </c:pt>
                <c:pt idx="264">
                  <c:v>10.8362966238534</c:v>
                </c:pt>
                <c:pt idx="265">
                  <c:v>9.37716809077657</c:v>
                </c:pt>
                <c:pt idx="266">
                  <c:v>9.97509203790864</c:v>
                </c:pt>
                <c:pt idx="267">
                  <c:v>8.85062509018272</c:v>
                </c:pt>
                <c:pt idx="268">
                  <c:v>8.62751736661545</c:v>
                </c:pt>
                <c:pt idx="269">
                  <c:v>9.92154947411816</c:v>
                </c:pt>
                <c:pt idx="270">
                  <c:v>8.55612728156149</c:v>
                </c:pt>
                <c:pt idx="271">
                  <c:v>9.19867460111016</c:v>
                </c:pt>
                <c:pt idx="272">
                  <c:v>8.53381102609532</c:v>
                </c:pt>
                <c:pt idx="273">
                  <c:v>9.76537223991794</c:v>
                </c:pt>
                <c:pt idx="274">
                  <c:v>8.56058687724843</c:v>
                </c:pt>
                <c:pt idx="275">
                  <c:v>9.68059422928742</c:v>
                </c:pt>
                <c:pt idx="276">
                  <c:v>8.03405301517032</c:v>
                </c:pt>
                <c:pt idx="277">
                  <c:v>9.03803777122299</c:v>
                </c:pt>
                <c:pt idx="278">
                  <c:v>7.27994269532227</c:v>
                </c:pt>
                <c:pt idx="279">
                  <c:v>8.57843439851192</c:v>
                </c:pt>
                <c:pt idx="280">
                  <c:v>8.27500826000108</c:v>
                </c:pt>
                <c:pt idx="281">
                  <c:v>8.15899480253051</c:v>
                </c:pt>
                <c:pt idx="282">
                  <c:v>7.3914965571059</c:v>
                </c:pt>
                <c:pt idx="283">
                  <c:v>8.10098350453735</c:v>
                </c:pt>
                <c:pt idx="284">
                  <c:v>6.88281021629129</c:v>
                </c:pt>
                <c:pt idx="285">
                  <c:v>7.56999004677231</c:v>
                </c:pt>
                <c:pt idx="286">
                  <c:v>6.89619814186784</c:v>
                </c:pt>
                <c:pt idx="287">
                  <c:v>7.5432141956192</c:v>
                </c:pt>
                <c:pt idx="288">
                  <c:v>6.44552309904639</c:v>
                </c:pt>
                <c:pt idx="289">
                  <c:v>8.21699696200792</c:v>
                </c:pt>
                <c:pt idx="290">
                  <c:v>7.64583972751321</c:v>
                </c:pt>
                <c:pt idx="291">
                  <c:v>7.19070508900482</c:v>
                </c:pt>
                <c:pt idx="292">
                  <c:v>5.93236802402909</c:v>
                </c:pt>
                <c:pt idx="293">
                  <c:v>7.38703696141897</c:v>
                </c:pt>
                <c:pt idx="294">
                  <c:v>6.22687497116606</c:v>
                </c:pt>
                <c:pt idx="295">
                  <c:v>6.231334566853</c:v>
                </c:pt>
                <c:pt idx="296">
                  <c:v>5.30766822574391</c:v>
                </c:pt>
                <c:pt idx="297">
                  <c:v>6.56599615220389</c:v>
                </c:pt>
                <c:pt idx="298">
                  <c:v>6.63293578008667</c:v>
                </c:pt>
                <c:pt idx="299">
                  <c:v>5.49508090678419</c:v>
                </c:pt>
                <c:pt idx="300">
                  <c:v>5.96807220507182</c:v>
                </c:pt>
                <c:pt idx="301">
                  <c:v>7.0613037059577</c:v>
                </c:pt>
                <c:pt idx="302">
                  <c:v>4.97746623607995</c:v>
                </c:pt>
                <c:pt idx="303">
                  <c:v>5.13810306596712</c:v>
                </c:pt>
                <c:pt idx="304">
                  <c:v>6.20456785421564</c:v>
                </c:pt>
                <c:pt idx="305">
                  <c:v>5.5977064386782</c:v>
                </c:pt>
                <c:pt idx="306">
                  <c:v>4.77220603377618</c:v>
                </c:pt>
                <c:pt idx="307">
                  <c:v>5.53077594931117</c:v>
                </c:pt>
                <c:pt idx="308">
                  <c:v>5.77173119414192</c:v>
                </c:pt>
                <c:pt idx="309">
                  <c:v>4.65619257630562</c:v>
                </c:pt>
                <c:pt idx="310">
                  <c:v>4.55356704441161</c:v>
                </c:pt>
                <c:pt idx="311">
                  <c:v>5.7048007047749</c:v>
                </c:pt>
                <c:pt idx="312">
                  <c:v>5.46384545994414</c:v>
                </c:pt>
                <c:pt idx="313">
                  <c:v>5.03993712976004</c:v>
                </c:pt>
                <c:pt idx="314">
                  <c:v>4.39292107600869</c:v>
                </c:pt>
                <c:pt idx="315">
                  <c:v>4.47323949095228</c:v>
                </c:pt>
                <c:pt idx="316">
                  <c:v>5.96807220507182</c:v>
                </c:pt>
                <c:pt idx="317">
                  <c:v>5.36121078953438</c:v>
                </c:pt>
                <c:pt idx="318">
                  <c:v>4.58926208693859</c:v>
                </c:pt>
                <c:pt idx="319">
                  <c:v>4.60710960820208</c:v>
                </c:pt>
                <c:pt idx="320">
                  <c:v>4.26351969296157</c:v>
                </c:pt>
                <c:pt idx="321">
                  <c:v>3.64773908605026</c:v>
                </c:pt>
                <c:pt idx="322">
                  <c:v>4.86591237429632</c:v>
                </c:pt>
                <c:pt idx="323">
                  <c:v>4.36168562916865</c:v>
                </c:pt>
                <c:pt idx="324">
                  <c:v>4.06272822486049</c:v>
                </c:pt>
                <c:pt idx="325">
                  <c:v>3.61204404352328</c:v>
                </c:pt>
                <c:pt idx="326">
                  <c:v>4.49555574641845</c:v>
                </c:pt>
                <c:pt idx="327">
                  <c:v>3.73252623519653</c:v>
                </c:pt>
                <c:pt idx="328">
                  <c:v>5.08902009786358</c:v>
                </c:pt>
                <c:pt idx="329">
                  <c:v>3.424631362483</c:v>
                </c:pt>
                <c:pt idx="330">
                  <c:v>4.36615436337133</c:v>
                </c:pt>
                <c:pt idx="331">
                  <c:v>3.95563395876379</c:v>
                </c:pt>
                <c:pt idx="332">
                  <c:v>5.00870168292</c:v>
                </c:pt>
                <c:pt idx="333">
                  <c:v>3.60758444783634</c:v>
                </c:pt>
                <c:pt idx="334">
                  <c:v>4.43754444842529</c:v>
                </c:pt>
                <c:pt idx="335">
                  <c:v>3.29969871363856</c:v>
                </c:pt>
                <c:pt idx="336">
                  <c:v>4.06272822486049</c:v>
                </c:pt>
                <c:pt idx="337">
                  <c:v>3.26399453259583</c:v>
                </c:pt>
                <c:pt idx="338">
                  <c:v>3.83515176709054</c:v>
                </c:pt>
                <c:pt idx="339">
                  <c:v>3.74591416077309</c:v>
                </c:pt>
                <c:pt idx="340">
                  <c:v>3.82623257571667</c:v>
                </c:pt>
                <c:pt idx="341">
                  <c:v>3.40232424553257</c:v>
                </c:pt>
                <c:pt idx="342">
                  <c:v>3.54957314984318</c:v>
                </c:pt>
                <c:pt idx="343">
                  <c:v>3.9377864375003</c:v>
                </c:pt>
                <c:pt idx="344">
                  <c:v>3.6209723734129</c:v>
                </c:pt>
                <c:pt idx="345">
                  <c:v>3.17475692627838</c:v>
                </c:pt>
                <c:pt idx="346">
                  <c:v>3.49603058605271</c:v>
                </c:pt>
                <c:pt idx="347">
                  <c:v>2.9427208728215</c:v>
                </c:pt>
                <c:pt idx="348">
                  <c:v>3.51833770300314</c:v>
                </c:pt>
                <c:pt idx="349">
                  <c:v>3.61650363921022</c:v>
                </c:pt>
                <c:pt idx="350">
                  <c:v>2.40725868085377</c:v>
                </c:pt>
                <c:pt idx="351">
                  <c:v>3.76822127772351</c:v>
                </c:pt>
                <c:pt idx="352">
                  <c:v>2.99626343661197</c:v>
                </c:pt>
                <c:pt idx="353">
                  <c:v>3.5317256285797</c:v>
                </c:pt>
                <c:pt idx="354">
                  <c:v>2.86240245787791</c:v>
                </c:pt>
                <c:pt idx="355">
                  <c:v>3.69683119266955</c:v>
                </c:pt>
                <c:pt idx="356">
                  <c:v>2.91148542598145</c:v>
                </c:pt>
                <c:pt idx="357">
                  <c:v>2.7151535535673</c:v>
                </c:pt>
                <c:pt idx="358">
                  <c:v>2.80439115988475</c:v>
                </c:pt>
                <c:pt idx="359">
                  <c:v>3.95117436307685</c:v>
                </c:pt>
                <c:pt idx="360">
                  <c:v>2.99180384092504</c:v>
                </c:pt>
                <c:pt idx="361">
                  <c:v>3.01412009639121</c:v>
                </c:pt>
                <c:pt idx="362">
                  <c:v>2.31355234033363</c:v>
                </c:pt>
                <c:pt idx="363">
                  <c:v>2.80885989408744</c:v>
                </c:pt>
                <c:pt idx="364">
                  <c:v>2.38941115959028</c:v>
                </c:pt>
                <c:pt idx="365">
                  <c:v>2.35817571275023</c:v>
                </c:pt>
                <c:pt idx="366">
                  <c:v>2.38495156390334</c:v>
                </c:pt>
                <c:pt idx="367">
                  <c:v>2.75530819178121</c:v>
                </c:pt>
                <c:pt idx="368">
                  <c:v>2.06367790412901</c:v>
                </c:pt>
                <c:pt idx="369">
                  <c:v>2.32248067022325</c:v>
                </c:pt>
                <c:pt idx="370">
                  <c:v>2.68837770241419</c:v>
                </c:pt>
                <c:pt idx="371">
                  <c:v>2.20646721275269</c:v>
                </c:pt>
                <c:pt idx="372">
                  <c:v>1.71115965899888</c:v>
                </c:pt>
                <c:pt idx="373">
                  <c:v>2.09491335096906</c:v>
                </c:pt>
                <c:pt idx="374">
                  <c:v>1.52375611647435</c:v>
                </c:pt>
                <c:pt idx="375">
                  <c:v>2.02797372308628</c:v>
                </c:pt>
                <c:pt idx="376">
                  <c:v>1.91641986130265</c:v>
                </c:pt>
                <c:pt idx="377">
                  <c:v>2.19307928717614</c:v>
                </c:pt>
                <c:pt idx="378">
                  <c:v>1.43004977595421</c:v>
                </c:pt>
                <c:pt idx="379">
                  <c:v>2.58128343631749</c:v>
                </c:pt>
                <c:pt idx="380">
                  <c:v>1.80486599951902</c:v>
                </c:pt>
                <c:pt idx="381">
                  <c:v>2.34032819148675</c:v>
                </c:pt>
                <c:pt idx="382">
                  <c:v>1.65761709520841</c:v>
                </c:pt>
                <c:pt idx="383">
                  <c:v>1.81379432940864</c:v>
                </c:pt>
                <c:pt idx="384">
                  <c:v>1.77363055267897</c:v>
                </c:pt>
                <c:pt idx="385">
                  <c:v>1.46574481848119</c:v>
                </c:pt>
                <c:pt idx="386">
                  <c:v>1.88965314866529</c:v>
                </c:pt>
                <c:pt idx="387">
                  <c:v>2.02351412739935</c:v>
                </c:pt>
                <c:pt idx="388">
                  <c:v>2.0369020529759</c:v>
                </c:pt>
                <c:pt idx="389">
                  <c:v>1.37649807364799</c:v>
                </c:pt>
                <c:pt idx="390">
                  <c:v>2.15291551044646</c:v>
                </c:pt>
                <c:pt idx="391">
                  <c:v>1.63530997825798</c:v>
                </c:pt>
                <c:pt idx="392">
                  <c:v>2.16630343602302</c:v>
                </c:pt>
                <c:pt idx="393">
                  <c:v>1.63530997825798</c:v>
                </c:pt>
                <c:pt idx="394">
                  <c:v>1.92534819119227</c:v>
                </c:pt>
                <c:pt idx="395">
                  <c:v>1.56391075468827</c:v>
                </c:pt>
                <c:pt idx="396">
                  <c:v>1.83610144635906</c:v>
                </c:pt>
                <c:pt idx="397">
                  <c:v>1.54606323342478</c:v>
                </c:pt>
                <c:pt idx="398">
                  <c:v>1.93426738256614</c:v>
                </c:pt>
                <c:pt idx="399">
                  <c:v>1.22478957365044</c:v>
                </c:pt>
                <c:pt idx="400">
                  <c:v>1.46128522279426</c:v>
                </c:pt>
                <c:pt idx="401">
                  <c:v>1.2961796587044</c:v>
                </c:pt>
                <c:pt idx="402">
                  <c:v>1.5103681908978</c:v>
                </c:pt>
                <c:pt idx="403">
                  <c:v>1.39881432911417</c:v>
                </c:pt>
                <c:pt idx="404">
                  <c:v>1.53267530784822</c:v>
                </c:pt>
                <c:pt idx="405">
                  <c:v>1.42112144606459</c:v>
                </c:pt>
                <c:pt idx="406">
                  <c:v>1.64868876531879</c:v>
                </c:pt>
                <c:pt idx="407">
                  <c:v>1.1757066055469</c:v>
                </c:pt>
                <c:pt idx="408">
                  <c:v>1.65761709520841</c:v>
                </c:pt>
                <c:pt idx="409">
                  <c:v>1.32741510554445</c:v>
                </c:pt>
                <c:pt idx="410">
                  <c:v>1.42558104175153</c:v>
                </c:pt>
                <c:pt idx="411">
                  <c:v>1.08200026502677</c:v>
                </c:pt>
                <c:pt idx="412">
                  <c:v>1.53713490353516</c:v>
                </c:pt>
                <c:pt idx="413">
                  <c:v>1.37203847796105</c:v>
                </c:pt>
                <c:pt idx="414">
                  <c:v>1.75578303141548</c:v>
                </c:pt>
                <c:pt idx="415">
                  <c:v>1.38988599922455</c:v>
                </c:pt>
                <c:pt idx="416">
                  <c:v>1.50589945669511</c:v>
                </c:pt>
                <c:pt idx="417">
                  <c:v>1.44789729721771</c:v>
                </c:pt>
                <c:pt idx="418">
                  <c:v>1.41666185037765</c:v>
                </c:pt>
                <c:pt idx="419">
                  <c:v>1.27387254175398</c:v>
                </c:pt>
                <c:pt idx="420">
                  <c:v>1.35419095669756</c:v>
                </c:pt>
                <c:pt idx="421">
                  <c:v>1.09984778629025</c:v>
                </c:pt>
                <c:pt idx="422">
                  <c:v>1.17123787134422</c:v>
                </c:pt>
                <c:pt idx="423">
                  <c:v>1.09984778629025</c:v>
                </c:pt>
                <c:pt idx="424">
                  <c:v>1.27387254175398</c:v>
                </c:pt>
                <c:pt idx="425">
                  <c:v>1.01952937134668</c:v>
                </c:pt>
                <c:pt idx="426">
                  <c:v>1.01060104145705</c:v>
                </c:pt>
                <c:pt idx="427">
                  <c:v>1.34973136101063</c:v>
                </c:pt>
                <c:pt idx="428">
                  <c:v>1.00168185008318</c:v>
                </c:pt>
                <c:pt idx="429">
                  <c:v>1.2515562862878</c:v>
                </c:pt>
                <c:pt idx="430">
                  <c:v>1.04183648829709</c:v>
                </c:pt>
                <c:pt idx="431">
                  <c:v>1.25602502049049</c:v>
                </c:pt>
                <c:pt idx="432">
                  <c:v>0.863352137146438</c:v>
                </c:pt>
                <c:pt idx="433">
                  <c:v>0.916894700936911</c:v>
                </c:pt>
                <c:pt idx="434">
                  <c:v>0.921363435139597</c:v>
                </c:pt>
                <c:pt idx="435">
                  <c:v>1.2515562862878</c:v>
                </c:pt>
                <c:pt idx="436">
                  <c:v>0.323430349491777</c:v>
                </c:pt>
                <c:pt idx="437">
                  <c:v>0.858892541459505</c:v>
                </c:pt>
                <c:pt idx="438">
                  <c:v>0.716103232835829</c:v>
                </c:pt>
                <c:pt idx="439">
                  <c:v>0.814269169042899</c:v>
                </c:pt>
                <c:pt idx="440">
                  <c:v>0.555466402948659</c:v>
                </c:pt>
                <c:pt idx="441">
                  <c:v>1.03291729692323</c:v>
                </c:pt>
                <c:pt idx="442">
                  <c:v>0.649163604953051</c:v>
                </c:pt>
                <c:pt idx="443">
                  <c:v>0.635784817892244</c:v>
                </c:pt>
                <c:pt idx="444">
                  <c:v>0.738410349786255</c:v>
                </c:pt>
                <c:pt idx="445">
                  <c:v>1.24709669060087</c:v>
                </c:pt>
                <c:pt idx="446">
                  <c:v>0.957058477666576</c:v>
                </c:pt>
                <c:pt idx="447">
                  <c:v>0.890127988299551</c:v>
                </c:pt>
                <c:pt idx="448">
                  <c:v>0.492995509268567</c:v>
                </c:pt>
                <c:pt idx="449">
                  <c:v>0.979365594617003</c:v>
                </c:pt>
                <c:pt idx="450">
                  <c:v>0.809809573355966</c:v>
                </c:pt>
                <c:pt idx="451">
                  <c:v>0.796421647779414</c:v>
                </c:pt>
                <c:pt idx="452">
                  <c:v>0.885659254096865</c:v>
                </c:pt>
                <c:pt idx="453">
                  <c:v>1.10430738197719</c:v>
                </c:pt>
                <c:pt idx="454">
                  <c:v>0.92582303082653</c:v>
                </c:pt>
                <c:pt idx="455">
                  <c:v>0.979365594617003</c:v>
                </c:pt>
                <c:pt idx="456">
                  <c:v>0.774105392313234</c:v>
                </c:pt>
                <c:pt idx="457">
                  <c:v>1.3140271799679</c:v>
                </c:pt>
                <c:pt idx="458">
                  <c:v>1.14000242450417</c:v>
                </c:pt>
                <c:pt idx="459">
                  <c:v>1.03737689261016</c:v>
                </c:pt>
                <c:pt idx="460">
                  <c:v>0.974905998930069</c:v>
                </c:pt>
                <c:pt idx="461">
                  <c:v>0.988293924506622</c:v>
                </c:pt>
                <c:pt idx="462">
                  <c:v>0.461760062428521</c:v>
                </c:pt>
                <c:pt idx="463">
                  <c:v>0.733950754099322</c:v>
                </c:pt>
                <c:pt idx="464">
                  <c:v>0.591161445475645</c:v>
                </c:pt>
                <c:pt idx="465">
                  <c:v>0.707174902946209</c:v>
                </c:pt>
                <c:pt idx="466">
                  <c:v>0.595621041162578</c:v>
                </c:pt>
                <c:pt idx="467">
                  <c:v>0.702715307259268</c:v>
                </c:pt>
                <c:pt idx="468">
                  <c:v>0.506374296329374</c:v>
                </c:pt>
                <c:pt idx="469">
                  <c:v>0.604549371052198</c:v>
                </c:pt>
                <c:pt idx="470">
                  <c:v>0.82765709461946</c:v>
                </c:pt>
                <c:pt idx="471">
                  <c:v>0.649163604953051</c:v>
                </c:pt>
                <c:pt idx="472">
                  <c:v>0.65809193484267</c:v>
                </c:pt>
                <c:pt idx="473">
                  <c:v>0.756257871049741</c:v>
                </c:pt>
                <c:pt idx="474">
                  <c:v>0.756257871049741</c:v>
                </c:pt>
                <c:pt idx="475">
                  <c:v>0.515302626218993</c:v>
                </c:pt>
                <c:pt idx="476">
                  <c:v>0.600080636849512</c:v>
                </c:pt>
                <c:pt idx="477">
                  <c:v>0.559925998635591</c:v>
                </c:pt>
                <c:pt idx="478">
                  <c:v>0.809809573355966</c:v>
                </c:pt>
                <c:pt idx="479">
                  <c:v>0.457291328225835</c:v>
                </c:pt>
                <c:pt idx="480">
                  <c:v>0.787493317889786</c:v>
                </c:pt>
                <c:pt idx="481">
                  <c:v>0.278806977075179</c:v>
                </c:pt>
                <c:pt idx="482">
                  <c:v>0.528690551795546</c:v>
                </c:pt>
                <c:pt idx="483">
                  <c:v>0.225264413284707</c:v>
                </c:pt>
                <c:pt idx="484">
                  <c:v>0.609008966739131</c:v>
                </c:pt>
                <c:pt idx="485">
                  <c:v>0.484067179378948</c:v>
                </c:pt>
                <c:pt idx="486">
                  <c:v>0.640244413579177</c:v>
                </c:pt>
                <c:pt idx="487">
                  <c:v>0.501914700642433</c:v>
                </c:pt>
                <c:pt idx="488">
                  <c:v>0.421596285698856</c:v>
                </c:pt>
                <c:pt idx="489">
                  <c:v>0.269887785701305</c:v>
                </c:pt>
                <c:pt idx="490">
                  <c:v>0.448372136851969</c:v>
                </c:pt>
                <c:pt idx="491">
                  <c:v>0.0467709236182981</c:v>
                </c:pt>
                <c:pt idx="492">
                  <c:v>0.524230956108613</c:v>
                </c:pt>
                <c:pt idx="493">
                  <c:v>0.501914700642433</c:v>
                </c:pt>
                <c:pt idx="494">
                  <c:v>0.711634498633142</c:v>
                </c:pt>
                <c:pt idx="495">
                  <c:v>0.751798275362808</c:v>
                </c:pt>
                <c:pt idx="496">
                  <c:v>0.550997668745972</c:v>
                </c:pt>
                <c:pt idx="497">
                  <c:v>0.555466402948659</c:v>
                </c:pt>
                <c:pt idx="498">
                  <c:v>0.363584987705697</c:v>
                </c:pt>
                <c:pt idx="499">
                  <c:v>0.0512396578209843</c:v>
                </c:pt>
                <c:pt idx="500">
                  <c:v>0.492995509268567</c:v>
                </c:pt>
                <c:pt idx="501">
                  <c:v>0.64470400926611</c:v>
                </c:pt>
                <c:pt idx="502">
                  <c:v>0.564385594322533</c:v>
                </c:pt>
                <c:pt idx="503">
                  <c:v>0.372513317595317</c:v>
                </c:pt>
                <c:pt idx="504">
                  <c:v>0.0913942960348962</c:v>
                </c:pt>
                <c:pt idx="505">
                  <c:v>0.149405594028055</c:v>
                </c:pt>
                <c:pt idx="506">
                  <c:v>0.448372136851969</c:v>
                </c:pt>
                <c:pt idx="507">
                  <c:v>0.443912541165028</c:v>
                </c:pt>
                <c:pt idx="508">
                  <c:v>0.430524615588475</c:v>
                </c:pt>
                <c:pt idx="509">
                  <c:v>0.39036083885881</c:v>
                </c:pt>
                <c:pt idx="510">
                  <c:v>0.287735306964799</c:v>
                </c:pt>
                <c:pt idx="511">
                  <c:v>0.426055881385789</c:v>
                </c:pt>
                <c:pt idx="512">
                  <c:v>0.0467709236182981</c:v>
                </c:pt>
                <c:pt idx="513">
                  <c:v>0.0869347003479632</c:v>
                </c:pt>
                <c:pt idx="514">
                  <c:v>0.39036083885881</c:v>
                </c:pt>
                <c:pt idx="515">
                  <c:v>0.225264413284707</c:v>
                </c:pt>
                <c:pt idx="516">
                  <c:v>0.194028966444661</c:v>
                </c:pt>
                <c:pt idx="517">
                  <c:v>0.452831732538902</c:v>
                </c:pt>
                <c:pt idx="518">
                  <c:v>0.274347381388238</c:v>
                </c:pt>
                <c:pt idx="519">
                  <c:v>0.457291328225835</c:v>
                </c:pt>
                <c:pt idx="520">
                  <c:v>0.247571530235133</c:v>
                </c:pt>
                <c:pt idx="521">
                  <c:v>0.238652338861259</c:v>
                </c:pt>
                <c:pt idx="522">
                  <c:v>0.385901243171869</c:v>
                </c:pt>
                <c:pt idx="523">
                  <c:v>0.345737466442204</c:v>
                </c:pt>
                <c:pt idx="524">
                  <c:v>0.238652338861259</c:v>
                </c:pt>
                <c:pt idx="525">
                  <c:v>0.39036083885881</c:v>
                </c:pt>
                <c:pt idx="526">
                  <c:v>0.220795679082021</c:v>
                </c:pt>
                <c:pt idx="527">
                  <c:v>0.22972400897164</c:v>
                </c:pt>
                <c:pt idx="528">
                  <c:v>-0.0469262783860943</c:v>
                </c:pt>
                <c:pt idx="529">
                  <c:v>0.292194902651732</c:v>
                </c:pt>
                <c:pt idx="530">
                  <c:v>-0.0156908315460485</c:v>
                </c:pt>
                <c:pt idx="531">
                  <c:v>0.287735306964799</c:v>
                </c:pt>
                <c:pt idx="532">
                  <c:v>-0.212031842475951</c:v>
                </c:pt>
                <c:pt idx="533">
                  <c:v>0.260959455811686</c:v>
                </c:pt>
                <c:pt idx="534">
                  <c:v>-0.194184321212457</c:v>
                </c:pt>
                <c:pt idx="535">
                  <c:v>0.0646275833975367</c:v>
                </c:pt>
                <c:pt idx="536">
                  <c:v>0.274347381388238</c:v>
                </c:pt>
                <c:pt idx="537">
                  <c:v>0.122629742874942</c:v>
                </c:pt>
                <c:pt idx="538">
                  <c:v>-0.0870900551157594</c:v>
                </c:pt>
                <c:pt idx="539">
                  <c:v>0.318970753804844</c:v>
                </c:pt>
                <c:pt idx="540">
                  <c:v>-0.113865906268872</c:v>
                </c:pt>
                <c:pt idx="541">
                  <c:v>0.0556992535079174</c:v>
                </c:pt>
                <c:pt idx="542">
                  <c:v>0.127098477077628</c:v>
                </c:pt>
                <c:pt idx="543">
                  <c:v>0.00215668971744504</c:v>
                </c:pt>
                <c:pt idx="544">
                  <c:v>0.100322625924516</c:v>
                </c:pt>
                <c:pt idx="545">
                  <c:v>0.363584987705697</c:v>
                </c:pt>
                <c:pt idx="546">
                  <c:v>0.363584987705697</c:v>
                </c:pt>
                <c:pt idx="547">
                  <c:v>0.0735467747714028</c:v>
                </c:pt>
                <c:pt idx="548">
                  <c:v>0.198488562131594</c:v>
                </c:pt>
                <c:pt idx="549">
                  <c:v>0.136017668451502</c:v>
                </c:pt>
                <c:pt idx="550">
                  <c:v>0.278806977075179</c:v>
                </c:pt>
                <c:pt idx="551">
                  <c:v>0.0378517322444239</c:v>
                </c:pt>
                <c:pt idx="552">
                  <c:v>0.238652338861259</c:v>
                </c:pt>
                <c:pt idx="553">
                  <c:v>-0.127244693329679</c:v>
                </c:pt>
                <c:pt idx="554">
                  <c:v>0.0824751046610301</c:v>
                </c:pt>
                <c:pt idx="555">
                  <c:v>0.211876487708146</c:v>
                </c:pt>
                <c:pt idx="556">
                  <c:v>0.394820434545743</c:v>
                </c:pt>
                <c:pt idx="557">
                  <c:v>-0.0112312358591154</c:v>
                </c:pt>
                <c:pt idx="558">
                  <c:v>0.323430349491777</c:v>
                </c:pt>
                <c:pt idx="559">
                  <c:v>0.0467709236182981</c:v>
                </c:pt>
                <c:pt idx="560">
                  <c:v>0.127098477077628</c:v>
                </c:pt>
                <c:pt idx="561">
                  <c:v>0.368053721908384</c:v>
                </c:pt>
                <c:pt idx="562">
                  <c:v>0.211876487708146</c:v>
                </c:pt>
                <c:pt idx="563">
                  <c:v>-0.069242533852274</c:v>
                </c:pt>
                <c:pt idx="564">
                  <c:v>-0.0023120444852412</c:v>
                </c:pt>
                <c:pt idx="565">
                  <c:v>0.0601588491948504</c:v>
                </c:pt>
                <c:pt idx="566">
                  <c:v>-0.073702129539207</c:v>
                </c:pt>
                <c:pt idx="567">
                  <c:v>0.0824751046610301</c:v>
                </c:pt>
                <c:pt idx="568">
                  <c:v>0.0556992535079174</c:v>
                </c:pt>
                <c:pt idx="569">
                  <c:v>-0.296809853106469</c:v>
                </c:pt>
                <c:pt idx="570">
                  <c:v>0.144945998341122</c:v>
                </c:pt>
                <c:pt idx="571">
                  <c:v>-0.131713427532366</c:v>
                </c:pt>
                <c:pt idx="572">
                  <c:v>0.10924181729839</c:v>
                </c:pt>
                <c:pt idx="573">
                  <c:v>-0.220951033849817</c:v>
                </c:pt>
                <c:pt idx="574">
                  <c:v>-0.118325501955805</c:v>
                </c:pt>
                <c:pt idx="575">
                  <c:v>-0.073702129539207</c:v>
                </c:pt>
                <c:pt idx="576">
                  <c:v>0.0646275833975367</c:v>
                </c:pt>
                <c:pt idx="577">
                  <c:v>-0.0156908315460485</c:v>
                </c:pt>
                <c:pt idx="578">
                  <c:v>0.00661628540437808</c:v>
                </c:pt>
                <c:pt idx="579">
                  <c:v>-0.238807693629055</c:v>
                </c:pt>
                <c:pt idx="580">
                  <c:v>-0.0380070870122201</c:v>
                </c:pt>
                <c:pt idx="581">
                  <c:v>0.0869347003479632</c:v>
                </c:pt>
                <c:pt idx="582">
                  <c:v>-0.122785097642738</c:v>
                </c:pt>
                <c:pt idx="583">
                  <c:v>-0.033547491325287</c:v>
                </c:pt>
                <c:pt idx="584">
                  <c:v>-0.0246191614356677</c:v>
                </c:pt>
                <c:pt idx="585">
                  <c:v>-0.0915496508026924</c:v>
                </c:pt>
                <c:pt idx="586">
                  <c:v>-0.0112312358591154</c:v>
                </c:pt>
                <c:pt idx="587">
                  <c:v>-0.0960183850053786</c:v>
                </c:pt>
                <c:pt idx="588">
                  <c:v>-0.158480140169725</c:v>
                </c:pt>
                <c:pt idx="589">
                  <c:v>0.0690871790844697</c:v>
                </c:pt>
                <c:pt idx="590">
                  <c:v>-0.34589282121</c:v>
                </c:pt>
                <c:pt idx="591">
                  <c:v>-0.140632618906232</c:v>
                </c:pt>
                <c:pt idx="592">
                  <c:v>-0.0112312358591154</c:v>
                </c:pt>
                <c:pt idx="593">
                  <c:v>0.144945998341122</c:v>
                </c:pt>
                <c:pt idx="594">
                  <c:v>-0.19864391689939</c:v>
                </c:pt>
                <c:pt idx="595">
                  <c:v>-0.0201595657487347</c:v>
                </c:pt>
                <c:pt idx="596">
                  <c:v>-0.0870900551157594</c:v>
                </c:pt>
                <c:pt idx="597">
                  <c:v>-0.0380070870122201</c:v>
                </c:pt>
                <c:pt idx="598">
                  <c:v>-0.185255991322838</c:v>
                </c:pt>
                <c:pt idx="599">
                  <c:v>-0.113865906268872</c:v>
                </c:pt>
                <c:pt idx="600">
                  <c:v>-0.0558546082757135</c:v>
                </c:pt>
                <c:pt idx="601">
                  <c:v>-0.0469262783860943</c:v>
                </c:pt>
                <c:pt idx="602">
                  <c:v>-0.109397172066186</c:v>
                </c:pt>
                <c:pt idx="603">
                  <c:v>0.0244638066678716</c:v>
                </c:pt>
                <c:pt idx="604">
                  <c:v>-0.185255991322838</c:v>
                </c:pt>
                <c:pt idx="605">
                  <c:v>-0.296809853106469</c:v>
                </c:pt>
                <c:pt idx="606">
                  <c:v>-0.270034001953356</c:v>
                </c:pt>
                <c:pt idx="607">
                  <c:v>-0.252186480689863</c:v>
                </c:pt>
                <c:pt idx="608">
                  <c:v>-0.408363714890092</c:v>
                </c:pt>
                <c:pt idx="609">
                  <c:v>-0.216491438162884</c:v>
                </c:pt>
                <c:pt idx="610">
                  <c:v>-0.185255991322838</c:v>
                </c:pt>
                <c:pt idx="611">
                  <c:v>-0.194184321212457</c:v>
                </c:pt>
                <c:pt idx="612">
                  <c:v>-0.176336799948964</c:v>
                </c:pt>
                <c:pt idx="613">
                  <c:v>-0.069242533852274</c:v>
                </c:pt>
                <c:pt idx="614">
                  <c:v>-0.171868065746278</c:v>
                </c:pt>
                <c:pt idx="615">
                  <c:v>-0.238807693629055</c:v>
                </c:pt>
                <c:pt idx="616">
                  <c:v>-0.109397172066186</c:v>
                </c:pt>
                <c:pt idx="617">
                  <c:v>-0.0915496508026924</c:v>
                </c:pt>
                <c:pt idx="618">
                  <c:v>-0.136173023219299</c:v>
                </c:pt>
                <c:pt idx="619">
                  <c:v>-0.073702129539207</c:v>
                </c:pt>
                <c:pt idx="620">
                  <c:v>0.0155446152939974</c:v>
                </c:pt>
                <c:pt idx="621">
                  <c:v>-0.171868065746278</c:v>
                </c:pt>
                <c:pt idx="622">
                  <c:v>-0.296809853106469</c:v>
                </c:pt>
                <c:pt idx="623">
                  <c:v>-0.274502736156042</c:v>
                </c:pt>
                <c:pt idx="624">
                  <c:v>-0.314657374369954</c:v>
                </c:pt>
                <c:pt idx="625">
                  <c:v>-0.243267289315997</c:v>
                </c:pt>
                <c:pt idx="626">
                  <c:v>-0.243267289315997</c:v>
                </c:pt>
                <c:pt idx="627">
                  <c:v>-0.381597002252732</c:v>
                </c:pt>
                <c:pt idx="628">
                  <c:v>-0.381597002252732</c:v>
                </c:pt>
                <c:pt idx="629">
                  <c:v>-0.283421927529908</c:v>
                </c:pt>
                <c:pt idx="630">
                  <c:v>-0.0380070870122201</c:v>
                </c:pt>
                <c:pt idx="631">
                  <c:v>-0.328045299946515</c:v>
                </c:pt>
                <c:pt idx="632">
                  <c:v>-0.131713427532366</c:v>
                </c:pt>
                <c:pt idx="633">
                  <c:v>-0.243267289315997</c:v>
                </c:pt>
                <c:pt idx="634">
                  <c:v>-0.073702129539207</c:v>
                </c:pt>
                <c:pt idx="635">
                  <c:v>-0.341433225523067</c:v>
                </c:pt>
                <c:pt idx="636">
                  <c:v>-0.194184321212457</c:v>
                </c:pt>
                <c:pt idx="637">
                  <c:v>-0.131713427532366</c:v>
                </c:pt>
                <c:pt idx="638">
                  <c:v>-0.0380070870122201</c:v>
                </c:pt>
                <c:pt idx="639">
                  <c:v>-0.212031842475951</c:v>
                </c:pt>
                <c:pt idx="640">
                  <c:v>-0.212031842475951</c:v>
                </c:pt>
                <c:pt idx="641">
                  <c:v>-0.229879363739436</c:v>
                </c:pt>
                <c:pt idx="642">
                  <c:v>-0.171868065746278</c:v>
                </c:pt>
                <c:pt idx="643">
                  <c:v>-0.390516193626606</c:v>
                </c:pt>
                <c:pt idx="644">
                  <c:v>-0.194184321212457</c:v>
                </c:pt>
                <c:pt idx="645">
                  <c:v>-0.51545798098679</c:v>
                </c:pt>
                <c:pt idx="646">
                  <c:v>0.00215668971744504</c:v>
                </c:pt>
                <c:pt idx="647">
                  <c:v>-0.229879363739436</c:v>
                </c:pt>
                <c:pt idx="648">
                  <c:v>-0.136173023219299</c:v>
                </c:pt>
                <c:pt idx="649">
                  <c:v>-0.305738182996088</c:v>
                </c:pt>
                <c:pt idx="650">
                  <c:v>-0.033547491325287</c:v>
                </c:pt>
                <c:pt idx="651">
                  <c:v>-0.461915417196317</c:v>
                </c:pt>
                <c:pt idx="652">
                  <c:v>-0.131713427532366</c:v>
                </c:pt>
                <c:pt idx="653">
                  <c:v>-0.278962331842975</c:v>
                </c:pt>
                <c:pt idx="654">
                  <c:v>-0.265574406266415</c:v>
                </c:pt>
                <c:pt idx="655">
                  <c:v>-0.350361555412686</c:v>
                </c:pt>
                <c:pt idx="656">
                  <c:v>-0.296809853106469</c:v>
                </c:pt>
                <c:pt idx="657">
                  <c:v>-0.426211236153585</c:v>
                </c:pt>
                <c:pt idx="658">
                  <c:v>-0.403904119203159</c:v>
                </c:pt>
                <c:pt idx="659">
                  <c:v>-0.577928874666881</c:v>
                </c:pt>
                <c:pt idx="660">
                  <c:v>-0.336973629836134</c:v>
                </c:pt>
                <c:pt idx="661">
                  <c:v>-0.292350257419528</c:v>
                </c:pt>
                <c:pt idx="662">
                  <c:v>-0.234338959426369</c:v>
                </c:pt>
                <c:pt idx="663">
                  <c:v>-0.31912610857264</c:v>
                </c:pt>
                <c:pt idx="664">
                  <c:v>-0.301269448793402</c:v>
                </c:pt>
                <c:pt idx="665">
                  <c:v>-0.310197778683021</c:v>
                </c:pt>
                <c:pt idx="666">
                  <c:v>-0.154020544482792</c:v>
                </c:pt>
                <c:pt idx="667">
                  <c:v>-0.238807693629055</c:v>
                </c:pt>
                <c:pt idx="668">
                  <c:v>-0.270034001953356</c:v>
                </c:pt>
                <c:pt idx="669">
                  <c:v>-0.243267289315997</c:v>
                </c:pt>
                <c:pt idx="670">
                  <c:v>-0.243267289315997</c:v>
                </c:pt>
                <c:pt idx="671">
                  <c:v>-0.372668672363113</c:v>
                </c:pt>
                <c:pt idx="672">
                  <c:v>-0.296809853106469</c:v>
                </c:pt>
                <c:pt idx="673">
                  <c:v>-0.394975789313539</c:v>
                </c:pt>
                <c:pt idx="674">
                  <c:v>-0.328045299946515</c:v>
                </c:pt>
                <c:pt idx="675">
                  <c:v>-0.31912610857264</c:v>
                </c:pt>
                <c:pt idx="676">
                  <c:v>-0.278962331842975</c:v>
                </c:pt>
                <c:pt idx="677">
                  <c:v>-0.234338959426369</c:v>
                </c:pt>
                <c:pt idx="678">
                  <c:v>-0.457446682993631</c:v>
                </c:pt>
                <c:pt idx="679">
                  <c:v>-0.35928074678656</c:v>
                </c:pt>
                <c:pt idx="680">
                  <c:v>-0.296809853106469</c:v>
                </c:pt>
                <c:pt idx="681">
                  <c:v>-0.399444523516226</c:v>
                </c:pt>
                <c:pt idx="682">
                  <c:v>-0.519917576673723</c:v>
                </c:pt>
                <c:pt idx="683">
                  <c:v>-0.381597002252732</c:v>
                </c:pt>
                <c:pt idx="684">
                  <c:v>-0.381597002252732</c:v>
                </c:pt>
                <c:pt idx="685">
                  <c:v>-0.20757224678901</c:v>
                </c:pt>
                <c:pt idx="686">
                  <c:v>-0.296809853106469</c:v>
                </c:pt>
                <c:pt idx="687">
                  <c:v>-0.283421927529908</c:v>
                </c:pt>
                <c:pt idx="688">
                  <c:v>-0.278962331842975</c:v>
                </c:pt>
                <c:pt idx="689">
                  <c:v>-0.435139566043204</c:v>
                </c:pt>
                <c:pt idx="690">
                  <c:v>-0.417292044779719</c:v>
                </c:pt>
                <c:pt idx="691">
                  <c:v>-0.194184321212457</c:v>
                </c:pt>
                <c:pt idx="692">
                  <c:v>-0.332504895633448</c:v>
                </c:pt>
                <c:pt idx="693">
                  <c:v>-0.310197778683021</c:v>
                </c:pt>
                <c:pt idx="694">
                  <c:v>-0.350361555412686</c:v>
                </c:pt>
                <c:pt idx="695">
                  <c:v>-0.31912610857264</c:v>
                </c:pt>
                <c:pt idx="696">
                  <c:v>-0.36820907667618</c:v>
                </c:pt>
                <c:pt idx="697">
                  <c:v>-0.430679970356271</c:v>
                </c:pt>
                <c:pt idx="698">
                  <c:v>-0.390516193626606</c:v>
                </c:pt>
                <c:pt idx="699">
                  <c:v>-0.131713427532366</c:v>
                </c:pt>
                <c:pt idx="700">
                  <c:v>-0.292350257419528</c:v>
                </c:pt>
                <c:pt idx="701">
                  <c:v>-0.287890661732595</c:v>
                </c:pt>
                <c:pt idx="702">
                  <c:v>-0.296809853106469</c:v>
                </c:pt>
                <c:pt idx="703">
                  <c:v>-0.336973629836134</c:v>
                </c:pt>
                <c:pt idx="704">
                  <c:v>-0.36820907667618</c:v>
                </c:pt>
                <c:pt idx="705">
                  <c:v>-0.310197778683021</c:v>
                </c:pt>
                <c:pt idx="706">
                  <c:v>-0.390516193626606</c:v>
                </c:pt>
                <c:pt idx="707">
                  <c:v>-0.600235991617308</c:v>
                </c:pt>
                <c:pt idx="708">
                  <c:v>-0.470834608570191</c:v>
                </c:pt>
                <c:pt idx="709">
                  <c:v>-0.417292044779719</c:v>
                </c:pt>
                <c:pt idx="710">
                  <c:v>-0.363740342473494</c:v>
                </c:pt>
                <c:pt idx="711">
                  <c:v>-0.426211236153585</c:v>
                </c:pt>
                <c:pt idx="712">
                  <c:v>-0.305738182996088</c:v>
                </c:pt>
                <c:pt idx="713">
                  <c:v>-0.582388470353822</c:v>
                </c:pt>
                <c:pt idx="714">
                  <c:v>-0.274502736156042</c:v>
                </c:pt>
                <c:pt idx="715">
                  <c:v>-0.537765097937216</c:v>
                </c:pt>
                <c:pt idx="716">
                  <c:v>-0.426211236153585</c:v>
                </c:pt>
                <c:pt idx="717">
                  <c:v>-0.328045299946515</c:v>
                </c:pt>
                <c:pt idx="718">
                  <c:v>-0.377128268050046</c:v>
                </c:pt>
                <c:pt idx="719">
                  <c:v>-0.310197778683021</c:v>
                </c:pt>
                <c:pt idx="720">
                  <c:v>-0.386056597939673</c:v>
                </c:pt>
                <c:pt idx="721">
                  <c:v>-0.417292044779719</c:v>
                </c:pt>
                <c:pt idx="722">
                  <c:v>-0.426211236153585</c:v>
                </c:pt>
                <c:pt idx="723">
                  <c:v>-0.457446682993631</c:v>
                </c:pt>
                <c:pt idx="724">
                  <c:v>-0.35928074678656</c:v>
                </c:pt>
                <c:pt idx="725">
                  <c:v>-0.448527491619765</c:v>
                </c:pt>
                <c:pt idx="726">
                  <c:v>-0.278962331842975</c:v>
                </c:pt>
                <c:pt idx="727">
                  <c:v>-0.510998385299857</c:v>
                </c:pt>
                <c:pt idx="728">
                  <c:v>-0.488682129833677</c:v>
                </c:pt>
                <c:pt idx="729">
                  <c:v>-0.408363714890092</c:v>
                </c:pt>
                <c:pt idx="730">
                  <c:v>-0.354821151099627</c:v>
                </c:pt>
                <c:pt idx="731">
                  <c:v>-0.479762938459811</c:v>
                </c:pt>
                <c:pt idx="732">
                  <c:v>-0.336973629836134</c:v>
                </c:pt>
                <c:pt idx="733">
                  <c:v>-0.62701184277042</c:v>
                </c:pt>
                <c:pt idx="734">
                  <c:v>-0.461915417196317</c:v>
                </c:pt>
                <c:pt idx="735">
                  <c:v>-0.475294204257124</c:v>
                </c:pt>
                <c:pt idx="736">
                  <c:v>-0.519917576673723</c:v>
                </c:pt>
                <c:pt idx="737">
                  <c:v>-0.457446682993631</c:v>
                </c:pt>
                <c:pt idx="738">
                  <c:v>-0.457446682993631</c:v>
                </c:pt>
                <c:pt idx="739">
                  <c:v>-0.569000544777262</c:v>
                </c:pt>
                <c:pt idx="740">
                  <c:v>-0.314657374369954</c:v>
                </c:pt>
                <c:pt idx="741">
                  <c:v>-0.430679970356271</c:v>
                </c:pt>
                <c:pt idx="742">
                  <c:v>-0.457446682993631</c:v>
                </c:pt>
                <c:pt idx="743">
                  <c:v>-0.336973629836134</c:v>
                </c:pt>
                <c:pt idx="744">
                  <c:v>-0.31912610857264</c:v>
                </c:pt>
                <c:pt idx="745">
                  <c:v>-0.417292044779719</c:v>
                </c:pt>
                <c:pt idx="746">
                  <c:v>-0.542233832139902</c:v>
                </c:pt>
                <c:pt idx="747">
                  <c:v>-0.412823310577033</c:v>
                </c:pt>
                <c:pt idx="748">
                  <c:v>-0.46637501288325</c:v>
                </c:pt>
                <c:pt idx="749">
                  <c:v>-0.461915417196317</c:v>
                </c:pt>
                <c:pt idx="750">
                  <c:v>-0.292350257419528</c:v>
                </c:pt>
                <c:pt idx="751">
                  <c:v>-0.212031842475951</c:v>
                </c:pt>
                <c:pt idx="752">
                  <c:v>-0.457446682993631</c:v>
                </c:pt>
                <c:pt idx="753">
                  <c:v>-0.203103512586323</c:v>
                </c:pt>
                <c:pt idx="754">
                  <c:v>-0.604704725819994</c:v>
                </c:pt>
                <c:pt idx="755">
                  <c:v>-0.328045299946515</c:v>
                </c:pt>
                <c:pt idx="756">
                  <c:v>-0.36820907667618</c:v>
                </c:pt>
                <c:pt idx="757">
                  <c:v>-0.252186480689863</c:v>
                </c:pt>
                <c:pt idx="758">
                  <c:v>-0.488682129833677</c:v>
                </c:pt>
                <c:pt idx="759">
                  <c:v>-0.301269448793402</c:v>
                </c:pt>
                <c:pt idx="760">
                  <c:v>-0.564540949090329</c:v>
                </c:pt>
                <c:pt idx="761">
                  <c:v>-0.35928074678656</c:v>
                </c:pt>
                <c:pt idx="762">
                  <c:v>-0.461915417196317</c:v>
                </c:pt>
                <c:pt idx="763">
                  <c:v>-0.403904119203159</c:v>
                </c:pt>
                <c:pt idx="764">
                  <c:v>-0.408363714890092</c:v>
                </c:pt>
                <c:pt idx="765">
                  <c:v>-0.412823310577033</c:v>
                </c:pt>
                <c:pt idx="766">
                  <c:v>-0.452987087306698</c:v>
                </c:pt>
                <c:pt idx="767">
                  <c:v>-0.323585704259574</c:v>
                </c:pt>
                <c:pt idx="768">
                  <c:v>-0.332504895633448</c:v>
                </c:pt>
                <c:pt idx="769">
                  <c:v>-0.403904119203159</c:v>
                </c:pt>
                <c:pt idx="770">
                  <c:v>-0.341433225523067</c:v>
                </c:pt>
                <c:pt idx="771">
                  <c:v>-0.310197778683021</c:v>
                </c:pt>
                <c:pt idx="772">
                  <c:v>-0.622552247083487</c:v>
                </c:pt>
                <c:pt idx="773">
                  <c:v>-0.426211236153585</c:v>
                </c:pt>
                <c:pt idx="774">
                  <c:v>-0.55561261920071</c:v>
                </c:pt>
                <c:pt idx="775">
                  <c:v>-0.46637501288325</c:v>
                </c:pt>
                <c:pt idx="776">
                  <c:v>-0.67609481087396</c:v>
                </c:pt>
                <c:pt idx="777">
                  <c:v>-0.479762938459811</c:v>
                </c:pt>
                <c:pt idx="778">
                  <c:v>-0.457446682993631</c:v>
                </c:pt>
                <c:pt idx="779">
                  <c:v>-0.430679970356271</c:v>
                </c:pt>
                <c:pt idx="780">
                  <c:v>-0.363740342473494</c:v>
                </c:pt>
                <c:pt idx="781">
                  <c:v>-0.488682129833677</c:v>
                </c:pt>
                <c:pt idx="782">
                  <c:v>-0.55561261920071</c:v>
                </c:pt>
                <c:pt idx="783">
                  <c:v>-0.560081353403396</c:v>
                </c:pt>
                <c:pt idx="784">
                  <c:v>-0.502070055410237</c:v>
                </c:pt>
                <c:pt idx="785">
                  <c:v>-0.412823310577033</c:v>
                </c:pt>
                <c:pt idx="786">
                  <c:v>-0.399444523516226</c:v>
                </c:pt>
                <c:pt idx="787">
                  <c:v>-0.577928874666881</c:v>
                </c:pt>
                <c:pt idx="788">
                  <c:v>-0.336973629836134</c:v>
                </c:pt>
                <c:pt idx="789">
                  <c:v>-0.560081353403396</c:v>
                </c:pt>
                <c:pt idx="790">
                  <c:v>-0.35928074678656</c:v>
                </c:pt>
                <c:pt idx="791">
                  <c:v>-0.582388470353822</c:v>
                </c:pt>
                <c:pt idx="792">
                  <c:v>-0.448527491619765</c:v>
                </c:pt>
                <c:pt idx="793">
                  <c:v>-0.55561261920071</c:v>
                </c:pt>
                <c:pt idx="794">
                  <c:v>-0.461915417196317</c:v>
                </c:pt>
                <c:pt idx="795">
                  <c:v>-0.52884590656335</c:v>
                </c:pt>
                <c:pt idx="796">
                  <c:v>-0.488682129833677</c:v>
                </c:pt>
                <c:pt idx="797">
                  <c:v>-0.484222534146744</c:v>
                </c:pt>
                <c:pt idx="798">
                  <c:v>-0.457446682993631</c:v>
                </c:pt>
                <c:pt idx="799">
                  <c:v>-0.560081353403396</c:v>
                </c:pt>
                <c:pt idx="800">
                  <c:v>-0.546693427826835</c:v>
                </c:pt>
                <c:pt idx="801">
                  <c:v>-0.457446682993631</c:v>
                </c:pt>
                <c:pt idx="802">
                  <c:v>-0.55561261920071</c:v>
                </c:pt>
                <c:pt idx="803">
                  <c:v>-0.426211236153585</c:v>
                </c:pt>
                <c:pt idx="804">
                  <c:v>-0.426211236153585</c:v>
                </c:pt>
                <c:pt idx="805">
                  <c:v>-0.671635215187027</c:v>
                </c:pt>
                <c:pt idx="806">
                  <c:v>-0.457446682993631</c:v>
                </c:pt>
                <c:pt idx="807">
                  <c:v>-0.622552247083487</c:v>
                </c:pt>
                <c:pt idx="808">
                  <c:v>-0.439599161730146</c:v>
                </c:pt>
                <c:pt idx="809">
                  <c:v>-0.546693427826835</c:v>
                </c:pt>
                <c:pt idx="810">
                  <c:v>-0.390516193626606</c:v>
                </c:pt>
                <c:pt idx="811">
                  <c:v>-0.439599161730146</c:v>
                </c:pt>
                <c:pt idx="812">
                  <c:v>-0.484222534146744</c:v>
                </c:pt>
                <c:pt idx="813">
                  <c:v>-0.613623917193868</c:v>
                </c:pt>
                <c:pt idx="814">
                  <c:v>-0.484222534146744</c:v>
                </c:pt>
                <c:pt idx="815">
                  <c:v>-0.569000544777262</c:v>
                </c:pt>
                <c:pt idx="816">
                  <c:v>-0.51545798098679</c:v>
                </c:pt>
                <c:pt idx="817">
                  <c:v>-0.354821151099627</c:v>
                </c:pt>
                <c:pt idx="818">
                  <c:v>-0.435139566043204</c:v>
                </c:pt>
                <c:pt idx="819">
                  <c:v>-0.484222534146744</c:v>
                </c:pt>
                <c:pt idx="820">
                  <c:v>-0.569000544777262</c:v>
                </c:pt>
                <c:pt idx="821">
                  <c:v>-0.609164321506927</c:v>
                </c:pt>
                <c:pt idx="822">
                  <c:v>-0.582388470353822</c:v>
                </c:pt>
                <c:pt idx="823">
                  <c:v>-0.296809853106469</c:v>
                </c:pt>
                <c:pt idx="824">
                  <c:v>-0.426211236153585</c:v>
                </c:pt>
                <c:pt idx="825">
                  <c:v>-0.46637501288325</c:v>
                </c:pt>
                <c:pt idx="826">
                  <c:v>-0.46637501288325</c:v>
                </c:pt>
                <c:pt idx="827">
                  <c:v>-0.50652965109717</c:v>
                </c:pt>
                <c:pt idx="828">
                  <c:v>-0.35928074678656</c:v>
                </c:pt>
                <c:pt idx="829">
                  <c:v>-0.403904119203159</c:v>
                </c:pt>
                <c:pt idx="830">
                  <c:v>-0.533305502250283</c:v>
                </c:pt>
                <c:pt idx="831">
                  <c:v>-0.475294204257124</c:v>
                </c:pt>
                <c:pt idx="832">
                  <c:v>-0.600235991617308</c:v>
                </c:pt>
                <c:pt idx="833">
                  <c:v>-0.55561261920071</c:v>
                </c:pt>
                <c:pt idx="834">
                  <c:v>-0.609164321506927</c:v>
                </c:pt>
                <c:pt idx="835">
                  <c:v>-0.564540949090329</c:v>
                </c:pt>
                <c:pt idx="836">
                  <c:v>-0.457446682993631</c:v>
                </c:pt>
                <c:pt idx="837">
                  <c:v>-0.537765097937216</c:v>
                </c:pt>
                <c:pt idx="838">
                  <c:v>-0.662706885297399</c:v>
                </c:pt>
                <c:pt idx="839">
                  <c:v>-0.582388470353822</c:v>
                </c:pt>
                <c:pt idx="840">
                  <c:v>-0.573469278979948</c:v>
                </c:pt>
                <c:pt idx="841">
                  <c:v>-0.533305502250283</c:v>
                </c:pt>
                <c:pt idx="842">
                  <c:v>-0.618083512880801</c:v>
                </c:pt>
                <c:pt idx="843">
                  <c:v>-0.461915417196317</c:v>
                </c:pt>
                <c:pt idx="844">
                  <c:v>-0.479762938459811</c:v>
                </c:pt>
                <c:pt idx="845">
                  <c:v>-0.493150864036363</c:v>
                </c:pt>
                <c:pt idx="846">
                  <c:v>-0.533305502250283</c:v>
                </c:pt>
                <c:pt idx="847">
                  <c:v>-0.461915417196317</c:v>
                </c:pt>
                <c:pt idx="848">
                  <c:v>-0.55561261920071</c:v>
                </c:pt>
                <c:pt idx="849">
                  <c:v>-0.564540949090329</c:v>
                </c:pt>
                <c:pt idx="850">
                  <c:v>-0.600235991617308</c:v>
                </c:pt>
                <c:pt idx="851">
                  <c:v>-0.604704725819994</c:v>
                </c:pt>
                <c:pt idx="852">
                  <c:v>-0.609164321506927</c:v>
                </c:pt>
                <c:pt idx="853">
                  <c:v>-0.591316800243442</c:v>
                </c:pt>
                <c:pt idx="854">
                  <c:v>-0.680554406560893</c:v>
                </c:pt>
                <c:pt idx="855">
                  <c:v>-0.470834608570191</c:v>
                </c:pt>
                <c:pt idx="856">
                  <c:v>-0.560081353403396</c:v>
                </c:pt>
                <c:pt idx="857">
                  <c:v>-0.707330257714006</c:v>
                </c:pt>
                <c:pt idx="858">
                  <c:v>-0.734106108867118</c:v>
                </c:pt>
                <c:pt idx="859">
                  <c:v>-0.604704725819994</c:v>
                </c:pt>
                <c:pt idx="860">
                  <c:v>-0.591316800243442</c:v>
                </c:pt>
                <c:pt idx="861">
                  <c:v>-0.667175619500086</c:v>
                </c:pt>
                <c:pt idx="862">
                  <c:v>-0.653787693923533</c:v>
                </c:pt>
                <c:pt idx="863">
                  <c:v>-0.62701184277042</c:v>
                </c:pt>
                <c:pt idx="864">
                  <c:v>-0.62701184277042</c:v>
                </c:pt>
                <c:pt idx="865">
                  <c:v>-0.653787693923533</c:v>
                </c:pt>
                <c:pt idx="866">
                  <c:v>-0.685023140763579</c:v>
                </c:pt>
                <c:pt idx="867">
                  <c:v>-0.658247289610466</c:v>
                </c:pt>
                <c:pt idx="868">
                  <c:v>-0.667175619500086</c:v>
                </c:pt>
                <c:pt idx="869">
                  <c:v>-0.653787693923533</c:v>
                </c:pt>
                <c:pt idx="870">
                  <c:v>-0.551153023513768</c:v>
                </c:pt>
                <c:pt idx="871">
                  <c:v>-0.533305502250283</c:v>
                </c:pt>
                <c:pt idx="872">
                  <c:v>-0.448527491619765</c:v>
                </c:pt>
                <c:pt idx="873">
                  <c:v>-0.725177778977499</c:v>
                </c:pt>
                <c:pt idx="874">
                  <c:v>-0.591316800243442</c:v>
                </c:pt>
                <c:pt idx="875">
                  <c:v>-0.613623917193868</c:v>
                </c:pt>
                <c:pt idx="876">
                  <c:v>-0.430679970356271</c:v>
                </c:pt>
                <c:pt idx="877">
                  <c:v>-0.62701184277042</c:v>
                </c:pt>
                <c:pt idx="878">
                  <c:v>-0.653787693923533</c:v>
                </c:pt>
                <c:pt idx="879">
                  <c:v>-0.484222534146744</c:v>
                </c:pt>
                <c:pt idx="880">
                  <c:v>-0.488682129833677</c:v>
                </c:pt>
                <c:pt idx="881">
                  <c:v>-0.546693427826835</c:v>
                </c:pt>
                <c:pt idx="882">
                  <c:v>-0.51545798098679</c:v>
                </c:pt>
                <c:pt idx="883">
                  <c:v>-0.63594017266004</c:v>
                </c:pt>
                <c:pt idx="884">
                  <c:v>-0.546693427826835</c:v>
                </c:pt>
                <c:pt idx="885">
                  <c:v>-0.63594017266004</c:v>
                </c:pt>
                <c:pt idx="886">
                  <c:v>-0.479762938459811</c:v>
                </c:pt>
                <c:pt idx="887">
                  <c:v>-0.747494034443671</c:v>
                </c:pt>
                <c:pt idx="888">
                  <c:v>-0.46637501288325</c:v>
                </c:pt>
                <c:pt idx="889">
                  <c:v>-0.560081353403396</c:v>
                </c:pt>
                <c:pt idx="890">
                  <c:v>-0.609164321506927</c:v>
                </c:pt>
                <c:pt idx="891">
                  <c:v>-0.698401927824386</c:v>
                </c:pt>
                <c:pt idx="892">
                  <c:v>-0.631471438457354</c:v>
                </c:pt>
                <c:pt idx="893">
                  <c:v>-0.698401927824386</c:v>
                </c:pt>
                <c:pt idx="894">
                  <c:v>-0.546693427826835</c:v>
                </c:pt>
                <c:pt idx="895">
                  <c:v>-0.658247289610466</c:v>
                </c:pt>
                <c:pt idx="896">
                  <c:v>-0.452987087306698</c:v>
                </c:pt>
                <c:pt idx="897">
                  <c:v>-0.640399768346981</c:v>
                </c:pt>
                <c:pt idx="898">
                  <c:v>-0.63594017266004</c:v>
                </c:pt>
                <c:pt idx="899">
                  <c:v>-0.644859364033914</c:v>
                </c:pt>
                <c:pt idx="900">
                  <c:v>-0.604704725819994</c:v>
                </c:pt>
                <c:pt idx="901">
                  <c:v>-0.725177778977499</c:v>
                </c:pt>
                <c:pt idx="902">
                  <c:v>-0.698401927824386</c:v>
                </c:pt>
                <c:pt idx="903">
                  <c:v>-0.734106108867118</c:v>
                </c:pt>
                <c:pt idx="904">
                  <c:v>-0.582388470353822</c:v>
                </c:pt>
                <c:pt idx="905">
                  <c:v>-0.470834608570191</c:v>
                </c:pt>
                <c:pt idx="906">
                  <c:v>-0.577928874666881</c:v>
                </c:pt>
                <c:pt idx="907">
                  <c:v>-0.439599161730146</c:v>
                </c:pt>
                <c:pt idx="908">
                  <c:v>-0.609164321506927</c:v>
                </c:pt>
                <c:pt idx="909">
                  <c:v>-0.698401927824386</c:v>
                </c:pt>
                <c:pt idx="910">
                  <c:v>-0.658247289610466</c:v>
                </c:pt>
                <c:pt idx="911">
                  <c:v>-0.55561261920071</c:v>
                </c:pt>
                <c:pt idx="912">
                  <c:v>-0.519917576673723</c:v>
                </c:pt>
                <c:pt idx="913">
                  <c:v>-0.55561261920071</c:v>
                </c:pt>
                <c:pt idx="914">
                  <c:v>-0.62701184277042</c:v>
                </c:pt>
                <c:pt idx="915">
                  <c:v>-0.644859364033914</c:v>
                </c:pt>
                <c:pt idx="916">
                  <c:v>-0.667175619500086</c:v>
                </c:pt>
                <c:pt idx="917">
                  <c:v>-0.573469278979948</c:v>
                </c:pt>
                <c:pt idx="918">
                  <c:v>-0.680554406560893</c:v>
                </c:pt>
                <c:pt idx="919">
                  <c:v>-0.671635215187027</c:v>
                </c:pt>
                <c:pt idx="920">
                  <c:v>-0.680554406560893</c:v>
                </c:pt>
                <c:pt idx="921">
                  <c:v>-0.631471438457354</c:v>
                </c:pt>
                <c:pt idx="922">
                  <c:v>-0.743025300240985</c:v>
                </c:pt>
                <c:pt idx="923">
                  <c:v>-0.707330257714006</c:v>
                </c:pt>
                <c:pt idx="924">
                  <c:v>-0.67609481087396</c:v>
                </c:pt>
                <c:pt idx="925">
                  <c:v>-0.51545798098679</c:v>
                </c:pt>
                <c:pt idx="926">
                  <c:v>-0.55561261920071</c:v>
                </c:pt>
                <c:pt idx="927">
                  <c:v>-0.519917576673723</c:v>
                </c:pt>
                <c:pt idx="928">
                  <c:v>-0.720718183290558</c:v>
                </c:pt>
                <c:pt idx="929">
                  <c:v>-0.658247289610466</c:v>
                </c:pt>
                <c:pt idx="930">
                  <c:v>-0.689482736450512</c:v>
                </c:pt>
                <c:pt idx="931">
                  <c:v>-0.649318959720847</c:v>
                </c:pt>
                <c:pt idx="932">
                  <c:v>-0.62701184277042</c:v>
                </c:pt>
                <c:pt idx="933">
                  <c:v>-0.653787693923533</c:v>
                </c:pt>
                <c:pt idx="934">
                  <c:v>-0.533305502250283</c:v>
                </c:pt>
                <c:pt idx="935">
                  <c:v>-0.444058757417079</c:v>
                </c:pt>
                <c:pt idx="936">
                  <c:v>-0.622552247083487</c:v>
                </c:pt>
                <c:pt idx="937">
                  <c:v>-0.52884590656335</c:v>
                </c:pt>
                <c:pt idx="938">
                  <c:v>-0.640399768346981</c:v>
                </c:pt>
                <c:pt idx="939">
                  <c:v>-0.725177778977499</c:v>
                </c:pt>
                <c:pt idx="940">
                  <c:v>-0.685023140763579</c:v>
                </c:pt>
                <c:pt idx="941">
                  <c:v>-0.640399768346981</c:v>
                </c:pt>
                <c:pt idx="942">
                  <c:v>-0.542233832139902</c:v>
                </c:pt>
                <c:pt idx="943">
                  <c:v>-0.671635215187027</c:v>
                </c:pt>
                <c:pt idx="944">
                  <c:v>-0.448527491619765</c:v>
                </c:pt>
                <c:pt idx="945">
                  <c:v>-0.52884590656335</c:v>
                </c:pt>
                <c:pt idx="946">
                  <c:v>-0.738565704554051</c:v>
                </c:pt>
                <c:pt idx="947">
                  <c:v>-0.751953630130604</c:v>
                </c:pt>
                <c:pt idx="948">
                  <c:v>-0.738565704554051</c:v>
                </c:pt>
                <c:pt idx="949">
                  <c:v>-0.778729481283716</c:v>
                </c:pt>
                <c:pt idx="950">
                  <c:v>-0.62701184277042</c:v>
                </c:pt>
                <c:pt idx="951">
                  <c:v>-0.497610459723304</c:v>
                </c:pt>
                <c:pt idx="952">
                  <c:v>-0.604704725819994</c:v>
                </c:pt>
                <c:pt idx="953">
                  <c:v>-0.809964928123762</c:v>
                </c:pt>
                <c:pt idx="954">
                  <c:v>-0.640399768346981</c:v>
                </c:pt>
                <c:pt idx="955">
                  <c:v>-0.738565704554051</c:v>
                </c:pt>
                <c:pt idx="956">
                  <c:v>-0.671635215187027</c:v>
                </c:pt>
                <c:pt idx="957">
                  <c:v>-0.689482736450512</c:v>
                </c:pt>
                <c:pt idx="958">
                  <c:v>-0.560081353403396</c:v>
                </c:pt>
                <c:pt idx="959">
                  <c:v>-0.756413225817545</c:v>
                </c:pt>
                <c:pt idx="960">
                  <c:v>-0.63594017266004</c:v>
                </c:pt>
                <c:pt idx="961">
                  <c:v>-0.734106108867118</c:v>
                </c:pt>
                <c:pt idx="962">
                  <c:v>-0.644859364033914</c:v>
                </c:pt>
                <c:pt idx="963">
                  <c:v>-0.649318959720847</c:v>
                </c:pt>
                <c:pt idx="964">
                  <c:v>-0.685023140763579</c:v>
                </c:pt>
                <c:pt idx="965">
                  <c:v>-0.653787693923533</c:v>
                </c:pt>
                <c:pt idx="966">
                  <c:v>-0.63594017266004</c:v>
                </c:pt>
                <c:pt idx="967">
                  <c:v>-0.809964928123762</c:v>
                </c:pt>
                <c:pt idx="968">
                  <c:v>-0.667175619500086</c:v>
                </c:pt>
                <c:pt idx="969">
                  <c:v>-0.738565704554051</c:v>
                </c:pt>
                <c:pt idx="970">
                  <c:v>-0.707330257714006</c:v>
                </c:pt>
                <c:pt idx="971">
                  <c:v>-0.756413225817545</c:v>
                </c:pt>
                <c:pt idx="972">
                  <c:v>-0.685023140763579</c:v>
                </c:pt>
                <c:pt idx="973">
                  <c:v>-0.82334371518457</c:v>
                </c:pt>
                <c:pt idx="974">
                  <c:v>-0.765341555707164</c:v>
                </c:pt>
                <c:pt idx="975">
                  <c:v>-0.716258587603625</c:v>
                </c:pt>
                <c:pt idx="976">
                  <c:v>-0.698401927824386</c:v>
                </c:pt>
                <c:pt idx="977">
                  <c:v>-0.743025300240985</c:v>
                </c:pt>
                <c:pt idx="978">
                  <c:v>-0.671635215187027</c:v>
                </c:pt>
                <c:pt idx="979">
                  <c:v>-0.560081353403396</c:v>
                </c:pt>
                <c:pt idx="980">
                  <c:v>-0.542233832139902</c:v>
                </c:pt>
                <c:pt idx="981">
                  <c:v>-0.542233832139902</c:v>
                </c:pt>
                <c:pt idx="982">
                  <c:v>-0.702870662027073</c:v>
                </c:pt>
                <c:pt idx="983">
                  <c:v>-0.586848066040755</c:v>
                </c:pt>
                <c:pt idx="984">
                  <c:v>-0.765341555707164</c:v>
                </c:pt>
                <c:pt idx="985">
                  <c:v>-0.729637374664432</c:v>
                </c:pt>
                <c:pt idx="986">
                  <c:v>-0.644859364033914</c:v>
                </c:pt>
                <c:pt idx="987">
                  <c:v>-0.55561261920071</c:v>
                </c:pt>
                <c:pt idx="988">
                  <c:v>-0.622552247083487</c:v>
                </c:pt>
                <c:pt idx="989">
                  <c:v>-0.546693427826835</c:v>
                </c:pt>
                <c:pt idx="990">
                  <c:v>-0.689482736450512</c:v>
                </c:pt>
                <c:pt idx="991">
                  <c:v>-0.63594017266004</c:v>
                </c:pt>
                <c:pt idx="992">
                  <c:v>-0.600235991617308</c:v>
                </c:pt>
                <c:pt idx="993">
                  <c:v>-0.51545798098679</c:v>
                </c:pt>
                <c:pt idx="994">
                  <c:v>-0.667175619500086</c:v>
                </c:pt>
                <c:pt idx="995">
                  <c:v>-0.591316800243442</c:v>
                </c:pt>
                <c:pt idx="996">
                  <c:v>-0.693942332137445</c:v>
                </c:pt>
                <c:pt idx="997">
                  <c:v>-0.618083512880801</c:v>
                </c:pt>
                <c:pt idx="998">
                  <c:v>-0.787648672657591</c:v>
                </c:pt>
                <c:pt idx="999">
                  <c:v>-0.604704725819994</c:v>
                </c:pt>
                <c:pt idx="1000">
                  <c:v>-0.546693427826835</c:v>
                </c:pt>
                <c:pt idx="1001">
                  <c:v>-0.604704725819994</c:v>
                </c:pt>
                <c:pt idx="1002">
                  <c:v>-0.787648672657591</c:v>
                </c:pt>
                <c:pt idx="1003">
                  <c:v>-0.693942332137445</c:v>
                </c:pt>
                <c:pt idx="1004">
                  <c:v>-0.747494034443671</c:v>
                </c:pt>
                <c:pt idx="1005">
                  <c:v>-0.756413225817545</c:v>
                </c:pt>
                <c:pt idx="1006">
                  <c:v>-0.751953630130604</c:v>
                </c:pt>
                <c:pt idx="1007">
                  <c:v>-0.671635215187027</c:v>
                </c:pt>
                <c:pt idx="1008">
                  <c:v>-0.760872821504478</c:v>
                </c:pt>
                <c:pt idx="1009">
                  <c:v>-0.747494034443671</c:v>
                </c:pt>
                <c:pt idx="1010">
                  <c:v>-0.792108268344524</c:v>
                </c:pt>
                <c:pt idx="1011">
                  <c:v>-0.662706885297399</c:v>
                </c:pt>
                <c:pt idx="1012">
                  <c:v>-0.698401927824386</c:v>
                </c:pt>
                <c:pt idx="1013">
                  <c:v>-0.649318959720847</c:v>
                </c:pt>
                <c:pt idx="1014">
                  <c:v>-0.783189076970658</c:v>
                </c:pt>
                <c:pt idx="1015">
                  <c:v>-0.640399768346981</c:v>
                </c:pt>
                <c:pt idx="1016">
                  <c:v>-0.689482736450512</c:v>
                </c:pt>
                <c:pt idx="1017">
                  <c:v>-0.577928874666881</c:v>
                </c:pt>
                <c:pt idx="1018">
                  <c:v>-0.653787693923533</c:v>
                </c:pt>
                <c:pt idx="1019">
                  <c:v>-0.644859364033914</c:v>
                </c:pt>
                <c:pt idx="1020">
                  <c:v>-0.67609481087396</c:v>
                </c:pt>
                <c:pt idx="1021">
                  <c:v>-0.743025300240985</c:v>
                </c:pt>
                <c:pt idx="1022">
                  <c:v>-0.577928874666881</c:v>
                </c:pt>
                <c:pt idx="1023">
                  <c:v>-0.560081353403396</c:v>
                </c:pt>
                <c:pt idx="1024">
                  <c:v>-0.618083512880801</c:v>
                </c:pt>
                <c:pt idx="1025">
                  <c:v>-0.604704725819994</c:v>
                </c:pt>
                <c:pt idx="1026">
                  <c:v>-0.640399768346981</c:v>
                </c:pt>
                <c:pt idx="1027">
                  <c:v>-0.653787693923533</c:v>
                </c:pt>
                <c:pt idx="1028">
                  <c:v>-0.631471438457354</c:v>
                </c:pt>
                <c:pt idx="1029">
                  <c:v>-0.711789853400939</c:v>
                </c:pt>
                <c:pt idx="1030">
                  <c:v>-0.618083512880801</c:v>
                </c:pt>
                <c:pt idx="1031">
                  <c:v>-0.609164321506927</c:v>
                </c:pt>
                <c:pt idx="1032">
                  <c:v>-0.618083512880801</c:v>
                </c:pt>
                <c:pt idx="1033">
                  <c:v>-0.595776395930375</c:v>
                </c:pt>
                <c:pt idx="1034">
                  <c:v>-0.51545798098679</c:v>
                </c:pt>
                <c:pt idx="1035">
                  <c:v>-0.765341555707164</c:v>
                </c:pt>
                <c:pt idx="1036">
                  <c:v>-0.729637374664432</c:v>
                </c:pt>
                <c:pt idx="1037">
                  <c:v>-0.769801151394097</c:v>
                </c:pt>
                <c:pt idx="1038">
                  <c:v>-0.711789853400939</c:v>
                </c:pt>
                <c:pt idx="1039">
                  <c:v>-0.814424523810703</c:v>
                </c:pt>
                <c:pt idx="1040">
                  <c:v>-0.689482736450512</c:v>
                </c:pt>
                <c:pt idx="1041">
                  <c:v>-0.631471438457354</c:v>
                </c:pt>
                <c:pt idx="1042">
                  <c:v>-0.738565704554051</c:v>
                </c:pt>
                <c:pt idx="1043">
                  <c:v>-0.649318959720847</c:v>
                </c:pt>
                <c:pt idx="1044">
                  <c:v>-0.577928874666881</c:v>
                </c:pt>
                <c:pt idx="1045">
                  <c:v>-0.756413225817545</c:v>
                </c:pt>
                <c:pt idx="1046">
                  <c:v>-0.716258587603625</c:v>
                </c:pt>
                <c:pt idx="1047">
                  <c:v>-0.787648672657591</c:v>
                </c:pt>
                <c:pt idx="1048">
                  <c:v>-0.595776395930375</c:v>
                </c:pt>
                <c:pt idx="1049">
                  <c:v>-0.622552247083487</c:v>
                </c:pt>
                <c:pt idx="1050">
                  <c:v>-0.560081353403396</c:v>
                </c:pt>
                <c:pt idx="1051">
                  <c:v>-0.644859364033914</c:v>
                </c:pt>
                <c:pt idx="1052">
                  <c:v>-0.685023140763579</c:v>
                </c:pt>
                <c:pt idx="1053">
                  <c:v>-0.743025300240985</c:v>
                </c:pt>
                <c:pt idx="1054">
                  <c:v>-0.604704725819994</c:v>
                </c:pt>
                <c:pt idx="1055">
                  <c:v>-0.609164321506927</c:v>
                </c:pt>
                <c:pt idx="1056">
                  <c:v>-0.577928874666881</c:v>
                </c:pt>
                <c:pt idx="1057">
                  <c:v>-0.640399768346981</c:v>
                </c:pt>
                <c:pt idx="1058">
                  <c:v>-0.685023140763579</c:v>
                </c:pt>
                <c:pt idx="1059">
                  <c:v>-0.698401927824386</c:v>
                </c:pt>
                <c:pt idx="1060">
                  <c:v>-0.671635215187027</c:v>
                </c:pt>
                <c:pt idx="1061">
                  <c:v>-0.702870662027073</c:v>
                </c:pt>
                <c:pt idx="1062">
                  <c:v>-0.769801151394097</c:v>
                </c:pt>
                <c:pt idx="1063">
                  <c:v>-0.760872821504478</c:v>
                </c:pt>
                <c:pt idx="1064">
                  <c:v>-0.685023140763579</c:v>
                </c:pt>
                <c:pt idx="1065">
                  <c:v>-0.622552247083487</c:v>
                </c:pt>
                <c:pt idx="1066">
                  <c:v>-0.689482736450512</c:v>
                </c:pt>
                <c:pt idx="1067">
                  <c:v>-0.658247289610466</c:v>
                </c:pt>
                <c:pt idx="1068">
                  <c:v>-0.667175619500086</c:v>
                </c:pt>
                <c:pt idx="1069">
                  <c:v>-0.582388470353822</c:v>
                </c:pt>
                <c:pt idx="1070">
                  <c:v>-0.729637374664432</c:v>
                </c:pt>
                <c:pt idx="1071">
                  <c:v>-0.604704725819994</c:v>
                </c:pt>
                <c:pt idx="1072">
                  <c:v>-0.751953630130604</c:v>
                </c:pt>
                <c:pt idx="1073">
                  <c:v>-0.644859364033914</c:v>
                </c:pt>
                <c:pt idx="1074">
                  <c:v>-0.680554406560893</c:v>
                </c:pt>
                <c:pt idx="1075">
                  <c:v>-0.720718183290558</c:v>
                </c:pt>
                <c:pt idx="1076">
                  <c:v>-0.8679670876011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C"</c:f>
              <c:strCache>
                <c:ptCount val="1"/>
                <c:pt idx="0">
                  <c:v>Concentratie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1114</c:f>
              <c:strCache>
                <c:ptCount val="107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  <c:pt idx="610">
                  <c:v>305.00</c:v>
                </c:pt>
                <c:pt idx="611">
                  <c:v>305.50</c:v>
                </c:pt>
                <c:pt idx="612">
                  <c:v>306.00</c:v>
                </c:pt>
                <c:pt idx="613">
                  <c:v>306.50</c:v>
                </c:pt>
                <c:pt idx="614">
                  <c:v>307.00</c:v>
                </c:pt>
                <c:pt idx="615">
                  <c:v>307.50</c:v>
                </c:pt>
                <c:pt idx="616">
                  <c:v>308.00</c:v>
                </c:pt>
                <c:pt idx="617">
                  <c:v>308.50</c:v>
                </c:pt>
                <c:pt idx="618">
                  <c:v>309.00</c:v>
                </c:pt>
                <c:pt idx="619">
                  <c:v>309.50</c:v>
                </c:pt>
                <c:pt idx="620">
                  <c:v>310.00</c:v>
                </c:pt>
                <c:pt idx="621">
                  <c:v>310.50</c:v>
                </c:pt>
                <c:pt idx="622">
                  <c:v>311.00</c:v>
                </c:pt>
                <c:pt idx="623">
                  <c:v>311.50</c:v>
                </c:pt>
                <c:pt idx="624">
                  <c:v>312.00</c:v>
                </c:pt>
                <c:pt idx="625">
                  <c:v>312.50</c:v>
                </c:pt>
                <c:pt idx="626">
                  <c:v>313.00</c:v>
                </c:pt>
                <c:pt idx="627">
                  <c:v>313.50</c:v>
                </c:pt>
                <c:pt idx="628">
                  <c:v>314.00</c:v>
                </c:pt>
                <c:pt idx="629">
                  <c:v>314.50</c:v>
                </c:pt>
                <c:pt idx="630">
                  <c:v>315.00</c:v>
                </c:pt>
                <c:pt idx="631">
                  <c:v>315.50</c:v>
                </c:pt>
                <c:pt idx="632">
                  <c:v>316.00</c:v>
                </c:pt>
                <c:pt idx="633">
                  <c:v>316.50</c:v>
                </c:pt>
                <c:pt idx="634">
                  <c:v>317.00</c:v>
                </c:pt>
                <c:pt idx="635">
                  <c:v>317.50</c:v>
                </c:pt>
                <c:pt idx="636">
                  <c:v>318.00</c:v>
                </c:pt>
                <c:pt idx="637">
                  <c:v>318.50</c:v>
                </c:pt>
                <c:pt idx="638">
                  <c:v>319.00</c:v>
                </c:pt>
                <c:pt idx="639">
                  <c:v>319.50</c:v>
                </c:pt>
                <c:pt idx="640">
                  <c:v>320.00</c:v>
                </c:pt>
                <c:pt idx="641">
                  <c:v>320.50</c:v>
                </c:pt>
                <c:pt idx="642">
                  <c:v>321.00</c:v>
                </c:pt>
                <c:pt idx="643">
                  <c:v>321.50</c:v>
                </c:pt>
                <c:pt idx="644">
                  <c:v>322.00</c:v>
                </c:pt>
                <c:pt idx="645">
                  <c:v>322.50</c:v>
                </c:pt>
                <c:pt idx="646">
                  <c:v>323.00</c:v>
                </c:pt>
                <c:pt idx="647">
                  <c:v>323.50</c:v>
                </c:pt>
                <c:pt idx="648">
                  <c:v>324.00</c:v>
                </c:pt>
                <c:pt idx="649">
                  <c:v>324.50</c:v>
                </c:pt>
                <c:pt idx="650">
                  <c:v>325.00</c:v>
                </c:pt>
                <c:pt idx="651">
                  <c:v>325.50</c:v>
                </c:pt>
                <c:pt idx="652">
                  <c:v>326.00</c:v>
                </c:pt>
                <c:pt idx="653">
                  <c:v>326.50</c:v>
                </c:pt>
                <c:pt idx="654">
                  <c:v>327.00</c:v>
                </c:pt>
                <c:pt idx="655">
                  <c:v>327.50</c:v>
                </c:pt>
                <c:pt idx="656">
                  <c:v>328.00</c:v>
                </c:pt>
                <c:pt idx="657">
                  <c:v>328.50</c:v>
                </c:pt>
                <c:pt idx="658">
                  <c:v>329.00</c:v>
                </c:pt>
                <c:pt idx="659">
                  <c:v>329.50</c:v>
                </c:pt>
                <c:pt idx="660">
                  <c:v>330.00</c:v>
                </c:pt>
                <c:pt idx="661">
                  <c:v>330.50</c:v>
                </c:pt>
                <c:pt idx="662">
                  <c:v>331.00</c:v>
                </c:pt>
                <c:pt idx="663">
                  <c:v>331.50</c:v>
                </c:pt>
                <c:pt idx="664">
                  <c:v>332.00</c:v>
                </c:pt>
                <c:pt idx="665">
                  <c:v>332.50</c:v>
                </c:pt>
                <c:pt idx="666">
                  <c:v>333.00</c:v>
                </c:pt>
                <c:pt idx="667">
                  <c:v>333.50</c:v>
                </c:pt>
                <c:pt idx="668">
                  <c:v>334.00</c:v>
                </c:pt>
                <c:pt idx="669">
                  <c:v>334.50</c:v>
                </c:pt>
                <c:pt idx="670">
                  <c:v>335.00</c:v>
                </c:pt>
                <c:pt idx="671">
                  <c:v>335.50</c:v>
                </c:pt>
                <c:pt idx="672">
                  <c:v>336.00</c:v>
                </c:pt>
                <c:pt idx="673">
                  <c:v>336.50</c:v>
                </c:pt>
                <c:pt idx="674">
                  <c:v>337.00</c:v>
                </c:pt>
                <c:pt idx="675">
                  <c:v>337.50</c:v>
                </c:pt>
                <c:pt idx="676">
                  <c:v>338.00</c:v>
                </c:pt>
                <c:pt idx="677">
                  <c:v>338.50</c:v>
                </c:pt>
                <c:pt idx="678">
                  <c:v>339.00</c:v>
                </c:pt>
                <c:pt idx="679">
                  <c:v>339.50</c:v>
                </c:pt>
                <c:pt idx="680">
                  <c:v>340.00</c:v>
                </c:pt>
                <c:pt idx="681">
                  <c:v>340.50</c:v>
                </c:pt>
                <c:pt idx="682">
                  <c:v>341.00</c:v>
                </c:pt>
                <c:pt idx="683">
                  <c:v>341.50</c:v>
                </c:pt>
                <c:pt idx="684">
                  <c:v>342.00</c:v>
                </c:pt>
                <c:pt idx="685">
                  <c:v>342.50</c:v>
                </c:pt>
                <c:pt idx="686">
                  <c:v>343.00</c:v>
                </c:pt>
                <c:pt idx="687">
                  <c:v>343.50</c:v>
                </c:pt>
                <c:pt idx="688">
                  <c:v>344.00</c:v>
                </c:pt>
                <c:pt idx="689">
                  <c:v>344.50</c:v>
                </c:pt>
                <c:pt idx="690">
                  <c:v>345.00</c:v>
                </c:pt>
                <c:pt idx="691">
                  <c:v>345.50</c:v>
                </c:pt>
                <c:pt idx="692">
                  <c:v>346.00</c:v>
                </c:pt>
                <c:pt idx="693">
                  <c:v>346.50</c:v>
                </c:pt>
                <c:pt idx="694">
                  <c:v>347.00</c:v>
                </c:pt>
                <c:pt idx="695">
                  <c:v>347.50</c:v>
                </c:pt>
                <c:pt idx="696">
                  <c:v>348.00</c:v>
                </c:pt>
                <c:pt idx="697">
                  <c:v>348.50</c:v>
                </c:pt>
                <c:pt idx="698">
                  <c:v>349.00</c:v>
                </c:pt>
                <c:pt idx="699">
                  <c:v>349.50</c:v>
                </c:pt>
                <c:pt idx="700">
                  <c:v>350.00</c:v>
                </c:pt>
                <c:pt idx="701">
                  <c:v>350.50</c:v>
                </c:pt>
                <c:pt idx="702">
                  <c:v>351.00</c:v>
                </c:pt>
                <c:pt idx="703">
                  <c:v>351.50</c:v>
                </c:pt>
                <c:pt idx="704">
                  <c:v>352.00</c:v>
                </c:pt>
                <c:pt idx="705">
                  <c:v>352.50</c:v>
                </c:pt>
                <c:pt idx="706">
                  <c:v>353.00</c:v>
                </c:pt>
                <c:pt idx="707">
                  <c:v>353.50</c:v>
                </c:pt>
                <c:pt idx="708">
                  <c:v>354.00</c:v>
                </c:pt>
                <c:pt idx="709">
                  <c:v>354.50</c:v>
                </c:pt>
                <c:pt idx="710">
                  <c:v>355.00</c:v>
                </c:pt>
                <c:pt idx="711">
                  <c:v>355.50</c:v>
                </c:pt>
                <c:pt idx="712">
                  <c:v>356.00</c:v>
                </c:pt>
                <c:pt idx="713">
                  <c:v>356.50</c:v>
                </c:pt>
                <c:pt idx="714">
                  <c:v>357.00</c:v>
                </c:pt>
                <c:pt idx="715">
                  <c:v>357.50</c:v>
                </c:pt>
                <c:pt idx="716">
                  <c:v>358.00</c:v>
                </c:pt>
                <c:pt idx="717">
                  <c:v>358.50</c:v>
                </c:pt>
                <c:pt idx="718">
                  <c:v>359.00</c:v>
                </c:pt>
                <c:pt idx="719">
                  <c:v>359.50</c:v>
                </c:pt>
                <c:pt idx="720">
                  <c:v>360.00</c:v>
                </c:pt>
                <c:pt idx="721">
                  <c:v>360.50</c:v>
                </c:pt>
                <c:pt idx="722">
                  <c:v>361.00</c:v>
                </c:pt>
                <c:pt idx="723">
                  <c:v>361.50</c:v>
                </c:pt>
                <c:pt idx="724">
                  <c:v>362.00</c:v>
                </c:pt>
                <c:pt idx="725">
                  <c:v>362.50</c:v>
                </c:pt>
                <c:pt idx="726">
                  <c:v>363.00</c:v>
                </c:pt>
                <c:pt idx="727">
                  <c:v>363.50</c:v>
                </c:pt>
                <c:pt idx="728">
                  <c:v>364.00</c:v>
                </c:pt>
                <c:pt idx="729">
                  <c:v>364.50</c:v>
                </c:pt>
                <c:pt idx="730">
                  <c:v>365.00</c:v>
                </c:pt>
                <c:pt idx="731">
                  <c:v>365.50</c:v>
                </c:pt>
                <c:pt idx="732">
                  <c:v>366.00</c:v>
                </c:pt>
                <c:pt idx="733">
                  <c:v>366.50</c:v>
                </c:pt>
                <c:pt idx="734">
                  <c:v>367.00</c:v>
                </c:pt>
                <c:pt idx="735">
                  <c:v>367.50</c:v>
                </c:pt>
                <c:pt idx="736">
                  <c:v>368.00</c:v>
                </c:pt>
                <c:pt idx="737">
                  <c:v>368.50</c:v>
                </c:pt>
                <c:pt idx="738">
                  <c:v>369.00</c:v>
                </c:pt>
                <c:pt idx="739">
                  <c:v>369.50</c:v>
                </c:pt>
                <c:pt idx="740">
                  <c:v>370.00</c:v>
                </c:pt>
                <c:pt idx="741">
                  <c:v>370.50</c:v>
                </c:pt>
                <c:pt idx="742">
                  <c:v>371.00</c:v>
                </c:pt>
                <c:pt idx="743">
                  <c:v>371.50</c:v>
                </c:pt>
                <c:pt idx="744">
                  <c:v>372.00</c:v>
                </c:pt>
                <c:pt idx="745">
                  <c:v>372.50</c:v>
                </c:pt>
                <c:pt idx="746">
                  <c:v>373.00</c:v>
                </c:pt>
                <c:pt idx="747">
                  <c:v>373.50</c:v>
                </c:pt>
                <c:pt idx="748">
                  <c:v>374.00</c:v>
                </c:pt>
                <c:pt idx="749">
                  <c:v>374.50</c:v>
                </c:pt>
                <c:pt idx="750">
                  <c:v>375.00</c:v>
                </c:pt>
                <c:pt idx="751">
                  <c:v>375.50</c:v>
                </c:pt>
                <c:pt idx="752">
                  <c:v>376.00</c:v>
                </c:pt>
                <c:pt idx="753">
                  <c:v>376.50</c:v>
                </c:pt>
                <c:pt idx="754">
                  <c:v>377.00</c:v>
                </c:pt>
                <c:pt idx="755">
                  <c:v>377.50</c:v>
                </c:pt>
                <c:pt idx="756">
                  <c:v>378.00</c:v>
                </c:pt>
                <c:pt idx="757">
                  <c:v>378.50</c:v>
                </c:pt>
                <c:pt idx="758">
                  <c:v>379.00</c:v>
                </c:pt>
                <c:pt idx="759">
                  <c:v>379.50</c:v>
                </c:pt>
                <c:pt idx="760">
                  <c:v>380.00</c:v>
                </c:pt>
                <c:pt idx="761">
                  <c:v>380.50</c:v>
                </c:pt>
                <c:pt idx="762">
                  <c:v>381.00</c:v>
                </c:pt>
                <c:pt idx="763">
                  <c:v>381.50</c:v>
                </c:pt>
                <c:pt idx="764">
                  <c:v>382.00</c:v>
                </c:pt>
                <c:pt idx="765">
                  <c:v>382.50</c:v>
                </c:pt>
                <c:pt idx="766">
                  <c:v>383.00</c:v>
                </c:pt>
                <c:pt idx="767">
                  <c:v>383.50</c:v>
                </c:pt>
                <c:pt idx="768">
                  <c:v>384.00</c:v>
                </c:pt>
                <c:pt idx="769">
                  <c:v>384.50</c:v>
                </c:pt>
                <c:pt idx="770">
                  <c:v>385.00</c:v>
                </c:pt>
                <c:pt idx="771">
                  <c:v>385.50</c:v>
                </c:pt>
                <c:pt idx="772">
                  <c:v>386.00</c:v>
                </c:pt>
                <c:pt idx="773">
                  <c:v>386.50</c:v>
                </c:pt>
                <c:pt idx="774">
                  <c:v>387.00</c:v>
                </c:pt>
                <c:pt idx="775">
                  <c:v>387.50</c:v>
                </c:pt>
                <c:pt idx="776">
                  <c:v>388.00</c:v>
                </c:pt>
                <c:pt idx="777">
                  <c:v>388.50</c:v>
                </c:pt>
                <c:pt idx="778">
                  <c:v>389.00</c:v>
                </c:pt>
                <c:pt idx="779">
                  <c:v>389.50</c:v>
                </c:pt>
                <c:pt idx="780">
                  <c:v>390.00</c:v>
                </c:pt>
                <c:pt idx="781">
                  <c:v>390.50</c:v>
                </c:pt>
                <c:pt idx="782">
                  <c:v>391.00</c:v>
                </c:pt>
                <c:pt idx="783">
                  <c:v>391.50</c:v>
                </c:pt>
                <c:pt idx="784">
                  <c:v>392.00</c:v>
                </c:pt>
                <c:pt idx="785">
                  <c:v>392.50</c:v>
                </c:pt>
                <c:pt idx="786">
                  <c:v>393.00</c:v>
                </c:pt>
                <c:pt idx="787">
                  <c:v>393.50</c:v>
                </c:pt>
                <c:pt idx="788">
                  <c:v>394.00</c:v>
                </c:pt>
                <c:pt idx="789">
                  <c:v>394.50</c:v>
                </c:pt>
                <c:pt idx="790">
                  <c:v>395.00</c:v>
                </c:pt>
                <c:pt idx="791">
                  <c:v>395.50</c:v>
                </c:pt>
                <c:pt idx="792">
                  <c:v>396.00</c:v>
                </c:pt>
                <c:pt idx="793">
                  <c:v>396.50</c:v>
                </c:pt>
                <c:pt idx="794">
                  <c:v>397.00</c:v>
                </c:pt>
                <c:pt idx="795">
                  <c:v>397.50</c:v>
                </c:pt>
                <c:pt idx="796">
                  <c:v>398.00</c:v>
                </c:pt>
                <c:pt idx="797">
                  <c:v>398.50</c:v>
                </c:pt>
                <c:pt idx="798">
                  <c:v>399.00</c:v>
                </c:pt>
                <c:pt idx="799">
                  <c:v>399.50</c:v>
                </c:pt>
                <c:pt idx="800">
                  <c:v>400.00</c:v>
                </c:pt>
                <c:pt idx="801">
                  <c:v>400.50</c:v>
                </c:pt>
                <c:pt idx="802">
                  <c:v>401.00</c:v>
                </c:pt>
                <c:pt idx="803">
                  <c:v>401.50</c:v>
                </c:pt>
                <c:pt idx="804">
                  <c:v>402.00</c:v>
                </c:pt>
                <c:pt idx="805">
                  <c:v>402.50</c:v>
                </c:pt>
                <c:pt idx="806">
                  <c:v>403.00</c:v>
                </c:pt>
                <c:pt idx="807">
                  <c:v>403.50</c:v>
                </c:pt>
                <c:pt idx="808">
                  <c:v>404.00</c:v>
                </c:pt>
                <c:pt idx="809">
                  <c:v>404.50</c:v>
                </c:pt>
                <c:pt idx="810">
                  <c:v>405.00</c:v>
                </c:pt>
                <c:pt idx="811">
                  <c:v>405.50</c:v>
                </c:pt>
                <c:pt idx="812">
                  <c:v>406.00</c:v>
                </c:pt>
                <c:pt idx="813">
                  <c:v>406.50</c:v>
                </c:pt>
                <c:pt idx="814">
                  <c:v>407.00</c:v>
                </c:pt>
                <c:pt idx="815">
                  <c:v>407.50</c:v>
                </c:pt>
                <c:pt idx="816">
                  <c:v>408.00</c:v>
                </c:pt>
                <c:pt idx="817">
                  <c:v>408.50</c:v>
                </c:pt>
                <c:pt idx="818">
                  <c:v>409.00</c:v>
                </c:pt>
                <c:pt idx="819">
                  <c:v>409.50</c:v>
                </c:pt>
                <c:pt idx="820">
                  <c:v>410.00</c:v>
                </c:pt>
                <c:pt idx="821">
                  <c:v>410.50</c:v>
                </c:pt>
                <c:pt idx="822">
                  <c:v>411.00</c:v>
                </c:pt>
                <c:pt idx="823">
                  <c:v>411.50</c:v>
                </c:pt>
                <c:pt idx="824">
                  <c:v>412.00</c:v>
                </c:pt>
                <c:pt idx="825">
                  <c:v>412.50</c:v>
                </c:pt>
                <c:pt idx="826">
                  <c:v>413.00</c:v>
                </c:pt>
                <c:pt idx="827">
                  <c:v>413.50</c:v>
                </c:pt>
                <c:pt idx="828">
                  <c:v>414.00</c:v>
                </c:pt>
                <c:pt idx="829">
                  <c:v>414.50</c:v>
                </c:pt>
                <c:pt idx="830">
                  <c:v>415.00</c:v>
                </c:pt>
                <c:pt idx="831">
                  <c:v>415.50</c:v>
                </c:pt>
                <c:pt idx="832">
                  <c:v>416.00</c:v>
                </c:pt>
                <c:pt idx="833">
                  <c:v>416.50</c:v>
                </c:pt>
                <c:pt idx="834">
                  <c:v>417.00</c:v>
                </c:pt>
                <c:pt idx="835">
                  <c:v>417.50</c:v>
                </c:pt>
                <c:pt idx="836">
                  <c:v>418.00</c:v>
                </c:pt>
                <c:pt idx="837">
                  <c:v>418.50</c:v>
                </c:pt>
                <c:pt idx="838">
                  <c:v>419.00</c:v>
                </c:pt>
                <c:pt idx="839">
                  <c:v>419.50</c:v>
                </c:pt>
                <c:pt idx="840">
                  <c:v>420.00</c:v>
                </c:pt>
                <c:pt idx="841">
                  <c:v>420.50</c:v>
                </c:pt>
                <c:pt idx="842">
                  <c:v>421.00</c:v>
                </c:pt>
                <c:pt idx="843">
                  <c:v>421.50</c:v>
                </c:pt>
                <c:pt idx="844">
                  <c:v>422.00</c:v>
                </c:pt>
                <c:pt idx="845">
                  <c:v>422.50</c:v>
                </c:pt>
                <c:pt idx="846">
                  <c:v>423.00</c:v>
                </c:pt>
                <c:pt idx="847">
                  <c:v>423.50</c:v>
                </c:pt>
                <c:pt idx="848">
                  <c:v>424.00</c:v>
                </c:pt>
                <c:pt idx="849">
                  <c:v>424.50</c:v>
                </c:pt>
                <c:pt idx="850">
                  <c:v>425.00</c:v>
                </c:pt>
                <c:pt idx="851">
                  <c:v>425.50</c:v>
                </c:pt>
                <c:pt idx="852">
                  <c:v>426.00</c:v>
                </c:pt>
                <c:pt idx="853">
                  <c:v>426.50</c:v>
                </c:pt>
                <c:pt idx="854">
                  <c:v>427.00</c:v>
                </c:pt>
                <c:pt idx="855">
                  <c:v>427.50</c:v>
                </c:pt>
                <c:pt idx="856">
                  <c:v>428.00</c:v>
                </c:pt>
                <c:pt idx="857">
                  <c:v>428.50</c:v>
                </c:pt>
                <c:pt idx="858">
                  <c:v>429.00</c:v>
                </c:pt>
                <c:pt idx="859">
                  <c:v>429.50</c:v>
                </c:pt>
                <c:pt idx="860">
                  <c:v>430.00</c:v>
                </c:pt>
                <c:pt idx="861">
                  <c:v>430.50</c:v>
                </c:pt>
                <c:pt idx="862">
                  <c:v>431.00</c:v>
                </c:pt>
                <c:pt idx="863">
                  <c:v>431.50</c:v>
                </c:pt>
                <c:pt idx="864">
                  <c:v>432.00</c:v>
                </c:pt>
                <c:pt idx="865">
                  <c:v>432.50</c:v>
                </c:pt>
                <c:pt idx="866">
                  <c:v>433.00</c:v>
                </c:pt>
                <c:pt idx="867">
                  <c:v>433.50</c:v>
                </c:pt>
                <c:pt idx="868">
                  <c:v>434.00</c:v>
                </c:pt>
                <c:pt idx="869">
                  <c:v>434.50</c:v>
                </c:pt>
                <c:pt idx="870">
                  <c:v>435.00</c:v>
                </c:pt>
                <c:pt idx="871">
                  <c:v>435.50</c:v>
                </c:pt>
                <c:pt idx="872">
                  <c:v>436.00</c:v>
                </c:pt>
                <c:pt idx="873">
                  <c:v>436.50</c:v>
                </c:pt>
                <c:pt idx="874">
                  <c:v>437.00</c:v>
                </c:pt>
                <c:pt idx="875">
                  <c:v>437.50</c:v>
                </c:pt>
                <c:pt idx="876">
                  <c:v>438.00</c:v>
                </c:pt>
                <c:pt idx="877">
                  <c:v>438.50</c:v>
                </c:pt>
                <c:pt idx="878">
                  <c:v>439.00</c:v>
                </c:pt>
                <c:pt idx="879">
                  <c:v>439.50</c:v>
                </c:pt>
                <c:pt idx="880">
                  <c:v>440.00</c:v>
                </c:pt>
                <c:pt idx="881">
                  <c:v>440.50</c:v>
                </c:pt>
                <c:pt idx="882">
                  <c:v>441.00</c:v>
                </c:pt>
                <c:pt idx="883">
                  <c:v>441.50</c:v>
                </c:pt>
                <c:pt idx="884">
                  <c:v>442.00</c:v>
                </c:pt>
                <c:pt idx="885">
                  <c:v>442.50</c:v>
                </c:pt>
                <c:pt idx="886">
                  <c:v>443.00</c:v>
                </c:pt>
                <c:pt idx="887">
                  <c:v>443.50</c:v>
                </c:pt>
                <c:pt idx="888">
                  <c:v>444.00</c:v>
                </c:pt>
                <c:pt idx="889">
                  <c:v>444.50</c:v>
                </c:pt>
                <c:pt idx="890">
                  <c:v>445.00</c:v>
                </c:pt>
                <c:pt idx="891">
                  <c:v>445.50</c:v>
                </c:pt>
                <c:pt idx="892">
                  <c:v>446.00</c:v>
                </c:pt>
                <c:pt idx="893">
                  <c:v>446.50</c:v>
                </c:pt>
                <c:pt idx="894">
                  <c:v>447.00</c:v>
                </c:pt>
                <c:pt idx="895">
                  <c:v>447.50</c:v>
                </c:pt>
                <c:pt idx="896">
                  <c:v>448.00</c:v>
                </c:pt>
                <c:pt idx="897">
                  <c:v>448.50</c:v>
                </c:pt>
                <c:pt idx="898">
                  <c:v>449.00</c:v>
                </c:pt>
                <c:pt idx="899">
                  <c:v>449.50</c:v>
                </c:pt>
                <c:pt idx="900">
                  <c:v>450.00</c:v>
                </c:pt>
                <c:pt idx="901">
                  <c:v>450.50</c:v>
                </c:pt>
                <c:pt idx="902">
                  <c:v>451.00</c:v>
                </c:pt>
                <c:pt idx="903">
                  <c:v>451.50</c:v>
                </c:pt>
                <c:pt idx="904">
                  <c:v>452.00</c:v>
                </c:pt>
                <c:pt idx="905">
                  <c:v>452.50</c:v>
                </c:pt>
                <c:pt idx="906">
                  <c:v>453.00</c:v>
                </c:pt>
                <c:pt idx="907">
                  <c:v>453.50</c:v>
                </c:pt>
                <c:pt idx="908">
                  <c:v>454.00</c:v>
                </c:pt>
                <c:pt idx="909">
                  <c:v>454.50</c:v>
                </c:pt>
                <c:pt idx="910">
                  <c:v>455.00</c:v>
                </c:pt>
                <c:pt idx="911">
                  <c:v>455.50</c:v>
                </c:pt>
                <c:pt idx="912">
                  <c:v>456.00</c:v>
                </c:pt>
                <c:pt idx="913">
                  <c:v>456.50</c:v>
                </c:pt>
                <c:pt idx="914">
                  <c:v>457.00</c:v>
                </c:pt>
                <c:pt idx="915">
                  <c:v>457.50</c:v>
                </c:pt>
                <c:pt idx="916">
                  <c:v>458.00</c:v>
                </c:pt>
                <c:pt idx="917">
                  <c:v>458.50</c:v>
                </c:pt>
                <c:pt idx="918">
                  <c:v>459.00</c:v>
                </c:pt>
                <c:pt idx="919">
                  <c:v>459.50</c:v>
                </c:pt>
                <c:pt idx="920">
                  <c:v>460.00</c:v>
                </c:pt>
                <c:pt idx="921">
                  <c:v>460.50</c:v>
                </c:pt>
                <c:pt idx="922">
                  <c:v>461.00</c:v>
                </c:pt>
                <c:pt idx="923">
                  <c:v>461.50</c:v>
                </c:pt>
                <c:pt idx="924">
                  <c:v>462.00</c:v>
                </c:pt>
                <c:pt idx="925">
                  <c:v>462.50</c:v>
                </c:pt>
                <c:pt idx="926">
                  <c:v>463.00</c:v>
                </c:pt>
                <c:pt idx="927">
                  <c:v>463.50</c:v>
                </c:pt>
                <c:pt idx="928">
                  <c:v>464.00</c:v>
                </c:pt>
                <c:pt idx="929">
                  <c:v>464.50</c:v>
                </c:pt>
                <c:pt idx="930">
                  <c:v>465.00</c:v>
                </c:pt>
                <c:pt idx="931">
                  <c:v>465.50</c:v>
                </c:pt>
                <c:pt idx="932">
                  <c:v>466.00</c:v>
                </c:pt>
                <c:pt idx="933">
                  <c:v>466.50</c:v>
                </c:pt>
                <c:pt idx="934">
                  <c:v>467.00</c:v>
                </c:pt>
                <c:pt idx="935">
                  <c:v>467.50</c:v>
                </c:pt>
                <c:pt idx="936">
                  <c:v>468.00</c:v>
                </c:pt>
                <c:pt idx="937">
                  <c:v>468.50</c:v>
                </c:pt>
                <c:pt idx="938">
                  <c:v>469.00</c:v>
                </c:pt>
                <c:pt idx="939">
                  <c:v>469.50</c:v>
                </c:pt>
                <c:pt idx="940">
                  <c:v>470.00</c:v>
                </c:pt>
                <c:pt idx="941">
                  <c:v>470.50</c:v>
                </c:pt>
                <c:pt idx="942">
                  <c:v>471.00</c:v>
                </c:pt>
                <c:pt idx="943">
                  <c:v>471.50</c:v>
                </c:pt>
                <c:pt idx="944">
                  <c:v>472.00</c:v>
                </c:pt>
                <c:pt idx="945">
                  <c:v>472.50</c:v>
                </c:pt>
                <c:pt idx="946">
                  <c:v>473.00</c:v>
                </c:pt>
                <c:pt idx="947">
                  <c:v>473.50</c:v>
                </c:pt>
                <c:pt idx="948">
                  <c:v>474.00</c:v>
                </c:pt>
                <c:pt idx="949">
                  <c:v>474.50</c:v>
                </c:pt>
                <c:pt idx="950">
                  <c:v>475.00</c:v>
                </c:pt>
                <c:pt idx="951">
                  <c:v>475.50</c:v>
                </c:pt>
                <c:pt idx="952">
                  <c:v>476.00</c:v>
                </c:pt>
                <c:pt idx="953">
                  <c:v>476.50</c:v>
                </c:pt>
                <c:pt idx="954">
                  <c:v>477.00</c:v>
                </c:pt>
                <c:pt idx="955">
                  <c:v>477.50</c:v>
                </c:pt>
                <c:pt idx="956">
                  <c:v>478.00</c:v>
                </c:pt>
                <c:pt idx="957">
                  <c:v>478.50</c:v>
                </c:pt>
                <c:pt idx="958">
                  <c:v>479.00</c:v>
                </c:pt>
                <c:pt idx="959">
                  <c:v>479.50</c:v>
                </c:pt>
                <c:pt idx="960">
                  <c:v>480.00</c:v>
                </c:pt>
                <c:pt idx="961">
                  <c:v>480.50</c:v>
                </c:pt>
                <c:pt idx="962">
                  <c:v>481.00</c:v>
                </c:pt>
                <c:pt idx="963">
                  <c:v>481.50</c:v>
                </c:pt>
                <c:pt idx="964">
                  <c:v>482.00</c:v>
                </c:pt>
                <c:pt idx="965">
                  <c:v>482.50</c:v>
                </c:pt>
                <c:pt idx="966">
                  <c:v>483.00</c:v>
                </c:pt>
                <c:pt idx="967">
                  <c:v>483.50</c:v>
                </c:pt>
                <c:pt idx="968">
                  <c:v>484.00</c:v>
                </c:pt>
                <c:pt idx="969">
                  <c:v>484.50</c:v>
                </c:pt>
                <c:pt idx="970">
                  <c:v>485.00</c:v>
                </c:pt>
                <c:pt idx="971">
                  <c:v>485.50</c:v>
                </c:pt>
                <c:pt idx="972">
                  <c:v>486.00</c:v>
                </c:pt>
                <c:pt idx="973">
                  <c:v>486.50</c:v>
                </c:pt>
                <c:pt idx="974">
                  <c:v>487.00</c:v>
                </c:pt>
                <c:pt idx="975">
                  <c:v>487.50</c:v>
                </c:pt>
                <c:pt idx="976">
                  <c:v>488.00</c:v>
                </c:pt>
                <c:pt idx="977">
                  <c:v>488.50</c:v>
                </c:pt>
                <c:pt idx="978">
                  <c:v>489.00</c:v>
                </c:pt>
                <c:pt idx="979">
                  <c:v>489.50</c:v>
                </c:pt>
                <c:pt idx="980">
                  <c:v>490.00</c:v>
                </c:pt>
                <c:pt idx="981">
                  <c:v>490.50</c:v>
                </c:pt>
                <c:pt idx="982">
                  <c:v>491.00</c:v>
                </c:pt>
                <c:pt idx="983">
                  <c:v>491.50</c:v>
                </c:pt>
                <c:pt idx="984">
                  <c:v>492.00</c:v>
                </c:pt>
                <c:pt idx="985">
                  <c:v>492.50</c:v>
                </c:pt>
                <c:pt idx="986">
                  <c:v>493.00</c:v>
                </c:pt>
                <c:pt idx="987">
                  <c:v>493.50</c:v>
                </c:pt>
                <c:pt idx="988">
                  <c:v>494.00</c:v>
                </c:pt>
                <c:pt idx="989">
                  <c:v>494.50</c:v>
                </c:pt>
                <c:pt idx="990">
                  <c:v>495.00</c:v>
                </c:pt>
                <c:pt idx="991">
                  <c:v>495.50</c:v>
                </c:pt>
                <c:pt idx="992">
                  <c:v>496.00</c:v>
                </c:pt>
                <c:pt idx="993">
                  <c:v>496.50</c:v>
                </c:pt>
                <c:pt idx="994">
                  <c:v>497.00</c:v>
                </c:pt>
                <c:pt idx="995">
                  <c:v>497.50</c:v>
                </c:pt>
                <c:pt idx="996">
                  <c:v>498.00</c:v>
                </c:pt>
                <c:pt idx="997">
                  <c:v>498.50</c:v>
                </c:pt>
                <c:pt idx="998">
                  <c:v>499.00</c:v>
                </c:pt>
                <c:pt idx="999">
                  <c:v>499.50</c:v>
                </c:pt>
                <c:pt idx="1000">
                  <c:v>500.00</c:v>
                </c:pt>
                <c:pt idx="1001">
                  <c:v>500.50</c:v>
                </c:pt>
                <c:pt idx="1002">
                  <c:v>501.00</c:v>
                </c:pt>
                <c:pt idx="1003">
                  <c:v>501.50</c:v>
                </c:pt>
                <c:pt idx="1004">
                  <c:v>502.00</c:v>
                </c:pt>
                <c:pt idx="1005">
                  <c:v>502.50</c:v>
                </c:pt>
                <c:pt idx="1006">
                  <c:v>503.00</c:v>
                </c:pt>
                <c:pt idx="1007">
                  <c:v>503.50</c:v>
                </c:pt>
                <c:pt idx="1008">
                  <c:v>504.00</c:v>
                </c:pt>
                <c:pt idx="1009">
                  <c:v>504.50</c:v>
                </c:pt>
                <c:pt idx="1010">
                  <c:v>505.00</c:v>
                </c:pt>
                <c:pt idx="1011">
                  <c:v>505.50</c:v>
                </c:pt>
                <c:pt idx="1012">
                  <c:v>506.00</c:v>
                </c:pt>
                <c:pt idx="1013">
                  <c:v>506.50</c:v>
                </c:pt>
                <c:pt idx="1014">
                  <c:v>507.00</c:v>
                </c:pt>
                <c:pt idx="1015">
                  <c:v>507.50</c:v>
                </c:pt>
                <c:pt idx="1016">
                  <c:v>508.00</c:v>
                </c:pt>
                <c:pt idx="1017">
                  <c:v>508.50</c:v>
                </c:pt>
                <c:pt idx="1018">
                  <c:v>509.00</c:v>
                </c:pt>
                <c:pt idx="1019">
                  <c:v>509.50</c:v>
                </c:pt>
                <c:pt idx="1020">
                  <c:v>510.00</c:v>
                </c:pt>
                <c:pt idx="1021">
                  <c:v>510.50</c:v>
                </c:pt>
                <c:pt idx="1022">
                  <c:v>511.00</c:v>
                </c:pt>
                <c:pt idx="1023">
                  <c:v>511.50</c:v>
                </c:pt>
                <c:pt idx="1024">
                  <c:v>512.00</c:v>
                </c:pt>
                <c:pt idx="1025">
                  <c:v>512.50</c:v>
                </c:pt>
                <c:pt idx="1026">
                  <c:v>513.00</c:v>
                </c:pt>
                <c:pt idx="1027">
                  <c:v>513.50</c:v>
                </c:pt>
                <c:pt idx="1028">
                  <c:v>514.00</c:v>
                </c:pt>
                <c:pt idx="1029">
                  <c:v>514.50</c:v>
                </c:pt>
                <c:pt idx="1030">
                  <c:v>515.00</c:v>
                </c:pt>
                <c:pt idx="1031">
                  <c:v>515.50</c:v>
                </c:pt>
                <c:pt idx="1032">
                  <c:v>516.00</c:v>
                </c:pt>
                <c:pt idx="1033">
                  <c:v>516.50</c:v>
                </c:pt>
                <c:pt idx="1034">
                  <c:v>517.00</c:v>
                </c:pt>
                <c:pt idx="1035">
                  <c:v>517.50</c:v>
                </c:pt>
                <c:pt idx="1036">
                  <c:v>518.00</c:v>
                </c:pt>
                <c:pt idx="1037">
                  <c:v>518.50</c:v>
                </c:pt>
                <c:pt idx="1038">
                  <c:v>519.00</c:v>
                </c:pt>
                <c:pt idx="1039">
                  <c:v>519.50</c:v>
                </c:pt>
                <c:pt idx="1040">
                  <c:v>520.00</c:v>
                </c:pt>
                <c:pt idx="1041">
                  <c:v>520.50</c:v>
                </c:pt>
                <c:pt idx="1042">
                  <c:v>521.00</c:v>
                </c:pt>
                <c:pt idx="1043">
                  <c:v>521.50</c:v>
                </c:pt>
                <c:pt idx="1044">
                  <c:v>522.00</c:v>
                </c:pt>
                <c:pt idx="1045">
                  <c:v>522.50</c:v>
                </c:pt>
                <c:pt idx="1046">
                  <c:v>523.00</c:v>
                </c:pt>
                <c:pt idx="1047">
                  <c:v>523.50</c:v>
                </c:pt>
                <c:pt idx="1048">
                  <c:v>524.00</c:v>
                </c:pt>
                <c:pt idx="1049">
                  <c:v>524.50</c:v>
                </c:pt>
                <c:pt idx="1050">
                  <c:v>525.00</c:v>
                </c:pt>
                <c:pt idx="1051">
                  <c:v>525.50</c:v>
                </c:pt>
                <c:pt idx="1052">
                  <c:v>526.00</c:v>
                </c:pt>
                <c:pt idx="1053">
                  <c:v>526.50</c:v>
                </c:pt>
                <c:pt idx="1054">
                  <c:v>527.00</c:v>
                </c:pt>
                <c:pt idx="1055">
                  <c:v>527.50</c:v>
                </c:pt>
                <c:pt idx="1056">
                  <c:v>528.00</c:v>
                </c:pt>
                <c:pt idx="1057">
                  <c:v>528.50</c:v>
                </c:pt>
                <c:pt idx="1058">
                  <c:v>529.00</c:v>
                </c:pt>
                <c:pt idx="1059">
                  <c:v>529.50</c:v>
                </c:pt>
                <c:pt idx="1060">
                  <c:v>530.00</c:v>
                </c:pt>
                <c:pt idx="1061">
                  <c:v>530.50</c:v>
                </c:pt>
                <c:pt idx="1062">
                  <c:v>531.00</c:v>
                </c:pt>
                <c:pt idx="1063">
                  <c:v>531.50</c:v>
                </c:pt>
                <c:pt idx="1064">
                  <c:v>532.00</c:v>
                </c:pt>
                <c:pt idx="1065">
                  <c:v>532.50</c:v>
                </c:pt>
                <c:pt idx="1066">
                  <c:v>533.00</c:v>
                </c:pt>
                <c:pt idx="1067">
                  <c:v>533.50</c:v>
                </c:pt>
                <c:pt idx="1068">
                  <c:v>534.00</c:v>
                </c:pt>
                <c:pt idx="1069">
                  <c:v>534.50</c:v>
                </c:pt>
                <c:pt idx="1070">
                  <c:v>535.00</c:v>
                </c:pt>
                <c:pt idx="1071">
                  <c:v>535.50</c:v>
                </c:pt>
                <c:pt idx="1072">
                  <c:v>536.00</c:v>
                </c:pt>
                <c:pt idx="1073">
                  <c:v>536.50</c:v>
                </c:pt>
                <c:pt idx="1074">
                  <c:v>537.00</c:v>
                </c:pt>
                <c:pt idx="1075">
                  <c:v>537.50</c:v>
                </c:pt>
                <c:pt idx="1076">
                  <c:v>538.00</c:v>
                </c:pt>
              </c:strCache>
            </c:strRef>
          </c:cat>
          <c:val>
            <c:numRef>
              <c:f>Data!$R$38:$R$1114</c:f>
              <c:numCache>
                <c:formatCode>General</c:formatCode>
                <c:ptCount val="1077"/>
                <c:pt idx="0">
                  <c:v>81.4942678293017</c:v>
                </c:pt>
                <c:pt idx="1">
                  <c:v>81.6145729598279</c:v>
                </c:pt>
                <c:pt idx="2">
                  <c:v>81.3273968165168</c:v>
                </c:pt>
                <c:pt idx="3">
                  <c:v>81.5602421233162</c:v>
                </c:pt>
                <c:pt idx="4">
                  <c:v>81.4244150320372</c:v>
                </c:pt>
                <c:pt idx="5">
                  <c:v>81.5990509990749</c:v>
                </c:pt>
                <c:pt idx="6">
                  <c:v>81.4205365287871</c:v>
                </c:pt>
                <c:pt idx="7">
                  <c:v>81.5718855808191</c:v>
                </c:pt>
                <c:pt idx="8">
                  <c:v>81.4787458685488</c:v>
                </c:pt>
                <c:pt idx="9">
                  <c:v>81.4748673652987</c:v>
                </c:pt>
                <c:pt idx="10">
                  <c:v>81.5175547443075</c:v>
                </c:pt>
                <c:pt idx="11">
                  <c:v>81.602929502325</c:v>
                </c:pt>
                <c:pt idx="12">
                  <c:v>81.6068159533277</c:v>
                </c:pt>
                <c:pt idx="13">
                  <c:v>81.4438234437928</c:v>
                </c:pt>
                <c:pt idx="14">
                  <c:v>61.2872658962877</c:v>
                </c:pt>
                <c:pt idx="15">
                  <c:v>19.9147074370533</c:v>
                </c:pt>
                <c:pt idx="16">
                  <c:v>25.3477434017007</c:v>
                </c:pt>
                <c:pt idx="17">
                  <c:v>26.6283886152215</c:v>
                </c:pt>
                <c:pt idx="18">
                  <c:v>29.0383299902311</c:v>
                </c:pt>
                <c:pt idx="19">
                  <c:v>28.41741182135</c:v>
                </c:pt>
                <c:pt idx="20">
                  <c:v>28.4833781676119</c:v>
                </c:pt>
                <c:pt idx="21">
                  <c:v>28.4096468670972</c:v>
                </c:pt>
                <c:pt idx="22">
                  <c:v>28.3436725730828</c:v>
                </c:pt>
                <c:pt idx="23">
                  <c:v>26.9116862552825</c:v>
                </c:pt>
                <c:pt idx="24">
                  <c:v>28.5415954551262</c:v>
                </c:pt>
                <c:pt idx="25">
                  <c:v>27.2066194050938</c:v>
                </c:pt>
                <c:pt idx="26">
                  <c:v>27.2454282808525</c:v>
                </c:pt>
                <c:pt idx="27">
                  <c:v>26.9931745622974</c:v>
                </c:pt>
                <c:pt idx="28">
                  <c:v>28.0332174625185</c:v>
                </c:pt>
                <c:pt idx="29">
                  <c:v>27.0513918498117</c:v>
                </c:pt>
                <c:pt idx="30">
                  <c:v>27.7382763649546</c:v>
                </c:pt>
                <c:pt idx="31">
                  <c:v>28.4251688278502</c:v>
                </c:pt>
                <c:pt idx="32">
                  <c:v>28.0099305475128</c:v>
                </c:pt>
                <c:pt idx="33">
                  <c:v>25.7280592572821</c:v>
                </c:pt>
                <c:pt idx="34">
                  <c:v>27.6373796461841</c:v>
                </c:pt>
                <c:pt idx="35">
                  <c:v>27.7033539401986</c:v>
                </c:pt>
                <c:pt idx="36">
                  <c:v>27.8236590707247</c:v>
                </c:pt>
                <c:pt idx="37">
                  <c:v>27.2725936991083</c:v>
                </c:pt>
                <c:pt idx="38">
                  <c:v>27.2376633265997</c:v>
                </c:pt>
                <c:pt idx="39">
                  <c:v>27.8585814954808</c:v>
                </c:pt>
                <c:pt idx="40">
                  <c:v>27.7149973977015</c:v>
                </c:pt>
                <c:pt idx="41">
                  <c:v>26.7797376672535</c:v>
                </c:pt>
                <c:pt idx="42">
                  <c:v>27.012582974053</c:v>
                </c:pt>
                <c:pt idx="43">
                  <c:v>27.1716890325852</c:v>
                </c:pt>
                <c:pt idx="44">
                  <c:v>26.861233922021</c:v>
                </c:pt>
                <c:pt idx="45">
                  <c:v>27.3385600453702</c:v>
                </c:pt>
                <c:pt idx="46">
                  <c:v>27.4937955484049</c:v>
                </c:pt>
                <c:pt idx="47">
                  <c:v>27.5287179731609</c:v>
                </c:pt>
                <c:pt idx="48">
                  <c:v>27.6917104826958</c:v>
                </c:pt>
                <c:pt idx="49">
                  <c:v>27.1018362353206</c:v>
                </c:pt>
                <c:pt idx="50">
                  <c:v>26.8651124252711</c:v>
                </c:pt>
                <c:pt idx="51">
                  <c:v>27.7188759009516</c:v>
                </c:pt>
                <c:pt idx="52">
                  <c:v>26.896156346777</c:v>
                </c:pt>
                <c:pt idx="53">
                  <c:v>28.8054846834316</c:v>
                </c:pt>
                <c:pt idx="54">
                  <c:v>26.3373339686603</c:v>
                </c:pt>
                <c:pt idx="55">
                  <c:v>27.3928908818818</c:v>
                </c:pt>
                <c:pt idx="56">
                  <c:v>27.6761885219428</c:v>
                </c:pt>
                <c:pt idx="57">
                  <c:v>26.5895797394628</c:v>
                </c:pt>
                <c:pt idx="58">
                  <c:v>26.4653961056866</c:v>
                </c:pt>
                <c:pt idx="59">
                  <c:v>27.9788866260069</c:v>
                </c:pt>
                <c:pt idx="60">
                  <c:v>27.1755754835879</c:v>
                </c:pt>
                <c:pt idx="61">
                  <c:v>27.1367666078292</c:v>
                </c:pt>
                <c:pt idx="62">
                  <c:v>26.5236054454483</c:v>
                </c:pt>
                <c:pt idx="63">
                  <c:v>25.8561213943084</c:v>
                </c:pt>
                <c:pt idx="64">
                  <c:v>26.9892960590473</c:v>
                </c:pt>
                <c:pt idx="65">
                  <c:v>26.1006101586107</c:v>
                </c:pt>
                <c:pt idx="66">
                  <c:v>27.7227544042017</c:v>
                </c:pt>
                <c:pt idx="67">
                  <c:v>27.5830488096725</c:v>
                </c:pt>
                <c:pt idx="68">
                  <c:v>26.2830031321487</c:v>
                </c:pt>
                <c:pt idx="69">
                  <c:v>26.729285333992</c:v>
                </c:pt>
                <c:pt idx="70">
                  <c:v>27.4666301301491</c:v>
                </c:pt>
                <c:pt idx="71">
                  <c:v>26.6128666544685</c:v>
                </c:pt>
                <c:pt idx="72">
                  <c:v>27.4316997576405</c:v>
                </c:pt>
                <c:pt idx="73">
                  <c:v>27.179453986838</c:v>
                </c:pt>
                <c:pt idx="74">
                  <c:v>27.5015525549051</c:v>
                </c:pt>
                <c:pt idx="75">
                  <c:v>27.6723100186927</c:v>
                </c:pt>
                <c:pt idx="76">
                  <c:v>26.6283886152215</c:v>
                </c:pt>
                <c:pt idx="77">
                  <c:v>26.678840948483</c:v>
                </c:pt>
                <c:pt idx="78">
                  <c:v>26.2713596746458</c:v>
                </c:pt>
                <c:pt idx="79">
                  <c:v>27.0048180198002</c:v>
                </c:pt>
                <c:pt idx="80">
                  <c:v>26.7758591640034</c:v>
                </c:pt>
                <c:pt idx="81">
                  <c:v>27.6063357246782</c:v>
                </c:pt>
                <c:pt idx="82">
                  <c:v>27.3540899538757</c:v>
                </c:pt>
                <c:pt idx="83">
                  <c:v>26.6439105759745</c:v>
                </c:pt>
                <c:pt idx="84">
                  <c:v>27.1561670718323</c:v>
                </c:pt>
                <c:pt idx="85">
                  <c:v>27.1406451110793</c:v>
                </c:pt>
                <c:pt idx="86">
                  <c:v>26.4265872299279</c:v>
                </c:pt>
                <c:pt idx="87">
                  <c:v>26.713763373239</c:v>
                </c:pt>
                <c:pt idx="88">
                  <c:v>26.3528559294133</c:v>
                </c:pt>
                <c:pt idx="89">
                  <c:v>26.6827194517331</c:v>
                </c:pt>
                <c:pt idx="90">
                  <c:v>26.9737740982943</c:v>
                </c:pt>
                <c:pt idx="91">
                  <c:v>26.8224250462623</c:v>
                </c:pt>
                <c:pt idx="92">
                  <c:v>27.3579684571258</c:v>
                </c:pt>
                <c:pt idx="93">
                  <c:v>27.346324999623</c:v>
                </c:pt>
                <c:pt idx="94">
                  <c:v>26.7215283274918</c:v>
                </c:pt>
                <c:pt idx="95">
                  <c:v>26.3024035961517</c:v>
                </c:pt>
                <c:pt idx="96">
                  <c:v>26.7409287914948</c:v>
                </c:pt>
                <c:pt idx="97">
                  <c:v>27.3075161238643</c:v>
                </c:pt>
                <c:pt idx="98">
                  <c:v>27.4161777968875</c:v>
                </c:pt>
                <c:pt idx="99">
                  <c:v>26.9310867192855</c:v>
                </c:pt>
                <c:pt idx="100">
                  <c:v>27.2648287448555</c:v>
                </c:pt>
                <c:pt idx="101">
                  <c:v>26.0812017468551</c:v>
                </c:pt>
                <c:pt idx="102">
                  <c:v>26.4576390991864</c:v>
                </c:pt>
                <c:pt idx="103">
                  <c:v>26.8689909285212</c:v>
                </c:pt>
                <c:pt idx="104">
                  <c:v>26.2713596746458</c:v>
                </c:pt>
                <c:pt idx="105">
                  <c:v>25.3749088199565</c:v>
                </c:pt>
                <c:pt idx="106">
                  <c:v>25.6116326300061</c:v>
                </c:pt>
                <c:pt idx="107">
                  <c:v>26.8379470070152</c:v>
                </c:pt>
                <c:pt idx="108">
                  <c:v>28.0370959657686</c:v>
                </c:pt>
                <c:pt idx="109">
                  <c:v>26.6477890792245</c:v>
                </c:pt>
                <c:pt idx="110">
                  <c:v>25.8367209303053</c:v>
                </c:pt>
                <c:pt idx="111">
                  <c:v>26.8146680397621</c:v>
                </c:pt>
                <c:pt idx="112">
                  <c:v>27.1018362353206</c:v>
                </c:pt>
                <c:pt idx="113">
                  <c:v>26.4537526481837</c:v>
                </c:pt>
                <c:pt idx="114">
                  <c:v>27.3618469603759</c:v>
                </c:pt>
                <c:pt idx="115">
                  <c:v>26.2053853806313</c:v>
                </c:pt>
                <c:pt idx="116">
                  <c:v>26.0346358645962</c:v>
                </c:pt>
                <c:pt idx="117">
                  <c:v>26.3683778901662</c:v>
                </c:pt>
                <c:pt idx="118">
                  <c:v>26.1006101586107</c:v>
                </c:pt>
                <c:pt idx="119">
                  <c:v>26.1161321193637</c:v>
                </c:pt>
                <c:pt idx="120">
                  <c:v>25.7668681330408</c:v>
                </c:pt>
                <c:pt idx="121">
                  <c:v>26.4731610599394</c:v>
                </c:pt>
                <c:pt idx="122">
                  <c:v>25.5573017934944</c:v>
                </c:pt>
                <c:pt idx="123">
                  <c:v>26.209271831634</c:v>
                </c:pt>
                <c:pt idx="124">
                  <c:v>26.0656797861022</c:v>
                </c:pt>
                <c:pt idx="125">
                  <c:v>26.8883993402768</c:v>
                </c:pt>
                <c:pt idx="126">
                  <c:v>25.9337391458257</c:v>
                </c:pt>
                <c:pt idx="127">
                  <c:v>25.8755218583115</c:v>
                </c:pt>
                <c:pt idx="128">
                  <c:v>25.7164157997792</c:v>
                </c:pt>
                <c:pt idx="129">
                  <c:v>26.1238891258639</c:v>
                </c:pt>
                <c:pt idx="130">
                  <c:v>24.9131046573602</c:v>
                </c:pt>
                <c:pt idx="131">
                  <c:v>25.6504415057647</c:v>
                </c:pt>
                <c:pt idx="132">
                  <c:v>25.9725400738319</c:v>
                </c:pt>
                <c:pt idx="133">
                  <c:v>26.1898634198784</c:v>
                </c:pt>
                <c:pt idx="134">
                  <c:v>25.3593868592036</c:v>
                </c:pt>
                <c:pt idx="135">
                  <c:v>26.2403157531399</c:v>
                </c:pt>
                <c:pt idx="136">
                  <c:v>25.3981957349622</c:v>
                </c:pt>
                <c:pt idx="137">
                  <c:v>25.8871653158143</c:v>
                </c:pt>
                <c:pt idx="138">
                  <c:v>26.5080834846954</c:v>
                </c:pt>
                <c:pt idx="139">
                  <c:v>26.1743414591254</c:v>
                </c:pt>
                <c:pt idx="140">
                  <c:v>25.3128209769447</c:v>
                </c:pt>
                <c:pt idx="141">
                  <c:v>26.2131503348841</c:v>
                </c:pt>
                <c:pt idx="142">
                  <c:v>25.9570181130789</c:v>
                </c:pt>
                <c:pt idx="143">
                  <c:v>24.8898177423545</c:v>
                </c:pt>
                <c:pt idx="144">
                  <c:v>25.9997054920877</c:v>
                </c:pt>
                <c:pt idx="145">
                  <c:v>25.0217663303835</c:v>
                </c:pt>
                <c:pt idx="146">
                  <c:v>26.0307573613461</c:v>
                </c:pt>
                <c:pt idx="147">
                  <c:v>25.8250774728025</c:v>
                </c:pt>
                <c:pt idx="148">
                  <c:v>26.845711961268</c:v>
                </c:pt>
                <c:pt idx="149">
                  <c:v>25.6543200090149</c:v>
                </c:pt>
                <c:pt idx="150">
                  <c:v>25.4641700289767</c:v>
                </c:pt>
                <c:pt idx="151">
                  <c:v>25.7862685970438</c:v>
                </c:pt>
                <c:pt idx="152">
                  <c:v>24.319351906735</c:v>
                </c:pt>
                <c:pt idx="153">
                  <c:v>25.142063513157</c:v>
                </c:pt>
                <c:pt idx="154">
                  <c:v>24.3659177889939</c:v>
                </c:pt>
                <c:pt idx="155">
                  <c:v>25.2934125651891</c:v>
                </c:pt>
                <c:pt idx="156">
                  <c:v>24.3309953642378</c:v>
                </c:pt>
                <c:pt idx="157">
                  <c:v>24.1912818219561</c:v>
                </c:pt>
                <c:pt idx="158">
                  <c:v>25.5883536627529</c:v>
                </c:pt>
                <c:pt idx="159">
                  <c:v>23.3879706795371</c:v>
                </c:pt>
                <c:pt idx="160">
                  <c:v>23.9739664236622</c:v>
                </c:pt>
                <c:pt idx="161">
                  <c:v>23.7527645743655</c:v>
                </c:pt>
                <c:pt idx="162">
                  <c:v>24.6957813113137</c:v>
                </c:pt>
                <c:pt idx="163">
                  <c:v>25.2934125651891</c:v>
                </c:pt>
                <c:pt idx="164">
                  <c:v>24.0903851031856</c:v>
                </c:pt>
                <c:pt idx="165">
                  <c:v>23.7255991561097</c:v>
                </c:pt>
                <c:pt idx="166">
                  <c:v>24.9363836246134</c:v>
                </c:pt>
                <c:pt idx="167">
                  <c:v>23.8497827898859</c:v>
                </c:pt>
                <c:pt idx="168">
                  <c:v>23.0619936082199</c:v>
                </c:pt>
                <c:pt idx="169">
                  <c:v>24.622050010799</c:v>
                </c:pt>
                <c:pt idx="170">
                  <c:v>23.8924701688947</c:v>
                </c:pt>
                <c:pt idx="171">
                  <c:v>23.8924701688947</c:v>
                </c:pt>
                <c:pt idx="172">
                  <c:v>23.6945472868513</c:v>
                </c:pt>
                <c:pt idx="173">
                  <c:v>22.798096432162</c:v>
                </c:pt>
                <c:pt idx="174">
                  <c:v>23.3724487187842</c:v>
                </c:pt>
                <c:pt idx="175">
                  <c:v>24.2106902337117</c:v>
                </c:pt>
                <c:pt idx="176">
                  <c:v>23.3569267580312</c:v>
                </c:pt>
                <c:pt idx="177">
                  <c:v>21.4049110423678</c:v>
                </c:pt>
                <c:pt idx="178">
                  <c:v>22.8446702621734</c:v>
                </c:pt>
                <c:pt idx="179">
                  <c:v>23.4112575945428</c:v>
                </c:pt>
                <c:pt idx="180">
                  <c:v>22.4061450668303</c:v>
                </c:pt>
                <c:pt idx="181">
                  <c:v>23.1706473334906</c:v>
                </c:pt>
                <c:pt idx="182">
                  <c:v>22.5768945828653</c:v>
                </c:pt>
                <c:pt idx="183">
                  <c:v>22.4604759033419</c:v>
                </c:pt>
                <c:pt idx="184">
                  <c:v>22.5186852431036</c:v>
                </c:pt>
                <c:pt idx="185">
                  <c:v>22.747652046653</c:v>
                </c:pt>
                <c:pt idx="186">
                  <c:v>22.1344908842721</c:v>
                </c:pt>
                <c:pt idx="187">
                  <c:v>22.8291483014204</c:v>
                </c:pt>
                <c:pt idx="188">
                  <c:v>21.8240357737079</c:v>
                </c:pt>
                <c:pt idx="189">
                  <c:v>21.4476063691291</c:v>
                </c:pt>
                <c:pt idx="190">
                  <c:v>22.5613726221124</c:v>
                </c:pt>
                <c:pt idx="191">
                  <c:v>22.4527109490891</c:v>
                </c:pt>
                <c:pt idx="192">
                  <c:v>20.4502508479168</c:v>
                </c:pt>
                <c:pt idx="193">
                  <c:v>20.1747181621085</c:v>
                </c:pt>
                <c:pt idx="194">
                  <c:v>20.8654891282542</c:v>
                </c:pt>
                <c:pt idx="195">
                  <c:v>22.2043436815367</c:v>
                </c:pt>
                <c:pt idx="196">
                  <c:v>21.4514848723792</c:v>
                </c:pt>
                <c:pt idx="197">
                  <c:v>20.7335484879778</c:v>
                </c:pt>
                <c:pt idx="198">
                  <c:v>21.5329811271467</c:v>
                </c:pt>
                <c:pt idx="199">
                  <c:v>21.6998521399317</c:v>
                </c:pt>
                <c:pt idx="200">
                  <c:v>20.1087518158466</c:v>
                </c:pt>
                <c:pt idx="201">
                  <c:v>21.0517685527948</c:v>
                </c:pt>
                <c:pt idx="202">
                  <c:v>19.7982887575298</c:v>
                </c:pt>
                <c:pt idx="203">
                  <c:v>20.2368139528729</c:v>
                </c:pt>
                <c:pt idx="204">
                  <c:v>19.8564980972915</c:v>
                </c:pt>
                <c:pt idx="205">
                  <c:v>18.5525739165176</c:v>
                </c:pt>
                <c:pt idx="206">
                  <c:v>19.8254541757856</c:v>
                </c:pt>
                <c:pt idx="207">
                  <c:v>19.1579701246457</c:v>
                </c:pt>
                <c:pt idx="208">
                  <c:v>18.7737757658142</c:v>
                </c:pt>
                <c:pt idx="209">
                  <c:v>20.256214416876</c:v>
                </c:pt>
                <c:pt idx="210">
                  <c:v>18.2498758124535</c:v>
                </c:pt>
                <c:pt idx="211">
                  <c:v>18.9833341576079</c:v>
                </c:pt>
                <c:pt idx="212">
                  <c:v>18.6069047530292</c:v>
                </c:pt>
                <c:pt idx="213">
                  <c:v>19.2937892681722</c:v>
                </c:pt>
                <c:pt idx="214">
                  <c:v>19.3675285164394</c:v>
                </c:pt>
                <c:pt idx="215">
                  <c:v>17.8423945386163</c:v>
                </c:pt>
                <c:pt idx="216">
                  <c:v>17.3340165460086</c:v>
                </c:pt>
                <c:pt idx="217">
                  <c:v>17.3573034610143</c:v>
                </c:pt>
                <c:pt idx="218">
                  <c:v>18.7815327723144</c:v>
                </c:pt>
                <c:pt idx="219">
                  <c:v>16.8566904226594</c:v>
                </c:pt>
                <c:pt idx="220">
                  <c:v>18.7155664260525</c:v>
                </c:pt>
                <c:pt idx="221">
                  <c:v>15.6070891306445</c:v>
                </c:pt>
                <c:pt idx="222">
                  <c:v>17.0196829321943</c:v>
                </c:pt>
                <c:pt idx="223">
                  <c:v>15.5876886666414</c:v>
                </c:pt>
                <c:pt idx="224">
                  <c:v>17.1981974024821</c:v>
                </c:pt>
                <c:pt idx="225">
                  <c:v>16.1193456265023</c:v>
                </c:pt>
                <c:pt idx="226">
                  <c:v>18.3973384134829</c:v>
                </c:pt>
                <c:pt idx="227">
                  <c:v>16.1697979597638</c:v>
                </c:pt>
                <c:pt idx="228">
                  <c:v>15.7467947251737</c:v>
                </c:pt>
                <c:pt idx="229">
                  <c:v>15.8865082674554</c:v>
                </c:pt>
                <c:pt idx="230">
                  <c:v>16.8101165926479</c:v>
                </c:pt>
                <c:pt idx="231">
                  <c:v>15.4363396146094</c:v>
                </c:pt>
                <c:pt idx="232">
                  <c:v>16.441452142322</c:v>
                </c:pt>
                <c:pt idx="233">
                  <c:v>14.6485504329434</c:v>
                </c:pt>
                <c:pt idx="234">
                  <c:v>15.0987111380368</c:v>
                </c:pt>
                <c:pt idx="235">
                  <c:v>13.2708870039022</c:v>
                </c:pt>
                <c:pt idx="236">
                  <c:v>15.6536629606559</c:v>
                </c:pt>
                <c:pt idx="237">
                  <c:v>13.3950706376784</c:v>
                </c:pt>
                <c:pt idx="238">
                  <c:v>14.6252635179376</c:v>
                </c:pt>
                <c:pt idx="239">
                  <c:v>14.9978144192663</c:v>
                </c:pt>
                <c:pt idx="240">
                  <c:v>15.1763288895541</c:v>
                </c:pt>
                <c:pt idx="241">
                  <c:v>13.7132907024954</c:v>
                </c:pt>
                <c:pt idx="242">
                  <c:v>14.252712616609</c:v>
                </c:pt>
                <c:pt idx="243">
                  <c:v>13.1001374878671</c:v>
                </c:pt>
                <c:pt idx="244">
                  <c:v>13.2320781281435</c:v>
                </c:pt>
                <c:pt idx="245">
                  <c:v>13.1350599126231</c:v>
                </c:pt>
                <c:pt idx="246">
                  <c:v>14.8037779882255</c:v>
                </c:pt>
                <c:pt idx="247">
                  <c:v>12.0795029994016</c:v>
                </c:pt>
                <c:pt idx="248">
                  <c:v>13.1855122458846</c:v>
                </c:pt>
                <c:pt idx="249">
                  <c:v>12.9875893638412</c:v>
                </c:pt>
                <c:pt idx="250">
                  <c:v>13.4920888531988</c:v>
                </c:pt>
                <c:pt idx="251">
                  <c:v>12.5529506195007</c:v>
                </c:pt>
                <c:pt idx="252">
                  <c:v>11.5982904250497</c:v>
                </c:pt>
                <c:pt idx="253">
                  <c:v>12.9332585273295</c:v>
                </c:pt>
                <c:pt idx="254">
                  <c:v>12.160999254169</c:v>
                </c:pt>
                <c:pt idx="255">
                  <c:v>12.3977230642186</c:v>
                </c:pt>
                <c:pt idx="256">
                  <c:v>11.7573964835819</c:v>
                </c:pt>
                <c:pt idx="257">
                  <c:v>11.4236544580119</c:v>
                </c:pt>
                <c:pt idx="258">
                  <c:v>12.3317487702041</c:v>
                </c:pt>
                <c:pt idx="259">
                  <c:v>12.9720674030882</c:v>
                </c:pt>
                <c:pt idx="260">
                  <c:v>13.6512028594836</c:v>
                </c:pt>
                <c:pt idx="261">
                  <c:v>12.347270730957</c:v>
                </c:pt>
                <c:pt idx="262">
                  <c:v>9.58418686637446</c:v>
                </c:pt>
                <c:pt idx="263">
                  <c:v>10.1468956954938</c:v>
                </c:pt>
                <c:pt idx="264">
                  <c:v>10.4030199695464</c:v>
                </c:pt>
                <c:pt idx="265">
                  <c:v>10.771692367625</c:v>
                </c:pt>
                <c:pt idx="266">
                  <c:v>11.7418745228289</c:v>
                </c:pt>
                <c:pt idx="267">
                  <c:v>11.0627470141861</c:v>
                </c:pt>
                <c:pt idx="268">
                  <c:v>8.93998178248768</c:v>
                </c:pt>
                <c:pt idx="269">
                  <c:v>10.0847999047294</c:v>
                </c:pt>
                <c:pt idx="270">
                  <c:v>10.6901961128575</c:v>
                </c:pt>
                <c:pt idx="271">
                  <c:v>11.6991871438202</c:v>
                </c:pt>
                <c:pt idx="272">
                  <c:v>9.14954017428143</c:v>
                </c:pt>
                <c:pt idx="273">
                  <c:v>10.2206269960085</c:v>
                </c:pt>
                <c:pt idx="274">
                  <c:v>9.13401821352848</c:v>
                </c:pt>
                <c:pt idx="275">
                  <c:v>8.40443837162415</c:v>
                </c:pt>
                <c:pt idx="276">
                  <c:v>8.90505935773166</c:v>
                </c:pt>
                <c:pt idx="277">
                  <c:v>8.50534303814722</c:v>
                </c:pt>
                <c:pt idx="278">
                  <c:v>9.21163596504582</c:v>
                </c:pt>
                <c:pt idx="279">
                  <c:v>10.0615129897237</c:v>
                </c:pt>
                <c:pt idx="280">
                  <c:v>8.56743088115904</c:v>
                </c:pt>
                <c:pt idx="281">
                  <c:v>8.36175099261538</c:v>
                </c:pt>
                <c:pt idx="282">
                  <c:v>7.70202394797565</c:v>
                </c:pt>
                <c:pt idx="283">
                  <c:v>9.36298501707785</c:v>
                </c:pt>
                <c:pt idx="284">
                  <c:v>7.93875570577778</c:v>
                </c:pt>
                <c:pt idx="285">
                  <c:v>8.22204539808622</c:v>
                </c:pt>
                <c:pt idx="286">
                  <c:v>8.35010753511253</c:v>
                </c:pt>
                <c:pt idx="287">
                  <c:v>9.99942514671186</c:v>
                </c:pt>
                <c:pt idx="288">
                  <c:v>8.19100147658031</c:v>
                </c:pt>
                <c:pt idx="289">
                  <c:v>7.97755663378389</c:v>
                </c:pt>
                <c:pt idx="290">
                  <c:v>8.70713647568821</c:v>
                </c:pt>
                <c:pt idx="291">
                  <c:v>7.89218187576635</c:v>
                </c:pt>
                <c:pt idx="292">
                  <c:v>7.32171604014682</c:v>
                </c:pt>
                <c:pt idx="293">
                  <c:v>7.79516366024595</c:v>
                </c:pt>
                <c:pt idx="294">
                  <c:v>7.25186324288223</c:v>
                </c:pt>
                <c:pt idx="295">
                  <c:v>7.08110577909459</c:v>
                </c:pt>
                <c:pt idx="296">
                  <c:v>6.94916513881818</c:v>
                </c:pt>
                <c:pt idx="297">
                  <c:v>6.52228340097791</c:v>
                </c:pt>
                <c:pt idx="298">
                  <c:v>6.16137595715213</c:v>
                </c:pt>
                <c:pt idx="299">
                  <c:v>6.24287221191957</c:v>
                </c:pt>
                <c:pt idx="300">
                  <c:v>7.01125298183</c:v>
                </c:pt>
                <c:pt idx="301">
                  <c:v>7.01901793608276</c:v>
                </c:pt>
                <c:pt idx="302">
                  <c:v>6.01390540837021</c:v>
                </c:pt>
                <c:pt idx="303">
                  <c:v>5.64523301029166</c:v>
                </c:pt>
                <c:pt idx="304">
                  <c:v>7.40321229491426</c:v>
                </c:pt>
                <c:pt idx="305">
                  <c:v>5.63358955278881</c:v>
                </c:pt>
                <c:pt idx="306">
                  <c:v>6.62318011974841</c:v>
                </c:pt>
                <c:pt idx="307">
                  <c:v>5.99061849336449</c:v>
                </c:pt>
                <c:pt idx="308">
                  <c:v>6.5921361982425</c:v>
                </c:pt>
                <c:pt idx="309">
                  <c:v>6.16525446040223</c:v>
                </c:pt>
                <c:pt idx="310">
                  <c:v>6.19629838190814</c:v>
                </c:pt>
                <c:pt idx="311">
                  <c:v>5.4977704092623</c:v>
                </c:pt>
                <c:pt idx="312">
                  <c:v>5.83539093808237</c:v>
                </c:pt>
                <c:pt idx="313">
                  <c:v>5.66851992529738</c:v>
                </c:pt>
                <c:pt idx="314">
                  <c:v>6.27391613342549</c:v>
                </c:pt>
                <c:pt idx="315">
                  <c:v>5.4085092002421</c:v>
                </c:pt>
                <c:pt idx="316">
                  <c:v>5.69568534355319</c:v>
                </c:pt>
                <c:pt idx="317">
                  <c:v>4.94281858664316</c:v>
                </c:pt>
                <c:pt idx="318">
                  <c:v>4.25593407150017</c:v>
                </c:pt>
                <c:pt idx="319">
                  <c:v>4.62848497282881</c:v>
                </c:pt>
                <c:pt idx="320">
                  <c:v>5.27656855996569</c:v>
                </c:pt>
                <c:pt idx="321">
                  <c:v>4.90789616188715</c:v>
                </c:pt>
                <c:pt idx="322">
                  <c:v>5.53657133726841</c:v>
                </c:pt>
                <c:pt idx="323">
                  <c:v>5.01267138390775</c:v>
                </c:pt>
                <c:pt idx="324">
                  <c:v>5.3114909847217</c:v>
                </c:pt>
                <c:pt idx="325">
                  <c:v>5.16790688694243</c:v>
                </c:pt>
                <c:pt idx="326">
                  <c:v>5.01267138390775</c:v>
                </c:pt>
                <c:pt idx="327">
                  <c:v>5.25716014821007</c:v>
                </c:pt>
                <c:pt idx="328">
                  <c:v>5.07864567792223</c:v>
                </c:pt>
                <c:pt idx="329">
                  <c:v>5.02820129241326</c:v>
                </c:pt>
                <c:pt idx="330">
                  <c:v>4.23652565974455</c:v>
                </c:pt>
                <c:pt idx="331">
                  <c:v>5.12521950793366</c:v>
                </c:pt>
                <c:pt idx="332">
                  <c:v>5.01655783491041</c:v>
                </c:pt>
                <c:pt idx="333">
                  <c:v>4.08906305871519</c:v>
                </c:pt>
                <c:pt idx="334">
                  <c:v>4.90401765863705</c:v>
                </c:pt>
                <c:pt idx="335">
                  <c:v>4.61684151532596</c:v>
                </c:pt>
                <c:pt idx="336">
                  <c:v>4.64788543683187</c:v>
                </c:pt>
                <c:pt idx="337">
                  <c:v>4.20160323498855</c:v>
                </c:pt>
                <c:pt idx="338">
                  <c:v>4.05413268620662</c:v>
                </c:pt>
                <c:pt idx="339">
                  <c:v>4.01532381044794</c:v>
                </c:pt>
                <c:pt idx="340">
                  <c:v>4.21712519574151</c:v>
                </c:pt>
                <c:pt idx="341">
                  <c:v>3.8368093401601</c:v>
                </c:pt>
                <c:pt idx="342">
                  <c:v>3.92218409817765</c:v>
                </c:pt>
                <c:pt idx="343">
                  <c:v>4.10458501946815</c:v>
                </c:pt>
                <c:pt idx="344">
                  <c:v>4.22876865324436</c:v>
                </c:pt>
                <c:pt idx="345">
                  <c:v>4.10458501946815</c:v>
                </c:pt>
                <c:pt idx="346">
                  <c:v>3.72039066063665</c:v>
                </c:pt>
                <c:pt idx="347">
                  <c:v>3.95711447068622</c:v>
                </c:pt>
                <c:pt idx="348">
                  <c:v>4.30637845700914</c:v>
                </c:pt>
                <c:pt idx="349">
                  <c:v>3.94159250993326</c:v>
                </c:pt>
                <c:pt idx="350">
                  <c:v>3.75919953639532</c:v>
                </c:pt>
                <c:pt idx="351">
                  <c:v>4.13562894097406</c:v>
                </c:pt>
                <c:pt idx="352">
                  <c:v>3.56127665435186</c:v>
                </c:pt>
                <c:pt idx="353">
                  <c:v>4.4072831235322</c:v>
                </c:pt>
                <c:pt idx="354">
                  <c:v>3.00245427623519</c:v>
                </c:pt>
                <c:pt idx="355">
                  <c:v>4.24429061399732</c:v>
                </c:pt>
                <c:pt idx="356">
                  <c:v>4.10069856846549</c:v>
                </c:pt>
                <c:pt idx="357">
                  <c:v>4.36847424777353</c:v>
                </c:pt>
                <c:pt idx="358">
                  <c:v>3.68934673913074</c:v>
                </c:pt>
                <c:pt idx="359">
                  <c:v>3.72426916388675</c:v>
                </c:pt>
                <c:pt idx="360">
                  <c:v>3.36724022331107</c:v>
                </c:pt>
                <c:pt idx="361">
                  <c:v>3.87173971266868</c:v>
                </c:pt>
                <c:pt idx="362">
                  <c:v>3.05289866174416</c:v>
                </c:pt>
                <c:pt idx="363">
                  <c:v>3.16156033476741</c:v>
                </c:pt>
                <c:pt idx="364">
                  <c:v>3.10722949825579</c:v>
                </c:pt>
                <c:pt idx="365">
                  <c:v>2.94812343972356</c:v>
                </c:pt>
                <c:pt idx="366">
                  <c:v>3.55739815110177</c:v>
                </c:pt>
                <c:pt idx="367">
                  <c:v>3.79800046440143</c:v>
                </c:pt>
                <c:pt idx="368">
                  <c:v>2.97528885797938</c:v>
                </c:pt>
                <c:pt idx="369">
                  <c:v>2.63378187815665</c:v>
                </c:pt>
                <c:pt idx="370">
                  <c:v>3.02961969449101</c:v>
                </c:pt>
                <c:pt idx="371">
                  <c:v>3.18096874652303</c:v>
                </c:pt>
                <c:pt idx="372">
                  <c:v>2.53288515938616</c:v>
                </c:pt>
                <c:pt idx="373">
                  <c:v>2.48631132937472</c:v>
                </c:pt>
                <c:pt idx="374">
                  <c:v>2.2340655585722</c:v>
                </c:pt>
                <c:pt idx="375">
                  <c:v>3.2275346287819</c:v>
                </c:pt>
                <c:pt idx="376">
                  <c:v>3.01409773373805</c:v>
                </c:pt>
                <c:pt idx="377">
                  <c:v>2.48631132937472</c:v>
                </c:pt>
                <c:pt idx="378">
                  <c:v>2.57557253839492</c:v>
                </c:pt>
                <c:pt idx="379">
                  <c:v>2.57945104164503</c:v>
                </c:pt>
                <c:pt idx="380">
                  <c:v>3.28963041954629</c:v>
                </c:pt>
                <c:pt idx="381">
                  <c:v>2.75020055768011</c:v>
                </c:pt>
                <c:pt idx="382">
                  <c:v>3.16932528902017</c:v>
                </c:pt>
                <c:pt idx="383">
                  <c:v>2.4203449831128</c:v>
                </c:pt>
                <c:pt idx="384">
                  <c:v>3.20036921052609</c:v>
                </c:pt>
                <c:pt idx="385">
                  <c:v>2.21466509456914</c:v>
                </c:pt>
                <c:pt idx="386">
                  <c:v>2.88214914570908</c:v>
                </c:pt>
                <c:pt idx="387">
                  <c:v>2.69199121791838</c:v>
                </c:pt>
                <c:pt idx="388">
                  <c:v>2.85110522420317</c:v>
                </c:pt>
                <c:pt idx="389">
                  <c:v>2.226308552072</c:v>
                </c:pt>
                <c:pt idx="390">
                  <c:v>2.62213842065379</c:v>
                </c:pt>
                <c:pt idx="391">
                  <c:v>2.64542533565951</c:v>
                </c:pt>
                <c:pt idx="392">
                  <c:v>2.69975617217113</c:v>
                </c:pt>
                <c:pt idx="393">
                  <c:v>2.27675293758097</c:v>
                </c:pt>
                <c:pt idx="394">
                  <c:v>2.69587766892104</c:v>
                </c:pt>
                <c:pt idx="395">
                  <c:v>2.48631132937472</c:v>
                </c:pt>
                <c:pt idx="396">
                  <c:v>2.69587766892104</c:v>
                </c:pt>
                <c:pt idx="397">
                  <c:v>1.85375765074336</c:v>
                </c:pt>
                <c:pt idx="398">
                  <c:v>2.14481229730456</c:v>
                </c:pt>
                <c:pt idx="399">
                  <c:v>1.81494877498469</c:v>
                </c:pt>
                <c:pt idx="400">
                  <c:v>2.35049218584821</c:v>
                </c:pt>
                <c:pt idx="401">
                  <c:v>2.16421276130762</c:v>
                </c:pt>
                <c:pt idx="402">
                  <c:v>2.1409258463019</c:v>
                </c:pt>
                <c:pt idx="403">
                  <c:v>2.3272052708425</c:v>
                </c:pt>
                <c:pt idx="404">
                  <c:v>2.31556181333964</c:v>
                </c:pt>
                <c:pt idx="405">
                  <c:v>1.83047073573765</c:v>
                </c:pt>
                <c:pt idx="406">
                  <c:v>2.14869080055466</c:v>
                </c:pt>
                <c:pt idx="407">
                  <c:v>2.40481507460728</c:v>
                </c:pt>
                <c:pt idx="408">
                  <c:v>2.226308552072</c:v>
                </c:pt>
                <c:pt idx="409">
                  <c:v>2.06719454578722</c:v>
                </c:pt>
                <c:pt idx="410">
                  <c:v>2.18749967631333</c:v>
                </c:pt>
                <c:pt idx="411">
                  <c:v>1.80718382073194</c:v>
                </c:pt>
                <c:pt idx="412">
                  <c:v>2.16033425805752</c:v>
                </c:pt>
                <c:pt idx="413">
                  <c:v>2.05167258503426</c:v>
                </c:pt>
                <c:pt idx="414">
                  <c:v>2.10988192479599</c:v>
                </c:pt>
                <c:pt idx="415">
                  <c:v>1.89255857874947</c:v>
                </c:pt>
                <c:pt idx="416">
                  <c:v>1.87703661799651</c:v>
                </c:pt>
                <c:pt idx="417">
                  <c:v>2.2379440618223</c:v>
                </c:pt>
                <c:pt idx="418">
                  <c:v>1.96241137601406</c:v>
                </c:pt>
                <c:pt idx="419">
                  <c:v>2.10212491829579</c:v>
                </c:pt>
                <c:pt idx="420">
                  <c:v>1.96241137601406</c:v>
                </c:pt>
                <c:pt idx="421">
                  <c:v>1.72180906271439</c:v>
                </c:pt>
                <c:pt idx="422">
                  <c:v>1.943010912011</c:v>
                </c:pt>
                <c:pt idx="423">
                  <c:v>1.78778335672888</c:v>
                </c:pt>
                <c:pt idx="424">
                  <c:v>2.4203449831128</c:v>
                </c:pt>
                <c:pt idx="425">
                  <c:v>1.83434923898775</c:v>
                </c:pt>
                <c:pt idx="426">
                  <c:v>1.67912168370562</c:v>
                </c:pt>
                <c:pt idx="427">
                  <c:v>1.60539038319094</c:v>
                </c:pt>
                <c:pt idx="428">
                  <c:v>1.68300018695572</c:v>
                </c:pt>
                <c:pt idx="429">
                  <c:v>2.15256930380475</c:v>
                </c:pt>
                <c:pt idx="430">
                  <c:v>2.00122025177273</c:v>
                </c:pt>
                <c:pt idx="431">
                  <c:v>1.87315811474642</c:v>
                </c:pt>
                <c:pt idx="432">
                  <c:v>1.53552963817379</c:v>
                </c:pt>
                <c:pt idx="433">
                  <c:v>1.61702589294124</c:v>
                </c:pt>
                <c:pt idx="434">
                  <c:v>1.41523245540024</c:v>
                </c:pt>
                <c:pt idx="435">
                  <c:v>2.31944031658974</c:v>
                </c:pt>
                <c:pt idx="436">
                  <c:v>1.10089089383333</c:v>
                </c:pt>
                <c:pt idx="437">
                  <c:v>1.81882727823479</c:v>
                </c:pt>
                <c:pt idx="438">
                  <c:v>1.27164040986841</c:v>
                </c:pt>
                <c:pt idx="439">
                  <c:v>1.25223994586535</c:v>
                </c:pt>
                <c:pt idx="440">
                  <c:v>1.64031280794695</c:v>
                </c:pt>
                <c:pt idx="441">
                  <c:v>1.67524318045552</c:v>
                </c:pt>
                <c:pt idx="442">
                  <c:v>1.28328386737127</c:v>
                </c:pt>
                <c:pt idx="443">
                  <c:v>1.4385114226534</c:v>
                </c:pt>
                <c:pt idx="444">
                  <c:v>1.64419131119705</c:v>
                </c:pt>
                <c:pt idx="445">
                  <c:v>1.6558347686999</c:v>
                </c:pt>
                <c:pt idx="446">
                  <c:v>1.6209123439439</c:v>
                </c:pt>
                <c:pt idx="447">
                  <c:v>1.64807776219971</c:v>
                </c:pt>
                <c:pt idx="448">
                  <c:v>1.27940536412117</c:v>
                </c:pt>
                <c:pt idx="449">
                  <c:v>1.63643430469685</c:v>
                </c:pt>
                <c:pt idx="450">
                  <c:v>1.41911095865034</c:v>
                </c:pt>
                <c:pt idx="451">
                  <c:v>1.43075441615319</c:v>
                </c:pt>
                <c:pt idx="452">
                  <c:v>1.64031280794695</c:v>
                </c:pt>
                <c:pt idx="453">
                  <c:v>1.64031280794695</c:v>
                </c:pt>
                <c:pt idx="454">
                  <c:v>1.50836421991798</c:v>
                </c:pt>
                <c:pt idx="455">
                  <c:v>1.31432778887718</c:v>
                </c:pt>
                <c:pt idx="456">
                  <c:v>1.62866935044409</c:v>
                </c:pt>
                <c:pt idx="457">
                  <c:v>1.67135672945286</c:v>
                </c:pt>
                <c:pt idx="458">
                  <c:v>1.50836421991798</c:v>
                </c:pt>
                <c:pt idx="459">
                  <c:v>1.25999695236556</c:v>
                </c:pt>
                <c:pt idx="460">
                  <c:v>1.48120674941472</c:v>
                </c:pt>
                <c:pt idx="461">
                  <c:v>1.31821423987984</c:v>
                </c:pt>
                <c:pt idx="462">
                  <c:v>1.50060721341778</c:v>
                </c:pt>
                <c:pt idx="463">
                  <c:v>1.19790910935373</c:v>
                </c:pt>
                <c:pt idx="464">
                  <c:v>1.46179833765911</c:v>
                </c:pt>
                <c:pt idx="465">
                  <c:v>1.21730957335678</c:v>
                </c:pt>
                <c:pt idx="466">
                  <c:v>0.980585763307214</c:v>
                </c:pt>
                <c:pt idx="467">
                  <c:v>1.1474567760922</c:v>
                </c:pt>
                <c:pt idx="468">
                  <c:v>1.31432778887718</c:v>
                </c:pt>
                <c:pt idx="469">
                  <c:v>1.48896375591493</c:v>
                </c:pt>
                <c:pt idx="470">
                  <c:v>1.82659223248755</c:v>
                </c:pt>
                <c:pt idx="471">
                  <c:v>1.27552686087107</c:v>
                </c:pt>
                <c:pt idx="472">
                  <c:v>1.20178761260383</c:v>
                </c:pt>
                <c:pt idx="473">
                  <c:v>1.0465600573217</c:v>
                </c:pt>
                <c:pt idx="474">
                  <c:v>1.51225067092064</c:v>
                </c:pt>
                <c:pt idx="475">
                  <c:v>1.19790910935373</c:v>
                </c:pt>
                <c:pt idx="476">
                  <c:v>1.45791983440901</c:v>
                </c:pt>
                <c:pt idx="477">
                  <c:v>1.139699769592</c:v>
                </c:pt>
                <c:pt idx="478">
                  <c:v>1.71793055946429</c:v>
                </c:pt>
                <c:pt idx="479">
                  <c:v>1.11253435133619</c:v>
                </c:pt>
                <c:pt idx="480">
                  <c:v>1.10089089383333</c:v>
                </c:pt>
                <c:pt idx="481">
                  <c:v>1.05820351482456</c:v>
                </c:pt>
                <c:pt idx="482">
                  <c:v>1.12805631208914</c:v>
                </c:pt>
                <c:pt idx="483">
                  <c:v>0.914611469292732</c:v>
                </c:pt>
                <c:pt idx="484">
                  <c:v>1.25611844911545</c:v>
                </c:pt>
                <c:pt idx="485">
                  <c:v>1.06984697232742</c:v>
                </c:pt>
                <c:pt idx="486">
                  <c:v>1.05432501157446</c:v>
                </c:pt>
                <c:pt idx="487">
                  <c:v>1.12417780883904</c:v>
                </c:pt>
                <c:pt idx="488">
                  <c:v>0.9534203450514</c:v>
                </c:pt>
                <c:pt idx="489">
                  <c:v>0.976707260057116</c:v>
                </c:pt>
                <c:pt idx="490">
                  <c:v>1.10865584808609</c:v>
                </c:pt>
                <c:pt idx="491">
                  <c:v>1.00775118156303</c:v>
                </c:pt>
                <c:pt idx="492">
                  <c:v>1.16686518784782</c:v>
                </c:pt>
                <c:pt idx="493">
                  <c:v>1.06984697232742</c:v>
                </c:pt>
                <c:pt idx="494">
                  <c:v>1.01939463906589</c:v>
                </c:pt>
                <c:pt idx="495">
                  <c:v>1.48896375591493</c:v>
                </c:pt>
                <c:pt idx="496">
                  <c:v>0.992229220810075</c:v>
                </c:pt>
                <c:pt idx="497">
                  <c:v>1.0465600573217</c:v>
                </c:pt>
                <c:pt idx="498">
                  <c:v>1.07760397882761</c:v>
                </c:pt>
                <c:pt idx="499">
                  <c:v>0.868045587033862</c:v>
                </c:pt>
                <c:pt idx="500">
                  <c:v>0.689531116746023</c:v>
                </c:pt>
                <c:pt idx="501">
                  <c:v>1.12805631208914</c:v>
                </c:pt>
                <c:pt idx="502">
                  <c:v>0.786549332266415</c:v>
                </c:pt>
                <c:pt idx="503">
                  <c:v>1.07372547557752</c:v>
                </c:pt>
                <c:pt idx="504">
                  <c:v>0.980585763307214</c:v>
                </c:pt>
                <c:pt idx="505">
                  <c:v>0.918497920295392</c:v>
                </c:pt>
                <c:pt idx="506">
                  <c:v>0.883567547786814</c:v>
                </c:pt>
                <c:pt idx="507">
                  <c:v>1.29104882162403</c:v>
                </c:pt>
                <c:pt idx="508">
                  <c:v>0.949541841801303</c:v>
                </c:pt>
                <c:pt idx="509">
                  <c:v>1.21343107010669</c:v>
                </c:pt>
                <c:pt idx="510">
                  <c:v>1.00775118156303</c:v>
                </c:pt>
                <c:pt idx="511">
                  <c:v>1.09701239058323</c:v>
                </c:pt>
                <c:pt idx="512">
                  <c:v>0.604156358728478</c:v>
                </c:pt>
                <c:pt idx="513">
                  <c:v>0.79431428651918</c:v>
                </c:pt>
                <c:pt idx="514">
                  <c:v>1.15522173034496</c:v>
                </c:pt>
                <c:pt idx="515">
                  <c:v>1.12029135783639</c:v>
                </c:pt>
                <c:pt idx="516">
                  <c:v>0.716696535001836</c:v>
                </c:pt>
                <c:pt idx="517">
                  <c:v>0.798192789769277</c:v>
                </c:pt>
                <c:pt idx="518">
                  <c:v>0.949541841801303</c:v>
                </c:pt>
                <c:pt idx="519">
                  <c:v>0.817593253772333</c:v>
                </c:pt>
                <c:pt idx="520">
                  <c:v>0.69729607099878</c:v>
                </c:pt>
                <c:pt idx="521">
                  <c:v>0.837001665527945</c:v>
                </c:pt>
                <c:pt idx="522">
                  <c:v>1.03103809656874</c:v>
                </c:pt>
                <c:pt idx="523">
                  <c:v>1.12805631208914</c:v>
                </c:pt>
                <c:pt idx="524">
                  <c:v>0.759383914010602</c:v>
                </c:pt>
                <c:pt idx="525">
                  <c:v>0.914611469292732</c:v>
                </c:pt>
                <c:pt idx="526">
                  <c:v>0.747740456507747</c:v>
                </c:pt>
                <c:pt idx="527">
                  <c:v>0.90685446279253</c:v>
                </c:pt>
                <c:pt idx="528">
                  <c:v>0.930141377798247</c:v>
                </c:pt>
                <c:pt idx="529">
                  <c:v>0.941776887548545</c:v>
                </c:pt>
                <c:pt idx="530">
                  <c:v>0.848645123030806</c:v>
                </c:pt>
                <c:pt idx="531">
                  <c:v>0.790427835516519</c:v>
                </c:pt>
                <c:pt idx="532">
                  <c:v>0.701174574248878</c:v>
                </c:pt>
                <c:pt idx="533">
                  <c:v>0.720575038251934</c:v>
                </c:pt>
                <c:pt idx="534">
                  <c:v>0.689531116746023</c:v>
                </c:pt>
                <c:pt idx="535">
                  <c:v>0.619678319481437</c:v>
                </c:pt>
                <c:pt idx="536">
                  <c:v>0.619678319481437</c:v>
                </c:pt>
                <c:pt idx="537">
                  <c:v>0.542060567964094</c:v>
                </c:pt>
                <c:pt idx="538">
                  <c:v>0.522660103961038</c:v>
                </c:pt>
                <c:pt idx="539">
                  <c:v>0.592512901225624</c:v>
                </c:pt>
                <c:pt idx="540">
                  <c:v>0.662365698490203</c:v>
                </c:pt>
                <c:pt idx="541">
                  <c:v>0.553704025466949</c:v>
                </c:pt>
                <c:pt idx="542">
                  <c:v>0.732218495754788</c:v>
                </c:pt>
                <c:pt idx="543">
                  <c:v>0.483851228202363</c:v>
                </c:pt>
                <c:pt idx="544">
                  <c:v>0.934019881048344</c:v>
                </c:pt>
                <c:pt idx="545">
                  <c:v>0.767148868263366</c:v>
                </c:pt>
                <c:pt idx="546">
                  <c:v>0.840880168778049</c:v>
                </c:pt>
                <c:pt idx="547">
                  <c:v>0.868045587033862</c:v>
                </c:pt>
                <c:pt idx="548">
                  <c:v>1.00387267831293</c:v>
                </c:pt>
                <c:pt idx="549">
                  <c:v>0.747740456507747</c:v>
                </c:pt>
                <c:pt idx="550">
                  <c:v>0.712818031751732</c:v>
                </c:pt>
                <c:pt idx="551">
                  <c:v>0.623556822731535</c:v>
                </c:pt>
                <c:pt idx="552">
                  <c:v>0.833123162277847</c:v>
                </c:pt>
                <c:pt idx="553">
                  <c:v>0.573112437222568</c:v>
                </c:pt>
                <c:pt idx="554">
                  <c:v>0.666244201740307</c:v>
                </c:pt>
                <c:pt idx="555">
                  <c:v>0.848645123030806</c:v>
                </c:pt>
                <c:pt idx="556">
                  <c:v>0.79431428651918</c:v>
                </c:pt>
                <c:pt idx="557">
                  <c:v>0.596391404475721</c:v>
                </c:pt>
                <c:pt idx="558">
                  <c:v>0.774905874763561</c:v>
                </c:pt>
                <c:pt idx="559">
                  <c:v>0.778792325766221</c:v>
                </c:pt>
                <c:pt idx="560">
                  <c:v>0.82535820802509</c:v>
                </c:pt>
                <c:pt idx="561">
                  <c:v>0.790427835516519</c:v>
                </c:pt>
                <c:pt idx="562">
                  <c:v>0.821479704774993</c:v>
                </c:pt>
                <c:pt idx="563">
                  <c:v>0.507138143208079</c:v>
                </c:pt>
                <c:pt idx="564">
                  <c:v>0.782670829016318</c:v>
                </c:pt>
                <c:pt idx="565">
                  <c:v>0.53818206471399</c:v>
                </c:pt>
                <c:pt idx="566">
                  <c:v>0.565347482969811</c:v>
                </c:pt>
                <c:pt idx="567">
                  <c:v>0.739983450007553</c:v>
                </c:pt>
                <c:pt idx="568">
                  <c:v>0.61579981623134</c:v>
                </c:pt>
                <c:pt idx="569">
                  <c:v>0.561468979719706</c:v>
                </c:pt>
                <c:pt idx="570">
                  <c:v>0.557590476469609</c:v>
                </c:pt>
                <c:pt idx="571">
                  <c:v>0.712818031751732</c:v>
                </c:pt>
                <c:pt idx="572">
                  <c:v>0.503259639957982</c:v>
                </c:pt>
                <c:pt idx="573">
                  <c:v>0.530425058213796</c:v>
                </c:pt>
                <c:pt idx="574">
                  <c:v>0.425641888440639</c:v>
                </c:pt>
                <c:pt idx="575">
                  <c:v>0.429520391690736</c:v>
                </c:pt>
                <c:pt idx="576">
                  <c:v>0.654608691990008</c:v>
                </c:pt>
                <c:pt idx="577">
                  <c:v>0.592512901225624</c:v>
                </c:pt>
                <c:pt idx="578">
                  <c:v>0.670130652742967</c:v>
                </c:pt>
                <c:pt idx="579">
                  <c:v>0.646843737737251</c:v>
                </c:pt>
                <c:pt idx="580">
                  <c:v>0.557590476469609</c:v>
                </c:pt>
                <c:pt idx="581">
                  <c:v>0.619678319481437</c:v>
                </c:pt>
                <c:pt idx="582">
                  <c:v>0.580869443722762</c:v>
                </c:pt>
                <c:pt idx="583">
                  <c:v>0.646843737737251</c:v>
                </c:pt>
                <c:pt idx="584">
                  <c:v>0.545947018966754</c:v>
                </c:pt>
                <c:pt idx="585">
                  <c:v>0.499373188955322</c:v>
                </c:pt>
                <c:pt idx="586">
                  <c:v>0.316980215417385</c:v>
                </c:pt>
                <c:pt idx="587">
                  <c:v>0.549825522216852</c:v>
                </c:pt>
                <c:pt idx="588">
                  <c:v>0.46057226094921</c:v>
                </c:pt>
                <c:pt idx="589">
                  <c:v>0.518781600710941</c:v>
                </c:pt>
                <c:pt idx="590">
                  <c:v>0.425641888440639</c:v>
                </c:pt>
                <c:pt idx="591">
                  <c:v>0.507138143208079</c:v>
                </c:pt>
                <c:pt idx="592">
                  <c:v>0.716696535001836</c:v>
                </c:pt>
                <c:pt idx="593">
                  <c:v>0.69729607099878</c:v>
                </c:pt>
                <c:pt idx="594">
                  <c:v>0.635200280234389</c:v>
                </c:pt>
                <c:pt idx="595">
                  <c:v>0.701174574248878</c:v>
                </c:pt>
                <c:pt idx="596">
                  <c:v>0.402354973434923</c:v>
                </c:pt>
                <c:pt idx="597">
                  <c:v>0.514895149708281</c:v>
                </c:pt>
                <c:pt idx="598">
                  <c:v>0.421763385190542</c:v>
                </c:pt>
                <c:pt idx="599">
                  <c:v>0.542060567964094</c:v>
                </c:pt>
                <c:pt idx="600">
                  <c:v>0.542060567964094</c:v>
                </c:pt>
                <c:pt idx="601">
                  <c:v>0.689531116746023</c:v>
                </c:pt>
                <c:pt idx="602">
                  <c:v>0.41011992768768</c:v>
                </c:pt>
                <c:pt idx="603">
                  <c:v>0.468329267449411</c:v>
                </c:pt>
                <c:pt idx="604">
                  <c:v>0.394597966934728</c:v>
                </c:pt>
                <c:pt idx="605">
                  <c:v>0.421763385190542</c:v>
                </c:pt>
                <c:pt idx="606">
                  <c:v>0.367432548678915</c:v>
                </c:pt>
                <c:pt idx="607">
                  <c:v>0.402354973434923</c:v>
                </c:pt>
                <c:pt idx="608">
                  <c:v>0.212204993396785</c:v>
                </c:pt>
                <c:pt idx="609">
                  <c:v>0.301458254664426</c:v>
                </c:pt>
                <c:pt idx="610">
                  <c:v>0.289814797161565</c:v>
                </c:pt>
                <c:pt idx="611">
                  <c:v>0.413998430937777</c:v>
                </c:pt>
                <c:pt idx="612">
                  <c:v>0.580869443722762</c:v>
                </c:pt>
                <c:pt idx="613">
                  <c:v>0.491616182455127</c:v>
                </c:pt>
                <c:pt idx="614">
                  <c:v>0.382954509431867</c:v>
                </c:pt>
                <c:pt idx="615">
                  <c:v>0.363554045428811</c:v>
                </c:pt>
                <c:pt idx="616">
                  <c:v>0.495494685705225</c:v>
                </c:pt>
                <c:pt idx="617">
                  <c:v>0.266527882155856</c:v>
                </c:pt>
                <c:pt idx="618">
                  <c:v>0.452807306696452</c:v>
                </c:pt>
                <c:pt idx="619">
                  <c:v>0.320858718667483</c:v>
                </c:pt>
                <c:pt idx="620">
                  <c:v>0.503259639957982</c:v>
                </c:pt>
                <c:pt idx="621">
                  <c:v>0.344145633673199</c:v>
                </c:pt>
                <c:pt idx="622">
                  <c:v>0.2471274181528</c:v>
                </c:pt>
                <c:pt idx="623">
                  <c:v>0.258770875655654</c:v>
                </c:pt>
                <c:pt idx="624">
                  <c:v>0.437285345943494</c:v>
                </c:pt>
                <c:pt idx="625">
                  <c:v>0.332502176170337</c:v>
                </c:pt>
                <c:pt idx="626">
                  <c:v>0.289814797161565</c:v>
                </c:pt>
                <c:pt idx="627">
                  <c:v>0.297579751414329</c:v>
                </c:pt>
                <c:pt idx="628">
                  <c:v>0.390711515932068</c:v>
                </c:pt>
                <c:pt idx="629">
                  <c:v>0.421763385190542</c:v>
                </c:pt>
                <c:pt idx="630">
                  <c:v>0.495494685705225</c:v>
                </c:pt>
                <c:pt idx="631">
                  <c:v>0.402354973434923</c:v>
                </c:pt>
                <c:pt idx="632">
                  <c:v>0.445042352443695</c:v>
                </c:pt>
                <c:pt idx="633">
                  <c:v>0.324745169670143</c:v>
                </c:pt>
                <c:pt idx="634">
                  <c:v>0.433406842693396</c:v>
                </c:pt>
                <c:pt idx="635">
                  <c:v>0.227726954149743</c:v>
                </c:pt>
                <c:pt idx="636">
                  <c:v>0.301458254664426</c:v>
                </c:pt>
                <c:pt idx="637">
                  <c:v>0.670130652742967</c:v>
                </c:pt>
                <c:pt idx="638">
                  <c:v>0.138465745129539</c:v>
                </c:pt>
                <c:pt idx="639">
                  <c:v>0.262649378905751</c:v>
                </c:pt>
                <c:pt idx="640">
                  <c:v>0.305336757914524</c:v>
                </c:pt>
                <c:pt idx="641">
                  <c:v>0.274292836408613</c:v>
                </c:pt>
                <c:pt idx="642">
                  <c:v>0.619678319481437</c:v>
                </c:pt>
                <c:pt idx="643">
                  <c:v>0.32862367292024</c:v>
                </c:pt>
                <c:pt idx="644">
                  <c:v>0.367432548678915</c:v>
                </c:pt>
                <c:pt idx="645">
                  <c:v>0.204440039144027</c:v>
                </c:pt>
                <c:pt idx="646">
                  <c:v>0.596391404475721</c:v>
                </c:pt>
                <c:pt idx="647">
                  <c:v>0.367432548678915</c:v>
                </c:pt>
                <c:pt idx="648">
                  <c:v>0.398476470184826</c:v>
                </c:pt>
                <c:pt idx="649">
                  <c:v>0.359667594426151</c:v>
                </c:pt>
                <c:pt idx="650">
                  <c:v>0.274292836408613</c:v>
                </c:pt>
                <c:pt idx="651">
                  <c:v>0.293693300411669</c:v>
                </c:pt>
                <c:pt idx="652">
                  <c:v>0.495494685705225</c:v>
                </c:pt>
                <c:pt idx="653">
                  <c:v>0.243248914902702</c:v>
                </c:pt>
                <c:pt idx="654">
                  <c:v>0.28205779066137</c:v>
                </c:pt>
                <c:pt idx="655">
                  <c:v>0.340267130423094</c:v>
                </c:pt>
                <c:pt idx="656">
                  <c:v>0.216083496646882</c:v>
                </c:pt>
                <c:pt idx="657">
                  <c:v>0.153987705882498</c:v>
                </c:pt>
                <c:pt idx="658">
                  <c:v>0.316980215417385</c:v>
                </c:pt>
                <c:pt idx="659">
                  <c:v>0.285936293911468</c:v>
                </c:pt>
                <c:pt idx="660">
                  <c:v>0.320858718667483</c:v>
                </c:pt>
                <c:pt idx="661">
                  <c:v>0.398476470184826</c:v>
                </c:pt>
                <c:pt idx="662">
                  <c:v>0.1501092026324</c:v>
                </c:pt>
                <c:pt idx="663">
                  <c:v>0.421763385190542</c:v>
                </c:pt>
                <c:pt idx="664">
                  <c:v>0.344145633673199</c:v>
                </c:pt>
                <c:pt idx="665">
                  <c:v>0.351910587925956</c:v>
                </c:pt>
                <c:pt idx="666">
                  <c:v>0.351910587925956</c:v>
                </c:pt>
                <c:pt idx="667">
                  <c:v>0.402354973434923</c:v>
                </c:pt>
                <c:pt idx="668">
                  <c:v>0.441163849193598</c:v>
                </c:pt>
                <c:pt idx="669">
                  <c:v>0.28205779066137</c:v>
                </c:pt>
                <c:pt idx="670">
                  <c:v>0.223840503147083</c:v>
                </c:pt>
                <c:pt idx="671">
                  <c:v>0.336388627172997</c:v>
                </c:pt>
                <c:pt idx="672">
                  <c:v>0.270414333158516</c:v>
                </c:pt>
                <c:pt idx="673">
                  <c:v>0.375189555179109</c:v>
                </c:pt>
                <c:pt idx="674">
                  <c:v>0.390711515932068</c:v>
                </c:pt>
                <c:pt idx="675">
                  <c:v>0.445042352443695</c:v>
                </c:pt>
                <c:pt idx="676">
                  <c:v>0.375189555179109</c:v>
                </c:pt>
                <c:pt idx="677">
                  <c:v>0.41011992768768</c:v>
                </c:pt>
                <c:pt idx="678">
                  <c:v>0.130708738629344</c:v>
                </c:pt>
                <c:pt idx="679">
                  <c:v>0.28205779066137</c:v>
                </c:pt>
                <c:pt idx="680">
                  <c:v>0.122943784376587</c:v>
                </c:pt>
                <c:pt idx="681">
                  <c:v>0.262649378905751</c:v>
                </c:pt>
                <c:pt idx="682">
                  <c:v>0.142344248379643</c:v>
                </c:pt>
                <c:pt idx="683">
                  <c:v>0.309223208917184</c:v>
                </c:pt>
                <c:pt idx="684">
                  <c:v>0.251005921402897</c:v>
                </c:pt>
                <c:pt idx="685">
                  <c:v>0.351910587925956</c:v>
                </c:pt>
                <c:pt idx="686">
                  <c:v>0.379076006181769</c:v>
                </c:pt>
                <c:pt idx="687">
                  <c:v>0.2471274181528</c:v>
                </c:pt>
                <c:pt idx="688">
                  <c:v>0.227726954149743</c:v>
                </c:pt>
                <c:pt idx="689">
                  <c:v>0.045326032859244</c:v>
                </c:pt>
                <c:pt idx="690">
                  <c:v>0.204440039144027</c:v>
                </c:pt>
                <c:pt idx="691">
                  <c:v>0.235483960649938</c:v>
                </c:pt>
                <c:pt idx="692">
                  <c:v>0.188918078391068</c:v>
                </c:pt>
                <c:pt idx="693">
                  <c:v>0.173396117638117</c:v>
                </c:pt>
                <c:pt idx="694">
                  <c:v>0.375189555179109</c:v>
                </c:pt>
                <c:pt idx="695">
                  <c:v>0.254892372405557</c:v>
                </c:pt>
                <c:pt idx="696">
                  <c:v>0.262649378905751</c:v>
                </c:pt>
                <c:pt idx="697">
                  <c:v>0.0724914511150574</c:v>
                </c:pt>
                <c:pt idx="698">
                  <c:v>0.45668580994655</c:v>
                </c:pt>
                <c:pt idx="699">
                  <c:v>0.305336757914524</c:v>
                </c:pt>
                <c:pt idx="700">
                  <c:v>0.421763385190542</c:v>
                </c:pt>
                <c:pt idx="701">
                  <c:v>0.301458254664426</c:v>
                </c:pt>
                <c:pt idx="702">
                  <c:v>0.355789091176053</c:v>
                </c:pt>
                <c:pt idx="703">
                  <c:v>0.142344248379643</c:v>
                </c:pt>
                <c:pt idx="704">
                  <c:v>0.2471274181528</c:v>
                </c:pt>
                <c:pt idx="705">
                  <c:v>0.219961999896986</c:v>
                </c:pt>
                <c:pt idx="706">
                  <c:v>0.107421823623628</c:v>
                </c:pt>
                <c:pt idx="707">
                  <c:v>0.0259255688561878</c:v>
                </c:pt>
                <c:pt idx="708">
                  <c:v>0.274292836408613</c:v>
                </c:pt>
                <c:pt idx="709">
                  <c:v>0.173396117638117</c:v>
                </c:pt>
                <c:pt idx="710">
                  <c:v>0.363554045428811</c:v>
                </c:pt>
                <c:pt idx="711">
                  <c:v>0.0763779021177174</c:v>
                </c:pt>
                <c:pt idx="712">
                  <c:v>0.157874156885158</c:v>
                </c:pt>
                <c:pt idx="713">
                  <c:v>0.107421823623628</c:v>
                </c:pt>
                <c:pt idx="714">
                  <c:v>0.161752660135255</c:v>
                </c:pt>
                <c:pt idx="715">
                  <c:v>0.320858718667483</c:v>
                </c:pt>
                <c:pt idx="716">
                  <c:v>0.161752660135255</c:v>
                </c:pt>
                <c:pt idx="717">
                  <c:v>0.204440039144027</c:v>
                </c:pt>
                <c:pt idx="718">
                  <c:v>0.20056153589393</c:v>
                </c:pt>
                <c:pt idx="719">
                  <c:v>0.192796581641173</c:v>
                </c:pt>
                <c:pt idx="720">
                  <c:v>0.0647344446148558</c:v>
                </c:pt>
                <c:pt idx="721">
                  <c:v>0.185039575140971</c:v>
                </c:pt>
                <c:pt idx="722">
                  <c:v>0.134587241879442</c:v>
                </c:pt>
                <c:pt idx="723">
                  <c:v>0.243248914902702</c:v>
                </c:pt>
                <c:pt idx="724">
                  <c:v>0.204440039144027</c:v>
                </c:pt>
                <c:pt idx="725">
                  <c:v>0.208318542394125</c:v>
                </c:pt>
                <c:pt idx="726">
                  <c:v>0.406241424437583</c:v>
                </c:pt>
                <c:pt idx="727">
                  <c:v>0.445042352443695</c:v>
                </c:pt>
                <c:pt idx="728">
                  <c:v>0.138465745129539</c:v>
                </c:pt>
                <c:pt idx="729">
                  <c:v>0.192796581641173</c:v>
                </c:pt>
                <c:pt idx="730">
                  <c:v>0.212204993396785</c:v>
                </c:pt>
                <c:pt idx="731">
                  <c:v>0.130708738629344</c:v>
                </c:pt>
                <c:pt idx="732">
                  <c:v>0.181153124138311</c:v>
                </c:pt>
                <c:pt idx="733">
                  <c:v>0.0336905231089451</c:v>
                </c:pt>
                <c:pt idx="734">
                  <c:v>0.181153124138311</c:v>
                </c:pt>
                <c:pt idx="735">
                  <c:v>0.274292836408613</c:v>
                </c:pt>
                <c:pt idx="736">
                  <c:v>0.088021359620572</c:v>
                </c:pt>
                <c:pt idx="737">
                  <c:v>0.173396117638117</c:v>
                </c:pt>
                <c:pt idx="738">
                  <c:v>0.111300326873725</c:v>
                </c:pt>
                <c:pt idx="739">
                  <c:v>0.134587241879442</c:v>
                </c:pt>
                <c:pt idx="740">
                  <c:v>0.336388627172997</c:v>
                </c:pt>
                <c:pt idx="741">
                  <c:v>0.0957783661207736</c:v>
                </c:pt>
                <c:pt idx="742">
                  <c:v>0.134587241879442</c:v>
                </c:pt>
                <c:pt idx="743">
                  <c:v>0.235483960649938</c:v>
                </c:pt>
                <c:pt idx="744">
                  <c:v>0.103543320373531</c:v>
                </c:pt>
                <c:pt idx="745">
                  <c:v>0.239370411652598</c:v>
                </c:pt>
                <c:pt idx="746">
                  <c:v>0.138465745129539</c:v>
                </c:pt>
                <c:pt idx="747">
                  <c:v>0.20056153589393</c:v>
                </c:pt>
                <c:pt idx="748">
                  <c:v>0.049212483861904</c:v>
                </c:pt>
                <c:pt idx="749">
                  <c:v>0.204440039144027</c:v>
                </c:pt>
                <c:pt idx="750">
                  <c:v>0.297579751414329</c:v>
                </c:pt>
                <c:pt idx="751">
                  <c:v>0.464450764199307</c:v>
                </c:pt>
                <c:pt idx="752">
                  <c:v>0.1501092026324</c:v>
                </c:pt>
                <c:pt idx="753">
                  <c:v>0.231605457399841</c:v>
                </c:pt>
                <c:pt idx="754">
                  <c:v>0.0142821113533262</c:v>
                </c:pt>
                <c:pt idx="755">
                  <c:v>0.266527882155856</c:v>
                </c:pt>
                <c:pt idx="756">
                  <c:v>0.107421823623628</c:v>
                </c:pt>
                <c:pt idx="757">
                  <c:v>0.363554045428811</c:v>
                </c:pt>
                <c:pt idx="758">
                  <c:v>0.1501092026324</c:v>
                </c:pt>
                <c:pt idx="759">
                  <c:v>0.103543320373531</c:v>
                </c:pt>
                <c:pt idx="760">
                  <c:v>0.11906528112649</c:v>
                </c:pt>
                <c:pt idx="761">
                  <c:v>0.254892372405557</c:v>
                </c:pt>
                <c:pt idx="762">
                  <c:v>0.32862367292024</c:v>
                </c:pt>
                <c:pt idx="763">
                  <c:v>0.146230699382303</c:v>
                </c:pt>
                <c:pt idx="764">
                  <c:v>0.309223208917184</c:v>
                </c:pt>
                <c:pt idx="765">
                  <c:v>0.235483960649938</c:v>
                </c:pt>
                <c:pt idx="766">
                  <c:v>0.122943784376587</c:v>
                </c:pt>
                <c:pt idx="767">
                  <c:v>0.165631163385352</c:v>
                </c:pt>
                <c:pt idx="768">
                  <c:v>0.122943784376587</c:v>
                </c:pt>
                <c:pt idx="769">
                  <c:v>0.185039575140971</c:v>
                </c:pt>
                <c:pt idx="770">
                  <c:v>0.177274620888214</c:v>
                </c:pt>
                <c:pt idx="771">
                  <c:v>0.161752660135255</c:v>
                </c:pt>
                <c:pt idx="772">
                  <c:v>-0.00123984939962559</c:v>
                </c:pt>
                <c:pt idx="773">
                  <c:v>0.0957783661207736</c:v>
                </c:pt>
                <c:pt idx="774">
                  <c:v>0.103543320373531</c:v>
                </c:pt>
                <c:pt idx="775">
                  <c:v>0.181153124138311</c:v>
                </c:pt>
                <c:pt idx="776">
                  <c:v>0.122943784376587</c:v>
                </c:pt>
                <c:pt idx="777">
                  <c:v>0.1501092026324</c:v>
                </c:pt>
                <c:pt idx="778">
                  <c:v>0.153987705882498</c:v>
                </c:pt>
                <c:pt idx="779">
                  <c:v>0.0259255688561878</c:v>
                </c:pt>
                <c:pt idx="780">
                  <c:v>0.049212483861904</c:v>
                </c:pt>
                <c:pt idx="781">
                  <c:v>-0.0206403134026817</c:v>
                </c:pt>
                <c:pt idx="782">
                  <c:v>0.293693300411669</c:v>
                </c:pt>
                <c:pt idx="783">
                  <c:v>0.146230699382303</c:v>
                </c:pt>
                <c:pt idx="784">
                  <c:v>0.134587241879442</c:v>
                </c:pt>
                <c:pt idx="785">
                  <c:v>0.134587241879442</c:v>
                </c:pt>
                <c:pt idx="786">
                  <c:v>0.045326032859244</c:v>
                </c:pt>
                <c:pt idx="787">
                  <c:v>-0.00511835264972285</c:v>
                </c:pt>
                <c:pt idx="788">
                  <c:v>-0.0128833069024872</c:v>
                </c:pt>
                <c:pt idx="789">
                  <c:v>0.010403608103229</c:v>
                </c:pt>
                <c:pt idx="790">
                  <c:v>-0.00899685589982716</c:v>
                </c:pt>
                <c:pt idx="791">
                  <c:v>-0.0128833069024872</c:v>
                </c:pt>
                <c:pt idx="792">
                  <c:v>0.0841349086179119</c:v>
                </c:pt>
                <c:pt idx="793">
                  <c:v>0.00263865385047166</c:v>
                </c:pt>
                <c:pt idx="794">
                  <c:v>0.111300326873725</c:v>
                </c:pt>
                <c:pt idx="795">
                  <c:v>-0.0206403134026817</c:v>
                </c:pt>
                <c:pt idx="796">
                  <c:v>0.192796581641173</c:v>
                </c:pt>
                <c:pt idx="797">
                  <c:v>0.181153124138311</c:v>
                </c:pt>
                <c:pt idx="798">
                  <c:v>0.20056153589393</c:v>
                </c:pt>
                <c:pt idx="799">
                  <c:v>0.00263865385047166</c:v>
                </c:pt>
                <c:pt idx="800">
                  <c:v>0.010403608103229</c:v>
                </c:pt>
                <c:pt idx="801">
                  <c:v>0.107421823623628</c:v>
                </c:pt>
                <c:pt idx="802">
                  <c:v>0.212204993396785</c:v>
                </c:pt>
                <c:pt idx="803">
                  <c:v>0.161752660135255</c:v>
                </c:pt>
                <c:pt idx="804">
                  <c:v>0.088021359620572</c:v>
                </c:pt>
                <c:pt idx="805">
                  <c:v>0.0647344446148558</c:v>
                </c:pt>
                <c:pt idx="806">
                  <c:v>-0.00511835264972285</c:v>
                </c:pt>
                <c:pt idx="807">
                  <c:v>-0.0245267644053418</c:v>
                </c:pt>
                <c:pt idx="808">
                  <c:v>0.231605457399841</c:v>
                </c:pt>
                <c:pt idx="809">
                  <c:v>0.130708738629344</c:v>
                </c:pt>
                <c:pt idx="810">
                  <c:v>0.010403608103229</c:v>
                </c:pt>
                <c:pt idx="811">
                  <c:v>0.157874156885158</c:v>
                </c:pt>
                <c:pt idx="812">
                  <c:v>0.0996568693708708</c:v>
                </c:pt>
                <c:pt idx="813">
                  <c:v>0.1501092026324</c:v>
                </c:pt>
                <c:pt idx="814">
                  <c:v>0.0259255688561878</c:v>
                </c:pt>
                <c:pt idx="815">
                  <c:v>0.0996568693708708</c:v>
                </c:pt>
                <c:pt idx="816">
                  <c:v>0.107421823623628</c:v>
                </c:pt>
                <c:pt idx="817">
                  <c:v>0.293693300411669</c:v>
                </c:pt>
                <c:pt idx="818">
                  <c:v>-0.0128833069024872</c:v>
                </c:pt>
                <c:pt idx="819">
                  <c:v>-0.0128833069024872</c:v>
                </c:pt>
                <c:pt idx="820">
                  <c:v>-0.00899685589982716</c:v>
                </c:pt>
                <c:pt idx="821">
                  <c:v>0.045326032859244</c:v>
                </c:pt>
                <c:pt idx="822">
                  <c:v>0.0414475296091396</c:v>
                </c:pt>
                <c:pt idx="823">
                  <c:v>0.274292836408613</c:v>
                </c:pt>
                <c:pt idx="824">
                  <c:v>0.138465745129539</c:v>
                </c:pt>
                <c:pt idx="825">
                  <c:v>0.157874156885158</c:v>
                </c:pt>
                <c:pt idx="826">
                  <c:v>0.049212483861904</c:v>
                </c:pt>
                <c:pt idx="827">
                  <c:v>0.0414475296091396</c:v>
                </c:pt>
                <c:pt idx="828">
                  <c:v>0.142344248379643</c:v>
                </c:pt>
                <c:pt idx="829">
                  <c:v>0.185039575140971</c:v>
                </c:pt>
                <c:pt idx="830">
                  <c:v>-0.063327692411454</c:v>
                </c:pt>
                <c:pt idx="831">
                  <c:v>0.0414475296091396</c:v>
                </c:pt>
                <c:pt idx="832">
                  <c:v>0.0918998628706692</c:v>
                </c:pt>
                <c:pt idx="833">
                  <c:v>0.0841349086179119</c:v>
                </c:pt>
                <c:pt idx="834">
                  <c:v>0.010403608103229</c:v>
                </c:pt>
                <c:pt idx="835">
                  <c:v>0.0763779021177174</c:v>
                </c:pt>
                <c:pt idx="836">
                  <c:v>0.045326032859244</c:v>
                </c:pt>
                <c:pt idx="837">
                  <c:v>0.161752660135255</c:v>
                </c:pt>
                <c:pt idx="838">
                  <c:v>0.0336905231089451</c:v>
                </c:pt>
                <c:pt idx="839">
                  <c:v>0.0647344446148558</c:v>
                </c:pt>
                <c:pt idx="840">
                  <c:v>0.0569694903620985</c:v>
                </c:pt>
                <c:pt idx="841">
                  <c:v>0.010403608103229</c:v>
                </c:pt>
                <c:pt idx="842">
                  <c:v>0.11906528112649</c:v>
                </c:pt>
                <c:pt idx="843">
                  <c:v>0.107421823623628</c:v>
                </c:pt>
                <c:pt idx="844">
                  <c:v>0.161752660135255</c:v>
                </c:pt>
                <c:pt idx="845">
                  <c:v>0.0918998628706692</c:v>
                </c:pt>
                <c:pt idx="846">
                  <c:v>0.107421823623628</c:v>
                </c:pt>
                <c:pt idx="847">
                  <c:v>0.0569694903620985</c:v>
                </c:pt>
                <c:pt idx="848">
                  <c:v>0.111300326873725</c:v>
                </c:pt>
                <c:pt idx="849">
                  <c:v>0.00652510485313171</c:v>
                </c:pt>
                <c:pt idx="850">
                  <c:v>0.0259255688561878</c:v>
                </c:pt>
                <c:pt idx="851">
                  <c:v>-0.028405267655439</c:v>
                </c:pt>
                <c:pt idx="852">
                  <c:v>0.0608559413647586</c:v>
                </c:pt>
                <c:pt idx="853">
                  <c:v>0.0724914511150574</c:v>
                </c:pt>
                <c:pt idx="854">
                  <c:v>-0.0206403134026817</c:v>
                </c:pt>
                <c:pt idx="855">
                  <c:v>0.103543320373531</c:v>
                </c:pt>
                <c:pt idx="856">
                  <c:v>0.0375690263590424</c:v>
                </c:pt>
                <c:pt idx="857">
                  <c:v>0.010403608103229</c:v>
                </c:pt>
                <c:pt idx="858">
                  <c:v>0.0375690263590424</c:v>
                </c:pt>
                <c:pt idx="859">
                  <c:v>0.010403608103229</c:v>
                </c:pt>
                <c:pt idx="860">
                  <c:v>-0.0167618101525845</c:v>
                </c:pt>
                <c:pt idx="861">
                  <c:v>0.130708738629344</c:v>
                </c:pt>
                <c:pt idx="862">
                  <c:v>0.0181606146034305</c:v>
                </c:pt>
                <c:pt idx="863">
                  <c:v>-0.0982580649200247</c:v>
                </c:pt>
                <c:pt idx="864">
                  <c:v>0.0220470656060906</c:v>
                </c:pt>
                <c:pt idx="865">
                  <c:v>-0.063327692411454</c:v>
                </c:pt>
                <c:pt idx="866">
                  <c:v>-0.0245267644053418</c:v>
                </c:pt>
                <c:pt idx="867">
                  <c:v>-0.152588901431652</c:v>
                </c:pt>
                <c:pt idx="868">
                  <c:v>-0.102136568170122</c:v>
                </c:pt>
                <c:pt idx="869">
                  <c:v>0.0802564053678147</c:v>
                </c:pt>
                <c:pt idx="870">
                  <c:v>-0.00123984939962559</c:v>
                </c:pt>
                <c:pt idx="871">
                  <c:v>0.0142821113533262</c:v>
                </c:pt>
                <c:pt idx="872">
                  <c:v>0.0957783661207736</c:v>
                </c:pt>
                <c:pt idx="873">
                  <c:v>-0.175875816437368</c:v>
                </c:pt>
                <c:pt idx="874">
                  <c:v>0.0259255688561878</c:v>
                </c:pt>
                <c:pt idx="875">
                  <c:v>-0.0245267644053418</c:v>
                </c:pt>
                <c:pt idx="876">
                  <c:v>0.142344248379643</c:v>
                </c:pt>
                <c:pt idx="877">
                  <c:v>-0.00899685589982716</c:v>
                </c:pt>
                <c:pt idx="878">
                  <c:v>0.111300326873725</c:v>
                </c:pt>
                <c:pt idx="879">
                  <c:v>0.0142821113533262</c:v>
                </c:pt>
                <c:pt idx="880">
                  <c:v>-0.102136568170122</c:v>
                </c:pt>
                <c:pt idx="881">
                  <c:v>0.0724914511150574</c:v>
                </c:pt>
                <c:pt idx="882">
                  <c:v>0.0414475296091396</c:v>
                </c:pt>
                <c:pt idx="883">
                  <c:v>-0.0322837709055433</c:v>
                </c:pt>
                <c:pt idx="884">
                  <c:v>-0.00123984939962559</c:v>
                </c:pt>
                <c:pt idx="885">
                  <c:v>-0.0400487251583006</c:v>
                </c:pt>
                <c:pt idx="886">
                  <c:v>-0.0555706859112524</c:v>
                </c:pt>
                <c:pt idx="887">
                  <c:v>-0.0749711499143086</c:v>
                </c:pt>
                <c:pt idx="888">
                  <c:v>-0.00511835264972285</c:v>
                </c:pt>
                <c:pt idx="889">
                  <c:v>0.0608559413647586</c:v>
                </c:pt>
                <c:pt idx="890">
                  <c:v>-0.0439272284083979</c:v>
                </c:pt>
                <c:pt idx="891">
                  <c:v>-0.0478057316584951</c:v>
                </c:pt>
                <c:pt idx="892">
                  <c:v>0.00652510485313171</c:v>
                </c:pt>
                <c:pt idx="893">
                  <c:v>-0.00511835264972285</c:v>
                </c:pt>
                <c:pt idx="894">
                  <c:v>-0.0322837709055433</c:v>
                </c:pt>
                <c:pt idx="895">
                  <c:v>0.0608559413647586</c:v>
                </c:pt>
                <c:pt idx="896">
                  <c:v>0.0142821113533262</c:v>
                </c:pt>
                <c:pt idx="897">
                  <c:v>-0.0322837709055433</c:v>
                </c:pt>
                <c:pt idx="898">
                  <c:v>-0.0361622741556406</c:v>
                </c:pt>
                <c:pt idx="899">
                  <c:v>-0.0400487251583006</c:v>
                </c:pt>
                <c:pt idx="900">
                  <c:v>0.0220470656060906</c:v>
                </c:pt>
                <c:pt idx="901">
                  <c:v>0.0259255688561878</c:v>
                </c:pt>
                <c:pt idx="902">
                  <c:v>-0.0206403134026817</c:v>
                </c:pt>
                <c:pt idx="903">
                  <c:v>-0.0322837709055433</c:v>
                </c:pt>
                <c:pt idx="904">
                  <c:v>-0.0516921826611552</c:v>
                </c:pt>
                <c:pt idx="905">
                  <c:v>0.103543320373531</c:v>
                </c:pt>
                <c:pt idx="906">
                  <c:v>-0.0555706859112524</c:v>
                </c:pt>
                <c:pt idx="907">
                  <c:v>0.0841349086179119</c:v>
                </c:pt>
                <c:pt idx="908">
                  <c:v>-0.0749711499143086</c:v>
                </c:pt>
                <c:pt idx="909">
                  <c:v>-0.0128833069024872</c:v>
                </c:pt>
                <c:pt idx="910">
                  <c:v>-0.0672141434141141</c:v>
                </c:pt>
                <c:pt idx="911">
                  <c:v>0.204440039144027</c:v>
                </c:pt>
                <c:pt idx="912">
                  <c:v>0.0298040721062851</c:v>
                </c:pt>
                <c:pt idx="913">
                  <c:v>-0.0594491891613568</c:v>
                </c:pt>
                <c:pt idx="914">
                  <c:v>0.103543320373531</c:v>
                </c:pt>
                <c:pt idx="915">
                  <c:v>0.0259255688561878</c:v>
                </c:pt>
                <c:pt idx="916">
                  <c:v>-0.160345907931853</c:v>
                </c:pt>
                <c:pt idx="917">
                  <c:v>-0.0788576009169686</c:v>
                </c:pt>
                <c:pt idx="918">
                  <c:v>-0.028405267655439</c:v>
                </c:pt>
                <c:pt idx="919">
                  <c:v>-0.0361622741556406</c:v>
                </c:pt>
                <c:pt idx="920">
                  <c:v>-0.152588901431652</c:v>
                </c:pt>
                <c:pt idx="921">
                  <c:v>-0.0245267644053418</c:v>
                </c:pt>
                <c:pt idx="922">
                  <c:v>-0.1370669406787</c:v>
                </c:pt>
                <c:pt idx="923">
                  <c:v>-0.140945443928797</c:v>
                </c:pt>
                <c:pt idx="924">
                  <c:v>-0.0478057316584951</c:v>
                </c:pt>
                <c:pt idx="925">
                  <c:v>0.103543320373531</c:v>
                </c:pt>
                <c:pt idx="926">
                  <c:v>0.049212483861904</c:v>
                </c:pt>
                <c:pt idx="927">
                  <c:v>0.0142821113533262</c:v>
                </c:pt>
                <c:pt idx="928">
                  <c:v>-0.13318048967604</c:v>
                </c:pt>
                <c:pt idx="929">
                  <c:v>0.0336905231089451</c:v>
                </c:pt>
                <c:pt idx="930">
                  <c:v>-0.0904931106672675</c:v>
                </c:pt>
                <c:pt idx="931">
                  <c:v>-0.0866146074171702</c:v>
                </c:pt>
                <c:pt idx="932">
                  <c:v>-0.0943795616699275</c:v>
                </c:pt>
                <c:pt idx="933">
                  <c:v>-0.063327692411454</c:v>
                </c:pt>
                <c:pt idx="934">
                  <c:v>0.049212483861904</c:v>
                </c:pt>
                <c:pt idx="935">
                  <c:v>-0.0439272284083979</c:v>
                </c:pt>
                <c:pt idx="936">
                  <c:v>0.0724914511150574</c:v>
                </c:pt>
                <c:pt idx="937">
                  <c:v>-0.0866146074171702</c:v>
                </c:pt>
                <c:pt idx="938">
                  <c:v>-0.0672141434141141</c:v>
                </c:pt>
                <c:pt idx="939">
                  <c:v>-0.164232358934513</c:v>
                </c:pt>
                <c:pt idx="940">
                  <c:v>-0.0594491891613568</c:v>
                </c:pt>
                <c:pt idx="941">
                  <c:v>0.0259255688561878</c:v>
                </c:pt>
                <c:pt idx="942">
                  <c:v>-0.0400487251583006</c:v>
                </c:pt>
                <c:pt idx="943">
                  <c:v>-0.106023019172782</c:v>
                </c:pt>
                <c:pt idx="944">
                  <c:v>0.173396117638117</c:v>
                </c:pt>
                <c:pt idx="945">
                  <c:v>-0.0594491891613568</c:v>
                </c:pt>
                <c:pt idx="946">
                  <c:v>-0.117658528923081</c:v>
                </c:pt>
                <c:pt idx="947">
                  <c:v>-0.21467674444348</c:v>
                </c:pt>
                <c:pt idx="948">
                  <c:v>-0.0128833069024872</c:v>
                </c:pt>
                <c:pt idx="949">
                  <c:v>-0.1370669406787</c:v>
                </c:pt>
                <c:pt idx="950">
                  <c:v>-0.13318048967604</c:v>
                </c:pt>
                <c:pt idx="951">
                  <c:v>0.115186777876385</c:v>
                </c:pt>
                <c:pt idx="952">
                  <c:v>-0.0710926466642113</c:v>
                </c:pt>
                <c:pt idx="953">
                  <c:v>-0.175875816437368</c:v>
                </c:pt>
                <c:pt idx="954">
                  <c:v>-0.0749711499143086</c:v>
                </c:pt>
                <c:pt idx="955">
                  <c:v>-0.0361622741556406</c:v>
                </c:pt>
                <c:pt idx="956">
                  <c:v>-0.0322837709055433</c:v>
                </c:pt>
                <c:pt idx="957">
                  <c:v>-0.164232358934513</c:v>
                </c:pt>
                <c:pt idx="958">
                  <c:v>-0.0167618101525845</c:v>
                </c:pt>
                <c:pt idx="959">
                  <c:v>-0.164232358934513</c:v>
                </c:pt>
                <c:pt idx="960">
                  <c:v>-0.0516921826611552</c:v>
                </c:pt>
                <c:pt idx="961">
                  <c:v>-0.171989365434708</c:v>
                </c:pt>
                <c:pt idx="962">
                  <c:v>-0.0866146074171702</c:v>
                </c:pt>
                <c:pt idx="963">
                  <c:v>-0.0866146074171702</c:v>
                </c:pt>
                <c:pt idx="964">
                  <c:v>-0.0827361041670729</c:v>
                </c:pt>
                <c:pt idx="965">
                  <c:v>-0.0788576009169686</c:v>
                </c:pt>
                <c:pt idx="966">
                  <c:v>-0.0672141434141141</c:v>
                </c:pt>
                <c:pt idx="967">
                  <c:v>-0.028405267655439</c:v>
                </c:pt>
                <c:pt idx="968">
                  <c:v>-0.0128833069024872</c:v>
                </c:pt>
                <c:pt idx="969">
                  <c:v>-0.121544979925741</c:v>
                </c:pt>
                <c:pt idx="970">
                  <c:v>-0.0478057316584951</c:v>
                </c:pt>
                <c:pt idx="971">
                  <c:v>0.0375690263590424</c:v>
                </c:pt>
                <c:pt idx="972">
                  <c:v>-0.0555706859112524</c:v>
                </c:pt>
                <c:pt idx="973">
                  <c:v>-0.00899685589982716</c:v>
                </c:pt>
                <c:pt idx="974">
                  <c:v>-0.1370669406787</c:v>
                </c:pt>
                <c:pt idx="975">
                  <c:v>-0.121544979925741</c:v>
                </c:pt>
                <c:pt idx="976">
                  <c:v>-0.144823947178894</c:v>
                </c:pt>
                <c:pt idx="977">
                  <c:v>-0.121544979925741</c:v>
                </c:pt>
                <c:pt idx="978">
                  <c:v>-0.0710926466642113</c:v>
                </c:pt>
                <c:pt idx="979">
                  <c:v>-0.0245267644053418</c:v>
                </c:pt>
                <c:pt idx="980">
                  <c:v>-0.00511835264972285</c:v>
                </c:pt>
                <c:pt idx="981">
                  <c:v>-0.0749711499143086</c:v>
                </c:pt>
                <c:pt idx="982">
                  <c:v>-0.109901522422886</c:v>
                </c:pt>
                <c:pt idx="983">
                  <c:v>-0.00899685589982716</c:v>
                </c:pt>
                <c:pt idx="984">
                  <c:v>-0.125423483175838</c:v>
                </c:pt>
                <c:pt idx="985">
                  <c:v>-0.00899685589982716</c:v>
                </c:pt>
                <c:pt idx="986">
                  <c:v>-0.028405267655439</c:v>
                </c:pt>
                <c:pt idx="987">
                  <c:v>-0.0128833069024872</c:v>
                </c:pt>
                <c:pt idx="988">
                  <c:v>-0.0827361041670729</c:v>
                </c:pt>
                <c:pt idx="989">
                  <c:v>0.0220470656060906</c:v>
                </c:pt>
                <c:pt idx="990">
                  <c:v>-0.106023019172782</c:v>
                </c:pt>
                <c:pt idx="991">
                  <c:v>-0.175875816437368</c:v>
                </c:pt>
                <c:pt idx="992">
                  <c:v>-0.0672141434141141</c:v>
                </c:pt>
                <c:pt idx="993">
                  <c:v>0.049212483861904</c:v>
                </c:pt>
                <c:pt idx="994">
                  <c:v>-0.0516921826611552</c:v>
                </c:pt>
                <c:pt idx="995">
                  <c:v>-0.0206403134026817</c:v>
                </c:pt>
                <c:pt idx="996">
                  <c:v>-0.13318048967604</c:v>
                </c:pt>
                <c:pt idx="997">
                  <c:v>-0.106023019172782</c:v>
                </c:pt>
                <c:pt idx="998">
                  <c:v>0.0841349086179119</c:v>
                </c:pt>
                <c:pt idx="999">
                  <c:v>-0.0710926466642113</c:v>
                </c:pt>
                <c:pt idx="1000">
                  <c:v>0.161752660135255</c:v>
                </c:pt>
                <c:pt idx="1001">
                  <c:v>0.0608559413647586</c:v>
                </c:pt>
                <c:pt idx="1002">
                  <c:v>-0.113780025672984</c:v>
                </c:pt>
                <c:pt idx="1003">
                  <c:v>-0.0982580649200247</c:v>
                </c:pt>
                <c:pt idx="1004">
                  <c:v>-0.156467404681756</c:v>
                </c:pt>
                <c:pt idx="1005">
                  <c:v>-0.125423483175838</c:v>
                </c:pt>
                <c:pt idx="1006">
                  <c:v>-0.210798241193383</c:v>
                </c:pt>
                <c:pt idx="1007">
                  <c:v>-0.0516921826611552</c:v>
                </c:pt>
                <c:pt idx="1008">
                  <c:v>-0.0322837709055433</c:v>
                </c:pt>
                <c:pt idx="1009">
                  <c:v>-0.0167618101525845</c:v>
                </c:pt>
                <c:pt idx="1010">
                  <c:v>-0.0167618101525845</c:v>
                </c:pt>
                <c:pt idx="1011">
                  <c:v>0.0142821113533262</c:v>
                </c:pt>
                <c:pt idx="1012">
                  <c:v>-0.102136568170122</c:v>
                </c:pt>
                <c:pt idx="1013">
                  <c:v>-0.102136568170122</c:v>
                </c:pt>
                <c:pt idx="1014">
                  <c:v>-0.164232358934513</c:v>
                </c:pt>
                <c:pt idx="1015">
                  <c:v>-0.0361622741556406</c:v>
                </c:pt>
                <c:pt idx="1016">
                  <c:v>-0.0788576009169686</c:v>
                </c:pt>
                <c:pt idx="1017">
                  <c:v>0.0336905231089451</c:v>
                </c:pt>
                <c:pt idx="1018">
                  <c:v>0.0608559413647586</c:v>
                </c:pt>
                <c:pt idx="1019">
                  <c:v>-0.125423483175838</c:v>
                </c:pt>
                <c:pt idx="1020">
                  <c:v>-0.0710926466642113</c:v>
                </c:pt>
                <c:pt idx="1021">
                  <c:v>-0.0516921826611552</c:v>
                </c:pt>
                <c:pt idx="1022">
                  <c:v>0.0220470656060906</c:v>
                </c:pt>
                <c:pt idx="1023">
                  <c:v>-0.0439272284083979</c:v>
                </c:pt>
                <c:pt idx="1024">
                  <c:v>0.0181606146034305</c:v>
                </c:pt>
                <c:pt idx="1025">
                  <c:v>0.0142821113533262</c:v>
                </c:pt>
                <c:pt idx="1026">
                  <c:v>0.0336905231089451</c:v>
                </c:pt>
                <c:pt idx="1027">
                  <c:v>-0.0400487251583006</c:v>
                </c:pt>
                <c:pt idx="1028">
                  <c:v>0.0647344446148558</c:v>
                </c:pt>
                <c:pt idx="1029">
                  <c:v>-0.125423483175838</c:v>
                </c:pt>
                <c:pt idx="1030">
                  <c:v>0.010403608103229</c:v>
                </c:pt>
                <c:pt idx="1031">
                  <c:v>0.088021359620572</c:v>
                </c:pt>
                <c:pt idx="1032">
                  <c:v>0.0181606146034305</c:v>
                </c:pt>
                <c:pt idx="1033">
                  <c:v>0.0336905231089451</c:v>
                </c:pt>
                <c:pt idx="1034">
                  <c:v>-0.0672141434141141</c:v>
                </c:pt>
                <c:pt idx="1035">
                  <c:v>-0.156467404681756</c:v>
                </c:pt>
                <c:pt idx="1036">
                  <c:v>-0.140945443928797</c:v>
                </c:pt>
                <c:pt idx="1037">
                  <c:v>-0.187511326187667</c:v>
                </c:pt>
                <c:pt idx="1038">
                  <c:v>-0.0594491891613568</c:v>
                </c:pt>
                <c:pt idx="1039">
                  <c:v>-0.102136568170122</c:v>
                </c:pt>
                <c:pt idx="1040">
                  <c:v>-0.0128833069024872</c:v>
                </c:pt>
                <c:pt idx="1041">
                  <c:v>-0.129301986425935</c:v>
                </c:pt>
                <c:pt idx="1042">
                  <c:v>-0.0555706859112524</c:v>
                </c:pt>
                <c:pt idx="1043">
                  <c:v>-0.0904931106672675</c:v>
                </c:pt>
                <c:pt idx="1044">
                  <c:v>0.0802564053678147</c:v>
                </c:pt>
                <c:pt idx="1045">
                  <c:v>-0.0594491891613568</c:v>
                </c:pt>
                <c:pt idx="1046">
                  <c:v>-0.0982580649200247</c:v>
                </c:pt>
                <c:pt idx="1047">
                  <c:v>-0.0904931106672675</c:v>
                </c:pt>
                <c:pt idx="1048">
                  <c:v>-0.102136568170122</c:v>
                </c:pt>
                <c:pt idx="1049">
                  <c:v>-0.0594491891613568</c:v>
                </c:pt>
                <c:pt idx="1050">
                  <c:v>0.111300326873725</c:v>
                </c:pt>
                <c:pt idx="1051">
                  <c:v>-0.125423483175838</c:v>
                </c:pt>
                <c:pt idx="1052">
                  <c:v>-0.106023019172782</c:v>
                </c:pt>
                <c:pt idx="1053">
                  <c:v>0.111300326873725</c:v>
                </c:pt>
                <c:pt idx="1054">
                  <c:v>-0.0128833069024872</c:v>
                </c:pt>
                <c:pt idx="1055">
                  <c:v>0.134587241879442</c:v>
                </c:pt>
                <c:pt idx="1056">
                  <c:v>-0.0439272284083979</c:v>
                </c:pt>
                <c:pt idx="1057">
                  <c:v>0.0375690263590424</c:v>
                </c:pt>
                <c:pt idx="1058">
                  <c:v>-0.0943795616699275</c:v>
                </c:pt>
                <c:pt idx="1059">
                  <c:v>-0.0555706859112524</c:v>
                </c:pt>
                <c:pt idx="1060">
                  <c:v>-0.0982580649200247</c:v>
                </c:pt>
                <c:pt idx="1061">
                  <c:v>-0.0439272284083979</c:v>
                </c:pt>
                <c:pt idx="1062">
                  <c:v>-0.0361622741556406</c:v>
                </c:pt>
                <c:pt idx="1063">
                  <c:v>-0.0594491891613568</c:v>
                </c:pt>
                <c:pt idx="1064">
                  <c:v>-0.063327692411454</c:v>
                </c:pt>
                <c:pt idx="1065">
                  <c:v>-0.0516921826611552</c:v>
                </c:pt>
                <c:pt idx="1066">
                  <c:v>-0.0245267644053418</c:v>
                </c:pt>
                <c:pt idx="1067">
                  <c:v>-0.0827361041670729</c:v>
                </c:pt>
                <c:pt idx="1068">
                  <c:v>-0.0361622741556406</c:v>
                </c:pt>
                <c:pt idx="1069">
                  <c:v>0.111300326873725</c:v>
                </c:pt>
                <c:pt idx="1070">
                  <c:v>-0.0788576009169686</c:v>
                </c:pt>
                <c:pt idx="1071">
                  <c:v>-0.00511835264972285</c:v>
                </c:pt>
                <c:pt idx="1072">
                  <c:v>-0.0710926466642113</c:v>
                </c:pt>
                <c:pt idx="1073">
                  <c:v>-0.156467404681756</c:v>
                </c:pt>
                <c:pt idx="1074">
                  <c:v>-0.160345907931853</c:v>
                </c:pt>
                <c:pt idx="1075">
                  <c:v>-0.129301986425935</c:v>
                </c:pt>
                <c:pt idx="1076">
                  <c:v>-0.1797543196874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D"</c:f>
              <c:strCache>
                <c:ptCount val="1"/>
                <c:pt idx="0">
                  <c:v>Concentratie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1114</c:f>
              <c:strCache>
                <c:ptCount val="107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  <c:pt idx="610">
                  <c:v>305.00</c:v>
                </c:pt>
                <c:pt idx="611">
                  <c:v>305.50</c:v>
                </c:pt>
                <c:pt idx="612">
                  <c:v>306.00</c:v>
                </c:pt>
                <c:pt idx="613">
                  <c:v>306.50</c:v>
                </c:pt>
                <c:pt idx="614">
                  <c:v>307.00</c:v>
                </c:pt>
                <c:pt idx="615">
                  <c:v>307.50</c:v>
                </c:pt>
                <c:pt idx="616">
                  <c:v>308.00</c:v>
                </c:pt>
                <c:pt idx="617">
                  <c:v>308.50</c:v>
                </c:pt>
                <c:pt idx="618">
                  <c:v>309.00</c:v>
                </c:pt>
                <c:pt idx="619">
                  <c:v>309.50</c:v>
                </c:pt>
                <c:pt idx="620">
                  <c:v>310.00</c:v>
                </c:pt>
                <c:pt idx="621">
                  <c:v>310.50</c:v>
                </c:pt>
                <c:pt idx="622">
                  <c:v>311.00</c:v>
                </c:pt>
                <c:pt idx="623">
                  <c:v>311.50</c:v>
                </c:pt>
                <c:pt idx="624">
                  <c:v>312.00</c:v>
                </c:pt>
                <c:pt idx="625">
                  <c:v>312.50</c:v>
                </c:pt>
                <c:pt idx="626">
                  <c:v>313.00</c:v>
                </c:pt>
                <c:pt idx="627">
                  <c:v>313.50</c:v>
                </c:pt>
                <c:pt idx="628">
                  <c:v>314.00</c:v>
                </c:pt>
                <c:pt idx="629">
                  <c:v>314.50</c:v>
                </c:pt>
                <c:pt idx="630">
                  <c:v>315.00</c:v>
                </c:pt>
                <c:pt idx="631">
                  <c:v>315.50</c:v>
                </c:pt>
                <c:pt idx="632">
                  <c:v>316.00</c:v>
                </c:pt>
                <c:pt idx="633">
                  <c:v>316.50</c:v>
                </c:pt>
                <c:pt idx="634">
                  <c:v>317.00</c:v>
                </c:pt>
                <c:pt idx="635">
                  <c:v>317.50</c:v>
                </c:pt>
                <c:pt idx="636">
                  <c:v>318.00</c:v>
                </c:pt>
                <c:pt idx="637">
                  <c:v>318.50</c:v>
                </c:pt>
                <c:pt idx="638">
                  <c:v>319.00</c:v>
                </c:pt>
                <c:pt idx="639">
                  <c:v>319.50</c:v>
                </c:pt>
                <c:pt idx="640">
                  <c:v>320.00</c:v>
                </c:pt>
                <c:pt idx="641">
                  <c:v>320.50</c:v>
                </c:pt>
                <c:pt idx="642">
                  <c:v>321.00</c:v>
                </c:pt>
                <c:pt idx="643">
                  <c:v>321.50</c:v>
                </c:pt>
                <c:pt idx="644">
                  <c:v>322.00</c:v>
                </c:pt>
                <c:pt idx="645">
                  <c:v>322.50</c:v>
                </c:pt>
                <c:pt idx="646">
                  <c:v>323.00</c:v>
                </c:pt>
                <c:pt idx="647">
                  <c:v>323.50</c:v>
                </c:pt>
                <c:pt idx="648">
                  <c:v>324.00</c:v>
                </c:pt>
                <c:pt idx="649">
                  <c:v>324.50</c:v>
                </c:pt>
                <c:pt idx="650">
                  <c:v>325.00</c:v>
                </c:pt>
                <c:pt idx="651">
                  <c:v>325.50</c:v>
                </c:pt>
                <c:pt idx="652">
                  <c:v>326.00</c:v>
                </c:pt>
                <c:pt idx="653">
                  <c:v>326.50</c:v>
                </c:pt>
                <c:pt idx="654">
                  <c:v>327.00</c:v>
                </c:pt>
                <c:pt idx="655">
                  <c:v>327.50</c:v>
                </c:pt>
                <c:pt idx="656">
                  <c:v>328.00</c:v>
                </c:pt>
                <c:pt idx="657">
                  <c:v>328.50</c:v>
                </c:pt>
                <c:pt idx="658">
                  <c:v>329.00</c:v>
                </c:pt>
                <c:pt idx="659">
                  <c:v>329.50</c:v>
                </c:pt>
                <c:pt idx="660">
                  <c:v>330.00</c:v>
                </c:pt>
                <c:pt idx="661">
                  <c:v>330.50</c:v>
                </c:pt>
                <c:pt idx="662">
                  <c:v>331.00</c:v>
                </c:pt>
                <c:pt idx="663">
                  <c:v>331.50</c:v>
                </c:pt>
                <c:pt idx="664">
                  <c:v>332.00</c:v>
                </c:pt>
                <c:pt idx="665">
                  <c:v>332.50</c:v>
                </c:pt>
                <c:pt idx="666">
                  <c:v>333.00</c:v>
                </c:pt>
                <c:pt idx="667">
                  <c:v>333.50</c:v>
                </c:pt>
                <c:pt idx="668">
                  <c:v>334.00</c:v>
                </c:pt>
                <c:pt idx="669">
                  <c:v>334.50</c:v>
                </c:pt>
                <c:pt idx="670">
                  <c:v>335.00</c:v>
                </c:pt>
                <c:pt idx="671">
                  <c:v>335.50</c:v>
                </c:pt>
                <c:pt idx="672">
                  <c:v>336.00</c:v>
                </c:pt>
                <c:pt idx="673">
                  <c:v>336.50</c:v>
                </c:pt>
                <c:pt idx="674">
                  <c:v>337.00</c:v>
                </c:pt>
                <c:pt idx="675">
                  <c:v>337.50</c:v>
                </c:pt>
                <c:pt idx="676">
                  <c:v>338.00</c:v>
                </c:pt>
                <c:pt idx="677">
                  <c:v>338.50</c:v>
                </c:pt>
                <c:pt idx="678">
                  <c:v>339.00</c:v>
                </c:pt>
                <c:pt idx="679">
                  <c:v>339.50</c:v>
                </c:pt>
                <c:pt idx="680">
                  <c:v>340.00</c:v>
                </c:pt>
                <c:pt idx="681">
                  <c:v>340.50</c:v>
                </c:pt>
                <c:pt idx="682">
                  <c:v>341.00</c:v>
                </c:pt>
                <c:pt idx="683">
                  <c:v>341.50</c:v>
                </c:pt>
                <c:pt idx="684">
                  <c:v>342.00</c:v>
                </c:pt>
                <c:pt idx="685">
                  <c:v>342.50</c:v>
                </c:pt>
                <c:pt idx="686">
                  <c:v>343.00</c:v>
                </c:pt>
                <c:pt idx="687">
                  <c:v>343.50</c:v>
                </c:pt>
                <c:pt idx="688">
                  <c:v>344.00</c:v>
                </c:pt>
                <c:pt idx="689">
                  <c:v>344.50</c:v>
                </c:pt>
                <c:pt idx="690">
                  <c:v>345.00</c:v>
                </c:pt>
                <c:pt idx="691">
                  <c:v>345.50</c:v>
                </c:pt>
                <c:pt idx="692">
                  <c:v>346.00</c:v>
                </c:pt>
                <c:pt idx="693">
                  <c:v>346.50</c:v>
                </c:pt>
                <c:pt idx="694">
                  <c:v>347.00</c:v>
                </c:pt>
                <c:pt idx="695">
                  <c:v>347.50</c:v>
                </c:pt>
                <c:pt idx="696">
                  <c:v>348.00</c:v>
                </c:pt>
                <c:pt idx="697">
                  <c:v>348.50</c:v>
                </c:pt>
                <c:pt idx="698">
                  <c:v>349.00</c:v>
                </c:pt>
                <c:pt idx="699">
                  <c:v>349.50</c:v>
                </c:pt>
                <c:pt idx="700">
                  <c:v>350.00</c:v>
                </c:pt>
                <c:pt idx="701">
                  <c:v>350.50</c:v>
                </c:pt>
                <c:pt idx="702">
                  <c:v>351.00</c:v>
                </c:pt>
                <c:pt idx="703">
                  <c:v>351.50</c:v>
                </c:pt>
                <c:pt idx="704">
                  <c:v>352.00</c:v>
                </c:pt>
                <c:pt idx="705">
                  <c:v>352.50</c:v>
                </c:pt>
                <c:pt idx="706">
                  <c:v>353.00</c:v>
                </c:pt>
                <c:pt idx="707">
                  <c:v>353.50</c:v>
                </c:pt>
                <c:pt idx="708">
                  <c:v>354.00</c:v>
                </c:pt>
                <c:pt idx="709">
                  <c:v>354.50</c:v>
                </c:pt>
                <c:pt idx="710">
                  <c:v>355.00</c:v>
                </c:pt>
                <c:pt idx="711">
                  <c:v>355.50</c:v>
                </c:pt>
                <c:pt idx="712">
                  <c:v>356.00</c:v>
                </c:pt>
                <c:pt idx="713">
                  <c:v>356.50</c:v>
                </c:pt>
                <c:pt idx="714">
                  <c:v>357.00</c:v>
                </c:pt>
                <c:pt idx="715">
                  <c:v>357.50</c:v>
                </c:pt>
                <c:pt idx="716">
                  <c:v>358.00</c:v>
                </c:pt>
                <c:pt idx="717">
                  <c:v>358.50</c:v>
                </c:pt>
                <c:pt idx="718">
                  <c:v>359.00</c:v>
                </c:pt>
                <c:pt idx="719">
                  <c:v>359.50</c:v>
                </c:pt>
                <c:pt idx="720">
                  <c:v>360.00</c:v>
                </c:pt>
                <c:pt idx="721">
                  <c:v>360.50</c:v>
                </c:pt>
                <c:pt idx="722">
                  <c:v>361.00</c:v>
                </c:pt>
                <c:pt idx="723">
                  <c:v>361.50</c:v>
                </c:pt>
                <c:pt idx="724">
                  <c:v>362.00</c:v>
                </c:pt>
                <c:pt idx="725">
                  <c:v>362.50</c:v>
                </c:pt>
                <c:pt idx="726">
                  <c:v>363.00</c:v>
                </c:pt>
                <c:pt idx="727">
                  <c:v>363.50</c:v>
                </c:pt>
                <c:pt idx="728">
                  <c:v>364.00</c:v>
                </c:pt>
                <c:pt idx="729">
                  <c:v>364.50</c:v>
                </c:pt>
                <c:pt idx="730">
                  <c:v>365.00</c:v>
                </c:pt>
                <c:pt idx="731">
                  <c:v>365.50</c:v>
                </c:pt>
                <c:pt idx="732">
                  <c:v>366.00</c:v>
                </c:pt>
                <c:pt idx="733">
                  <c:v>366.50</c:v>
                </c:pt>
                <c:pt idx="734">
                  <c:v>367.00</c:v>
                </c:pt>
                <c:pt idx="735">
                  <c:v>367.50</c:v>
                </c:pt>
                <c:pt idx="736">
                  <c:v>368.00</c:v>
                </c:pt>
                <c:pt idx="737">
                  <c:v>368.50</c:v>
                </c:pt>
                <c:pt idx="738">
                  <c:v>369.00</c:v>
                </c:pt>
                <c:pt idx="739">
                  <c:v>369.50</c:v>
                </c:pt>
                <c:pt idx="740">
                  <c:v>370.00</c:v>
                </c:pt>
                <c:pt idx="741">
                  <c:v>370.50</c:v>
                </c:pt>
                <c:pt idx="742">
                  <c:v>371.00</c:v>
                </c:pt>
                <c:pt idx="743">
                  <c:v>371.50</c:v>
                </c:pt>
                <c:pt idx="744">
                  <c:v>372.00</c:v>
                </c:pt>
                <c:pt idx="745">
                  <c:v>372.50</c:v>
                </c:pt>
                <c:pt idx="746">
                  <c:v>373.00</c:v>
                </c:pt>
                <c:pt idx="747">
                  <c:v>373.50</c:v>
                </c:pt>
                <c:pt idx="748">
                  <c:v>374.00</c:v>
                </c:pt>
                <c:pt idx="749">
                  <c:v>374.50</c:v>
                </c:pt>
                <c:pt idx="750">
                  <c:v>375.00</c:v>
                </c:pt>
                <c:pt idx="751">
                  <c:v>375.50</c:v>
                </c:pt>
                <c:pt idx="752">
                  <c:v>376.00</c:v>
                </c:pt>
                <c:pt idx="753">
                  <c:v>376.50</c:v>
                </c:pt>
                <c:pt idx="754">
                  <c:v>377.00</c:v>
                </c:pt>
                <c:pt idx="755">
                  <c:v>377.50</c:v>
                </c:pt>
                <c:pt idx="756">
                  <c:v>378.00</c:v>
                </c:pt>
                <c:pt idx="757">
                  <c:v>378.50</c:v>
                </c:pt>
                <c:pt idx="758">
                  <c:v>379.00</c:v>
                </c:pt>
                <c:pt idx="759">
                  <c:v>379.50</c:v>
                </c:pt>
                <c:pt idx="760">
                  <c:v>380.00</c:v>
                </c:pt>
                <c:pt idx="761">
                  <c:v>380.50</c:v>
                </c:pt>
                <c:pt idx="762">
                  <c:v>381.00</c:v>
                </c:pt>
                <c:pt idx="763">
                  <c:v>381.50</c:v>
                </c:pt>
                <c:pt idx="764">
                  <c:v>382.00</c:v>
                </c:pt>
                <c:pt idx="765">
                  <c:v>382.50</c:v>
                </c:pt>
                <c:pt idx="766">
                  <c:v>383.00</c:v>
                </c:pt>
                <c:pt idx="767">
                  <c:v>383.50</c:v>
                </c:pt>
                <c:pt idx="768">
                  <c:v>384.00</c:v>
                </c:pt>
                <c:pt idx="769">
                  <c:v>384.50</c:v>
                </c:pt>
                <c:pt idx="770">
                  <c:v>385.00</c:v>
                </c:pt>
                <c:pt idx="771">
                  <c:v>385.50</c:v>
                </c:pt>
                <c:pt idx="772">
                  <c:v>386.00</c:v>
                </c:pt>
                <c:pt idx="773">
                  <c:v>386.50</c:v>
                </c:pt>
                <c:pt idx="774">
                  <c:v>387.00</c:v>
                </c:pt>
                <c:pt idx="775">
                  <c:v>387.50</c:v>
                </c:pt>
                <c:pt idx="776">
                  <c:v>388.00</c:v>
                </c:pt>
                <c:pt idx="777">
                  <c:v>388.50</c:v>
                </c:pt>
                <c:pt idx="778">
                  <c:v>389.00</c:v>
                </c:pt>
                <c:pt idx="779">
                  <c:v>389.50</c:v>
                </c:pt>
                <c:pt idx="780">
                  <c:v>390.00</c:v>
                </c:pt>
                <c:pt idx="781">
                  <c:v>390.50</c:v>
                </c:pt>
                <c:pt idx="782">
                  <c:v>391.00</c:v>
                </c:pt>
                <c:pt idx="783">
                  <c:v>391.50</c:v>
                </c:pt>
                <c:pt idx="784">
                  <c:v>392.00</c:v>
                </c:pt>
                <c:pt idx="785">
                  <c:v>392.50</c:v>
                </c:pt>
                <c:pt idx="786">
                  <c:v>393.00</c:v>
                </c:pt>
                <c:pt idx="787">
                  <c:v>393.50</c:v>
                </c:pt>
                <c:pt idx="788">
                  <c:v>394.00</c:v>
                </c:pt>
                <c:pt idx="789">
                  <c:v>394.50</c:v>
                </c:pt>
                <c:pt idx="790">
                  <c:v>395.00</c:v>
                </c:pt>
                <c:pt idx="791">
                  <c:v>395.50</c:v>
                </c:pt>
                <c:pt idx="792">
                  <c:v>396.00</c:v>
                </c:pt>
                <c:pt idx="793">
                  <c:v>396.50</c:v>
                </c:pt>
                <c:pt idx="794">
                  <c:v>397.00</c:v>
                </c:pt>
                <c:pt idx="795">
                  <c:v>397.50</c:v>
                </c:pt>
                <c:pt idx="796">
                  <c:v>398.00</c:v>
                </c:pt>
                <c:pt idx="797">
                  <c:v>398.50</c:v>
                </c:pt>
                <c:pt idx="798">
                  <c:v>399.00</c:v>
                </c:pt>
                <c:pt idx="799">
                  <c:v>399.50</c:v>
                </c:pt>
                <c:pt idx="800">
                  <c:v>400.00</c:v>
                </c:pt>
                <c:pt idx="801">
                  <c:v>400.50</c:v>
                </c:pt>
                <c:pt idx="802">
                  <c:v>401.00</c:v>
                </c:pt>
                <c:pt idx="803">
                  <c:v>401.50</c:v>
                </c:pt>
                <c:pt idx="804">
                  <c:v>402.00</c:v>
                </c:pt>
                <c:pt idx="805">
                  <c:v>402.50</c:v>
                </c:pt>
                <c:pt idx="806">
                  <c:v>403.00</c:v>
                </c:pt>
                <c:pt idx="807">
                  <c:v>403.50</c:v>
                </c:pt>
                <c:pt idx="808">
                  <c:v>404.00</c:v>
                </c:pt>
                <c:pt idx="809">
                  <c:v>404.50</c:v>
                </c:pt>
                <c:pt idx="810">
                  <c:v>405.00</c:v>
                </c:pt>
                <c:pt idx="811">
                  <c:v>405.50</c:v>
                </c:pt>
                <c:pt idx="812">
                  <c:v>406.00</c:v>
                </c:pt>
                <c:pt idx="813">
                  <c:v>406.50</c:v>
                </c:pt>
                <c:pt idx="814">
                  <c:v>407.00</c:v>
                </c:pt>
                <c:pt idx="815">
                  <c:v>407.50</c:v>
                </c:pt>
                <c:pt idx="816">
                  <c:v>408.00</c:v>
                </c:pt>
                <c:pt idx="817">
                  <c:v>408.50</c:v>
                </c:pt>
                <c:pt idx="818">
                  <c:v>409.00</c:v>
                </c:pt>
                <c:pt idx="819">
                  <c:v>409.50</c:v>
                </c:pt>
                <c:pt idx="820">
                  <c:v>410.00</c:v>
                </c:pt>
                <c:pt idx="821">
                  <c:v>410.50</c:v>
                </c:pt>
                <c:pt idx="822">
                  <c:v>411.00</c:v>
                </c:pt>
                <c:pt idx="823">
                  <c:v>411.50</c:v>
                </c:pt>
                <c:pt idx="824">
                  <c:v>412.00</c:v>
                </c:pt>
                <c:pt idx="825">
                  <c:v>412.50</c:v>
                </c:pt>
                <c:pt idx="826">
                  <c:v>413.00</c:v>
                </c:pt>
                <c:pt idx="827">
                  <c:v>413.50</c:v>
                </c:pt>
                <c:pt idx="828">
                  <c:v>414.00</c:v>
                </c:pt>
                <c:pt idx="829">
                  <c:v>414.50</c:v>
                </c:pt>
                <c:pt idx="830">
                  <c:v>415.00</c:v>
                </c:pt>
                <c:pt idx="831">
                  <c:v>415.50</c:v>
                </c:pt>
                <c:pt idx="832">
                  <c:v>416.00</c:v>
                </c:pt>
                <c:pt idx="833">
                  <c:v>416.50</c:v>
                </c:pt>
                <c:pt idx="834">
                  <c:v>417.00</c:v>
                </c:pt>
                <c:pt idx="835">
                  <c:v>417.50</c:v>
                </c:pt>
                <c:pt idx="836">
                  <c:v>418.00</c:v>
                </c:pt>
                <c:pt idx="837">
                  <c:v>418.50</c:v>
                </c:pt>
                <c:pt idx="838">
                  <c:v>419.00</c:v>
                </c:pt>
                <c:pt idx="839">
                  <c:v>419.50</c:v>
                </c:pt>
                <c:pt idx="840">
                  <c:v>420.00</c:v>
                </c:pt>
                <c:pt idx="841">
                  <c:v>420.50</c:v>
                </c:pt>
                <c:pt idx="842">
                  <c:v>421.00</c:v>
                </c:pt>
                <c:pt idx="843">
                  <c:v>421.50</c:v>
                </c:pt>
                <c:pt idx="844">
                  <c:v>422.00</c:v>
                </c:pt>
                <c:pt idx="845">
                  <c:v>422.50</c:v>
                </c:pt>
                <c:pt idx="846">
                  <c:v>423.00</c:v>
                </c:pt>
                <c:pt idx="847">
                  <c:v>423.50</c:v>
                </c:pt>
                <c:pt idx="848">
                  <c:v>424.00</c:v>
                </c:pt>
                <c:pt idx="849">
                  <c:v>424.50</c:v>
                </c:pt>
                <c:pt idx="850">
                  <c:v>425.00</c:v>
                </c:pt>
                <c:pt idx="851">
                  <c:v>425.50</c:v>
                </c:pt>
                <c:pt idx="852">
                  <c:v>426.00</c:v>
                </c:pt>
                <c:pt idx="853">
                  <c:v>426.50</c:v>
                </c:pt>
                <c:pt idx="854">
                  <c:v>427.00</c:v>
                </c:pt>
                <c:pt idx="855">
                  <c:v>427.50</c:v>
                </c:pt>
                <c:pt idx="856">
                  <c:v>428.00</c:v>
                </c:pt>
                <c:pt idx="857">
                  <c:v>428.50</c:v>
                </c:pt>
                <c:pt idx="858">
                  <c:v>429.00</c:v>
                </c:pt>
                <c:pt idx="859">
                  <c:v>429.50</c:v>
                </c:pt>
                <c:pt idx="860">
                  <c:v>430.00</c:v>
                </c:pt>
                <c:pt idx="861">
                  <c:v>430.50</c:v>
                </c:pt>
                <c:pt idx="862">
                  <c:v>431.00</c:v>
                </c:pt>
                <c:pt idx="863">
                  <c:v>431.50</c:v>
                </c:pt>
                <c:pt idx="864">
                  <c:v>432.00</c:v>
                </c:pt>
                <c:pt idx="865">
                  <c:v>432.50</c:v>
                </c:pt>
                <c:pt idx="866">
                  <c:v>433.00</c:v>
                </c:pt>
                <c:pt idx="867">
                  <c:v>433.50</c:v>
                </c:pt>
                <c:pt idx="868">
                  <c:v>434.00</c:v>
                </c:pt>
                <c:pt idx="869">
                  <c:v>434.50</c:v>
                </c:pt>
                <c:pt idx="870">
                  <c:v>435.00</c:v>
                </c:pt>
                <c:pt idx="871">
                  <c:v>435.50</c:v>
                </c:pt>
                <c:pt idx="872">
                  <c:v>436.00</c:v>
                </c:pt>
                <c:pt idx="873">
                  <c:v>436.50</c:v>
                </c:pt>
                <c:pt idx="874">
                  <c:v>437.00</c:v>
                </c:pt>
                <c:pt idx="875">
                  <c:v>437.50</c:v>
                </c:pt>
                <c:pt idx="876">
                  <c:v>438.00</c:v>
                </c:pt>
                <c:pt idx="877">
                  <c:v>438.50</c:v>
                </c:pt>
                <c:pt idx="878">
                  <c:v>439.00</c:v>
                </c:pt>
                <c:pt idx="879">
                  <c:v>439.50</c:v>
                </c:pt>
                <c:pt idx="880">
                  <c:v>440.00</c:v>
                </c:pt>
                <c:pt idx="881">
                  <c:v>440.50</c:v>
                </c:pt>
                <c:pt idx="882">
                  <c:v>441.00</c:v>
                </c:pt>
                <c:pt idx="883">
                  <c:v>441.50</c:v>
                </c:pt>
                <c:pt idx="884">
                  <c:v>442.00</c:v>
                </c:pt>
                <c:pt idx="885">
                  <c:v>442.50</c:v>
                </c:pt>
                <c:pt idx="886">
                  <c:v>443.00</c:v>
                </c:pt>
                <c:pt idx="887">
                  <c:v>443.50</c:v>
                </c:pt>
                <c:pt idx="888">
                  <c:v>444.00</c:v>
                </c:pt>
                <c:pt idx="889">
                  <c:v>444.50</c:v>
                </c:pt>
                <c:pt idx="890">
                  <c:v>445.00</c:v>
                </c:pt>
                <c:pt idx="891">
                  <c:v>445.50</c:v>
                </c:pt>
                <c:pt idx="892">
                  <c:v>446.00</c:v>
                </c:pt>
                <c:pt idx="893">
                  <c:v>446.50</c:v>
                </c:pt>
                <c:pt idx="894">
                  <c:v>447.00</c:v>
                </c:pt>
                <c:pt idx="895">
                  <c:v>447.50</c:v>
                </c:pt>
                <c:pt idx="896">
                  <c:v>448.00</c:v>
                </c:pt>
                <c:pt idx="897">
                  <c:v>448.50</c:v>
                </c:pt>
                <c:pt idx="898">
                  <c:v>449.00</c:v>
                </c:pt>
                <c:pt idx="899">
                  <c:v>449.50</c:v>
                </c:pt>
                <c:pt idx="900">
                  <c:v>450.00</c:v>
                </c:pt>
                <c:pt idx="901">
                  <c:v>450.50</c:v>
                </c:pt>
                <c:pt idx="902">
                  <c:v>451.00</c:v>
                </c:pt>
                <c:pt idx="903">
                  <c:v>451.50</c:v>
                </c:pt>
                <c:pt idx="904">
                  <c:v>452.00</c:v>
                </c:pt>
                <c:pt idx="905">
                  <c:v>452.50</c:v>
                </c:pt>
                <c:pt idx="906">
                  <c:v>453.00</c:v>
                </c:pt>
                <c:pt idx="907">
                  <c:v>453.50</c:v>
                </c:pt>
                <c:pt idx="908">
                  <c:v>454.00</c:v>
                </c:pt>
                <c:pt idx="909">
                  <c:v>454.50</c:v>
                </c:pt>
                <c:pt idx="910">
                  <c:v>455.00</c:v>
                </c:pt>
                <c:pt idx="911">
                  <c:v>455.50</c:v>
                </c:pt>
                <c:pt idx="912">
                  <c:v>456.00</c:v>
                </c:pt>
                <c:pt idx="913">
                  <c:v>456.50</c:v>
                </c:pt>
                <c:pt idx="914">
                  <c:v>457.00</c:v>
                </c:pt>
                <c:pt idx="915">
                  <c:v>457.50</c:v>
                </c:pt>
                <c:pt idx="916">
                  <c:v>458.00</c:v>
                </c:pt>
                <c:pt idx="917">
                  <c:v>458.50</c:v>
                </c:pt>
                <c:pt idx="918">
                  <c:v>459.00</c:v>
                </c:pt>
                <c:pt idx="919">
                  <c:v>459.50</c:v>
                </c:pt>
                <c:pt idx="920">
                  <c:v>460.00</c:v>
                </c:pt>
                <c:pt idx="921">
                  <c:v>460.50</c:v>
                </c:pt>
                <c:pt idx="922">
                  <c:v>461.00</c:v>
                </c:pt>
                <c:pt idx="923">
                  <c:v>461.50</c:v>
                </c:pt>
                <c:pt idx="924">
                  <c:v>462.00</c:v>
                </c:pt>
                <c:pt idx="925">
                  <c:v>462.50</c:v>
                </c:pt>
                <c:pt idx="926">
                  <c:v>463.00</c:v>
                </c:pt>
                <c:pt idx="927">
                  <c:v>463.50</c:v>
                </c:pt>
                <c:pt idx="928">
                  <c:v>464.00</c:v>
                </c:pt>
                <c:pt idx="929">
                  <c:v>464.50</c:v>
                </c:pt>
                <c:pt idx="930">
                  <c:v>465.00</c:v>
                </c:pt>
                <c:pt idx="931">
                  <c:v>465.50</c:v>
                </c:pt>
                <c:pt idx="932">
                  <c:v>466.00</c:v>
                </c:pt>
                <c:pt idx="933">
                  <c:v>466.50</c:v>
                </c:pt>
                <c:pt idx="934">
                  <c:v>467.00</c:v>
                </c:pt>
                <c:pt idx="935">
                  <c:v>467.50</c:v>
                </c:pt>
                <c:pt idx="936">
                  <c:v>468.00</c:v>
                </c:pt>
                <c:pt idx="937">
                  <c:v>468.50</c:v>
                </c:pt>
                <c:pt idx="938">
                  <c:v>469.00</c:v>
                </c:pt>
                <c:pt idx="939">
                  <c:v>469.50</c:v>
                </c:pt>
                <c:pt idx="940">
                  <c:v>470.00</c:v>
                </c:pt>
                <c:pt idx="941">
                  <c:v>470.50</c:v>
                </c:pt>
                <c:pt idx="942">
                  <c:v>471.00</c:v>
                </c:pt>
                <c:pt idx="943">
                  <c:v>471.50</c:v>
                </c:pt>
                <c:pt idx="944">
                  <c:v>472.00</c:v>
                </c:pt>
                <c:pt idx="945">
                  <c:v>472.50</c:v>
                </c:pt>
                <c:pt idx="946">
                  <c:v>473.00</c:v>
                </c:pt>
                <c:pt idx="947">
                  <c:v>473.50</c:v>
                </c:pt>
                <c:pt idx="948">
                  <c:v>474.00</c:v>
                </c:pt>
                <c:pt idx="949">
                  <c:v>474.50</c:v>
                </c:pt>
                <c:pt idx="950">
                  <c:v>475.00</c:v>
                </c:pt>
                <c:pt idx="951">
                  <c:v>475.50</c:v>
                </c:pt>
                <c:pt idx="952">
                  <c:v>476.00</c:v>
                </c:pt>
                <c:pt idx="953">
                  <c:v>476.50</c:v>
                </c:pt>
                <c:pt idx="954">
                  <c:v>477.00</c:v>
                </c:pt>
                <c:pt idx="955">
                  <c:v>477.50</c:v>
                </c:pt>
                <c:pt idx="956">
                  <c:v>478.00</c:v>
                </c:pt>
                <c:pt idx="957">
                  <c:v>478.50</c:v>
                </c:pt>
                <c:pt idx="958">
                  <c:v>479.00</c:v>
                </c:pt>
                <c:pt idx="959">
                  <c:v>479.50</c:v>
                </c:pt>
                <c:pt idx="960">
                  <c:v>480.00</c:v>
                </c:pt>
                <c:pt idx="961">
                  <c:v>480.50</c:v>
                </c:pt>
                <c:pt idx="962">
                  <c:v>481.00</c:v>
                </c:pt>
                <c:pt idx="963">
                  <c:v>481.50</c:v>
                </c:pt>
                <c:pt idx="964">
                  <c:v>482.00</c:v>
                </c:pt>
                <c:pt idx="965">
                  <c:v>482.50</c:v>
                </c:pt>
                <c:pt idx="966">
                  <c:v>483.00</c:v>
                </c:pt>
                <c:pt idx="967">
                  <c:v>483.50</c:v>
                </c:pt>
                <c:pt idx="968">
                  <c:v>484.00</c:v>
                </c:pt>
                <c:pt idx="969">
                  <c:v>484.50</c:v>
                </c:pt>
                <c:pt idx="970">
                  <c:v>485.00</c:v>
                </c:pt>
                <c:pt idx="971">
                  <c:v>485.50</c:v>
                </c:pt>
                <c:pt idx="972">
                  <c:v>486.00</c:v>
                </c:pt>
                <c:pt idx="973">
                  <c:v>486.50</c:v>
                </c:pt>
                <c:pt idx="974">
                  <c:v>487.00</c:v>
                </c:pt>
                <c:pt idx="975">
                  <c:v>487.50</c:v>
                </c:pt>
                <c:pt idx="976">
                  <c:v>488.00</c:v>
                </c:pt>
                <c:pt idx="977">
                  <c:v>488.50</c:v>
                </c:pt>
                <c:pt idx="978">
                  <c:v>489.00</c:v>
                </c:pt>
                <c:pt idx="979">
                  <c:v>489.50</c:v>
                </c:pt>
                <c:pt idx="980">
                  <c:v>490.00</c:v>
                </c:pt>
                <c:pt idx="981">
                  <c:v>490.50</c:v>
                </c:pt>
                <c:pt idx="982">
                  <c:v>491.00</c:v>
                </c:pt>
                <c:pt idx="983">
                  <c:v>491.50</c:v>
                </c:pt>
                <c:pt idx="984">
                  <c:v>492.00</c:v>
                </c:pt>
                <c:pt idx="985">
                  <c:v>492.50</c:v>
                </c:pt>
                <c:pt idx="986">
                  <c:v>493.00</c:v>
                </c:pt>
                <c:pt idx="987">
                  <c:v>493.50</c:v>
                </c:pt>
                <c:pt idx="988">
                  <c:v>494.00</c:v>
                </c:pt>
                <c:pt idx="989">
                  <c:v>494.50</c:v>
                </c:pt>
                <c:pt idx="990">
                  <c:v>495.00</c:v>
                </c:pt>
                <c:pt idx="991">
                  <c:v>495.50</c:v>
                </c:pt>
                <c:pt idx="992">
                  <c:v>496.00</c:v>
                </c:pt>
                <c:pt idx="993">
                  <c:v>496.50</c:v>
                </c:pt>
                <c:pt idx="994">
                  <c:v>497.00</c:v>
                </c:pt>
                <c:pt idx="995">
                  <c:v>497.50</c:v>
                </c:pt>
                <c:pt idx="996">
                  <c:v>498.00</c:v>
                </c:pt>
                <c:pt idx="997">
                  <c:v>498.50</c:v>
                </c:pt>
                <c:pt idx="998">
                  <c:v>499.00</c:v>
                </c:pt>
                <c:pt idx="999">
                  <c:v>499.50</c:v>
                </c:pt>
                <c:pt idx="1000">
                  <c:v>500.00</c:v>
                </c:pt>
                <c:pt idx="1001">
                  <c:v>500.50</c:v>
                </c:pt>
                <c:pt idx="1002">
                  <c:v>501.00</c:v>
                </c:pt>
                <c:pt idx="1003">
                  <c:v>501.50</c:v>
                </c:pt>
                <c:pt idx="1004">
                  <c:v>502.00</c:v>
                </c:pt>
                <c:pt idx="1005">
                  <c:v>502.50</c:v>
                </c:pt>
                <c:pt idx="1006">
                  <c:v>503.00</c:v>
                </c:pt>
                <c:pt idx="1007">
                  <c:v>503.50</c:v>
                </c:pt>
                <c:pt idx="1008">
                  <c:v>504.00</c:v>
                </c:pt>
                <c:pt idx="1009">
                  <c:v>504.50</c:v>
                </c:pt>
                <c:pt idx="1010">
                  <c:v>505.00</c:v>
                </c:pt>
                <c:pt idx="1011">
                  <c:v>505.50</c:v>
                </c:pt>
                <c:pt idx="1012">
                  <c:v>506.00</c:v>
                </c:pt>
                <c:pt idx="1013">
                  <c:v>506.50</c:v>
                </c:pt>
                <c:pt idx="1014">
                  <c:v>507.00</c:v>
                </c:pt>
                <c:pt idx="1015">
                  <c:v>507.50</c:v>
                </c:pt>
                <c:pt idx="1016">
                  <c:v>508.00</c:v>
                </c:pt>
                <c:pt idx="1017">
                  <c:v>508.50</c:v>
                </c:pt>
                <c:pt idx="1018">
                  <c:v>509.00</c:v>
                </c:pt>
                <c:pt idx="1019">
                  <c:v>509.50</c:v>
                </c:pt>
                <c:pt idx="1020">
                  <c:v>510.00</c:v>
                </c:pt>
                <c:pt idx="1021">
                  <c:v>510.50</c:v>
                </c:pt>
                <c:pt idx="1022">
                  <c:v>511.00</c:v>
                </c:pt>
                <c:pt idx="1023">
                  <c:v>511.50</c:v>
                </c:pt>
                <c:pt idx="1024">
                  <c:v>512.00</c:v>
                </c:pt>
                <c:pt idx="1025">
                  <c:v>512.50</c:v>
                </c:pt>
                <c:pt idx="1026">
                  <c:v>513.00</c:v>
                </c:pt>
                <c:pt idx="1027">
                  <c:v>513.50</c:v>
                </c:pt>
                <c:pt idx="1028">
                  <c:v>514.00</c:v>
                </c:pt>
                <c:pt idx="1029">
                  <c:v>514.50</c:v>
                </c:pt>
                <c:pt idx="1030">
                  <c:v>515.00</c:v>
                </c:pt>
                <c:pt idx="1031">
                  <c:v>515.50</c:v>
                </c:pt>
                <c:pt idx="1032">
                  <c:v>516.00</c:v>
                </c:pt>
                <c:pt idx="1033">
                  <c:v>516.50</c:v>
                </c:pt>
                <c:pt idx="1034">
                  <c:v>517.00</c:v>
                </c:pt>
                <c:pt idx="1035">
                  <c:v>517.50</c:v>
                </c:pt>
                <c:pt idx="1036">
                  <c:v>518.00</c:v>
                </c:pt>
                <c:pt idx="1037">
                  <c:v>518.50</c:v>
                </c:pt>
                <c:pt idx="1038">
                  <c:v>519.00</c:v>
                </c:pt>
                <c:pt idx="1039">
                  <c:v>519.50</c:v>
                </c:pt>
                <c:pt idx="1040">
                  <c:v>520.00</c:v>
                </c:pt>
                <c:pt idx="1041">
                  <c:v>520.50</c:v>
                </c:pt>
                <c:pt idx="1042">
                  <c:v>521.00</c:v>
                </c:pt>
                <c:pt idx="1043">
                  <c:v>521.50</c:v>
                </c:pt>
                <c:pt idx="1044">
                  <c:v>522.00</c:v>
                </c:pt>
                <c:pt idx="1045">
                  <c:v>522.50</c:v>
                </c:pt>
                <c:pt idx="1046">
                  <c:v>523.00</c:v>
                </c:pt>
                <c:pt idx="1047">
                  <c:v>523.50</c:v>
                </c:pt>
                <c:pt idx="1048">
                  <c:v>524.00</c:v>
                </c:pt>
                <c:pt idx="1049">
                  <c:v>524.50</c:v>
                </c:pt>
                <c:pt idx="1050">
                  <c:v>525.00</c:v>
                </c:pt>
                <c:pt idx="1051">
                  <c:v>525.50</c:v>
                </c:pt>
                <c:pt idx="1052">
                  <c:v>526.00</c:v>
                </c:pt>
                <c:pt idx="1053">
                  <c:v>526.50</c:v>
                </c:pt>
                <c:pt idx="1054">
                  <c:v>527.00</c:v>
                </c:pt>
                <c:pt idx="1055">
                  <c:v>527.50</c:v>
                </c:pt>
                <c:pt idx="1056">
                  <c:v>528.00</c:v>
                </c:pt>
                <c:pt idx="1057">
                  <c:v>528.50</c:v>
                </c:pt>
                <c:pt idx="1058">
                  <c:v>529.00</c:v>
                </c:pt>
                <c:pt idx="1059">
                  <c:v>529.50</c:v>
                </c:pt>
                <c:pt idx="1060">
                  <c:v>530.00</c:v>
                </c:pt>
                <c:pt idx="1061">
                  <c:v>530.50</c:v>
                </c:pt>
                <c:pt idx="1062">
                  <c:v>531.00</c:v>
                </c:pt>
                <c:pt idx="1063">
                  <c:v>531.50</c:v>
                </c:pt>
                <c:pt idx="1064">
                  <c:v>532.00</c:v>
                </c:pt>
                <c:pt idx="1065">
                  <c:v>532.50</c:v>
                </c:pt>
                <c:pt idx="1066">
                  <c:v>533.00</c:v>
                </c:pt>
                <c:pt idx="1067">
                  <c:v>533.50</c:v>
                </c:pt>
                <c:pt idx="1068">
                  <c:v>534.00</c:v>
                </c:pt>
                <c:pt idx="1069">
                  <c:v>534.50</c:v>
                </c:pt>
                <c:pt idx="1070">
                  <c:v>535.00</c:v>
                </c:pt>
                <c:pt idx="1071">
                  <c:v>535.50</c:v>
                </c:pt>
                <c:pt idx="1072">
                  <c:v>536.00</c:v>
                </c:pt>
                <c:pt idx="1073">
                  <c:v>536.50</c:v>
                </c:pt>
                <c:pt idx="1074">
                  <c:v>537.00</c:v>
                </c:pt>
                <c:pt idx="1075">
                  <c:v>537.50</c:v>
                </c:pt>
                <c:pt idx="1076">
                  <c:v>538.00</c:v>
                </c:pt>
              </c:strCache>
            </c:strRef>
          </c:cat>
          <c:val>
            <c:numRef>
              <c:f>Data!$S$38:$S$1114</c:f>
              <c:numCache>
                <c:formatCode>General</c:formatCode>
                <c:ptCount val="1077"/>
                <c:pt idx="0">
                  <c:v>81.6296179277674</c:v>
                </c:pt>
                <c:pt idx="1">
                  <c:v>81.6972346892764</c:v>
                </c:pt>
                <c:pt idx="2">
                  <c:v>81.6108307925297</c:v>
                </c:pt>
                <c:pt idx="3">
                  <c:v>81.6822019037504</c:v>
                </c:pt>
                <c:pt idx="4">
                  <c:v>81.6671768115639</c:v>
                </c:pt>
                <c:pt idx="5">
                  <c:v>81.7648514507854</c:v>
                </c:pt>
                <c:pt idx="6">
                  <c:v>81.7423099658358</c:v>
                </c:pt>
                <c:pt idx="7">
                  <c:v>81.9677017353122</c:v>
                </c:pt>
                <c:pt idx="8">
                  <c:v>81.8812978385655</c:v>
                </c:pt>
                <c:pt idx="9">
                  <c:v>81.9752104347357</c:v>
                </c:pt>
                <c:pt idx="10">
                  <c:v>81.866272746379</c:v>
                </c:pt>
                <c:pt idx="11">
                  <c:v>81.9752104347357</c:v>
                </c:pt>
                <c:pt idx="12">
                  <c:v>81.9075936732267</c:v>
                </c:pt>
                <c:pt idx="13">
                  <c:v>81.9864811772104</c:v>
                </c:pt>
                <c:pt idx="14">
                  <c:v>57.8809325991285</c:v>
                </c:pt>
                <c:pt idx="15">
                  <c:v>21.6718990842089</c:v>
                </c:pt>
                <c:pt idx="16">
                  <c:v>29.2187420852669</c:v>
                </c:pt>
                <c:pt idx="17">
                  <c:v>28.3021499151749</c:v>
                </c:pt>
                <c:pt idx="18">
                  <c:v>30.5936188003954</c:v>
                </c:pt>
                <c:pt idx="19">
                  <c:v>29.0234005001635</c:v>
                </c:pt>
                <c:pt idx="20">
                  <c:v>29.1548796734697</c:v>
                </c:pt>
                <c:pt idx="21">
                  <c:v>28.7566878038394</c:v>
                </c:pt>
                <c:pt idx="22">
                  <c:v>29.9174511853059</c:v>
                </c:pt>
                <c:pt idx="23">
                  <c:v>28.8506004000096</c:v>
                </c:pt>
                <c:pt idx="24">
                  <c:v>31.2585233663498</c:v>
                </c:pt>
                <c:pt idx="25">
                  <c:v>28.5951584461603</c:v>
                </c:pt>
                <c:pt idx="26">
                  <c:v>29.2337671774534</c:v>
                </c:pt>
                <c:pt idx="27">
                  <c:v>29.9700428546284</c:v>
                </c:pt>
                <c:pt idx="28">
                  <c:v>29.4215923697937</c:v>
                </c:pt>
                <c:pt idx="29">
                  <c:v>29.812267846661</c:v>
                </c:pt>
                <c:pt idx="30">
                  <c:v>30.1015220279346</c:v>
                </c:pt>
                <c:pt idx="31">
                  <c:v>28.8280589150601</c:v>
                </c:pt>
                <c:pt idx="32">
                  <c:v>29.9324762774924</c:v>
                </c:pt>
                <c:pt idx="33">
                  <c:v>28.6552588149062</c:v>
                </c:pt>
                <c:pt idx="34">
                  <c:v>29.2037092997408</c:v>
                </c:pt>
                <c:pt idx="35">
                  <c:v>29.744651085152</c:v>
                </c:pt>
                <c:pt idx="36">
                  <c:v>29.1623883728931</c:v>
                </c:pt>
                <c:pt idx="37">
                  <c:v>28.159399999394</c:v>
                </c:pt>
                <c:pt idx="38">
                  <c:v>29.1060423538589</c:v>
                </c:pt>
                <c:pt idx="39">
                  <c:v>29.2825968037245</c:v>
                </c:pt>
                <c:pt idx="40">
                  <c:v>29.2487922696398</c:v>
                </c:pt>
                <c:pt idx="41">
                  <c:v>28.8205502156366</c:v>
                </c:pt>
                <c:pt idx="42">
                  <c:v>29.335188473047</c:v>
                </c:pt>
                <c:pt idx="43">
                  <c:v>29.2074713427921</c:v>
                </c:pt>
                <c:pt idx="44">
                  <c:v>30.0526847083238</c:v>
                </c:pt>
                <c:pt idx="45">
                  <c:v>30.4659016701406</c:v>
                </c:pt>
                <c:pt idx="46">
                  <c:v>28.8318209581114</c:v>
                </c:pt>
                <c:pt idx="47">
                  <c:v>28.9670544811293</c:v>
                </c:pt>
                <c:pt idx="48">
                  <c:v>28.204482969293</c:v>
                </c:pt>
                <c:pt idx="49">
                  <c:v>29.5267757084387</c:v>
                </c:pt>
                <c:pt idx="50">
                  <c:v>29.0346712426382</c:v>
                </c:pt>
                <c:pt idx="51">
                  <c:v>28.8844049340943</c:v>
                </c:pt>
                <c:pt idx="52">
                  <c:v>28.7942543809754</c:v>
                </c:pt>
                <c:pt idx="53">
                  <c:v>30.6124059356332</c:v>
                </c:pt>
                <c:pt idx="54">
                  <c:v>29.1511176304184</c:v>
                </c:pt>
                <c:pt idx="55">
                  <c:v>29.707084508016</c:v>
                </c:pt>
                <c:pt idx="56">
                  <c:v>28.3960625113451</c:v>
                </c:pt>
                <c:pt idx="57">
                  <c:v>29.6244426543206</c:v>
                </c:pt>
                <c:pt idx="58">
                  <c:v>28.5500754762612</c:v>
                </c:pt>
                <c:pt idx="59">
                  <c:v>29.7221096002025</c:v>
                </c:pt>
                <c:pt idx="60">
                  <c:v>28.5275416846513</c:v>
                </c:pt>
                <c:pt idx="61">
                  <c:v>29.7296259929655</c:v>
                </c:pt>
                <c:pt idx="62">
                  <c:v>27.764970172815</c:v>
                </c:pt>
                <c:pt idx="63">
                  <c:v>28.129349815021</c:v>
                </c:pt>
                <c:pt idx="64">
                  <c:v>28.9971046655022</c:v>
                </c:pt>
                <c:pt idx="65">
                  <c:v>28.6439880724314</c:v>
                </c:pt>
                <c:pt idx="66">
                  <c:v>28.7003417848052</c:v>
                </c:pt>
                <c:pt idx="67">
                  <c:v>28.5914040964485</c:v>
                </c:pt>
                <c:pt idx="68">
                  <c:v>28.6026671455837</c:v>
                </c:pt>
                <c:pt idx="69">
                  <c:v>29.2938675461993</c:v>
                </c:pt>
                <c:pt idx="70">
                  <c:v>27.9565497148672</c:v>
                </c:pt>
                <c:pt idx="71">
                  <c:v>29.0947716113842</c:v>
                </c:pt>
                <c:pt idx="72">
                  <c:v>28.204482969293</c:v>
                </c:pt>
                <c:pt idx="73">
                  <c:v>28.3960625113451</c:v>
                </c:pt>
                <c:pt idx="74">
                  <c:v>27.535824053627</c:v>
                </c:pt>
                <c:pt idx="75">
                  <c:v>29.1248217957571</c:v>
                </c:pt>
                <c:pt idx="76">
                  <c:v>28.8205502156366</c:v>
                </c:pt>
                <c:pt idx="77">
                  <c:v>29.2450302265885</c:v>
                </c:pt>
                <c:pt idx="78">
                  <c:v>29.1360925382319</c:v>
                </c:pt>
                <c:pt idx="79">
                  <c:v>29.1623883728931</c:v>
                </c:pt>
                <c:pt idx="80">
                  <c:v>29.7559218276268</c:v>
                </c:pt>
                <c:pt idx="81">
                  <c:v>27.862637118697</c:v>
                </c:pt>
                <c:pt idx="82">
                  <c:v>28.4110876035316</c:v>
                </c:pt>
                <c:pt idx="83">
                  <c:v>28.6026671455837</c:v>
                </c:pt>
                <c:pt idx="84">
                  <c:v>28.6665295573809</c:v>
                </c:pt>
                <c:pt idx="85">
                  <c:v>28.7754672457376</c:v>
                </c:pt>
                <c:pt idx="86">
                  <c:v>29.0910172616724</c:v>
                </c:pt>
                <c:pt idx="87">
                  <c:v>28.7379083619412</c:v>
                </c:pt>
                <c:pt idx="88">
                  <c:v>29.5042342234892</c:v>
                </c:pt>
                <c:pt idx="89">
                  <c:v>28.5275416846513</c:v>
                </c:pt>
                <c:pt idx="90">
                  <c:v>28.121833422258</c:v>
                </c:pt>
                <c:pt idx="91">
                  <c:v>29.1736591153679</c:v>
                </c:pt>
                <c:pt idx="92">
                  <c:v>28.9858339230275</c:v>
                </c:pt>
                <c:pt idx="93">
                  <c:v>27.4907410837279</c:v>
                </c:pt>
                <c:pt idx="94">
                  <c:v>28.8768962346708</c:v>
                </c:pt>
                <c:pt idx="95">
                  <c:v>28.0542166607491</c:v>
                </c:pt>
                <c:pt idx="96">
                  <c:v>29.9475013696789</c:v>
                </c:pt>
                <c:pt idx="97">
                  <c:v>29.2713260612498</c:v>
                </c:pt>
                <c:pt idx="98">
                  <c:v>28.8844049340943</c:v>
                </c:pt>
                <c:pt idx="99">
                  <c:v>27.7762409152898</c:v>
                </c:pt>
                <c:pt idx="100">
                  <c:v>28.1030539803598</c:v>
                </c:pt>
                <c:pt idx="101">
                  <c:v>28.4110876035316</c:v>
                </c:pt>
                <c:pt idx="102">
                  <c:v>28.7867379882124</c:v>
                </c:pt>
                <c:pt idx="103">
                  <c:v>28.7078504842287</c:v>
                </c:pt>
                <c:pt idx="104">
                  <c:v>28.933242253705</c:v>
                </c:pt>
                <c:pt idx="105">
                  <c:v>28.4862207578036</c:v>
                </c:pt>
                <c:pt idx="106">
                  <c:v>29.0647214270112</c:v>
                </c:pt>
                <c:pt idx="107">
                  <c:v>28.1331041647328</c:v>
                </c:pt>
                <c:pt idx="108">
                  <c:v>27.6447617419836</c:v>
                </c:pt>
                <c:pt idx="109">
                  <c:v>27.2653493142516</c:v>
                </c:pt>
                <c:pt idx="110">
                  <c:v>28.940758646468</c:v>
                </c:pt>
                <c:pt idx="111">
                  <c:v>27.1150906990472</c:v>
                </c:pt>
                <c:pt idx="112">
                  <c:v>28.7604421535511</c:v>
                </c:pt>
                <c:pt idx="113">
                  <c:v>27.7424286878655</c:v>
                </c:pt>
                <c:pt idx="114">
                  <c:v>28.9369966034168</c:v>
                </c:pt>
                <c:pt idx="115">
                  <c:v>28.3021499151749</c:v>
                </c:pt>
                <c:pt idx="116">
                  <c:v>28.970808830841</c:v>
                </c:pt>
                <c:pt idx="117">
                  <c:v>27.7424286878655</c:v>
                </c:pt>
                <c:pt idx="118">
                  <c:v>28.0354372188509</c:v>
                </c:pt>
                <c:pt idx="119">
                  <c:v>27.6034408151359</c:v>
                </c:pt>
                <c:pt idx="120">
                  <c:v>28.0992996306481</c:v>
                </c:pt>
                <c:pt idx="121">
                  <c:v>27.7161328532043</c:v>
                </c:pt>
                <c:pt idx="122">
                  <c:v>28.6026671455837</c:v>
                </c:pt>
                <c:pt idx="123">
                  <c:v>28.4824587147523</c:v>
                </c:pt>
                <c:pt idx="124">
                  <c:v>28.3697666766839</c:v>
                </c:pt>
                <c:pt idx="125">
                  <c:v>28.4110876035316</c:v>
                </c:pt>
                <c:pt idx="126">
                  <c:v>28.6552588149062</c:v>
                </c:pt>
                <c:pt idx="127">
                  <c:v>27.4118535797442</c:v>
                </c:pt>
                <c:pt idx="128">
                  <c:v>27.5470871027621</c:v>
                </c:pt>
                <c:pt idx="129">
                  <c:v>28.9144628118068</c:v>
                </c:pt>
                <c:pt idx="130">
                  <c:v>27.3066702410993</c:v>
                </c:pt>
                <c:pt idx="131">
                  <c:v>28.3434708420227</c:v>
                </c:pt>
                <c:pt idx="132">
                  <c:v>27.0812784716229</c:v>
                </c:pt>
                <c:pt idx="133">
                  <c:v>28.5350503840748</c:v>
                </c:pt>
                <c:pt idx="134">
                  <c:v>27.2352991298786</c:v>
                </c:pt>
                <c:pt idx="135">
                  <c:v>28.1180790725463</c:v>
                </c:pt>
                <c:pt idx="136">
                  <c:v>27.9340082299176</c:v>
                </c:pt>
                <c:pt idx="137">
                  <c:v>26.6305026260098</c:v>
                </c:pt>
                <c:pt idx="138">
                  <c:v>26.9197491139438</c:v>
                </c:pt>
                <c:pt idx="139">
                  <c:v>27.6672955335936</c:v>
                </c:pt>
                <c:pt idx="140">
                  <c:v>27.6409996989323</c:v>
                </c:pt>
                <c:pt idx="141">
                  <c:v>28.5575918690243</c:v>
                </c:pt>
                <c:pt idx="142">
                  <c:v>27.3104322841506</c:v>
                </c:pt>
                <c:pt idx="143">
                  <c:v>27.4644452490667</c:v>
                </c:pt>
                <c:pt idx="144">
                  <c:v>27.1075743062842</c:v>
                </c:pt>
                <c:pt idx="145">
                  <c:v>27.1526572761832</c:v>
                </c:pt>
                <c:pt idx="146">
                  <c:v>26.5779109566873</c:v>
                </c:pt>
                <c:pt idx="147">
                  <c:v>27.2916451489128</c:v>
                </c:pt>
                <c:pt idx="148">
                  <c:v>27.2653493142516</c:v>
                </c:pt>
                <c:pt idx="149">
                  <c:v>27.4907410837279</c:v>
                </c:pt>
                <c:pt idx="150">
                  <c:v>26.8671574446213</c:v>
                </c:pt>
                <c:pt idx="151">
                  <c:v>27.4156156227955</c:v>
                </c:pt>
                <c:pt idx="152">
                  <c:v>26.9272655067068</c:v>
                </c:pt>
                <c:pt idx="153">
                  <c:v>25.8416352795123</c:v>
                </c:pt>
                <c:pt idx="154">
                  <c:v>26.1158566752598</c:v>
                </c:pt>
                <c:pt idx="155">
                  <c:v>28.0166577769527</c:v>
                </c:pt>
                <c:pt idx="156">
                  <c:v>25.9167607404447</c:v>
                </c:pt>
                <c:pt idx="157">
                  <c:v>26.9385362491816</c:v>
                </c:pt>
                <c:pt idx="158">
                  <c:v>25.8791941633087</c:v>
                </c:pt>
                <c:pt idx="159">
                  <c:v>27.4832323843045</c:v>
                </c:pt>
                <c:pt idx="160">
                  <c:v>26.7845155909259</c:v>
                </c:pt>
                <c:pt idx="161">
                  <c:v>25.9393022253942</c:v>
                </c:pt>
                <c:pt idx="162">
                  <c:v>26.1008315830733</c:v>
                </c:pt>
                <c:pt idx="163">
                  <c:v>26.6455277181963</c:v>
                </c:pt>
                <c:pt idx="164">
                  <c:v>27.0812784716229</c:v>
                </c:pt>
                <c:pt idx="165">
                  <c:v>26.217285664193</c:v>
                </c:pt>
                <c:pt idx="166">
                  <c:v>25.7139104559178</c:v>
                </c:pt>
                <c:pt idx="167">
                  <c:v>26.3712986291091</c:v>
                </c:pt>
                <c:pt idx="168">
                  <c:v>26.9310198564185</c:v>
                </c:pt>
                <c:pt idx="169">
                  <c:v>23.9107839934465</c:v>
                </c:pt>
                <c:pt idx="170">
                  <c:v>26.2285564066678</c:v>
                </c:pt>
                <c:pt idx="171">
                  <c:v>25.6049727675612</c:v>
                </c:pt>
                <c:pt idx="172">
                  <c:v>25.4584685020685</c:v>
                </c:pt>
                <c:pt idx="173">
                  <c:v>26.0557563065139</c:v>
                </c:pt>
                <c:pt idx="174">
                  <c:v>25.9956482444284</c:v>
                </c:pt>
                <c:pt idx="175">
                  <c:v>25.5674061904252</c:v>
                </c:pt>
                <c:pt idx="176">
                  <c:v>26.2510901982777</c:v>
                </c:pt>
                <c:pt idx="177">
                  <c:v>25.033980797777</c:v>
                </c:pt>
                <c:pt idx="178">
                  <c:v>25.3157185862876</c:v>
                </c:pt>
                <c:pt idx="179">
                  <c:v>24.9438225513185</c:v>
                </c:pt>
                <c:pt idx="180">
                  <c:v>25.5711605401369</c:v>
                </c:pt>
                <c:pt idx="181">
                  <c:v>23.5351336087657</c:v>
                </c:pt>
                <c:pt idx="182">
                  <c:v>25.8190937945628</c:v>
                </c:pt>
                <c:pt idx="183">
                  <c:v>24.4892846626541</c:v>
                </c:pt>
                <c:pt idx="184">
                  <c:v>25.1203846945237</c:v>
                </c:pt>
                <c:pt idx="185">
                  <c:v>23.6027503702747</c:v>
                </c:pt>
                <c:pt idx="186">
                  <c:v>24.5343676325531</c:v>
                </c:pt>
                <c:pt idx="187">
                  <c:v>23.0730793273382</c:v>
                </c:pt>
                <c:pt idx="188">
                  <c:v>24.6733555052827</c:v>
                </c:pt>
                <c:pt idx="189">
                  <c:v>24.2376047518561</c:v>
                </c:pt>
                <c:pt idx="190">
                  <c:v>23.1406960888472</c:v>
                </c:pt>
                <c:pt idx="191">
                  <c:v>23.3247669314758</c:v>
                </c:pt>
                <c:pt idx="192">
                  <c:v>24.8461556054366</c:v>
                </c:pt>
                <c:pt idx="193">
                  <c:v>22.6786495007593</c:v>
                </c:pt>
                <c:pt idx="194">
                  <c:v>23.7530089854791</c:v>
                </c:pt>
                <c:pt idx="195">
                  <c:v>23.4712711969685</c:v>
                </c:pt>
                <c:pt idx="196">
                  <c:v>23.084350069813</c:v>
                </c:pt>
                <c:pt idx="197">
                  <c:v>22.719970427607</c:v>
                </c:pt>
                <c:pt idx="198">
                  <c:v>23.7905755626151</c:v>
                </c:pt>
                <c:pt idx="199">
                  <c:v>22.72748682037</c:v>
                </c:pt>
                <c:pt idx="200">
                  <c:v>23.7830668631916</c:v>
                </c:pt>
                <c:pt idx="201">
                  <c:v>21.6869318697349</c:v>
                </c:pt>
                <c:pt idx="202">
                  <c:v>22.2654325389425</c:v>
                </c:pt>
                <c:pt idx="203">
                  <c:v>21.5329112114792</c:v>
                </c:pt>
                <c:pt idx="204">
                  <c:v>22.310507815502</c:v>
                </c:pt>
                <c:pt idx="205">
                  <c:v>21.5592070461405</c:v>
                </c:pt>
                <c:pt idx="206">
                  <c:v>21.938611780533</c:v>
                </c:pt>
                <c:pt idx="207">
                  <c:v>22.0287700269914</c:v>
                </c:pt>
                <c:pt idx="208">
                  <c:v>21.2924943498164</c:v>
                </c:pt>
                <c:pt idx="209">
                  <c:v>20.6839434962358</c:v>
                </c:pt>
                <c:pt idx="210">
                  <c:v>20.8529815533384</c:v>
                </c:pt>
                <c:pt idx="211">
                  <c:v>23.3134961890011</c:v>
                </c:pt>
                <c:pt idx="212">
                  <c:v>20.398443664674</c:v>
                </c:pt>
                <c:pt idx="213">
                  <c:v>21.4540237074955</c:v>
                </c:pt>
                <c:pt idx="214">
                  <c:v>20.4097144071487</c:v>
                </c:pt>
                <c:pt idx="215">
                  <c:v>22.0700909538391</c:v>
                </c:pt>
                <c:pt idx="216">
                  <c:v>20.4472809842847</c:v>
                </c:pt>
                <c:pt idx="217">
                  <c:v>23.3210125817641</c:v>
                </c:pt>
                <c:pt idx="218">
                  <c:v>19.9063391988735</c:v>
                </c:pt>
                <c:pt idx="219">
                  <c:v>20.6463769190998</c:v>
                </c:pt>
                <c:pt idx="220">
                  <c:v>17.8665579177906</c:v>
                </c:pt>
                <c:pt idx="221">
                  <c:v>19.9476601257212</c:v>
                </c:pt>
                <c:pt idx="222">
                  <c:v>18.1971253325724</c:v>
                </c:pt>
                <c:pt idx="223">
                  <c:v>20.770339699643</c:v>
                </c:pt>
                <c:pt idx="224">
                  <c:v>18.6516632212368</c:v>
                </c:pt>
                <c:pt idx="225">
                  <c:v>20.9919771194076</c:v>
                </c:pt>
                <c:pt idx="226">
                  <c:v>18.0731625520292</c:v>
                </c:pt>
                <c:pt idx="227">
                  <c:v>18.7230420257971</c:v>
                </c:pt>
                <c:pt idx="228">
                  <c:v>17.8440164328411</c:v>
                </c:pt>
                <c:pt idx="229">
                  <c:v>20.0829013420787</c:v>
                </c:pt>
                <c:pt idx="230">
                  <c:v>17.3293704820912</c:v>
                </c:pt>
                <c:pt idx="231">
                  <c:v>18.7718716520682</c:v>
                </c:pt>
                <c:pt idx="232">
                  <c:v>17.8966081021636</c:v>
                </c:pt>
                <c:pt idx="233">
                  <c:v>17.9754956061473</c:v>
                </c:pt>
                <c:pt idx="234">
                  <c:v>18.0355959748932</c:v>
                </c:pt>
                <c:pt idx="235">
                  <c:v>18.2121504247588</c:v>
                </c:pt>
                <c:pt idx="236">
                  <c:v>15.8417940355546</c:v>
                </c:pt>
                <c:pt idx="237">
                  <c:v>18.016816532995</c:v>
                </c:pt>
                <c:pt idx="238">
                  <c:v>16.2813068320326</c:v>
                </c:pt>
                <c:pt idx="239">
                  <c:v>19.3729138062254</c:v>
                </c:pt>
                <c:pt idx="240">
                  <c:v>17.1002243629031</c:v>
                </c:pt>
                <c:pt idx="241">
                  <c:v>17.4908998397703</c:v>
                </c:pt>
                <c:pt idx="242">
                  <c:v>17.7613745791457</c:v>
                </c:pt>
                <c:pt idx="243">
                  <c:v>15.7065605125367</c:v>
                </c:pt>
                <c:pt idx="244">
                  <c:v>16.1911485855742</c:v>
                </c:pt>
                <c:pt idx="245">
                  <c:v>14.2565429497966</c:v>
                </c:pt>
                <c:pt idx="246">
                  <c:v>15.7103148622485</c:v>
                </c:pt>
                <c:pt idx="247">
                  <c:v>14.8049934346313</c:v>
                </c:pt>
                <c:pt idx="248">
                  <c:v>17.7087829098232</c:v>
                </c:pt>
                <c:pt idx="249">
                  <c:v>14.3842677733911</c:v>
                </c:pt>
                <c:pt idx="250">
                  <c:v>16.3414072007785</c:v>
                </c:pt>
                <c:pt idx="251">
                  <c:v>13.3775173568407</c:v>
                </c:pt>
                <c:pt idx="252">
                  <c:v>14.6584891691386</c:v>
                </c:pt>
                <c:pt idx="253">
                  <c:v>13.2084792997381</c:v>
                </c:pt>
                <c:pt idx="254">
                  <c:v>17.0889536204283</c:v>
                </c:pt>
                <c:pt idx="255">
                  <c:v>14.1814174888642</c:v>
                </c:pt>
                <c:pt idx="256">
                  <c:v>15.5149809704846</c:v>
                </c:pt>
                <c:pt idx="257">
                  <c:v>13.3850337496037</c:v>
                </c:pt>
                <c:pt idx="258">
                  <c:v>14.6660055619016</c:v>
                </c:pt>
                <c:pt idx="259">
                  <c:v>12.9868418799734</c:v>
                </c:pt>
                <c:pt idx="260">
                  <c:v>13.7907343186574</c:v>
                </c:pt>
                <c:pt idx="261">
                  <c:v>11.4917490406739</c:v>
                </c:pt>
                <c:pt idx="262">
                  <c:v>13.381279399892</c:v>
                </c:pt>
                <c:pt idx="263">
                  <c:v>12.2280247178489</c:v>
                </c:pt>
                <c:pt idx="264">
                  <c:v>15.4811687430604</c:v>
                </c:pt>
                <c:pt idx="265">
                  <c:v>13.1032959610931</c:v>
                </c:pt>
                <c:pt idx="266">
                  <c:v>12.6562667718521</c:v>
                </c:pt>
                <c:pt idx="267">
                  <c:v>12.1942201837642</c:v>
                </c:pt>
                <c:pt idx="268">
                  <c:v>13.6479920962161</c:v>
                </c:pt>
                <c:pt idx="269">
                  <c:v>11.5894236798954</c:v>
                </c:pt>
                <c:pt idx="270">
                  <c:v>11.7471909945232</c:v>
                </c:pt>
                <c:pt idx="271">
                  <c:v>12.2731076877479</c:v>
                </c:pt>
                <c:pt idx="272">
                  <c:v>11.8373492409817</c:v>
                </c:pt>
                <c:pt idx="273">
                  <c:v>10.9771107832635</c:v>
                </c:pt>
                <c:pt idx="274">
                  <c:v>11.758461736998</c:v>
                </c:pt>
                <c:pt idx="275">
                  <c:v>12.055224617695</c:v>
                </c:pt>
                <c:pt idx="276">
                  <c:v>10.7141524366511</c:v>
                </c:pt>
                <c:pt idx="277">
                  <c:v>11.9199910946771</c:v>
                </c:pt>
                <c:pt idx="278">
                  <c:v>11.0973192140949</c:v>
                </c:pt>
                <c:pt idx="279">
                  <c:v>11.7471909945232</c:v>
                </c:pt>
                <c:pt idx="280">
                  <c:v>10.0868144478328</c:v>
                </c:pt>
                <c:pt idx="281">
                  <c:v>10.225810013902</c:v>
                </c:pt>
                <c:pt idx="282">
                  <c:v>10.2445894558002</c:v>
                </c:pt>
                <c:pt idx="283">
                  <c:v>11.0559982872472</c:v>
                </c:pt>
                <c:pt idx="284">
                  <c:v>9.98163110918785</c:v>
                </c:pt>
                <c:pt idx="285">
                  <c:v>11.0372111520094</c:v>
                </c:pt>
                <c:pt idx="286">
                  <c:v>8.67436346222868</c:v>
                </c:pt>
                <c:pt idx="287">
                  <c:v>11.1048279135184</c:v>
                </c:pt>
                <c:pt idx="288">
                  <c:v>10.2633688976984</c:v>
                </c:pt>
                <c:pt idx="289">
                  <c:v>10.8005563333979</c:v>
                </c:pt>
                <c:pt idx="290">
                  <c:v>9.19651811240209</c:v>
                </c:pt>
                <c:pt idx="291">
                  <c:v>10.1394061171553</c:v>
                </c:pt>
                <c:pt idx="292">
                  <c:v>9.05753023967246</c:v>
                </c:pt>
                <c:pt idx="293">
                  <c:v>10.5864353063963</c:v>
                </c:pt>
                <c:pt idx="294">
                  <c:v>8.39262567371811</c:v>
                </c:pt>
                <c:pt idx="295">
                  <c:v>9.49328868643871</c:v>
                </c:pt>
                <c:pt idx="296">
                  <c:v>8.18602103947953</c:v>
                </c:pt>
                <c:pt idx="297">
                  <c:v>10.9132483714663</c:v>
                </c:pt>
                <c:pt idx="298">
                  <c:v>9.11387625870665</c:v>
                </c:pt>
                <c:pt idx="299">
                  <c:v>9.01620931282474</c:v>
                </c:pt>
                <c:pt idx="300">
                  <c:v>8.74949661650066</c:v>
                </c:pt>
                <c:pt idx="301">
                  <c:v>8.3738462318199</c:v>
                </c:pt>
                <c:pt idx="302">
                  <c:v>8.73071717460245</c:v>
                </c:pt>
                <c:pt idx="303">
                  <c:v>9.24910978172456</c:v>
                </c:pt>
                <c:pt idx="304">
                  <c:v>8.44521734304058</c:v>
                </c:pt>
                <c:pt idx="305">
                  <c:v>9.36556386284426</c:v>
                </c:pt>
                <c:pt idx="306">
                  <c:v>8.7194464321277</c:v>
                </c:pt>
                <c:pt idx="307">
                  <c:v>8.65933837004219</c:v>
                </c:pt>
                <c:pt idx="308">
                  <c:v>8.1033791857841</c:v>
                </c:pt>
                <c:pt idx="309">
                  <c:v>8.36257548934515</c:v>
                </c:pt>
                <c:pt idx="310">
                  <c:v>8.99742987092653</c:v>
                </c:pt>
                <c:pt idx="311">
                  <c:v>7.8516915816465</c:v>
                </c:pt>
                <c:pt idx="312">
                  <c:v>6.52939884250084</c:v>
                </c:pt>
                <c:pt idx="313">
                  <c:v>7.46852480420272</c:v>
                </c:pt>
                <c:pt idx="314">
                  <c:v>9.06504663243548</c:v>
                </c:pt>
                <c:pt idx="315">
                  <c:v>6.60076995372152</c:v>
                </c:pt>
                <c:pt idx="316">
                  <c:v>7.78782916984927</c:v>
                </c:pt>
                <c:pt idx="317">
                  <c:v>7.39715369298204</c:v>
                </c:pt>
                <c:pt idx="318">
                  <c:v>7.84042083917174</c:v>
                </c:pt>
                <c:pt idx="319">
                  <c:v>7.21683720006512</c:v>
                </c:pt>
                <c:pt idx="320">
                  <c:v>7.29572470404883</c:v>
                </c:pt>
                <c:pt idx="321">
                  <c:v>7.46101610477926</c:v>
                </c:pt>
                <c:pt idx="322">
                  <c:v>8.28368798536145</c:v>
                </c:pt>
                <c:pt idx="323">
                  <c:v>6.18004429248132</c:v>
                </c:pt>
                <c:pt idx="324">
                  <c:v>7.38212860079556</c:v>
                </c:pt>
                <c:pt idx="325">
                  <c:v>6.78484079635016</c:v>
                </c:pt>
                <c:pt idx="326">
                  <c:v>8.74949661650066</c:v>
                </c:pt>
                <c:pt idx="327">
                  <c:v>5.99597344985267</c:v>
                </c:pt>
                <c:pt idx="328">
                  <c:v>7.27694526215062</c:v>
                </c:pt>
                <c:pt idx="329">
                  <c:v>6.01475289175088</c:v>
                </c:pt>
                <c:pt idx="330">
                  <c:v>7.15673683131919</c:v>
                </c:pt>
                <c:pt idx="331">
                  <c:v>5.33482323361006</c:v>
                </c:pt>
                <c:pt idx="332">
                  <c:v>6.45051133851713</c:v>
                </c:pt>
                <c:pt idx="333">
                  <c:v>6.51812810002608</c:v>
                </c:pt>
                <c:pt idx="334">
                  <c:v>6.96891163897882</c:v>
                </c:pt>
                <c:pt idx="335">
                  <c:v>6.0560738185986</c:v>
                </c:pt>
                <c:pt idx="336">
                  <c:v>6.29273633054972</c:v>
                </c:pt>
                <c:pt idx="337">
                  <c:v>6.59701560400979</c:v>
                </c:pt>
                <c:pt idx="338">
                  <c:v>7.38963730021901</c:v>
                </c:pt>
                <c:pt idx="339">
                  <c:v>6.57071976934855</c:v>
                </c:pt>
                <c:pt idx="340">
                  <c:v>6.75854496168893</c:v>
                </c:pt>
                <c:pt idx="341">
                  <c:v>6.26644049588849</c:v>
                </c:pt>
                <c:pt idx="342">
                  <c:v>5.80063186474927</c:v>
                </c:pt>
                <c:pt idx="343">
                  <c:v>6.04104872641212</c:v>
                </c:pt>
                <c:pt idx="344">
                  <c:v>6.51437375031436</c:v>
                </c:pt>
                <c:pt idx="345">
                  <c:v>5.56021500308642</c:v>
                </c:pt>
                <c:pt idx="346">
                  <c:v>5.99221910014095</c:v>
                </c:pt>
                <c:pt idx="347">
                  <c:v>5.89454446091946</c:v>
                </c:pt>
                <c:pt idx="348">
                  <c:v>5.71799001105384</c:v>
                </c:pt>
                <c:pt idx="349">
                  <c:v>5.54143556118822</c:v>
                </c:pt>
                <c:pt idx="350">
                  <c:v>5.36488111132259</c:v>
                </c:pt>
                <c:pt idx="351">
                  <c:v>5.58651083774766</c:v>
                </c:pt>
                <c:pt idx="352">
                  <c:v>5.23340193801642</c:v>
                </c:pt>
                <c:pt idx="353">
                  <c:v>5.60153592993414</c:v>
                </c:pt>
                <c:pt idx="354">
                  <c:v>4.53093079492609</c:v>
                </c:pt>
                <c:pt idx="355">
                  <c:v>5.77058168037631</c:v>
                </c:pt>
                <c:pt idx="356">
                  <c:v>5.48884389186574</c:v>
                </c:pt>
                <c:pt idx="357">
                  <c:v>5.62032306517193</c:v>
                </c:pt>
                <c:pt idx="358">
                  <c:v>4.59103885701158</c:v>
                </c:pt>
                <c:pt idx="359">
                  <c:v>5.113193507185</c:v>
                </c:pt>
                <c:pt idx="360">
                  <c:v>5.18081026869395</c:v>
                </c:pt>
                <c:pt idx="361">
                  <c:v>5.48508954215402</c:v>
                </c:pt>
                <c:pt idx="362">
                  <c:v>4.56849737206208</c:v>
                </c:pt>
                <c:pt idx="363">
                  <c:v>5.16578517650747</c:v>
                </c:pt>
                <c:pt idx="364">
                  <c:v>4.98922303330227</c:v>
                </c:pt>
                <c:pt idx="365">
                  <c:v>5.98094835766619</c:v>
                </c:pt>
                <c:pt idx="366">
                  <c:v>5.14699804126968</c:v>
                </c:pt>
                <c:pt idx="367">
                  <c:v>5.18081026869395</c:v>
                </c:pt>
                <c:pt idx="368">
                  <c:v>3.95993882514193</c:v>
                </c:pt>
                <c:pt idx="369">
                  <c:v>5.3047730492371</c:v>
                </c:pt>
                <c:pt idx="370">
                  <c:v>4.23792226394077</c:v>
                </c:pt>
                <c:pt idx="371">
                  <c:v>5.3611190682713</c:v>
                </c:pt>
                <c:pt idx="372">
                  <c:v>4.2416766136525</c:v>
                </c:pt>
                <c:pt idx="373">
                  <c:v>5.51513972652698</c:v>
                </c:pt>
                <c:pt idx="374">
                  <c:v>5.28974795705062</c:v>
                </c:pt>
                <c:pt idx="375">
                  <c:v>4.64738487604578</c:v>
                </c:pt>
                <c:pt idx="376">
                  <c:v>4.00502179504095</c:v>
                </c:pt>
                <c:pt idx="377">
                  <c:v>4.48960986807837</c:v>
                </c:pt>
                <c:pt idx="378">
                  <c:v>3.70074252158088</c:v>
                </c:pt>
                <c:pt idx="379">
                  <c:v>4.3243261606875</c:v>
                </c:pt>
                <c:pt idx="380">
                  <c:v>4.35062199534874</c:v>
                </c:pt>
                <c:pt idx="381">
                  <c:v>4.95166414950586</c:v>
                </c:pt>
                <c:pt idx="382">
                  <c:v>4.38442652943342</c:v>
                </c:pt>
                <c:pt idx="383">
                  <c:v>4.65489357546924</c:v>
                </c:pt>
                <c:pt idx="384">
                  <c:v>4.53468514463781</c:v>
                </c:pt>
                <c:pt idx="385">
                  <c:v>3.90734715581946</c:v>
                </c:pt>
                <c:pt idx="386">
                  <c:v>4.04258837217694</c:v>
                </c:pt>
                <c:pt idx="387">
                  <c:v>3.86602622897175</c:v>
                </c:pt>
                <c:pt idx="388">
                  <c:v>4.30930106850102</c:v>
                </c:pt>
                <c:pt idx="389">
                  <c:v>3.96370086819323</c:v>
                </c:pt>
                <c:pt idx="390">
                  <c:v>3.97872596037972</c:v>
                </c:pt>
                <c:pt idx="391">
                  <c:v>3.99375105256619</c:v>
                </c:pt>
                <c:pt idx="392">
                  <c:v>4.20787207956781</c:v>
                </c:pt>
                <c:pt idx="393">
                  <c:v>3.60307557569896</c:v>
                </c:pt>
                <c:pt idx="394">
                  <c:v>3.937405033532</c:v>
                </c:pt>
                <c:pt idx="395">
                  <c:v>3.59931353264766</c:v>
                </c:pt>
                <c:pt idx="396">
                  <c:v>6.28898198083799</c:v>
                </c:pt>
                <c:pt idx="397">
                  <c:v>3.86227187926002</c:v>
                </c:pt>
                <c:pt idx="398">
                  <c:v>3.94115938324372</c:v>
                </c:pt>
                <c:pt idx="399">
                  <c:v>3.98623465980317</c:v>
                </c:pt>
                <c:pt idx="400">
                  <c:v>4.21162642927953</c:v>
                </c:pt>
                <c:pt idx="401">
                  <c:v>3.53545881419001</c:v>
                </c:pt>
                <c:pt idx="402">
                  <c:v>3.50164658676575</c:v>
                </c:pt>
                <c:pt idx="403">
                  <c:v>3.78713872498804</c:v>
                </c:pt>
                <c:pt idx="404">
                  <c:v>4.34310560258571</c:v>
                </c:pt>
                <c:pt idx="405">
                  <c:v>3.04710869810129</c:v>
                </c:pt>
                <c:pt idx="406">
                  <c:v>4.39194292219646</c:v>
                </c:pt>
                <c:pt idx="407">
                  <c:v>3.32509213690012</c:v>
                </c:pt>
                <c:pt idx="408">
                  <c:v>3.65942159473316</c:v>
                </c:pt>
                <c:pt idx="409">
                  <c:v>3.20863805578043</c:v>
                </c:pt>
                <c:pt idx="410">
                  <c:v>3.3776838062226</c:v>
                </c:pt>
                <c:pt idx="411">
                  <c:v>3.45657131020631</c:v>
                </c:pt>
                <c:pt idx="412">
                  <c:v>4.67368071070702</c:v>
                </c:pt>
                <c:pt idx="413">
                  <c:v>3.55799260579995</c:v>
                </c:pt>
                <c:pt idx="414">
                  <c:v>3.90359280610773</c:v>
                </c:pt>
                <c:pt idx="415">
                  <c:v>3.18609657083092</c:v>
                </c:pt>
                <c:pt idx="416">
                  <c:v>4.00877614475268</c:v>
                </c:pt>
                <c:pt idx="417">
                  <c:v>3.38143815593433</c:v>
                </c:pt>
                <c:pt idx="418">
                  <c:v>3.34763362184963</c:v>
                </c:pt>
                <c:pt idx="419">
                  <c:v>2.90812082537166</c:v>
                </c:pt>
                <c:pt idx="420">
                  <c:v>3.29504195252716</c:v>
                </c:pt>
                <c:pt idx="421">
                  <c:v>3.2048837060687</c:v>
                </c:pt>
                <c:pt idx="422">
                  <c:v>3.45657131020631</c:v>
                </c:pt>
                <c:pt idx="423">
                  <c:v>3.27625481728938</c:v>
                </c:pt>
                <c:pt idx="424">
                  <c:v>3.65942159473316</c:v>
                </c:pt>
                <c:pt idx="425">
                  <c:v>3.37392945651087</c:v>
                </c:pt>
                <c:pt idx="426">
                  <c:v>3.37016741345957</c:v>
                </c:pt>
                <c:pt idx="427">
                  <c:v>3.5692633482747</c:v>
                </c:pt>
                <c:pt idx="428">
                  <c:v>3.28377121005241</c:v>
                </c:pt>
                <c:pt idx="429">
                  <c:v>3.17858787140747</c:v>
                </c:pt>
                <c:pt idx="430">
                  <c:v>3.20863805578043</c:v>
                </c:pt>
                <c:pt idx="431">
                  <c:v>3.43027547554507</c:v>
                </c:pt>
                <c:pt idx="432">
                  <c:v>3.17858787140747</c:v>
                </c:pt>
                <c:pt idx="433">
                  <c:v>3.44154621801982</c:v>
                </c:pt>
                <c:pt idx="434">
                  <c:v>3.17483352169574</c:v>
                </c:pt>
                <c:pt idx="435">
                  <c:v>3.15229203674623</c:v>
                </c:pt>
                <c:pt idx="436">
                  <c:v>2.77664165206548</c:v>
                </c:pt>
                <c:pt idx="437">
                  <c:v>3.5129173292405</c:v>
                </c:pt>
                <c:pt idx="438">
                  <c:v>3.48662149457927</c:v>
                </c:pt>
                <c:pt idx="439">
                  <c:v>2.81044618615017</c:v>
                </c:pt>
                <c:pt idx="440">
                  <c:v>2.71653358997998</c:v>
                </c:pt>
                <c:pt idx="441">
                  <c:v>2.92690026726987</c:v>
                </c:pt>
                <c:pt idx="442">
                  <c:v>2.76912525930245</c:v>
                </c:pt>
                <c:pt idx="443">
                  <c:v>3.77211363280156</c:v>
                </c:pt>
                <c:pt idx="444">
                  <c:v>2.69399979837005</c:v>
                </c:pt>
                <c:pt idx="445">
                  <c:v>3.86227187926002</c:v>
                </c:pt>
                <c:pt idx="446">
                  <c:v>2.51368330545313</c:v>
                </c:pt>
                <c:pt idx="447">
                  <c:v>2.73532072521777</c:v>
                </c:pt>
                <c:pt idx="448">
                  <c:v>2.91938387450684</c:v>
                </c:pt>
                <c:pt idx="449">
                  <c:v>2.93065461698159</c:v>
                </c:pt>
                <c:pt idx="450">
                  <c:v>2.76912525930245</c:v>
                </c:pt>
                <c:pt idx="451">
                  <c:v>3.40397964088384</c:v>
                </c:pt>
                <c:pt idx="452">
                  <c:v>2.61135025133504</c:v>
                </c:pt>
                <c:pt idx="453">
                  <c:v>2.91562952479511</c:v>
                </c:pt>
                <c:pt idx="454">
                  <c:v>2.5662749747756</c:v>
                </c:pt>
                <c:pt idx="455">
                  <c:v>2.761616559879</c:v>
                </c:pt>
                <c:pt idx="456">
                  <c:v>2.57002932448732</c:v>
                </c:pt>
                <c:pt idx="457">
                  <c:v>2.73532072521777</c:v>
                </c:pt>
                <c:pt idx="458">
                  <c:v>2.94944175221938</c:v>
                </c:pt>
                <c:pt idx="459">
                  <c:v>2.85552915604919</c:v>
                </c:pt>
                <c:pt idx="460">
                  <c:v>2.66394192065751</c:v>
                </c:pt>
                <c:pt idx="461">
                  <c:v>2.90812082537166</c:v>
                </c:pt>
                <c:pt idx="462">
                  <c:v>2.93441666003289</c:v>
                </c:pt>
                <c:pt idx="463">
                  <c:v>2.92690026726987</c:v>
                </c:pt>
                <c:pt idx="464">
                  <c:v>2.81420822920147</c:v>
                </c:pt>
                <c:pt idx="465">
                  <c:v>2.678967012844</c:v>
                </c:pt>
                <c:pt idx="466">
                  <c:v>2.52495404792788</c:v>
                </c:pt>
                <c:pt idx="467">
                  <c:v>3.45657131020631</c:v>
                </c:pt>
                <c:pt idx="468">
                  <c:v>2.48363312108016</c:v>
                </c:pt>
                <c:pt idx="469">
                  <c:v>2.43479580146942</c:v>
                </c:pt>
                <c:pt idx="470">
                  <c:v>2.69775414808177</c:v>
                </c:pt>
                <c:pt idx="471">
                  <c:v>2.49490386355492</c:v>
                </c:pt>
                <c:pt idx="472">
                  <c:v>2.64891682847103</c:v>
                </c:pt>
                <c:pt idx="473">
                  <c:v>2.80293748672672</c:v>
                </c:pt>
                <c:pt idx="474">
                  <c:v>2.69775414808177</c:v>
                </c:pt>
                <c:pt idx="475">
                  <c:v>2.93065461698159</c:v>
                </c:pt>
                <c:pt idx="476">
                  <c:v>2.53622479040264</c:v>
                </c:pt>
                <c:pt idx="477">
                  <c:v>2.40474561709646</c:v>
                </c:pt>
                <c:pt idx="478">
                  <c:v>2.23569986665429</c:v>
                </c:pt>
                <c:pt idx="479">
                  <c:v>2.13051652800935</c:v>
                </c:pt>
                <c:pt idx="480">
                  <c:v>2.761616559879</c:v>
                </c:pt>
                <c:pt idx="481">
                  <c:v>2.35590829748571</c:v>
                </c:pt>
                <c:pt idx="482">
                  <c:v>2.71653358997998</c:v>
                </c:pt>
                <c:pt idx="483">
                  <c:v>2.13803292077237</c:v>
                </c:pt>
                <c:pt idx="484">
                  <c:v>2.78415035148894</c:v>
                </c:pt>
                <c:pt idx="485">
                  <c:v>2.11925347887417</c:v>
                </c:pt>
                <c:pt idx="486">
                  <c:v>2.8367420208114</c:v>
                </c:pt>
                <c:pt idx="487">
                  <c:v>2.36717903996047</c:v>
                </c:pt>
                <c:pt idx="488">
                  <c:v>3.03583795562653</c:v>
                </c:pt>
                <c:pt idx="489">
                  <c:v>2.30707867121454</c:v>
                </c:pt>
                <c:pt idx="490">
                  <c:v>2.85552915604919</c:v>
                </c:pt>
                <c:pt idx="491">
                  <c:v>2.1455493135354</c:v>
                </c:pt>
                <c:pt idx="492">
                  <c:v>2.39722922433343</c:v>
                </c:pt>
                <c:pt idx="493">
                  <c:v>2.30331662816324</c:v>
                </c:pt>
                <c:pt idx="494">
                  <c:v>2.65267887152233</c:v>
                </c:pt>
                <c:pt idx="495">
                  <c:v>2.35215394777399</c:v>
                </c:pt>
                <c:pt idx="496">
                  <c:v>2.42352505899467</c:v>
                </c:pt>
                <c:pt idx="497">
                  <c:v>2.3371288555875</c:v>
                </c:pt>
                <c:pt idx="498">
                  <c:v>2.41226200985948</c:v>
                </c:pt>
                <c:pt idx="499">
                  <c:v>2.89309573318517</c:v>
                </c:pt>
                <c:pt idx="500">
                  <c:v>2.1981332895183</c:v>
                </c:pt>
                <c:pt idx="501">
                  <c:v>2.0666618095517</c:v>
                </c:pt>
                <c:pt idx="502">
                  <c:v>2.29205357902806</c:v>
                </c:pt>
                <c:pt idx="503">
                  <c:v>2.38596617519825</c:v>
                </c:pt>
                <c:pt idx="504">
                  <c:v>2.42728710204597</c:v>
                </c:pt>
                <c:pt idx="505">
                  <c:v>2.50617460602967</c:v>
                </c:pt>
                <c:pt idx="506">
                  <c:v>2.28829153597676</c:v>
                </c:pt>
                <c:pt idx="507">
                  <c:v>2.35590829748571</c:v>
                </c:pt>
                <c:pt idx="508">
                  <c:v>2.10798273639941</c:v>
                </c:pt>
                <c:pt idx="509">
                  <c:v>2.15681236267058</c:v>
                </c:pt>
                <c:pt idx="510">
                  <c:v>2.21692042475608</c:v>
                </c:pt>
                <c:pt idx="511">
                  <c:v>2.38220413214695</c:v>
                </c:pt>
                <c:pt idx="512">
                  <c:v>1.99152865527972</c:v>
                </c:pt>
                <c:pt idx="513">
                  <c:v>2.22819116723084</c:v>
                </c:pt>
                <c:pt idx="514">
                  <c:v>2.19437893980657</c:v>
                </c:pt>
                <c:pt idx="515">
                  <c:v>2.15305801295886</c:v>
                </c:pt>
                <c:pt idx="516">
                  <c:v>2.28078283655331</c:v>
                </c:pt>
                <c:pt idx="517">
                  <c:v>2.10798273639941</c:v>
                </c:pt>
                <c:pt idx="518">
                  <c:v>1.88259096692304</c:v>
                </c:pt>
                <c:pt idx="519">
                  <c:v>2.32210376340103</c:v>
                </c:pt>
                <c:pt idx="520">
                  <c:v>2.0065537474662</c:v>
                </c:pt>
                <c:pt idx="521">
                  <c:v>1.91264115129601</c:v>
                </c:pt>
                <c:pt idx="522">
                  <c:v>2.43855015118115</c:v>
                </c:pt>
                <c:pt idx="523">
                  <c:v>2.42352505899467</c:v>
                </c:pt>
                <c:pt idx="524">
                  <c:v>1.51069493195402</c:v>
                </c:pt>
                <c:pt idx="525">
                  <c:v>2.42728710204597</c:v>
                </c:pt>
                <c:pt idx="526">
                  <c:v>2.0666618095517</c:v>
                </c:pt>
                <c:pt idx="527">
                  <c:v>2.30331662816324</c:v>
                </c:pt>
                <c:pt idx="528">
                  <c:v>1.98777430556799</c:v>
                </c:pt>
                <c:pt idx="529">
                  <c:v>2.35215394777399</c:v>
                </c:pt>
                <c:pt idx="530">
                  <c:v>1.96523282061848</c:v>
                </c:pt>
                <c:pt idx="531">
                  <c:v>2.25448700189207</c:v>
                </c:pt>
                <c:pt idx="532">
                  <c:v>2.19437893980657</c:v>
                </c:pt>
                <c:pt idx="533">
                  <c:v>2.65267887152233</c:v>
                </c:pt>
                <c:pt idx="534">
                  <c:v>2.08919560116163</c:v>
                </c:pt>
                <c:pt idx="535">
                  <c:v>2.39722922433343</c:v>
                </c:pt>
                <c:pt idx="536">
                  <c:v>2.22442912417954</c:v>
                </c:pt>
                <c:pt idx="537">
                  <c:v>2.13803292077237</c:v>
                </c:pt>
                <c:pt idx="538">
                  <c:v>1.94645337872027</c:v>
                </c:pt>
                <c:pt idx="539">
                  <c:v>1.90888680158428</c:v>
                </c:pt>
                <c:pt idx="540">
                  <c:v>1.85629513226181</c:v>
                </c:pt>
                <c:pt idx="541">
                  <c:v>2.13803292077237</c:v>
                </c:pt>
                <c:pt idx="542">
                  <c:v>2.0666618095517</c:v>
                </c:pt>
                <c:pt idx="543">
                  <c:v>2.37844978243522</c:v>
                </c:pt>
                <c:pt idx="544">
                  <c:v>2.24321625941731</c:v>
                </c:pt>
                <c:pt idx="545">
                  <c:v>2.21316607504435</c:v>
                </c:pt>
                <c:pt idx="546">
                  <c:v>2.25448700189207</c:v>
                </c:pt>
                <c:pt idx="547">
                  <c:v>2.01782448994095</c:v>
                </c:pt>
                <c:pt idx="548">
                  <c:v>2.16057440572188</c:v>
                </c:pt>
                <c:pt idx="549">
                  <c:v>1.90888680158428</c:v>
                </c:pt>
                <c:pt idx="550">
                  <c:v>1.95771642785546</c:v>
                </c:pt>
                <c:pt idx="551">
                  <c:v>2.01030809717793</c:v>
                </c:pt>
                <c:pt idx="552">
                  <c:v>2.04412032460219</c:v>
                </c:pt>
                <c:pt idx="553">
                  <c:v>1.82624494788885</c:v>
                </c:pt>
                <c:pt idx="554">
                  <c:v>2.24697060912905</c:v>
                </c:pt>
                <c:pt idx="555">
                  <c:v>1.8337536473123</c:v>
                </c:pt>
                <c:pt idx="556">
                  <c:v>1.98025791280496</c:v>
                </c:pt>
                <c:pt idx="557">
                  <c:v>2.0854412514499</c:v>
                </c:pt>
                <c:pt idx="558">
                  <c:v>2.17184514819663</c:v>
                </c:pt>
                <c:pt idx="559">
                  <c:v>2.05914541678867</c:v>
                </c:pt>
                <c:pt idx="560">
                  <c:v>1.99152865527972</c:v>
                </c:pt>
                <c:pt idx="561">
                  <c:v>1.7774076282781</c:v>
                </c:pt>
                <c:pt idx="562">
                  <c:v>2.02157883965268</c:v>
                </c:pt>
                <c:pt idx="563">
                  <c:v>1.8337536473123</c:v>
                </c:pt>
                <c:pt idx="564">
                  <c:v>2.30707867121454</c:v>
                </c:pt>
                <c:pt idx="565">
                  <c:v>1.70227447400613</c:v>
                </c:pt>
                <c:pt idx="566">
                  <c:v>1.87883661721132</c:v>
                </c:pt>
                <c:pt idx="567">
                  <c:v>1.90137040882125</c:v>
                </c:pt>
                <c:pt idx="568">
                  <c:v>1.98401226251669</c:v>
                </c:pt>
                <c:pt idx="569">
                  <c:v>1.63841975554847</c:v>
                </c:pt>
                <c:pt idx="570">
                  <c:v>2.15305801295886</c:v>
                </c:pt>
                <c:pt idx="571">
                  <c:v>1.61587827059896</c:v>
                </c:pt>
                <c:pt idx="572">
                  <c:v>2.05163671736521</c:v>
                </c:pt>
                <c:pt idx="573">
                  <c:v>1.8149742054141</c:v>
                </c:pt>
                <c:pt idx="574">
                  <c:v>2.01030809717793</c:v>
                </c:pt>
                <c:pt idx="575">
                  <c:v>1.66471559020971</c:v>
                </c:pt>
                <c:pt idx="576">
                  <c:v>1.95396207814372</c:v>
                </c:pt>
                <c:pt idx="577">
                  <c:v>1.83750799702403</c:v>
                </c:pt>
                <c:pt idx="578">
                  <c:v>1.81121985570236</c:v>
                </c:pt>
                <c:pt idx="579">
                  <c:v>1.81872855512582</c:v>
                </c:pt>
                <c:pt idx="580">
                  <c:v>1.95771642785546</c:v>
                </c:pt>
                <c:pt idx="581">
                  <c:v>1.96147847090676</c:v>
                </c:pt>
                <c:pt idx="582">
                  <c:v>1.78492402104113</c:v>
                </c:pt>
                <c:pt idx="583">
                  <c:v>1.82624494788885</c:v>
                </c:pt>
                <c:pt idx="584">
                  <c:v>1.79618707017631</c:v>
                </c:pt>
                <c:pt idx="585">
                  <c:v>1.94269133566897</c:v>
                </c:pt>
                <c:pt idx="586">
                  <c:v>1.76238253609162</c:v>
                </c:pt>
                <c:pt idx="587">
                  <c:v>1.86380383168527</c:v>
                </c:pt>
                <c:pt idx="588">
                  <c:v>1.8938617093978</c:v>
                </c:pt>
                <c:pt idx="589">
                  <c:v>1.65344484773496</c:v>
                </c:pt>
                <c:pt idx="590">
                  <c:v>1.7586281863799</c:v>
                </c:pt>
                <c:pt idx="591">
                  <c:v>1.94645337872027</c:v>
                </c:pt>
                <c:pt idx="592">
                  <c:v>1.69476577458267</c:v>
                </c:pt>
                <c:pt idx="593">
                  <c:v>1.81121985570236</c:v>
                </c:pt>
                <c:pt idx="594">
                  <c:v>1.70979086676915</c:v>
                </c:pt>
                <c:pt idx="595">
                  <c:v>2.04787467431391</c:v>
                </c:pt>
                <c:pt idx="596">
                  <c:v>1.40551159330908</c:v>
                </c:pt>
                <c:pt idx="597">
                  <c:v>1.79994911322761</c:v>
                </c:pt>
                <c:pt idx="598">
                  <c:v>1.503178539191</c:v>
                </c:pt>
                <c:pt idx="599">
                  <c:v>1.96898717033021</c:v>
                </c:pt>
                <c:pt idx="600">
                  <c:v>1.60460752812421</c:v>
                </c:pt>
                <c:pt idx="601">
                  <c:v>1.84877873949878</c:v>
                </c:pt>
                <c:pt idx="602">
                  <c:v>1.54450715937828</c:v>
                </c:pt>
                <c:pt idx="603">
                  <c:v>1.79243272046459</c:v>
                </c:pt>
                <c:pt idx="604">
                  <c:v>1.61963262031069</c:v>
                </c:pt>
                <c:pt idx="605">
                  <c:v>2.02157883965268</c:v>
                </c:pt>
                <c:pt idx="606">
                  <c:v>1.37921575864784</c:v>
                </c:pt>
                <c:pt idx="607">
                  <c:v>2.08168690173818</c:v>
                </c:pt>
                <c:pt idx="608">
                  <c:v>1.48815344700451</c:v>
                </c:pt>
                <c:pt idx="609">
                  <c:v>1.81872855512582</c:v>
                </c:pt>
                <c:pt idx="610">
                  <c:v>1.55953225156477</c:v>
                </c:pt>
                <c:pt idx="611">
                  <c:v>1.86380383168527</c:v>
                </c:pt>
                <c:pt idx="612">
                  <c:v>1.66095354715841</c:v>
                </c:pt>
                <c:pt idx="613">
                  <c:v>1.64968280468366</c:v>
                </c:pt>
                <c:pt idx="614">
                  <c:v>1.46185761234328</c:v>
                </c:pt>
                <c:pt idx="615">
                  <c:v>1.69476577458267</c:v>
                </c:pt>
                <c:pt idx="616">
                  <c:v>1.47312835481803</c:v>
                </c:pt>
                <c:pt idx="617">
                  <c:v>1.72857030866736</c:v>
                </c:pt>
                <c:pt idx="618">
                  <c:v>1.5069405822423</c:v>
                </c:pt>
                <c:pt idx="619">
                  <c:v>1.67222428963316</c:v>
                </c:pt>
                <c:pt idx="620">
                  <c:v>1.60085317841249</c:v>
                </c:pt>
                <c:pt idx="621">
                  <c:v>1.59709113536119</c:v>
                </c:pt>
                <c:pt idx="622">
                  <c:v>1.78492402104113</c:v>
                </c:pt>
                <c:pt idx="623">
                  <c:v>1.55577020851347</c:v>
                </c:pt>
                <c:pt idx="624">
                  <c:v>1.74735744390514</c:v>
                </c:pt>
                <c:pt idx="625">
                  <c:v>1.32286973961365</c:v>
                </c:pt>
                <c:pt idx="626">
                  <c:v>1.72857030866736</c:v>
                </c:pt>
                <c:pt idx="627">
                  <c:v>1.53699076661526</c:v>
                </c:pt>
                <c:pt idx="628">
                  <c:v>1.32286973961365</c:v>
                </c:pt>
                <c:pt idx="629">
                  <c:v>1.54450715937828</c:v>
                </c:pt>
                <c:pt idx="630">
                  <c:v>1.4693740051063</c:v>
                </c:pt>
                <c:pt idx="631">
                  <c:v>1.55201585880174</c:v>
                </c:pt>
                <c:pt idx="632">
                  <c:v>1.98025791280496</c:v>
                </c:pt>
                <c:pt idx="633">
                  <c:v>1.4468325201568</c:v>
                </c:pt>
                <c:pt idx="634">
                  <c:v>1.60085317841249</c:v>
                </c:pt>
                <c:pt idx="635">
                  <c:v>1.62338697002242</c:v>
                </c:pt>
                <c:pt idx="636">
                  <c:v>1.29281955524069</c:v>
                </c:pt>
                <c:pt idx="637">
                  <c:v>1.37170705922439</c:v>
                </c:pt>
                <c:pt idx="638">
                  <c:v>1.585828086226</c:v>
                </c:pt>
                <c:pt idx="639">
                  <c:v>1.49191549005581</c:v>
                </c:pt>
                <c:pt idx="640">
                  <c:v>2.12300782858589</c:v>
                </c:pt>
                <c:pt idx="641">
                  <c:v>1.45810326263155</c:v>
                </c:pt>
                <c:pt idx="642">
                  <c:v>1.39800289388563</c:v>
                </c:pt>
                <c:pt idx="643">
                  <c:v>1.3341404820884</c:v>
                </c:pt>
                <c:pt idx="644">
                  <c:v>1.60085317841249</c:v>
                </c:pt>
                <c:pt idx="645">
                  <c:v>1.32662408932537</c:v>
                </c:pt>
                <c:pt idx="646">
                  <c:v>1.88259096692304</c:v>
                </c:pt>
                <c:pt idx="647">
                  <c:v>1.40926594302081</c:v>
                </c:pt>
                <c:pt idx="648">
                  <c:v>1.70979086676915</c:v>
                </c:pt>
                <c:pt idx="649">
                  <c:v>1.47688270452976</c:v>
                </c:pt>
                <c:pt idx="650">
                  <c:v>1.36794501617309</c:v>
                </c:pt>
                <c:pt idx="651">
                  <c:v>1.32662408932537</c:v>
                </c:pt>
                <c:pt idx="652">
                  <c:v>1.72481595895563</c:v>
                </c:pt>
                <c:pt idx="653">
                  <c:v>1.54074511632698</c:v>
                </c:pt>
                <c:pt idx="654">
                  <c:v>1.66095354715841</c:v>
                </c:pt>
                <c:pt idx="655">
                  <c:v>1.36043631674964</c:v>
                </c:pt>
                <c:pt idx="656">
                  <c:v>1.70603651705743</c:v>
                </c:pt>
                <c:pt idx="657">
                  <c:v>1.43932382073334</c:v>
                </c:pt>
                <c:pt idx="658">
                  <c:v>1.42429872854686</c:v>
                </c:pt>
                <c:pt idx="659">
                  <c:v>1.55201585880174</c:v>
                </c:pt>
                <c:pt idx="660">
                  <c:v>1.36419066646136</c:v>
                </c:pt>
                <c:pt idx="661">
                  <c:v>1.63465771249717</c:v>
                </c:pt>
                <c:pt idx="662">
                  <c:v>1.49191549005581</c:v>
                </c:pt>
                <c:pt idx="663">
                  <c:v>1.49566983976754</c:v>
                </c:pt>
                <c:pt idx="664">
                  <c:v>1.35291992398661</c:v>
                </c:pt>
                <c:pt idx="665">
                  <c:v>1.66095354715841</c:v>
                </c:pt>
                <c:pt idx="666">
                  <c:v>1.4468325201568</c:v>
                </c:pt>
                <c:pt idx="667">
                  <c:v>1.6421741052602</c:v>
                </c:pt>
                <c:pt idx="668">
                  <c:v>1.32286973961365</c:v>
                </c:pt>
                <c:pt idx="669">
                  <c:v>1.70603651705743</c:v>
                </c:pt>
                <c:pt idx="670">
                  <c:v>1.51821132471705</c:v>
                </c:pt>
                <c:pt idx="671">
                  <c:v>1.68349503210792</c:v>
                </c:pt>
                <c:pt idx="672">
                  <c:v>1.79618707017631</c:v>
                </c:pt>
                <c:pt idx="673">
                  <c:v>1.87883661721132</c:v>
                </c:pt>
                <c:pt idx="674">
                  <c:v>1.41302798607211</c:v>
                </c:pt>
                <c:pt idx="675">
                  <c:v>1.59709113536119</c:v>
                </c:pt>
                <c:pt idx="676">
                  <c:v>1.54074511632698</c:v>
                </c:pt>
                <c:pt idx="677">
                  <c:v>1.7774076282781</c:v>
                </c:pt>
                <c:pt idx="678">
                  <c:v>1.24398223562994</c:v>
                </c:pt>
                <c:pt idx="679">
                  <c:v>1.5820660431747</c:v>
                </c:pt>
                <c:pt idx="680">
                  <c:v>1.36043631674964</c:v>
                </c:pt>
                <c:pt idx="681">
                  <c:v>1.43180742797032</c:v>
                </c:pt>
                <c:pt idx="682">
                  <c:v>1.31911538990192</c:v>
                </c:pt>
                <c:pt idx="683">
                  <c:v>1.57080299403952</c:v>
                </c:pt>
                <c:pt idx="684">
                  <c:v>1.39800289388563</c:v>
                </c:pt>
                <c:pt idx="685">
                  <c:v>1.44307817044507</c:v>
                </c:pt>
                <c:pt idx="686">
                  <c:v>1.30409029771544</c:v>
                </c:pt>
                <c:pt idx="687">
                  <c:v>1.63090336278545</c:v>
                </c:pt>
                <c:pt idx="688">
                  <c:v>1.31159899713889</c:v>
                </c:pt>
                <c:pt idx="689">
                  <c:v>1.52947437385223</c:v>
                </c:pt>
                <c:pt idx="690">
                  <c:v>1.1951449160192</c:v>
                </c:pt>
                <c:pt idx="691">
                  <c:v>1.49942418947926</c:v>
                </c:pt>
                <c:pt idx="692">
                  <c:v>1.33789483180013</c:v>
                </c:pt>
                <c:pt idx="693">
                  <c:v>1.35291992398661</c:v>
                </c:pt>
                <c:pt idx="694">
                  <c:v>1.26652372057945</c:v>
                </c:pt>
                <c:pt idx="695">
                  <c:v>1.3904865011226</c:v>
                </c:pt>
                <c:pt idx="696">
                  <c:v>1.46561965539458</c:v>
                </c:pt>
                <c:pt idx="697">
                  <c:v>1.40551159330908</c:v>
                </c:pt>
                <c:pt idx="698">
                  <c:v>1.59709113536119</c:v>
                </c:pt>
                <c:pt idx="699">
                  <c:v>1.55577020851347</c:v>
                </c:pt>
                <c:pt idx="700">
                  <c:v>1.61587827059896</c:v>
                </c:pt>
                <c:pt idx="701">
                  <c:v>1.585828086226</c:v>
                </c:pt>
                <c:pt idx="702">
                  <c:v>1.4693740051063</c:v>
                </c:pt>
                <c:pt idx="703">
                  <c:v>1.51821132471705</c:v>
                </c:pt>
                <c:pt idx="704">
                  <c:v>1.28154881276593</c:v>
                </c:pt>
                <c:pt idx="705">
                  <c:v>1.42805307825859</c:v>
                </c:pt>
                <c:pt idx="706">
                  <c:v>1.36794501617309</c:v>
                </c:pt>
                <c:pt idx="707">
                  <c:v>1.16884908135796</c:v>
                </c:pt>
                <c:pt idx="708">
                  <c:v>1.52947437385223</c:v>
                </c:pt>
                <c:pt idx="709">
                  <c:v>1.31159899713889</c:v>
                </c:pt>
                <c:pt idx="710">
                  <c:v>1.48064474758106</c:v>
                </c:pt>
                <c:pt idx="711">
                  <c:v>1.30784464742716</c:v>
                </c:pt>
                <c:pt idx="712">
                  <c:v>1.42053668549556</c:v>
                </c:pt>
                <c:pt idx="713">
                  <c:v>1.33789483180013</c:v>
                </c:pt>
                <c:pt idx="714">
                  <c:v>1.4468325201568</c:v>
                </c:pt>
                <c:pt idx="715">
                  <c:v>1.37921575864784</c:v>
                </c:pt>
                <c:pt idx="716">
                  <c:v>1.35667427369834</c:v>
                </c:pt>
                <c:pt idx="717">
                  <c:v>1.38297010835957</c:v>
                </c:pt>
                <c:pt idx="718">
                  <c:v>1.35291992398661</c:v>
                </c:pt>
                <c:pt idx="719">
                  <c:v>1.32286973961365</c:v>
                </c:pt>
                <c:pt idx="720">
                  <c:v>1.59709113536119</c:v>
                </c:pt>
                <c:pt idx="721">
                  <c:v>1.19139056630747</c:v>
                </c:pt>
                <c:pt idx="722">
                  <c:v>1.34916557427488</c:v>
                </c:pt>
                <c:pt idx="723">
                  <c:v>1.21768640096871</c:v>
                </c:pt>
                <c:pt idx="724">
                  <c:v>1.52196567442877</c:v>
                </c:pt>
                <c:pt idx="725">
                  <c:v>1.30032825466414</c:v>
                </c:pt>
                <c:pt idx="726">
                  <c:v>1.57455734375125</c:v>
                </c:pt>
                <c:pt idx="727">
                  <c:v>1.15382398917148</c:v>
                </c:pt>
                <c:pt idx="728">
                  <c:v>1.66095354715841</c:v>
                </c:pt>
                <c:pt idx="729">
                  <c:v>1.21017770154525</c:v>
                </c:pt>
                <c:pt idx="730">
                  <c:v>1.24022788591822</c:v>
                </c:pt>
                <c:pt idx="731">
                  <c:v>1.23646584286692</c:v>
                </c:pt>
                <c:pt idx="732">
                  <c:v>1.34541122456316</c:v>
                </c:pt>
                <c:pt idx="733">
                  <c:v>1.30784464742716</c:v>
                </c:pt>
                <c:pt idx="734">
                  <c:v>1.28905751218939</c:v>
                </c:pt>
                <c:pt idx="735">
                  <c:v>1.14255324669673</c:v>
                </c:pt>
                <c:pt idx="736">
                  <c:v>1.24022788591822</c:v>
                </c:pt>
                <c:pt idx="737">
                  <c:v>1.24398223562994</c:v>
                </c:pt>
                <c:pt idx="738">
                  <c:v>1.35667427369834</c:v>
                </c:pt>
                <c:pt idx="739">
                  <c:v>1.28905751218939</c:v>
                </c:pt>
                <c:pt idx="740">
                  <c:v>1.22895714344346</c:v>
                </c:pt>
                <c:pt idx="741">
                  <c:v>1.42805307825859</c:v>
                </c:pt>
                <c:pt idx="742">
                  <c:v>1.3341404820884</c:v>
                </c:pt>
                <c:pt idx="743">
                  <c:v>1.26652372057945</c:v>
                </c:pt>
                <c:pt idx="744">
                  <c:v>1.38673215141087</c:v>
                </c:pt>
                <c:pt idx="745">
                  <c:v>1.41678233578383</c:v>
                </c:pt>
                <c:pt idx="746">
                  <c:v>1.37170705922439</c:v>
                </c:pt>
                <c:pt idx="747">
                  <c:v>1.42429872854686</c:v>
                </c:pt>
                <c:pt idx="748">
                  <c:v>1.26276167752815</c:v>
                </c:pt>
                <c:pt idx="749">
                  <c:v>1.41302798607211</c:v>
                </c:pt>
                <c:pt idx="750">
                  <c:v>1.12752815451024</c:v>
                </c:pt>
                <c:pt idx="751">
                  <c:v>1.30784464742716</c:v>
                </c:pt>
                <c:pt idx="752">
                  <c:v>1.42429872854686</c:v>
                </c:pt>
                <c:pt idx="753">
                  <c:v>1.34916557427488</c:v>
                </c:pt>
                <c:pt idx="754">
                  <c:v>1.32662408932537</c:v>
                </c:pt>
                <c:pt idx="755">
                  <c:v>1.34164918151186</c:v>
                </c:pt>
                <c:pt idx="756">
                  <c:v>1.24022788591822</c:v>
                </c:pt>
                <c:pt idx="757">
                  <c:v>1.22144075068043</c:v>
                </c:pt>
                <c:pt idx="758">
                  <c:v>1.13879889698499</c:v>
                </c:pt>
                <c:pt idx="759">
                  <c:v>1.39800289388563</c:v>
                </c:pt>
                <c:pt idx="760">
                  <c:v>1.24398223562994</c:v>
                </c:pt>
                <c:pt idx="761">
                  <c:v>1.37921575864784</c:v>
                </c:pt>
                <c:pt idx="762">
                  <c:v>1.21017770154525</c:v>
                </c:pt>
                <c:pt idx="763">
                  <c:v>1.43180742797032</c:v>
                </c:pt>
                <c:pt idx="764">
                  <c:v>1.20641565849395</c:v>
                </c:pt>
                <c:pt idx="765">
                  <c:v>1.56704095098822</c:v>
                </c:pt>
                <c:pt idx="766">
                  <c:v>1.25149862839297</c:v>
                </c:pt>
                <c:pt idx="767">
                  <c:v>1.40175724359735</c:v>
                </c:pt>
                <c:pt idx="768">
                  <c:v>1.16509473164624</c:v>
                </c:pt>
                <c:pt idx="769">
                  <c:v>1.3341404820884</c:v>
                </c:pt>
                <c:pt idx="770">
                  <c:v>1.22144075068043</c:v>
                </c:pt>
                <c:pt idx="771">
                  <c:v>1.2740324200029</c:v>
                </c:pt>
                <c:pt idx="772">
                  <c:v>1.13879889698499</c:v>
                </c:pt>
                <c:pt idx="773">
                  <c:v>1.7774076282781</c:v>
                </c:pt>
                <c:pt idx="774">
                  <c:v>1.31535334685062</c:v>
                </c:pt>
                <c:pt idx="775">
                  <c:v>1.4693740051063</c:v>
                </c:pt>
                <c:pt idx="776">
                  <c:v>1.46185761234328</c:v>
                </c:pt>
                <c:pt idx="777">
                  <c:v>1.26652372057945</c:v>
                </c:pt>
                <c:pt idx="778">
                  <c:v>1.15382398917148</c:v>
                </c:pt>
                <c:pt idx="779">
                  <c:v>1.18011982383271</c:v>
                </c:pt>
                <c:pt idx="780">
                  <c:v>1.12752815451024</c:v>
                </c:pt>
                <c:pt idx="781">
                  <c:v>1.25525297810469</c:v>
                </c:pt>
                <c:pt idx="782">
                  <c:v>1.30032825466414</c:v>
                </c:pt>
                <c:pt idx="783">
                  <c:v>1.4693740051063</c:v>
                </c:pt>
                <c:pt idx="784">
                  <c:v>1.41302798607211</c:v>
                </c:pt>
                <c:pt idx="785">
                  <c:v>1.1951449160192</c:v>
                </c:pt>
                <c:pt idx="786">
                  <c:v>1.10499436290031</c:v>
                </c:pt>
                <c:pt idx="787">
                  <c:v>1.26276167752815</c:v>
                </c:pt>
                <c:pt idx="788">
                  <c:v>1.29657390495241</c:v>
                </c:pt>
                <c:pt idx="789">
                  <c:v>1.25900732781642</c:v>
                </c:pt>
                <c:pt idx="790">
                  <c:v>1.49942418947926</c:v>
                </c:pt>
                <c:pt idx="791">
                  <c:v>1.22144075068043</c:v>
                </c:pt>
                <c:pt idx="792">
                  <c:v>1.34916557427488</c:v>
                </c:pt>
                <c:pt idx="793">
                  <c:v>1.04113195110308</c:v>
                </c:pt>
                <c:pt idx="794">
                  <c:v>1.29657390495241</c:v>
                </c:pt>
                <c:pt idx="795">
                  <c:v>1.22520279373173</c:v>
                </c:pt>
                <c:pt idx="796">
                  <c:v>1.25900732781642</c:v>
                </c:pt>
                <c:pt idx="797">
                  <c:v>1.10874871261203</c:v>
                </c:pt>
                <c:pt idx="798">
                  <c:v>1.4693740051063</c:v>
                </c:pt>
                <c:pt idx="799">
                  <c:v>1.20641565849395</c:v>
                </c:pt>
                <c:pt idx="800">
                  <c:v>1.24398223562994</c:v>
                </c:pt>
                <c:pt idx="801">
                  <c:v>1.14255324669673</c:v>
                </c:pt>
                <c:pt idx="802">
                  <c:v>1.34164918151186</c:v>
                </c:pt>
                <c:pt idx="803">
                  <c:v>1.09747797013728</c:v>
                </c:pt>
                <c:pt idx="804">
                  <c:v>1.28905751218939</c:v>
                </c:pt>
                <c:pt idx="805">
                  <c:v>1.18763621659574</c:v>
                </c:pt>
                <c:pt idx="806">
                  <c:v>1.39800289388563</c:v>
                </c:pt>
                <c:pt idx="807">
                  <c:v>2.90812082537166</c:v>
                </c:pt>
                <c:pt idx="808">
                  <c:v>4.41447671380639</c:v>
                </c:pt>
                <c:pt idx="809">
                  <c:v>2.69775414808177</c:v>
                </c:pt>
                <c:pt idx="810">
                  <c:v>1.42805307825859</c:v>
                </c:pt>
                <c:pt idx="811">
                  <c:v>1.25525297810469</c:v>
                </c:pt>
                <c:pt idx="812">
                  <c:v>1.21393205125698</c:v>
                </c:pt>
                <c:pt idx="813">
                  <c:v>1.10874871261203</c:v>
                </c:pt>
                <c:pt idx="814">
                  <c:v>1.1951449160192</c:v>
                </c:pt>
                <c:pt idx="815">
                  <c:v>1.08620722766253</c:v>
                </c:pt>
                <c:pt idx="816">
                  <c:v>1.23646584286692</c:v>
                </c:pt>
                <c:pt idx="817">
                  <c:v>1.14631528974803</c:v>
                </c:pt>
                <c:pt idx="818">
                  <c:v>1.13879889698499</c:v>
                </c:pt>
                <c:pt idx="819">
                  <c:v>1.21393205125698</c:v>
                </c:pt>
                <c:pt idx="820">
                  <c:v>1.15006963945975</c:v>
                </c:pt>
                <c:pt idx="821">
                  <c:v>1.12752815451024</c:v>
                </c:pt>
                <c:pt idx="822">
                  <c:v>1.22520279373173</c:v>
                </c:pt>
                <c:pt idx="823">
                  <c:v>1.18011982383271</c:v>
                </c:pt>
                <c:pt idx="824">
                  <c:v>1.31911538990192</c:v>
                </c:pt>
                <c:pt idx="825">
                  <c:v>1.34541122456316</c:v>
                </c:pt>
                <c:pt idx="826">
                  <c:v>1.25149862839297</c:v>
                </c:pt>
                <c:pt idx="827">
                  <c:v>1.21017770154525</c:v>
                </c:pt>
                <c:pt idx="828">
                  <c:v>1.21017770154525</c:v>
                </c:pt>
                <c:pt idx="829">
                  <c:v>1.31535334685062</c:v>
                </c:pt>
                <c:pt idx="830">
                  <c:v>1.24398223562994</c:v>
                </c:pt>
                <c:pt idx="831">
                  <c:v>1.07869852823907</c:v>
                </c:pt>
                <c:pt idx="832">
                  <c:v>1.41302798607211</c:v>
                </c:pt>
                <c:pt idx="833">
                  <c:v>1.31911538990192</c:v>
                </c:pt>
                <c:pt idx="834">
                  <c:v>1.36419066646136</c:v>
                </c:pt>
                <c:pt idx="835">
                  <c:v>1.45059456320809</c:v>
                </c:pt>
                <c:pt idx="836">
                  <c:v>1.13129019756154</c:v>
                </c:pt>
                <c:pt idx="837">
                  <c:v>1.1989069590705</c:v>
                </c:pt>
                <c:pt idx="838">
                  <c:v>1.01108176673012</c:v>
                </c:pt>
                <c:pt idx="839">
                  <c:v>1.12001945508679</c:v>
                </c:pt>
                <c:pt idx="840">
                  <c:v>1.07493648518777</c:v>
                </c:pt>
                <c:pt idx="841">
                  <c:v>1.42805307825859</c:v>
                </c:pt>
                <c:pt idx="842">
                  <c:v>1.13879889698499</c:v>
                </c:pt>
                <c:pt idx="843">
                  <c:v>2.35215394777399</c:v>
                </c:pt>
                <c:pt idx="844">
                  <c:v>1.11625741203549</c:v>
                </c:pt>
                <c:pt idx="845">
                  <c:v>1.55201585880174</c:v>
                </c:pt>
                <c:pt idx="846">
                  <c:v>1.10123231984901</c:v>
                </c:pt>
                <c:pt idx="847">
                  <c:v>1.41302798607211</c:v>
                </c:pt>
                <c:pt idx="848">
                  <c:v>1.12001945508679</c:v>
                </c:pt>
                <c:pt idx="849">
                  <c:v>1.36419066646136</c:v>
                </c:pt>
                <c:pt idx="850">
                  <c:v>1.12377380479852</c:v>
                </c:pt>
                <c:pt idx="851">
                  <c:v>1.18763621659574</c:v>
                </c:pt>
                <c:pt idx="852">
                  <c:v>1.04864065052654</c:v>
                </c:pt>
                <c:pt idx="853">
                  <c:v>1.30409029771544</c:v>
                </c:pt>
                <c:pt idx="854">
                  <c:v>1.25525297810469</c:v>
                </c:pt>
                <c:pt idx="855">
                  <c:v>1.42053668549556</c:v>
                </c:pt>
                <c:pt idx="856">
                  <c:v>1.26276167752815</c:v>
                </c:pt>
                <c:pt idx="857">
                  <c:v>1.20641565849395</c:v>
                </c:pt>
                <c:pt idx="858">
                  <c:v>1.14255324669673</c:v>
                </c:pt>
                <c:pt idx="859">
                  <c:v>1.23271149315518</c:v>
                </c:pt>
                <c:pt idx="860">
                  <c:v>1.25900732781642</c:v>
                </c:pt>
                <c:pt idx="861">
                  <c:v>1.23271149315518</c:v>
                </c:pt>
                <c:pt idx="862">
                  <c:v>1.28530316247766</c:v>
                </c:pt>
                <c:pt idx="863">
                  <c:v>0.999811024255369</c:v>
                </c:pt>
                <c:pt idx="864">
                  <c:v>1.21768640096871</c:v>
                </c:pt>
                <c:pt idx="865">
                  <c:v>1.13504454727327</c:v>
                </c:pt>
                <c:pt idx="866">
                  <c:v>1.1613403819345</c:v>
                </c:pt>
                <c:pt idx="867">
                  <c:v>1.12377380479852</c:v>
                </c:pt>
                <c:pt idx="868">
                  <c:v>1.1989069590705</c:v>
                </c:pt>
                <c:pt idx="869">
                  <c:v>1.19139056630747</c:v>
                </c:pt>
                <c:pt idx="870">
                  <c:v>1.05615704328956</c:v>
                </c:pt>
                <c:pt idx="871">
                  <c:v>1.12752815451024</c:v>
                </c:pt>
                <c:pt idx="872">
                  <c:v>1.38673215141087</c:v>
                </c:pt>
                <c:pt idx="873">
                  <c:v>1.14255324669673</c:v>
                </c:pt>
                <c:pt idx="874">
                  <c:v>1.24022788591822</c:v>
                </c:pt>
                <c:pt idx="875">
                  <c:v>1.20641565849395</c:v>
                </c:pt>
                <c:pt idx="876">
                  <c:v>1.34916557427488</c:v>
                </c:pt>
                <c:pt idx="877">
                  <c:v>1.04113195110308</c:v>
                </c:pt>
                <c:pt idx="878">
                  <c:v>1.30032825466414</c:v>
                </c:pt>
                <c:pt idx="879">
                  <c:v>1.07869852823907</c:v>
                </c:pt>
                <c:pt idx="880">
                  <c:v>1.18388186688401</c:v>
                </c:pt>
                <c:pt idx="881">
                  <c:v>1.1951449160192</c:v>
                </c:pt>
                <c:pt idx="882">
                  <c:v>1.42805307825859</c:v>
                </c:pt>
                <c:pt idx="883">
                  <c:v>1.16884908135796</c:v>
                </c:pt>
                <c:pt idx="884">
                  <c:v>1.34916557427488</c:v>
                </c:pt>
                <c:pt idx="885">
                  <c:v>1.06367343605259</c:v>
                </c:pt>
                <c:pt idx="886">
                  <c:v>1.33038613237667</c:v>
                </c:pt>
                <c:pt idx="887">
                  <c:v>1.04864065052654</c:v>
                </c:pt>
                <c:pt idx="888">
                  <c:v>1.07493648518777</c:v>
                </c:pt>
                <c:pt idx="889">
                  <c:v>0.92467786998339</c:v>
                </c:pt>
                <c:pt idx="890">
                  <c:v>1.23646584286692</c:v>
                </c:pt>
                <c:pt idx="891">
                  <c:v>1.09747797013728</c:v>
                </c:pt>
                <c:pt idx="892">
                  <c:v>1.2740324200029</c:v>
                </c:pt>
                <c:pt idx="893">
                  <c:v>1.26276167752815</c:v>
                </c:pt>
                <c:pt idx="894">
                  <c:v>1.1951449160192</c:v>
                </c:pt>
                <c:pt idx="895">
                  <c:v>1.14631528974803</c:v>
                </c:pt>
                <c:pt idx="896">
                  <c:v>1.34916557427488</c:v>
                </c:pt>
                <c:pt idx="897">
                  <c:v>1.23271149315518</c:v>
                </c:pt>
                <c:pt idx="898">
                  <c:v>1.10874871261203</c:v>
                </c:pt>
                <c:pt idx="899">
                  <c:v>1.1613403819345</c:v>
                </c:pt>
                <c:pt idx="900">
                  <c:v>1.09747797013728</c:v>
                </c:pt>
                <c:pt idx="901">
                  <c:v>1.20266130878222</c:v>
                </c:pt>
                <c:pt idx="902">
                  <c:v>1.07118213547605</c:v>
                </c:pt>
                <c:pt idx="903">
                  <c:v>1.16509473164624</c:v>
                </c:pt>
                <c:pt idx="904">
                  <c:v>1.02986120862833</c:v>
                </c:pt>
                <c:pt idx="905">
                  <c:v>1.13879889698499</c:v>
                </c:pt>
                <c:pt idx="906">
                  <c:v>1.04864065052654</c:v>
                </c:pt>
                <c:pt idx="907">
                  <c:v>1.25149862839297</c:v>
                </c:pt>
                <c:pt idx="908">
                  <c:v>1.22520279373173</c:v>
                </c:pt>
                <c:pt idx="909">
                  <c:v>1.03361555834006</c:v>
                </c:pt>
                <c:pt idx="910">
                  <c:v>1.19139056630747</c:v>
                </c:pt>
                <c:pt idx="911">
                  <c:v>1.28530316247766</c:v>
                </c:pt>
                <c:pt idx="912">
                  <c:v>1.07118213547605</c:v>
                </c:pt>
                <c:pt idx="913">
                  <c:v>1.10874871261203</c:v>
                </c:pt>
                <c:pt idx="914">
                  <c:v>1.10874871261203</c:v>
                </c:pt>
                <c:pt idx="915">
                  <c:v>1.23646584286692</c:v>
                </c:pt>
                <c:pt idx="916">
                  <c:v>0.947219354932892</c:v>
                </c:pt>
                <c:pt idx="917">
                  <c:v>1.18388186688401</c:v>
                </c:pt>
                <c:pt idx="918">
                  <c:v>0.97726953930586</c:v>
                </c:pt>
                <c:pt idx="919">
                  <c:v>1.12752815451024</c:v>
                </c:pt>
                <c:pt idx="920">
                  <c:v>1.08996927071382</c:v>
                </c:pt>
                <c:pt idx="921">
                  <c:v>1.17261112440926</c:v>
                </c:pt>
                <c:pt idx="922">
                  <c:v>0.808223788863692</c:v>
                </c:pt>
                <c:pt idx="923">
                  <c:v>1.18763621659574</c:v>
                </c:pt>
                <c:pt idx="924">
                  <c:v>0.981023889017585</c:v>
                </c:pt>
                <c:pt idx="925">
                  <c:v>1.08620722766253</c:v>
                </c:pt>
                <c:pt idx="926">
                  <c:v>0.996048981204069</c:v>
                </c:pt>
                <c:pt idx="927">
                  <c:v>1.15758603222278</c:v>
                </c:pt>
                <c:pt idx="928">
                  <c:v>0.984785932068885</c:v>
                </c:pt>
                <c:pt idx="929">
                  <c:v>1.25149862839297</c:v>
                </c:pt>
                <c:pt idx="930">
                  <c:v>1.03361555834006</c:v>
                </c:pt>
                <c:pt idx="931">
                  <c:v>1.07869852823907</c:v>
                </c:pt>
                <c:pt idx="932">
                  <c:v>1.04113195110308</c:v>
                </c:pt>
                <c:pt idx="933">
                  <c:v>1.10499436290031</c:v>
                </c:pt>
                <c:pt idx="934">
                  <c:v>0.996048981204069</c:v>
                </c:pt>
                <c:pt idx="935">
                  <c:v>1.13504454727327</c:v>
                </c:pt>
                <c:pt idx="936">
                  <c:v>1.11625741203549</c:v>
                </c:pt>
                <c:pt idx="937">
                  <c:v>1.13129019756154</c:v>
                </c:pt>
                <c:pt idx="938">
                  <c:v>1.08996927071382</c:v>
                </c:pt>
                <c:pt idx="939">
                  <c:v>1.06742778576432</c:v>
                </c:pt>
                <c:pt idx="940">
                  <c:v>1.12001945508679</c:v>
                </c:pt>
                <c:pt idx="941">
                  <c:v>1.09747797013728</c:v>
                </c:pt>
                <c:pt idx="942">
                  <c:v>0.947219354932892</c:v>
                </c:pt>
                <c:pt idx="943">
                  <c:v>1.06367343605259</c:v>
                </c:pt>
                <c:pt idx="944">
                  <c:v>1.17261112440926</c:v>
                </c:pt>
                <c:pt idx="945">
                  <c:v>1.13879889698499</c:v>
                </c:pt>
                <c:pt idx="946">
                  <c:v>1.18763621659574</c:v>
                </c:pt>
                <c:pt idx="947">
                  <c:v>1.09372362042556</c:v>
                </c:pt>
                <c:pt idx="948">
                  <c:v>1.25525297810469</c:v>
                </c:pt>
                <c:pt idx="949">
                  <c:v>1.00731972367882</c:v>
                </c:pt>
                <c:pt idx="950">
                  <c:v>1.07869852823907</c:v>
                </c:pt>
                <c:pt idx="951">
                  <c:v>0.894627685610423</c:v>
                </c:pt>
                <c:pt idx="952">
                  <c:v>1.15006963945975</c:v>
                </c:pt>
                <c:pt idx="953">
                  <c:v>1.1951449160192</c:v>
                </c:pt>
                <c:pt idx="954">
                  <c:v>1.17261112440926</c:v>
                </c:pt>
                <c:pt idx="955">
                  <c:v>1.5069405822423</c:v>
                </c:pt>
                <c:pt idx="956">
                  <c:v>1.1613403819345</c:v>
                </c:pt>
                <c:pt idx="957">
                  <c:v>1.05615704328956</c:v>
                </c:pt>
                <c:pt idx="958">
                  <c:v>1.4468325201568</c:v>
                </c:pt>
                <c:pt idx="959">
                  <c:v>0.917169170559932</c:v>
                </c:pt>
                <c:pt idx="960">
                  <c:v>1.08620722766253</c:v>
                </c:pt>
                <c:pt idx="961">
                  <c:v>0.962244447119376</c:v>
                </c:pt>
                <c:pt idx="962">
                  <c:v>1.17636547412099</c:v>
                </c:pt>
                <c:pt idx="963">
                  <c:v>1.04488630081481</c:v>
                </c:pt>
                <c:pt idx="964">
                  <c:v>1.07118213547605</c:v>
                </c:pt>
                <c:pt idx="965">
                  <c:v>1.09372362042556</c:v>
                </c:pt>
                <c:pt idx="966">
                  <c:v>1.24773658534167</c:v>
                </c:pt>
                <c:pt idx="967">
                  <c:v>1.00356537396709</c:v>
                </c:pt>
                <c:pt idx="968">
                  <c:v>1.39424085083433</c:v>
                </c:pt>
                <c:pt idx="969">
                  <c:v>1.12001945508679</c:v>
                </c:pt>
                <c:pt idx="970">
                  <c:v>1.0824528779508</c:v>
                </c:pt>
                <c:pt idx="971">
                  <c:v>1.0261068589166</c:v>
                </c:pt>
                <c:pt idx="972">
                  <c:v>1.13129019756154</c:v>
                </c:pt>
                <c:pt idx="973">
                  <c:v>1.06367343605259</c:v>
                </c:pt>
                <c:pt idx="974">
                  <c:v>1.23646584286692</c:v>
                </c:pt>
                <c:pt idx="975">
                  <c:v>1.05615704328956</c:v>
                </c:pt>
                <c:pt idx="976">
                  <c:v>1.12752815451024</c:v>
                </c:pt>
                <c:pt idx="977">
                  <c:v>0.984785932068885</c:v>
                </c:pt>
                <c:pt idx="978">
                  <c:v>1.05615704328956</c:v>
                </c:pt>
                <c:pt idx="979">
                  <c:v>1.04864065052654</c:v>
                </c:pt>
                <c:pt idx="980">
                  <c:v>1.03361555834006</c:v>
                </c:pt>
                <c:pt idx="981">
                  <c:v>1.13129019756154</c:v>
                </c:pt>
                <c:pt idx="982">
                  <c:v>1.08620722766253</c:v>
                </c:pt>
                <c:pt idx="983">
                  <c:v>1.09747797013728</c:v>
                </c:pt>
                <c:pt idx="984">
                  <c:v>0.947219354932892</c:v>
                </c:pt>
                <c:pt idx="985">
                  <c:v>1.2777944630542</c:v>
                </c:pt>
                <c:pt idx="986">
                  <c:v>0.92467786998339</c:v>
                </c:pt>
                <c:pt idx="987">
                  <c:v>1.05991139300129</c:v>
                </c:pt>
                <c:pt idx="988">
                  <c:v>0.981023889017585</c:v>
                </c:pt>
                <c:pt idx="989">
                  <c:v>1.06367343605259</c:v>
                </c:pt>
                <c:pt idx="990">
                  <c:v>0.947219354932892</c:v>
                </c:pt>
                <c:pt idx="991">
                  <c:v>1.1951449160192</c:v>
                </c:pt>
                <c:pt idx="992">
                  <c:v>1.04864065052654</c:v>
                </c:pt>
                <c:pt idx="993">
                  <c:v>1.14255324669673</c:v>
                </c:pt>
                <c:pt idx="994">
                  <c:v>0.939702962169867</c:v>
                </c:pt>
                <c:pt idx="995">
                  <c:v>0.939702962169867</c:v>
                </c:pt>
                <c:pt idx="996">
                  <c:v>1.16884908135796</c:v>
                </c:pt>
                <c:pt idx="997">
                  <c:v>1.09372362042556</c:v>
                </c:pt>
                <c:pt idx="998">
                  <c:v>1.14631528974803</c:v>
                </c:pt>
                <c:pt idx="999">
                  <c:v>1.24773658534167</c:v>
                </c:pt>
                <c:pt idx="1000">
                  <c:v>1.11625741203549</c:v>
                </c:pt>
                <c:pt idx="1001">
                  <c:v>1.26276167752815</c:v>
                </c:pt>
                <c:pt idx="1002">
                  <c:v>0.834519623524927</c:v>
                </c:pt>
                <c:pt idx="1003">
                  <c:v>1.14631528974803</c:v>
                </c:pt>
                <c:pt idx="1004">
                  <c:v>0.872086200660913</c:v>
                </c:pt>
                <c:pt idx="1005">
                  <c:v>1.1989069590705</c:v>
                </c:pt>
                <c:pt idx="1006">
                  <c:v>1.00356537396709</c:v>
                </c:pt>
                <c:pt idx="1007">
                  <c:v>1.07869852823907</c:v>
                </c:pt>
                <c:pt idx="1008">
                  <c:v>0.905898428085181</c:v>
                </c:pt>
                <c:pt idx="1009">
                  <c:v>1.12001945508679</c:v>
                </c:pt>
                <c:pt idx="1010">
                  <c:v>1.09372362042556</c:v>
                </c:pt>
                <c:pt idx="1011">
                  <c:v>1.17636547412099</c:v>
                </c:pt>
                <c:pt idx="1012">
                  <c:v>1.04113195110308</c:v>
                </c:pt>
                <c:pt idx="1013">
                  <c:v>1.23646584286692</c:v>
                </c:pt>
                <c:pt idx="1014">
                  <c:v>1.0261068589166</c:v>
                </c:pt>
                <c:pt idx="1015">
                  <c:v>1.18388186688401</c:v>
                </c:pt>
                <c:pt idx="1016">
                  <c:v>1.00356537396709</c:v>
                </c:pt>
                <c:pt idx="1017">
                  <c:v>0.973515189594134</c:v>
                </c:pt>
                <c:pt idx="1018">
                  <c:v>1.0223448158653</c:v>
                </c:pt>
                <c:pt idx="1019">
                  <c:v>1.07118213547605</c:v>
                </c:pt>
                <c:pt idx="1020">
                  <c:v>1.00356537396709</c:v>
                </c:pt>
                <c:pt idx="1021">
                  <c:v>1.20266130878222</c:v>
                </c:pt>
                <c:pt idx="1022">
                  <c:v>1.01859046615357</c:v>
                </c:pt>
                <c:pt idx="1023">
                  <c:v>1.05240269357784</c:v>
                </c:pt>
                <c:pt idx="1024">
                  <c:v>1.02986120862833</c:v>
                </c:pt>
                <c:pt idx="1025">
                  <c:v>0.842036016287953</c:v>
                </c:pt>
                <c:pt idx="1026">
                  <c:v>1.01483611644185</c:v>
                </c:pt>
                <c:pt idx="1027">
                  <c:v>1.01483611644185</c:v>
                </c:pt>
                <c:pt idx="1028">
                  <c:v>1.20266130878222</c:v>
                </c:pt>
                <c:pt idx="1029">
                  <c:v>1.00356537396709</c:v>
                </c:pt>
                <c:pt idx="1030">
                  <c:v>1.13129019756154</c:v>
                </c:pt>
                <c:pt idx="1031">
                  <c:v>0.97726953930586</c:v>
                </c:pt>
                <c:pt idx="1032">
                  <c:v>1.18011982383271</c:v>
                </c:pt>
                <c:pt idx="1033">
                  <c:v>0.981023889017585</c:v>
                </c:pt>
                <c:pt idx="1034">
                  <c:v>0.943465005221167</c:v>
                </c:pt>
                <c:pt idx="1035">
                  <c:v>0.95472805435635</c:v>
                </c:pt>
                <c:pt idx="1036">
                  <c:v>1.22520279373173</c:v>
                </c:pt>
                <c:pt idx="1037">
                  <c:v>0.92467786998339</c:v>
                </c:pt>
                <c:pt idx="1038">
                  <c:v>1.0824528779508</c:v>
                </c:pt>
                <c:pt idx="1039">
                  <c:v>0.992294631492337</c:v>
                </c:pt>
                <c:pt idx="1040">
                  <c:v>1.05991139300129</c:v>
                </c:pt>
                <c:pt idx="1041">
                  <c:v>0.984785932068885</c:v>
                </c:pt>
                <c:pt idx="1042">
                  <c:v>1.09372362042556</c:v>
                </c:pt>
                <c:pt idx="1043">
                  <c:v>0.830765273813201</c:v>
                </c:pt>
                <c:pt idx="1044">
                  <c:v>1.31159899713889</c:v>
                </c:pt>
                <c:pt idx="1045">
                  <c:v>0.939702962169867</c:v>
                </c:pt>
                <c:pt idx="1046">
                  <c:v>1.1989069590705</c:v>
                </c:pt>
                <c:pt idx="1047">
                  <c:v>0.939702962169867</c:v>
                </c:pt>
                <c:pt idx="1048">
                  <c:v>1.25900732781642</c:v>
                </c:pt>
                <c:pt idx="1049">
                  <c:v>0.947219354932892</c:v>
                </c:pt>
                <c:pt idx="1050">
                  <c:v>1.1613403819345</c:v>
                </c:pt>
                <c:pt idx="1051">
                  <c:v>1.03737760139136</c:v>
                </c:pt>
                <c:pt idx="1052">
                  <c:v>1.29281955524069</c:v>
                </c:pt>
                <c:pt idx="1053">
                  <c:v>0.939702962169867</c:v>
                </c:pt>
                <c:pt idx="1054">
                  <c:v>1.07118213547605</c:v>
                </c:pt>
                <c:pt idx="1055">
                  <c:v>1.24022788591822</c:v>
                </c:pt>
                <c:pt idx="1056">
                  <c:v>1.08996927071382</c:v>
                </c:pt>
                <c:pt idx="1057">
                  <c:v>1.10874871261203</c:v>
                </c:pt>
                <c:pt idx="1058">
                  <c:v>1.18011982383271</c:v>
                </c:pt>
                <c:pt idx="1059">
                  <c:v>1.09747797013728</c:v>
                </c:pt>
                <c:pt idx="1060">
                  <c:v>1.13879889698499</c:v>
                </c:pt>
                <c:pt idx="1061">
                  <c:v>1.10499436290031</c:v>
                </c:pt>
                <c:pt idx="1062">
                  <c:v>1.07493648518777</c:v>
                </c:pt>
                <c:pt idx="1063">
                  <c:v>0.999811024255369</c:v>
                </c:pt>
                <c:pt idx="1064">
                  <c:v>0.981023889017585</c:v>
                </c:pt>
                <c:pt idx="1065">
                  <c:v>1.0824528779508</c:v>
                </c:pt>
                <c:pt idx="1066">
                  <c:v>0.939702962169867</c:v>
                </c:pt>
                <c:pt idx="1067">
                  <c:v>1.10123231984901</c:v>
                </c:pt>
                <c:pt idx="1068">
                  <c:v>0.943465005221167</c:v>
                </c:pt>
                <c:pt idx="1069">
                  <c:v>1.09747797013728</c:v>
                </c:pt>
                <c:pt idx="1070">
                  <c:v>0.992294631492337</c:v>
                </c:pt>
                <c:pt idx="1071">
                  <c:v>1.10123231984901</c:v>
                </c:pt>
                <c:pt idx="1072">
                  <c:v>1.15382398917148</c:v>
                </c:pt>
                <c:pt idx="1073">
                  <c:v>0.947219354932892</c:v>
                </c:pt>
                <c:pt idx="1074">
                  <c:v>1.05240269357784</c:v>
                </c:pt>
                <c:pt idx="1075">
                  <c:v>1.12752815451024</c:v>
                </c:pt>
                <c:pt idx="1076">
                  <c:v>0.9321942627464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E"</c:f>
              <c:strCache>
                <c:ptCount val="1"/>
                <c:pt idx="0">
                  <c:v>Concentratie 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1114</c:f>
              <c:strCache>
                <c:ptCount val="107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  <c:pt idx="610">
                  <c:v>305.00</c:v>
                </c:pt>
                <c:pt idx="611">
                  <c:v>305.50</c:v>
                </c:pt>
                <c:pt idx="612">
                  <c:v>306.00</c:v>
                </c:pt>
                <c:pt idx="613">
                  <c:v>306.50</c:v>
                </c:pt>
                <c:pt idx="614">
                  <c:v>307.00</c:v>
                </c:pt>
                <c:pt idx="615">
                  <c:v>307.50</c:v>
                </c:pt>
                <c:pt idx="616">
                  <c:v>308.00</c:v>
                </c:pt>
                <c:pt idx="617">
                  <c:v>308.50</c:v>
                </c:pt>
                <c:pt idx="618">
                  <c:v>309.00</c:v>
                </c:pt>
                <c:pt idx="619">
                  <c:v>309.50</c:v>
                </c:pt>
                <c:pt idx="620">
                  <c:v>310.00</c:v>
                </c:pt>
                <c:pt idx="621">
                  <c:v>310.50</c:v>
                </c:pt>
                <c:pt idx="622">
                  <c:v>311.00</c:v>
                </c:pt>
                <c:pt idx="623">
                  <c:v>311.50</c:v>
                </c:pt>
                <c:pt idx="624">
                  <c:v>312.00</c:v>
                </c:pt>
                <c:pt idx="625">
                  <c:v>312.50</c:v>
                </c:pt>
                <c:pt idx="626">
                  <c:v>313.00</c:v>
                </c:pt>
                <c:pt idx="627">
                  <c:v>313.50</c:v>
                </c:pt>
                <c:pt idx="628">
                  <c:v>314.00</c:v>
                </c:pt>
                <c:pt idx="629">
                  <c:v>314.50</c:v>
                </c:pt>
                <c:pt idx="630">
                  <c:v>315.00</c:v>
                </c:pt>
                <c:pt idx="631">
                  <c:v>315.50</c:v>
                </c:pt>
                <c:pt idx="632">
                  <c:v>316.00</c:v>
                </c:pt>
                <c:pt idx="633">
                  <c:v>316.50</c:v>
                </c:pt>
                <c:pt idx="634">
                  <c:v>317.00</c:v>
                </c:pt>
                <c:pt idx="635">
                  <c:v>317.50</c:v>
                </c:pt>
                <c:pt idx="636">
                  <c:v>318.00</c:v>
                </c:pt>
                <c:pt idx="637">
                  <c:v>318.50</c:v>
                </c:pt>
                <c:pt idx="638">
                  <c:v>319.00</c:v>
                </c:pt>
                <c:pt idx="639">
                  <c:v>319.50</c:v>
                </c:pt>
                <c:pt idx="640">
                  <c:v>320.00</c:v>
                </c:pt>
                <c:pt idx="641">
                  <c:v>320.50</c:v>
                </c:pt>
                <c:pt idx="642">
                  <c:v>321.00</c:v>
                </c:pt>
                <c:pt idx="643">
                  <c:v>321.50</c:v>
                </c:pt>
                <c:pt idx="644">
                  <c:v>322.00</c:v>
                </c:pt>
                <c:pt idx="645">
                  <c:v>322.50</c:v>
                </c:pt>
                <c:pt idx="646">
                  <c:v>323.00</c:v>
                </c:pt>
                <c:pt idx="647">
                  <c:v>323.50</c:v>
                </c:pt>
                <c:pt idx="648">
                  <c:v>324.00</c:v>
                </c:pt>
                <c:pt idx="649">
                  <c:v>324.50</c:v>
                </c:pt>
                <c:pt idx="650">
                  <c:v>325.00</c:v>
                </c:pt>
                <c:pt idx="651">
                  <c:v>325.50</c:v>
                </c:pt>
                <c:pt idx="652">
                  <c:v>326.00</c:v>
                </c:pt>
                <c:pt idx="653">
                  <c:v>326.50</c:v>
                </c:pt>
                <c:pt idx="654">
                  <c:v>327.00</c:v>
                </c:pt>
                <c:pt idx="655">
                  <c:v>327.50</c:v>
                </c:pt>
                <c:pt idx="656">
                  <c:v>328.00</c:v>
                </c:pt>
                <c:pt idx="657">
                  <c:v>328.50</c:v>
                </c:pt>
                <c:pt idx="658">
                  <c:v>329.00</c:v>
                </c:pt>
                <c:pt idx="659">
                  <c:v>329.50</c:v>
                </c:pt>
                <c:pt idx="660">
                  <c:v>330.00</c:v>
                </c:pt>
                <c:pt idx="661">
                  <c:v>330.50</c:v>
                </c:pt>
                <c:pt idx="662">
                  <c:v>331.00</c:v>
                </c:pt>
                <c:pt idx="663">
                  <c:v>331.50</c:v>
                </c:pt>
                <c:pt idx="664">
                  <c:v>332.00</c:v>
                </c:pt>
                <c:pt idx="665">
                  <c:v>332.50</c:v>
                </c:pt>
                <c:pt idx="666">
                  <c:v>333.00</c:v>
                </c:pt>
                <c:pt idx="667">
                  <c:v>333.50</c:v>
                </c:pt>
                <c:pt idx="668">
                  <c:v>334.00</c:v>
                </c:pt>
                <c:pt idx="669">
                  <c:v>334.50</c:v>
                </c:pt>
                <c:pt idx="670">
                  <c:v>335.00</c:v>
                </c:pt>
                <c:pt idx="671">
                  <c:v>335.50</c:v>
                </c:pt>
                <c:pt idx="672">
                  <c:v>336.00</c:v>
                </c:pt>
                <c:pt idx="673">
                  <c:v>336.50</c:v>
                </c:pt>
                <c:pt idx="674">
                  <c:v>337.00</c:v>
                </c:pt>
                <c:pt idx="675">
                  <c:v>337.50</c:v>
                </c:pt>
                <c:pt idx="676">
                  <c:v>338.00</c:v>
                </c:pt>
                <c:pt idx="677">
                  <c:v>338.50</c:v>
                </c:pt>
                <c:pt idx="678">
                  <c:v>339.00</c:v>
                </c:pt>
                <c:pt idx="679">
                  <c:v>339.50</c:v>
                </c:pt>
                <c:pt idx="680">
                  <c:v>340.00</c:v>
                </c:pt>
                <c:pt idx="681">
                  <c:v>340.50</c:v>
                </c:pt>
                <c:pt idx="682">
                  <c:v>341.00</c:v>
                </c:pt>
                <c:pt idx="683">
                  <c:v>341.50</c:v>
                </c:pt>
                <c:pt idx="684">
                  <c:v>342.00</c:v>
                </c:pt>
                <c:pt idx="685">
                  <c:v>342.50</c:v>
                </c:pt>
                <c:pt idx="686">
                  <c:v>343.00</c:v>
                </c:pt>
                <c:pt idx="687">
                  <c:v>343.50</c:v>
                </c:pt>
                <c:pt idx="688">
                  <c:v>344.00</c:v>
                </c:pt>
                <c:pt idx="689">
                  <c:v>344.50</c:v>
                </c:pt>
                <c:pt idx="690">
                  <c:v>345.00</c:v>
                </c:pt>
                <c:pt idx="691">
                  <c:v>345.50</c:v>
                </c:pt>
                <c:pt idx="692">
                  <c:v>346.00</c:v>
                </c:pt>
                <c:pt idx="693">
                  <c:v>346.50</c:v>
                </c:pt>
                <c:pt idx="694">
                  <c:v>347.00</c:v>
                </c:pt>
                <c:pt idx="695">
                  <c:v>347.50</c:v>
                </c:pt>
                <c:pt idx="696">
                  <c:v>348.00</c:v>
                </c:pt>
                <c:pt idx="697">
                  <c:v>348.50</c:v>
                </c:pt>
                <c:pt idx="698">
                  <c:v>349.00</c:v>
                </c:pt>
                <c:pt idx="699">
                  <c:v>349.50</c:v>
                </c:pt>
                <c:pt idx="700">
                  <c:v>350.00</c:v>
                </c:pt>
                <c:pt idx="701">
                  <c:v>350.50</c:v>
                </c:pt>
                <c:pt idx="702">
                  <c:v>351.00</c:v>
                </c:pt>
                <c:pt idx="703">
                  <c:v>351.50</c:v>
                </c:pt>
                <c:pt idx="704">
                  <c:v>352.00</c:v>
                </c:pt>
                <c:pt idx="705">
                  <c:v>352.50</c:v>
                </c:pt>
                <c:pt idx="706">
                  <c:v>353.00</c:v>
                </c:pt>
                <c:pt idx="707">
                  <c:v>353.50</c:v>
                </c:pt>
                <c:pt idx="708">
                  <c:v>354.00</c:v>
                </c:pt>
                <c:pt idx="709">
                  <c:v>354.50</c:v>
                </c:pt>
                <c:pt idx="710">
                  <c:v>355.00</c:v>
                </c:pt>
                <c:pt idx="711">
                  <c:v>355.50</c:v>
                </c:pt>
                <c:pt idx="712">
                  <c:v>356.00</c:v>
                </c:pt>
                <c:pt idx="713">
                  <c:v>356.50</c:v>
                </c:pt>
                <c:pt idx="714">
                  <c:v>357.00</c:v>
                </c:pt>
                <c:pt idx="715">
                  <c:v>357.50</c:v>
                </c:pt>
                <c:pt idx="716">
                  <c:v>358.00</c:v>
                </c:pt>
                <c:pt idx="717">
                  <c:v>358.50</c:v>
                </c:pt>
                <c:pt idx="718">
                  <c:v>359.00</c:v>
                </c:pt>
                <c:pt idx="719">
                  <c:v>359.50</c:v>
                </c:pt>
                <c:pt idx="720">
                  <c:v>360.00</c:v>
                </c:pt>
                <c:pt idx="721">
                  <c:v>360.50</c:v>
                </c:pt>
                <c:pt idx="722">
                  <c:v>361.00</c:v>
                </c:pt>
                <c:pt idx="723">
                  <c:v>361.50</c:v>
                </c:pt>
                <c:pt idx="724">
                  <c:v>362.00</c:v>
                </c:pt>
                <c:pt idx="725">
                  <c:v>362.50</c:v>
                </c:pt>
                <c:pt idx="726">
                  <c:v>363.00</c:v>
                </c:pt>
                <c:pt idx="727">
                  <c:v>363.50</c:v>
                </c:pt>
                <c:pt idx="728">
                  <c:v>364.00</c:v>
                </c:pt>
                <c:pt idx="729">
                  <c:v>364.50</c:v>
                </c:pt>
                <c:pt idx="730">
                  <c:v>365.00</c:v>
                </c:pt>
                <c:pt idx="731">
                  <c:v>365.50</c:v>
                </c:pt>
                <c:pt idx="732">
                  <c:v>366.00</c:v>
                </c:pt>
                <c:pt idx="733">
                  <c:v>366.50</c:v>
                </c:pt>
                <c:pt idx="734">
                  <c:v>367.00</c:v>
                </c:pt>
                <c:pt idx="735">
                  <c:v>367.50</c:v>
                </c:pt>
                <c:pt idx="736">
                  <c:v>368.00</c:v>
                </c:pt>
                <c:pt idx="737">
                  <c:v>368.50</c:v>
                </c:pt>
                <c:pt idx="738">
                  <c:v>369.00</c:v>
                </c:pt>
                <c:pt idx="739">
                  <c:v>369.50</c:v>
                </c:pt>
                <c:pt idx="740">
                  <c:v>370.00</c:v>
                </c:pt>
                <c:pt idx="741">
                  <c:v>370.50</c:v>
                </c:pt>
                <c:pt idx="742">
                  <c:v>371.00</c:v>
                </c:pt>
                <c:pt idx="743">
                  <c:v>371.50</c:v>
                </c:pt>
                <c:pt idx="744">
                  <c:v>372.00</c:v>
                </c:pt>
                <c:pt idx="745">
                  <c:v>372.50</c:v>
                </c:pt>
                <c:pt idx="746">
                  <c:v>373.00</c:v>
                </c:pt>
                <c:pt idx="747">
                  <c:v>373.50</c:v>
                </c:pt>
                <c:pt idx="748">
                  <c:v>374.00</c:v>
                </c:pt>
                <c:pt idx="749">
                  <c:v>374.50</c:v>
                </c:pt>
                <c:pt idx="750">
                  <c:v>375.00</c:v>
                </c:pt>
                <c:pt idx="751">
                  <c:v>375.50</c:v>
                </c:pt>
                <c:pt idx="752">
                  <c:v>376.00</c:v>
                </c:pt>
                <c:pt idx="753">
                  <c:v>376.50</c:v>
                </c:pt>
                <c:pt idx="754">
                  <c:v>377.00</c:v>
                </c:pt>
                <c:pt idx="755">
                  <c:v>377.50</c:v>
                </c:pt>
                <c:pt idx="756">
                  <c:v>378.00</c:v>
                </c:pt>
                <c:pt idx="757">
                  <c:v>378.50</c:v>
                </c:pt>
                <c:pt idx="758">
                  <c:v>379.00</c:v>
                </c:pt>
                <c:pt idx="759">
                  <c:v>379.50</c:v>
                </c:pt>
                <c:pt idx="760">
                  <c:v>380.00</c:v>
                </c:pt>
                <c:pt idx="761">
                  <c:v>380.50</c:v>
                </c:pt>
                <c:pt idx="762">
                  <c:v>381.00</c:v>
                </c:pt>
                <c:pt idx="763">
                  <c:v>381.50</c:v>
                </c:pt>
                <c:pt idx="764">
                  <c:v>382.00</c:v>
                </c:pt>
                <c:pt idx="765">
                  <c:v>382.50</c:v>
                </c:pt>
                <c:pt idx="766">
                  <c:v>383.00</c:v>
                </c:pt>
                <c:pt idx="767">
                  <c:v>383.50</c:v>
                </c:pt>
                <c:pt idx="768">
                  <c:v>384.00</c:v>
                </c:pt>
                <c:pt idx="769">
                  <c:v>384.50</c:v>
                </c:pt>
                <c:pt idx="770">
                  <c:v>385.00</c:v>
                </c:pt>
                <c:pt idx="771">
                  <c:v>385.50</c:v>
                </c:pt>
                <c:pt idx="772">
                  <c:v>386.00</c:v>
                </c:pt>
                <c:pt idx="773">
                  <c:v>386.50</c:v>
                </c:pt>
                <c:pt idx="774">
                  <c:v>387.00</c:v>
                </c:pt>
                <c:pt idx="775">
                  <c:v>387.50</c:v>
                </c:pt>
                <c:pt idx="776">
                  <c:v>388.00</c:v>
                </c:pt>
                <c:pt idx="777">
                  <c:v>388.50</c:v>
                </c:pt>
                <c:pt idx="778">
                  <c:v>389.00</c:v>
                </c:pt>
                <c:pt idx="779">
                  <c:v>389.50</c:v>
                </c:pt>
                <c:pt idx="780">
                  <c:v>390.00</c:v>
                </c:pt>
                <c:pt idx="781">
                  <c:v>390.50</c:v>
                </c:pt>
                <c:pt idx="782">
                  <c:v>391.00</c:v>
                </c:pt>
                <c:pt idx="783">
                  <c:v>391.50</c:v>
                </c:pt>
                <c:pt idx="784">
                  <c:v>392.00</c:v>
                </c:pt>
                <c:pt idx="785">
                  <c:v>392.50</c:v>
                </c:pt>
                <c:pt idx="786">
                  <c:v>393.00</c:v>
                </c:pt>
                <c:pt idx="787">
                  <c:v>393.50</c:v>
                </c:pt>
                <c:pt idx="788">
                  <c:v>394.00</c:v>
                </c:pt>
                <c:pt idx="789">
                  <c:v>394.50</c:v>
                </c:pt>
                <c:pt idx="790">
                  <c:v>395.00</c:v>
                </c:pt>
                <c:pt idx="791">
                  <c:v>395.50</c:v>
                </c:pt>
                <c:pt idx="792">
                  <c:v>396.00</c:v>
                </c:pt>
                <c:pt idx="793">
                  <c:v>396.50</c:v>
                </c:pt>
                <c:pt idx="794">
                  <c:v>397.00</c:v>
                </c:pt>
                <c:pt idx="795">
                  <c:v>397.50</c:v>
                </c:pt>
                <c:pt idx="796">
                  <c:v>398.00</c:v>
                </c:pt>
                <c:pt idx="797">
                  <c:v>398.50</c:v>
                </c:pt>
                <c:pt idx="798">
                  <c:v>399.00</c:v>
                </c:pt>
                <c:pt idx="799">
                  <c:v>399.50</c:v>
                </c:pt>
                <c:pt idx="800">
                  <c:v>400.00</c:v>
                </c:pt>
                <c:pt idx="801">
                  <c:v>400.50</c:v>
                </c:pt>
                <c:pt idx="802">
                  <c:v>401.00</c:v>
                </c:pt>
                <c:pt idx="803">
                  <c:v>401.50</c:v>
                </c:pt>
                <c:pt idx="804">
                  <c:v>402.00</c:v>
                </c:pt>
                <c:pt idx="805">
                  <c:v>402.50</c:v>
                </c:pt>
                <c:pt idx="806">
                  <c:v>403.00</c:v>
                </c:pt>
                <c:pt idx="807">
                  <c:v>403.50</c:v>
                </c:pt>
                <c:pt idx="808">
                  <c:v>404.00</c:v>
                </c:pt>
                <c:pt idx="809">
                  <c:v>404.50</c:v>
                </c:pt>
                <c:pt idx="810">
                  <c:v>405.00</c:v>
                </c:pt>
                <c:pt idx="811">
                  <c:v>405.50</c:v>
                </c:pt>
                <c:pt idx="812">
                  <c:v>406.00</c:v>
                </c:pt>
                <c:pt idx="813">
                  <c:v>406.50</c:v>
                </c:pt>
                <c:pt idx="814">
                  <c:v>407.00</c:v>
                </c:pt>
                <c:pt idx="815">
                  <c:v>407.50</c:v>
                </c:pt>
                <c:pt idx="816">
                  <c:v>408.00</c:v>
                </c:pt>
                <c:pt idx="817">
                  <c:v>408.50</c:v>
                </c:pt>
                <c:pt idx="818">
                  <c:v>409.00</c:v>
                </c:pt>
                <c:pt idx="819">
                  <c:v>409.50</c:v>
                </c:pt>
                <c:pt idx="820">
                  <c:v>410.00</c:v>
                </c:pt>
                <c:pt idx="821">
                  <c:v>410.50</c:v>
                </c:pt>
                <c:pt idx="822">
                  <c:v>411.00</c:v>
                </c:pt>
                <c:pt idx="823">
                  <c:v>411.50</c:v>
                </c:pt>
                <c:pt idx="824">
                  <c:v>412.00</c:v>
                </c:pt>
                <c:pt idx="825">
                  <c:v>412.50</c:v>
                </c:pt>
                <c:pt idx="826">
                  <c:v>413.00</c:v>
                </c:pt>
                <c:pt idx="827">
                  <c:v>413.50</c:v>
                </c:pt>
                <c:pt idx="828">
                  <c:v>414.00</c:v>
                </c:pt>
                <c:pt idx="829">
                  <c:v>414.50</c:v>
                </c:pt>
                <c:pt idx="830">
                  <c:v>415.00</c:v>
                </c:pt>
                <c:pt idx="831">
                  <c:v>415.50</c:v>
                </c:pt>
                <c:pt idx="832">
                  <c:v>416.00</c:v>
                </c:pt>
                <c:pt idx="833">
                  <c:v>416.50</c:v>
                </c:pt>
                <c:pt idx="834">
                  <c:v>417.00</c:v>
                </c:pt>
                <c:pt idx="835">
                  <c:v>417.50</c:v>
                </c:pt>
                <c:pt idx="836">
                  <c:v>418.00</c:v>
                </c:pt>
                <c:pt idx="837">
                  <c:v>418.50</c:v>
                </c:pt>
                <c:pt idx="838">
                  <c:v>419.00</c:v>
                </c:pt>
                <c:pt idx="839">
                  <c:v>419.50</c:v>
                </c:pt>
                <c:pt idx="840">
                  <c:v>420.00</c:v>
                </c:pt>
                <c:pt idx="841">
                  <c:v>420.50</c:v>
                </c:pt>
                <c:pt idx="842">
                  <c:v>421.00</c:v>
                </c:pt>
                <c:pt idx="843">
                  <c:v>421.50</c:v>
                </c:pt>
                <c:pt idx="844">
                  <c:v>422.00</c:v>
                </c:pt>
                <c:pt idx="845">
                  <c:v>422.50</c:v>
                </c:pt>
                <c:pt idx="846">
                  <c:v>423.00</c:v>
                </c:pt>
                <c:pt idx="847">
                  <c:v>423.50</c:v>
                </c:pt>
                <c:pt idx="848">
                  <c:v>424.00</c:v>
                </c:pt>
                <c:pt idx="849">
                  <c:v>424.50</c:v>
                </c:pt>
                <c:pt idx="850">
                  <c:v>425.00</c:v>
                </c:pt>
                <c:pt idx="851">
                  <c:v>425.50</c:v>
                </c:pt>
                <c:pt idx="852">
                  <c:v>426.00</c:v>
                </c:pt>
                <c:pt idx="853">
                  <c:v>426.50</c:v>
                </c:pt>
                <c:pt idx="854">
                  <c:v>427.00</c:v>
                </c:pt>
                <c:pt idx="855">
                  <c:v>427.50</c:v>
                </c:pt>
                <c:pt idx="856">
                  <c:v>428.00</c:v>
                </c:pt>
                <c:pt idx="857">
                  <c:v>428.50</c:v>
                </c:pt>
                <c:pt idx="858">
                  <c:v>429.00</c:v>
                </c:pt>
                <c:pt idx="859">
                  <c:v>429.50</c:v>
                </c:pt>
                <c:pt idx="860">
                  <c:v>430.00</c:v>
                </c:pt>
                <c:pt idx="861">
                  <c:v>430.50</c:v>
                </c:pt>
                <c:pt idx="862">
                  <c:v>431.00</c:v>
                </c:pt>
                <c:pt idx="863">
                  <c:v>431.50</c:v>
                </c:pt>
                <c:pt idx="864">
                  <c:v>432.00</c:v>
                </c:pt>
                <c:pt idx="865">
                  <c:v>432.50</c:v>
                </c:pt>
                <c:pt idx="866">
                  <c:v>433.00</c:v>
                </c:pt>
                <c:pt idx="867">
                  <c:v>433.50</c:v>
                </c:pt>
                <c:pt idx="868">
                  <c:v>434.00</c:v>
                </c:pt>
                <c:pt idx="869">
                  <c:v>434.50</c:v>
                </c:pt>
                <c:pt idx="870">
                  <c:v>435.00</c:v>
                </c:pt>
                <c:pt idx="871">
                  <c:v>435.50</c:v>
                </c:pt>
                <c:pt idx="872">
                  <c:v>436.00</c:v>
                </c:pt>
                <c:pt idx="873">
                  <c:v>436.50</c:v>
                </c:pt>
                <c:pt idx="874">
                  <c:v>437.00</c:v>
                </c:pt>
                <c:pt idx="875">
                  <c:v>437.50</c:v>
                </c:pt>
                <c:pt idx="876">
                  <c:v>438.00</c:v>
                </c:pt>
                <c:pt idx="877">
                  <c:v>438.50</c:v>
                </c:pt>
                <c:pt idx="878">
                  <c:v>439.00</c:v>
                </c:pt>
                <c:pt idx="879">
                  <c:v>439.50</c:v>
                </c:pt>
                <c:pt idx="880">
                  <c:v>440.00</c:v>
                </c:pt>
                <c:pt idx="881">
                  <c:v>440.50</c:v>
                </c:pt>
                <c:pt idx="882">
                  <c:v>441.00</c:v>
                </c:pt>
                <c:pt idx="883">
                  <c:v>441.50</c:v>
                </c:pt>
                <c:pt idx="884">
                  <c:v>442.00</c:v>
                </c:pt>
                <c:pt idx="885">
                  <c:v>442.50</c:v>
                </c:pt>
                <c:pt idx="886">
                  <c:v>443.00</c:v>
                </c:pt>
                <c:pt idx="887">
                  <c:v>443.50</c:v>
                </c:pt>
                <c:pt idx="888">
                  <c:v>444.00</c:v>
                </c:pt>
                <c:pt idx="889">
                  <c:v>444.50</c:v>
                </c:pt>
                <c:pt idx="890">
                  <c:v>445.00</c:v>
                </c:pt>
                <c:pt idx="891">
                  <c:v>445.50</c:v>
                </c:pt>
                <c:pt idx="892">
                  <c:v>446.00</c:v>
                </c:pt>
                <c:pt idx="893">
                  <c:v>446.50</c:v>
                </c:pt>
                <c:pt idx="894">
                  <c:v>447.00</c:v>
                </c:pt>
                <c:pt idx="895">
                  <c:v>447.50</c:v>
                </c:pt>
                <c:pt idx="896">
                  <c:v>448.00</c:v>
                </c:pt>
                <c:pt idx="897">
                  <c:v>448.50</c:v>
                </c:pt>
                <c:pt idx="898">
                  <c:v>449.00</c:v>
                </c:pt>
                <c:pt idx="899">
                  <c:v>449.50</c:v>
                </c:pt>
                <c:pt idx="900">
                  <c:v>450.00</c:v>
                </c:pt>
                <c:pt idx="901">
                  <c:v>450.50</c:v>
                </c:pt>
                <c:pt idx="902">
                  <c:v>451.00</c:v>
                </c:pt>
                <c:pt idx="903">
                  <c:v>451.50</c:v>
                </c:pt>
                <c:pt idx="904">
                  <c:v>452.00</c:v>
                </c:pt>
                <c:pt idx="905">
                  <c:v>452.50</c:v>
                </c:pt>
                <c:pt idx="906">
                  <c:v>453.00</c:v>
                </c:pt>
                <c:pt idx="907">
                  <c:v>453.50</c:v>
                </c:pt>
                <c:pt idx="908">
                  <c:v>454.00</c:v>
                </c:pt>
                <c:pt idx="909">
                  <c:v>454.50</c:v>
                </c:pt>
                <c:pt idx="910">
                  <c:v>455.00</c:v>
                </c:pt>
                <c:pt idx="911">
                  <c:v>455.50</c:v>
                </c:pt>
                <c:pt idx="912">
                  <c:v>456.00</c:v>
                </c:pt>
                <c:pt idx="913">
                  <c:v>456.50</c:v>
                </c:pt>
                <c:pt idx="914">
                  <c:v>457.00</c:v>
                </c:pt>
                <c:pt idx="915">
                  <c:v>457.50</c:v>
                </c:pt>
                <c:pt idx="916">
                  <c:v>458.00</c:v>
                </c:pt>
                <c:pt idx="917">
                  <c:v>458.50</c:v>
                </c:pt>
                <c:pt idx="918">
                  <c:v>459.00</c:v>
                </c:pt>
                <c:pt idx="919">
                  <c:v>459.50</c:v>
                </c:pt>
                <c:pt idx="920">
                  <c:v>460.00</c:v>
                </c:pt>
                <c:pt idx="921">
                  <c:v>460.50</c:v>
                </c:pt>
                <c:pt idx="922">
                  <c:v>461.00</c:v>
                </c:pt>
                <c:pt idx="923">
                  <c:v>461.50</c:v>
                </c:pt>
                <c:pt idx="924">
                  <c:v>462.00</c:v>
                </c:pt>
                <c:pt idx="925">
                  <c:v>462.50</c:v>
                </c:pt>
                <c:pt idx="926">
                  <c:v>463.00</c:v>
                </c:pt>
                <c:pt idx="927">
                  <c:v>463.50</c:v>
                </c:pt>
                <c:pt idx="928">
                  <c:v>464.00</c:v>
                </c:pt>
                <c:pt idx="929">
                  <c:v>464.50</c:v>
                </c:pt>
                <c:pt idx="930">
                  <c:v>465.00</c:v>
                </c:pt>
                <c:pt idx="931">
                  <c:v>465.50</c:v>
                </c:pt>
                <c:pt idx="932">
                  <c:v>466.00</c:v>
                </c:pt>
                <c:pt idx="933">
                  <c:v>466.50</c:v>
                </c:pt>
                <c:pt idx="934">
                  <c:v>467.00</c:v>
                </c:pt>
                <c:pt idx="935">
                  <c:v>467.50</c:v>
                </c:pt>
                <c:pt idx="936">
                  <c:v>468.00</c:v>
                </c:pt>
                <c:pt idx="937">
                  <c:v>468.50</c:v>
                </c:pt>
                <c:pt idx="938">
                  <c:v>469.00</c:v>
                </c:pt>
                <c:pt idx="939">
                  <c:v>469.50</c:v>
                </c:pt>
                <c:pt idx="940">
                  <c:v>470.00</c:v>
                </c:pt>
                <c:pt idx="941">
                  <c:v>470.50</c:v>
                </c:pt>
                <c:pt idx="942">
                  <c:v>471.00</c:v>
                </c:pt>
                <c:pt idx="943">
                  <c:v>471.50</c:v>
                </c:pt>
                <c:pt idx="944">
                  <c:v>472.00</c:v>
                </c:pt>
                <c:pt idx="945">
                  <c:v>472.50</c:v>
                </c:pt>
                <c:pt idx="946">
                  <c:v>473.00</c:v>
                </c:pt>
                <c:pt idx="947">
                  <c:v>473.50</c:v>
                </c:pt>
                <c:pt idx="948">
                  <c:v>474.00</c:v>
                </c:pt>
                <c:pt idx="949">
                  <c:v>474.50</c:v>
                </c:pt>
                <c:pt idx="950">
                  <c:v>475.00</c:v>
                </c:pt>
                <c:pt idx="951">
                  <c:v>475.50</c:v>
                </c:pt>
                <c:pt idx="952">
                  <c:v>476.00</c:v>
                </c:pt>
                <c:pt idx="953">
                  <c:v>476.50</c:v>
                </c:pt>
                <c:pt idx="954">
                  <c:v>477.00</c:v>
                </c:pt>
                <c:pt idx="955">
                  <c:v>477.50</c:v>
                </c:pt>
                <c:pt idx="956">
                  <c:v>478.00</c:v>
                </c:pt>
                <c:pt idx="957">
                  <c:v>478.50</c:v>
                </c:pt>
                <c:pt idx="958">
                  <c:v>479.00</c:v>
                </c:pt>
                <c:pt idx="959">
                  <c:v>479.50</c:v>
                </c:pt>
                <c:pt idx="960">
                  <c:v>480.00</c:v>
                </c:pt>
                <c:pt idx="961">
                  <c:v>480.50</c:v>
                </c:pt>
                <c:pt idx="962">
                  <c:v>481.00</c:v>
                </c:pt>
                <c:pt idx="963">
                  <c:v>481.50</c:v>
                </c:pt>
                <c:pt idx="964">
                  <c:v>482.00</c:v>
                </c:pt>
                <c:pt idx="965">
                  <c:v>482.50</c:v>
                </c:pt>
                <c:pt idx="966">
                  <c:v>483.00</c:v>
                </c:pt>
                <c:pt idx="967">
                  <c:v>483.50</c:v>
                </c:pt>
                <c:pt idx="968">
                  <c:v>484.00</c:v>
                </c:pt>
                <c:pt idx="969">
                  <c:v>484.50</c:v>
                </c:pt>
                <c:pt idx="970">
                  <c:v>485.00</c:v>
                </c:pt>
                <c:pt idx="971">
                  <c:v>485.50</c:v>
                </c:pt>
                <c:pt idx="972">
                  <c:v>486.00</c:v>
                </c:pt>
                <c:pt idx="973">
                  <c:v>486.50</c:v>
                </c:pt>
                <c:pt idx="974">
                  <c:v>487.00</c:v>
                </c:pt>
                <c:pt idx="975">
                  <c:v>487.50</c:v>
                </c:pt>
                <c:pt idx="976">
                  <c:v>488.00</c:v>
                </c:pt>
                <c:pt idx="977">
                  <c:v>488.50</c:v>
                </c:pt>
                <c:pt idx="978">
                  <c:v>489.00</c:v>
                </c:pt>
                <c:pt idx="979">
                  <c:v>489.50</c:v>
                </c:pt>
                <c:pt idx="980">
                  <c:v>490.00</c:v>
                </c:pt>
                <c:pt idx="981">
                  <c:v>490.50</c:v>
                </c:pt>
                <c:pt idx="982">
                  <c:v>491.00</c:v>
                </c:pt>
                <c:pt idx="983">
                  <c:v>491.50</c:v>
                </c:pt>
                <c:pt idx="984">
                  <c:v>492.00</c:v>
                </c:pt>
                <c:pt idx="985">
                  <c:v>492.50</c:v>
                </c:pt>
                <c:pt idx="986">
                  <c:v>493.00</c:v>
                </c:pt>
                <c:pt idx="987">
                  <c:v>493.50</c:v>
                </c:pt>
                <c:pt idx="988">
                  <c:v>494.00</c:v>
                </c:pt>
                <c:pt idx="989">
                  <c:v>494.50</c:v>
                </c:pt>
                <c:pt idx="990">
                  <c:v>495.00</c:v>
                </c:pt>
                <c:pt idx="991">
                  <c:v>495.50</c:v>
                </c:pt>
                <c:pt idx="992">
                  <c:v>496.00</c:v>
                </c:pt>
                <c:pt idx="993">
                  <c:v>496.50</c:v>
                </c:pt>
                <c:pt idx="994">
                  <c:v>497.00</c:v>
                </c:pt>
                <c:pt idx="995">
                  <c:v>497.50</c:v>
                </c:pt>
                <c:pt idx="996">
                  <c:v>498.00</c:v>
                </c:pt>
                <c:pt idx="997">
                  <c:v>498.50</c:v>
                </c:pt>
                <c:pt idx="998">
                  <c:v>499.00</c:v>
                </c:pt>
                <c:pt idx="999">
                  <c:v>499.50</c:v>
                </c:pt>
                <c:pt idx="1000">
                  <c:v>500.00</c:v>
                </c:pt>
                <c:pt idx="1001">
                  <c:v>500.50</c:v>
                </c:pt>
                <c:pt idx="1002">
                  <c:v>501.00</c:v>
                </c:pt>
                <c:pt idx="1003">
                  <c:v>501.50</c:v>
                </c:pt>
                <c:pt idx="1004">
                  <c:v>502.00</c:v>
                </c:pt>
                <c:pt idx="1005">
                  <c:v>502.50</c:v>
                </c:pt>
                <c:pt idx="1006">
                  <c:v>503.00</c:v>
                </c:pt>
                <c:pt idx="1007">
                  <c:v>503.50</c:v>
                </c:pt>
                <c:pt idx="1008">
                  <c:v>504.00</c:v>
                </c:pt>
                <c:pt idx="1009">
                  <c:v>504.50</c:v>
                </c:pt>
                <c:pt idx="1010">
                  <c:v>505.00</c:v>
                </c:pt>
                <c:pt idx="1011">
                  <c:v>505.50</c:v>
                </c:pt>
                <c:pt idx="1012">
                  <c:v>506.00</c:v>
                </c:pt>
                <c:pt idx="1013">
                  <c:v>506.50</c:v>
                </c:pt>
                <c:pt idx="1014">
                  <c:v>507.00</c:v>
                </c:pt>
                <c:pt idx="1015">
                  <c:v>507.50</c:v>
                </c:pt>
                <c:pt idx="1016">
                  <c:v>508.00</c:v>
                </c:pt>
                <c:pt idx="1017">
                  <c:v>508.50</c:v>
                </c:pt>
                <c:pt idx="1018">
                  <c:v>509.00</c:v>
                </c:pt>
                <c:pt idx="1019">
                  <c:v>509.50</c:v>
                </c:pt>
                <c:pt idx="1020">
                  <c:v>510.00</c:v>
                </c:pt>
                <c:pt idx="1021">
                  <c:v>510.50</c:v>
                </c:pt>
                <c:pt idx="1022">
                  <c:v>511.00</c:v>
                </c:pt>
                <c:pt idx="1023">
                  <c:v>511.50</c:v>
                </c:pt>
                <c:pt idx="1024">
                  <c:v>512.00</c:v>
                </c:pt>
                <c:pt idx="1025">
                  <c:v>512.50</c:v>
                </c:pt>
                <c:pt idx="1026">
                  <c:v>513.00</c:v>
                </c:pt>
                <c:pt idx="1027">
                  <c:v>513.50</c:v>
                </c:pt>
                <c:pt idx="1028">
                  <c:v>514.00</c:v>
                </c:pt>
                <c:pt idx="1029">
                  <c:v>514.50</c:v>
                </c:pt>
                <c:pt idx="1030">
                  <c:v>515.00</c:v>
                </c:pt>
                <c:pt idx="1031">
                  <c:v>515.50</c:v>
                </c:pt>
                <c:pt idx="1032">
                  <c:v>516.00</c:v>
                </c:pt>
                <c:pt idx="1033">
                  <c:v>516.50</c:v>
                </c:pt>
                <c:pt idx="1034">
                  <c:v>517.00</c:v>
                </c:pt>
                <c:pt idx="1035">
                  <c:v>517.50</c:v>
                </c:pt>
                <c:pt idx="1036">
                  <c:v>518.00</c:v>
                </c:pt>
                <c:pt idx="1037">
                  <c:v>518.50</c:v>
                </c:pt>
                <c:pt idx="1038">
                  <c:v>519.00</c:v>
                </c:pt>
                <c:pt idx="1039">
                  <c:v>519.50</c:v>
                </c:pt>
                <c:pt idx="1040">
                  <c:v>520.00</c:v>
                </c:pt>
                <c:pt idx="1041">
                  <c:v>520.50</c:v>
                </c:pt>
                <c:pt idx="1042">
                  <c:v>521.00</c:v>
                </c:pt>
                <c:pt idx="1043">
                  <c:v>521.50</c:v>
                </c:pt>
                <c:pt idx="1044">
                  <c:v>522.00</c:v>
                </c:pt>
                <c:pt idx="1045">
                  <c:v>522.50</c:v>
                </c:pt>
                <c:pt idx="1046">
                  <c:v>523.00</c:v>
                </c:pt>
                <c:pt idx="1047">
                  <c:v>523.50</c:v>
                </c:pt>
                <c:pt idx="1048">
                  <c:v>524.00</c:v>
                </c:pt>
                <c:pt idx="1049">
                  <c:v>524.50</c:v>
                </c:pt>
                <c:pt idx="1050">
                  <c:v>525.00</c:v>
                </c:pt>
                <c:pt idx="1051">
                  <c:v>525.50</c:v>
                </c:pt>
                <c:pt idx="1052">
                  <c:v>526.00</c:v>
                </c:pt>
                <c:pt idx="1053">
                  <c:v>526.50</c:v>
                </c:pt>
                <c:pt idx="1054">
                  <c:v>527.00</c:v>
                </c:pt>
                <c:pt idx="1055">
                  <c:v>527.50</c:v>
                </c:pt>
                <c:pt idx="1056">
                  <c:v>528.00</c:v>
                </c:pt>
                <c:pt idx="1057">
                  <c:v>528.50</c:v>
                </c:pt>
                <c:pt idx="1058">
                  <c:v>529.00</c:v>
                </c:pt>
                <c:pt idx="1059">
                  <c:v>529.50</c:v>
                </c:pt>
                <c:pt idx="1060">
                  <c:v>530.00</c:v>
                </c:pt>
                <c:pt idx="1061">
                  <c:v>530.50</c:v>
                </c:pt>
                <c:pt idx="1062">
                  <c:v>531.00</c:v>
                </c:pt>
                <c:pt idx="1063">
                  <c:v>531.50</c:v>
                </c:pt>
                <c:pt idx="1064">
                  <c:v>532.00</c:v>
                </c:pt>
                <c:pt idx="1065">
                  <c:v>532.50</c:v>
                </c:pt>
                <c:pt idx="1066">
                  <c:v>533.00</c:v>
                </c:pt>
                <c:pt idx="1067">
                  <c:v>533.50</c:v>
                </c:pt>
                <c:pt idx="1068">
                  <c:v>534.00</c:v>
                </c:pt>
                <c:pt idx="1069">
                  <c:v>534.50</c:v>
                </c:pt>
                <c:pt idx="1070">
                  <c:v>535.00</c:v>
                </c:pt>
                <c:pt idx="1071">
                  <c:v>535.50</c:v>
                </c:pt>
                <c:pt idx="1072">
                  <c:v>536.00</c:v>
                </c:pt>
                <c:pt idx="1073">
                  <c:v>536.50</c:v>
                </c:pt>
                <c:pt idx="1074">
                  <c:v>537.00</c:v>
                </c:pt>
                <c:pt idx="1075">
                  <c:v>537.50</c:v>
                </c:pt>
                <c:pt idx="1076">
                  <c:v>538.00</c:v>
                </c:pt>
              </c:strCache>
            </c:strRef>
          </c:cat>
          <c:val>
            <c:numRef>
              <c:f>Data!$T$38:$T$1114</c:f>
              <c:numCache>
                <c:formatCode>General</c:formatCode>
                <c:ptCount val="1077"/>
                <c:pt idx="0">
                  <c:v>68.020735557438</c:v>
                </c:pt>
                <c:pt idx="1">
                  <c:v>68.129966065242</c:v>
                </c:pt>
                <c:pt idx="2">
                  <c:v>67.9806866081981</c:v>
                </c:pt>
                <c:pt idx="3">
                  <c:v>68.046221930274</c:v>
                </c:pt>
                <c:pt idx="4">
                  <c:v>67.9515614553903</c:v>
                </c:pt>
                <c:pt idx="5">
                  <c:v>67.9770478282262</c:v>
                </c:pt>
                <c:pt idx="6">
                  <c:v>57.189131493383</c:v>
                </c:pt>
                <c:pt idx="7">
                  <c:v>22.8447378806247</c:v>
                </c:pt>
                <c:pt idx="8">
                  <c:v>25.5025758459595</c:v>
                </c:pt>
                <c:pt idx="9">
                  <c:v>25.1348502863404</c:v>
                </c:pt>
                <c:pt idx="10">
                  <c:v>25.0511061513724</c:v>
                </c:pt>
                <c:pt idx="11">
                  <c:v>26.6567327270053</c:v>
                </c:pt>
                <c:pt idx="12">
                  <c:v>27.4977755740757</c:v>
                </c:pt>
                <c:pt idx="13">
                  <c:v>26.2234718453103</c:v>
                </c:pt>
                <c:pt idx="14">
                  <c:v>26.5365858792856</c:v>
                </c:pt>
                <c:pt idx="15">
                  <c:v>26.2707983544939</c:v>
                </c:pt>
                <c:pt idx="16">
                  <c:v>25.9540455405467</c:v>
                </c:pt>
                <c:pt idx="17">
                  <c:v>26.1579365232344</c:v>
                </c:pt>
                <c:pt idx="18">
                  <c:v>25.5790349644674</c:v>
                </c:pt>
                <c:pt idx="19">
                  <c:v>26.245311981658</c:v>
                </c:pt>
                <c:pt idx="20">
                  <c:v>26.9370828282008</c:v>
                </c:pt>
                <c:pt idx="21">
                  <c:v>27.0972786251604</c:v>
                </c:pt>
                <c:pt idx="22">
                  <c:v>28.0111418107668</c:v>
                </c:pt>
                <c:pt idx="23">
                  <c:v>27.6324924547156</c:v>
                </c:pt>
                <c:pt idx="24">
                  <c:v>27.0208195066525</c:v>
                </c:pt>
                <c:pt idx="25">
                  <c:v>26.4310016079699</c:v>
                </c:pt>
                <c:pt idx="26">
                  <c:v>26.9662079810087</c:v>
                </c:pt>
                <c:pt idx="27">
                  <c:v>26.8933876424727</c:v>
                </c:pt>
                <c:pt idx="28">
                  <c:v>27.2756832350122</c:v>
                </c:pt>
                <c:pt idx="29">
                  <c:v>24.3811828976936</c:v>
                </c:pt>
                <c:pt idx="30">
                  <c:v>26.339979913058</c:v>
                </c:pt>
                <c:pt idx="31">
                  <c:v>26.5766348285255</c:v>
                </c:pt>
                <c:pt idx="32">
                  <c:v>25.8302524563388</c:v>
                </c:pt>
                <c:pt idx="33">
                  <c:v>26.1615753032063</c:v>
                </c:pt>
                <c:pt idx="34">
                  <c:v>25.3532963889157</c:v>
                </c:pt>
                <c:pt idx="35">
                  <c:v>25.6664178794073</c:v>
                </c:pt>
                <c:pt idx="36">
                  <c:v>26.1688528631501</c:v>
                </c:pt>
                <c:pt idx="37">
                  <c:v>26.1215263539664</c:v>
                </c:pt>
                <c:pt idx="38">
                  <c:v>26.0341434390265</c:v>
                </c:pt>
                <c:pt idx="39">
                  <c:v>25.9394829641428</c:v>
                </c:pt>
                <c:pt idx="40">
                  <c:v>26.9443603881447</c:v>
                </c:pt>
                <c:pt idx="41">
                  <c:v>26.5256620828536</c:v>
                </c:pt>
                <c:pt idx="42">
                  <c:v>26.6203225577373</c:v>
                </c:pt>
                <c:pt idx="43">
                  <c:v>25.4297555074235</c:v>
                </c:pt>
                <c:pt idx="44">
                  <c:v>26.8788250660688</c:v>
                </c:pt>
                <c:pt idx="45">
                  <c:v>24.8654239815768</c:v>
                </c:pt>
                <c:pt idx="46">
                  <c:v>26.6494551670615</c:v>
                </c:pt>
                <c:pt idx="47">
                  <c:v>26.4055152351339</c:v>
                </c:pt>
                <c:pt idx="48">
                  <c:v>26.3363336765698</c:v>
                </c:pt>
                <c:pt idx="49">
                  <c:v>26.3363336765698</c:v>
                </c:pt>
                <c:pt idx="50">
                  <c:v>26.5657110320935</c:v>
                </c:pt>
                <c:pt idx="51">
                  <c:v>25.9576843205186</c:v>
                </c:pt>
                <c:pt idx="52">
                  <c:v>26.5293008628255</c:v>
                </c:pt>
                <c:pt idx="53">
                  <c:v>26.9407216081727</c:v>
                </c:pt>
                <c:pt idx="54">
                  <c:v>26.6021212013615</c:v>
                </c:pt>
                <c:pt idx="55">
                  <c:v>26.762316998321</c:v>
                </c:pt>
                <c:pt idx="56">
                  <c:v>26.0887549646703</c:v>
                </c:pt>
                <c:pt idx="57">
                  <c:v>25.3096086597039</c:v>
                </c:pt>
                <c:pt idx="58">
                  <c:v>26.1251651339383</c:v>
                </c:pt>
                <c:pt idx="59">
                  <c:v>26.9552841845767</c:v>
                </c:pt>
                <c:pt idx="60">
                  <c:v>27.0972786251604</c:v>
                </c:pt>
                <c:pt idx="61">
                  <c:v>27.0608684558924</c:v>
                </c:pt>
                <c:pt idx="62">
                  <c:v>26.4492029643457</c:v>
                </c:pt>
                <c:pt idx="63">
                  <c:v>27.2247104893402</c:v>
                </c:pt>
                <c:pt idx="64">
                  <c:v>26.5475096757176</c:v>
                </c:pt>
                <c:pt idx="65">
                  <c:v>26.9698467609806</c:v>
                </c:pt>
                <c:pt idx="66">
                  <c:v>25.3751439817797</c:v>
                </c:pt>
                <c:pt idx="67">
                  <c:v>27.5960822854476</c:v>
                </c:pt>
                <c:pt idx="68">
                  <c:v>27.3958300827318</c:v>
                </c:pt>
                <c:pt idx="69">
                  <c:v>28.1349274384584</c:v>
                </c:pt>
                <c:pt idx="70">
                  <c:v>26.824213540425</c:v>
                </c:pt>
                <c:pt idx="71">
                  <c:v>27.2720444550403</c:v>
                </c:pt>
                <c:pt idx="72">
                  <c:v>27.3120934042801</c:v>
                </c:pt>
                <c:pt idx="73">
                  <c:v>27.9383214722308</c:v>
                </c:pt>
                <c:pt idx="74">
                  <c:v>28.1203648620544</c:v>
                </c:pt>
                <c:pt idx="75">
                  <c:v>27.9856554379308</c:v>
                </c:pt>
                <c:pt idx="76">
                  <c:v>28.5062992345658</c:v>
                </c:pt>
                <c:pt idx="77">
                  <c:v>27.403115099192</c:v>
                </c:pt>
                <c:pt idx="78">
                  <c:v>26.339979913058</c:v>
                </c:pt>
                <c:pt idx="79">
                  <c:v>28.2041089970225</c:v>
                </c:pt>
                <c:pt idx="80">
                  <c:v>28.2842068955023</c:v>
                </c:pt>
                <c:pt idx="81">
                  <c:v>27.931043912287</c:v>
                </c:pt>
                <c:pt idx="82">
                  <c:v>27.5196231669397</c:v>
                </c:pt>
                <c:pt idx="83">
                  <c:v>28.9286437763451</c:v>
                </c:pt>
                <c:pt idx="84">
                  <c:v>28.5026604545939</c:v>
                </c:pt>
                <c:pt idx="85">
                  <c:v>29.5657956407278</c:v>
                </c:pt>
                <c:pt idx="86">
                  <c:v>28.5172230309978</c:v>
                </c:pt>
                <c:pt idx="87">
                  <c:v>27.5014143540476</c:v>
                </c:pt>
                <c:pt idx="88">
                  <c:v>26.8387761168289</c:v>
                </c:pt>
                <c:pt idx="89">
                  <c:v>28.4990142181056</c:v>
                </c:pt>
                <c:pt idx="90">
                  <c:v>28.7611629629254</c:v>
                </c:pt>
                <c:pt idx="91">
                  <c:v>27.2574818786363</c:v>
                </c:pt>
                <c:pt idx="92">
                  <c:v>27.9164738793668</c:v>
                </c:pt>
                <c:pt idx="93">
                  <c:v>28.2150327934545</c:v>
                </c:pt>
                <c:pt idx="94">
                  <c:v>28.9650464890967</c:v>
                </c:pt>
                <c:pt idx="95">
                  <c:v>29.4638501493839</c:v>
                </c:pt>
                <c:pt idx="96">
                  <c:v>30.1847461487347</c:v>
                </c:pt>
                <c:pt idx="97">
                  <c:v>29.7442002505795</c:v>
                </c:pt>
                <c:pt idx="98">
                  <c:v>29.0633532004687</c:v>
                </c:pt>
                <c:pt idx="99">
                  <c:v>28.4444026924618</c:v>
                </c:pt>
                <c:pt idx="100">
                  <c:v>29.2490353702642</c:v>
                </c:pt>
                <c:pt idx="101">
                  <c:v>29.2199102174564</c:v>
                </c:pt>
                <c:pt idx="102">
                  <c:v>29.6750186920154</c:v>
                </c:pt>
                <c:pt idx="103">
                  <c:v>29.5075378785957</c:v>
                </c:pt>
                <c:pt idx="104">
                  <c:v>29.991778962479</c:v>
                </c:pt>
                <c:pt idx="105">
                  <c:v>29.6204071663716</c:v>
                </c:pt>
                <c:pt idx="106">
                  <c:v>30.053675504583</c:v>
                </c:pt>
                <c:pt idx="107">
                  <c:v>30.4796513698178</c:v>
                </c:pt>
                <c:pt idx="108">
                  <c:v>30.508783979142</c:v>
                </c:pt>
                <c:pt idx="109">
                  <c:v>28.9650464890967</c:v>
                </c:pt>
                <c:pt idx="110">
                  <c:v>30.2065862850824</c:v>
                </c:pt>
                <c:pt idx="111">
                  <c:v>29.8388607254632</c:v>
                </c:pt>
                <c:pt idx="112">
                  <c:v>30.0682380809869</c:v>
                </c:pt>
                <c:pt idx="113">
                  <c:v>30.8728707587893</c:v>
                </c:pt>
                <c:pt idx="114">
                  <c:v>31.3134166569444</c:v>
                </c:pt>
                <c:pt idx="115">
                  <c:v>30.6617022161578</c:v>
                </c:pt>
                <c:pt idx="116">
                  <c:v>30.7563626910415</c:v>
                </c:pt>
                <c:pt idx="117">
                  <c:v>30.7345150981775</c:v>
                </c:pt>
                <c:pt idx="118">
                  <c:v>31.2078323856287</c:v>
                </c:pt>
                <c:pt idx="119">
                  <c:v>31.8923182157114</c:v>
                </c:pt>
                <c:pt idx="120">
                  <c:v>31.3825907589922</c:v>
                </c:pt>
                <c:pt idx="121">
                  <c:v>30.8619469623573</c:v>
                </c:pt>
                <c:pt idx="122">
                  <c:v>31.7066285893996</c:v>
                </c:pt>
                <c:pt idx="123">
                  <c:v>31.6702184201316</c:v>
                </c:pt>
                <c:pt idx="124">
                  <c:v>31.9578535377873</c:v>
                </c:pt>
                <c:pt idx="125">
                  <c:v>32.7952501483695</c:v>
                </c:pt>
                <c:pt idx="126">
                  <c:v>32.1107643182867</c:v>
                </c:pt>
                <c:pt idx="127">
                  <c:v>32.3110165210025</c:v>
                </c:pt>
                <c:pt idx="128">
                  <c:v>32.7734100120217</c:v>
                </c:pt>
                <c:pt idx="129">
                  <c:v>33.2139559101769</c:v>
                </c:pt>
                <c:pt idx="130">
                  <c:v>30.7927728603095</c:v>
                </c:pt>
                <c:pt idx="131">
                  <c:v>32.5039837072582</c:v>
                </c:pt>
                <c:pt idx="132">
                  <c:v>32.6969508935138</c:v>
                </c:pt>
                <c:pt idx="133">
                  <c:v>33.1047254023729</c:v>
                </c:pt>
                <c:pt idx="134">
                  <c:v>32.7187910298616</c:v>
                </c:pt>
                <c:pt idx="135">
                  <c:v>32.5294700800941</c:v>
                </c:pt>
                <c:pt idx="136">
                  <c:v>31.9396447248951</c:v>
                </c:pt>
                <c:pt idx="137">
                  <c:v>33.1447743516128</c:v>
                </c:pt>
                <c:pt idx="138">
                  <c:v>33.2540048594168</c:v>
                </c:pt>
                <c:pt idx="139">
                  <c:v>34.3098550290906</c:v>
                </c:pt>
                <c:pt idx="140">
                  <c:v>31.49909882674</c:v>
                </c:pt>
                <c:pt idx="141">
                  <c:v>31.9760548941631</c:v>
                </c:pt>
                <c:pt idx="142">
                  <c:v>33.3377415378685</c:v>
                </c:pt>
                <c:pt idx="143">
                  <c:v>33.2394422830128</c:v>
                </c:pt>
                <c:pt idx="144">
                  <c:v>33.1302117752089</c:v>
                </c:pt>
                <c:pt idx="145">
                  <c:v>33.7782874360236</c:v>
                </c:pt>
                <c:pt idx="146">
                  <c:v>33.4542496056162</c:v>
                </c:pt>
                <c:pt idx="147">
                  <c:v>33.173906960937</c:v>
                </c:pt>
                <c:pt idx="148">
                  <c:v>33.7455235032438</c:v>
                </c:pt>
                <c:pt idx="149">
                  <c:v>34.0258661479231</c:v>
                </c:pt>
                <c:pt idx="150">
                  <c:v>33.3959993000005</c:v>
                </c:pt>
                <c:pt idx="151">
                  <c:v>34.9652157063654</c:v>
                </c:pt>
                <c:pt idx="152">
                  <c:v>34.8159362493216</c:v>
                </c:pt>
                <c:pt idx="153">
                  <c:v>35.4021228245487</c:v>
                </c:pt>
                <c:pt idx="154">
                  <c:v>35.2018706218329</c:v>
                </c:pt>
                <c:pt idx="155">
                  <c:v>33.5489175370163</c:v>
                </c:pt>
                <c:pt idx="156">
                  <c:v>33.7782874360236</c:v>
                </c:pt>
                <c:pt idx="157">
                  <c:v>35.6278539435841</c:v>
                </c:pt>
                <c:pt idx="158">
                  <c:v>35.0707999776812</c:v>
                </c:pt>
                <c:pt idx="159">
                  <c:v>35.5222696722684</c:v>
                </c:pt>
                <c:pt idx="160">
                  <c:v>34.3062162491187</c:v>
                </c:pt>
                <c:pt idx="161">
                  <c:v>34.8887565878575</c:v>
                </c:pt>
                <c:pt idx="162">
                  <c:v>35.7916959770319</c:v>
                </c:pt>
                <c:pt idx="163">
                  <c:v>35.9664543503954</c:v>
                </c:pt>
                <c:pt idx="164">
                  <c:v>35.0198272320093</c:v>
                </c:pt>
                <c:pt idx="165">
                  <c:v>36.8766787560299</c:v>
                </c:pt>
                <c:pt idx="166">
                  <c:v>37.0878472986614</c:v>
                </c:pt>
                <c:pt idx="167">
                  <c:v>37.0405133329614</c:v>
                </c:pt>
                <c:pt idx="168">
                  <c:v>35.8390224862156</c:v>
                </c:pt>
                <c:pt idx="169">
                  <c:v>35.9045652648078</c:v>
                </c:pt>
                <c:pt idx="170">
                  <c:v>35.5586798415363</c:v>
                </c:pt>
                <c:pt idx="171">
                  <c:v>35.2127944182649</c:v>
                </c:pt>
                <c:pt idx="172">
                  <c:v>36.0429134689033</c:v>
                </c:pt>
                <c:pt idx="173">
                  <c:v>35.751647027792</c:v>
                </c:pt>
                <c:pt idx="174">
                  <c:v>35.9082040447797</c:v>
                </c:pt>
                <c:pt idx="175">
                  <c:v>36.690989129718</c:v>
                </c:pt>
                <c:pt idx="176">
                  <c:v>36.5271545527866</c:v>
                </c:pt>
                <c:pt idx="177">
                  <c:v>38.1182185520155</c:v>
                </c:pt>
                <c:pt idx="178">
                  <c:v>37.4992680440087</c:v>
                </c:pt>
                <c:pt idx="179">
                  <c:v>35.9555305539634</c:v>
                </c:pt>
                <c:pt idx="180">
                  <c:v>36.5380708927023</c:v>
                </c:pt>
                <c:pt idx="181">
                  <c:v>37.233480519217</c:v>
                </c:pt>
                <c:pt idx="182">
                  <c:v>36.8184209938978</c:v>
                </c:pt>
                <c:pt idx="183">
                  <c:v>36.9385678416175</c:v>
                </c:pt>
                <c:pt idx="184">
                  <c:v>37.317224654185</c:v>
                </c:pt>
                <c:pt idx="185">
                  <c:v>38.2529279761392</c:v>
                </c:pt>
                <c:pt idx="186">
                  <c:v>39.330625738677</c:v>
                </c:pt>
                <c:pt idx="187">
                  <c:v>36.9749780108855</c:v>
                </c:pt>
                <c:pt idx="188">
                  <c:v>36.3269023500708</c:v>
                </c:pt>
                <c:pt idx="189">
                  <c:v>37.2990158412929</c:v>
                </c:pt>
                <c:pt idx="190">
                  <c:v>37.5611645861126</c:v>
                </c:pt>
                <c:pt idx="191">
                  <c:v>36.7310380789579</c:v>
                </c:pt>
                <c:pt idx="192">
                  <c:v>37.3936837726929</c:v>
                </c:pt>
                <c:pt idx="193">
                  <c:v>37.2407655356772</c:v>
                </c:pt>
                <c:pt idx="194">
                  <c:v>38.1072947555835</c:v>
                </c:pt>
                <c:pt idx="195">
                  <c:v>37.3973225526648</c:v>
                </c:pt>
                <c:pt idx="196">
                  <c:v>36.3123397736668</c:v>
                </c:pt>
                <c:pt idx="197">
                  <c:v>37.1861540100333</c:v>
                </c:pt>
                <c:pt idx="198">
                  <c:v>36.4324866213865</c:v>
                </c:pt>
                <c:pt idx="199">
                  <c:v>37.6303386881604</c:v>
                </c:pt>
                <c:pt idx="200">
                  <c:v>38.329387094647</c:v>
                </c:pt>
                <c:pt idx="201">
                  <c:v>37.5101918404407</c:v>
                </c:pt>
                <c:pt idx="202">
                  <c:v>37.5029068239806</c:v>
                </c:pt>
                <c:pt idx="203">
                  <c:v>37.5538795696525</c:v>
                </c:pt>
                <c:pt idx="204">
                  <c:v>38.1764688576313</c:v>
                </c:pt>
                <c:pt idx="205">
                  <c:v>38.788134349178</c:v>
                </c:pt>
                <c:pt idx="206">
                  <c:v>38.0235506206155</c:v>
                </c:pt>
                <c:pt idx="207">
                  <c:v>37.3973225526648</c:v>
                </c:pt>
                <c:pt idx="208">
                  <c:v>37.8997649929239</c:v>
                </c:pt>
                <c:pt idx="209">
                  <c:v>38.4058462131549</c:v>
                </c:pt>
                <c:pt idx="210">
                  <c:v>39.2687291965731</c:v>
                </c:pt>
                <c:pt idx="211">
                  <c:v>38.6789112978904</c:v>
                </c:pt>
                <c:pt idx="212">
                  <c:v>38.3039007218111</c:v>
                </c:pt>
                <c:pt idx="213">
                  <c:v>38.9883865518938</c:v>
                </c:pt>
                <c:pt idx="214">
                  <c:v>38.5332780773347</c:v>
                </c:pt>
                <c:pt idx="215">
                  <c:v>38.7553704163983</c:v>
                </c:pt>
                <c:pt idx="216">
                  <c:v>39.0466368575095</c:v>
                </c:pt>
                <c:pt idx="217">
                  <c:v>38.391283636751</c:v>
                </c:pt>
                <c:pt idx="218">
                  <c:v>38.2529279761392</c:v>
                </c:pt>
                <c:pt idx="219">
                  <c:v>37.728637943016</c:v>
                </c:pt>
                <c:pt idx="220">
                  <c:v>37.859716043684</c:v>
                </c:pt>
                <c:pt idx="221">
                  <c:v>38.9665389590297</c:v>
                </c:pt>
                <c:pt idx="222">
                  <c:v>38.1837538740914</c:v>
                </c:pt>
                <c:pt idx="223">
                  <c:v>38.5405556372785</c:v>
                </c:pt>
                <c:pt idx="224">
                  <c:v>39.4981065520967</c:v>
                </c:pt>
                <c:pt idx="225">
                  <c:v>38.5478406537387</c:v>
                </c:pt>
                <c:pt idx="226">
                  <c:v>38.871878484146</c:v>
                </c:pt>
                <c:pt idx="227">
                  <c:v>39.836706958908</c:v>
                </c:pt>
                <c:pt idx="228">
                  <c:v>39.1740687216893</c:v>
                </c:pt>
                <c:pt idx="229">
                  <c:v>38.4786590951746</c:v>
                </c:pt>
                <c:pt idx="230">
                  <c:v>38.4713815352308</c:v>
                </c:pt>
                <c:pt idx="231">
                  <c:v>38.4131237730987</c:v>
                </c:pt>
                <c:pt idx="232">
                  <c:v>40.0442367215676</c:v>
                </c:pt>
                <c:pt idx="233">
                  <c:v>39.7274839076204</c:v>
                </c:pt>
                <c:pt idx="234">
                  <c:v>39.4981065520967</c:v>
                </c:pt>
                <c:pt idx="235">
                  <c:v>39.5017453320686</c:v>
                </c:pt>
                <c:pt idx="236">
                  <c:v>40.5503179417986</c:v>
                </c:pt>
                <c:pt idx="237">
                  <c:v>39.5454405177967</c:v>
                </c:pt>
                <c:pt idx="238">
                  <c:v>38.1946702140071</c:v>
                </c:pt>
                <c:pt idx="239">
                  <c:v>39.1631449252573</c:v>
                </c:pt>
                <c:pt idx="240">
                  <c:v>39.7129213312164</c:v>
                </c:pt>
                <c:pt idx="241">
                  <c:v>40.2881766534952</c:v>
                </c:pt>
                <c:pt idx="242">
                  <c:v>39.4180086536169</c:v>
                </c:pt>
                <c:pt idx="243">
                  <c:v>39.909527297444</c:v>
                </c:pt>
                <c:pt idx="244">
                  <c:v>41.1838310262094</c:v>
                </c:pt>
                <c:pt idx="245">
                  <c:v>39.8185056025322</c:v>
                </c:pt>
                <c:pt idx="246">
                  <c:v>39.6765111619484</c:v>
                </c:pt>
                <c:pt idx="247">
                  <c:v>40.4957064161548</c:v>
                </c:pt>
                <c:pt idx="248">
                  <c:v>38.8828022805781</c:v>
                </c:pt>
                <c:pt idx="249">
                  <c:v>40.2262801113912</c:v>
                </c:pt>
                <c:pt idx="250">
                  <c:v>40.426532314107</c:v>
                </c:pt>
                <c:pt idx="251">
                  <c:v>39.5272317049046</c:v>
                </c:pt>
                <c:pt idx="252">
                  <c:v>40.1607447893154</c:v>
                </c:pt>
                <c:pt idx="253">
                  <c:v>39.9022422809839</c:v>
                </c:pt>
                <c:pt idx="254">
                  <c:v>40.0405979415957</c:v>
                </c:pt>
                <c:pt idx="255">
                  <c:v>39.6364622127085</c:v>
                </c:pt>
                <c:pt idx="256">
                  <c:v>39.7311226875923</c:v>
                </c:pt>
                <c:pt idx="257">
                  <c:v>39.0284355011337</c:v>
                </c:pt>
                <c:pt idx="258">
                  <c:v>40.0187503487316</c:v>
                </c:pt>
                <c:pt idx="259">
                  <c:v>40.5466791618267</c:v>
                </c:pt>
                <c:pt idx="260">
                  <c:v>41.7991427542444</c:v>
                </c:pt>
                <c:pt idx="261">
                  <c:v>41.2566513647454</c:v>
                </c:pt>
                <c:pt idx="262">
                  <c:v>39.6546635690844</c:v>
                </c:pt>
                <c:pt idx="263">
                  <c:v>39.7748178733204</c:v>
                </c:pt>
                <c:pt idx="264">
                  <c:v>40.7724177373785</c:v>
                </c:pt>
                <c:pt idx="265">
                  <c:v>39.7893804497243</c:v>
                </c:pt>
                <c:pt idx="266">
                  <c:v>39.7347614675642</c:v>
                </c:pt>
                <c:pt idx="267">
                  <c:v>39.8585545517721</c:v>
                </c:pt>
                <c:pt idx="268">
                  <c:v>40.6704722460346</c:v>
                </c:pt>
                <c:pt idx="269">
                  <c:v>40.6704722460346</c:v>
                </c:pt>
                <c:pt idx="270">
                  <c:v>40.7687715008902</c:v>
                </c:pt>
                <c:pt idx="271">
                  <c:v>40.5576029582587</c:v>
                </c:pt>
                <c:pt idx="272">
                  <c:v>40.2080787550154</c:v>
                </c:pt>
                <c:pt idx="273">
                  <c:v>40.4665812633469</c:v>
                </c:pt>
                <c:pt idx="274">
                  <c:v>41.2821377375814</c:v>
                </c:pt>
                <c:pt idx="275">
                  <c:v>40.89620336507</c:v>
                </c:pt>
                <c:pt idx="276">
                  <c:v>40.6340620767666</c:v>
                </c:pt>
                <c:pt idx="277">
                  <c:v>41.0127114328178</c:v>
                </c:pt>
                <c:pt idx="278">
                  <c:v>39.1230959760174</c:v>
                </c:pt>
                <c:pt idx="279">
                  <c:v>39.9896251959238</c:v>
                </c:pt>
                <c:pt idx="280">
                  <c:v>39.6837887218922</c:v>
                </c:pt>
                <c:pt idx="281">
                  <c:v>40.7432851280543</c:v>
                </c:pt>
                <c:pt idx="282">
                  <c:v>40.7578477044582</c:v>
                </c:pt>
                <c:pt idx="283">
                  <c:v>40.4119697377031</c:v>
                </c:pt>
                <c:pt idx="284">
                  <c:v>40.1789536022075</c:v>
                </c:pt>
                <c:pt idx="285">
                  <c:v>40.7687715008902</c:v>
                </c:pt>
                <c:pt idx="286">
                  <c:v>40.452018686943</c:v>
                </c:pt>
                <c:pt idx="287">
                  <c:v>40.6085757039307</c:v>
                </c:pt>
                <c:pt idx="288">
                  <c:v>41.3331104832533</c:v>
                </c:pt>
                <c:pt idx="289">
                  <c:v>41.2056786190735</c:v>
                </c:pt>
                <c:pt idx="290">
                  <c:v>41.4423335345409</c:v>
                </c:pt>
                <c:pt idx="291">
                  <c:v>40.8088204501301</c:v>
                </c:pt>
                <c:pt idx="292">
                  <c:v>40.9071271615021</c:v>
                </c:pt>
                <c:pt idx="293">
                  <c:v>40.8780020086942</c:v>
                </c:pt>
                <c:pt idx="294">
                  <c:v>40.317301806303</c:v>
                </c:pt>
                <c:pt idx="295">
                  <c:v>40.9362523143099</c:v>
                </c:pt>
                <c:pt idx="296">
                  <c:v>41.0964555677858</c:v>
                </c:pt>
                <c:pt idx="297">
                  <c:v>40.462942483375</c:v>
                </c:pt>
                <c:pt idx="298">
                  <c:v>40.6413396367104</c:v>
                </c:pt>
                <c:pt idx="299">
                  <c:v>41.2930615340134</c:v>
                </c:pt>
                <c:pt idx="300">
                  <c:v>41.005433872874</c:v>
                </c:pt>
                <c:pt idx="301">
                  <c:v>41.8792406527242</c:v>
                </c:pt>
                <c:pt idx="302">
                  <c:v>41.3039853304454</c:v>
                </c:pt>
                <c:pt idx="303">
                  <c:v>40.7469313645425</c:v>
                </c:pt>
                <c:pt idx="304">
                  <c:v>40.7396463480824</c:v>
                </c:pt>
                <c:pt idx="305">
                  <c:v>40.7614939409464</c:v>
                </c:pt>
                <c:pt idx="306">
                  <c:v>40.5758043146346</c:v>
                </c:pt>
                <c:pt idx="307">
                  <c:v>40.6304232967947</c:v>
                </c:pt>
                <c:pt idx="308">
                  <c:v>40.8015428901863</c:v>
                </c:pt>
                <c:pt idx="309">
                  <c:v>41.4933062802128</c:v>
                </c:pt>
                <c:pt idx="310">
                  <c:v>41.8355529235124</c:v>
                </c:pt>
                <c:pt idx="311">
                  <c:v>41.522438889537</c:v>
                </c:pt>
                <c:pt idx="312">
                  <c:v>41.4314097381089</c:v>
                </c:pt>
                <c:pt idx="313">
                  <c:v>38.959261399086</c:v>
                </c:pt>
                <c:pt idx="314">
                  <c:v>39.9677776030597</c:v>
                </c:pt>
                <c:pt idx="315">
                  <c:v>41.402284585301</c:v>
                </c:pt>
                <c:pt idx="316">
                  <c:v>41.6025367880168</c:v>
                </c:pt>
                <c:pt idx="317">
                  <c:v>41.6971972629005</c:v>
                </c:pt>
                <c:pt idx="318">
                  <c:v>41.3003390939572</c:v>
                </c:pt>
                <c:pt idx="319">
                  <c:v>42.1923546866995</c:v>
                </c:pt>
                <c:pt idx="320">
                  <c:v>41.7700176014365</c:v>
                </c:pt>
                <c:pt idx="321">
                  <c:v>42.1705145503518</c:v>
                </c:pt>
                <c:pt idx="322">
                  <c:v>40.9144121779622</c:v>
                </c:pt>
                <c:pt idx="323">
                  <c:v>41.3331104832533</c:v>
                </c:pt>
                <c:pt idx="324">
                  <c:v>40.9726624835779</c:v>
                </c:pt>
                <c:pt idx="325">
                  <c:v>40.8634394322903</c:v>
                </c:pt>
                <c:pt idx="326">
                  <c:v>41.3804444489533</c:v>
                </c:pt>
                <c:pt idx="327">
                  <c:v>40.7287225516503</c:v>
                </c:pt>
                <c:pt idx="328">
                  <c:v>42.8950493296744</c:v>
                </c:pt>
                <c:pt idx="329">
                  <c:v>42.1996397031596</c:v>
                </c:pt>
                <c:pt idx="330">
                  <c:v>43.3173864149374</c:v>
                </c:pt>
                <c:pt idx="331">
                  <c:v>41.4823824837808</c:v>
                </c:pt>
                <c:pt idx="332">
                  <c:v>41.3221866868213</c:v>
                </c:pt>
                <c:pt idx="333">
                  <c:v>41.449618551001</c:v>
                </c:pt>
                <c:pt idx="334">
                  <c:v>41.4423335345409</c:v>
                </c:pt>
                <c:pt idx="335">
                  <c:v>41.5770504151809</c:v>
                </c:pt>
                <c:pt idx="336">
                  <c:v>41.03092024571</c:v>
                </c:pt>
                <c:pt idx="337">
                  <c:v>41.7700176014365</c:v>
                </c:pt>
                <c:pt idx="338">
                  <c:v>41.3840832289252</c:v>
                </c:pt>
                <c:pt idx="339">
                  <c:v>41.0891705513257</c:v>
                </c:pt>
                <c:pt idx="340">
                  <c:v>41.6717108900646</c:v>
                </c:pt>
                <c:pt idx="341">
                  <c:v>42.2324036359394</c:v>
                </c:pt>
                <c:pt idx="342">
                  <c:v>40.84886939937</c:v>
                </c:pt>
                <c:pt idx="343">
                  <c:v>40.8051816701582</c:v>
                </c:pt>
                <c:pt idx="344">
                  <c:v>41.453257330973</c:v>
                </c:pt>
                <c:pt idx="345">
                  <c:v>41.9120120420203</c:v>
                </c:pt>
                <c:pt idx="346">
                  <c:v>41.6935584829286</c:v>
                </c:pt>
                <c:pt idx="347">
                  <c:v>41.6899122464404</c:v>
                </c:pt>
                <c:pt idx="348">
                  <c:v>41.8938032291281</c:v>
                </c:pt>
                <c:pt idx="349">
                  <c:v>42.4362946186271</c:v>
                </c:pt>
                <c:pt idx="350">
                  <c:v>42.3197865508793</c:v>
                </c:pt>
                <c:pt idx="351">
                  <c:v>42.1231805846518</c:v>
                </c:pt>
                <c:pt idx="352">
                  <c:v>42.2506124488316</c:v>
                </c:pt>
                <c:pt idx="353">
                  <c:v>41.6425857372567</c:v>
                </c:pt>
                <c:pt idx="354">
                  <c:v>41.8974420091</c:v>
                </c:pt>
                <c:pt idx="355">
                  <c:v>41.9921099405</c:v>
                </c:pt>
                <c:pt idx="356">
                  <c:v>42.1850771267557</c:v>
                </c:pt>
                <c:pt idx="357">
                  <c:v>41.8100665506764</c:v>
                </c:pt>
                <c:pt idx="358">
                  <c:v>41.5552028223168</c:v>
                </c:pt>
                <c:pt idx="359">
                  <c:v>41.6826346864966</c:v>
                </c:pt>
                <c:pt idx="360">
                  <c:v>41.5042300766449</c:v>
                </c:pt>
                <c:pt idx="361">
                  <c:v>42.1486669574877</c:v>
                </c:pt>
                <c:pt idx="362">
                  <c:v>42.2251260759956</c:v>
                </c:pt>
                <c:pt idx="363">
                  <c:v>41.6971972629005</c:v>
                </c:pt>
                <c:pt idx="364">
                  <c:v>41.4204933981932</c:v>
                </c:pt>
                <c:pt idx="365">
                  <c:v>42.2506124488316</c:v>
                </c:pt>
                <c:pt idx="366">
                  <c:v>43.4957910247891</c:v>
                </c:pt>
                <c:pt idx="367">
                  <c:v>42.4545034315193</c:v>
                </c:pt>
                <c:pt idx="368">
                  <c:v>41.9411371948281</c:v>
                </c:pt>
                <c:pt idx="369">
                  <c:v>41.8938032291281</c:v>
                </c:pt>
                <c:pt idx="370">
                  <c:v>42.3853218729552</c:v>
                </c:pt>
                <c:pt idx="371">
                  <c:v>42.3962456693872</c:v>
                </c:pt>
                <c:pt idx="372">
                  <c:v>43.2445735329177</c:v>
                </c:pt>
                <c:pt idx="373">
                  <c:v>42.2396886523995</c:v>
                </c:pt>
                <c:pt idx="374">
                  <c:v>41.8756018727523</c:v>
                </c:pt>
                <c:pt idx="375">
                  <c:v>42.1122567882197</c:v>
                </c:pt>
                <c:pt idx="376">
                  <c:v>41.5952517715567</c:v>
                </c:pt>
                <c:pt idx="377">
                  <c:v>41.6098143479606</c:v>
                </c:pt>
                <c:pt idx="378">
                  <c:v>42.2542512288035</c:v>
                </c:pt>
                <c:pt idx="379">
                  <c:v>42.0685690590079</c:v>
                </c:pt>
                <c:pt idx="380">
                  <c:v>41.9520609912602</c:v>
                </c:pt>
                <c:pt idx="381">
                  <c:v>42.4362946186271</c:v>
                </c:pt>
                <c:pt idx="382">
                  <c:v>42.1996397031596</c:v>
                </c:pt>
                <c:pt idx="383">
                  <c:v>42.028520109768</c:v>
                </c:pt>
                <c:pt idx="384">
                  <c:v>42.0321588897399</c:v>
                </c:pt>
                <c:pt idx="385">
                  <c:v>42.5018299407029</c:v>
                </c:pt>
                <c:pt idx="386">
                  <c:v>42.1923546866995</c:v>
                </c:pt>
                <c:pt idx="387">
                  <c:v>42.6656719741507</c:v>
                </c:pt>
                <c:pt idx="388">
                  <c:v>42.1122567882197</c:v>
                </c:pt>
                <c:pt idx="389">
                  <c:v>42.1413819410276</c:v>
                </c:pt>
                <c:pt idx="390">
                  <c:v>42.0103112968759</c:v>
                </c:pt>
                <c:pt idx="391">
                  <c:v>42.8732017368103</c:v>
                </c:pt>
                <c:pt idx="392">
                  <c:v>42.2979389580152</c:v>
                </c:pt>
                <c:pt idx="393">
                  <c:v>42.1523057374596</c:v>
                </c:pt>
                <c:pt idx="394">
                  <c:v>42.2506124488316</c:v>
                </c:pt>
                <c:pt idx="395">
                  <c:v>42.3270715673394</c:v>
                </c:pt>
                <c:pt idx="396">
                  <c:v>42.0867704153838</c:v>
                </c:pt>
                <c:pt idx="397">
                  <c:v>42.3161477709074</c:v>
                </c:pt>
                <c:pt idx="398">
                  <c:v>42.5054687206748</c:v>
                </c:pt>
                <c:pt idx="399">
                  <c:v>42.2396886523995</c:v>
                </c:pt>
                <c:pt idx="400">
                  <c:v>42.512753737135</c:v>
                </c:pt>
                <c:pt idx="401">
                  <c:v>42.5964904155867</c:v>
                </c:pt>
                <c:pt idx="402">
                  <c:v>42.6037754320468</c:v>
                </c:pt>
                <c:pt idx="403">
                  <c:v>42.1850771267557</c:v>
                </c:pt>
                <c:pt idx="404">
                  <c:v>42.4545034315193</c:v>
                </c:pt>
                <c:pt idx="405">
                  <c:v>42.6838733305266</c:v>
                </c:pt>
                <c:pt idx="406">
                  <c:v>42.4981911607311</c:v>
                </c:pt>
                <c:pt idx="407">
                  <c:v>42.7712562454665</c:v>
                </c:pt>
                <c:pt idx="408">
                  <c:v>42.6474631612586</c:v>
                </c:pt>
                <c:pt idx="409">
                  <c:v>42.3634742800911</c:v>
                </c:pt>
                <c:pt idx="410">
                  <c:v>42.7166447198227</c:v>
                </c:pt>
                <c:pt idx="411">
                  <c:v>42.2396886523995</c:v>
                </c:pt>
                <c:pt idx="412">
                  <c:v>42.5273163135389</c:v>
                </c:pt>
                <c:pt idx="413">
                  <c:v>42.9096119060783</c:v>
                </c:pt>
                <c:pt idx="414">
                  <c:v>42.4180932622513</c:v>
                </c:pt>
                <c:pt idx="415">
                  <c:v>42.1705145503518</c:v>
                </c:pt>
                <c:pt idx="416">
                  <c:v>42.6729495340945</c:v>
                </c:pt>
                <c:pt idx="417">
                  <c:v>42.2032784831315</c:v>
                </c:pt>
                <c:pt idx="418">
                  <c:v>42.1632295338916</c:v>
                </c:pt>
                <c:pt idx="419">
                  <c:v>42.2833763816113</c:v>
                </c:pt>
                <c:pt idx="420">
                  <c:v>42.6001366520749</c:v>
                </c:pt>
                <c:pt idx="421">
                  <c:v>42.4071694658192</c:v>
                </c:pt>
                <c:pt idx="422">
                  <c:v>42.4836285843271</c:v>
                </c:pt>
                <c:pt idx="423">
                  <c:v>42.1523057374596</c:v>
                </c:pt>
                <c:pt idx="424">
                  <c:v>42.2870226180996</c:v>
                </c:pt>
                <c:pt idx="425">
                  <c:v>42.2578900087754</c:v>
                </c:pt>
                <c:pt idx="426">
                  <c:v>42.0357976697118</c:v>
                </c:pt>
                <c:pt idx="427">
                  <c:v>42.054006482604</c:v>
                </c:pt>
                <c:pt idx="428">
                  <c:v>42.3780443130114</c:v>
                </c:pt>
                <c:pt idx="429">
                  <c:v>42.5418788899428</c:v>
                </c:pt>
                <c:pt idx="430">
                  <c:v>42.7566936690626</c:v>
                </c:pt>
                <c:pt idx="431">
                  <c:v>42.6620331941788</c:v>
                </c:pt>
                <c:pt idx="432">
                  <c:v>42.1960009231877</c:v>
                </c:pt>
                <c:pt idx="433">
                  <c:v>42.2142022795636</c:v>
                </c:pt>
                <c:pt idx="434">
                  <c:v>42.2870226180996</c:v>
                </c:pt>
                <c:pt idx="435">
                  <c:v>42.6729495340945</c:v>
                </c:pt>
                <c:pt idx="436">
                  <c:v>42.6365468213429</c:v>
                </c:pt>
                <c:pt idx="437">
                  <c:v>42.4326558386552</c:v>
                </c:pt>
                <c:pt idx="438">
                  <c:v>42.414447025763</c:v>
                </c:pt>
                <c:pt idx="439">
                  <c:v>42.6729495340945</c:v>
                </c:pt>
                <c:pt idx="440">
                  <c:v>42.5819278391827</c:v>
                </c:pt>
                <c:pt idx="441">
                  <c:v>42.6256230249109</c:v>
                </c:pt>
                <c:pt idx="442">
                  <c:v>42.3634742800911</c:v>
                </c:pt>
                <c:pt idx="443">
                  <c:v>42.6037754320468</c:v>
                </c:pt>
                <c:pt idx="444">
                  <c:v>42.1814308902675</c:v>
                </c:pt>
                <c:pt idx="445">
                  <c:v>42.2615362452636</c:v>
                </c:pt>
                <c:pt idx="446">
                  <c:v>42.0576452625759</c:v>
                </c:pt>
                <c:pt idx="447">
                  <c:v>42.2069172631034</c:v>
                </c:pt>
                <c:pt idx="448">
                  <c:v>42.0503602461158</c:v>
                </c:pt>
                <c:pt idx="449">
                  <c:v>42.2833763816113</c:v>
                </c:pt>
                <c:pt idx="450">
                  <c:v>42.1960009231877</c:v>
                </c:pt>
                <c:pt idx="451">
                  <c:v>42.3561967201473</c:v>
                </c:pt>
                <c:pt idx="452">
                  <c:v>42.2214872960237</c:v>
                </c:pt>
                <c:pt idx="453">
                  <c:v>42.6765957705828</c:v>
                </c:pt>
                <c:pt idx="454">
                  <c:v>42.6984359069305</c:v>
                </c:pt>
                <c:pt idx="455">
                  <c:v>42.6838733305266</c:v>
                </c:pt>
                <c:pt idx="456">
                  <c:v>42.1013329917877</c:v>
                </c:pt>
                <c:pt idx="457">
                  <c:v>42.6620331941788</c:v>
                </c:pt>
                <c:pt idx="458">
                  <c:v>42.3125089909355</c:v>
                </c:pt>
                <c:pt idx="459">
                  <c:v>42.8732017368103</c:v>
                </c:pt>
                <c:pt idx="460">
                  <c:v>42.4617809914631</c:v>
                </c:pt>
                <c:pt idx="461">
                  <c:v>42.4617809914631</c:v>
                </c:pt>
                <c:pt idx="462">
                  <c:v>42.3926068894153</c:v>
                </c:pt>
                <c:pt idx="463">
                  <c:v>42.8222289911384</c:v>
                </c:pt>
                <c:pt idx="464">
                  <c:v>42.3489117036872</c:v>
                </c:pt>
                <c:pt idx="465">
                  <c:v>42.6110604485069</c:v>
                </c:pt>
                <c:pt idx="466">
                  <c:v>42.4981911607311</c:v>
                </c:pt>
                <c:pt idx="467">
                  <c:v>42.5673652627788</c:v>
                </c:pt>
                <c:pt idx="468">
                  <c:v>42.6656719741507</c:v>
                </c:pt>
                <c:pt idx="469">
                  <c:v>42.5964904155867</c:v>
                </c:pt>
                <c:pt idx="470">
                  <c:v>42.2870226180996</c:v>
                </c:pt>
                <c:pt idx="471">
                  <c:v>42.6438243812867</c:v>
                </c:pt>
                <c:pt idx="472">
                  <c:v>42.6729495340945</c:v>
                </c:pt>
                <c:pt idx="473">
                  <c:v>42.585574075671</c:v>
                </c:pt>
                <c:pt idx="474">
                  <c:v>42.6802345505547</c:v>
                </c:pt>
                <c:pt idx="475">
                  <c:v>42.6875195670148</c:v>
                </c:pt>
                <c:pt idx="476">
                  <c:v>42.7494086526024</c:v>
                </c:pt>
                <c:pt idx="477">
                  <c:v>42.7931038383306</c:v>
                </c:pt>
                <c:pt idx="478">
                  <c:v>42.8149439746783</c:v>
                </c:pt>
                <c:pt idx="479">
                  <c:v>42.534601329999</c:v>
                </c:pt>
                <c:pt idx="480">
                  <c:v>42.6875195670148</c:v>
                </c:pt>
                <c:pt idx="481">
                  <c:v>42.4472184150591</c:v>
                </c:pt>
                <c:pt idx="482">
                  <c:v>42.7858188218704</c:v>
                </c:pt>
                <c:pt idx="483">
                  <c:v>42.523677533567</c:v>
                </c:pt>
                <c:pt idx="484">
                  <c:v>42.8185902111665</c:v>
                </c:pt>
                <c:pt idx="485">
                  <c:v>42.4326558386552</c:v>
                </c:pt>
                <c:pt idx="486">
                  <c:v>42.8586391604064</c:v>
                </c:pt>
                <c:pt idx="487">
                  <c:v>42.3998844493591</c:v>
                </c:pt>
                <c:pt idx="488">
                  <c:v>42.7858188218704</c:v>
                </c:pt>
                <c:pt idx="489">
                  <c:v>42.8622779403783</c:v>
                </c:pt>
                <c:pt idx="490">
                  <c:v>42.971500991666</c:v>
                </c:pt>
                <c:pt idx="491">
                  <c:v>42.6984359069305</c:v>
                </c:pt>
                <c:pt idx="492">
                  <c:v>43.0006336009902</c:v>
                </c:pt>
                <c:pt idx="493">
                  <c:v>42.8076664147345</c:v>
                </c:pt>
                <c:pt idx="494">
                  <c:v>42.9496608553182</c:v>
                </c:pt>
                <c:pt idx="495">
                  <c:v>43.0989328558458</c:v>
                </c:pt>
                <c:pt idx="496">
                  <c:v>43.04068255023</c:v>
                </c:pt>
                <c:pt idx="497">
                  <c:v>42.956938415262</c:v>
                </c:pt>
                <c:pt idx="498">
                  <c:v>43.0698077030379</c:v>
                </c:pt>
                <c:pt idx="499">
                  <c:v>42.7312072962266</c:v>
                </c:pt>
                <c:pt idx="500">
                  <c:v>42.8513541439463</c:v>
                </c:pt>
                <c:pt idx="501">
                  <c:v>42.4981911607311</c:v>
                </c:pt>
                <c:pt idx="502">
                  <c:v>42.6875195670148</c:v>
                </c:pt>
                <c:pt idx="503">
                  <c:v>42.6511093977468</c:v>
                </c:pt>
                <c:pt idx="504">
                  <c:v>42.7275685162547</c:v>
                </c:pt>
                <c:pt idx="505">
                  <c:v>42.5964904155867</c:v>
                </c:pt>
                <c:pt idx="506">
                  <c:v>42.6656719741507</c:v>
                </c:pt>
                <c:pt idx="507">
                  <c:v>42.7057209233906</c:v>
                </c:pt>
                <c:pt idx="508">
                  <c:v>42.7639712290064</c:v>
                </c:pt>
                <c:pt idx="509">
                  <c:v>42.7348460761985</c:v>
                </c:pt>
                <c:pt idx="510">
                  <c:v>42.8732017368103</c:v>
                </c:pt>
                <c:pt idx="511">
                  <c:v>43.0843702794418</c:v>
                </c:pt>
                <c:pt idx="512">
                  <c:v>42.7530548890907</c:v>
                </c:pt>
                <c:pt idx="513">
                  <c:v>42.9496608553182</c:v>
                </c:pt>
                <c:pt idx="514">
                  <c:v>42.7894576018423</c:v>
                </c:pt>
                <c:pt idx="515">
                  <c:v>43.2809762456694</c:v>
                </c:pt>
                <c:pt idx="516">
                  <c:v>42.7202834997946</c:v>
                </c:pt>
                <c:pt idx="517">
                  <c:v>42.9969873645019</c:v>
                </c:pt>
                <c:pt idx="518">
                  <c:v>42.6547481777187</c:v>
                </c:pt>
                <c:pt idx="519">
                  <c:v>43.1426280415739</c:v>
                </c:pt>
                <c:pt idx="520">
                  <c:v>42.6401856013148</c:v>
                </c:pt>
                <c:pt idx="521">
                  <c:v>43.3756441770694</c:v>
                </c:pt>
                <c:pt idx="522">
                  <c:v>42.8732017368103</c:v>
                </c:pt>
                <c:pt idx="523">
                  <c:v>43.1499056015177</c:v>
                </c:pt>
                <c:pt idx="524">
                  <c:v>42.5273163135389</c:v>
                </c:pt>
                <c:pt idx="525">
                  <c:v>43.0588839066059</c:v>
                </c:pt>
                <c:pt idx="526">
                  <c:v>42.6365468213429</c:v>
                </c:pt>
                <c:pt idx="527">
                  <c:v>43.4375332626571</c:v>
                </c:pt>
                <c:pt idx="528">
                  <c:v>42.9860710245862</c:v>
                </c:pt>
                <c:pt idx="529">
                  <c:v>43.3938455334453</c:v>
                </c:pt>
                <c:pt idx="530">
                  <c:v>42.99334858453</c:v>
                </c:pt>
                <c:pt idx="531">
                  <c:v>43.3137476349655</c:v>
                </c:pt>
                <c:pt idx="532">
                  <c:v>43.004272380962</c:v>
                </c:pt>
                <c:pt idx="533">
                  <c:v>43.3501578042335</c:v>
                </c:pt>
                <c:pt idx="534">
                  <c:v>42.9787860081261</c:v>
                </c:pt>
                <c:pt idx="535">
                  <c:v>43.4156931263093</c:v>
                </c:pt>
                <c:pt idx="536">
                  <c:v>42.982424788098</c:v>
                </c:pt>
                <c:pt idx="537">
                  <c:v>43.3319489913413</c:v>
                </c:pt>
                <c:pt idx="538">
                  <c:v>43.1608293979497</c:v>
                </c:pt>
                <c:pt idx="539">
                  <c:v>43.5576875668931</c:v>
                </c:pt>
                <c:pt idx="540">
                  <c:v>43.0224737373379</c:v>
                </c:pt>
                <c:pt idx="541">
                  <c:v>43.3428727877733</c:v>
                </c:pt>
                <c:pt idx="542">
                  <c:v>43.1207804487098</c:v>
                </c:pt>
                <c:pt idx="543">
                  <c:v>43.2081633636497</c:v>
                </c:pt>
                <c:pt idx="544">
                  <c:v>42.982424788098</c:v>
                </c:pt>
                <c:pt idx="545">
                  <c:v>43.1644681779216</c:v>
                </c:pt>
                <c:pt idx="546">
                  <c:v>43.2919000421014</c:v>
                </c:pt>
                <c:pt idx="547">
                  <c:v>43.5540413304048</c:v>
                </c:pt>
                <c:pt idx="548">
                  <c:v>42.9860710245862</c:v>
                </c:pt>
                <c:pt idx="549">
                  <c:v>42.8113051947064</c:v>
                </c:pt>
                <c:pt idx="550">
                  <c:v>43.102579092334</c:v>
                </c:pt>
                <c:pt idx="551">
                  <c:v>42.7421310926586</c:v>
                </c:pt>
                <c:pt idx="552">
                  <c:v>43.2554898728334</c:v>
                </c:pt>
                <c:pt idx="553">
                  <c:v>43.3355952278295</c:v>
                </c:pt>
                <c:pt idx="554">
                  <c:v>43.4557420755492</c:v>
                </c:pt>
                <c:pt idx="555">
                  <c:v>43.3974843134172</c:v>
                </c:pt>
                <c:pt idx="556">
                  <c:v>43.3938455334453</c:v>
                </c:pt>
                <c:pt idx="557">
                  <c:v>43.102579092334</c:v>
                </c:pt>
                <c:pt idx="558">
                  <c:v>43.6741956346408</c:v>
                </c:pt>
                <c:pt idx="559">
                  <c:v>43.5758889232689</c:v>
                </c:pt>
                <c:pt idx="560">
                  <c:v>43.7033207874487</c:v>
                </c:pt>
                <c:pt idx="561">
                  <c:v>43.3501578042335</c:v>
                </c:pt>
                <c:pt idx="562">
                  <c:v>43.7470085166605</c:v>
                </c:pt>
                <c:pt idx="563">
                  <c:v>43.7069595674206</c:v>
                </c:pt>
                <c:pt idx="564">
                  <c:v>43.7688561095246</c:v>
                </c:pt>
                <c:pt idx="565">
                  <c:v>43.4229706862531</c:v>
                </c:pt>
                <c:pt idx="566">
                  <c:v>43.6487092618049</c:v>
                </c:pt>
                <c:pt idx="567">
                  <c:v>43.4921522448172</c:v>
                </c:pt>
                <c:pt idx="568">
                  <c:v>43.6960357709886</c:v>
                </c:pt>
                <c:pt idx="569">
                  <c:v>43.4193319062812</c:v>
                </c:pt>
                <c:pt idx="570">
                  <c:v>43.7907037023886</c:v>
                </c:pt>
                <c:pt idx="571">
                  <c:v>43.5139923811649</c:v>
                </c:pt>
                <c:pt idx="572">
                  <c:v>43.619584108997</c:v>
                </c:pt>
                <c:pt idx="573">
                  <c:v>43.3537965842054</c:v>
                </c:pt>
                <c:pt idx="574">
                  <c:v>43.499429804761</c:v>
                </c:pt>
                <c:pt idx="575">
                  <c:v>43.4775896684133</c:v>
                </c:pt>
                <c:pt idx="576">
                  <c:v>43.7652173295527</c:v>
                </c:pt>
                <c:pt idx="577">
                  <c:v>43.3028238385335</c:v>
                </c:pt>
                <c:pt idx="578">
                  <c:v>43.3101088549936</c:v>
                </c:pt>
                <c:pt idx="579">
                  <c:v>42.9642234317222</c:v>
                </c:pt>
                <c:pt idx="580">
                  <c:v>43.2081633636497</c:v>
                </c:pt>
                <c:pt idx="581">
                  <c:v>43.2263647200256</c:v>
                </c:pt>
                <c:pt idx="582">
                  <c:v>43.3574353641773</c:v>
                </c:pt>
                <c:pt idx="583">
                  <c:v>43.4193319062812</c:v>
                </c:pt>
                <c:pt idx="584">
                  <c:v>43.6814731945846</c:v>
                </c:pt>
                <c:pt idx="585">
                  <c:v>43.583173939729</c:v>
                </c:pt>
                <c:pt idx="586">
                  <c:v>43.499429804761</c:v>
                </c:pt>
                <c:pt idx="587">
                  <c:v>43.3246714313975</c:v>
                </c:pt>
                <c:pt idx="588">
                  <c:v>43.2700599057537</c:v>
                </c:pt>
                <c:pt idx="589">
                  <c:v>43.3210251949093</c:v>
                </c:pt>
                <c:pt idx="590">
                  <c:v>43.3610816006655</c:v>
                </c:pt>
                <c:pt idx="591">
                  <c:v>43.3647203806374</c:v>
                </c:pt>
                <c:pt idx="592">
                  <c:v>43.3683591606093</c:v>
                </c:pt>
                <c:pt idx="593">
                  <c:v>43.1863157707857</c:v>
                </c:pt>
                <c:pt idx="594">
                  <c:v>43.463019635493</c:v>
                </c:pt>
                <c:pt idx="595">
                  <c:v>43.4448182791172</c:v>
                </c:pt>
                <c:pt idx="596">
                  <c:v>43.2263647200256</c:v>
                </c:pt>
                <c:pt idx="597">
                  <c:v>43.2409272964295</c:v>
                </c:pt>
                <c:pt idx="598">
                  <c:v>43.4047693298773</c:v>
                </c:pt>
                <c:pt idx="599">
                  <c:v>43.3719979405812</c:v>
                </c:pt>
                <c:pt idx="600">
                  <c:v>43.5322011940571</c:v>
                </c:pt>
                <c:pt idx="601">
                  <c:v>43.6050140760768</c:v>
                </c:pt>
                <c:pt idx="602">
                  <c:v>43.3028238385335</c:v>
                </c:pt>
                <c:pt idx="603">
                  <c:v>43.0880090594137</c:v>
                </c:pt>
                <c:pt idx="604">
                  <c:v>43.102579092334</c:v>
                </c:pt>
                <c:pt idx="605">
                  <c:v>43.2736986857256</c:v>
                </c:pt>
                <c:pt idx="606">
                  <c:v>43.3647203806374</c:v>
                </c:pt>
                <c:pt idx="607">
                  <c:v>43.463019635493</c:v>
                </c:pt>
                <c:pt idx="608">
                  <c:v>43.3392340078014</c:v>
                </c:pt>
                <c:pt idx="609">
                  <c:v>43.2991850585616</c:v>
                </c:pt>
                <c:pt idx="610">
                  <c:v>43.2700599057537</c:v>
                </c:pt>
                <c:pt idx="611">
                  <c:v>43.1426280415739</c:v>
                </c:pt>
                <c:pt idx="612">
                  <c:v>43.1317042451419</c:v>
                </c:pt>
                <c:pt idx="613">
                  <c:v>43.2300034999975</c:v>
                </c:pt>
                <c:pt idx="614">
                  <c:v>43.3428727877733</c:v>
                </c:pt>
                <c:pt idx="615">
                  <c:v>43.3792829570413</c:v>
                </c:pt>
                <c:pt idx="616">
                  <c:v>43.2372885164576</c:v>
                </c:pt>
                <c:pt idx="617">
                  <c:v>43.3756441770694</c:v>
                </c:pt>
                <c:pt idx="618">
                  <c:v>43.4411794991453</c:v>
                </c:pt>
                <c:pt idx="619">
                  <c:v>43.2227259400537</c:v>
                </c:pt>
                <c:pt idx="620">
                  <c:v>43.1134954322497</c:v>
                </c:pt>
                <c:pt idx="621">
                  <c:v>43.3028238385335</c:v>
                </c:pt>
                <c:pt idx="622">
                  <c:v>43.3719979405812</c:v>
                </c:pt>
                <c:pt idx="623">
                  <c:v>43.3574353641773</c:v>
                </c:pt>
                <c:pt idx="624">
                  <c:v>43.5322011940571</c:v>
                </c:pt>
                <c:pt idx="625">
                  <c:v>43.3974843134172</c:v>
                </c:pt>
                <c:pt idx="626">
                  <c:v>43.5394787540009</c:v>
                </c:pt>
                <c:pt idx="627">
                  <c:v>43.5540413304048</c:v>
                </c:pt>
                <c:pt idx="628">
                  <c:v>43.6122990925369</c:v>
                </c:pt>
                <c:pt idx="629">
                  <c:v>43.4120468898211</c:v>
                </c:pt>
                <c:pt idx="630">
                  <c:v>43.4557420755492</c:v>
                </c:pt>
                <c:pt idx="631">
                  <c:v>43.3355952278295</c:v>
                </c:pt>
                <c:pt idx="632">
                  <c:v>43.4084081098492</c:v>
                </c:pt>
                <c:pt idx="633">
                  <c:v>43.4047693298773</c:v>
                </c:pt>
                <c:pt idx="634">
                  <c:v>43.3792829570413</c:v>
                </c:pt>
                <c:pt idx="635">
                  <c:v>43.3246714313975</c:v>
                </c:pt>
                <c:pt idx="636">
                  <c:v>43.6159378725088</c:v>
                </c:pt>
                <c:pt idx="637">
                  <c:v>43.6559868217487</c:v>
                </c:pt>
                <c:pt idx="638">
                  <c:v>43.7579323130925</c:v>
                </c:pt>
                <c:pt idx="639">
                  <c:v>43.499429804761</c:v>
                </c:pt>
                <c:pt idx="640">
                  <c:v>43.4120468898211</c:v>
                </c:pt>
                <c:pt idx="641">
                  <c:v>43.2773374656975</c:v>
                </c:pt>
                <c:pt idx="642">
                  <c:v>43.2336497364857</c:v>
                </c:pt>
                <c:pt idx="643">
                  <c:v>43.1426280415739</c:v>
                </c:pt>
                <c:pt idx="644">
                  <c:v>43.2773374656975</c:v>
                </c:pt>
                <c:pt idx="645">
                  <c:v>43.2190871600818</c:v>
                </c:pt>
                <c:pt idx="646">
                  <c:v>43.3465115677452</c:v>
                </c:pt>
                <c:pt idx="647">
                  <c:v>43.7142445838807</c:v>
                </c:pt>
                <c:pt idx="648">
                  <c:v>43.6596330582369</c:v>
                </c:pt>
                <c:pt idx="649">
                  <c:v>43.4302557027133</c:v>
                </c:pt>
                <c:pt idx="650">
                  <c:v>43.4448182791172</c:v>
                </c:pt>
                <c:pt idx="651">
                  <c:v>43.4156931263093</c:v>
                </c:pt>
                <c:pt idx="652">
                  <c:v>43.3865679735015</c:v>
                </c:pt>
                <c:pt idx="653">
                  <c:v>43.5686113633251</c:v>
                </c:pt>
                <c:pt idx="654">
                  <c:v>43.6887582110448</c:v>
                </c:pt>
                <c:pt idx="655">
                  <c:v>43.7215221438245</c:v>
                </c:pt>
                <c:pt idx="656">
                  <c:v>43.5686113633251</c:v>
                </c:pt>
                <c:pt idx="657">
                  <c:v>43.4557420755492</c:v>
                </c:pt>
                <c:pt idx="658">
                  <c:v>43.4557420755492</c:v>
                </c:pt>
                <c:pt idx="659">
                  <c:v>43.8343914316004</c:v>
                </c:pt>
                <c:pt idx="660">
                  <c:v>43.6050140760768</c:v>
                </c:pt>
                <c:pt idx="661">
                  <c:v>43.4120468898211</c:v>
                </c:pt>
                <c:pt idx="662">
                  <c:v>43.634146685401</c:v>
                </c:pt>
                <c:pt idx="663">
                  <c:v>43.6996820074768</c:v>
                </c:pt>
                <c:pt idx="664">
                  <c:v>43.5686113633251</c:v>
                </c:pt>
                <c:pt idx="665">
                  <c:v>43.8853641772723</c:v>
                </c:pt>
                <c:pt idx="666">
                  <c:v>43.572250143297</c:v>
                </c:pt>
                <c:pt idx="667">
                  <c:v>43.5904514996728</c:v>
                </c:pt>
                <c:pt idx="668">
                  <c:v>43.6487092618049</c:v>
                </c:pt>
                <c:pt idx="669">
                  <c:v>43.6923969910167</c:v>
                </c:pt>
                <c:pt idx="670">
                  <c:v>43.4557420755492</c:v>
                </c:pt>
                <c:pt idx="671">
                  <c:v>43.634146685401</c:v>
                </c:pt>
                <c:pt idx="672">
                  <c:v>43.5431249904891</c:v>
                </c:pt>
                <c:pt idx="673">
                  <c:v>43.488506008329</c:v>
                </c:pt>
                <c:pt idx="674">
                  <c:v>43.3028238385335</c:v>
                </c:pt>
                <c:pt idx="675">
                  <c:v>43.546763770461</c:v>
                </c:pt>
                <c:pt idx="676">
                  <c:v>43.4703046519532</c:v>
                </c:pt>
                <c:pt idx="677">
                  <c:v>43.8052662787926</c:v>
                </c:pt>
                <c:pt idx="678">
                  <c:v>43.6814731945846</c:v>
                </c:pt>
                <c:pt idx="679">
                  <c:v>43.8598778044364</c:v>
                </c:pt>
                <c:pt idx="680">
                  <c:v>43.6741956346408</c:v>
                </c:pt>
                <c:pt idx="681">
                  <c:v>43.8817253973004</c:v>
                </c:pt>
                <c:pt idx="682">
                  <c:v>43.7397309567167</c:v>
                </c:pt>
                <c:pt idx="683">
                  <c:v>43.8271138716566</c:v>
                </c:pt>
                <c:pt idx="684">
                  <c:v>43.6851194310729</c:v>
                </c:pt>
                <c:pt idx="685">
                  <c:v>43.7178833638526</c:v>
                </c:pt>
                <c:pt idx="686">
                  <c:v>43.473943431925</c:v>
                </c:pt>
                <c:pt idx="687">
                  <c:v>43.6268616689408</c:v>
                </c:pt>
                <c:pt idx="688">
                  <c:v>43.8890029572442</c:v>
                </c:pt>
                <c:pt idx="689">
                  <c:v>43.9035655336482</c:v>
                </c:pt>
                <c:pt idx="690">
                  <c:v>43.7797799059566</c:v>
                </c:pt>
                <c:pt idx="691">
                  <c:v>43.8635165844083</c:v>
                </c:pt>
                <c:pt idx="692">
                  <c:v>43.6050140760768</c:v>
                </c:pt>
                <c:pt idx="693">
                  <c:v>43.5504025504329</c:v>
                </c:pt>
                <c:pt idx="694">
                  <c:v>43.6414242453448</c:v>
                </c:pt>
                <c:pt idx="695">
                  <c:v>43.8416764480606</c:v>
                </c:pt>
                <c:pt idx="696">
                  <c:v>43.8562390244645</c:v>
                </c:pt>
                <c:pt idx="697">
                  <c:v>44.016434821424</c:v>
                </c:pt>
                <c:pt idx="698">
                  <c:v>43.8853641772723</c:v>
                </c:pt>
                <c:pt idx="699">
                  <c:v>43.5795277032408</c:v>
                </c:pt>
                <c:pt idx="700">
                  <c:v>43.7433697366886</c:v>
                </c:pt>
                <c:pt idx="701">
                  <c:v>43.6814731945846</c:v>
                </c:pt>
                <c:pt idx="702">
                  <c:v>43.6996820074768</c:v>
                </c:pt>
                <c:pt idx="703">
                  <c:v>43.8271138716566</c:v>
                </c:pt>
                <c:pt idx="704">
                  <c:v>43.9545382793201</c:v>
                </c:pt>
                <c:pt idx="705">
                  <c:v>43.9144893300802</c:v>
                </c:pt>
                <c:pt idx="706">
                  <c:v>44.1183803127679</c:v>
                </c:pt>
                <c:pt idx="707">
                  <c:v>43.8999267536763</c:v>
                </c:pt>
                <c:pt idx="708">
                  <c:v>44.0346436343162</c:v>
                </c:pt>
                <c:pt idx="709">
                  <c:v>43.7397309567167</c:v>
                </c:pt>
                <c:pt idx="710">
                  <c:v>43.8380302115723</c:v>
                </c:pt>
                <c:pt idx="711">
                  <c:v>43.7033207874487</c:v>
                </c:pt>
                <c:pt idx="712">
                  <c:v>43.8598778044364</c:v>
                </c:pt>
                <c:pt idx="713">
                  <c:v>43.7761411259847</c:v>
                </c:pt>
                <c:pt idx="714">
                  <c:v>43.9727470922122</c:v>
                </c:pt>
                <c:pt idx="715">
                  <c:v>43.7579323130925</c:v>
                </c:pt>
                <c:pt idx="716">
                  <c:v>44.0127960414522</c:v>
                </c:pt>
                <c:pt idx="717">
                  <c:v>43.9836708886443</c:v>
                </c:pt>
                <c:pt idx="718">
                  <c:v>44.2894999061595</c:v>
                </c:pt>
                <c:pt idx="719">
                  <c:v>43.8453152280325</c:v>
                </c:pt>
                <c:pt idx="720">
                  <c:v>43.9691083122404</c:v>
                </c:pt>
                <c:pt idx="721">
                  <c:v>43.7979812623324</c:v>
                </c:pt>
                <c:pt idx="722">
                  <c:v>44.1074565163359</c:v>
                </c:pt>
                <c:pt idx="723">
                  <c:v>43.6487092618049</c:v>
                </c:pt>
                <c:pt idx="724">
                  <c:v>44.0200736013959</c:v>
                </c:pt>
                <c:pt idx="725">
                  <c:v>43.8562390244645</c:v>
                </c:pt>
                <c:pt idx="726">
                  <c:v>43.8198288551965</c:v>
                </c:pt>
                <c:pt idx="727">
                  <c:v>43.6814731945846</c:v>
                </c:pt>
                <c:pt idx="728">
                  <c:v>43.9909484485881</c:v>
                </c:pt>
                <c:pt idx="729">
                  <c:v>43.6268616689408</c:v>
                </c:pt>
                <c:pt idx="730">
                  <c:v>44.0564837706639</c:v>
                </c:pt>
                <c:pt idx="731">
                  <c:v>43.8380302115723</c:v>
                </c:pt>
                <c:pt idx="732">
                  <c:v>43.9399757029162</c:v>
                </c:pt>
                <c:pt idx="733">
                  <c:v>43.7870574659004</c:v>
                </c:pt>
                <c:pt idx="734">
                  <c:v>43.7688561095246</c:v>
                </c:pt>
                <c:pt idx="735">
                  <c:v>43.4557420755492</c:v>
                </c:pt>
                <c:pt idx="736">
                  <c:v>43.7251683803128</c:v>
                </c:pt>
                <c:pt idx="737">
                  <c:v>43.4775896684133</c:v>
                </c:pt>
                <c:pt idx="738">
                  <c:v>43.5212773976251</c:v>
                </c:pt>
                <c:pt idx="739">
                  <c:v>43.5795277032408</c:v>
                </c:pt>
                <c:pt idx="740">
                  <c:v>44.0237198378842</c:v>
                </c:pt>
                <c:pt idx="741">
                  <c:v>44.0273586178561</c:v>
                </c:pt>
                <c:pt idx="742">
                  <c:v>43.8380302115723</c:v>
                </c:pt>
                <c:pt idx="743">
                  <c:v>43.5540413304048</c:v>
                </c:pt>
                <c:pt idx="744">
                  <c:v>43.3465115677452</c:v>
                </c:pt>
                <c:pt idx="745">
                  <c:v>43.2991850585616</c:v>
                </c:pt>
                <c:pt idx="746">
                  <c:v>42.982424788098</c:v>
                </c:pt>
                <c:pt idx="747">
                  <c:v>43.0807314994699</c:v>
                </c:pt>
                <c:pt idx="748">
                  <c:v>43.2482123128896</c:v>
                </c:pt>
                <c:pt idx="749">
                  <c:v>43.7033207874487</c:v>
                </c:pt>
                <c:pt idx="750">
                  <c:v>43.2846224821576</c:v>
                </c:pt>
                <c:pt idx="751">
                  <c:v>43.5139923811649</c:v>
                </c:pt>
                <c:pt idx="752">
                  <c:v>43.2554898728334</c:v>
                </c:pt>
                <c:pt idx="753">
                  <c:v>43.5540413304048</c:v>
                </c:pt>
                <c:pt idx="754">
                  <c:v>43.0479601101738</c:v>
                </c:pt>
                <c:pt idx="755">
                  <c:v>43.535839974029</c:v>
                </c:pt>
                <c:pt idx="756">
                  <c:v>42.9897098045581</c:v>
                </c:pt>
                <c:pt idx="757">
                  <c:v>43.2882612621295</c:v>
                </c:pt>
                <c:pt idx="758">
                  <c:v>42.7566936690626</c:v>
                </c:pt>
                <c:pt idx="759">
                  <c:v>43.0698077030379</c:v>
                </c:pt>
                <c:pt idx="760">
                  <c:v>42.7566936690626</c:v>
                </c:pt>
                <c:pt idx="761">
                  <c:v>43.3719979405812</c:v>
                </c:pt>
                <c:pt idx="762">
                  <c:v>42.9023268896182</c:v>
                </c:pt>
                <c:pt idx="763">
                  <c:v>43.6596330582369</c:v>
                </c:pt>
                <c:pt idx="764">
                  <c:v>42.8950493296744</c:v>
                </c:pt>
                <c:pt idx="765">
                  <c:v>43.0224737373379</c:v>
                </c:pt>
                <c:pt idx="766">
                  <c:v>42.6656719741507</c:v>
                </c:pt>
                <c:pt idx="767">
                  <c:v>43.2591361093217</c:v>
                </c:pt>
                <c:pt idx="768">
                  <c:v>42.9678622116941</c:v>
                </c:pt>
                <c:pt idx="769">
                  <c:v>43.0479601101738</c:v>
                </c:pt>
                <c:pt idx="770">
                  <c:v>43.0006336009902</c:v>
                </c:pt>
                <c:pt idx="771">
                  <c:v>43.2773374656975</c:v>
                </c:pt>
                <c:pt idx="772">
                  <c:v>43.535839974029</c:v>
                </c:pt>
                <c:pt idx="773">
                  <c:v>42.8367915675423</c:v>
                </c:pt>
                <c:pt idx="774">
                  <c:v>42.8258677711103</c:v>
                </c:pt>
                <c:pt idx="775">
                  <c:v>43.1462668215458</c:v>
                </c:pt>
                <c:pt idx="776">
                  <c:v>42.8477153639744</c:v>
                </c:pt>
                <c:pt idx="777">
                  <c:v>42.8659167203502</c:v>
                </c:pt>
                <c:pt idx="778">
                  <c:v>43.4812284483852</c:v>
                </c:pt>
                <c:pt idx="779">
                  <c:v>43.1681144144098</c:v>
                </c:pt>
                <c:pt idx="780">
                  <c:v>43.608660312565</c:v>
                </c:pt>
                <c:pt idx="781">
                  <c:v>43.597736516133</c:v>
                </c:pt>
                <c:pt idx="782">
                  <c:v>43.3283102113694</c:v>
                </c:pt>
                <c:pt idx="783">
                  <c:v>43.1207804487098</c:v>
                </c:pt>
                <c:pt idx="784">
                  <c:v>43.2336497364857</c:v>
                </c:pt>
                <c:pt idx="785">
                  <c:v>43.2991850585616</c:v>
                </c:pt>
                <c:pt idx="786">
                  <c:v>42.9897098045581</c:v>
                </c:pt>
                <c:pt idx="787">
                  <c:v>42.9314520424261</c:v>
                </c:pt>
                <c:pt idx="788">
                  <c:v>42.6765957705828</c:v>
                </c:pt>
                <c:pt idx="789">
                  <c:v>42.7129984833344</c:v>
                </c:pt>
                <c:pt idx="790">
                  <c:v>42.3780443130114</c:v>
                </c:pt>
                <c:pt idx="791">
                  <c:v>42.3416341437434</c:v>
                </c:pt>
                <c:pt idx="792">
                  <c:v>41.9775473640961</c:v>
                </c:pt>
                <c:pt idx="793">
                  <c:v>42.028520109768</c:v>
                </c:pt>
                <c:pt idx="794">
                  <c:v>42.2105634995917</c:v>
                </c:pt>
                <c:pt idx="795">
                  <c:v>42.4035306858473</c:v>
                </c:pt>
                <c:pt idx="796">
                  <c:v>42.1013329917877</c:v>
                </c:pt>
                <c:pt idx="797">
                  <c:v>42.1814308902675</c:v>
                </c:pt>
                <c:pt idx="798">
                  <c:v>41.5552028223168</c:v>
                </c:pt>
                <c:pt idx="799">
                  <c:v>41.7481700085725</c:v>
                </c:pt>
                <c:pt idx="800">
                  <c:v>41.3003390939572</c:v>
                </c:pt>
                <c:pt idx="801">
                  <c:v>41.5697653987207</c:v>
                </c:pt>
                <c:pt idx="802">
                  <c:v>41.1619908898617</c:v>
                </c:pt>
                <c:pt idx="803">
                  <c:v>41.4423335345409</c:v>
                </c:pt>
                <c:pt idx="804">
                  <c:v>40.8889258051262</c:v>
                </c:pt>
                <c:pt idx="805">
                  <c:v>40.9653774671178</c:v>
                </c:pt>
                <c:pt idx="806">
                  <c:v>40.4993451961267</c:v>
                </c:pt>
                <c:pt idx="807">
                  <c:v>40.6668260095464</c:v>
                </c:pt>
                <c:pt idx="808">
                  <c:v>40.3282256027351</c:v>
                </c:pt>
                <c:pt idx="809">
                  <c:v>40.2626902806592</c:v>
                </c:pt>
                <c:pt idx="810">
                  <c:v>40.0842856708075</c:v>
                </c:pt>
                <c:pt idx="811">
                  <c:v>39.9168048573878</c:v>
                </c:pt>
                <c:pt idx="812">
                  <c:v>39.7675328568603</c:v>
                </c:pt>
                <c:pt idx="813">
                  <c:v>39.5891282470085</c:v>
                </c:pt>
                <c:pt idx="814">
                  <c:v>39.4762589592326</c:v>
                </c:pt>
                <c:pt idx="815">
                  <c:v>39.428932450049</c:v>
                </c:pt>
                <c:pt idx="816">
                  <c:v>39.3451883150809</c:v>
                </c:pt>
                <c:pt idx="817">
                  <c:v>39.1922775345815</c:v>
                </c:pt>
                <c:pt idx="818">
                  <c:v>39.0794082468056</c:v>
                </c:pt>
                <c:pt idx="819">
                  <c:v>38.9155662133578</c:v>
                </c:pt>
                <c:pt idx="820">
                  <c:v>38.8791560440898</c:v>
                </c:pt>
                <c:pt idx="821">
                  <c:v>38.7808567892342</c:v>
                </c:pt>
                <c:pt idx="822">
                  <c:v>38.7480853999381</c:v>
                </c:pt>
                <c:pt idx="823">
                  <c:v>38.6607024849982</c:v>
                </c:pt>
                <c:pt idx="824">
                  <c:v>38.6570637050263</c:v>
                </c:pt>
                <c:pt idx="825">
                  <c:v>38.5150692644426</c:v>
                </c:pt>
                <c:pt idx="826">
                  <c:v>38.5259930608746</c:v>
                </c:pt>
                <c:pt idx="827">
                  <c:v>38.4058462131549</c:v>
                </c:pt>
                <c:pt idx="828">
                  <c:v>38.4495339423667</c:v>
                </c:pt>
                <c:pt idx="829">
                  <c:v>38.3221020781869</c:v>
                </c:pt>
                <c:pt idx="830">
                  <c:v>38.3767210603471</c:v>
                </c:pt>
                <c:pt idx="831">
                  <c:v>38.2529279761392</c:v>
                </c:pt>
                <c:pt idx="832">
                  <c:v>38.3330258746189</c:v>
                </c:pt>
                <c:pt idx="833">
                  <c:v>38.2201565868431</c:v>
                </c:pt>
                <c:pt idx="834">
                  <c:v>38.2565667561111</c:v>
                </c:pt>
                <c:pt idx="835">
                  <c:v>38.1364199083914</c:v>
                </c:pt>
                <c:pt idx="836">
                  <c:v>38.2019552304672</c:v>
                </c:pt>
                <c:pt idx="837">
                  <c:v>38.1254961119593</c:v>
                </c:pt>
                <c:pt idx="838">
                  <c:v>38.1764688576313</c:v>
                </c:pt>
                <c:pt idx="839">
                  <c:v>38.0818083827475</c:v>
                </c:pt>
                <c:pt idx="840">
                  <c:v>38.1182185520155</c:v>
                </c:pt>
                <c:pt idx="841">
                  <c:v>38.0745233662874</c:v>
                </c:pt>
                <c:pt idx="842">
                  <c:v>38.0927321791796</c:v>
                </c:pt>
                <c:pt idx="843">
                  <c:v>38.0563220099116</c:v>
                </c:pt>
                <c:pt idx="844">
                  <c:v>38.0526757734234</c:v>
                </c:pt>
                <c:pt idx="845">
                  <c:v>38.0708845863155</c:v>
                </c:pt>
                <c:pt idx="846">
                  <c:v>38.0053492642397</c:v>
                </c:pt>
                <c:pt idx="847">
                  <c:v>38.0708845863155</c:v>
                </c:pt>
                <c:pt idx="848">
                  <c:v>37.9689390949717</c:v>
                </c:pt>
                <c:pt idx="849">
                  <c:v>38.0381131970194</c:v>
                </c:pt>
                <c:pt idx="850">
                  <c:v>37.9653003149998</c:v>
                </c:pt>
                <c:pt idx="851">
                  <c:v>38.0344744170475</c:v>
                </c:pt>
                <c:pt idx="852">
                  <c:v>37.9470915021076</c:v>
                </c:pt>
                <c:pt idx="853">
                  <c:v>38.0490369934515</c:v>
                </c:pt>
                <c:pt idx="854">
                  <c:v>37.9361677056756</c:v>
                </c:pt>
                <c:pt idx="855">
                  <c:v>38.0308356370756</c:v>
                </c:pt>
                <c:pt idx="856">
                  <c:v>37.9361677056756</c:v>
                </c:pt>
                <c:pt idx="857">
                  <c:v>37.9871404513475</c:v>
                </c:pt>
                <c:pt idx="858">
                  <c:v>37.910688789356</c:v>
                </c:pt>
                <c:pt idx="859">
                  <c:v>38.0199118406436</c:v>
                </c:pt>
                <c:pt idx="860">
                  <c:v>37.9143275693278</c:v>
                </c:pt>
                <c:pt idx="861">
                  <c:v>37.9980642477795</c:v>
                </c:pt>
                <c:pt idx="862">
                  <c:v>37.9034037728958</c:v>
                </c:pt>
                <c:pt idx="863">
                  <c:v>37.9907866878357</c:v>
                </c:pt>
                <c:pt idx="864">
                  <c:v>37.9034037728958</c:v>
                </c:pt>
                <c:pt idx="865">
                  <c:v>37.9944254678076</c:v>
                </c:pt>
                <c:pt idx="866">
                  <c:v>37.910688789356</c:v>
                </c:pt>
                <c:pt idx="867">
                  <c:v>38.0162730606717</c:v>
                </c:pt>
                <c:pt idx="868">
                  <c:v>37.9034037728958</c:v>
                </c:pt>
                <c:pt idx="869">
                  <c:v>37.9980642477795</c:v>
                </c:pt>
                <c:pt idx="870">
                  <c:v>37.910688789356</c:v>
                </c:pt>
                <c:pt idx="871">
                  <c:v>37.9907866878357</c:v>
                </c:pt>
                <c:pt idx="872">
                  <c:v>37.9398139421638</c:v>
                </c:pt>
                <c:pt idx="873">
                  <c:v>37.9835016713756</c:v>
                </c:pt>
                <c:pt idx="874">
                  <c:v>37.9288901457318</c:v>
                </c:pt>
                <c:pt idx="875">
                  <c:v>37.9689390949717</c:v>
                </c:pt>
                <c:pt idx="876">
                  <c:v>37.9252513657599</c:v>
                </c:pt>
                <c:pt idx="877">
                  <c:v>37.9798628914037</c:v>
                </c:pt>
                <c:pt idx="878">
                  <c:v>37.9543765185677</c:v>
                </c:pt>
                <c:pt idx="879">
                  <c:v>37.9543765185677</c:v>
                </c:pt>
                <c:pt idx="880">
                  <c:v>37.9689390949717</c:v>
                </c:pt>
                <c:pt idx="881">
                  <c:v>37.9507377385958</c:v>
                </c:pt>
                <c:pt idx="882">
                  <c:v>37.9871404513475</c:v>
                </c:pt>
                <c:pt idx="883">
                  <c:v>37.9543765185677</c:v>
                </c:pt>
                <c:pt idx="884">
                  <c:v>37.9907866878357</c:v>
                </c:pt>
                <c:pt idx="885">
                  <c:v>37.9543765185677</c:v>
                </c:pt>
                <c:pt idx="886">
                  <c:v>37.9907866878357</c:v>
                </c:pt>
                <c:pt idx="887">
                  <c:v>37.9470915021076</c:v>
                </c:pt>
                <c:pt idx="888">
                  <c:v>38.0126268241835</c:v>
                </c:pt>
                <c:pt idx="889">
                  <c:v>37.9470915021076</c:v>
                </c:pt>
                <c:pt idx="890">
                  <c:v>38.0162730606717</c:v>
                </c:pt>
                <c:pt idx="891">
                  <c:v>37.9252513657599</c:v>
                </c:pt>
                <c:pt idx="892">
                  <c:v>38.0053492642397</c:v>
                </c:pt>
                <c:pt idx="893">
                  <c:v>37.9507377385958</c:v>
                </c:pt>
                <c:pt idx="894">
                  <c:v>38.0235506206155</c:v>
                </c:pt>
                <c:pt idx="895">
                  <c:v>37.9653003149998</c:v>
                </c:pt>
                <c:pt idx="896">
                  <c:v>38.0381131970194</c:v>
                </c:pt>
                <c:pt idx="897">
                  <c:v>37.9580152985396</c:v>
                </c:pt>
                <c:pt idx="898">
                  <c:v>38.0453982134796</c:v>
                </c:pt>
                <c:pt idx="899">
                  <c:v>37.9616540785115</c:v>
                </c:pt>
                <c:pt idx="900">
                  <c:v>38.0381131970194</c:v>
                </c:pt>
                <c:pt idx="901">
                  <c:v>37.9653003149998</c:v>
                </c:pt>
                <c:pt idx="902">
                  <c:v>38.0453982134796</c:v>
                </c:pt>
                <c:pt idx="903">
                  <c:v>37.9762241114318</c:v>
                </c:pt>
                <c:pt idx="904">
                  <c:v>38.0526757734234</c:v>
                </c:pt>
                <c:pt idx="905">
                  <c:v>38.0053492642397</c:v>
                </c:pt>
                <c:pt idx="906">
                  <c:v>38.0308356370756</c:v>
                </c:pt>
                <c:pt idx="907">
                  <c:v>37.9871404513475</c:v>
                </c:pt>
                <c:pt idx="908">
                  <c:v>38.0526757734234</c:v>
                </c:pt>
                <c:pt idx="909">
                  <c:v>38.0053492642397</c:v>
                </c:pt>
                <c:pt idx="910">
                  <c:v>38.0417594335077</c:v>
                </c:pt>
                <c:pt idx="911">
                  <c:v>38.0126268241835</c:v>
                </c:pt>
                <c:pt idx="912">
                  <c:v>38.0635995698554</c:v>
                </c:pt>
                <c:pt idx="913">
                  <c:v>38.0126268241835</c:v>
                </c:pt>
                <c:pt idx="914">
                  <c:v>38.0635995698554</c:v>
                </c:pt>
                <c:pt idx="915">
                  <c:v>38.0199118406436</c:v>
                </c:pt>
                <c:pt idx="916">
                  <c:v>38.0381131970194</c:v>
                </c:pt>
                <c:pt idx="917">
                  <c:v>38.0563220099116</c:v>
                </c:pt>
                <c:pt idx="918">
                  <c:v>38.0635995698554</c:v>
                </c:pt>
                <c:pt idx="919">
                  <c:v>38.0417594335077</c:v>
                </c:pt>
                <c:pt idx="920">
                  <c:v>38.0453982134796</c:v>
                </c:pt>
                <c:pt idx="921">
                  <c:v>38.0781621462593</c:v>
                </c:pt>
                <c:pt idx="922">
                  <c:v>38.0381131970194</c:v>
                </c:pt>
                <c:pt idx="923">
                  <c:v>38.0708845863155</c:v>
                </c:pt>
                <c:pt idx="924">
                  <c:v>38.0490369934515</c:v>
                </c:pt>
                <c:pt idx="925">
                  <c:v>38.0854471627195</c:v>
                </c:pt>
                <c:pt idx="926">
                  <c:v>38.0490369934515</c:v>
                </c:pt>
                <c:pt idx="927">
                  <c:v>38.1000097391234</c:v>
                </c:pt>
                <c:pt idx="928">
                  <c:v>38.0490369934515</c:v>
                </c:pt>
                <c:pt idx="929">
                  <c:v>38.1000097391234</c:v>
                </c:pt>
                <c:pt idx="930">
                  <c:v>38.0563220099116</c:v>
                </c:pt>
                <c:pt idx="931">
                  <c:v>38.1072947555835</c:v>
                </c:pt>
                <c:pt idx="932">
                  <c:v>38.0672458063436</c:v>
                </c:pt>
                <c:pt idx="933">
                  <c:v>38.1218573319874</c:v>
                </c:pt>
                <c:pt idx="934">
                  <c:v>38.0563220099116</c:v>
                </c:pt>
                <c:pt idx="935">
                  <c:v>38.1182185520155</c:v>
                </c:pt>
                <c:pt idx="936">
                  <c:v>38.1109335355554</c:v>
                </c:pt>
                <c:pt idx="937">
                  <c:v>38.1291348919312</c:v>
                </c:pt>
                <c:pt idx="938">
                  <c:v>38.0854471627195</c:v>
                </c:pt>
                <c:pt idx="939">
                  <c:v>38.1400586883633</c:v>
                </c:pt>
                <c:pt idx="940">
                  <c:v>38.1218573319874</c:v>
                </c:pt>
                <c:pt idx="941">
                  <c:v>38.1546212647672</c:v>
                </c:pt>
                <c:pt idx="942">
                  <c:v>38.0963709591515</c:v>
                </c:pt>
                <c:pt idx="943">
                  <c:v>38.1655450611992</c:v>
                </c:pt>
                <c:pt idx="944">
                  <c:v>38.1145723155273</c:v>
                </c:pt>
                <c:pt idx="945">
                  <c:v>38.1837538740914</c:v>
                </c:pt>
                <c:pt idx="946">
                  <c:v>38.1145723155273</c:v>
                </c:pt>
                <c:pt idx="947">
                  <c:v>38.1910314340352</c:v>
                </c:pt>
                <c:pt idx="948">
                  <c:v>38.1437049248515</c:v>
                </c:pt>
                <c:pt idx="949">
                  <c:v>38.1873926540633</c:v>
                </c:pt>
                <c:pt idx="950">
                  <c:v>38.1619062812273</c:v>
                </c:pt>
                <c:pt idx="951">
                  <c:v>38.1837538740914</c:v>
                </c:pt>
                <c:pt idx="952">
                  <c:v>38.1691838411711</c:v>
                </c:pt>
                <c:pt idx="953">
                  <c:v>38.1801076376032</c:v>
                </c:pt>
                <c:pt idx="954">
                  <c:v>38.1728300776594</c:v>
                </c:pt>
                <c:pt idx="955">
                  <c:v>38.1873926540633</c:v>
                </c:pt>
                <c:pt idx="956">
                  <c:v>38.1437049248515</c:v>
                </c:pt>
                <c:pt idx="957">
                  <c:v>38.1983164504953</c:v>
                </c:pt>
                <c:pt idx="958">
                  <c:v>38.2019552304672</c:v>
                </c:pt>
                <c:pt idx="959">
                  <c:v>38.1910314340352</c:v>
                </c:pt>
                <c:pt idx="960">
                  <c:v>38.2420041797071</c:v>
                </c:pt>
                <c:pt idx="961">
                  <c:v>38.1910314340352</c:v>
                </c:pt>
                <c:pt idx="962">
                  <c:v>38.2238028233313</c:v>
                </c:pt>
                <c:pt idx="963">
                  <c:v>38.2201565868431</c:v>
                </c:pt>
                <c:pt idx="964">
                  <c:v>38.2165178068712</c:v>
                </c:pt>
                <c:pt idx="965">
                  <c:v>38.2055940104391</c:v>
                </c:pt>
                <c:pt idx="966">
                  <c:v>38.2565667561111</c:v>
                </c:pt>
                <c:pt idx="967">
                  <c:v>38.2310803832751</c:v>
                </c:pt>
                <c:pt idx="968">
                  <c:v>38.2602129925993</c:v>
                </c:pt>
                <c:pt idx="969">
                  <c:v>38.2238028233313</c:v>
                </c:pt>
                <c:pt idx="970">
                  <c:v>38.271129332515</c:v>
                </c:pt>
                <c:pt idx="971">
                  <c:v>38.2274416033032</c:v>
                </c:pt>
                <c:pt idx="972">
                  <c:v>38.2674905525431</c:v>
                </c:pt>
                <c:pt idx="973">
                  <c:v>38.2529279761392</c:v>
                </c:pt>
                <c:pt idx="974">
                  <c:v>38.2638517725712</c:v>
                </c:pt>
                <c:pt idx="975">
                  <c:v>38.245642959679</c:v>
                </c:pt>
                <c:pt idx="976">
                  <c:v>38.2893381454071</c:v>
                </c:pt>
                <c:pt idx="977">
                  <c:v>38.245642959679</c:v>
                </c:pt>
                <c:pt idx="978">
                  <c:v>38.3002619418392</c:v>
                </c:pt>
                <c:pt idx="979">
                  <c:v>38.245642959679</c:v>
                </c:pt>
                <c:pt idx="980">
                  <c:v>38.3148245182431</c:v>
                </c:pt>
                <c:pt idx="981">
                  <c:v>38.2674905525431</c:v>
                </c:pt>
                <c:pt idx="982">
                  <c:v>38.3148245182431</c:v>
                </c:pt>
                <c:pt idx="983">
                  <c:v>38.318463298215</c:v>
                </c:pt>
                <c:pt idx="984">
                  <c:v>38.318463298215</c:v>
                </c:pt>
                <c:pt idx="985">
                  <c:v>38.2893381454071</c:v>
                </c:pt>
                <c:pt idx="986">
                  <c:v>38.354873467483</c:v>
                </c:pt>
                <c:pt idx="987">
                  <c:v>38.2893381454071</c:v>
                </c:pt>
                <c:pt idx="988">
                  <c:v>38.3257483146751</c:v>
                </c:pt>
                <c:pt idx="989">
                  <c:v>38.3221020781869</c:v>
                </c:pt>
                <c:pt idx="990">
                  <c:v>38.3585122474549</c:v>
                </c:pt>
                <c:pt idx="991">
                  <c:v>38.292976925379</c:v>
                </c:pt>
                <c:pt idx="992">
                  <c:v>38.3475884510229</c:v>
                </c:pt>
                <c:pt idx="993">
                  <c:v>38.3148245182431</c:v>
                </c:pt>
                <c:pt idx="994">
                  <c:v>38.3403108910791</c:v>
                </c:pt>
                <c:pt idx="995">
                  <c:v>38.3366646545908</c:v>
                </c:pt>
                <c:pt idx="996">
                  <c:v>38.3512346875111</c:v>
                </c:pt>
                <c:pt idx="997">
                  <c:v>38.3403108910791</c:v>
                </c:pt>
                <c:pt idx="998">
                  <c:v>38.354873467483</c:v>
                </c:pt>
                <c:pt idx="999">
                  <c:v>38.3475884510229</c:v>
                </c:pt>
                <c:pt idx="1000">
                  <c:v>38.365797263915</c:v>
                </c:pt>
                <c:pt idx="1001">
                  <c:v>38.3730748238588</c:v>
                </c:pt>
                <c:pt idx="1002">
                  <c:v>38.3512346875111</c:v>
                </c:pt>
                <c:pt idx="1003">
                  <c:v>38.380359840319</c:v>
                </c:pt>
                <c:pt idx="1004">
                  <c:v>38.354873467483</c:v>
                </c:pt>
                <c:pt idx="1005">
                  <c:v>38.365797263915</c:v>
                </c:pt>
                <c:pt idx="1006">
                  <c:v>38.380359840319</c:v>
                </c:pt>
                <c:pt idx="1007">
                  <c:v>38.4058462131549</c:v>
                </c:pt>
                <c:pt idx="1008">
                  <c:v>38.3985611966948</c:v>
                </c:pt>
                <c:pt idx="1009">
                  <c:v>38.4131237730987</c:v>
                </c:pt>
                <c:pt idx="1010">
                  <c:v>38.3876374002628</c:v>
                </c:pt>
                <c:pt idx="1011">
                  <c:v>38.4021999766667</c:v>
                </c:pt>
                <c:pt idx="1012">
                  <c:v>38.380359840319</c:v>
                </c:pt>
                <c:pt idx="1013">
                  <c:v>38.4276863495026</c:v>
                </c:pt>
                <c:pt idx="1014">
                  <c:v>38.380359840319</c:v>
                </c:pt>
                <c:pt idx="1015">
                  <c:v>38.4386101459347</c:v>
                </c:pt>
                <c:pt idx="1016">
                  <c:v>38.4058462131549</c:v>
                </c:pt>
                <c:pt idx="1017">
                  <c:v>38.4204087895588</c:v>
                </c:pt>
                <c:pt idx="1018">
                  <c:v>38.3985611966948</c:v>
                </c:pt>
                <c:pt idx="1019">
                  <c:v>38.4240475695308</c:v>
                </c:pt>
                <c:pt idx="1020">
                  <c:v>38.416770009587</c:v>
                </c:pt>
                <c:pt idx="1021">
                  <c:v>38.4750203152027</c:v>
                </c:pt>
                <c:pt idx="1022">
                  <c:v>38.4131237730987</c:v>
                </c:pt>
                <c:pt idx="1023">
                  <c:v>38.4458951623948</c:v>
                </c:pt>
                <c:pt idx="1024">
                  <c:v>38.4276863495026</c:v>
                </c:pt>
                <c:pt idx="1025">
                  <c:v>38.4531727223386</c:v>
                </c:pt>
                <c:pt idx="1026">
                  <c:v>38.4349713659628</c:v>
                </c:pt>
                <c:pt idx="1027">
                  <c:v>38.4677427552589</c:v>
                </c:pt>
                <c:pt idx="1028">
                  <c:v>38.4313325859909</c:v>
                </c:pt>
                <c:pt idx="1029">
                  <c:v>38.4495339423667</c:v>
                </c:pt>
                <c:pt idx="1030">
                  <c:v>38.4349713659628</c:v>
                </c:pt>
                <c:pt idx="1031">
                  <c:v>38.4677427552589</c:v>
                </c:pt>
                <c:pt idx="1032">
                  <c:v>38.4568189588268</c:v>
                </c:pt>
                <c:pt idx="1033">
                  <c:v>38.4859441116347</c:v>
                </c:pt>
                <c:pt idx="1034">
                  <c:v>38.4568189588268</c:v>
                </c:pt>
                <c:pt idx="1035">
                  <c:v>38.4750203152027</c:v>
                </c:pt>
                <c:pt idx="1036">
                  <c:v>38.4531727223386</c:v>
                </c:pt>
                <c:pt idx="1037">
                  <c:v>38.4750203152027</c:v>
                </c:pt>
                <c:pt idx="1038">
                  <c:v>38.5005066880386</c:v>
                </c:pt>
                <c:pt idx="1039">
                  <c:v>38.4786590951746</c:v>
                </c:pt>
                <c:pt idx="1040">
                  <c:v>38.4859441116347</c:v>
                </c:pt>
                <c:pt idx="1041">
                  <c:v>38.4823053316628</c:v>
                </c:pt>
                <c:pt idx="1042">
                  <c:v>38.4859441116347</c:v>
                </c:pt>
                <c:pt idx="1043">
                  <c:v>38.4713815352308</c:v>
                </c:pt>
                <c:pt idx="1044">
                  <c:v>38.4823053316628</c:v>
                </c:pt>
                <c:pt idx="1045">
                  <c:v>38.4823053316628</c:v>
                </c:pt>
                <c:pt idx="1046">
                  <c:v>38.4823053316628</c:v>
                </c:pt>
                <c:pt idx="1047">
                  <c:v>38.4859441116347</c:v>
                </c:pt>
                <c:pt idx="1048">
                  <c:v>38.5187080444145</c:v>
                </c:pt>
                <c:pt idx="1049">
                  <c:v>38.4968679080667</c:v>
                </c:pt>
                <c:pt idx="1050">
                  <c:v>38.5041454680105</c:v>
                </c:pt>
                <c:pt idx="1051">
                  <c:v>38.4968679080667</c:v>
                </c:pt>
                <c:pt idx="1052">
                  <c:v>38.5005066880386</c:v>
                </c:pt>
                <c:pt idx="1053">
                  <c:v>38.4786590951746</c:v>
                </c:pt>
                <c:pt idx="1054">
                  <c:v>38.4968679080667</c:v>
                </c:pt>
                <c:pt idx="1055">
                  <c:v>38.4750203152027</c:v>
                </c:pt>
                <c:pt idx="1056">
                  <c:v>38.5114304844707</c:v>
                </c:pt>
                <c:pt idx="1057">
                  <c:v>38.4895828916066</c:v>
                </c:pt>
                <c:pt idx="1058">
                  <c:v>38.4968679080667</c:v>
                </c:pt>
                <c:pt idx="1059">
                  <c:v>38.4750203152027</c:v>
                </c:pt>
                <c:pt idx="1060">
                  <c:v>38.5150692644426</c:v>
                </c:pt>
                <c:pt idx="1061">
                  <c:v>38.5150692644426</c:v>
                </c:pt>
                <c:pt idx="1062">
                  <c:v>38.5478406537387</c:v>
                </c:pt>
                <c:pt idx="1063">
                  <c:v>38.5114304844707</c:v>
                </c:pt>
                <c:pt idx="1064">
                  <c:v>38.5478406537387</c:v>
                </c:pt>
                <c:pt idx="1065">
                  <c:v>38.5077917044988</c:v>
                </c:pt>
                <c:pt idx="1066">
                  <c:v>38.5223542809027</c:v>
                </c:pt>
                <c:pt idx="1067">
                  <c:v>38.5150692644426</c:v>
                </c:pt>
                <c:pt idx="1068">
                  <c:v>38.5514794337106</c:v>
                </c:pt>
                <c:pt idx="1069">
                  <c:v>38.5296318408465</c:v>
                </c:pt>
                <c:pt idx="1070">
                  <c:v>38.5696807900864</c:v>
                </c:pt>
                <c:pt idx="1071">
                  <c:v>38.5150692644426</c:v>
                </c:pt>
                <c:pt idx="1072">
                  <c:v>38.5551182136825</c:v>
                </c:pt>
                <c:pt idx="1073">
                  <c:v>38.5077917044988</c:v>
                </c:pt>
                <c:pt idx="1074">
                  <c:v>38.5441944172504</c:v>
                </c:pt>
                <c:pt idx="1075">
                  <c:v>38.5296318408465</c:v>
                </c:pt>
                <c:pt idx="1076">
                  <c:v>38.5551182136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F"</c:f>
              <c:strCache>
                <c:ptCount val="1"/>
                <c:pt idx="0">
                  <c:v>Concentratie 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1114</c:f>
              <c:strCache>
                <c:ptCount val="107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  <c:pt idx="610">
                  <c:v>305.00</c:v>
                </c:pt>
                <c:pt idx="611">
                  <c:v>305.50</c:v>
                </c:pt>
                <c:pt idx="612">
                  <c:v>306.00</c:v>
                </c:pt>
                <c:pt idx="613">
                  <c:v>306.50</c:v>
                </c:pt>
                <c:pt idx="614">
                  <c:v>307.00</c:v>
                </c:pt>
                <c:pt idx="615">
                  <c:v>307.50</c:v>
                </c:pt>
                <c:pt idx="616">
                  <c:v>308.00</c:v>
                </c:pt>
                <c:pt idx="617">
                  <c:v>308.50</c:v>
                </c:pt>
                <c:pt idx="618">
                  <c:v>309.00</c:v>
                </c:pt>
                <c:pt idx="619">
                  <c:v>309.50</c:v>
                </c:pt>
                <c:pt idx="620">
                  <c:v>310.00</c:v>
                </c:pt>
                <c:pt idx="621">
                  <c:v>310.50</c:v>
                </c:pt>
                <c:pt idx="622">
                  <c:v>311.00</c:v>
                </c:pt>
                <c:pt idx="623">
                  <c:v>311.50</c:v>
                </c:pt>
                <c:pt idx="624">
                  <c:v>312.00</c:v>
                </c:pt>
                <c:pt idx="625">
                  <c:v>312.50</c:v>
                </c:pt>
                <c:pt idx="626">
                  <c:v>313.00</c:v>
                </c:pt>
                <c:pt idx="627">
                  <c:v>313.50</c:v>
                </c:pt>
                <c:pt idx="628">
                  <c:v>314.00</c:v>
                </c:pt>
                <c:pt idx="629">
                  <c:v>314.50</c:v>
                </c:pt>
                <c:pt idx="630">
                  <c:v>315.00</c:v>
                </c:pt>
                <c:pt idx="631">
                  <c:v>315.50</c:v>
                </c:pt>
                <c:pt idx="632">
                  <c:v>316.00</c:v>
                </c:pt>
                <c:pt idx="633">
                  <c:v>316.50</c:v>
                </c:pt>
                <c:pt idx="634">
                  <c:v>317.00</c:v>
                </c:pt>
                <c:pt idx="635">
                  <c:v>317.50</c:v>
                </c:pt>
                <c:pt idx="636">
                  <c:v>318.00</c:v>
                </c:pt>
                <c:pt idx="637">
                  <c:v>318.50</c:v>
                </c:pt>
                <c:pt idx="638">
                  <c:v>319.00</c:v>
                </c:pt>
                <c:pt idx="639">
                  <c:v>319.50</c:v>
                </c:pt>
                <c:pt idx="640">
                  <c:v>320.00</c:v>
                </c:pt>
                <c:pt idx="641">
                  <c:v>320.50</c:v>
                </c:pt>
                <c:pt idx="642">
                  <c:v>321.00</c:v>
                </c:pt>
                <c:pt idx="643">
                  <c:v>321.50</c:v>
                </c:pt>
                <c:pt idx="644">
                  <c:v>322.00</c:v>
                </c:pt>
                <c:pt idx="645">
                  <c:v>322.50</c:v>
                </c:pt>
                <c:pt idx="646">
                  <c:v>323.00</c:v>
                </c:pt>
                <c:pt idx="647">
                  <c:v>323.50</c:v>
                </c:pt>
                <c:pt idx="648">
                  <c:v>324.00</c:v>
                </c:pt>
                <c:pt idx="649">
                  <c:v>324.50</c:v>
                </c:pt>
                <c:pt idx="650">
                  <c:v>325.00</c:v>
                </c:pt>
                <c:pt idx="651">
                  <c:v>325.50</c:v>
                </c:pt>
                <c:pt idx="652">
                  <c:v>326.00</c:v>
                </c:pt>
                <c:pt idx="653">
                  <c:v>326.50</c:v>
                </c:pt>
                <c:pt idx="654">
                  <c:v>327.00</c:v>
                </c:pt>
                <c:pt idx="655">
                  <c:v>327.50</c:v>
                </c:pt>
                <c:pt idx="656">
                  <c:v>328.00</c:v>
                </c:pt>
                <c:pt idx="657">
                  <c:v>328.50</c:v>
                </c:pt>
                <c:pt idx="658">
                  <c:v>329.00</c:v>
                </c:pt>
                <c:pt idx="659">
                  <c:v>329.50</c:v>
                </c:pt>
                <c:pt idx="660">
                  <c:v>330.00</c:v>
                </c:pt>
                <c:pt idx="661">
                  <c:v>330.50</c:v>
                </c:pt>
                <c:pt idx="662">
                  <c:v>331.00</c:v>
                </c:pt>
                <c:pt idx="663">
                  <c:v>331.50</c:v>
                </c:pt>
                <c:pt idx="664">
                  <c:v>332.00</c:v>
                </c:pt>
                <c:pt idx="665">
                  <c:v>332.50</c:v>
                </c:pt>
                <c:pt idx="666">
                  <c:v>333.00</c:v>
                </c:pt>
                <c:pt idx="667">
                  <c:v>333.50</c:v>
                </c:pt>
                <c:pt idx="668">
                  <c:v>334.00</c:v>
                </c:pt>
                <c:pt idx="669">
                  <c:v>334.50</c:v>
                </c:pt>
                <c:pt idx="670">
                  <c:v>335.00</c:v>
                </c:pt>
                <c:pt idx="671">
                  <c:v>335.50</c:v>
                </c:pt>
                <c:pt idx="672">
                  <c:v>336.00</c:v>
                </c:pt>
                <c:pt idx="673">
                  <c:v>336.50</c:v>
                </c:pt>
                <c:pt idx="674">
                  <c:v>337.00</c:v>
                </c:pt>
                <c:pt idx="675">
                  <c:v>337.50</c:v>
                </c:pt>
                <c:pt idx="676">
                  <c:v>338.00</c:v>
                </c:pt>
                <c:pt idx="677">
                  <c:v>338.50</c:v>
                </c:pt>
                <c:pt idx="678">
                  <c:v>339.00</c:v>
                </c:pt>
                <c:pt idx="679">
                  <c:v>339.50</c:v>
                </c:pt>
                <c:pt idx="680">
                  <c:v>340.00</c:v>
                </c:pt>
                <c:pt idx="681">
                  <c:v>340.50</c:v>
                </c:pt>
                <c:pt idx="682">
                  <c:v>341.00</c:v>
                </c:pt>
                <c:pt idx="683">
                  <c:v>341.50</c:v>
                </c:pt>
                <c:pt idx="684">
                  <c:v>342.00</c:v>
                </c:pt>
                <c:pt idx="685">
                  <c:v>342.50</c:v>
                </c:pt>
                <c:pt idx="686">
                  <c:v>343.00</c:v>
                </c:pt>
                <c:pt idx="687">
                  <c:v>343.50</c:v>
                </c:pt>
                <c:pt idx="688">
                  <c:v>344.00</c:v>
                </c:pt>
                <c:pt idx="689">
                  <c:v>344.50</c:v>
                </c:pt>
                <c:pt idx="690">
                  <c:v>345.00</c:v>
                </c:pt>
                <c:pt idx="691">
                  <c:v>345.50</c:v>
                </c:pt>
                <c:pt idx="692">
                  <c:v>346.00</c:v>
                </c:pt>
                <c:pt idx="693">
                  <c:v>346.50</c:v>
                </c:pt>
                <c:pt idx="694">
                  <c:v>347.00</c:v>
                </c:pt>
                <c:pt idx="695">
                  <c:v>347.50</c:v>
                </c:pt>
                <c:pt idx="696">
                  <c:v>348.00</c:v>
                </c:pt>
                <c:pt idx="697">
                  <c:v>348.50</c:v>
                </c:pt>
                <c:pt idx="698">
                  <c:v>349.00</c:v>
                </c:pt>
                <c:pt idx="699">
                  <c:v>349.50</c:v>
                </c:pt>
                <c:pt idx="700">
                  <c:v>350.00</c:v>
                </c:pt>
                <c:pt idx="701">
                  <c:v>350.50</c:v>
                </c:pt>
                <c:pt idx="702">
                  <c:v>351.00</c:v>
                </c:pt>
                <c:pt idx="703">
                  <c:v>351.50</c:v>
                </c:pt>
                <c:pt idx="704">
                  <c:v>352.00</c:v>
                </c:pt>
                <c:pt idx="705">
                  <c:v>352.50</c:v>
                </c:pt>
                <c:pt idx="706">
                  <c:v>353.00</c:v>
                </c:pt>
                <c:pt idx="707">
                  <c:v>353.50</c:v>
                </c:pt>
                <c:pt idx="708">
                  <c:v>354.00</c:v>
                </c:pt>
                <c:pt idx="709">
                  <c:v>354.50</c:v>
                </c:pt>
                <c:pt idx="710">
                  <c:v>355.00</c:v>
                </c:pt>
                <c:pt idx="711">
                  <c:v>355.50</c:v>
                </c:pt>
                <c:pt idx="712">
                  <c:v>356.00</c:v>
                </c:pt>
                <c:pt idx="713">
                  <c:v>356.50</c:v>
                </c:pt>
                <c:pt idx="714">
                  <c:v>357.00</c:v>
                </c:pt>
                <c:pt idx="715">
                  <c:v>357.50</c:v>
                </c:pt>
                <c:pt idx="716">
                  <c:v>358.00</c:v>
                </c:pt>
                <c:pt idx="717">
                  <c:v>358.50</c:v>
                </c:pt>
                <c:pt idx="718">
                  <c:v>359.00</c:v>
                </c:pt>
                <c:pt idx="719">
                  <c:v>359.50</c:v>
                </c:pt>
                <c:pt idx="720">
                  <c:v>360.00</c:v>
                </c:pt>
                <c:pt idx="721">
                  <c:v>360.50</c:v>
                </c:pt>
                <c:pt idx="722">
                  <c:v>361.00</c:v>
                </c:pt>
                <c:pt idx="723">
                  <c:v>361.50</c:v>
                </c:pt>
                <c:pt idx="724">
                  <c:v>362.00</c:v>
                </c:pt>
                <c:pt idx="725">
                  <c:v>362.50</c:v>
                </c:pt>
                <c:pt idx="726">
                  <c:v>363.00</c:v>
                </c:pt>
                <c:pt idx="727">
                  <c:v>363.50</c:v>
                </c:pt>
                <c:pt idx="728">
                  <c:v>364.00</c:v>
                </c:pt>
                <c:pt idx="729">
                  <c:v>364.50</c:v>
                </c:pt>
                <c:pt idx="730">
                  <c:v>365.00</c:v>
                </c:pt>
                <c:pt idx="731">
                  <c:v>365.50</c:v>
                </c:pt>
                <c:pt idx="732">
                  <c:v>366.00</c:v>
                </c:pt>
                <c:pt idx="733">
                  <c:v>366.50</c:v>
                </c:pt>
                <c:pt idx="734">
                  <c:v>367.00</c:v>
                </c:pt>
                <c:pt idx="735">
                  <c:v>367.50</c:v>
                </c:pt>
                <c:pt idx="736">
                  <c:v>368.00</c:v>
                </c:pt>
                <c:pt idx="737">
                  <c:v>368.50</c:v>
                </c:pt>
                <c:pt idx="738">
                  <c:v>369.00</c:v>
                </c:pt>
                <c:pt idx="739">
                  <c:v>369.50</c:v>
                </c:pt>
                <c:pt idx="740">
                  <c:v>370.00</c:v>
                </c:pt>
                <c:pt idx="741">
                  <c:v>370.50</c:v>
                </c:pt>
                <c:pt idx="742">
                  <c:v>371.00</c:v>
                </c:pt>
                <c:pt idx="743">
                  <c:v>371.50</c:v>
                </c:pt>
                <c:pt idx="744">
                  <c:v>372.00</c:v>
                </c:pt>
                <c:pt idx="745">
                  <c:v>372.50</c:v>
                </c:pt>
                <c:pt idx="746">
                  <c:v>373.00</c:v>
                </c:pt>
                <c:pt idx="747">
                  <c:v>373.50</c:v>
                </c:pt>
                <c:pt idx="748">
                  <c:v>374.00</c:v>
                </c:pt>
                <c:pt idx="749">
                  <c:v>374.50</c:v>
                </c:pt>
                <c:pt idx="750">
                  <c:v>375.00</c:v>
                </c:pt>
                <c:pt idx="751">
                  <c:v>375.50</c:v>
                </c:pt>
                <c:pt idx="752">
                  <c:v>376.00</c:v>
                </c:pt>
                <c:pt idx="753">
                  <c:v>376.50</c:v>
                </c:pt>
                <c:pt idx="754">
                  <c:v>377.00</c:v>
                </c:pt>
                <c:pt idx="755">
                  <c:v>377.50</c:v>
                </c:pt>
                <c:pt idx="756">
                  <c:v>378.00</c:v>
                </c:pt>
                <c:pt idx="757">
                  <c:v>378.50</c:v>
                </c:pt>
                <c:pt idx="758">
                  <c:v>379.00</c:v>
                </c:pt>
                <c:pt idx="759">
                  <c:v>379.50</c:v>
                </c:pt>
                <c:pt idx="760">
                  <c:v>380.00</c:v>
                </c:pt>
                <c:pt idx="761">
                  <c:v>380.50</c:v>
                </c:pt>
                <c:pt idx="762">
                  <c:v>381.00</c:v>
                </c:pt>
                <c:pt idx="763">
                  <c:v>381.50</c:v>
                </c:pt>
                <c:pt idx="764">
                  <c:v>382.00</c:v>
                </c:pt>
                <c:pt idx="765">
                  <c:v>382.50</c:v>
                </c:pt>
                <c:pt idx="766">
                  <c:v>383.00</c:v>
                </c:pt>
                <c:pt idx="767">
                  <c:v>383.50</c:v>
                </c:pt>
                <c:pt idx="768">
                  <c:v>384.00</c:v>
                </c:pt>
                <c:pt idx="769">
                  <c:v>384.50</c:v>
                </c:pt>
                <c:pt idx="770">
                  <c:v>385.00</c:v>
                </c:pt>
                <c:pt idx="771">
                  <c:v>385.50</c:v>
                </c:pt>
                <c:pt idx="772">
                  <c:v>386.00</c:v>
                </c:pt>
                <c:pt idx="773">
                  <c:v>386.50</c:v>
                </c:pt>
                <c:pt idx="774">
                  <c:v>387.00</c:v>
                </c:pt>
                <c:pt idx="775">
                  <c:v>387.50</c:v>
                </c:pt>
                <c:pt idx="776">
                  <c:v>388.00</c:v>
                </c:pt>
                <c:pt idx="777">
                  <c:v>388.50</c:v>
                </c:pt>
                <c:pt idx="778">
                  <c:v>389.00</c:v>
                </c:pt>
                <c:pt idx="779">
                  <c:v>389.50</c:v>
                </c:pt>
                <c:pt idx="780">
                  <c:v>390.00</c:v>
                </c:pt>
                <c:pt idx="781">
                  <c:v>390.50</c:v>
                </c:pt>
                <c:pt idx="782">
                  <c:v>391.00</c:v>
                </c:pt>
                <c:pt idx="783">
                  <c:v>391.50</c:v>
                </c:pt>
                <c:pt idx="784">
                  <c:v>392.00</c:v>
                </c:pt>
                <c:pt idx="785">
                  <c:v>392.50</c:v>
                </c:pt>
                <c:pt idx="786">
                  <c:v>393.00</c:v>
                </c:pt>
                <c:pt idx="787">
                  <c:v>393.50</c:v>
                </c:pt>
                <c:pt idx="788">
                  <c:v>394.00</c:v>
                </c:pt>
                <c:pt idx="789">
                  <c:v>394.50</c:v>
                </c:pt>
                <c:pt idx="790">
                  <c:v>395.00</c:v>
                </c:pt>
                <c:pt idx="791">
                  <c:v>395.50</c:v>
                </c:pt>
                <c:pt idx="792">
                  <c:v>396.00</c:v>
                </c:pt>
                <c:pt idx="793">
                  <c:v>396.50</c:v>
                </c:pt>
                <c:pt idx="794">
                  <c:v>397.00</c:v>
                </c:pt>
                <c:pt idx="795">
                  <c:v>397.50</c:v>
                </c:pt>
                <c:pt idx="796">
                  <c:v>398.00</c:v>
                </c:pt>
                <c:pt idx="797">
                  <c:v>398.50</c:v>
                </c:pt>
                <c:pt idx="798">
                  <c:v>399.00</c:v>
                </c:pt>
                <c:pt idx="799">
                  <c:v>399.50</c:v>
                </c:pt>
                <c:pt idx="800">
                  <c:v>400.00</c:v>
                </c:pt>
                <c:pt idx="801">
                  <c:v>400.50</c:v>
                </c:pt>
                <c:pt idx="802">
                  <c:v>401.00</c:v>
                </c:pt>
                <c:pt idx="803">
                  <c:v>401.50</c:v>
                </c:pt>
                <c:pt idx="804">
                  <c:v>402.00</c:v>
                </c:pt>
                <c:pt idx="805">
                  <c:v>402.50</c:v>
                </c:pt>
                <c:pt idx="806">
                  <c:v>403.00</c:v>
                </c:pt>
                <c:pt idx="807">
                  <c:v>403.50</c:v>
                </c:pt>
                <c:pt idx="808">
                  <c:v>404.00</c:v>
                </c:pt>
                <c:pt idx="809">
                  <c:v>404.50</c:v>
                </c:pt>
                <c:pt idx="810">
                  <c:v>405.00</c:v>
                </c:pt>
                <c:pt idx="811">
                  <c:v>405.50</c:v>
                </c:pt>
                <c:pt idx="812">
                  <c:v>406.00</c:v>
                </c:pt>
                <c:pt idx="813">
                  <c:v>406.50</c:v>
                </c:pt>
                <c:pt idx="814">
                  <c:v>407.00</c:v>
                </c:pt>
                <c:pt idx="815">
                  <c:v>407.50</c:v>
                </c:pt>
                <c:pt idx="816">
                  <c:v>408.00</c:v>
                </c:pt>
                <c:pt idx="817">
                  <c:v>408.50</c:v>
                </c:pt>
                <c:pt idx="818">
                  <c:v>409.00</c:v>
                </c:pt>
                <c:pt idx="819">
                  <c:v>409.50</c:v>
                </c:pt>
                <c:pt idx="820">
                  <c:v>410.00</c:v>
                </c:pt>
                <c:pt idx="821">
                  <c:v>410.50</c:v>
                </c:pt>
                <c:pt idx="822">
                  <c:v>411.00</c:v>
                </c:pt>
                <c:pt idx="823">
                  <c:v>411.50</c:v>
                </c:pt>
                <c:pt idx="824">
                  <c:v>412.00</c:v>
                </c:pt>
                <c:pt idx="825">
                  <c:v>412.50</c:v>
                </c:pt>
                <c:pt idx="826">
                  <c:v>413.00</c:v>
                </c:pt>
                <c:pt idx="827">
                  <c:v>413.50</c:v>
                </c:pt>
                <c:pt idx="828">
                  <c:v>414.00</c:v>
                </c:pt>
                <c:pt idx="829">
                  <c:v>414.50</c:v>
                </c:pt>
                <c:pt idx="830">
                  <c:v>415.00</c:v>
                </c:pt>
                <c:pt idx="831">
                  <c:v>415.50</c:v>
                </c:pt>
                <c:pt idx="832">
                  <c:v>416.00</c:v>
                </c:pt>
                <c:pt idx="833">
                  <c:v>416.50</c:v>
                </c:pt>
                <c:pt idx="834">
                  <c:v>417.00</c:v>
                </c:pt>
                <c:pt idx="835">
                  <c:v>417.50</c:v>
                </c:pt>
                <c:pt idx="836">
                  <c:v>418.00</c:v>
                </c:pt>
                <c:pt idx="837">
                  <c:v>418.50</c:v>
                </c:pt>
                <c:pt idx="838">
                  <c:v>419.00</c:v>
                </c:pt>
                <c:pt idx="839">
                  <c:v>419.50</c:v>
                </c:pt>
                <c:pt idx="840">
                  <c:v>420.00</c:v>
                </c:pt>
                <c:pt idx="841">
                  <c:v>420.50</c:v>
                </c:pt>
                <c:pt idx="842">
                  <c:v>421.00</c:v>
                </c:pt>
                <c:pt idx="843">
                  <c:v>421.50</c:v>
                </c:pt>
                <c:pt idx="844">
                  <c:v>422.00</c:v>
                </c:pt>
                <c:pt idx="845">
                  <c:v>422.50</c:v>
                </c:pt>
                <c:pt idx="846">
                  <c:v>423.00</c:v>
                </c:pt>
                <c:pt idx="847">
                  <c:v>423.50</c:v>
                </c:pt>
                <c:pt idx="848">
                  <c:v>424.00</c:v>
                </c:pt>
                <c:pt idx="849">
                  <c:v>424.50</c:v>
                </c:pt>
                <c:pt idx="850">
                  <c:v>425.00</c:v>
                </c:pt>
                <c:pt idx="851">
                  <c:v>425.50</c:v>
                </c:pt>
                <c:pt idx="852">
                  <c:v>426.00</c:v>
                </c:pt>
                <c:pt idx="853">
                  <c:v>426.50</c:v>
                </c:pt>
                <c:pt idx="854">
                  <c:v>427.00</c:v>
                </c:pt>
                <c:pt idx="855">
                  <c:v>427.50</c:v>
                </c:pt>
                <c:pt idx="856">
                  <c:v>428.00</c:v>
                </c:pt>
                <c:pt idx="857">
                  <c:v>428.50</c:v>
                </c:pt>
                <c:pt idx="858">
                  <c:v>429.00</c:v>
                </c:pt>
                <c:pt idx="859">
                  <c:v>429.50</c:v>
                </c:pt>
                <c:pt idx="860">
                  <c:v>430.00</c:v>
                </c:pt>
                <c:pt idx="861">
                  <c:v>430.50</c:v>
                </c:pt>
                <c:pt idx="862">
                  <c:v>431.00</c:v>
                </c:pt>
                <c:pt idx="863">
                  <c:v>431.50</c:v>
                </c:pt>
                <c:pt idx="864">
                  <c:v>432.00</c:v>
                </c:pt>
                <c:pt idx="865">
                  <c:v>432.50</c:v>
                </c:pt>
                <c:pt idx="866">
                  <c:v>433.00</c:v>
                </c:pt>
                <c:pt idx="867">
                  <c:v>433.50</c:v>
                </c:pt>
                <c:pt idx="868">
                  <c:v>434.00</c:v>
                </c:pt>
                <c:pt idx="869">
                  <c:v>434.50</c:v>
                </c:pt>
                <c:pt idx="870">
                  <c:v>435.00</c:v>
                </c:pt>
                <c:pt idx="871">
                  <c:v>435.50</c:v>
                </c:pt>
                <c:pt idx="872">
                  <c:v>436.00</c:v>
                </c:pt>
                <c:pt idx="873">
                  <c:v>436.50</c:v>
                </c:pt>
                <c:pt idx="874">
                  <c:v>437.00</c:v>
                </c:pt>
                <c:pt idx="875">
                  <c:v>437.50</c:v>
                </c:pt>
                <c:pt idx="876">
                  <c:v>438.00</c:v>
                </c:pt>
                <c:pt idx="877">
                  <c:v>438.50</c:v>
                </c:pt>
                <c:pt idx="878">
                  <c:v>439.00</c:v>
                </c:pt>
                <c:pt idx="879">
                  <c:v>439.50</c:v>
                </c:pt>
                <c:pt idx="880">
                  <c:v>440.00</c:v>
                </c:pt>
                <c:pt idx="881">
                  <c:v>440.50</c:v>
                </c:pt>
                <c:pt idx="882">
                  <c:v>441.00</c:v>
                </c:pt>
                <c:pt idx="883">
                  <c:v>441.50</c:v>
                </c:pt>
                <c:pt idx="884">
                  <c:v>442.00</c:v>
                </c:pt>
                <c:pt idx="885">
                  <c:v>442.50</c:v>
                </c:pt>
                <c:pt idx="886">
                  <c:v>443.00</c:v>
                </c:pt>
                <c:pt idx="887">
                  <c:v>443.50</c:v>
                </c:pt>
                <c:pt idx="888">
                  <c:v>444.00</c:v>
                </c:pt>
                <c:pt idx="889">
                  <c:v>444.50</c:v>
                </c:pt>
                <c:pt idx="890">
                  <c:v>445.00</c:v>
                </c:pt>
                <c:pt idx="891">
                  <c:v>445.50</c:v>
                </c:pt>
                <c:pt idx="892">
                  <c:v>446.00</c:v>
                </c:pt>
                <c:pt idx="893">
                  <c:v>446.50</c:v>
                </c:pt>
                <c:pt idx="894">
                  <c:v>447.00</c:v>
                </c:pt>
                <c:pt idx="895">
                  <c:v>447.50</c:v>
                </c:pt>
                <c:pt idx="896">
                  <c:v>448.00</c:v>
                </c:pt>
                <c:pt idx="897">
                  <c:v>448.50</c:v>
                </c:pt>
                <c:pt idx="898">
                  <c:v>449.00</c:v>
                </c:pt>
                <c:pt idx="899">
                  <c:v>449.50</c:v>
                </c:pt>
                <c:pt idx="900">
                  <c:v>450.00</c:v>
                </c:pt>
                <c:pt idx="901">
                  <c:v>450.50</c:v>
                </c:pt>
                <c:pt idx="902">
                  <c:v>451.00</c:v>
                </c:pt>
                <c:pt idx="903">
                  <c:v>451.50</c:v>
                </c:pt>
                <c:pt idx="904">
                  <c:v>452.00</c:v>
                </c:pt>
                <c:pt idx="905">
                  <c:v>452.50</c:v>
                </c:pt>
                <c:pt idx="906">
                  <c:v>453.00</c:v>
                </c:pt>
                <c:pt idx="907">
                  <c:v>453.50</c:v>
                </c:pt>
                <c:pt idx="908">
                  <c:v>454.00</c:v>
                </c:pt>
                <c:pt idx="909">
                  <c:v>454.50</c:v>
                </c:pt>
                <c:pt idx="910">
                  <c:v>455.00</c:v>
                </c:pt>
                <c:pt idx="911">
                  <c:v>455.50</c:v>
                </c:pt>
                <c:pt idx="912">
                  <c:v>456.00</c:v>
                </c:pt>
                <c:pt idx="913">
                  <c:v>456.50</c:v>
                </c:pt>
                <c:pt idx="914">
                  <c:v>457.00</c:v>
                </c:pt>
                <c:pt idx="915">
                  <c:v>457.50</c:v>
                </c:pt>
                <c:pt idx="916">
                  <c:v>458.00</c:v>
                </c:pt>
                <c:pt idx="917">
                  <c:v>458.50</c:v>
                </c:pt>
                <c:pt idx="918">
                  <c:v>459.00</c:v>
                </c:pt>
                <c:pt idx="919">
                  <c:v>459.50</c:v>
                </c:pt>
                <c:pt idx="920">
                  <c:v>460.00</c:v>
                </c:pt>
                <c:pt idx="921">
                  <c:v>460.50</c:v>
                </c:pt>
                <c:pt idx="922">
                  <c:v>461.00</c:v>
                </c:pt>
                <c:pt idx="923">
                  <c:v>461.50</c:v>
                </c:pt>
                <c:pt idx="924">
                  <c:v>462.00</c:v>
                </c:pt>
                <c:pt idx="925">
                  <c:v>462.50</c:v>
                </c:pt>
                <c:pt idx="926">
                  <c:v>463.00</c:v>
                </c:pt>
                <c:pt idx="927">
                  <c:v>463.50</c:v>
                </c:pt>
                <c:pt idx="928">
                  <c:v>464.00</c:v>
                </c:pt>
                <c:pt idx="929">
                  <c:v>464.50</c:v>
                </c:pt>
                <c:pt idx="930">
                  <c:v>465.00</c:v>
                </c:pt>
                <c:pt idx="931">
                  <c:v>465.50</c:v>
                </c:pt>
                <c:pt idx="932">
                  <c:v>466.00</c:v>
                </c:pt>
                <c:pt idx="933">
                  <c:v>466.50</c:v>
                </c:pt>
                <c:pt idx="934">
                  <c:v>467.00</c:v>
                </c:pt>
                <c:pt idx="935">
                  <c:v>467.50</c:v>
                </c:pt>
                <c:pt idx="936">
                  <c:v>468.00</c:v>
                </c:pt>
                <c:pt idx="937">
                  <c:v>468.50</c:v>
                </c:pt>
                <c:pt idx="938">
                  <c:v>469.00</c:v>
                </c:pt>
                <c:pt idx="939">
                  <c:v>469.50</c:v>
                </c:pt>
                <c:pt idx="940">
                  <c:v>470.00</c:v>
                </c:pt>
                <c:pt idx="941">
                  <c:v>470.50</c:v>
                </c:pt>
                <c:pt idx="942">
                  <c:v>471.00</c:v>
                </c:pt>
                <c:pt idx="943">
                  <c:v>471.50</c:v>
                </c:pt>
                <c:pt idx="944">
                  <c:v>472.00</c:v>
                </c:pt>
                <c:pt idx="945">
                  <c:v>472.50</c:v>
                </c:pt>
                <c:pt idx="946">
                  <c:v>473.00</c:v>
                </c:pt>
                <c:pt idx="947">
                  <c:v>473.50</c:v>
                </c:pt>
                <c:pt idx="948">
                  <c:v>474.00</c:v>
                </c:pt>
                <c:pt idx="949">
                  <c:v>474.50</c:v>
                </c:pt>
                <c:pt idx="950">
                  <c:v>475.00</c:v>
                </c:pt>
                <c:pt idx="951">
                  <c:v>475.50</c:v>
                </c:pt>
                <c:pt idx="952">
                  <c:v>476.00</c:v>
                </c:pt>
                <c:pt idx="953">
                  <c:v>476.50</c:v>
                </c:pt>
                <c:pt idx="954">
                  <c:v>477.00</c:v>
                </c:pt>
                <c:pt idx="955">
                  <c:v>477.50</c:v>
                </c:pt>
                <c:pt idx="956">
                  <c:v>478.00</c:v>
                </c:pt>
                <c:pt idx="957">
                  <c:v>478.50</c:v>
                </c:pt>
                <c:pt idx="958">
                  <c:v>479.00</c:v>
                </c:pt>
                <c:pt idx="959">
                  <c:v>479.50</c:v>
                </c:pt>
                <c:pt idx="960">
                  <c:v>480.00</c:v>
                </c:pt>
                <c:pt idx="961">
                  <c:v>480.50</c:v>
                </c:pt>
                <c:pt idx="962">
                  <c:v>481.00</c:v>
                </c:pt>
                <c:pt idx="963">
                  <c:v>481.50</c:v>
                </c:pt>
                <c:pt idx="964">
                  <c:v>482.00</c:v>
                </c:pt>
                <c:pt idx="965">
                  <c:v>482.50</c:v>
                </c:pt>
                <c:pt idx="966">
                  <c:v>483.00</c:v>
                </c:pt>
                <c:pt idx="967">
                  <c:v>483.50</c:v>
                </c:pt>
                <c:pt idx="968">
                  <c:v>484.00</c:v>
                </c:pt>
                <c:pt idx="969">
                  <c:v>484.50</c:v>
                </c:pt>
                <c:pt idx="970">
                  <c:v>485.00</c:v>
                </c:pt>
                <c:pt idx="971">
                  <c:v>485.50</c:v>
                </c:pt>
                <c:pt idx="972">
                  <c:v>486.00</c:v>
                </c:pt>
                <c:pt idx="973">
                  <c:v>486.50</c:v>
                </c:pt>
                <c:pt idx="974">
                  <c:v>487.00</c:v>
                </c:pt>
                <c:pt idx="975">
                  <c:v>487.50</c:v>
                </c:pt>
                <c:pt idx="976">
                  <c:v>488.00</c:v>
                </c:pt>
                <c:pt idx="977">
                  <c:v>488.50</c:v>
                </c:pt>
                <c:pt idx="978">
                  <c:v>489.00</c:v>
                </c:pt>
                <c:pt idx="979">
                  <c:v>489.50</c:v>
                </c:pt>
                <c:pt idx="980">
                  <c:v>490.00</c:v>
                </c:pt>
                <c:pt idx="981">
                  <c:v>490.50</c:v>
                </c:pt>
                <c:pt idx="982">
                  <c:v>491.00</c:v>
                </c:pt>
                <c:pt idx="983">
                  <c:v>491.50</c:v>
                </c:pt>
                <c:pt idx="984">
                  <c:v>492.00</c:v>
                </c:pt>
                <c:pt idx="985">
                  <c:v>492.50</c:v>
                </c:pt>
                <c:pt idx="986">
                  <c:v>493.00</c:v>
                </c:pt>
                <c:pt idx="987">
                  <c:v>493.50</c:v>
                </c:pt>
                <c:pt idx="988">
                  <c:v>494.00</c:v>
                </c:pt>
                <c:pt idx="989">
                  <c:v>494.50</c:v>
                </c:pt>
                <c:pt idx="990">
                  <c:v>495.00</c:v>
                </c:pt>
                <c:pt idx="991">
                  <c:v>495.50</c:v>
                </c:pt>
                <c:pt idx="992">
                  <c:v>496.00</c:v>
                </c:pt>
                <c:pt idx="993">
                  <c:v>496.50</c:v>
                </c:pt>
                <c:pt idx="994">
                  <c:v>497.00</c:v>
                </c:pt>
                <c:pt idx="995">
                  <c:v>497.50</c:v>
                </c:pt>
                <c:pt idx="996">
                  <c:v>498.00</c:v>
                </c:pt>
                <c:pt idx="997">
                  <c:v>498.50</c:v>
                </c:pt>
                <c:pt idx="998">
                  <c:v>499.00</c:v>
                </c:pt>
                <c:pt idx="999">
                  <c:v>499.50</c:v>
                </c:pt>
                <c:pt idx="1000">
                  <c:v>500.00</c:v>
                </c:pt>
                <c:pt idx="1001">
                  <c:v>500.50</c:v>
                </c:pt>
                <c:pt idx="1002">
                  <c:v>501.00</c:v>
                </c:pt>
                <c:pt idx="1003">
                  <c:v>501.50</c:v>
                </c:pt>
                <c:pt idx="1004">
                  <c:v>502.00</c:v>
                </c:pt>
                <c:pt idx="1005">
                  <c:v>502.50</c:v>
                </c:pt>
                <c:pt idx="1006">
                  <c:v>503.00</c:v>
                </c:pt>
                <c:pt idx="1007">
                  <c:v>503.50</c:v>
                </c:pt>
                <c:pt idx="1008">
                  <c:v>504.00</c:v>
                </c:pt>
                <c:pt idx="1009">
                  <c:v>504.50</c:v>
                </c:pt>
                <c:pt idx="1010">
                  <c:v>505.00</c:v>
                </c:pt>
                <c:pt idx="1011">
                  <c:v>505.50</c:v>
                </c:pt>
                <c:pt idx="1012">
                  <c:v>506.00</c:v>
                </c:pt>
                <c:pt idx="1013">
                  <c:v>506.50</c:v>
                </c:pt>
                <c:pt idx="1014">
                  <c:v>507.00</c:v>
                </c:pt>
                <c:pt idx="1015">
                  <c:v>507.50</c:v>
                </c:pt>
                <c:pt idx="1016">
                  <c:v>508.00</c:v>
                </c:pt>
                <c:pt idx="1017">
                  <c:v>508.50</c:v>
                </c:pt>
                <c:pt idx="1018">
                  <c:v>509.00</c:v>
                </c:pt>
                <c:pt idx="1019">
                  <c:v>509.50</c:v>
                </c:pt>
                <c:pt idx="1020">
                  <c:v>510.00</c:v>
                </c:pt>
                <c:pt idx="1021">
                  <c:v>510.50</c:v>
                </c:pt>
                <c:pt idx="1022">
                  <c:v>511.00</c:v>
                </c:pt>
                <c:pt idx="1023">
                  <c:v>511.50</c:v>
                </c:pt>
                <c:pt idx="1024">
                  <c:v>512.00</c:v>
                </c:pt>
                <c:pt idx="1025">
                  <c:v>512.50</c:v>
                </c:pt>
                <c:pt idx="1026">
                  <c:v>513.00</c:v>
                </c:pt>
                <c:pt idx="1027">
                  <c:v>513.50</c:v>
                </c:pt>
                <c:pt idx="1028">
                  <c:v>514.00</c:v>
                </c:pt>
                <c:pt idx="1029">
                  <c:v>514.50</c:v>
                </c:pt>
                <c:pt idx="1030">
                  <c:v>515.00</c:v>
                </c:pt>
                <c:pt idx="1031">
                  <c:v>515.50</c:v>
                </c:pt>
                <c:pt idx="1032">
                  <c:v>516.00</c:v>
                </c:pt>
                <c:pt idx="1033">
                  <c:v>516.50</c:v>
                </c:pt>
                <c:pt idx="1034">
                  <c:v>517.00</c:v>
                </c:pt>
                <c:pt idx="1035">
                  <c:v>517.50</c:v>
                </c:pt>
                <c:pt idx="1036">
                  <c:v>518.00</c:v>
                </c:pt>
                <c:pt idx="1037">
                  <c:v>518.50</c:v>
                </c:pt>
                <c:pt idx="1038">
                  <c:v>519.00</c:v>
                </c:pt>
                <c:pt idx="1039">
                  <c:v>519.50</c:v>
                </c:pt>
                <c:pt idx="1040">
                  <c:v>520.00</c:v>
                </c:pt>
                <c:pt idx="1041">
                  <c:v>520.50</c:v>
                </c:pt>
                <c:pt idx="1042">
                  <c:v>521.00</c:v>
                </c:pt>
                <c:pt idx="1043">
                  <c:v>521.50</c:v>
                </c:pt>
                <c:pt idx="1044">
                  <c:v>522.00</c:v>
                </c:pt>
                <c:pt idx="1045">
                  <c:v>522.50</c:v>
                </c:pt>
                <c:pt idx="1046">
                  <c:v>523.00</c:v>
                </c:pt>
                <c:pt idx="1047">
                  <c:v>523.50</c:v>
                </c:pt>
                <c:pt idx="1048">
                  <c:v>524.00</c:v>
                </c:pt>
                <c:pt idx="1049">
                  <c:v>524.50</c:v>
                </c:pt>
                <c:pt idx="1050">
                  <c:v>525.00</c:v>
                </c:pt>
                <c:pt idx="1051">
                  <c:v>525.50</c:v>
                </c:pt>
                <c:pt idx="1052">
                  <c:v>526.00</c:v>
                </c:pt>
                <c:pt idx="1053">
                  <c:v>526.50</c:v>
                </c:pt>
                <c:pt idx="1054">
                  <c:v>527.00</c:v>
                </c:pt>
                <c:pt idx="1055">
                  <c:v>527.50</c:v>
                </c:pt>
                <c:pt idx="1056">
                  <c:v>528.00</c:v>
                </c:pt>
                <c:pt idx="1057">
                  <c:v>528.50</c:v>
                </c:pt>
                <c:pt idx="1058">
                  <c:v>529.00</c:v>
                </c:pt>
                <c:pt idx="1059">
                  <c:v>529.50</c:v>
                </c:pt>
                <c:pt idx="1060">
                  <c:v>530.00</c:v>
                </c:pt>
                <c:pt idx="1061">
                  <c:v>530.50</c:v>
                </c:pt>
                <c:pt idx="1062">
                  <c:v>531.00</c:v>
                </c:pt>
                <c:pt idx="1063">
                  <c:v>531.50</c:v>
                </c:pt>
                <c:pt idx="1064">
                  <c:v>532.00</c:v>
                </c:pt>
                <c:pt idx="1065">
                  <c:v>532.50</c:v>
                </c:pt>
                <c:pt idx="1066">
                  <c:v>533.00</c:v>
                </c:pt>
                <c:pt idx="1067">
                  <c:v>533.50</c:v>
                </c:pt>
                <c:pt idx="1068">
                  <c:v>534.00</c:v>
                </c:pt>
                <c:pt idx="1069">
                  <c:v>534.50</c:v>
                </c:pt>
                <c:pt idx="1070">
                  <c:v>535.00</c:v>
                </c:pt>
                <c:pt idx="1071">
                  <c:v>535.50</c:v>
                </c:pt>
                <c:pt idx="1072">
                  <c:v>536.00</c:v>
                </c:pt>
                <c:pt idx="1073">
                  <c:v>536.50</c:v>
                </c:pt>
                <c:pt idx="1074">
                  <c:v>537.00</c:v>
                </c:pt>
                <c:pt idx="1075">
                  <c:v>537.50</c:v>
                </c:pt>
                <c:pt idx="1076">
                  <c:v>538.00</c:v>
                </c:pt>
              </c:strCache>
            </c:strRef>
          </c:cat>
          <c:val>
            <c:numRef>
              <c:f>Data!$U$38:$U$1114</c:f>
              <c:numCache>
                <c:formatCode>General</c:formatCode>
                <c:ptCount val="1077"/>
                <c:pt idx="0">
                  <c:v>77.78723527821</c:v>
                </c:pt>
                <c:pt idx="1">
                  <c:v>79.5107944718121</c:v>
                </c:pt>
                <c:pt idx="2">
                  <c:v>77.8465442791816</c:v>
                </c:pt>
                <c:pt idx="3">
                  <c:v>79.4922646789832</c:v>
                </c:pt>
                <c:pt idx="4">
                  <c:v>77.8539531598867</c:v>
                </c:pt>
                <c:pt idx="5">
                  <c:v>79.5293242646409</c:v>
                </c:pt>
                <c:pt idx="6">
                  <c:v>67.0307550651274</c:v>
                </c:pt>
                <c:pt idx="7">
                  <c:v>23.6230491244997</c:v>
                </c:pt>
                <c:pt idx="8">
                  <c:v>29.4386712888913</c:v>
                </c:pt>
                <c:pt idx="9">
                  <c:v>27.8337225061662</c:v>
                </c:pt>
                <c:pt idx="10">
                  <c:v>29.468321993844</c:v>
                </c:pt>
                <c:pt idx="11">
                  <c:v>28.2673925325977</c:v>
                </c:pt>
                <c:pt idx="12">
                  <c:v>29.6907174631216</c:v>
                </c:pt>
                <c:pt idx="13">
                  <c:v>28.7492430568107</c:v>
                </c:pt>
                <c:pt idx="14">
                  <c:v>28.0968895925204</c:v>
                </c:pt>
                <c:pt idx="15">
                  <c:v>28.5750356763809</c:v>
                </c:pt>
                <c:pt idx="16">
                  <c:v>28.2710969729502</c:v>
                </c:pt>
                <c:pt idx="17">
                  <c:v>29.5758114925971</c:v>
                </c:pt>
                <c:pt idx="18">
                  <c:v>28.956813173612</c:v>
                </c:pt>
                <c:pt idx="19">
                  <c:v>29.1384370258132</c:v>
                </c:pt>
                <c:pt idx="20">
                  <c:v>29.6907174631216</c:v>
                </c:pt>
                <c:pt idx="21">
                  <c:v>27.9041448281954</c:v>
                </c:pt>
                <c:pt idx="22">
                  <c:v>28.5898610288572</c:v>
                </c:pt>
                <c:pt idx="23">
                  <c:v>30.1948098115823</c:v>
                </c:pt>
                <c:pt idx="24">
                  <c:v>28.6862372065528</c:v>
                </c:pt>
                <c:pt idx="25">
                  <c:v>29.0420684391838</c:v>
                </c:pt>
                <c:pt idx="26">
                  <c:v>29.119899641918</c:v>
                </c:pt>
                <c:pt idx="27">
                  <c:v>30.1540381945058</c:v>
                </c:pt>
                <c:pt idx="28">
                  <c:v>28.5379684996569</c:v>
                </c:pt>
                <c:pt idx="29">
                  <c:v>30.2022262833536</c:v>
                </c:pt>
                <c:pt idx="30">
                  <c:v>28.8456192345063</c:v>
                </c:pt>
                <c:pt idx="31">
                  <c:v>28.6862372065528</c:v>
                </c:pt>
                <c:pt idx="32">
                  <c:v>27.8744941232427</c:v>
                </c:pt>
                <c:pt idx="33">
                  <c:v>28.0931851521679</c:v>
                </c:pt>
                <c:pt idx="34">
                  <c:v>29.5165100826918</c:v>
                </c:pt>
                <c:pt idx="35">
                  <c:v>28.437895472675</c:v>
                </c:pt>
                <c:pt idx="36">
                  <c:v>28.6936460872579</c:v>
                </c:pt>
                <c:pt idx="37">
                  <c:v>28.1228358571205</c:v>
                </c:pt>
                <c:pt idx="38">
                  <c:v>28.5972775006285</c:v>
                </c:pt>
                <c:pt idx="39">
                  <c:v>27.763300184137</c:v>
                </c:pt>
                <c:pt idx="40">
                  <c:v>28.2117955630449</c:v>
                </c:pt>
                <c:pt idx="41">
                  <c:v>29.4201339049962</c:v>
                </c:pt>
                <c:pt idx="42">
                  <c:v>27.7966553294422</c:v>
                </c:pt>
                <c:pt idx="43">
                  <c:v>28.5157342664755</c:v>
                </c:pt>
                <c:pt idx="44">
                  <c:v>28.756659528582</c:v>
                </c:pt>
                <c:pt idx="45">
                  <c:v>29.9168173727518</c:v>
                </c:pt>
                <c:pt idx="46">
                  <c:v>28.6046863813335</c:v>
                </c:pt>
                <c:pt idx="47">
                  <c:v>28.563914764257</c:v>
                </c:pt>
                <c:pt idx="48">
                  <c:v>27.5334882430881</c:v>
                </c:pt>
                <c:pt idx="49">
                  <c:v>29.0828400562603</c:v>
                </c:pt>
                <c:pt idx="50">
                  <c:v>27.3704017747821</c:v>
                </c:pt>
                <c:pt idx="51">
                  <c:v>29.0346519674125</c:v>
                </c:pt>
                <c:pt idx="52">
                  <c:v>28.6602909419527</c:v>
                </c:pt>
                <c:pt idx="53">
                  <c:v>28.2599760608264</c:v>
                </c:pt>
                <c:pt idx="54">
                  <c:v>27.2814420688577</c:v>
                </c:pt>
                <c:pt idx="55">
                  <c:v>30.5321112513844</c:v>
                </c:pt>
                <c:pt idx="56">
                  <c:v>27.8040718012135</c:v>
                </c:pt>
                <c:pt idx="57">
                  <c:v>29.2866981416428</c:v>
                </c:pt>
                <c:pt idx="58">
                  <c:v>28.0412926229675</c:v>
                </c:pt>
                <c:pt idx="59">
                  <c:v>28.9642296453833</c:v>
                </c:pt>
                <c:pt idx="60">
                  <c:v>27.8114806819186</c:v>
                </c:pt>
                <c:pt idx="61">
                  <c:v>27.607622596536</c:v>
                </c:pt>
                <c:pt idx="62">
                  <c:v>27.8263060343949</c:v>
                </c:pt>
                <c:pt idx="63">
                  <c:v>30.0391322239813</c:v>
                </c:pt>
                <c:pt idx="64">
                  <c:v>29.2199802599662</c:v>
                </c:pt>
                <c:pt idx="65">
                  <c:v>29.0235310552887</c:v>
                </c:pt>
                <c:pt idx="66">
                  <c:v>28.6306326459337</c:v>
                </c:pt>
                <c:pt idx="67">
                  <c:v>29.712951696303</c:v>
                </c:pt>
                <c:pt idx="68">
                  <c:v>29.4164294646437</c:v>
                </c:pt>
                <c:pt idx="69">
                  <c:v>28.5824521481522</c:v>
                </c:pt>
                <c:pt idx="70">
                  <c:v>29.4016041121673</c:v>
                </c:pt>
                <c:pt idx="71">
                  <c:v>29.6351204935688</c:v>
                </c:pt>
                <c:pt idx="72">
                  <c:v>29.9390591969994</c:v>
                </c:pt>
                <c:pt idx="73">
                  <c:v>28.6714042630102</c:v>
                </c:pt>
                <c:pt idx="74">
                  <c:v>29.6388249339213</c:v>
                </c:pt>
                <c:pt idx="75">
                  <c:v>28.6602909419527</c:v>
                </c:pt>
                <c:pt idx="76">
                  <c:v>30.1169710177818</c:v>
                </c:pt>
                <c:pt idx="77">
                  <c:v>29.3534160233195</c:v>
                </c:pt>
                <c:pt idx="78">
                  <c:v>29.942763637352</c:v>
                </c:pt>
                <c:pt idx="79">
                  <c:v>29.4794429059678</c:v>
                </c:pt>
                <c:pt idx="80">
                  <c:v>30.2800574860878</c:v>
                </c:pt>
                <c:pt idx="81">
                  <c:v>29.4423757292438</c:v>
                </c:pt>
                <c:pt idx="82">
                  <c:v>30.3986678969648</c:v>
                </c:pt>
                <c:pt idx="83">
                  <c:v>28.6343446773525</c:v>
                </c:pt>
                <c:pt idx="84">
                  <c:v>29.9242262534568</c:v>
                </c:pt>
                <c:pt idx="85">
                  <c:v>30.7804453941959</c:v>
                </c:pt>
                <c:pt idx="86">
                  <c:v>30.3727292234309</c:v>
                </c:pt>
                <c:pt idx="87">
                  <c:v>30.2652321336115</c:v>
                </c:pt>
                <c:pt idx="88">
                  <c:v>31.6514974784777</c:v>
                </c:pt>
                <c:pt idx="89">
                  <c:v>30.6284798380138</c:v>
                </c:pt>
                <c:pt idx="90">
                  <c:v>31.5328870676007</c:v>
                </c:pt>
                <c:pt idx="91">
                  <c:v>29.9131129323993</c:v>
                </c:pt>
                <c:pt idx="92">
                  <c:v>31.2771288619516</c:v>
                </c:pt>
                <c:pt idx="93">
                  <c:v>30.8212246023387</c:v>
                </c:pt>
                <c:pt idx="94">
                  <c:v>31.8331137396126</c:v>
                </c:pt>
                <c:pt idx="95">
                  <c:v>31.3623841275234</c:v>
                </c:pt>
                <c:pt idx="96">
                  <c:v>31.2956662458467</c:v>
                </c:pt>
                <c:pt idx="97">
                  <c:v>32.1555898269384</c:v>
                </c:pt>
                <c:pt idx="98">
                  <c:v>32.4039315608162</c:v>
                </c:pt>
                <c:pt idx="99">
                  <c:v>31.4550482738002</c:v>
                </c:pt>
                <c:pt idx="100">
                  <c:v>30.8657006597678</c:v>
                </c:pt>
                <c:pt idx="101">
                  <c:v>31.1399886582457</c:v>
                </c:pt>
                <c:pt idx="102">
                  <c:v>31.8145839467837</c:v>
                </c:pt>
                <c:pt idx="103">
                  <c:v>32.8042388508762</c:v>
                </c:pt>
                <c:pt idx="104">
                  <c:v>32.6930449117705</c:v>
                </c:pt>
                <c:pt idx="105">
                  <c:v>32.4743538828454</c:v>
                </c:pt>
                <c:pt idx="106">
                  <c:v>32.0036166796899</c:v>
                </c:pt>
                <c:pt idx="107">
                  <c:v>32.5818433815985</c:v>
                </c:pt>
                <c:pt idx="108">
                  <c:v>32.822768643705</c:v>
                </c:pt>
                <c:pt idx="109">
                  <c:v>32.741225409552</c:v>
                </c:pt>
                <c:pt idx="110">
                  <c:v>31.2993706861992</c:v>
                </c:pt>
                <c:pt idx="111">
                  <c:v>31.2363572448751</c:v>
                </c:pt>
                <c:pt idx="112">
                  <c:v>32.1667107390622</c:v>
                </c:pt>
                <c:pt idx="113">
                  <c:v>33.2119626127075</c:v>
                </c:pt>
                <c:pt idx="114">
                  <c:v>32.0369794160614</c:v>
                </c:pt>
                <c:pt idx="115">
                  <c:v>33.4825385797667</c:v>
                </c:pt>
                <c:pt idx="116">
                  <c:v>33.6864042562155</c:v>
                </c:pt>
                <c:pt idx="117">
                  <c:v>34.520381572707</c:v>
                </c:pt>
                <c:pt idx="118">
                  <c:v>32.5114210595694</c:v>
                </c:pt>
                <c:pt idx="119">
                  <c:v>32.815359763</c:v>
                </c:pt>
                <c:pt idx="120">
                  <c:v>32.815359763</c:v>
                </c:pt>
                <c:pt idx="121">
                  <c:v>33.6270952552438</c:v>
                </c:pt>
                <c:pt idx="122">
                  <c:v>33.5974445502912</c:v>
                </c:pt>
                <c:pt idx="123">
                  <c:v>33.8680281084166</c:v>
                </c:pt>
                <c:pt idx="124">
                  <c:v>32.6374403511514</c:v>
                </c:pt>
                <c:pt idx="125">
                  <c:v>33.8532027559403</c:v>
                </c:pt>
                <c:pt idx="126">
                  <c:v>33.8383698123977</c:v>
                </c:pt>
                <c:pt idx="127">
                  <c:v>35.3951380973412</c:v>
                </c:pt>
                <c:pt idx="128">
                  <c:v>33.3972909052612</c:v>
                </c:pt>
                <c:pt idx="129">
                  <c:v>34.8131993640138</c:v>
                </c:pt>
                <c:pt idx="130">
                  <c:v>33.7568265782447</c:v>
                </c:pt>
                <c:pt idx="131">
                  <c:v>34.7872530994136</c:v>
                </c:pt>
                <c:pt idx="132">
                  <c:v>33.9421548707983</c:v>
                </c:pt>
                <c:pt idx="133">
                  <c:v>33.7308803136445</c:v>
                </c:pt>
                <c:pt idx="134">
                  <c:v>33.6789877844442</c:v>
                </c:pt>
                <c:pt idx="135">
                  <c:v>33.7234714329395</c:v>
                </c:pt>
                <c:pt idx="136">
                  <c:v>33.7568265782447</c:v>
                </c:pt>
                <c:pt idx="137">
                  <c:v>34.8354411882614</c:v>
                </c:pt>
                <c:pt idx="138">
                  <c:v>36.0400826809265</c:v>
                </c:pt>
                <c:pt idx="139">
                  <c:v>35.5471036535234</c:v>
                </c:pt>
                <c:pt idx="140">
                  <c:v>35.4803857718467</c:v>
                </c:pt>
                <c:pt idx="141">
                  <c:v>34.9948232162149</c:v>
                </c:pt>
                <c:pt idx="142">
                  <c:v>34.6241666311076</c:v>
                </c:pt>
                <c:pt idx="143">
                  <c:v>35.0726620100154</c:v>
                </c:pt>
                <c:pt idx="144">
                  <c:v>35.7620826510297</c:v>
                </c:pt>
                <c:pt idx="145">
                  <c:v>36.5849466464637</c:v>
                </c:pt>
                <c:pt idx="146">
                  <c:v>35.5285738606946</c:v>
                </c:pt>
                <c:pt idx="147">
                  <c:v>36.3662556175385</c:v>
                </c:pt>
                <c:pt idx="148">
                  <c:v>36.2921288551569</c:v>
                </c:pt>
                <c:pt idx="149">
                  <c:v>35.9214722700495</c:v>
                </c:pt>
                <c:pt idx="150">
                  <c:v>36.8592346449417</c:v>
                </c:pt>
                <c:pt idx="151">
                  <c:v>35.8584588287254</c:v>
                </c:pt>
                <c:pt idx="152">
                  <c:v>36.6627854402642</c:v>
                </c:pt>
                <c:pt idx="153">
                  <c:v>35.9400020628784</c:v>
                </c:pt>
                <c:pt idx="154">
                  <c:v>36.5145243244345</c:v>
                </c:pt>
                <c:pt idx="155">
                  <c:v>37.0112002011239</c:v>
                </c:pt>
                <c:pt idx="156">
                  <c:v>36.992670408295</c:v>
                </c:pt>
                <c:pt idx="157">
                  <c:v>37.0593882899717</c:v>
                </c:pt>
                <c:pt idx="158">
                  <c:v>37.3670314337548</c:v>
                </c:pt>
                <c:pt idx="159">
                  <c:v>36.043787121279</c:v>
                </c:pt>
                <c:pt idx="160">
                  <c:v>37.4152195226027</c:v>
                </c:pt>
                <c:pt idx="161">
                  <c:v>37.38556881765</c:v>
                </c:pt>
                <c:pt idx="162">
                  <c:v>37.3077300238495</c:v>
                </c:pt>
                <c:pt idx="163">
                  <c:v>36.4626317952342</c:v>
                </c:pt>
                <c:pt idx="164">
                  <c:v>37.7932925794813</c:v>
                </c:pt>
                <c:pt idx="165">
                  <c:v>37.504179228527</c:v>
                </c:pt>
                <c:pt idx="166">
                  <c:v>37.5264134617083</c:v>
                </c:pt>
                <c:pt idx="167">
                  <c:v>36.555295941511</c:v>
                </c:pt>
                <c:pt idx="168">
                  <c:v>37.5708971102036</c:v>
                </c:pt>
                <c:pt idx="169">
                  <c:v>37.3818567862312</c:v>
                </c:pt>
                <c:pt idx="170">
                  <c:v>38.7532891875548</c:v>
                </c:pt>
                <c:pt idx="171">
                  <c:v>38.8385444531266</c:v>
                </c:pt>
                <c:pt idx="172">
                  <c:v>37.4411657872028</c:v>
                </c:pt>
                <c:pt idx="173">
                  <c:v>37.9823253123875</c:v>
                </c:pt>
                <c:pt idx="174">
                  <c:v>37.8711237822155</c:v>
                </c:pt>
                <c:pt idx="175">
                  <c:v>38.2566133108654</c:v>
                </c:pt>
                <c:pt idx="176">
                  <c:v>37.6932119614331</c:v>
                </c:pt>
                <c:pt idx="177">
                  <c:v>38.4382371630666</c:v>
                </c:pt>
                <c:pt idx="178">
                  <c:v>37.8933656064631</c:v>
                </c:pt>
                <c:pt idx="179">
                  <c:v>38.9608593043561</c:v>
                </c:pt>
                <c:pt idx="180">
                  <c:v>38.2566133108654</c:v>
                </c:pt>
                <c:pt idx="181">
                  <c:v>38.542014630401</c:v>
                </c:pt>
                <c:pt idx="182">
                  <c:v>38.8496653652504</c:v>
                </c:pt>
                <c:pt idx="183">
                  <c:v>38.660625041278</c:v>
                </c:pt>
                <c:pt idx="184">
                  <c:v>38.3937535145713</c:v>
                </c:pt>
                <c:pt idx="185">
                  <c:v>39.2833353916819</c:v>
                </c:pt>
                <c:pt idx="186">
                  <c:v>38.3085058400658</c:v>
                </c:pt>
                <c:pt idx="187">
                  <c:v>38.9089667751558</c:v>
                </c:pt>
                <c:pt idx="188">
                  <c:v>38.9089667751558</c:v>
                </c:pt>
                <c:pt idx="189">
                  <c:v>39.8541456218192</c:v>
                </c:pt>
                <c:pt idx="190">
                  <c:v>39.5983950072364</c:v>
                </c:pt>
                <c:pt idx="191">
                  <c:v>39.2129054785864</c:v>
                </c:pt>
                <c:pt idx="192">
                  <c:v>38.1676536049411</c:v>
                </c:pt>
                <c:pt idx="193">
                  <c:v>40.0320574426016</c:v>
                </c:pt>
                <c:pt idx="194">
                  <c:v>39.0016309214326</c:v>
                </c:pt>
                <c:pt idx="195">
                  <c:v>39.6169248000652</c:v>
                </c:pt>
                <c:pt idx="196">
                  <c:v>39.8022530926189</c:v>
                </c:pt>
                <c:pt idx="197">
                  <c:v>39.9801725044675</c:v>
                </c:pt>
                <c:pt idx="198">
                  <c:v>38.6532161605729</c:v>
                </c:pt>
                <c:pt idx="199">
                  <c:v>39.6020994475889</c:v>
                </c:pt>
                <c:pt idx="200">
                  <c:v>38.0861103707881</c:v>
                </c:pt>
                <c:pt idx="201">
                  <c:v>40.0765410910969</c:v>
                </c:pt>
                <c:pt idx="202">
                  <c:v>39.6020994475889</c:v>
                </c:pt>
                <c:pt idx="203">
                  <c:v>40.0172320901252</c:v>
                </c:pt>
                <c:pt idx="204">
                  <c:v>39.2462682149579</c:v>
                </c:pt>
                <c:pt idx="205">
                  <c:v>40.2322186786979</c:v>
                </c:pt>
                <c:pt idx="206">
                  <c:v>39.0201683053277</c:v>
                </c:pt>
                <c:pt idx="207">
                  <c:v>40.2136812948027</c:v>
                </c:pt>
                <c:pt idx="208">
                  <c:v>39.4427174196354</c:v>
                </c:pt>
                <c:pt idx="209">
                  <c:v>40.1580843252499</c:v>
                </c:pt>
                <c:pt idx="210">
                  <c:v>39.6688173292656</c:v>
                </c:pt>
                <c:pt idx="211">
                  <c:v>40.5472782942523</c:v>
                </c:pt>
                <c:pt idx="212">
                  <c:v>41.088437819437</c:v>
                </c:pt>
                <c:pt idx="213">
                  <c:v>40.4842648529282</c:v>
                </c:pt>
                <c:pt idx="214">
                  <c:v>41.1514436696949</c:v>
                </c:pt>
                <c:pt idx="215">
                  <c:v>40.4731439408044</c:v>
                </c:pt>
                <c:pt idx="216">
                  <c:v>39.9912858255251</c:v>
                </c:pt>
                <c:pt idx="217">
                  <c:v>40.6177006162815</c:v>
                </c:pt>
                <c:pt idx="218">
                  <c:v>41.0624915548368</c:v>
                </c:pt>
                <c:pt idx="219">
                  <c:v>40.8882765833407</c:v>
                </c:pt>
                <c:pt idx="220">
                  <c:v>40.6881229383107</c:v>
                </c:pt>
                <c:pt idx="221">
                  <c:v>41.214457111019</c:v>
                </c:pt>
                <c:pt idx="222">
                  <c:v>40.2544529118792</c:v>
                </c:pt>
                <c:pt idx="223">
                  <c:v>38.8051817167551</c:v>
                </c:pt>
                <c:pt idx="224">
                  <c:v>40.3953051470039</c:v>
                </c:pt>
                <c:pt idx="225">
                  <c:v>40.6028752638052</c:v>
                </c:pt>
                <c:pt idx="226">
                  <c:v>41.7889793725751</c:v>
                </c:pt>
                <c:pt idx="227">
                  <c:v>40.1321380606497</c:v>
                </c:pt>
                <c:pt idx="228">
                  <c:v>41.4368525802967</c:v>
                </c:pt>
                <c:pt idx="229">
                  <c:v>40.0987829153445</c:v>
                </c:pt>
                <c:pt idx="230">
                  <c:v>40.9846527610363</c:v>
                </c:pt>
                <c:pt idx="231">
                  <c:v>40.8363840541404</c:v>
                </c:pt>
                <c:pt idx="232">
                  <c:v>41.0476662023605</c:v>
                </c:pt>
                <c:pt idx="233">
                  <c:v>40.4731439408044</c:v>
                </c:pt>
                <c:pt idx="234">
                  <c:v>41.2107526706665</c:v>
                </c:pt>
                <c:pt idx="235">
                  <c:v>40.5509827346048</c:v>
                </c:pt>
                <c:pt idx="236">
                  <c:v>41.8519928138993</c:v>
                </c:pt>
                <c:pt idx="237">
                  <c:v>41.3182421694197</c:v>
                </c:pt>
                <c:pt idx="238">
                  <c:v>41.7370868433748</c:v>
                </c:pt>
                <c:pt idx="239">
                  <c:v>40.9661153771412</c:v>
                </c:pt>
                <c:pt idx="240">
                  <c:v>42.1299852527298</c:v>
                </c:pt>
                <c:pt idx="241">
                  <c:v>41.2441078159717</c:v>
                </c:pt>
                <c:pt idx="242">
                  <c:v>41.4331481399441</c:v>
                </c:pt>
                <c:pt idx="243">
                  <c:v>41.2033361988952</c:v>
                </c:pt>
                <c:pt idx="244">
                  <c:v>41.9743076651288</c:v>
                </c:pt>
                <c:pt idx="245">
                  <c:v>41.607355520374</c:v>
                </c:pt>
                <c:pt idx="246">
                  <c:v>40.5991632323864</c:v>
                </c:pt>
                <c:pt idx="247">
                  <c:v>41.2589407595143</c:v>
                </c:pt>
                <c:pt idx="248">
                  <c:v>41.881643518852</c:v>
                </c:pt>
                <c:pt idx="249">
                  <c:v>41.6258853132028</c:v>
                </c:pt>
                <c:pt idx="250">
                  <c:v>41.3108256976483</c:v>
                </c:pt>
                <c:pt idx="251">
                  <c:v>41.2848870241145</c:v>
                </c:pt>
                <c:pt idx="252">
                  <c:v>41.7000196666508</c:v>
                </c:pt>
                <c:pt idx="253">
                  <c:v>41.014303465989</c:v>
                </c:pt>
                <c:pt idx="254">
                  <c:v>41.688898754527</c:v>
                </c:pt>
                <c:pt idx="255">
                  <c:v>41.926119576281</c:v>
                </c:pt>
                <c:pt idx="256">
                  <c:v>42.2300582797116</c:v>
                </c:pt>
                <c:pt idx="257">
                  <c:v>42.1855822222826</c:v>
                </c:pt>
                <c:pt idx="258">
                  <c:v>42.6266611294191</c:v>
                </c:pt>
                <c:pt idx="259">
                  <c:v>42.4228030440366</c:v>
                </c:pt>
                <c:pt idx="260">
                  <c:v>41.881643518852</c:v>
                </c:pt>
                <c:pt idx="261">
                  <c:v>41.8705226067281</c:v>
                </c:pt>
                <c:pt idx="262">
                  <c:v>41.488745109497</c:v>
                </c:pt>
                <c:pt idx="263">
                  <c:v>42.200407574759</c:v>
                </c:pt>
                <c:pt idx="264">
                  <c:v>42.1744613101588</c:v>
                </c:pt>
                <c:pt idx="265">
                  <c:v>42.0780927235295</c:v>
                </c:pt>
                <c:pt idx="266">
                  <c:v>41.5443420790498</c:v>
                </c:pt>
                <c:pt idx="267">
                  <c:v>42.7526880120674</c:v>
                </c:pt>
                <c:pt idx="268">
                  <c:v>42.1522194859111</c:v>
                </c:pt>
                <c:pt idx="269">
                  <c:v>42.4228030440366</c:v>
                </c:pt>
                <c:pt idx="270">
                  <c:v>41.9928374579576</c:v>
                </c:pt>
                <c:pt idx="271">
                  <c:v>41.2478198473905</c:v>
                </c:pt>
                <c:pt idx="272">
                  <c:v>41.4850406691445</c:v>
                </c:pt>
                <c:pt idx="273">
                  <c:v>42.3264344574073</c:v>
                </c:pt>
                <c:pt idx="274">
                  <c:v>42.0558508992818</c:v>
                </c:pt>
                <c:pt idx="275">
                  <c:v>41.8149256371753</c:v>
                </c:pt>
                <c:pt idx="276">
                  <c:v>42.3857358673126</c:v>
                </c:pt>
                <c:pt idx="277">
                  <c:v>42.8231103340966</c:v>
                </c:pt>
                <c:pt idx="278">
                  <c:v>41.9780121054813</c:v>
                </c:pt>
                <c:pt idx="279">
                  <c:v>42.8824193350683</c:v>
                </c:pt>
                <c:pt idx="280">
                  <c:v>42.2560045443118</c:v>
                </c:pt>
                <c:pt idx="281">
                  <c:v>42.8490565986968</c:v>
                </c:pt>
                <c:pt idx="282">
                  <c:v>42.3486686905886</c:v>
                </c:pt>
                <c:pt idx="283">
                  <c:v>42.5933059841139</c:v>
                </c:pt>
                <c:pt idx="284">
                  <c:v>42.5154671903134</c:v>
                </c:pt>
                <c:pt idx="285">
                  <c:v>42.6340776011904</c:v>
                </c:pt>
                <c:pt idx="286">
                  <c:v>42.2782463685595</c:v>
                </c:pt>
                <c:pt idx="287">
                  <c:v>43.0788685397457</c:v>
                </c:pt>
                <c:pt idx="288">
                  <c:v>42.7044999232196</c:v>
                </c:pt>
                <c:pt idx="289">
                  <c:v>42.7007954828671</c:v>
                </c:pt>
                <c:pt idx="290">
                  <c:v>43.805356357484</c:v>
                </c:pt>
                <c:pt idx="291">
                  <c:v>43.4902967419296</c:v>
                </c:pt>
                <c:pt idx="292">
                  <c:v>42.437628396513</c:v>
                </c:pt>
                <c:pt idx="293">
                  <c:v>42.5117627499609</c:v>
                </c:pt>
                <c:pt idx="294">
                  <c:v>43.2679012726519</c:v>
                </c:pt>
                <c:pt idx="295">
                  <c:v>43.3939281553002</c:v>
                </c:pt>
                <c:pt idx="296">
                  <c:v>43.2085922716803</c:v>
                </c:pt>
                <c:pt idx="297">
                  <c:v>42.6118357769428</c:v>
                </c:pt>
                <c:pt idx="298">
                  <c:v>42.3486686905886</c:v>
                </c:pt>
                <c:pt idx="299">
                  <c:v>42.8082849816203</c:v>
                </c:pt>
                <c:pt idx="300">
                  <c:v>43.6867459466071</c:v>
                </c:pt>
                <c:pt idx="301">
                  <c:v>43.3865116835289</c:v>
                </c:pt>
                <c:pt idx="302">
                  <c:v>42.2337703111304</c:v>
                </c:pt>
                <c:pt idx="303">
                  <c:v>43.805356357484</c:v>
                </c:pt>
                <c:pt idx="304">
                  <c:v>43.4865923015771</c:v>
                </c:pt>
                <c:pt idx="305">
                  <c:v>42.6711447779144</c:v>
                </c:pt>
                <c:pt idx="306">
                  <c:v>43.6459743295306</c:v>
                </c:pt>
                <c:pt idx="307">
                  <c:v>42.4598702207606</c:v>
                </c:pt>
                <c:pt idx="308">
                  <c:v>42.8601775108206</c:v>
                </c:pt>
                <c:pt idx="309">
                  <c:v>43.8980205037609</c:v>
                </c:pt>
                <c:pt idx="310">
                  <c:v>42.8008761009153</c:v>
                </c:pt>
                <c:pt idx="311">
                  <c:v>43.4198744199004</c:v>
                </c:pt>
                <c:pt idx="312">
                  <c:v>43.805356357484</c:v>
                </c:pt>
                <c:pt idx="313">
                  <c:v>42.9083655996684</c:v>
                </c:pt>
                <c:pt idx="314">
                  <c:v>43.1307610689461</c:v>
                </c:pt>
                <c:pt idx="315">
                  <c:v>42.6896745707433</c:v>
                </c:pt>
                <c:pt idx="316">
                  <c:v>42.8787073036495</c:v>
                </c:pt>
                <c:pt idx="317">
                  <c:v>43.4680549176819</c:v>
                </c:pt>
                <c:pt idx="318">
                  <c:v>43.6237325052829</c:v>
                </c:pt>
                <c:pt idx="319">
                  <c:v>43.6941548273121</c:v>
                </c:pt>
                <c:pt idx="320">
                  <c:v>44.3539247633737</c:v>
                </c:pt>
                <c:pt idx="321">
                  <c:v>42.1151599002534</c:v>
                </c:pt>
                <c:pt idx="322">
                  <c:v>43.6163160335116</c:v>
                </c:pt>
                <c:pt idx="323">
                  <c:v>43.7275175636836</c:v>
                </c:pt>
                <c:pt idx="324">
                  <c:v>44.3020322341734</c:v>
                </c:pt>
                <c:pt idx="325">
                  <c:v>44.0870532366671</c:v>
                </c:pt>
                <c:pt idx="326">
                  <c:v>44.2056636475441</c:v>
                </c:pt>
                <c:pt idx="327">
                  <c:v>43.6570952416544</c:v>
                </c:pt>
                <c:pt idx="328">
                  <c:v>43.8794831198657</c:v>
                </c:pt>
                <c:pt idx="329">
                  <c:v>42.8675939825919</c:v>
                </c:pt>
                <c:pt idx="330">
                  <c:v>43.8498324149131</c:v>
                </c:pt>
                <c:pt idx="331">
                  <c:v>43.1900624788514</c:v>
                </c:pt>
                <c:pt idx="332">
                  <c:v>43.6163160335116</c:v>
                </c:pt>
                <c:pt idx="333">
                  <c:v>43.8572488866844</c:v>
                </c:pt>
                <c:pt idx="334">
                  <c:v>43.4532295652056</c:v>
                </c:pt>
                <c:pt idx="335">
                  <c:v>43.9350876804849</c:v>
                </c:pt>
                <c:pt idx="336">
                  <c:v>43.1529953021274</c:v>
                </c:pt>
                <c:pt idx="337">
                  <c:v>43.6978668587309</c:v>
                </c:pt>
                <c:pt idx="338">
                  <c:v>43.7349264443886</c:v>
                </c:pt>
                <c:pt idx="339">
                  <c:v>43.1159281254034</c:v>
                </c:pt>
                <c:pt idx="340">
                  <c:v>43.4828802701583</c:v>
                </c:pt>
                <c:pt idx="341">
                  <c:v>44.1389457658674</c:v>
                </c:pt>
                <c:pt idx="342">
                  <c:v>44.1129995012672</c:v>
                </c:pt>
                <c:pt idx="343">
                  <c:v>44.0129264742854</c:v>
                </c:pt>
                <c:pt idx="344">
                  <c:v>44.1167039416197</c:v>
                </c:pt>
                <c:pt idx="345">
                  <c:v>43.9721472661426</c:v>
                </c:pt>
                <c:pt idx="346">
                  <c:v>43.1270490375273</c:v>
                </c:pt>
                <c:pt idx="347">
                  <c:v>44.5837367044227</c:v>
                </c:pt>
                <c:pt idx="348">
                  <c:v>44.0092144428666</c:v>
                </c:pt>
                <c:pt idx="349">
                  <c:v>44.2686770888682</c:v>
                </c:pt>
                <c:pt idx="350">
                  <c:v>43.8164772696079</c:v>
                </c:pt>
                <c:pt idx="351">
                  <c:v>44.2686770888682</c:v>
                </c:pt>
                <c:pt idx="352">
                  <c:v>44.242730824268</c:v>
                </c:pt>
                <c:pt idx="353">
                  <c:v>45.2398022001318</c:v>
                </c:pt>
                <c:pt idx="354">
                  <c:v>43.4458130934343</c:v>
                </c:pt>
                <c:pt idx="355">
                  <c:v>44.9803395541302</c:v>
                </c:pt>
                <c:pt idx="356">
                  <c:v>44.2167845596679</c:v>
                </c:pt>
                <c:pt idx="357">
                  <c:v>44.198254766839</c:v>
                </c:pt>
                <c:pt idx="358">
                  <c:v>43.3976325956527</c:v>
                </c:pt>
                <c:pt idx="359">
                  <c:v>45.465902109762</c:v>
                </c:pt>
                <c:pt idx="360">
                  <c:v>43.3346191543286</c:v>
                </c:pt>
                <c:pt idx="361">
                  <c:v>44.0536980913619</c:v>
                </c:pt>
                <c:pt idx="362">
                  <c:v>44.0759323245432</c:v>
                </c:pt>
                <c:pt idx="363">
                  <c:v>45.1248962296073</c:v>
                </c:pt>
                <c:pt idx="364">
                  <c:v>43.7386384758074</c:v>
                </c:pt>
                <c:pt idx="365">
                  <c:v>44.2538517363919</c:v>
                </c:pt>
                <c:pt idx="366">
                  <c:v>43.8090607978366</c:v>
                </c:pt>
                <c:pt idx="367">
                  <c:v>45.2175603758842</c:v>
                </c:pt>
                <c:pt idx="368">
                  <c:v>43.4161623884816</c:v>
                </c:pt>
                <c:pt idx="369">
                  <c:v>44.5318441752224</c:v>
                </c:pt>
                <c:pt idx="370">
                  <c:v>43.805356357484</c:v>
                </c:pt>
                <c:pt idx="371">
                  <c:v>43.9276712087136</c:v>
                </c:pt>
                <c:pt idx="372">
                  <c:v>43.9795637379139</c:v>
                </c:pt>
                <c:pt idx="373">
                  <c:v>44.9877484348352</c:v>
                </c:pt>
                <c:pt idx="374">
                  <c:v>43.7719936211126</c:v>
                </c:pt>
                <c:pt idx="375">
                  <c:v>44.8431993504243</c:v>
                </c:pt>
                <c:pt idx="376">
                  <c:v>44.4280591168217</c:v>
                </c:pt>
                <c:pt idx="377">
                  <c:v>44.8283664068817</c:v>
                </c:pt>
                <c:pt idx="378">
                  <c:v>44.4836560863745</c:v>
                </c:pt>
                <c:pt idx="379">
                  <c:v>44.8246619665292</c:v>
                </c:pt>
                <c:pt idx="380">
                  <c:v>44.2279054717917</c:v>
                </c:pt>
                <c:pt idx="381">
                  <c:v>45.3806468441902</c:v>
                </c:pt>
                <c:pt idx="382">
                  <c:v>44.5133067913272</c:v>
                </c:pt>
                <c:pt idx="383">
                  <c:v>45.0915334932359</c:v>
                </c:pt>
                <c:pt idx="384">
                  <c:v>44.8283664068817</c:v>
                </c:pt>
                <c:pt idx="385">
                  <c:v>44.6912262031759</c:v>
                </c:pt>
                <c:pt idx="386">
                  <c:v>44.4317635571742</c:v>
                </c:pt>
                <c:pt idx="387">
                  <c:v>44.5133067913272</c:v>
                </c:pt>
                <c:pt idx="388">
                  <c:v>44.7727694373289</c:v>
                </c:pt>
                <c:pt idx="389">
                  <c:v>44.672696410347</c:v>
                </c:pt>
                <c:pt idx="390">
                  <c:v>44.5726157922989</c:v>
                </c:pt>
                <c:pt idx="391">
                  <c:v>44.917326112806</c:v>
                </c:pt>
                <c:pt idx="392">
                  <c:v>44.7764738776814</c:v>
                </c:pt>
                <c:pt idx="393">
                  <c:v>44.6393336739755</c:v>
                </c:pt>
                <c:pt idx="394">
                  <c:v>44.6208038811467</c:v>
                </c:pt>
                <c:pt idx="395">
                  <c:v>45.5214990793148</c:v>
                </c:pt>
                <c:pt idx="396">
                  <c:v>45.7216527243448</c:v>
                </c:pt>
                <c:pt idx="397">
                  <c:v>45.0767081407595</c:v>
                </c:pt>
                <c:pt idx="398">
                  <c:v>45.0989499650072</c:v>
                </c:pt>
                <c:pt idx="399">
                  <c:v>44.0870532366671</c:v>
                </c:pt>
                <c:pt idx="400">
                  <c:v>45.0878290528833</c:v>
                </c:pt>
                <c:pt idx="401">
                  <c:v>45.1582513749125</c:v>
                </c:pt>
                <c:pt idx="402">
                  <c:v>46.0293034591943</c:v>
                </c:pt>
                <c:pt idx="403">
                  <c:v>44.1908382950677</c:v>
                </c:pt>
                <c:pt idx="404">
                  <c:v>45.6252841377155</c:v>
                </c:pt>
                <c:pt idx="405">
                  <c:v>44.4910725581459</c:v>
                </c:pt>
                <c:pt idx="406">
                  <c:v>44.9136216724535</c:v>
                </c:pt>
                <c:pt idx="407">
                  <c:v>44.324274058421</c:v>
                </c:pt>
                <c:pt idx="408">
                  <c:v>46.6779524831321</c:v>
                </c:pt>
                <c:pt idx="409">
                  <c:v>44.991460466254</c:v>
                </c:pt>
                <c:pt idx="410">
                  <c:v>46.1960943678528</c:v>
                </c:pt>
                <c:pt idx="411">
                  <c:v>45.0099902590829</c:v>
                </c:pt>
                <c:pt idx="412">
                  <c:v>45.4621900783432</c:v>
                </c:pt>
                <c:pt idx="413">
                  <c:v>44.6912262031759</c:v>
                </c:pt>
                <c:pt idx="414">
                  <c:v>45.7290691961161</c:v>
                </c:pt>
                <c:pt idx="415">
                  <c:v>44.8580247029007</c:v>
                </c:pt>
                <c:pt idx="416">
                  <c:v>46.4444361017306</c:v>
                </c:pt>
                <c:pt idx="417">
                  <c:v>45.666055754792</c:v>
                </c:pt>
                <c:pt idx="418">
                  <c:v>45.028527642978</c:v>
                </c:pt>
                <c:pt idx="419">
                  <c:v>45.1508424942075</c:v>
                </c:pt>
                <c:pt idx="420">
                  <c:v>46.1330809265287</c:v>
                </c:pt>
                <c:pt idx="421">
                  <c:v>44.9766351137777</c:v>
                </c:pt>
                <c:pt idx="422">
                  <c:v>46.058954164147</c:v>
                </c:pt>
                <c:pt idx="423">
                  <c:v>45.1397215820837</c:v>
                </c:pt>
                <c:pt idx="424">
                  <c:v>45.6252841377155</c:v>
                </c:pt>
                <c:pt idx="425">
                  <c:v>45.5659751367438</c:v>
                </c:pt>
                <c:pt idx="426">
                  <c:v>46.2813496334246</c:v>
                </c:pt>
                <c:pt idx="427">
                  <c:v>45.6734722265633</c:v>
                </c:pt>
                <c:pt idx="428">
                  <c:v>46.0441288116706</c:v>
                </c:pt>
                <c:pt idx="429">
                  <c:v>45.5252035196673</c:v>
                </c:pt>
                <c:pt idx="430">
                  <c:v>45.547445343915</c:v>
                </c:pt>
                <c:pt idx="431">
                  <c:v>45.3695259320663</c:v>
                </c:pt>
                <c:pt idx="432">
                  <c:v>46.0441288116706</c:v>
                </c:pt>
                <c:pt idx="433">
                  <c:v>45.7216527243448</c:v>
                </c:pt>
                <c:pt idx="434">
                  <c:v>46.1404973983</c:v>
                </c:pt>
                <c:pt idx="435">
                  <c:v>45.858800519117</c:v>
                </c:pt>
                <c:pt idx="436">
                  <c:v>45.1804931991602</c:v>
                </c:pt>
                <c:pt idx="437">
                  <c:v>46.1886854871478</c:v>
                </c:pt>
                <c:pt idx="438">
                  <c:v>46.021886987423</c:v>
                </c:pt>
                <c:pt idx="439">
                  <c:v>45.9996451631753</c:v>
                </c:pt>
                <c:pt idx="440">
                  <c:v>45.2546275526082</c:v>
                </c:pt>
                <c:pt idx="441">
                  <c:v>45.7179482839923</c:v>
                </c:pt>
                <c:pt idx="442">
                  <c:v>45.5808004892202</c:v>
                </c:pt>
                <c:pt idx="443">
                  <c:v>46.5667509529601</c:v>
                </c:pt>
                <c:pt idx="444">
                  <c:v>45.747598988945</c:v>
                </c:pt>
                <c:pt idx="445">
                  <c:v>46.6149390418079</c:v>
                </c:pt>
                <c:pt idx="446">
                  <c:v>44.9729230823589</c:v>
                </c:pt>
                <c:pt idx="447">
                  <c:v>46.0441288116706</c:v>
                </c:pt>
                <c:pt idx="448">
                  <c:v>45.1693722870363</c:v>
                </c:pt>
                <c:pt idx="449">
                  <c:v>46.1664436629001</c:v>
                </c:pt>
                <c:pt idx="450">
                  <c:v>44.6170918497279</c:v>
                </c:pt>
                <c:pt idx="451">
                  <c:v>45.7920826374403</c:v>
                </c:pt>
                <c:pt idx="452">
                  <c:v>44.3020322341734</c:v>
                </c:pt>
                <c:pt idx="453">
                  <c:v>45.829142223098</c:v>
                </c:pt>
                <c:pt idx="454">
                  <c:v>45.4436602855143</c:v>
                </c:pt>
                <c:pt idx="455">
                  <c:v>46.0181825470705</c:v>
                </c:pt>
                <c:pt idx="456">
                  <c:v>44.6319172022042</c:v>
                </c:pt>
                <c:pt idx="457">
                  <c:v>46.0626586044995</c:v>
                </c:pt>
                <c:pt idx="458">
                  <c:v>45.273157345437</c:v>
                </c:pt>
                <c:pt idx="459">
                  <c:v>46.3665973079301</c:v>
                </c:pt>
                <c:pt idx="460">
                  <c:v>45.6030423134678</c:v>
                </c:pt>
                <c:pt idx="461">
                  <c:v>45.8328542545168</c:v>
                </c:pt>
                <c:pt idx="462">
                  <c:v>45.310224522161</c:v>
                </c:pt>
                <c:pt idx="463">
                  <c:v>45.6771766669158</c:v>
                </c:pt>
                <c:pt idx="464">
                  <c:v>45.3028080503897</c:v>
                </c:pt>
                <c:pt idx="465">
                  <c:v>45.7957870777928</c:v>
                </c:pt>
                <c:pt idx="466">
                  <c:v>45.9811153703465</c:v>
                </c:pt>
                <c:pt idx="467">
                  <c:v>46.0330078995468</c:v>
                </c:pt>
                <c:pt idx="468">
                  <c:v>46.0849004287471</c:v>
                </c:pt>
                <c:pt idx="469">
                  <c:v>45.858800519117</c:v>
                </c:pt>
                <c:pt idx="470">
                  <c:v>45.384358875609</c:v>
                </c:pt>
                <c:pt idx="471">
                  <c:v>46.0293034591943</c:v>
                </c:pt>
                <c:pt idx="472">
                  <c:v>46.0330078995468</c:v>
                </c:pt>
                <c:pt idx="473">
                  <c:v>46.0774839569758</c:v>
                </c:pt>
                <c:pt idx="474">
                  <c:v>46.1664436629001</c:v>
                </c:pt>
                <c:pt idx="475">
                  <c:v>46.0700750762708</c:v>
                </c:pt>
                <c:pt idx="476">
                  <c:v>45.9292228411461</c:v>
                </c:pt>
                <c:pt idx="477">
                  <c:v>45.7364780768212</c:v>
                </c:pt>
                <c:pt idx="478">
                  <c:v>46.1886854871478</c:v>
                </c:pt>
                <c:pt idx="479">
                  <c:v>46.1182555740523</c:v>
                </c:pt>
                <c:pt idx="480">
                  <c:v>45.7364780768212</c:v>
                </c:pt>
                <c:pt idx="481">
                  <c:v>45.6512304023156</c:v>
                </c:pt>
                <c:pt idx="482">
                  <c:v>46.222040632453</c:v>
                </c:pt>
                <c:pt idx="483">
                  <c:v>45.428834933038</c:v>
                </c:pt>
                <c:pt idx="484">
                  <c:v>46.0255914277755</c:v>
                </c:pt>
                <c:pt idx="485">
                  <c:v>45.9996451631753</c:v>
                </c:pt>
                <c:pt idx="486">
                  <c:v>46.3814226604065</c:v>
                </c:pt>
                <c:pt idx="487">
                  <c:v>45.5437409035625</c:v>
                </c:pt>
                <c:pt idx="488">
                  <c:v>46.2702287213008</c:v>
                </c:pt>
                <c:pt idx="489">
                  <c:v>45.4214184612667</c:v>
                </c:pt>
                <c:pt idx="490">
                  <c:v>46.3443554836825</c:v>
                </c:pt>
                <c:pt idx="491">
                  <c:v>46.2146317517479</c:v>
                </c:pt>
                <c:pt idx="492">
                  <c:v>46.6853613638371</c:v>
                </c:pt>
                <c:pt idx="493">
                  <c:v>45.9885242510515</c:v>
                </c:pt>
                <c:pt idx="494">
                  <c:v>46.4629658945595</c:v>
                </c:pt>
                <c:pt idx="495">
                  <c:v>45.6141632255917</c:v>
                </c:pt>
                <c:pt idx="496">
                  <c:v>46.1553227507763</c:v>
                </c:pt>
                <c:pt idx="497">
                  <c:v>46.2294571042243</c:v>
                </c:pt>
                <c:pt idx="498">
                  <c:v>46.1553227507763</c:v>
                </c:pt>
                <c:pt idx="499">
                  <c:v>46.1664436629001</c:v>
                </c:pt>
                <c:pt idx="500">
                  <c:v>46.4481405420831</c:v>
                </c:pt>
                <c:pt idx="501">
                  <c:v>45.3732379634852</c:v>
                </c:pt>
                <c:pt idx="502">
                  <c:v>46.0515376923756</c:v>
                </c:pt>
                <c:pt idx="503">
                  <c:v>45.6586392830207</c:v>
                </c:pt>
                <c:pt idx="504">
                  <c:v>46.0700750762708</c:v>
                </c:pt>
                <c:pt idx="505">
                  <c:v>45.9551691057463</c:v>
                </c:pt>
                <c:pt idx="506">
                  <c:v>46.0478332520231</c:v>
                </c:pt>
                <c:pt idx="507">
                  <c:v>45.8106124302691</c:v>
                </c:pt>
                <c:pt idx="508">
                  <c:v>46.066363044852</c:v>
                </c:pt>
                <c:pt idx="509">
                  <c:v>45.5140826075435</c:v>
                </c:pt>
                <c:pt idx="510">
                  <c:v>46.2702287213008</c:v>
                </c:pt>
                <c:pt idx="511">
                  <c:v>46.2998794262535</c:v>
                </c:pt>
                <c:pt idx="512">
                  <c:v>46.4147853967779</c:v>
                </c:pt>
                <c:pt idx="513">
                  <c:v>46.259107809177</c:v>
                </c:pt>
                <c:pt idx="514">
                  <c:v>46.0144705156517</c:v>
                </c:pt>
                <c:pt idx="515">
                  <c:v>46.4147853967779</c:v>
                </c:pt>
                <c:pt idx="516">
                  <c:v>46.4259063089018</c:v>
                </c:pt>
                <c:pt idx="517">
                  <c:v>46.5630465126076</c:v>
                </c:pt>
                <c:pt idx="518">
                  <c:v>46.2035108396241</c:v>
                </c:pt>
                <c:pt idx="519">
                  <c:v>46.1108466933473</c:v>
                </c:pt>
                <c:pt idx="520">
                  <c:v>46.1775645750239</c:v>
                </c:pt>
                <c:pt idx="521">
                  <c:v>45.9514646653938</c:v>
                </c:pt>
                <c:pt idx="522">
                  <c:v>46.3665973079301</c:v>
                </c:pt>
                <c:pt idx="523">
                  <c:v>46.4407316613781</c:v>
                </c:pt>
                <c:pt idx="524">
                  <c:v>46.5445167197788</c:v>
                </c:pt>
                <c:pt idx="525">
                  <c:v>46.2183361921004</c:v>
                </c:pt>
                <c:pt idx="526">
                  <c:v>45.8402631352218</c:v>
                </c:pt>
                <c:pt idx="527">
                  <c:v>45.8402631352218</c:v>
                </c:pt>
                <c:pt idx="528">
                  <c:v>46.3851346918253</c:v>
                </c:pt>
                <c:pt idx="529">
                  <c:v>46.1367929579475</c:v>
                </c:pt>
                <c:pt idx="530">
                  <c:v>46.3147047787298</c:v>
                </c:pt>
                <c:pt idx="531">
                  <c:v>46.7187241002086</c:v>
                </c:pt>
                <c:pt idx="532">
                  <c:v>45.8995721361935</c:v>
                </c:pt>
                <c:pt idx="533">
                  <c:v>46.1664436629001</c:v>
                </c:pt>
                <c:pt idx="534">
                  <c:v>46.6445897467606</c:v>
                </c:pt>
                <c:pt idx="535">
                  <c:v>45.9811153703465</c:v>
                </c:pt>
                <c:pt idx="536">
                  <c:v>46.6557106588844</c:v>
                </c:pt>
                <c:pt idx="537">
                  <c:v>46.6297643942843</c:v>
                </c:pt>
                <c:pt idx="538">
                  <c:v>46.1404973983</c:v>
                </c:pt>
                <c:pt idx="539">
                  <c:v>46.3295301312061</c:v>
                </c:pt>
                <c:pt idx="540">
                  <c:v>46.0552421327282</c:v>
                </c:pt>
                <c:pt idx="541">
                  <c:v>46.3925435725303</c:v>
                </c:pt>
                <c:pt idx="542">
                  <c:v>46.4889121591596</c:v>
                </c:pt>
                <c:pt idx="543">
                  <c:v>46.2554033688244</c:v>
                </c:pt>
                <c:pt idx="544">
                  <c:v>45.4028886684378</c:v>
                </c:pt>
                <c:pt idx="545">
                  <c:v>46.1404973983</c:v>
                </c:pt>
                <c:pt idx="546">
                  <c:v>46.0997257812235</c:v>
                </c:pt>
                <c:pt idx="547">
                  <c:v>46.8076838061329</c:v>
                </c:pt>
                <c:pt idx="548">
                  <c:v>46.8039717747141</c:v>
                </c:pt>
                <c:pt idx="549">
                  <c:v>46.8299180393143</c:v>
                </c:pt>
                <c:pt idx="550">
                  <c:v>46.4703823663308</c:v>
                </c:pt>
                <c:pt idx="551">
                  <c:v>45.9514646653938</c:v>
                </c:pt>
                <c:pt idx="552">
                  <c:v>46.2813496334246</c:v>
                </c:pt>
                <c:pt idx="553">
                  <c:v>46.1256720458236</c:v>
                </c:pt>
                <c:pt idx="554">
                  <c:v>46.7557912769326</c:v>
                </c:pt>
                <c:pt idx="555">
                  <c:v>46.6631271306558</c:v>
                </c:pt>
                <c:pt idx="556">
                  <c:v>46.5519256004838</c:v>
                </c:pt>
                <c:pt idx="557">
                  <c:v>46.2368659849293</c:v>
                </c:pt>
                <c:pt idx="558">
                  <c:v>46.7038987477323</c:v>
                </c:pt>
                <c:pt idx="559">
                  <c:v>46.0033571945941</c:v>
                </c:pt>
                <c:pt idx="560">
                  <c:v>46.6149390418079</c:v>
                </c:pt>
                <c:pt idx="561">
                  <c:v>46.2183361921004</c:v>
                </c:pt>
                <c:pt idx="562">
                  <c:v>46.6149390418079</c:v>
                </c:pt>
                <c:pt idx="563">
                  <c:v>45.6512304023156</c:v>
                </c:pt>
                <c:pt idx="564">
                  <c:v>46.3591884272251</c:v>
                </c:pt>
                <c:pt idx="565">
                  <c:v>46.2294571042243</c:v>
                </c:pt>
                <c:pt idx="566">
                  <c:v>46.4963286309309</c:v>
                </c:pt>
                <c:pt idx="567">
                  <c:v>45.7735452535452</c:v>
                </c:pt>
                <c:pt idx="568">
                  <c:v>46.6001136893316</c:v>
                </c:pt>
                <c:pt idx="569">
                  <c:v>46.5482211601313</c:v>
                </c:pt>
                <c:pt idx="570">
                  <c:v>46.4815032784546</c:v>
                </c:pt>
                <c:pt idx="571">
                  <c:v>46.1479138700713</c:v>
                </c:pt>
                <c:pt idx="572">
                  <c:v>46.6445897467606</c:v>
                </c:pt>
                <c:pt idx="573">
                  <c:v>46.422194277483</c:v>
                </c:pt>
                <c:pt idx="574">
                  <c:v>46.1516183104238</c:v>
                </c:pt>
                <c:pt idx="575">
                  <c:v>46.5556300408363</c:v>
                </c:pt>
                <c:pt idx="576">
                  <c:v>46.6964822759609</c:v>
                </c:pt>
                <c:pt idx="577">
                  <c:v>46.3517719554538</c:v>
                </c:pt>
                <c:pt idx="578">
                  <c:v>46.8002673343616</c:v>
                </c:pt>
                <c:pt idx="579">
                  <c:v>46.6001136893316</c:v>
                </c:pt>
                <c:pt idx="580">
                  <c:v>46.5259793358836</c:v>
                </c:pt>
                <c:pt idx="581">
                  <c:v>46.4852077188071</c:v>
                </c:pt>
                <c:pt idx="582">
                  <c:v>46.7113076284373</c:v>
                </c:pt>
                <c:pt idx="583">
                  <c:v>46.3295301312061</c:v>
                </c:pt>
                <c:pt idx="584">
                  <c:v>46.2961749859009</c:v>
                </c:pt>
                <c:pt idx="585">
                  <c:v>45.6957064597447</c:v>
                </c:pt>
                <c:pt idx="586">
                  <c:v>46.2516913374056</c:v>
                </c:pt>
                <c:pt idx="587">
                  <c:v>46.2146317517479</c:v>
                </c:pt>
                <c:pt idx="588">
                  <c:v>46.3591884272251</c:v>
                </c:pt>
                <c:pt idx="589">
                  <c:v>46.1812690153765</c:v>
                </c:pt>
                <c:pt idx="590">
                  <c:v>46.0849004287471</c:v>
                </c:pt>
                <c:pt idx="591">
                  <c:v>46.2109197203291</c:v>
                </c:pt>
                <c:pt idx="592">
                  <c:v>46.4555570138544</c:v>
                </c:pt>
                <c:pt idx="593">
                  <c:v>46.5148584237598</c:v>
                </c:pt>
                <c:pt idx="594">
                  <c:v>46.3665973079301</c:v>
                </c:pt>
                <c:pt idx="595">
                  <c:v>47.1338567427449</c:v>
                </c:pt>
                <c:pt idx="596">
                  <c:v>45.9143974886698</c:v>
                </c:pt>
                <c:pt idx="597">
                  <c:v>46.8669852160383</c:v>
                </c:pt>
                <c:pt idx="598">
                  <c:v>46.4852077188071</c:v>
                </c:pt>
                <c:pt idx="599">
                  <c:v>46.7632001576376</c:v>
                </c:pt>
                <c:pt idx="600">
                  <c:v>46.54080468836</c:v>
                </c:pt>
                <c:pt idx="601">
                  <c:v>47.1116225095636</c:v>
                </c:pt>
                <c:pt idx="602">
                  <c:v>46.5593420722551</c:v>
                </c:pt>
                <c:pt idx="603">
                  <c:v>46.4407316613781</c:v>
                </c:pt>
                <c:pt idx="604">
                  <c:v>46.34065104333</c:v>
                </c:pt>
                <c:pt idx="605">
                  <c:v>46.9225821855911</c:v>
                </c:pt>
                <c:pt idx="606">
                  <c:v>46.6890733952559</c:v>
                </c:pt>
                <c:pt idx="607">
                  <c:v>46.7706166294089</c:v>
                </c:pt>
                <c:pt idx="608">
                  <c:v>46.6964822759609</c:v>
                </c:pt>
                <c:pt idx="609">
                  <c:v>46.9411195694863</c:v>
                </c:pt>
                <c:pt idx="610">
                  <c:v>46.8410389514381</c:v>
                </c:pt>
                <c:pt idx="611">
                  <c:v>46.6742404517133</c:v>
                </c:pt>
                <c:pt idx="612">
                  <c:v>46.6779524831321</c:v>
                </c:pt>
                <c:pt idx="613">
                  <c:v>46.6223555135793</c:v>
                </c:pt>
                <c:pt idx="614">
                  <c:v>46.7076031880848</c:v>
                </c:pt>
                <c:pt idx="615">
                  <c:v>46.5741674247314</c:v>
                </c:pt>
                <c:pt idx="616">
                  <c:v>47.0263672439918</c:v>
                </c:pt>
                <c:pt idx="617">
                  <c:v>46.7224285405611</c:v>
                </c:pt>
                <c:pt idx="618">
                  <c:v>47.2376418011456</c:v>
                </c:pt>
                <c:pt idx="619">
                  <c:v>46.7113076284373</c:v>
                </c:pt>
                <c:pt idx="620">
                  <c:v>46.6001136893316</c:v>
                </c:pt>
                <c:pt idx="621">
                  <c:v>46.7594957172851</c:v>
                </c:pt>
                <c:pt idx="622">
                  <c:v>46.9930120986866</c:v>
                </c:pt>
                <c:pt idx="623">
                  <c:v>46.7298450123324</c:v>
                </c:pt>
                <c:pt idx="624">
                  <c:v>46.9522404816101</c:v>
                </c:pt>
                <c:pt idx="625">
                  <c:v>46.7372538930374</c:v>
                </c:pt>
                <c:pt idx="626">
                  <c:v>46.7632001576376</c:v>
                </c:pt>
                <c:pt idx="627">
                  <c:v>46.9188777452386</c:v>
                </c:pt>
                <c:pt idx="628">
                  <c:v>47.0819642135446</c:v>
                </c:pt>
                <c:pt idx="629">
                  <c:v>46.8299180393143</c:v>
                </c:pt>
                <c:pt idx="630">
                  <c:v>47.2042866558404</c:v>
                </c:pt>
                <c:pt idx="631">
                  <c:v>46.7038987477323</c:v>
                </c:pt>
                <c:pt idx="632">
                  <c:v>47.1005015974397</c:v>
                </c:pt>
                <c:pt idx="633">
                  <c:v>46.6445897467606</c:v>
                </c:pt>
                <c:pt idx="634">
                  <c:v>46.8225091586093</c:v>
                </c:pt>
                <c:pt idx="635">
                  <c:v>46.6186434821605</c:v>
                </c:pt>
                <c:pt idx="636">
                  <c:v>47.1560985669926</c:v>
                </c:pt>
                <c:pt idx="637">
                  <c:v>46.6001136893316</c:v>
                </c:pt>
                <c:pt idx="638">
                  <c:v>47.2005746244216</c:v>
                </c:pt>
                <c:pt idx="639">
                  <c:v>46.659415099237</c:v>
                </c:pt>
                <c:pt idx="640">
                  <c:v>47.2895343303459</c:v>
                </c:pt>
                <c:pt idx="641">
                  <c:v>46.8447433917906</c:v>
                </c:pt>
                <c:pt idx="642">
                  <c:v>47.3377224191937</c:v>
                </c:pt>
                <c:pt idx="643">
                  <c:v>46.6668315710083</c:v>
                </c:pt>
                <c:pt idx="644">
                  <c:v>47.1968701840691</c:v>
                </c:pt>
                <c:pt idx="645">
                  <c:v>47.0671388610683</c:v>
                </c:pt>
                <c:pt idx="646">
                  <c:v>47.2598836253932</c:v>
                </c:pt>
                <c:pt idx="647">
                  <c:v>46.9225821855911</c:v>
                </c:pt>
                <c:pt idx="648">
                  <c:v>47.1264478620399</c:v>
                </c:pt>
                <c:pt idx="649">
                  <c:v>46.8855150088671</c:v>
                </c:pt>
                <c:pt idx="650">
                  <c:v>46.8781061281621</c:v>
                </c:pt>
                <c:pt idx="651">
                  <c:v>47.1560985669926</c:v>
                </c:pt>
                <c:pt idx="652">
                  <c:v>46.5037451027023</c:v>
                </c:pt>
                <c:pt idx="653">
                  <c:v>47.2079910961929</c:v>
                </c:pt>
                <c:pt idx="654">
                  <c:v>46.8187971271905</c:v>
                </c:pt>
                <c:pt idx="655">
                  <c:v>47.1968701840691</c:v>
                </c:pt>
                <c:pt idx="656">
                  <c:v>46.5482211601313</c:v>
                </c:pt>
                <c:pt idx="657">
                  <c:v>47.2005746244216</c:v>
                </c:pt>
                <c:pt idx="658">
                  <c:v>46.8669852160383</c:v>
                </c:pt>
                <c:pt idx="659">
                  <c:v>47.0152463318679</c:v>
                </c:pt>
                <c:pt idx="660">
                  <c:v>46.6890733952559</c:v>
                </c:pt>
                <c:pt idx="661">
                  <c:v>47.2524671536219</c:v>
                </c:pt>
                <c:pt idx="662">
                  <c:v>46.8262135989618</c:v>
                </c:pt>
                <c:pt idx="663">
                  <c:v>46.8706896563908</c:v>
                </c:pt>
                <c:pt idx="664">
                  <c:v>46.6371808660556</c:v>
                </c:pt>
                <c:pt idx="665">
                  <c:v>47.1264478620399</c:v>
                </c:pt>
                <c:pt idx="666">
                  <c:v>47.1672194791164</c:v>
                </c:pt>
                <c:pt idx="667">
                  <c:v>47.1523941266401</c:v>
                </c:pt>
                <c:pt idx="668">
                  <c:v>47.0560179489444</c:v>
                </c:pt>
                <c:pt idx="669">
                  <c:v>46.9744747147914</c:v>
                </c:pt>
                <c:pt idx="670">
                  <c:v>46.6668315710083</c:v>
                </c:pt>
                <c:pt idx="671">
                  <c:v>47.0189583632867</c:v>
                </c:pt>
                <c:pt idx="672">
                  <c:v>46.7928508625903</c:v>
                </c:pt>
                <c:pt idx="673">
                  <c:v>46.8781061281621</c:v>
                </c:pt>
                <c:pt idx="674">
                  <c:v>47.0004209793916</c:v>
                </c:pt>
                <c:pt idx="675">
                  <c:v>46.7594957172851</c:v>
                </c:pt>
                <c:pt idx="676">
                  <c:v>46.5815763054365</c:v>
                </c:pt>
                <c:pt idx="677">
                  <c:v>47.2561791850407</c:v>
                </c:pt>
                <c:pt idx="678">
                  <c:v>46.7743210697614</c:v>
                </c:pt>
                <c:pt idx="679">
                  <c:v>47.3933193887466</c:v>
                </c:pt>
                <c:pt idx="680">
                  <c:v>47.0560179489444</c:v>
                </c:pt>
                <c:pt idx="681">
                  <c:v>46.8966359209909</c:v>
                </c:pt>
                <c:pt idx="682">
                  <c:v>46.5519256004838</c:v>
                </c:pt>
                <c:pt idx="683">
                  <c:v>47.0449046278869</c:v>
                </c:pt>
                <c:pt idx="684">
                  <c:v>46.8521598635619</c:v>
                </c:pt>
                <c:pt idx="685">
                  <c:v>46.7854419818853</c:v>
                </c:pt>
                <c:pt idx="686">
                  <c:v>46.9262942170099</c:v>
                </c:pt>
                <c:pt idx="687">
                  <c:v>46.7224285405611</c:v>
                </c:pt>
                <c:pt idx="688">
                  <c:v>46.7632001576376</c:v>
                </c:pt>
                <c:pt idx="689">
                  <c:v>46.8929314806384</c:v>
                </c:pt>
                <c:pt idx="690">
                  <c:v>46.9818911865628</c:v>
                </c:pt>
                <c:pt idx="691">
                  <c:v>46.5852883368553</c:v>
                </c:pt>
                <c:pt idx="692">
                  <c:v>46.9411195694863</c:v>
                </c:pt>
                <c:pt idx="693">
                  <c:v>46.8262135989618</c:v>
                </c:pt>
                <c:pt idx="694">
                  <c:v>47.0597299803633</c:v>
                </c:pt>
                <c:pt idx="695">
                  <c:v>46.5037451027023</c:v>
                </c:pt>
                <c:pt idx="696">
                  <c:v>46.9374075380675</c:v>
                </c:pt>
                <c:pt idx="697">
                  <c:v>46.4815032784546</c:v>
                </c:pt>
                <c:pt idx="698">
                  <c:v>47.2228164486693</c:v>
                </c:pt>
                <c:pt idx="699">
                  <c:v>46.4703823663308</c:v>
                </c:pt>
                <c:pt idx="700">
                  <c:v>46.6779524831321</c:v>
                </c:pt>
                <c:pt idx="701">
                  <c:v>46.5222748955311</c:v>
                </c:pt>
                <c:pt idx="702">
                  <c:v>47.0930851256684</c:v>
                </c:pt>
                <c:pt idx="703">
                  <c:v>46.6038181296841</c:v>
                </c:pt>
                <c:pt idx="704">
                  <c:v>46.8632807756858</c:v>
                </c:pt>
                <c:pt idx="705">
                  <c:v>46.4481405420831</c:v>
                </c:pt>
                <c:pt idx="706">
                  <c:v>46.9299986573624</c:v>
                </c:pt>
                <c:pt idx="707">
                  <c:v>46.9262942170099</c:v>
                </c:pt>
                <c:pt idx="708">
                  <c:v>46.8447433917906</c:v>
                </c:pt>
                <c:pt idx="709">
                  <c:v>46.6371808660556</c:v>
                </c:pt>
                <c:pt idx="710">
                  <c:v>46.8150926868379</c:v>
                </c:pt>
                <c:pt idx="711">
                  <c:v>46.5630465126076</c:v>
                </c:pt>
                <c:pt idx="712">
                  <c:v>46.7335494526849</c:v>
                </c:pt>
                <c:pt idx="713">
                  <c:v>47.0004209793916</c:v>
                </c:pt>
                <c:pt idx="714">
                  <c:v>46.9855956269153</c:v>
                </c:pt>
                <c:pt idx="715">
                  <c:v>46.8299180393143</c:v>
                </c:pt>
                <c:pt idx="716">
                  <c:v>47.1005015974397</c:v>
                </c:pt>
                <c:pt idx="717">
                  <c:v>47.0004209793916</c:v>
                </c:pt>
                <c:pt idx="718">
                  <c:v>46.3665973079301</c:v>
                </c:pt>
                <c:pt idx="719">
                  <c:v>46.9225821855911</c:v>
                </c:pt>
                <c:pt idx="720">
                  <c:v>47.0004209793916</c:v>
                </c:pt>
                <c:pt idx="721">
                  <c:v>46.5889927772078</c:v>
                </c:pt>
                <c:pt idx="722">
                  <c:v>46.9374075380675</c:v>
                </c:pt>
                <c:pt idx="723">
                  <c:v>46.8336300707331</c:v>
                </c:pt>
                <c:pt idx="724">
                  <c:v>46.5964092489791</c:v>
                </c:pt>
                <c:pt idx="725">
                  <c:v>46.5556300408363</c:v>
                </c:pt>
                <c:pt idx="726">
                  <c:v>46.8706896563908</c:v>
                </c:pt>
                <c:pt idx="727">
                  <c:v>46.6334688346368</c:v>
                </c:pt>
                <c:pt idx="728">
                  <c:v>46.6779524831321</c:v>
                </c:pt>
                <c:pt idx="729">
                  <c:v>47.2487627132694</c:v>
                </c:pt>
                <c:pt idx="730">
                  <c:v>46.9188777452386</c:v>
                </c:pt>
                <c:pt idx="731">
                  <c:v>46.8929314806384</c:v>
                </c:pt>
                <c:pt idx="732">
                  <c:v>46.5630465126076</c:v>
                </c:pt>
                <c:pt idx="733">
                  <c:v>46.9670658340864</c:v>
                </c:pt>
                <c:pt idx="734">
                  <c:v>46.7298450123324</c:v>
                </c:pt>
                <c:pt idx="735">
                  <c:v>47.0300716843443</c:v>
                </c:pt>
                <c:pt idx="736">
                  <c:v>46.7113076284373</c:v>
                </c:pt>
                <c:pt idx="737">
                  <c:v>46.9818911865628</c:v>
                </c:pt>
                <c:pt idx="738">
                  <c:v>46.3814226604065</c:v>
                </c:pt>
                <c:pt idx="739">
                  <c:v>46.9893000672678</c:v>
                </c:pt>
                <c:pt idx="740">
                  <c:v>46.7743210697614</c:v>
                </c:pt>
                <c:pt idx="741">
                  <c:v>46.6297643942843</c:v>
                </c:pt>
                <c:pt idx="742">
                  <c:v>46.9151733048861</c:v>
                </c:pt>
                <c:pt idx="743">
                  <c:v>46.8706896563908</c:v>
                </c:pt>
                <c:pt idx="744">
                  <c:v>46.6038181296841</c:v>
                </c:pt>
                <c:pt idx="745">
                  <c:v>47.3525477716701</c:v>
                </c:pt>
                <c:pt idx="746">
                  <c:v>46.5556300408363</c:v>
                </c:pt>
                <c:pt idx="747">
                  <c:v>47.3154805949461</c:v>
                </c:pt>
                <c:pt idx="748">
                  <c:v>47.2450582729169</c:v>
                </c:pt>
                <c:pt idx="749">
                  <c:v>47.2487627132694</c:v>
                </c:pt>
                <c:pt idx="750">
                  <c:v>46.8744016878096</c:v>
                </c:pt>
                <c:pt idx="751">
                  <c:v>47.0263672439918</c:v>
                </c:pt>
                <c:pt idx="752">
                  <c:v>47.0634344207158</c:v>
                </c:pt>
                <c:pt idx="753">
                  <c:v>47.5823521216528</c:v>
                </c:pt>
                <c:pt idx="754">
                  <c:v>46.5482211601313</c:v>
                </c:pt>
                <c:pt idx="755">
                  <c:v>47.2635880657458</c:v>
                </c:pt>
                <c:pt idx="756">
                  <c:v>47.0189583632867</c:v>
                </c:pt>
                <c:pt idx="757">
                  <c:v>47.1635150387639</c:v>
                </c:pt>
                <c:pt idx="758">
                  <c:v>46.9670658340864</c:v>
                </c:pt>
                <c:pt idx="759">
                  <c:v>47.4266821251181</c:v>
                </c:pt>
                <c:pt idx="760">
                  <c:v>47.0411925964681</c:v>
                </c:pt>
                <c:pt idx="761">
                  <c:v>47.4229700936993</c:v>
                </c:pt>
                <c:pt idx="762">
                  <c:v>47.0671388610683</c:v>
                </c:pt>
                <c:pt idx="763">
                  <c:v>47.2747089778696</c:v>
                </c:pt>
                <c:pt idx="764">
                  <c:v>46.8187971271905</c:v>
                </c:pt>
                <c:pt idx="765">
                  <c:v>47.3636686837939</c:v>
                </c:pt>
                <c:pt idx="766">
                  <c:v>47.1153269499161</c:v>
                </c:pt>
                <c:pt idx="767">
                  <c:v>47.7083790043011</c:v>
                </c:pt>
                <c:pt idx="768">
                  <c:v>47.4303865654706</c:v>
                </c:pt>
                <c:pt idx="769">
                  <c:v>47.7380297092537</c:v>
                </c:pt>
                <c:pt idx="770">
                  <c:v>47.5230507117474</c:v>
                </c:pt>
                <c:pt idx="771">
                  <c:v>47.5304595924524</c:v>
                </c:pt>
                <c:pt idx="772">
                  <c:v>47.5527014167001</c:v>
                </c:pt>
                <c:pt idx="773">
                  <c:v>47.4934000067947</c:v>
                </c:pt>
                <c:pt idx="774">
                  <c:v>47.6194192983767</c:v>
                </c:pt>
                <c:pt idx="775">
                  <c:v>47.5119297996236</c:v>
                </c:pt>
                <c:pt idx="776">
                  <c:v>47.6194192983767</c:v>
                </c:pt>
                <c:pt idx="777">
                  <c:v>47.5267551520999</c:v>
                </c:pt>
                <c:pt idx="778">
                  <c:v>47.5230507117474</c:v>
                </c:pt>
                <c:pt idx="779">
                  <c:v>47.2228164486693</c:v>
                </c:pt>
                <c:pt idx="780">
                  <c:v>47.3673731241464</c:v>
                </c:pt>
                <c:pt idx="781">
                  <c:v>47.4896879753759</c:v>
                </c:pt>
                <c:pt idx="782">
                  <c:v>47.5193462713949</c:v>
                </c:pt>
                <c:pt idx="783">
                  <c:v>47.6972580921772</c:v>
                </c:pt>
                <c:pt idx="784">
                  <c:v>47.4859835350234</c:v>
                </c:pt>
                <c:pt idx="785">
                  <c:v>47.3970238290991</c:v>
                </c:pt>
                <c:pt idx="786">
                  <c:v>47.2339373607931</c:v>
                </c:pt>
                <c:pt idx="787">
                  <c:v>47.4266821251181</c:v>
                </c:pt>
                <c:pt idx="788">
                  <c:v>47.3154805949461</c:v>
                </c:pt>
                <c:pt idx="789">
                  <c:v>47.1005015974397</c:v>
                </c:pt>
                <c:pt idx="790">
                  <c:v>47.6972580921772</c:v>
                </c:pt>
                <c:pt idx="791">
                  <c:v>47.2191120083167</c:v>
                </c:pt>
                <c:pt idx="792">
                  <c:v>47.2598836253932</c:v>
                </c:pt>
                <c:pt idx="793">
                  <c:v>46.8558643039144</c:v>
                </c:pt>
                <c:pt idx="794">
                  <c:v>47.3747895959177</c:v>
                </c:pt>
                <c:pt idx="795">
                  <c:v>46.9559449219626</c:v>
                </c:pt>
                <c:pt idx="796">
                  <c:v>47.4340910058231</c:v>
                </c:pt>
                <c:pt idx="797">
                  <c:v>46.8373345110856</c:v>
                </c:pt>
                <c:pt idx="798">
                  <c:v>47.1598030073451</c:v>
                </c:pt>
                <c:pt idx="799">
                  <c:v>46.9781867462102</c:v>
                </c:pt>
                <c:pt idx="800">
                  <c:v>47.0708508924871</c:v>
                </c:pt>
                <c:pt idx="801">
                  <c:v>47.3599566523751</c:v>
                </c:pt>
                <c:pt idx="802">
                  <c:v>47.2932387706984</c:v>
                </c:pt>
                <c:pt idx="803">
                  <c:v>46.778025510114</c:v>
                </c:pt>
                <c:pt idx="804">
                  <c:v>47.3117761545936</c:v>
                </c:pt>
                <c:pt idx="805">
                  <c:v>47.1968701840691</c:v>
                </c:pt>
                <c:pt idx="806">
                  <c:v>47.3377224191937</c:v>
                </c:pt>
                <c:pt idx="807">
                  <c:v>47.3970238290991</c:v>
                </c:pt>
                <c:pt idx="808">
                  <c:v>47.5267551520999</c:v>
                </c:pt>
                <c:pt idx="809">
                  <c:v>47.4489163582994</c:v>
                </c:pt>
                <c:pt idx="810">
                  <c:v>47.5415805045762</c:v>
                </c:pt>
                <c:pt idx="811">
                  <c:v>48.0530893248082</c:v>
                </c:pt>
                <c:pt idx="812">
                  <c:v>47.8232849748256</c:v>
                </c:pt>
                <c:pt idx="813">
                  <c:v>48.1716997356852</c:v>
                </c:pt>
                <c:pt idx="814">
                  <c:v>48.3977996453154</c:v>
                </c:pt>
                <c:pt idx="815">
                  <c:v>48.8611203766995</c:v>
                </c:pt>
                <c:pt idx="816">
                  <c:v>48.9982681714717</c:v>
                </c:pt>
                <c:pt idx="817">
                  <c:v>49.3022068749023</c:v>
                </c:pt>
                <c:pt idx="818">
                  <c:v>49.376333637284</c:v>
                </c:pt>
                <c:pt idx="819">
                  <c:v>49.4764142553322</c:v>
                </c:pt>
                <c:pt idx="820">
                  <c:v>49.72475598921</c:v>
                </c:pt>
                <c:pt idx="821">
                  <c:v>49.6654469882383</c:v>
                </c:pt>
                <c:pt idx="822">
                  <c:v>50.1473051035176</c:v>
                </c:pt>
                <c:pt idx="823">
                  <c:v>50.043520045117</c:v>
                </c:pt>
                <c:pt idx="824">
                  <c:v>50.6032169541968</c:v>
                </c:pt>
                <c:pt idx="825">
                  <c:v>50.399351277748</c:v>
                </c:pt>
                <c:pt idx="826">
                  <c:v>50.8441422163033</c:v>
                </c:pt>
                <c:pt idx="827">
                  <c:v>50.5661497774728</c:v>
                </c:pt>
                <c:pt idx="828">
                  <c:v>51.1517853600864</c:v>
                </c:pt>
                <c:pt idx="829">
                  <c:v>50.8849138333798</c:v>
                </c:pt>
                <c:pt idx="830">
                  <c:v>51.2296241538869</c:v>
                </c:pt>
                <c:pt idx="831">
                  <c:v>50.7885452467504</c:v>
                </c:pt>
                <c:pt idx="832">
                  <c:v>51.1036048623049</c:v>
                </c:pt>
                <c:pt idx="833">
                  <c:v>50.799658567808</c:v>
                </c:pt>
                <c:pt idx="834">
                  <c:v>51.0072286846093</c:v>
                </c:pt>
                <c:pt idx="835">
                  <c:v>50.6625183641021</c:v>
                </c:pt>
                <c:pt idx="836">
                  <c:v>50.8552631284271</c:v>
                </c:pt>
                <c:pt idx="837">
                  <c:v>50.5772706895966</c:v>
                </c:pt>
                <c:pt idx="838">
                  <c:v>50.6847601883498</c:v>
                </c:pt>
                <c:pt idx="839">
                  <c:v>50.4327140141194</c:v>
                </c:pt>
                <c:pt idx="840">
                  <c:v>50.443827335177</c:v>
                </c:pt>
                <c:pt idx="841">
                  <c:v>50.162130455994</c:v>
                </c:pt>
                <c:pt idx="842">
                  <c:v>50.2770364265185</c:v>
                </c:pt>
                <c:pt idx="843">
                  <c:v>49.9471514584876</c:v>
                </c:pt>
                <c:pt idx="844">
                  <c:v>49.9360305463638</c:v>
                </c:pt>
                <c:pt idx="845">
                  <c:v>49.6098500186855</c:v>
                </c:pt>
                <c:pt idx="846">
                  <c:v>49.7395813416863</c:v>
                </c:pt>
                <c:pt idx="847">
                  <c:v>49.368924756579</c:v>
                </c:pt>
                <c:pt idx="848">
                  <c:v>49.72475598921</c:v>
                </c:pt>
                <c:pt idx="849">
                  <c:v>49.1020532298723</c:v>
                </c:pt>
                <c:pt idx="850">
                  <c:v>49.4245217261318</c:v>
                </c:pt>
                <c:pt idx="851">
                  <c:v>49.0019726118242</c:v>
                </c:pt>
                <c:pt idx="852">
                  <c:v>49.294790403131</c:v>
                </c:pt>
                <c:pt idx="853">
                  <c:v>49.0649860531483</c:v>
                </c:pt>
                <c:pt idx="854">
                  <c:v>48.9352547301475</c:v>
                </c:pt>
                <c:pt idx="855">
                  <c:v>49.1205830227012</c:v>
                </c:pt>
                <c:pt idx="856">
                  <c:v>49.0464486692532</c:v>
                </c:pt>
                <c:pt idx="857">
                  <c:v>49.205838288273</c:v>
                </c:pt>
                <c:pt idx="858">
                  <c:v>49.057569581377</c:v>
                </c:pt>
                <c:pt idx="859">
                  <c:v>49.2651396981783</c:v>
                </c:pt>
                <c:pt idx="860">
                  <c:v>48.8870666412997</c:v>
                </c:pt>
                <c:pt idx="861">
                  <c:v>49.3429784919788</c:v>
                </c:pt>
                <c:pt idx="862">
                  <c:v>49.1502337276539</c:v>
                </c:pt>
                <c:pt idx="863">
                  <c:v>49.687688812486</c:v>
                </c:pt>
                <c:pt idx="864">
                  <c:v>49.5764948733803</c:v>
                </c:pt>
                <c:pt idx="865">
                  <c:v>49.9100842817636</c:v>
                </c:pt>
                <c:pt idx="866">
                  <c:v>49.8100036637155</c:v>
                </c:pt>
                <c:pt idx="867">
                  <c:v>50.1510095438701</c:v>
                </c:pt>
                <c:pt idx="868">
                  <c:v>50.0323991329931</c:v>
                </c:pt>
                <c:pt idx="869">
                  <c:v>50.4883109836723</c:v>
                </c:pt>
                <c:pt idx="870">
                  <c:v>50.2547946022708</c:v>
                </c:pt>
                <c:pt idx="871">
                  <c:v>50.7107064529499</c:v>
                </c:pt>
                <c:pt idx="872">
                  <c:v>50.5735586581778</c:v>
                </c:pt>
                <c:pt idx="873">
                  <c:v>50.9293898908088</c:v>
                </c:pt>
                <c:pt idx="874">
                  <c:v>50.7848332153316</c:v>
                </c:pt>
                <c:pt idx="875">
                  <c:v>51.1666107125628</c:v>
                </c:pt>
                <c:pt idx="876">
                  <c:v>51.0628256541621</c:v>
                </c:pt>
                <c:pt idx="877">
                  <c:v>51.4038315343168</c:v>
                </c:pt>
                <c:pt idx="878">
                  <c:v>51.5780465058129</c:v>
                </c:pt>
                <c:pt idx="879">
                  <c:v>51.8671522657009</c:v>
                </c:pt>
                <c:pt idx="880">
                  <c:v>52.0636014703784</c:v>
                </c:pt>
                <c:pt idx="881">
                  <c:v>52.2600506750559</c:v>
                </c:pt>
                <c:pt idx="882">
                  <c:v>52.6047609955631</c:v>
                </c:pt>
                <c:pt idx="883">
                  <c:v>52.7567341428115</c:v>
                </c:pt>
                <c:pt idx="884">
                  <c:v>53.1829876974717</c:v>
                </c:pt>
                <c:pt idx="885">
                  <c:v>53.3794369021492</c:v>
                </c:pt>
                <c:pt idx="886">
                  <c:v>53.5758861068267</c:v>
                </c:pt>
                <c:pt idx="887">
                  <c:v>53.7982815761043</c:v>
                </c:pt>
                <c:pt idx="888">
                  <c:v>53.8798248102573</c:v>
                </c:pt>
                <c:pt idx="889">
                  <c:v>54.0688651342298</c:v>
                </c:pt>
                <c:pt idx="890">
                  <c:v>54.1948844258118</c:v>
                </c:pt>
                <c:pt idx="891">
                  <c:v>54.3209113084601</c:v>
                </c:pt>
                <c:pt idx="892">
                  <c:v>54.3616829255366</c:v>
                </c:pt>
                <c:pt idx="893">
                  <c:v>54.5247693938426</c:v>
                </c:pt>
                <c:pt idx="894">
                  <c:v>54.5062396010138</c:v>
                </c:pt>
                <c:pt idx="895">
                  <c:v>54.6026081876431</c:v>
                </c:pt>
                <c:pt idx="896">
                  <c:v>54.6841514217961</c:v>
                </c:pt>
                <c:pt idx="897">
                  <c:v>54.7805275994918</c:v>
                </c:pt>
                <c:pt idx="898">
                  <c:v>54.8324201286921</c:v>
                </c:pt>
                <c:pt idx="899">
                  <c:v>54.8917215385974</c:v>
                </c:pt>
                <c:pt idx="900">
                  <c:v>54.9621438606266</c:v>
                </c:pt>
                <c:pt idx="901">
                  <c:v>55.0140363898269</c:v>
                </c:pt>
                <c:pt idx="902">
                  <c:v>55.0733453907986</c:v>
                </c:pt>
                <c:pt idx="903">
                  <c:v>55.1363588321227</c:v>
                </c:pt>
                <c:pt idx="904">
                  <c:v>55.1697139774279</c:v>
                </c:pt>
                <c:pt idx="905">
                  <c:v>55.2067811541519</c:v>
                </c:pt>
                <c:pt idx="906">
                  <c:v>55.2364318591046</c:v>
                </c:pt>
                <c:pt idx="907">
                  <c:v>55.2586736833522</c:v>
                </c:pt>
                <c:pt idx="908">
                  <c:v>55.2809155075999</c:v>
                </c:pt>
                <c:pt idx="909">
                  <c:v>55.2809155075999</c:v>
                </c:pt>
                <c:pt idx="910">
                  <c:v>55.3179750932576</c:v>
                </c:pt>
                <c:pt idx="911">
                  <c:v>55.3513378296291</c:v>
                </c:pt>
                <c:pt idx="912">
                  <c:v>55.4440019759059</c:v>
                </c:pt>
                <c:pt idx="913">
                  <c:v>55.4662438001536</c:v>
                </c:pt>
                <c:pt idx="914">
                  <c:v>55.5181363293539</c:v>
                </c:pt>
                <c:pt idx="915">
                  <c:v>55.5959675320881</c:v>
                </c:pt>
                <c:pt idx="916">
                  <c:v>55.5996795635069</c:v>
                </c:pt>
                <c:pt idx="917">
                  <c:v>55.6515720927072</c:v>
                </c:pt>
                <c:pt idx="918">
                  <c:v>55.6775183573074</c:v>
                </c:pt>
                <c:pt idx="919">
                  <c:v>55.6256258281071</c:v>
                </c:pt>
                <c:pt idx="920">
                  <c:v>55.6626930048311</c:v>
                </c:pt>
                <c:pt idx="921">
                  <c:v>55.6775183573074</c:v>
                </c:pt>
                <c:pt idx="922">
                  <c:v>55.6701018855361</c:v>
                </c:pt>
                <c:pt idx="923">
                  <c:v>55.6775183573074</c:v>
                </c:pt>
                <c:pt idx="924">
                  <c:v>55.6663974451836</c:v>
                </c:pt>
                <c:pt idx="925">
                  <c:v>55.7256988550889</c:v>
                </c:pt>
                <c:pt idx="926">
                  <c:v>55.7405242075653</c:v>
                </c:pt>
                <c:pt idx="927">
                  <c:v>55.8035376488894</c:v>
                </c:pt>
                <c:pt idx="928">
                  <c:v>55.7664704721654</c:v>
                </c:pt>
                <c:pt idx="929">
                  <c:v>55.8591346184422</c:v>
                </c:pt>
                <c:pt idx="930">
                  <c:v>55.8035376488894</c:v>
                </c:pt>
                <c:pt idx="931">
                  <c:v>55.9110271476426</c:v>
                </c:pt>
                <c:pt idx="932">
                  <c:v>55.9073227072901</c:v>
                </c:pt>
                <c:pt idx="933">
                  <c:v>55.9184436194139</c:v>
                </c:pt>
                <c:pt idx="934">
                  <c:v>55.8813764426899</c:v>
                </c:pt>
                <c:pt idx="935">
                  <c:v>55.9110271476426</c:v>
                </c:pt>
                <c:pt idx="936">
                  <c:v>55.9147391790614</c:v>
                </c:pt>
                <c:pt idx="937">
                  <c:v>55.899913826585</c:v>
                </c:pt>
                <c:pt idx="938">
                  <c:v>55.8887929144612</c:v>
                </c:pt>
                <c:pt idx="939">
                  <c:v>55.9036182669376</c:v>
                </c:pt>
                <c:pt idx="940">
                  <c:v>55.8776720023374</c:v>
                </c:pt>
                <c:pt idx="941">
                  <c:v>55.9221480597664</c:v>
                </c:pt>
                <c:pt idx="942">
                  <c:v>55.8887929144612</c:v>
                </c:pt>
                <c:pt idx="943">
                  <c:v>55.9592152364904</c:v>
                </c:pt>
                <c:pt idx="944">
                  <c:v>55.9332689718902</c:v>
                </c:pt>
                <c:pt idx="945">
                  <c:v>55.9888659414431</c:v>
                </c:pt>
                <c:pt idx="946">
                  <c:v>55.9295645315377</c:v>
                </c:pt>
                <c:pt idx="947">
                  <c:v>56.0074033253382</c:v>
                </c:pt>
                <c:pt idx="948">
                  <c:v>55.9666317082617</c:v>
                </c:pt>
                <c:pt idx="949">
                  <c:v>56.0296375585196</c:v>
                </c:pt>
                <c:pt idx="950">
                  <c:v>56.0481749424147</c:v>
                </c:pt>
                <c:pt idx="951">
                  <c:v>56.0778256473674</c:v>
                </c:pt>
                <c:pt idx="952">
                  <c:v>56.0592958545385</c:v>
                </c:pt>
                <c:pt idx="953">
                  <c:v>56.0926509998437</c:v>
                </c:pt>
                <c:pt idx="954">
                  <c:v>56.0926509998437</c:v>
                </c:pt>
                <c:pt idx="955">
                  <c:v>56.1223017047964</c:v>
                </c:pt>
                <c:pt idx="956">
                  <c:v>56.0926509998437</c:v>
                </c:pt>
                <c:pt idx="957">
                  <c:v>56.1334226169202</c:v>
                </c:pt>
                <c:pt idx="958">
                  <c:v>56.1111883837389</c:v>
                </c:pt>
                <c:pt idx="959">
                  <c:v>56.1148928240914</c:v>
                </c:pt>
                <c:pt idx="960">
                  <c:v>56.1185972644439</c:v>
                </c:pt>
                <c:pt idx="961">
                  <c:v>56.1111883837389</c:v>
                </c:pt>
                <c:pt idx="962">
                  <c:v>56.0889465594912</c:v>
                </c:pt>
                <c:pt idx="963">
                  <c:v>56.1037719119676</c:v>
                </c:pt>
                <c:pt idx="964">
                  <c:v>56.1074763523201</c:v>
                </c:pt>
                <c:pt idx="965">
                  <c:v>56.1037719119676</c:v>
                </c:pt>
                <c:pt idx="966">
                  <c:v>56.0852421191387</c:v>
                </c:pt>
                <c:pt idx="967">
                  <c:v>56.0518793827672</c:v>
                </c:pt>
                <c:pt idx="968">
                  <c:v>56.0778256473674</c:v>
                </c:pt>
                <c:pt idx="969">
                  <c:v>56.0370540302909</c:v>
                </c:pt>
                <c:pt idx="970">
                  <c:v>56.1111883837389</c:v>
                </c:pt>
                <c:pt idx="971">
                  <c:v>56.0667047352436</c:v>
                </c:pt>
                <c:pt idx="972">
                  <c:v>56.1297181765677</c:v>
                </c:pt>
                <c:pt idx="973">
                  <c:v>56.1074763523201</c:v>
                </c:pt>
                <c:pt idx="974">
                  <c:v>56.1667853532917</c:v>
                </c:pt>
                <c:pt idx="975">
                  <c:v>56.1519600008154</c:v>
                </c:pt>
                <c:pt idx="976">
                  <c:v>56.2075569703682</c:v>
                </c:pt>
                <c:pt idx="977">
                  <c:v>56.1779062654155</c:v>
                </c:pt>
                <c:pt idx="978">
                  <c:v>56.2335032349684</c:v>
                </c:pt>
                <c:pt idx="979">
                  <c:v>56.1853151461206</c:v>
                </c:pt>
                <c:pt idx="980">
                  <c:v>56.255745059216</c:v>
                </c:pt>
                <c:pt idx="981">
                  <c:v>56.1964360582444</c:v>
                </c:pt>
                <c:pt idx="982">
                  <c:v>56.2297987946159</c:v>
                </c:pt>
                <c:pt idx="983">
                  <c:v>56.2372076753209</c:v>
                </c:pt>
                <c:pt idx="984">
                  <c:v>56.2483285874447</c:v>
                </c:pt>
                <c:pt idx="985">
                  <c:v>56.2149658510732</c:v>
                </c:pt>
                <c:pt idx="986">
                  <c:v>56.2409121156734</c:v>
                </c:pt>
                <c:pt idx="987">
                  <c:v>56.2001404985969</c:v>
                </c:pt>
                <c:pt idx="988">
                  <c:v>56.218677882492</c:v>
                </c:pt>
                <c:pt idx="989">
                  <c:v>56.1927316178919</c:v>
                </c:pt>
                <c:pt idx="990">
                  <c:v>56.218677882492</c:v>
                </c:pt>
                <c:pt idx="991">
                  <c:v>56.1630733218729</c:v>
                </c:pt>
                <c:pt idx="992">
                  <c:v>56.2001404985969</c:v>
                </c:pt>
                <c:pt idx="993">
                  <c:v>56.1556644411679</c:v>
                </c:pt>
                <c:pt idx="994">
                  <c:v>56.1890195864731</c:v>
                </c:pt>
                <c:pt idx="995">
                  <c:v>56.1741942339967</c:v>
                </c:pt>
                <c:pt idx="996">
                  <c:v>56.181610705768</c:v>
                </c:pt>
                <c:pt idx="997">
                  <c:v>56.1519600008154</c:v>
                </c:pt>
                <c:pt idx="998">
                  <c:v>56.1704897936442</c:v>
                </c:pt>
                <c:pt idx="999">
                  <c:v>56.1704897936442</c:v>
                </c:pt>
                <c:pt idx="1000">
                  <c:v>56.1853151461206</c:v>
                </c:pt>
                <c:pt idx="1001">
                  <c:v>56.1853151461206</c:v>
                </c:pt>
                <c:pt idx="1002">
                  <c:v>56.1704897936442</c:v>
                </c:pt>
                <c:pt idx="1003">
                  <c:v>56.1927316178919</c:v>
                </c:pt>
                <c:pt idx="1004">
                  <c:v>56.181610705768</c:v>
                </c:pt>
                <c:pt idx="1005">
                  <c:v>56.1890195864731</c:v>
                </c:pt>
                <c:pt idx="1006">
                  <c:v>56.181610705768</c:v>
                </c:pt>
                <c:pt idx="1007">
                  <c:v>56.255745059216</c:v>
                </c:pt>
                <c:pt idx="1008">
                  <c:v>56.2297987946159</c:v>
                </c:pt>
                <c:pt idx="1009">
                  <c:v>56.255745059216</c:v>
                </c:pt>
                <c:pt idx="1010">
                  <c:v>56.2223823228445</c:v>
                </c:pt>
                <c:pt idx="1011">
                  <c:v>56.2483285874447</c:v>
                </c:pt>
                <c:pt idx="1012">
                  <c:v>56.2223823228445</c:v>
                </c:pt>
                <c:pt idx="1013">
                  <c:v>56.2742748520449</c:v>
                </c:pt>
                <c:pt idx="1014">
                  <c:v>56.2260867631971</c:v>
                </c:pt>
                <c:pt idx="1015">
                  <c:v>56.3039255569976</c:v>
                </c:pt>
                <c:pt idx="1016">
                  <c:v>56.2520330277972</c:v>
                </c:pt>
                <c:pt idx="1017">
                  <c:v>56.2853957641687</c:v>
                </c:pt>
                <c:pt idx="1018">
                  <c:v>56.2631539399211</c:v>
                </c:pt>
                <c:pt idx="1019">
                  <c:v>56.3039255569976</c:v>
                </c:pt>
                <c:pt idx="1020">
                  <c:v>56.2853957641687</c:v>
                </c:pt>
                <c:pt idx="1021">
                  <c:v>56.3409927337215</c:v>
                </c:pt>
                <c:pt idx="1022">
                  <c:v>56.300221116645</c:v>
                </c:pt>
                <c:pt idx="1023">
                  <c:v>56.3298718215977</c:v>
                </c:pt>
                <c:pt idx="1024">
                  <c:v>56.3150464691214</c:v>
                </c:pt>
                <c:pt idx="1025">
                  <c:v>56.337288293369</c:v>
                </c:pt>
                <c:pt idx="1026">
                  <c:v>56.3076299973501</c:v>
                </c:pt>
                <c:pt idx="1027">
                  <c:v>56.337288293369</c:v>
                </c:pt>
                <c:pt idx="1028">
                  <c:v>56.3076299973501</c:v>
                </c:pt>
                <c:pt idx="1029">
                  <c:v>56.3224629408927</c:v>
                </c:pt>
                <c:pt idx="1030">
                  <c:v>56.2853957641687</c:v>
                </c:pt>
                <c:pt idx="1031">
                  <c:v>56.3335762619502</c:v>
                </c:pt>
                <c:pt idx="1032">
                  <c:v>56.2965166762925</c:v>
                </c:pt>
                <c:pt idx="1033">
                  <c:v>56.3335762619502</c:v>
                </c:pt>
                <c:pt idx="1034">
                  <c:v>56.3187509094739</c:v>
                </c:pt>
                <c:pt idx="1035">
                  <c:v>56.3335762619502</c:v>
                </c:pt>
                <c:pt idx="1036">
                  <c:v>56.3113420287689</c:v>
                </c:pt>
                <c:pt idx="1037">
                  <c:v>56.3298718215977</c:v>
                </c:pt>
                <c:pt idx="1038">
                  <c:v>56.3224629408927</c:v>
                </c:pt>
                <c:pt idx="1039">
                  <c:v>56.3187509094739</c:v>
                </c:pt>
                <c:pt idx="1040">
                  <c:v>56.3187509094739</c:v>
                </c:pt>
                <c:pt idx="1041">
                  <c:v>56.3150464691214</c:v>
                </c:pt>
                <c:pt idx="1042">
                  <c:v>56.3150464691214</c:v>
                </c:pt>
                <c:pt idx="1043">
                  <c:v>56.2965166762925</c:v>
                </c:pt>
                <c:pt idx="1044">
                  <c:v>56.300221116645</c:v>
                </c:pt>
                <c:pt idx="1045">
                  <c:v>56.300221116645</c:v>
                </c:pt>
                <c:pt idx="1046">
                  <c:v>56.3039255569976</c:v>
                </c:pt>
                <c:pt idx="1047">
                  <c:v>56.3150464691214</c:v>
                </c:pt>
                <c:pt idx="1048">
                  <c:v>56.3484092054929</c:v>
                </c:pt>
                <c:pt idx="1049">
                  <c:v>56.3298718215977</c:v>
                </c:pt>
                <c:pt idx="1050">
                  <c:v>56.3484092054929</c:v>
                </c:pt>
                <c:pt idx="1051">
                  <c:v>56.3335762619502</c:v>
                </c:pt>
                <c:pt idx="1052">
                  <c:v>56.3409927337215</c:v>
                </c:pt>
                <c:pt idx="1053">
                  <c:v>56.3187509094739</c:v>
                </c:pt>
                <c:pt idx="1054">
                  <c:v>56.3409927337215</c:v>
                </c:pt>
                <c:pt idx="1055">
                  <c:v>56.3150464691214</c:v>
                </c:pt>
                <c:pt idx="1056">
                  <c:v>56.3669389983217</c:v>
                </c:pt>
                <c:pt idx="1057">
                  <c:v>56.3298718215977</c:v>
                </c:pt>
                <c:pt idx="1058">
                  <c:v>56.374355470093</c:v>
                </c:pt>
                <c:pt idx="1059">
                  <c:v>56.3484092054929</c:v>
                </c:pt>
                <c:pt idx="1060">
                  <c:v>56.3891808225694</c:v>
                </c:pt>
                <c:pt idx="1061">
                  <c:v>56.3632345579692</c:v>
                </c:pt>
                <c:pt idx="1062">
                  <c:v>56.4114150557507</c:v>
                </c:pt>
                <c:pt idx="1063">
                  <c:v>56.3706434386742</c:v>
                </c:pt>
                <c:pt idx="1064">
                  <c:v>56.4077106153982</c:v>
                </c:pt>
                <c:pt idx="1065">
                  <c:v>56.374355470093</c:v>
                </c:pt>
                <c:pt idx="1066">
                  <c:v>56.4077106153982</c:v>
                </c:pt>
                <c:pt idx="1067">
                  <c:v>56.3891808225694</c:v>
                </c:pt>
                <c:pt idx="1068">
                  <c:v>56.4410733517697</c:v>
                </c:pt>
                <c:pt idx="1069">
                  <c:v>56.4077106153982</c:v>
                </c:pt>
                <c:pt idx="1070">
                  <c:v>56.455898704246</c:v>
                </c:pt>
                <c:pt idx="1071">
                  <c:v>56.4151270871695</c:v>
                </c:pt>
                <c:pt idx="1072">
                  <c:v>56.4484822324747</c:v>
                </c:pt>
                <c:pt idx="1073">
                  <c:v>56.4077106153982</c:v>
                </c:pt>
                <c:pt idx="1074">
                  <c:v>56.4410733517697</c:v>
                </c:pt>
                <c:pt idx="1075">
                  <c:v>56.4299524396459</c:v>
                </c:pt>
                <c:pt idx="1076">
                  <c:v>56.45218667282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G"</c:f>
              <c:strCache>
                <c:ptCount val="1"/>
                <c:pt idx="0">
                  <c:v>Concentratie 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1114</c:f>
              <c:strCache>
                <c:ptCount val="107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  <c:pt idx="610">
                  <c:v>305.00</c:v>
                </c:pt>
                <c:pt idx="611">
                  <c:v>305.50</c:v>
                </c:pt>
                <c:pt idx="612">
                  <c:v>306.00</c:v>
                </c:pt>
                <c:pt idx="613">
                  <c:v>306.50</c:v>
                </c:pt>
                <c:pt idx="614">
                  <c:v>307.00</c:v>
                </c:pt>
                <c:pt idx="615">
                  <c:v>307.50</c:v>
                </c:pt>
                <c:pt idx="616">
                  <c:v>308.00</c:v>
                </c:pt>
                <c:pt idx="617">
                  <c:v>308.50</c:v>
                </c:pt>
                <c:pt idx="618">
                  <c:v>309.00</c:v>
                </c:pt>
                <c:pt idx="619">
                  <c:v>309.50</c:v>
                </c:pt>
                <c:pt idx="620">
                  <c:v>310.00</c:v>
                </c:pt>
                <c:pt idx="621">
                  <c:v>310.50</c:v>
                </c:pt>
                <c:pt idx="622">
                  <c:v>311.00</c:v>
                </c:pt>
                <c:pt idx="623">
                  <c:v>311.50</c:v>
                </c:pt>
                <c:pt idx="624">
                  <c:v>312.00</c:v>
                </c:pt>
                <c:pt idx="625">
                  <c:v>312.50</c:v>
                </c:pt>
                <c:pt idx="626">
                  <c:v>313.00</c:v>
                </c:pt>
                <c:pt idx="627">
                  <c:v>313.50</c:v>
                </c:pt>
                <c:pt idx="628">
                  <c:v>314.00</c:v>
                </c:pt>
                <c:pt idx="629">
                  <c:v>314.50</c:v>
                </c:pt>
                <c:pt idx="630">
                  <c:v>315.00</c:v>
                </c:pt>
                <c:pt idx="631">
                  <c:v>315.50</c:v>
                </c:pt>
                <c:pt idx="632">
                  <c:v>316.00</c:v>
                </c:pt>
                <c:pt idx="633">
                  <c:v>316.50</c:v>
                </c:pt>
                <c:pt idx="634">
                  <c:v>317.00</c:v>
                </c:pt>
                <c:pt idx="635">
                  <c:v>317.50</c:v>
                </c:pt>
                <c:pt idx="636">
                  <c:v>318.00</c:v>
                </c:pt>
                <c:pt idx="637">
                  <c:v>318.50</c:v>
                </c:pt>
                <c:pt idx="638">
                  <c:v>319.00</c:v>
                </c:pt>
                <c:pt idx="639">
                  <c:v>319.50</c:v>
                </c:pt>
                <c:pt idx="640">
                  <c:v>320.00</c:v>
                </c:pt>
                <c:pt idx="641">
                  <c:v>320.50</c:v>
                </c:pt>
                <c:pt idx="642">
                  <c:v>321.00</c:v>
                </c:pt>
                <c:pt idx="643">
                  <c:v>321.50</c:v>
                </c:pt>
                <c:pt idx="644">
                  <c:v>322.00</c:v>
                </c:pt>
                <c:pt idx="645">
                  <c:v>322.50</c:v>
                </c:pt>
                <c:pt idx="646">
                  <c:v>323.00</c:v>
                </c:pt>
                <c:pt idx="647">
                  <c:v>323.50</c:v>
                </c:pt>
                <c:pt idx="648">
                  <c:v>324.00</c:v>
                </c:pt>
                <c:pt idx="649">
                  <c:v>324.50</c:v>
                </c:pt>
                <c:pt idx="650">
                  <c:v>325.00</c:v>
                </c:pt>
                <c:pt idx="651">
                  <c:v>325.50</c:v>
                </c:pt>
                <c:pt idx="652">
                  <c:v>326.00</c:v>
                </c:pt>
                <c:pt idx="653">
                  <c:v>326.50</c:v>
                </c:pt>
                <c:pt idx="654">
                  <c:v>327.00</c:v>
                </c:pt>
                <c:pt idx="655">
                  <c:v>327.50</c:v>
                </c:pt>
                <c:pt idx="656">
                  <c:v>328.00</c:v>
                </c:pt>
                <c:pt idx="657">
                  <c:v>328.50</c:v>
                </c:pt>
                <c:pt idx="658">
                  <c:v>329.00</c:v>
                </c:pt>
                <c:pt idx="659">
                  <c:v>329.50</c:v>
                </c:pt>
                <c:pt idx="660">
                  <c:v>330.00</c:v>
                </c:pt>
                <c:pt idx="661">
                  <c:v>330.50</c:v>
                </c:pt>
                <c:pt idx="662">
                  <c:v>331.00</c:v>
                </c:pt>
                <c:pt idx="663">
                  <c:v>331.50</c:v>
                </c:pt>
                <c:pt idx="664">
                  <c:v>332.00</c:v>
                </c:pt>
                <c:pt idx="665">
                  <c:v>332.50</c:v>
                </c:pt>
                <c:pt idx="666">
                  <c:v>333.00</c:v>
                </c:pt>
                <c:pt idx="667">
                  <c:v>333.50</c:v>
                </c:pt>
                <c:pt idx="668">
                  <c:v>334.00</c:v>
                </c:pt>
                <c:pt idx="669">
                  <c:v>334.50</c:v>
                </c:pt>
                <c:pt idx="670">
                  <c:v>335.00</c:v>
                </c:pt>
                <c:pt idx="671">
                  <c:v>335.50</c:v>
                </c:pt>
                <c:pt idx="672">
                  <c:v>336.00</c:v>
                </c:pt>
                <c:pt idx="673">
                  <c:v>336.50</c:v>
                </c:pt>
                <c:pt idx="674">
                  <c:v>337.00</c:v>
                </c:pt>
                <c:pt idx="675">
                  <c:v>337.50</c:v>
                </c:pt>
                <c:pt idx="676">
                  <c:v>338.00</c:v>
                </c:pt>
                <c:pt idx="677">
                  <c:v>338.50</c:v>
                </c:pt>
                <c:pt idx="678">
                  <c:v>339.00</c:v>
                </c:pt>
                <c:pt idx="679">
                  <c:v>339.50</c:v>
                </c:pt>
                <c:pt idx="680">
                  <c:v>340.00</c:v>
                </c:pt>
                <c:pt idx="681">
                  <c:v>340.50</c:v>
                </c:pt>
                <c:pt idx="682">
                  <c:v>341.00</c:v>
                </c:pt>
                <c:pt idx="683">
                  <c:v>341.50</c:v>
                </c:pt>
                <c:pt idx="684">
                  <c:v>342.00</c:v>
                </c:pt>
                <c:pt idx="685">
                  <c:v>342.50</c:v>
                </c:pt>
                <c:pt idx="686">
                  <c:v>343.00</c:v>
                </c:pt>
                <c:pt idx="687">
                  <c:v>343.50</c:v>
                </c:pt>
                <c:pt idx="688">
                  <c:v>344.00</c:v>
                </c:pt>
                <c:pt idx="689">
                  <c:v>344.50</c:v>
                </c:pt>
                <c:pt idx="690">
                  <c:v>345.00</c:v>
                </c:pt>
                <c:pt idx="691">
                  <c:v>345.50</c:v>
                </c:pt>
                <c:pt idx="692">
                  <c:v>346.00</c:v>
                </c:pt>
                <c:pt idx="693">
                  <c:v>346.50</c:v>
                </c:pt>
                <c:pt idx="694">
                  <c:v>347.00</c:v>
                </c:pt>
                <c:pt idx="695">
                  <c:v>347.50</c:v>
                </c:pt>
                <c:pt idx="696">
                  <c:v>348.00</c:v>
                </c:pt>
                <c:pt idx="697">
                  <c:v>348.50</c:v>
                </c:pt>
                <c:pt idx="698">
                  <c:v>349.00</c:v>
                </c:pt>
                <c:pt idx="699">
                  <c:v>349.50</c:v>
                </c:pt>
                <c:pt idx="700">
                  <c:v>350.00</c:v>
                </c:pt>
                <c:pt idx="701">
                  <c:v>350.50</c:v>
                </c:pt>
                <c:pt idx="702">
                  <c:v>351.00</c:v>
                </c:pt>
                <c:pt idx="703">
                  <c:v>351.50</c:v>
                </c:pt>
                <c:pt idx="704">
                  <c:v>352.00</c:v>
                </c:pt>
                <c:pt idx="705">
                  <c:v>352.50</c:v>
                </c:pt>
                <c:pt idx="706">
                  <c:v>353.00</c:v>
                </c:pt>
                <c:pt idx="707">
                  <c:v>353.50</c:v>
                </c:pt>
                <c:pt idx="708">
                  <c:v>354.00</c:v>
                </c:pt>
                <c:pt idx="709">
                  <c:v>354.50</c:v>
                </c:pt>
                <c:pt idx="710">
                  <c:v>355.00</c:v>
                </c:pt>
                <c:pt idx="711">
                  <c:v>355.50</c:v>
                </c:pt>
                <c:pt idx="712">
                  <c:v>356.00</c:v>
                </c:pt>
                <c:pt idx="713">
                  <c:v>356.50</c:v>
                </c:pt>
                <c:pt idx="714">
                  <c:v>357.00</c:v>
                </c:pt>
                <c:pt idx="715">
                  <c:v>357.50</c:v>
                </c:pt>
                <c:pt idx="716">
                  <c:v>358.00</c:v>
                </c:pt>
                <c:pt idx="717">
                  <c:v>358.50</c:v>
                </c:pt>
                <c:pt idx="718">
                  <c:v>359.00</c:v>
                </c:pt>
                <c:pt idx="719">
                  <c:v>359.50</c:v>
                </c:pt>
                <c:pt idx="720">
                  <c:v>360.00</c:v>
                </c:pt>
                <c:pt idx="721">
                  <c:v>360.50</c:v>
                </c:pt>
                <c:pt idx="722">
                  <c:v>361.00</c:v>
                </c:pt>
                <c:pt idx="723">
                  <c:v>361.50</c:v>
                </c:pt>
                <c:pt idx="724">
                  <c:v>362.00</c:v>
                </c:pt>
                <c:pt idx="725">
                  <c:v>362.50</c:v>
                </c:pt>
                <c:pt idx="726">
                  <c:v>363.00</c:v>
                </c:pt>
                <c:pt idx="727">
                  <c:v>363.50</c:v>
                </c:pt>
                <c:pt idx="728">
                  <c:v>364.00</c:v>
                </c:pt>
                <c:pt idx="729">
                  <c:v>364.50</c:v>
                </c:pt>
                <c:pt idx="730">
                  <c:v>365.00</c:v>
                </c:pt>
                <c:pt idx="731">
                  <c:v>365.50</c:v>
                </c:pt>
                <c:pt idx="732">
                  <c:v>366.00</c:v>
                </c:pt>
                <c:pt idx="733">
                  <c:v>366.50</c:v>
                </c:pt>
                <c:pt idx="734">
                  <c:v>367.00</c:v>
                </c:pt>
                <c:pt idx="735">
                  <c:v>367.50</c:v>
                </c:pt>
                <c:pt idx="736">
                  <c:v>368.00</c:v>
                </c:pt>
                <c:pt idx="737">
                  <c:v>368.50</c:v>
                </c:pt>
                <c:pt idx="738">
                  <c:v>369.00</c:v>
                </c:pt>
                <c:pt idx="739">
                  <c:v>369.50</c:v>
                </c:pt>
                <c:pt idx="740">
                  <c:v>370.00</c:v>
                </c:pt>
                <c:pt idx="741">
                  <c:v>370.50</c:v>
                </c:pt>
                <c:pt idx="742">
                  <c:v>371.00</c:v>
                </c:pt>
                <c:pt idx="743">
                  <c:v>371.50</c:v>
                </c:pt>
                <c:pt idx="744">
                  <c:v>372.00</c:v>
                </c:pt>
                <c:pt idx="745">
                  <c:v>372.50</c:v>
                </c:pt>
                <c:pt idx="746">
                  <c:v>373.00</c:v>
                </c:pt>
                <c:pt idx="747">
                  <c:v>373.50</c:v>
                </c:pt>
                <c:pt idx="748">
                  <c:v>374.00</c:v>
                </c:pt>
                <c:pt idx="749">
                  <c:v>374.50</c:v>
                </c:pt>
                <c:pt idx="750">
                  <c:v>375.00</c:v>
                </c:pt>
                <c:pt idx="751">
                  <c:v>375.50</c:v>
                </c:pt>
                <c:pt idx="752">
                  <c:v>376.00</c:v>
                </c:pt>
                <c:pt idx="753">
                  <c:v>376.50</c:v>
                </c:pt>
                <c:pt idx="754">
                  <c:v>377.00</c:v>
                </c:pt>
                <c:pt idx="755">
                  <c:v>377.50</c:v>
                </c:pt>
                <c:pt idx="756">
                  <c:v>378.00</c:v>
                </c:pt>
                <c:pt idx="757">
                  <c:v>378.50</c:v>
                </c:pt>
                <c:pt idx="758">
                  <c:v>379.00</c:v>
                </c:pt>
                <c:pt idx="759">
                  <c:v>379.50</c:v>
                </c:pt>
                <c:pt idx="760">
                  <c:v>380.00</c:v>
                </c:pt>
                <c:pt idx="761">
                  <c:v>380.50</c:v>
                </c:pt>
                <c:pt idx="762">
                  <c:v>381.00</c:v>
                </c:pt>
                <c:pt idx="763">
                  <c:v>381.50</c:v>
                </c:pt>
                <c:pt idx="764">
                  <c:v>382.00</c:v>
                </c:pt>
                <c:pt idx="765">
                  <c:v>382.50</c:v>
                </c:pt>
                <c:pt idx="766">
                  <c:v>383.00</c:v>
                </c:pt>
                <c:pt idx="767">
                  <c:v>383.50</c:v>
                </c:pt>
                <c:pt idx="768">
                  <c:v>384.00</c:v>
                </c:pt>
                <c:pt idx="769">
                  <c:v>384.50</c:v>
                </c:pt>
                <c:pt idx="770">
                  <c:v>385.00</c:v>
                </c:pt>
                <c:pt idx="771">
                  <c:v>385.50</c:v>
                </c:pt>
                <c:pt idx="772">
                  <c:v>386.00</c:v>
                </c:pt>
                <c:pt idx="773">
                  <c:v>386.50</c:v>
                </c:pt>
                <c:pt idx="774">
                  <c:v>387.00</c:v>
                </c:pt>
                <c:pt idx="775">
                  <c:v>387.50</c:v>
                </c:pt>
                <c:pt idx="776">
                  <c:v>388.00</c:v>
                </c:pt>
                <c:pt idx="777">
                  <c:v>388.50</c:v>
                </c:pt>
                <c:pt idx="778">
                  <c:v>389.00</c:v>
                </c:pt>
                <c:pt idx="779">
                  <c:v>389.50</c:v>
                </c:pt>
                <c:pt idx="780">
                  <c:v>390.00</c:v>
                </c:pt>
                <c:pt idx="781">
                  <c:v>390.50</c:v>
                </c:pt>
                <c:pt idx="782">
                  <c:v>391.00</c:v>
                </c:pt>
                <c:pt idx="783">
                  <c:v>391.50</c:v>
                </c:pt>
                <c:pt idx="784">
                  <c:v>392.00</c:v>
                </c:pt>
                <c:pt idx="785">
                  <c:v>392.50</c:v>
                </c:pt>
                <c:pt idx="786">
                  <c:v>393.00</c:v>
                </c:pt>
                <c:pt idx="787">
                  <c:v>393.50</c:v>
                </c:pt>
                <c:pt idx="788">
                  <c:v>394.00</c:v>
                </c:pt>
                <c:pt idx="789">
                  <c:v>394.50</c:v>
                </c:pt>
                <c:pt idx="790">
                  <c:v>395.00</c:v>
                </c:pt>
                <c:pt idx="791">
                  <c:v>395.50</c:v>
                </c:pt>
                <c:pt idx="792">
                  <c:v>396.00</c:v>
                </c:pt>
                <c:pt idx="793">
                  <c:v>396.50</c:v>
                </c:pt>
                <c:pt idx="794">
                  <c:v>397.00</c:v>
                </c:pt>
                <c:pt idx="795">
                  <c:v>397.50</c:v>
                </c:pt>
                <c:pt idx="796">
                  <c:v>398.00</c:v>
                </c:pt>
                <c:pt idx="797">
                  <c:v>398.50</c:v>
                </c:pt>
                <c:pt idx="798">
                  <c:v>399.00</c:v>
                </c:pt>
                <c:pt idx="799">
                  <c:v>399.50</c:v>
                </c:pt>
                <c:pt idx="800">
                  <c:v>400.00</c:v>
                </c:pt>
                <c:pt idx="801">
                  <c:v>400.50</c:v>
                </c:pt>
                <c:pt idx="802">
                  <c:v>401.00</c:v>
                </c:pt>
                <c:pt idx="803">
                  <c:v>401.50</c:v>
                </c:pt>
                <c:pt idx="804">
                  <c:v>402.00</c:v>
                </c:pt>
                <c:pt idx="805">
                  <c:v>402.50</c:v>
                </c:pt>
                <c:pt idx="806">
                  <c:v>403.00</c:v>
                </c:pt>
                <c:pt idx="807">
                  <c:v>403.50</c:v>
                </c:pt>
                <c:pt idx="808">
                  <c:v>404.00</c:v>
                </c:pt>
                <c:pt idx="809">
                  <c:v>404.50</c:v>
                </c:pt>
                <c:pt idx="810">
                  <c:v>405.00</c:v>
                </c:pt>
                <c:pt idx="811">
                  <c:v>405.50</c:v>
                </c:pt>
                <c:pt idx="812">
                  <c:v>406.00</c:v>
                </c:pt>
                <c:pt idx="813">
                  <c:v>406.50</c:v>
                </c:pt>
                <c:pt idx="814">
                  <c:v>407.00</c:v>
                </c:pt>
                <c:pt idx="815">
                  <c:v>407.50</c:v>
                </c:pt>
                <c:pt idx="816">
                  <c:v>408.00</c:v>
                </c:pt>
                <c:pt idx="817">
                  <c:v>408.50</c:v>
                </c:pt>
                <c:pt idx="818">
                  <c:v>409.00</c:v>
                </c:pt>
                <c:pt idx="819">
                  <c:v>409.50</c:v>
                </c:pt>
                <c:pt idx="820">
                  <c:v>410.00</c:v>
                </c:pt>
                <c:pt idx="821">
                  <c:v>410.50</c:v>
                </c:pt>
                <c:pt idx="822">
                  <c:v>411.00</c:v>
                </c:pt>
                <c:pt idx="823">
                  <c:v>411.50</c:v>
                </c:pt>
                <c:pt idx="824">
                  <c:v>412.00</c:v>
                </c:pt>
                <c:pt idx="825">
                  <c:v>412.50</c:v>
                </c:pt>
                <c:pt idx="826">
                  <c:v>413.00</c:v>
                </c:pt>
                <c:pt idx="827">
                  <c:v>413.50</c:v>
                </c:pt>
                <c:pt idx="828">
                  <c:v>414.00</c:v>
                </c:pt>
                <c:pt idx="829">
                  <c:v>414.50</c:v>
                </c:pt>
                <c:pt idx="830">
                  <c:v>415.00</c:v>
                </c:pt>
                <c:pt idx="831">
                  <c:v>415.50</c:v>
                </c:pt>
                <c:pt idx="832">
                  <c:v>416.00</c:v>
                </c:pt>
                <c:pt idx="833">
                  <c:v>416.50</c:v>
                </c:pt>
                <c:pt idx="834">
                  <c:v>417.00</c:v>
                </c:pt>
                <c:pt idx="835">
                  <c:v>417.50</c:v>
                </c:pt>
                <c:pt idx="836">
                  <c:v>418.00</c:v>
                </c:pt>
                <c:pt idx="837">
                  <c:v>418.50</c:v>
                </c:pt>
                <c:pt idx="838">
                  <c:v>419.00</c:v>
                </c:pt>
                <c:pt idx="839">
                  <c:v>419.50</c:v>
                </c:pt>
                <c:pt idx="840">
                  <c:v>420.00</c:v>
                </c:pt>
                <c:pt idx="841">
                  <c:v>420.50</c:v>
                </c:pt>
                <c:pt idx="842">
                  <c:v>421.00</c:v>
                </c:pt>
                <c:pt idx="843">
                  <c:v>421.50</c:v>
                </c:pt>
                <c:pt idx="844">
                  <c:v>422.00</c:v>
                </c:pt>
                <c:pt idx="845">
                  <c:v>422.50</c:v>
                </c:pt>
                <c:pt idx="846">
                  <c:v>423.00</c:v>
                </c:pt>
                <c:pt idx="847">
                  <c:v>423.50</c:v>
                </c:pt>
                <c:pt idx="848">
                  <c:v>424.00</c:v>
                </c:pt>
                <c:pt idx="849">
                  <c:v>424.50</c:v>
                </c:pt>
                <c:pt idx="850">
                  <c:v>425.00</c:v>
                </c:pt>
                <c:pt idx="851">
                  <c:v>425.50</c:v>
                </c:pt>
                <c:pt idx="852">
                  <c:v>426.00</c:v>
                </c:pt>
                <c:pt idx="853">
                  <c:v>426.50</c:v>
                </c:pt>
                <c:pt idx="854">
                  <c:v>427.00</c:v>
                </c:pt>
                <c:pt idx="855">
                  <c:v>427.50</c:v>
                </c:pt>
                <c:pt idx="856">
                  <c:v>428.00</c:v>
                </c:pt>
                <c:pt idx="857">
                  <c:v>428.50</c:v>
                </c:pt>
                <c:pt idx="858">
                  <c:v>429.00</c:v>
                </c:pt>
                <c:pt idx="859">
                  <c:v>429.50</c:v>
                </c:pt>
                <c:pt idx="860">
                  <c:v>430.00</c:v>
                </c:pt>
                <c:pt idx="861">
                  <c:v>430.50</c:v>
                </c:pt>
                <c:pt idx="862">
                  <c:v>431.00</c:v>
                </c:pt>
                <c:pt idx="863">
                  <c:v>431.50</c:v>
                </c:pt>
                <c:pt idx="864">
                  <c:v>432.00</c:v>
                </c:pt>
                <c:pt idx="865">
                  <c:v>432.50</c:v>
                </c:pt>
                <c:pt idx="866">
                  <c:v>433.00</c:v>
                </c:pt>
                <c:pt idx="867">
                  <c:v>433.50</c:v>
                </c:pt>
                <c:pt idx="868">
                  <c:v>434.00</c:v>
                </c:pt>
                <c:pt idx="869">
                  <c:v>434.50</c:v>
                </c:pt>
                <c:pt idx="870">
                  <c:v>435.00</c:v>
                </c:pt>
                <c:pt idx="871">
                  <c:v>435.50</c:v>
                </c:pt>
                <c:pt idx="872">
                  <c:v>436.00</c:v>
                </c:pt>
                <c:pt idx="873">
                  <c:v>436.50</c:v>
                </c:pt>
                <c:pt idx="874">
                  <c:v>437.00</c:v>
                </c:pt>
                <c:pt idx="875">
                  <c:v>437.50</c:v>
                </c:pt>
                <c:pt idx="876">
                  <c:v>438.00</c:v>
                </c:pt>
                <c:pt idx="877">
                  <c:v>438.50</c:v>
                </c:pt>
                <c:pt idx="878">
                  <c:v>439.00</c:v>
                </c:pt>
                <c:pt idx="879">
                  <c:v>439.50</c:v>
                </c:pt>
                <c:pt idx="880">
                  <c:v>440.00</c:v>
                </c:pt>
                <c:pt idx="881">
                  <c:v>440.50</c:v>
                </c:pt>
                <c:pt idx="882">
                  <c:v>441.00</c:v>
                </c:pt>
                <c:pt idx="883">
                  <c:v>441.50</c:v>
                </c:pt>
                <c:pt idx="884">
                  <c:v>442.00</c:v>
                </c:pt>
                <c:pt idx="885">
                  <c:v>442.50</c:v>
                </c:pt>
                <c:pt idx="886">
                  <c:v>443.00</c:v>
                </c:pt>
                <c:pt idx="887">
                  <c:v>443.50</c:v>
                </c:pt>
                <c:pt idx="888">
                  <c:v>444.00</c:v>
                </c:pt>
                <c:pt idx="889">
                  <c:v>444.50</c:v>
                </c:pt>
                <c:pt idx="890">
                  <c:v>445.00</c:v>
                </c:pt>
                <c:pt idx="891">
                  <c:v>445.50</c:v>
                </c:pt>
                <c:pt idx="892">
                  <c:v>446.00</c:v>
                </c:pt>
                <c:pt idx="893">
                  <c:v>446.50</c:v>
                </c:pt>
                <c:pt idx="894">
                  <c:v>447.00</c:v>
                </c:pt>
                <c:pt idx="895">
                  <c:v>447.50</c:v>
                </c:pt>
                <c:pt idx="896">
                  <c:v>448.00</c:v>
                </c:pt>
                <c:pt idx="897">
                  <c:v>448.50</c:v>
                </c:pt>
                <c:pt idx="898">
                  <c:v>449.00</c:v>
                </c:pt>
                <c:pt idx="899">
                  <c:v>449.50</c:v>
                </c:pt>
                <c:pt idx="900">
                  <c:v>450.00</c:v>
                </c:pt>
                <c:pt idx="901">
                  <c:v>450.50</c:v>
                </c:pt>
                <c:pt idx="902">
                  <c:v>451.00</c:v>
                </c:pt>
                <c:pt idx="903">
                  <c:v>451.50</c:v>
                </c:pt>
                <c:pt idx="904">
                  <c:v>452.00</c:v>
                </c:pt>
                <c:pt idx="905">
                  <c:v>452.50</c:v>
                </c:pt>
                <c:pt idx="906">
                  <c:v>453.00</c:v>
                </c:pt>
                <c:pt idx="907">
                  <c:v>453.50</c:v>
                </c:pt>
                <c:pt idx="908">
                  <c:v>454.00</c:v>
                </c:pt>
                <c:pt idx="909">
                  <c:v>454.50</c:v>
                </c:pt>
                <c:pt idx="910">
                  <c:v>455.00</c:v>
                </c:pt>
                <c:pt idx="911">
                  <c:v>455.50</c:v>
                </c:pt>
                <c:pt idx="912">
                  <c:v>456.00</c:v>
                </c:pt>
                <c:pt idx="913">
                  <c:v>456.50</c:v>
                </c:pt>
                <c:pt idx="914">
                  <c:v>457.00</c:v>
                </c:pt>
                <c:pt idx="915">
                  <c:v>457.50</c:v>
                </c:pt>
                <c:pt idx="916">
                  <c:v>458.00</c:v>
                </c:pt>
                <c:pt idx="917">
                  <c:v>458.50</c:v>
                </c:pt>
                <c:pt idx="918">
                  <c:v>459.00</c:v>
                </c:pt>
                <c:pt idx="919">
                  <c:v>459.50</c:v>
                </c:pt>
                <c:pt idx="920">
                  <c:v>460.00</c:v>
                </c:pt>
                <c:pt idx="921">
                  <c:v>460.50</c:v>
                </c:pt>
                <c:pt idx="922">
                  <c:v>461.00</c:v>
                </c:pt>
                <c:pt idx="923">
                  <c:v>461.50</c:v>
                </c:pt>
                <c:pt idx="924">
                  <c:v>462.00</c:v>
                </c:pt>
                <c:pt idx="925">
                  <c:v>462.50</c:v>
                </c:pt>
                <c:pt idx="926">
                  <c:v>463.00</c:v>
                </c:pt>
                <c:pt idx="927">
                  <c:v>463.50</c:v>
                </c:pt>
                <c:pt idx="928">
                  <c:v>464.00</c:v>
                </c:pt>
                <c:pt idx="929">
                  <c:v>464.50</c:v>
                </c:pt>
                <c:pt idx="930">
                  <c:v>465.00</c:v>
                </c:pt>
                <c:pt idx="931">
                  <c:v>465.50</c:v>
                </c:pt>
                <c:pt idx="932">
                  <c:v>466.00</c:v>
                </c:pt>
                <c:pt idx="933">
                  <c:v>466.50</c:v>
                </c:pt>
                <c:pt idx="934">
                  <c:v>467.00</c:v>
                </c:pt>
                <c:pt idx="935">
                  <c:v>467.50</c:v>
                </c:pt>
                <c:pt idx="936">
                  <c:v>468.00</c:v>
                </c:pt>
                <c:pt idx="937">
                  <c:v>468.50</c:v>
                </c:pt>
                <c:pt idx="938">
                  <c:v>469.00</c:v>
                </c:pt>
                <c:pt idx="939">
                  <c:v>469.50</c:v>
                </c:pt>
                <c:pt idx="940">
                  <c:v>470.00</c:v>
                </c:pt>
                <c:pt idx="941">
                  <c:v>470.50</c:v>
                </c:pt>
                <c:pt idx="942">
                  <c:v>471.00</c:v>
                </c:pt>
                <c:pt idx="943">
                  <c:v>471.50</c:v>
                </c:pt>
                <c:pt idx="944">
                  <c:v>472.00</c:v>
                </c:pt>
                <c:pt idx="945">
                  <c:v>472.50</c:v>
                </c:pt>
                <c:pt idx="946">
                  <c:v>473.00</c:v>
                </c:pt>
                <c:pt idx="947">
                  <c:v>473.50</c:v>
                </c:pt>
                <c:pt idx="948">
                  <c:v>474.00</c:v>
                </c:pt>
                <c:pt idx="949">
                  <c:v>474.50</c:v>
                </c:pt>
                <c:pt idx="950">
                  <c:v>475.00</c:v>
                </c:pt>
                <c:pt idx="951">
                  <c:v>475.50</c:v>
                </c:pt>
                <c:pt idx="952">
                  <c:v>476.00</c:v>
                </c:pt>
                <c:pt idx="953">
                  <c:v>476.50</c:v>
                </c:pt>
                <c:pt idx="954">
                  <c:v>477.00</c:v>
                </c:pt>
                <c:pt idx="955">
                  <c:v>477.50</c:v>
                </c:pt>
                <c:pt idx="956">
                  <c:v>478.00</c:v>
                </c:pt>
                <c:pt idx="957">
                  <c:v>478.50</c:v>
                </c:pt>
                <c:pt idx="958">
                  <c:v>479.00</c:v>
                </c:pt>
                <c:pt idx="959">
                  <c:v>479.50</c:v>
                </c:pt>
                <c:pt idx="960">
                  <c:v>480.00</c:v>
                </c:pt>
                <c:pt idx="961">
                  <c:v>480.50</c:v>
                </c:pt>
                <c:pt idx="962">
                  <c:v>481.00</c:v>
                </c:pt>
                <c:pt idx="963">
                  <c:v>481.50</c:v>
                </c:pt>
                <c:pt idx="964">
                  <c:v>482.00</c:v>
                </c:pt>
                <c:pt idx="965">
                  <c:v>482.50</c:v>
                </c:pt>
                <c:pt idx="966">
                  <c:v>483.00</c:v>
                </c:pt>
                <c:pt idx="967">
                  <c:v>483.50</c:v>
                </c:pt>
                <c:pt idx="968">
                  <c:v>484.00</c:v>
                </c:pt>
                <c:pt idx="969">
                  <c:v>484.50</c:v>
                </c:pt>
                <c:pt idx="970">
                  <c:v>485.00</c:v>
                </c:pt>
                <c:pt idx="971">
                  <c:v>485.50</c:v>
                </c:pt>
                <c:pt idx="972">
                  <c:v>486.00</c:v>
                </c:pt>
                <c:pt idx="973">
                  <c:v>486.50</c:v>
                </c:pt>
                <c:pt idx="974">
                  <c:v>487.00</c:v>
                </c:pt>
                <c:pt idx="975">
                  <c:v>487.50</c:v>
                </c:pt>
                <c:pt idx="976">
                  <c:v>488.00</c:v>
                </c:pt>
                <c:pt idx="977">
                  <c:v>488.50</c:v>
                </c:pt>
                <c:pt idx="978">
                  <c:v>489.00</c:v>
                </c:pt>
                <c:pt idx="979">
                  <c:v>489.50</c:v>
                </c:pt>
                <c:pt idx="980">
                  <c:v>490.00</c:v>
                </c:pt>
                <c:pt idx="981">
                  <c:v>490.50</c:v>
                </c:pt>
                <c:pt idx="982">
                  <c:v>491.00</c:v>
                </c:pt>
                <c:pt idx="983">
                  <c:v>491.50</c:v>
                </c:pt>
                <c:pt idx="984">
                  <c:v>492.00</c:v>
                </c:pt>
                <c:pt idx="985">
                  <c:v>492.50</c:v>
                </c:pt>
                <c:pt idx="986">
                  <c:v>493.00</c:v>
                </c:pt>
                <c:pt idx="987">
                  <c:v>493.50</c:v>
                </c:pt>
                <c:pt idx="988">
                  <c:v>494.00</c:v>
                </c:pt>
                <c:pt idx="989">
                  <c:v>494.50</c:v>
                </c:pt>
                <c:pt idx="990">
                  <c:v>495.00</c:v>
                </c:pt>
                <c:pt idx="991">
                  <c:v>495.50</c:v>
                </c:pt>
                <c:pt idx="992">
                  <c:v>496.00</c:v>
                </c:pt>
                <c:pt idx="993">
                  <c:v>496.50</c:v>
                </c:pt>
                <c:pt idx="994">
                  <c:v>497.00</c:v>
                </c:pt>
                <c:pt idx="995">
                  <c:v>497.50</c:v>
                </c:pt>
                <c:pt idx="996">
                  <c:v>498.00</c:v>
                </c:pt>
                <c:pt idx="997">
                  <c:v>498.50</c:v>
                </c:pt>
                <c:pt idx="998">
                  <c:v>499.00</c:v>
                </c:pt>
                <c:pt idx="999">
                  <c:v>499.50</c:v>
                </c:pt>
                <c:pt idx="1000">
                  <c:v>500.00</c:v>
                </c:pt>
                <c:pt idx="1001">
                  <c:v>500.50</c:v>
                </c:pt>
                <c:pt idx="1002">
                  <c:v>501.00</c:v>
                </c:pt>
                <c:pt idx="1003">
                  <c:v>501.50</c:v>
                </c:pt>
                <c:pt idx="1004">
                  <c:v>502.00</c:v>
                </c:pt>
                <c:pt idx="1005">
                  <c:v>502.50</c:v>
                </c:pt>
                <c:pt idx="1006">
                  <c:v>503.00</c:v>
                </c:pt>
                <c:pt idx="1007">
                  <c:v>503.50</c:v>
                </c:pt>
                <c:pt idx="1008">
                  <c:v>504.00</c:v>
                </c:pt>
                <c:pt idx="1009">
                  <c:v>504.50</c:v>
                </c:pt>
                <c:pt idx="1010">
                  <c:v>505.00</c:v>
                </c:pt>
                <c:pt idx="1011">
                  <c:v>505.50</c:v>
                </c:pt>
                <c:pt idx="1012">
                  <c:v>506.00</c:v>
                </c:pt>
                <c:pt idx="1013">
                  <c:v>506.50</c:v>
                </c:pt>
                <c:pt idx="1014">
                  <c:v>507.00</c:v>
                </c:pt>
                <c:pt idx="1015">
                  <c:v>507.50</c:v>
                </c:pt>
                <c:pt idx="1016">
                  <c:v>508.00</c:v>
                </c:pt>
                <c:pt idx="1017">
                  <c:v>508.50</c:v>
                </c:pt>
                <c:pt idx="1018">
                  <c:v>509.00</c:v>
                </c:pt>
                <c:pt idx="1019">
                  <c:v>509.50</c:v>
                </c:pt>
                <c:pt idx="1020">
                  <c:v>510.00</c:v>
                </c:pt>
                <c:pt idx="1021">
                  <c:v>510.50</c:v>
                </c:pt>
                <c:pt idx="1022">
                  <c:v>511.00</c:v>
                </c:pt>
                <c:pt idx="1023">
                  <c:v>511.50</c:v>
                </c:pt>
                <c:pt idx="1024">
                  <c:v>512.00</c:v>
                </c:pt>
                <c:pt idx="1025">
                  <c:v>512.50</c:v>
                </c:pt>
                <c:pt idx="1026">
                  <c:v>513.00</c:v>
                </c:pt>
                <c:pt idx="1027">
                  <c:v>513.50</c:v>
                </c:pt>
                <c:pt idx="1028">
                  <c:v>514.00</c:v>
                </c:pt>
                <c:pt idx="1029">
                  <c:v>514.50</c:v>
                </c:pt>
                <c:pt idx="1030">
                  <c:v>515.00</c:v>
                </c:pt>
                <c:pt idx="1031">
                  <c:v>515.50</c:v>
                </c:pt>
                <c:pt idx="1032">
                  <c:v>516.00</c:v>
                </c:pt>
                <c:pt idx="1033">
                  <c:v>516.50</c:v>
                </c:pt>
                <c:pt idx="1034">
                  <c:v>517.00</c:v>
                </c:pt>
                <c:pt idx="1035">
                  <c:v>517.50</c:v>
                </c:pt>
                <c:pt idx="1036">
                  <c:v>518.00</c:v>
                </c:pt>
                <c:pt idx="1037">
                  <c:v>518.50</c:v>
                </c:pt>
                <c:pt idx="1038">
                  <c:v>519.00</c:v>
                </c:pt>
                <c:pt idx="1039">
                  <c:v>519.50</c:v>
                </c:pt>
                <c:pt idx="1040">
                  <c:v>520.00</c:v>
                </c:pt>
                <c:pt idx="1041">
                  <c:v>520.50</c:v>
                </c:pt>
                <c:pt idx="1042">
                  <c:v>521.00</c:v>
                </c:pt>
                <c:pt idx="1043">
                  <c:v>521.50</c:v>
                </c:pt>
                <c:pt idx="1044">
                  <c:v>522.00</c:v>
                </c:pt>
                <c:pt idx="1045">
                  <c:v>522.50</c:v>
                </c:pt>
                <c:pt idx="1046">
                  <c:v>523.00</c:v>
                </c:pt>
                <c:pt idx="1047">
                  <c:v>523.50</c:v>
                </c:pt>
                <c:pt idx="1048">
                  <c:v>524.00</c:v>
                </c:pt>
                <c:pt idx="1049">
                  <c:v>524.50</c:v>
                </c:pt>
                <c:pt idx="1050">
                  <c:v>525.00</c:v>
                </c:pt>
                <c:pt idx="1051">
                  <c:v>525.50</c:v>
                </c:pt>
                <c:pt idx="1052">
                  <c:v>526.00</c:v>
                </c:pt>
                <c:pt idx="1053">
                  <c:v>526.50</c:v>
                </c:pt>
                <c:pt idx="1054">
                  <c:v>527.00</c:v>
                </c:pt>
                <c:pt idx="1055">
                  <c:v>527.50</c:v>
                </c:pt>
                <c:pt idx="1056">
                  <c:v>528.00</c:v>
                </c:pt>
                <c:pt idx="1057">
                  <c:v>528.50</c:v>
                </c:pt>
                <c:pt idx="1058">
                  <c:v>529.00</c:v>
                </c:pt>
                <c:pt idx="1059">
                  <c:v>529.50</c:v>
                </c:pt>
                <c:pt idx="1060">
                  <c:v>530.00</c:v>
                </c:pt>
                <c:pt idx="1061">
                  <c:v>530.50</c:v>
                </c:pt>
                <c:pt idx="1062">
                  <c:v>531.00</c:v>
                </c:pt>
                <c:pt idx="1063">
                  <c:v>531.50</c:v>
                </c:pt>
                <c:pt idx="1064">
                  <c:v>532.00</c:v>
                </c:pt>
                <c:pt idx="1065">
                  <c:v>532.50</c:v>
                </c:pt>
                <c:pt idx="1066">
                  <c:v>533.00</c:v>
                </c:pt>
                <c:pt idx="1067">
                  <c:v>533.50</c:v>
                </c:pt>
                <c:pt idx="1068">
                  <c:v>534.00</c:v>
                </c:pt>
                <c:pt idx="1069">
                  <c:v>534.50</c:v>
                </c:pt>
                <c:pt idx="1070">
                  <c:v>535.00</c:v>
                </c:pt>
                <c:pt idx="1071">
                  <c:v>535.50</c:v>
                </c:pt>
                <c:pt idx="1072">
                  <c:v>536.00</c:v>
                </c:pt>
                <c:pt idx="1073">
                  <c:v>536.50</c:v>
                </c:pt>
                <c:pt idx="1074">
                  <c:v>537.00</c:v>
                </c:pt>
                <c:pt idx="1075">
                  <c:v>537.50</c:v>
                </c:pt>
                <c:pt idx="1076">
                  <c:v>538.00</c:v>
                </c:pt>
              </c:strCache>
            </c:strRef>
          </c:cat>
          <c:val>
            <c:numRef>
              <c:f>Data!$V$38:$V$1114</c:f>
              <c:numCache>
                <c:formatCode>General</c:formatCode>
                <c:ptCount val="1077"/>
                <c:pt idx="0">
                  <c:v>83.2840484510559</c:v>
                </c:pt>
                <c:pt idx="1">
                  <c:v>83.295240886227</c:v>
                </c:pt>
                <c:pt idx="2">
                  <c:v>83.3101615864925</c:v>
                </c:pt>
                <c:pt idx="3">
                  <c:v>83.3250822867581</c:v>
                </c:pt>
                <c:pt idx="4">
                  <c:v>83.2915126211324</c:v>
                </c:pt>
                <c:pt idx="5">
                  <c:v>83.3288181917401</c:v>
                </c:pt>
                <c:pt idx="6">
                  <c:v>71.2273510078333</c:v>
                </c:pt>
                <c:pt idx="7">
                  <c:v>23.62354058044</c:v>
                </c:pt>
                <c:pt idx="8">
                  <c:v>28.6409450100429</c:v>
                </c:pt>
                <c:pt idx="9">
                  <c:v>30.4352795452065</c:v>
                </c:pt>
                <c:pt idx="10">
                  <c:v>29.737689058494</c:v>
                </c:pt>
                <c:pt idx="11">
                  <c:v>29.3758410673631</c:v>
                </c:pt>
                <c:pt idx="12">
                  <c:v>29.9316734417214</c:v>
                </c:pt>
                <c:pt idx="13">
                  <c:v>29.3758410673631</c:v>
                </c:pt>
                <c:pt idx="14">
                  <c:v>29.6145875513873</c:v>
                </c:pt>
                <c:pt idx="15">
                  <c:v>29.5287839750009</c:v>
                </c:pt>
                <c:pt idx="16">
                  <c:v>29.256467825351</c:v>
                </c:pt>
                <c:pt idx="17">
                  <c:v>28.8461218284414</c:v>
                </c:pt>
                <c:pt idx="18">
                  <c:v>29.144551113528</c:v>
                </c:pt>
                <c:pt idx="19">
                  <c:v>28.7827031223971</c:v>
                </c:pt>
                <c:pt idx="20">
                  <c:v>30.2002613262768</c:v>
                </c:pt>
                <c:pt idx="21">
                  <c:v>29.1296304132624</c:v>
                </c:pt>
                <c:pt idx="22">
                  <c:v>30.2226461966189</c:v>
                </c:pt>
                <c:pt idx="23">
                  <c:v>30.7635502308242</c:v>
                </c:pt>
                <c:pt idx="24">
                  <c:v>30.7001391646673</c:v>
                </c:pt>
                <c:pt idx="25">
                  <c:v>28.3611646903165</c:v>
                </c:pt>
                <c:pt idx="26">
                  <c:v>29.8682547356771</c:v>
                </c:pt>
                <c:pt idx="27">
                  <c:v>30.2039895913713</c:v>
                </c:pt>
                <c:pt idx="28">
                  <c:v>30.5210754817054</c:v>
                </c:pt>
                <c:pt idx="29">
                  <c:v>29.0662117072181</c:v>
                </c:pt>
                <c:pt idx="30">
                  <c:v>29.6108592862928</c:v>
                </c:pt>
                <c:pt idx="31">
                  <c:v>30.1592274905746</c:v>
                </c:pt>
                <c:pt idx="32">
                  <c:v>29.2490036552745</c:v>
                </c:pt>
                <c:pt idx="33">
                  <c:v>28.5812622089806</c:v>
                </c:pt>
                <c:pt idx="34">
                  <c:v>29.9316734417214</c:v>
                </c:pt>
                <c:pt idx="35">
                  <c:v>28.8647707938015</c:v>
                </c:pt>
                <c:pt idx="36">
                  <c:v>29.1855849492302</c:v>
                </c:pt>
                <c:pt idx="37">
                  <c:v>29.6444289519185</c:v>
                </c:pt>
                <c:pt idx="38">
                  <c:v>28.5812622089806</c:v>
                </c:pt>
                <c:pt idx="39">
                  <c:v>29.047562741858</c:v>
                </c:pt>
                <c:pt idx="40">
                  <c:v>29.450444568691</c:v>
                </c:pt>
                <c:pt idx="41">
                  <c:v>28.555149073544</c:v>
                </c:pt>
                <c:pt idx="42">
                  <c:v>29.0102571712503</c:v>
                </c:pt>
                <c:pt idx="43">
                  <c:v>29.2378112201034</c:v>
                </c:pt>
                <c:pt idx="44">
                  <c:v>28.7416692866949</c:v>
                </c:pt>
                <c:pt idx="45">
                  <c:v>28.950574370188</c:v>
                </c:pt>
                <c:pt idx="46">
                  <c:v>28.1970293475076</c:v>
                </c:pt>
                <c:pt idx="47">
                  <c:v>29.3758410673631</c:v>
                </c:pt>
                <c:pt idx="48">
                  <c:v>29.2005132893832</c:v>
                </c:pt>
                <c:pt idx="49">
                  <c:v>28.9766875056246</c:v>
                </c:pt>
                <c:pt idx="50">
                  <c:v>28.7080919811817</c:v>
                </c:pt>
                <c:pt idx="51">
                  <c:v>29.3571844621155</c:v>
                </c:pt>
                <c:pt idx="52">
                  <c:v>28.7342051166184</c:v>
                </c:pt>
                <c:pt idx="53">
                  <c:v>28.8088162578338</c:v>
                </c:pt>
                <c:pt idx="54">
                  <c:v>28.9729516006426</c:v>
                </c:pt>
                <c:pt idx="55">
                  <c:v>28.4245833963608</c:v>
                </c:pt>
                <c:pt idx="56">
                  <c:v>29.7190400931339</c:v>
                </c:pt>
                <c:pt idx="57">
                  <c:v>30.539732086953</c:v>
                </c:pt>
                <c:pt idx="58">
                  <c:v>29.2937733959587</c:v>
                </c:pt>
                <c:pt idx="59">
                  <c:v>28.9729516006426</c:v>
                </c:pt>
                <c:pt idx="60">
                  <c:v>30.1107294847959</c:v>
                </c:pt>
                <c:pt idx="61">
                  <c:v>28.2231424829443</c:v>
                </c:pt>
                <c:pt idx="62">
                  <c:v>28.7565899869605</c:v>
                </c:pt>
                <c:pt idx="63">
                  <c:v>29.34226376185</c:v>
                </c:pt>
                <c:pt idx="64">
                  <c:v>29.6593496521841</c:v>
                </c:pt>
                <c:pt idx="65">
                  <c:v>30.3047138680233</c:v>
                </c:pt>
                <c:pt idx="66">
                  <c:v>30.1927971562003</c:v>
                </c:pt>
                <c:pt idx="67">
                  <c:v>29.838413335146</c:v>
                </c:pt>
                <c:pt idx="68">
                  <c:v>30.2860572627757</c:v>
                </c:pt>
                <c:pt idx="69">
                  <c:v>29.4243314332544</c:v>
                </c:pt>
                <c:pt idx="70">
                  <c:v>30.0734239141882</c:v>
                </c:pt>
                <c:pt idx="71">
                  <c:v>29.3497279319265</c:v>
                </c:pt>
                <c:pt idx="72">
                  <c:v>29.5213274448119</c:v>
                </c:pt>
                <c:pt idx="73">
                  <c:v>30.0174693782204</c:v>
                </c:pt>
                <c:pt idx="74">
                  <c:v>30.0808880842647</c:v>
                </c:pt>
                <c:pt idx="75">
                  <c:v>30.2786007325867</c:v>
                </c:pt>
                <c:pt idx="76">
                  <c:v>29.935401706816</c:v>
                </c:pt>
                <c:pt idx="77">
                  <c:v>29.4355238684254</c:v>
                </c:pt>
                <c:pt idx="78">
                  <c:v>30.5136189515164</c:v>
                </c:pt>
                <c:pt idx="79">
                  <c:v>30.0659673839991</c:v>
                </c:pt>
                <c:pt idx="80">
                  <c:v>30.4800416460032</c:v>
                </c:pt>
                <c:pt idx="81">
                  <c:v>30.1592274905746</c:v>
                </c:pt>
                <c:pt idx="82">
                  <c:v>30.0958087845303</c:v>
                </c:pt>
                <c:pt idx="83">
                  <c:v>30.3867815394278</c:v>
                </c:pt>
                <c:pt idx="84">
                  <c:v>31.1030209915004</c:v>
                </c:pt>
                <c:pt idx="85">
                  <c:v>30.8680027725707</c:v>
                </c:pt>
                <c:pt idx="86">
                  <c:v>30.6777542943252</c:v>
                </c:pt>
                <c:pt idx="87">
                  <c:v>30.8717386775527</c:v>
                </c:pt>
                <c:pt idx="88">
                  <c:v>29.8272208999749</c:v>
                </c:pt>
                <c:pt idx="89">
                  <c:v>30.733708830293</c:v>
                </c:pt>
                <c:pt idx="90">
                  <c:v>30.8866593778183</c:v>
                </c:pt>
                <c:pt idx="91">
                  <c:v>31.7968755732309</c:v>
                </c:pt>
                <c:pt idx="92">
                  <c:v>30.0995370496248</c:v>
                </c:pt>
                <c:pt idx="93">
                  <c:v>32.0691993627683</c:v>
                </c:pt>
                <c:pt idx="94">
                  <c:v>31.2335866686835</c:v>
                </c:pt>
                <c:pt idx="95">
                  <c:v>31.8155321784785</c:v>
                </c:pt>
                <c:pt idx="96">
                  <c:v>31.6700458010298</c:v>
                </c:pt>
                <c:pt idx="97">
                  <c:v>32.4534322242412</c:v>
                </c:pt>
                <c:pt idx="98">
                  <c:v>32.4720811896013</c:v>
                </c:pt>
                <c:pt idx="99">
                  <c:v>32.5429640657222</c:v>
                </c:pt>
                <c:pt idx="100">
                  <c:v>31.4089144466634</c:v>
                </c:pt>
                <c:pt idx="101">
                  <c:v>32.6511448725632</c:v>
                </c:pt>
                <c:pt idx="102">
                  <c:v>31.3566881757902</c:v>
                </c:pt>
                <c:pt idx="103">
                  <c:v>32.4795453596779</c:v>
                </c:pt>
                <c:pt idx="104">
                  <c:v>31.5581290892067</c:v>
                </c:pt>
                <c:pt idx="105">
                  <c:v>32.6138393019555</c:v>
                </c:pt>
                <c:pt idx="106">
                  <c:v>31.5170952535045</c:v>
                </c:pt>
                <c:pt idx="107">
                  <c:v>32.7033711434365</c:v>
                </c:pt>
                <c:pt idx="108">
                  <c:v>32.8786989214164</c:v>
                </c:pt>
                <c:pt idx="109">
                  <c:v>33.6135873388491</c:v>
                </c:pt>
                <c:pt idx="110">
                  <c:v>32.4310473538991</c:v>
                </c:pt>
                <c:pt idx="111">
                  <c:v>33.5912101083945</c:v>
                </c:pt>
                <c:pt idx="112">
                  <c:v>32.5317716305511</c:v>
                </c:pt>
                <c:pt idx="113">
                  <c:v>33.1584792411428</c:v>
                </c:pt>
                <c:pt idx="114">
                  <c:v>32.5765337313479</c:v>
                </c:pt>
                <c:pt idx="115">
                  <c:v>33.6098590737546</c:v>
                </c:pt>
                <c:pt idx="116">
                  <c:v>34.3223702607327</c:v>
                </c:pt>
                <c:pt idx="117">
                  <c:v>34.374596531606</c:v>
                </c:pt>
                <c:pt idx="118">
                  <c:v>34.1209293473162</c:v>
                </c:pt>
                <c:pt idx="119">
                  <c:v>34.1619631830184</c:v>
                </c:pt>
                <c:pt idx="120">
                  <c:v>34.2179177189862</c:v>
                </c:pt>
                <c:pt idx="121">
                  <c:v>33.5054065320081</c:v>
                </c:pt>
                <c:pt idx="122">
                  <c:v>33.4494519960403</c:v>
                </c:pt>
                <c:pt idx="123">
                  <c:v>34.9378854361533</c:v>
                </c:pt>
                <c:pt idx="124">
                  <c:v>34.8222404592357</c:v>
                </c:pt>
                <c:pt idx="125">
                  <c:v>34.7849425285155</c:v>
                </c:pt>
                <c:pt idx="126">
                  <c:v>34.471584903276</c:v>
                </c:pt>
                <c:pt idx="127">
                  <c:v>35.6056345223347</c:v>
                </c:pt>
                <c:pt idx="128">
                  <c:v>34.7066031222056</c:v>
                </c:pt>
                <c:pt idx="129">
                  <c:v>34.5088904738836</c:v>
                </c:pt>
                <c:pt idx="130">
                  <c:v>34.8185121941412</c:v>
                </c:pt>
                <c:pt idx="131">
                  <c:v>34.0910803068975</c:v>
                </c:pt>
                <c:pt idx="132">
                  <c:v>35.0498021479764</c:v>
                </c:pt>
                <c:pt idx="133">
                  <c:v>34.6879465169581</c:v>
                </c:pt>
                <c:pt idx="134">
                  <c:v>36.157730991711</c:v>
                </c:pt>
                <c:pt idx="135">
                  <c:v>34.9863834419321</c:v>
                </c:pt>
                <c:pt idx="136">
                  <c:v>35.6280117527893</c:v>
                </c:pt>
                <c:pt idx="137">
                  <c:v>35.6205552226003</c:v>
                </c:pt>
                <c:pt idx="138">
                  <c:v>35.564593046745</c:v>
                </c:pt>
                <c:pt idx="139">
                  <c:v>34.7625576581734</c:v>
                </c:pt>
                <c:pt idx="140">
                  <c:v>36.2957608389707</c:v>
                </c:pt>
                <c:pt idx="141">
                  <c:v>35.8108037008457</c:v>
                </c:pt>
                <c:pt idx="142">
                  <c:v>35.9674825134655</c:v>
                </c:pt>
                <c:pt idx="143">
                  <c:v>36.8441290432525</c:v>
                </c:pt>
                <c:pt idx="144">
                  <c:v>36.6986426658037</c:v>
                </c:pt>
                <c:pt idx="145">
                  <c:v>37.1686714637756</c:v>
                </c:pt>
                <c:pt idx="146">
                  <c:v>36.2025007323952</c:v>
                </c:pt>
                <c:pt idx="147">
                  <c:v>36.7247558012404</c:v>
                </c:pt>
                <c:pt idx="148">
                  <c:v>36.6613370951961</c:v>
                </c:pt>
                <c:pt idx="149">
                  <c:v>36.9635022852646</c:v>
                </c:pt>
                <c:pt idx="150">
                  <c:v>36.7434047666005</c:v>
                </c:pt>
                <c:pt idx="151">
                  <c:v>35.6877021937391</c:v>
                </c:pt>
                <c:pt idx="152">
                  <c:v>37.4820290890152</c:v>
                </c:pt>
                <c:pt idx="153">
                  <c:v>36.8627780086126</c:v>
                </c:pt>
                <c:pt idx="154">
                  <c:v>37.3738482821742</c:v>
                </c:pt>
                <c:pt idx="155">
                  <c:v>36.5680769886206</c:v>
                </c:pt>
                <c:pt idx="156">
                  <c:v>36.1055047208377</c:v>
                </c:pt>
                <c:pt idx="157">
                  <c:v>36.9112760143913</c:v>
                </c:pt>
                <c:pt idx="158">
                  <c:v>38.3176417831</c:v>
                </c:pt>
                <c:pt idx="159">
                  <c:v>36.7695179020371</c:v>
                </c:pt>
                <c:pt idx="160">
                  <c:v>37.5566402302306</c:v>
                </c:pt>
                <c:pt idx="161">
                  <c:v>38.2467665468666</c:v>
                </c:pt>
                <c:pt idx="162">
                  <c:v>38.2243816765245</c:v>
                </c:pt>
                <c:pt idx="163">
                  <c:v>37.6424361667295</c:v>
                </c:pt>
                <c:pt idx="164">
                  <c:v>38.1535064402911</c:v>
                </c:pt>
                <c:pt idx="165">
                  <c:v>39.1047564714059</c:v>
                </c:pt>
                <c:pt idx="166">
                  <c:v>39.1234130766535</c:v>
                </c:pt>
                <c:pt idx="167">
                  <c:v>37.8513412502226</c:v>
                </c:pt>
                <c:pt idx="168">
                  <c:v>37.1276376280734</c:v>
                </c:pt>
                <c:pt idx="169">
                  <c:v>38.3325624833655</c:v>
                </c:pt>
                <c:pt idx="170">
                  <c:v>38.3549473537076</c:v>
                </c:pt>
                <c:pt idx="171">
                  <c:v>39.0935640362349</c:v>
                </c:pt>
                <c:pt idx="172">
                  <c:v>38.7876705810718</c:v>
                </c:pt>
                <c:pt idx="173">
                  <c:v>38.5414675668586</c:v>
                </c:pt>
                <c:pt idx="174">
                  <c:v>37.8214998496914</c:v>
                </c:pt>
                <c:pt idx="175">
                  <c:v>38.7317160451041</c:v>
                </c:pt>
                <c:pt idx="176">
                  <c:v>38.7429084802751</c:v>
                </c:pt>
                <c:pt idx="177">
                  <c:v>39.3285822551646</c:v>
                </c:pt>
                <c:pt idx="178">
                  <c:v>38.5078902613454</c:v>
                </c:pt>
                <c:pt idx="179">
                  <c:v>38.9704625291283</c:v>
                </c:pt>
                <c:pt idx="180">
                  <c:v>37.5790174606852</c:v>
                </c:pt>
                <c:pt idx="181">
                  <c:v>39.0264170650961</c:v>
                </c:pt>
                <c:pt idx="182">
                  <c:v>38.5862296676553</c:v>
                </c:pt>
                <c:pt idx="183">
                  <c:v>39.8583014940863</c:v>
                </c:pt>
                <c:pt idx="184">
                  <c:v>39.0935640362349</c:v>
                </c:pt>
                <c:pt idx="185">
                  <c:v>39.3994651312854</c:v>
                </c:pt>
                <c:pt idx="186">
                  <c:v>39.2539787538367</c:v>
                </c:pt>
                <c:pt idx="187">
                  <c:v>39.3658878257723</c:v>
                </c:pt>
                <c:pt idx="188">
                  <c:v>40.0560141424083</c:v>
                </c:pt>
                <c:pt idx="189">
                  <c:v>39.6680530158408</c:v>
                </c:pt>
                <c:pt idx="190">
                  <c:v>39.2987408546334</c:v>
                </c:pt>
                <c:pt idx="191">
                  <c:v>40.1604666841548</c:v>
                </c:pt>
                <c:pt idx="192">
                  <c:v>38.918236258255</c:v>
                </c:pt>
                <c:pt idx="193">
                  <c:v>40.3954849030845</c:v>
                </c:pt>
                <c:pt idx="194">
                  <c:v>39.9515616006617</c:v>
                </c:pt>
                <c:pt idx="195">
                  <c:v>40.2574550558248</c:v>
                </c:pt>
                <c:pt idx="196">
                  <c:v>40.2798399261669</c:v>
                </c:pt>
                <c:pt idx="197">
                  <c:v>39.5897136095309</c:v>
                </c:pt>
                <c:pt idx="198">
                  <c:v>39.7501206872452</c:v>
                </c:pt>
                <c:pt idx="199">
                  <c:v>40.0895914479214</c:v>
                </c:pt>
                <c:pt idx="200">
                  <c:v>40.9177399719296</c:v>
                </c:pt>
                <c:pt idx="201">
                  <c:v>40.2835681912614</c:v>
                </c:pt>
                <c:pt idx="202">
                  <c:v>40.4700884044124</c:v>
                </c:pt>
                <c:pt idx="203">
                  <c:v>40.0336292720662</c:v>
                </c:pt>
                <c:pt idx="204">
                  <c:v>40.6267672170322</c:v>
                </c:pt>
                <c:pt idx="205">
                  <c:v>40.0746631077684</c:v>
                </c:pt>
                <c:pt idx="206">
                  <c:v>40.9102758018531</c:v>
                </c:pt>
                <c:pt idx="207">
                  <c:v>39.9142560300541</c:v>
                </c:pt>
                <c:pt idx="208">
                  <c:v>40.3507151624003</c:v>
                </c:pt>
                <c:pt idx="209">
                  <c:v>40.5558919807988</c:v>
                </c:pt>
                <c:pt idx="210">
                  <c:v>41.1527581908593</c:v>
                </c:pt>
                <c:pt idx="211">
                  <c:v>40.4439752689757</c:v>
                </c:pt>
                <c:pt idx="212">
                  <c:v>41.0744187845494</c:v>
                </c:pt>
                <c:pt idx="213">
                  <c:v>40.0448217072372</c:v>
                </c:pt>
                <c:pt idx="214">
                  <c:v>41.0632263493784</c:v>
                </c:pt>
                <c:pt idx="215">
                  <c:v>39.9888671712694</c:v>
                </c:pt>
                <c:pt idx="216">
                  <c:v>41.3430066691048</c:v>
                </c:pt>
                <c:pt idx="217">
                  <c:v>40.8170156952776</c:v>
                </c:pt>
                <c:pt idx="218">
                  <c:v>42.1935400634551</c:v>
                </c:pt>
                <c:pt idx="219">
                  <c:v>40.0634783124848</c:v>
                </c:pt>
                <c:pt idx="220">
                  <c:v>41.4138819053382</c:v>
                </c:pt>
                <c:pt idx="221">
                  <c:v>40.8729778711329</c:v>
                </c:pt>
                <c:pt idx="222">
                  <c:v>41.6414435940788</c:v>
                </c:pt>
                <c:pt idx="223">
                  <c:v>40.1865798195914</c:v>
                </c:pt>
                <c:pt idx="224">
                  <c:v>41.186327856485</c:v>
                </c:pt>
                <c:pt idx="225">
                  <c:v>41.5519117525978</c:v>
                </c:pt>
                <c:pt idx="226">
                  <c:v>41.9286804439943</c:v>
                </c:pt>
                <c:pt idx="227">
                  <c:v>40.499937444831</c:v>
                </c:pt>
                <c:pt idx="228">
                  <c:v>41.6377076890968</c:v>
                </c:pt>
                <c:pt idx="229">
                  <c:v>40.8878985713985</c:v>
                </c:pt>
                <c:pt idx="230">
                  <c:v>41.4101536402436</c:v>
                </c:pt>
                <c:pt idx="231">
                  <c:v>40.5782692112534</c:v>
                </c:pt>
                <c:pt idx="232">
                  <c:v>41.7570809311089</c:v>
                </c:pt>
                <c:pt idx="233">
                  <c:v>41.4698440811934</c:v>
                </c:pt>
                <c:pt idx="234">
                  <c:v>41.6078662885656</c:v>
                </c:pt>
                <c:pt idx="235">
                  <c:v>41.9063032135396</c:v>
                </c:pt>
                <c:pt idx="236">
                  <c:v>41.984634979962</c:v>
                </c:pt>
                <c:pt idx="237">
                  <c:v>41.9809067148675</c:v>
                </c:pt>
                <c:pt idx="238">
                  <c:v>41.4288102454912</c:v>
                </c:pt>
                <c:pt idx="239">
                  <c:v>41.5780248880345</c:v>
                </c:pt>
                <c:pt idx="240">
                  <c:v>41.6862056948755</c:v>
                </c:pt>
                <c:pt idx="241">
                  <c:v>41.8354203374188</c:v>
                </c:pt>
                <c:pt idx="242">
                  <c:v>40.9177399719296</c:v>
                </c:pt>
                <c:pt idx="243">
                  <c:v>42.2606870345939</c:v>
                </c:pt>
                <c:pt idx="244">
                  <c:v>41.5556400176924</c:v>
                </c:pt>
                <c:pt idx="245">
                  <c:v>42.1301213574108</c:v>
                </c:pt>
                <c:pt idx="246">
                  <c:v>41.4661081762114</c:v>
                </c:pt>
                <c:pt idx="247">
                  <c:v>42.3241057406383</c:v>
                </c:pt>
                <c:pt idx="248">
                  <c:v>41.8503410376844</c:v>
                </c:pt>
                <c:pt idx="249">
                  <c:v>42.0182122854752</c:v>
                </c:pt>
                <c:pt idx="250">
                  <c:v>41.7533526660144</c:v>
                </c:pt>
                <c:pt idx="251">
                  <c:v>42.2532305044049</c:v>
                </c:pt>
                <c:pt idx="252">
                  <c:v>42.2010042335316</c:v>
                </c:pt>
                <c:pt idx="253">
                  <c:v>42.3017208702962</c:v>
                </c:pt>
                <c:pt idx="254">
                  <c:v>41.1714071562194</c:v>
                </c:pt>
                <c:pt idx="255">
                  <c:v>42.3315699107148</c:v>
                </c:pt>
                <c:pt idx="256">
                  <c:v>42.6113502304412</c:v>
                </c:pt>
                <c:pt idx="257">
                  <c:v>42.4472072477449</c:v>
                </c:pt>
                <c:pt idx="258">
                  <c:v>42.7083386021112</c:v>
                </c:pt>
                <c:pt idx="259">
                  <c:v>43.4656118898861</c:v>
                </c:pt>
                <c:pt idx="260">
                  <c:v>42.2345738991573</c:v>
                </c:pt>
                <c:pt idx="261">
                  <c:v>42.5180901238657</c:v>
                </c:pt>
                <c:pt idx="262">
                  <c:v>43.1559901696285</c:v>
                </c:pt>
                <c:pt idx="263">
                  <c:v>42.9172436856043</c:v>
                </c:pt>
                <c:pt idx="264">
                  <c:v>43.1298770341918</c:v>
                </c:pt>
                <c:pt idx="265">
                  <c:v>42.1898117983606</c:v>
                </c:pt>
                <c:pt idx="266">
                  <c:v>41.7720016313745</c:v>
                </c:pt>
                <c:pt idx="267">
                  <c:v>42.2494945994229</c:v>
                </c:pt>
                <c:pt idx="268">
                  <c:v>42.5442032593024</c:v>
                </c:pt>
                <c:pt idx="269">
                  <c:v>42.8500967144654</c:v>
                </c:pt>
                <c:pt idx="270">
                  <c:v>42.9694699564775</c:v>
                </c:pt>
                <c:pt idx="271">
                  <c:v>42.7008744320347</c:v>
                </c:pt>
                <c:pt idx="272">
                  <c:v>42.3763320115115</c:v>
                </c:pt>
                <c:pt idx="273">
                  <c:v>42.6822254666746</c:v>
                </c:pt>
                <c:pt idx="274">
                  <c:v>43.0739224982241</c:v>
                </c:pt>
                <c:pt idx="275">
                  <c:v>43.1037638987552</c:v>
                </c:pt>
                <c:pt idx="276">
                  <c:v>43.6484038379425</c:v>
                </c:pt>
                <c:pt idx="277">
                  <c:v>43.8311957859989</c:v>
                </c:pt>
                <c:pt idx="278">
                  <c:v>43.0366169276164</c:v>
                </c:pt>
                <c:pt idx="279">
                  <c:v>42.1599703978294</c:v>
                </c:pt>
                <c:pt idx="280">
                  <c:v>42.5964295301756</c:v>
                </c:pt>
                <c:pt idx="281">
                  <c:v>42.8463608094834</c:v>
                </c:pt>
                <c:pt idx="282">
                  <c:v>42.7866780084211</c:v>
                </c:pt>
                <c:pt idx="283">
                  <c:v>42.7008744320347</c:v>
                </c:pt>
                <c:pt idx="284">
                  <c:v>43.1261487690973</c:v>
                </c:pt>
                <c:pt idx="285">
                  <c:v>42.5591239595679</c:v>
                </c:pt>
                <c:pt idx="286">
                  <c:v>43.5029174604937</c:v>
                </c:pt>
                <c:pt idx="287">
                  <c:v>44.1035119356488</c:v>
                </c:pt>
                <c:pt idx="288">
                  <c:v>44.2751114485342</c:v>
                </c:pt>
                <c:pt idx="289">
                  <c:v>43.8013467455803</c:v>
                </c:pt>
                <c:pt idx="290">
                  <c:v>43.3425103827794</c:v>
                </c:pt>
                <c:pt idx="291">
                  <c:v>42.9060512504332</c:v>
                </c:pt>
                <c:pt idx="292">
                  <c:v>43.8349240510934</c:v>
                </c:pt>
                <c:pt idx="293">
                  <c:v>42.1114723920507</c:v>
                </c:pt>
                <c:pt idx="294">
                  <c:v>43.3499669129685</c:v>
                </c:pt>
                <c:pt idx="295">
                  <c:v>43.8573089214355</c:v>
                </c:pt>
                <c:pt idx="296">
                  <c:v>43.3350462127029</c:v>
                </c:pt>
                <c:pt idx="297">
                  <c:v>42.6150784955357</c:v>
                </c:pt>
                <c:pt idx="298">
                  <c:v>43.3238537775318</c:v>
                </c:pt>
                <c:pt idx="299">
                  <c:v>41.7981147668111</c:v>
                </c:pt>
                <c:pt idx="300">
                  <c:v>43.5178381607593</c:v>
                </c:pt>
                <c:pt idx="301">
                  <c:v>43.2305936709564</c:v>
                </c:pt>
                <c:pt idx="302">
                  <c:v>43.5961775670692</c:v>
                </c:pt>
                <c:pt idx="303">
                  <c:v>43.7304715093469</c:v>
                </c:pt>
                <c:pt idx="304">
                  <c:v>44.2751114485342</c:v>
                </c:pt>
                <c:pt idx="305">
                  <c:v>42.9806623916486</c:v>
                </c:pt>
                <c:pt idx="306">
                  <c:v>44.03636496451</c:v>
                </c:pt>
                <c:pt idx="307">
                  <c:v>43.4954532904172</c:v>
                </c:pt>
                <c:pt idx="308">
                  <c:v>43.9916028637132</c:v>
                </c:pt>
                <c:pt idx="309">
                  <c:v>43.9766821634476</c:v>
                </c:pt>
                <c:pt idx="310">
                  <c:v>43.4394987544494</c:v>
                </c:pt>
                <c:pt idx="311">
                  <c:v>43.7565846447835</c:v>
                </c:pt>
                <c:pt idx="312">
                  <c:v>43.7267432442524</c:v>
                </c:pt>
                <c:pt idx="313">
                  <c:v>43.6222907025058</c:v>
                </c:pt>
                <c:pt idx="314">
                  <c:v>43.8311957859989</c:v>
                </c:pt>
                <c:pt idx="315">
                  <c:v>44.0326366994154</c:v>
                </c:pt>
                <c:pt idx="316">
                  <c:v>44.6817291803492</c:v>
                </c:pt>
                <c:pt idx="317">
                  <c:v>44.4094053908118</c:v>
                </c:pt>
                <c:pt idx="318">
                  <c:v>44.3944846905463</c:v>
                </c:pt>
                <c:pt idx="319">
                  <c:v>43.7826977802202</c:v>
                </c:pt>
                <c:pt idx="320">
                  <c:v>44.0923195004777</c:v>
                </c:pt>
                <c:pt idx="321">
                  <c:v>43.9804104285422</c:v>
                </c:pt>
                <c:pt idx="322">
                  <c:v>42.8239835790288</c:v>
                </c:pt>
                <c:pt idx="323">
                  <c:v>44.058749834852</c:v>
                </c:pt>
                <c:pt idx="324">
                  <c:v>42.9023229853387</c:v>
                </c:pt>
                <c:pt idx="325">
                  <c:v>45.0211923011379</c:v>
                </c:pt>
                <c:pt idx="326">
                  <c:v>43.7118225439868</c:v>
                </c:pt>
                <c:pt idx="327">
                  <c:v>44.4392544312305</c:v>
                </c:pt>
                <c:pt idx="328">
                  <c:v>44.0438291345865</c:v>
                </c:pt>
                <c:pt idx="329">
                  <c:v>44.5511635031661</c:v>
                </c:pt>
                <c:pt idx="330">
                  <c:v>44.3720998202042</c:v>
                </c:pt>
                <c:pt idx="331">
                  <c:v>44.4094053908118</c:v>
                </c:pt>
                <c:pt idx="332">
                  <c:v>43.2417861061274</c:v>
                </c:pt>
                <c:pt idx="333">
                  <c:v>44.2303493477374</c:v>
                </c:pt>
                <c:pt idx="334">
                  <c:v>43.5029174604937</c:v>
                </c:pt>
                <c:pt idx="335">
                  <c:v>44.4392544312305</c:v>
                </c:pt>
                <c:pt idx="336">
                  <c:v>43.752856379689</c:v>
                </c:pt>
                <c:pt idx="337">
                  <c:v>43.9580255582</c:v>
                </c:pt>
                <c:pt idx="338">
                  <c:v>44.3198811892184</c:v>
                </c:pt>
                <c:pt idx="339">
                  <c:v>44.3720998202042</c:v>
                </c:pt>
                <c:pt idx="340">
                  <c:v>44.2713831834396</c:v>
                </c:pt>
                <c:pt idx="341">
                  <c:v>44.2378058779265</c:v>
                </c:pt>
                <c:pt idx="342">
                  <c:v>43.749120474707</c:v>
                </c:pt>
                <c:pt idx="343">
                  <c:v>44.5660842034316</c:v>
                </c:pt>
                <c:pt idx="344">
                  <c:v>44.4019488606228</c:v>
                </c:pt>
                <c:pt idx="345">
                  <c:v>44.1109761057253</c:v>
                </c:pt>
                <c:pt idx="346">
                  <c:v>44.4579033965906</c:v>
                </c:pt>
                <c:pt idx="347">
                  <c:v>44.6630725751016</c:v>
                </c:pt>
                <c:pt idx="348">
                  <c:v>43.6745169733791</c:v>
                </c:pt>
                <c:pt idx="349">
                  <c:v>45.02492820612</c:v>
                </c:pt>
                <c:pt idx="350">
                  <c:v>43.8796861518902</c:v>
                </c:pt>
                <c:pt idx="351">
                  <c:v>44.6295029094759</c:v>
                </c:pt>
                <c:pt idx="352">
                  <c:v>44.7488761514881</c:v>
                </c:pt>
                <c:pt idx="353">
                  <c:v>45.3196292261119</c:v>
                </c:pt>
                <c:pt idx="354">
                  <c:v>44.834672087987</c:v>
                </c:pt>
                <c:pt idx="355">
                  <c:v>45.1480297132266</c:v>
                </c:pt>
                <c:pt idx="356">
                  <c:v>44.3907564254517</c:v>
                </c:pt>
                <c:pt idx="357">
                  <c:v>45.0622261368401</c:v>
                </c:pt>
                <c:pt idx="358">
                  <c:v>44.2863038837052</c:v>
                </c:pt>
                <c:pt idx="359">
                  <c:v>44.4989372322928</c:v>
                </c:pt>
                <c:pt idx="360">
                  <c:v>44.4728240968562</c:v>
                </c:pt>
                <c:pt idx="361">
                  <c:v>45.3793120271743</c:v>
                </c:pt>
                <c:pt idx="362">
                  <c:v>45.230097384631</c:v>
                </c:pt>
                <c:pt idx="363">
                  <c:v>44.1035119356488</c:v>
                </c:pt>
                <c:pt idx="364">
                  <c:v>44.8160231226269</c:v>
                </c:pt>
                <c:pt idx="365">
                  <c:v>44.7526044165826</c:v>
                </c:pt>
                <c:pt idx="366">
                  <c:v>45.4539231683896</c:v>
                </c:pt>
                <c:pt idx="367">
                  <c:v>45.3643913269087</c:v>
                </c:pt>
                <c:pt idx="368">
                  <c:v>45.0622261368401</c:v>
                </c:pt>
                <c:pt idx="369">
                  <c:v>44.0699422700231</c:v>
                </c:pt>
                <c:pt idx="370">
                  <c:v>44.7899099871903</c:v>
                </c:pt>
                <c:pt idx="371">
                  <c:v>44.5175861976529</c:v>
                </c:pt>
                <c:pt idx="372">
                  <c:v>45.3159009610174</c:v>
                </c:pt>
                <c:pt idx="373">
                  <c:v>44.3758357251862</c:v>
                </c:pt>
                <c:pt idx="374">
                  <c:v>45.2039842491944</c:v>
                </c:pt>
                <c:pt idx="375">
                  <c:v>43.849844751359</c:v>
                </c:pt>
                <c:pt idx="376">
                  <c:v>45.8120428944259</c:v>
                </c:pt>
                <c:pt idx="377">
                  <c:v>44.03636496451</c:v>
                </c:pt>
                <c:pt idx="378">
                  <c:v>44.7973741572668</c:v>
                </c:pt>
                <c:pt idx="379">
                  <c:v>44.6668084800836</c:v>
                </c:pt>
                <c:pt idx="380">
                  <c:v>45.2077125142889</c:v>
                </c:pt>
                <c:pt idx="381">
                  <c:v>44.942852894828</c:v>
                </c:pt>
                <c:pt idx="382">
                  <c:v>45.4128893326874</c:v>
                </c:pt>
                <c:pt idx="383">
                  <c:v>44.9242039294679</c:v>
                </c:pt>
                <c:pt idx="384">
                  <c:v>45.1443014481321</c:v>
                </c:pt>
                <c:pt idx="385">
                  <c:v>45.0174640360434</c:v>
                </c:pt>
                <c:pt idx="386">
                  <c:v>45.4800363038263</c:v>
                </c:pt>
                <c:pt idx="387">
                  <c:v>45.2972443557698</c:v>
                </c:pt>
                <c:pt idx="388">
                  <c:v>45.3718554969852</c:v>
                </c:pt>
                <c:pt idx="389">
                  <c:v>45.4166175977819</c:v>
                </c:pt>
                <c:pt idx="390">
                  <c:v>45.2487539898786</c:v>
                </c:pt>
                <c:pt idx="391">
                  <c:v>45.1890635489288</c:v>
                </c:pt>
                <c:pt idx="392">
                  <c:v>44.9689660302647</c:v>
                </c:pt>
                <c:pt idx="393">
                  <c:v>45.032384736309</c:v>
                </c:pt>
                <c:pt idx="394">
                  <c:v>45.6963979175084</c:v>
                </c:pt>
                <c:pt idx="395">
                  <c:v>46.1440494850256</c:v>
                </c:pt>
                <c:pt idx="396">
                  <c:v>46.0246762430135</c:v>
                </c:pt>
                <c:pt idx="397">
                  <c:v>45.4763080387317</c:v>
                </c:pt>
                <c:pt idx="398">
                  <c:v>45.8120428944259</c:v>
                </c:pt>
                <c:pt idx="399">
                  <c:v>44.8868983588603</c:v>
                </c:pt>
                <c:pt idx="400">
                  <c:v>45.6777489521483</c:v>
                </c:pt>
                <c:pt idx="401">
                  <c:v>45.6068737159149</c:v>
                </c:pt>
                <c:pt idx="402">
                  <c:v>45.6777489521483</c:v>
                </c:pt>
                <c:pt idx="403">
                  <c:v>45.5546474450416</c:v>
                </c:pt>
                <c:pt idx="404">
                  <c:v>45.9276878713435</c:v>
                </c:pt>
                <c:pt idx="405">
                  <c:v>45.5024211741684</c:v>
                </c:pt>
                <c:pt idx="406">
                  <c:v>45.4837645689208</c:v>
                </c:pt>
                <c:pt idx="407">
                  <c:v>46.1142080844945</c:v>
                </c:pt>
                <c:pt idx="408">
                  <c:v>45.8978388309249</c:v>
                </c:pt>
                <c:pt idx="409">
                  <c:v>46.3119207328165</c:v>
                </c:pt>
                <c:pt idx="410">
                  <c:v>46.3231131679875</c:v>
                </c:pt>
                <c:pt idx="411">
                  <c:v>45.715054522756</c:v>
                </c:pt>
                <c:pt idx="412">
                  <c:v>45.427810032953</c:v>
                </c:pt>
                <c:pt idx="413">
                  <c:v>45.8642691652992</c:v>
                </c:pt>
                <c:pt idx="414">
                  <c:v>44.9988150706833</c:v>
                </c:pt>
                <c:pt idx="415">
                  <c:v>46.1738908855568</c:v>
                </c:pt>
                <c:pt idx="416">
                  <c:v>45.7896580240838</c:v>
                </c:pt>
                <c:pt idx="417">
                  <c:v>46.5469313118587</c:v>
                </c:pt>
                <c:pt idx="418">
                  <c:v>45.4763080387317</c:v>
                </c:pt>
                <c:pt idx="419">
                  <c:v>45.7933939290658</c:v>
                </c:pt>
                <c:pt idx="420">
                  <c:v>45.7075903526794</c:v>
                </c:pt>
                <c:pt idx="421">
                  <c:v>46.214924721259</c:v>
                </c:pt>
                <c:pt idx="422">
                  <c:v>45.6292509463695</c:v>
                </c:pt>
                <c:pt idx="423">
                  <c:v>45.8120428944259</c:v>
                </c:pt>
                <c:pt idx="424">
                  <c:v>45.5322625746995</c:v>
                </c:pt>
                <c:pt idx="425">
                  <c:v>46.1813550556333</c:v>
                </c:pt>
                <c:pt idx="426">
                  <c:v>46.1664343553677</c:v>
                </c:pt>
                <c:pt idx="427">
                  <c:v>46.7036101244785</c:v>
                </c:pt>
                <c:pt idx="428">
                  <c:v>45.7710090587237</c:v>
                </c:pt>
                <c:pt idx="429">
                  <c:v>46.3678752687843</c:v>
                </c:pt>
                <c:pt idx="430">
                  <c:v>46.1589701852912</c:v>
                </c:pt>
                <c:pt idx="431">
                  <c:v>46.2074681910699</c:v>
                </c:pt>
                <c:pt idx="432">
                  <c:v>46.3716035338788</c:v>
                </c:pt>
                <c:pt idx="433">
                  <c:v>45.7187827878505</c:v>
                </c:pt>
                <c:pt idx="434">
                  <c:v>45.9426085716091</c:v>
                </c:pt>
                <c:pt idx="435">
                  <c:v>46.3119207328165</c:v>
                </c:pt>
                <c:pt idx="436">
                  <c:v>45.7971221941604</c:v>
                </c:pt>
                <c:pt idx="437">
                  <c:v>46.1552419201967</c:v>
                </c:pt>
                <c:pt idx="438">
                  <c:v>46.4312939748286</c:v>
                </c:pt>
                <c:pt idx="439">
                  <c:v>46.2634227270377</c:v>
                </c:pt>
                <c:pt idx="440">
                  <c:v>45.7784655889128</c:v>
                </c:pt>
                <c:pt idx="441">
                  <c:v>45.8941105658304</c:v>
                </c:pt>
                <c:pt idx="442">
                  <c:v>46.4574071102652</c:v>
                </c:pt>
                <c:pt idx="443">
                  <c:v>46.2000040209934</c:v>
                </c:pt>
                <c:pt idx="444">
                  <c:v>46.6998818593839</c:v>
                </c:pt>
                <c:pt idx="445">
                  <c:v>45.8679974303937</c:v>
                </c:pt>
                <c:pt idx="446">
                  <c:v>46.2559585569612</c:v>
                </c:pt>
                <c:pt idx="447">
                  <c:v>45.6329868513515</c:v>
                </c:pt>
                <c:pt idx="448">
                  <c:v>46.3641470036897</c:v>
                </c:pt>
                <c:pt idx="449">
                  <c:v>45.230097384631</c:v>
                </c:pt>
                <c:pt idx="450">
                  <c:v>46.4089091044865</c:v>
                </c:pt>
                <c:pt idx="451">
                  <c:v>44.9764302003412</c:v>
                </c:pt>
                <c:pt idx="452">
                  <c:v>46.2671509921323</c:v>
                </c:pt>
                <c:pt idx="453">
                  <c:v>45.2935160906753</c:v>
                </c:pt>
                <c:pt idx="454">
                  <c:v>45.9724499721403</c:v>
                </c:pt>
                <c:pt idx="455">
                  <c:v>45.5844888455728</c:v>
                </c:pt>
                <c:pt idx="456">
                  <c:v>46.3193772630055</c:v>
                </c:pt>
                <c:pt idx="457">
                  <c:v>45.6628282518827</c:v>
                </c:pt>
                <c:pt idx="458">
                  <c:v>46.3007282976454</c:v>
                </c:pt>
                <c:pt idx="459">
                  <c:v>45.9351444015326</c:v>
                </c:pt>
                <c:pt idx="460">
                  <c:v>46.0060272776534</c:v>
                </c:pt>
                <c:pt idx="461">
                  <c:v>46.2708868971143</c:v>
                </c:pt>
                <c:pt idx="462">
                  <c:v>46.4014449344099</c:v>
                </c:pt>
                <c:pt idx="463">
                  <c:v>46.1515136551022</c:v>
                </c:pt>
                <c:pt idx="464">
                  <c:v>46.1477777501202</c:v>
                </c:pt>
                <c:pt idx="465">
                  <c:v>45.7896580240838</c:v>
                </c:pt>
                <c:pt idx="466">
                  <c:v>46.2895358624744</c:v>
                </c:pt>
                <c:pt idx="467">
                  <c:v>46.2932641275689</c:v>
                </c:pt>
                <c:pt idx="468">
                  <c:v>46.0955514792469</c:v>
                </c:pt>
                <c:pt idx="469">
                  <c:v>46.5320106115931</c:v>
                </c:pt>
                <c:pt idx="470">
                  <c:v>45.7001338224904</c:v>
                </c:pt>
                <c:pt idx="471">
                  <c:v>46.9199793780481</c:v>
                </c:pt>
                <c:pt idx="472">
                  <c:v>46.1440494850256</c:v>
                </c:pt>
                <c:pt idx="473">
                  <c:v>46.2298530614121</c:v>
                </c:pt>
                <c:pt idx="474">
                  <c:v>45.715054522756</c:v>
                </c:pt>
                <c:pt idx="475">
                  <c:v>47.0356167150782</c:v>
                </c:pt>
                <c:pt idx="476">
                  <c:v>46.1925474908044</c:v>
                </c:pt>
                <c:pt idx="477">
                  <c:v>46.8602889370983</c:v>
                </c:pt>
                <c:pt idx="478">
                  <c:v>46.1216646146835</c:v>
                </c:pt>
                <c:pt idx="479">
                  <c:v>46.8490965019272</c:v>
                </c:pt>
                <c:pt idx="480">
                  <c:v>45.8866540356413</c:v>
                </c:pt>
                <c:pt idx="481">
                  <c:v>46.5842368824664</c:v>
                </c:pt>
                <c:pt idx="482">
                  <c:v>45.528534309605</c:v>
                </c:pt>
                <c:pt idx="483">
                  <c:v>46.3119207328165</c:v>
                </c:pt>
                <c:pt idx="484">
                  <c:v>45.6553640818062</c:v>
                </c:pt>
                <c:pt idx="485">
                  <c:v>46.6886894242129</c:v>
                </c:pt>
                <c:pt idx="486">
                  <c:v>46.028404508108</c:v>
                </c:pt>
                <c:pt idx="487">
                  <c:v>46.7894137008649</c:v>
                </c:pt>
                <c:pt idx="488">
                  <c:v>46.2000040209934</c:v>
                </c:pt>
                <c:pt idx="489">
                  <c:v>46.9983111444705</c:v>
                </c:pt>
                <c:pt idx="490">
                  <c:v>45.5061494392629</c:v>
                </c:pt>
                <c:pt idx="491">
                  <c:v>47.1885672626034</c:v>
                </c:pt>
                <c:pt idx="492">
                  <c:v>46.3678752687843</c:v>
                </c:pt>
                <c:pt idx="493">
                  <c:v>47.0430808851547</c:v>
                </c:pt>
                <c:pt idx="494">
                  <c:v>46.3827959690498</c:v>
                </c:pt>
                <c:pt idx="495">
                  <c:v>46.5282823464986</c:v>
                </c:pt>
                <c:pt idx="496">
                  <c:v>45.1927918140233</c:v>
                </c:pt>
                <c:pt idx="497">
                  <c:v>46.5058974761565</c:v>
                </c:pt>
                <c:pt idx="498">
                  <c:v>46.3827959690498</c:v>
                </c:pt>
                <c:pt idx="499">
                  <c:v>46.8752096373638</c:v>
                </c:pt>
                <c:pt idx="500">
                  <c:v>46.8304475365671</c:v>
                </c:pt>
                <c:pt idx="501">
                  <c:v>46.8453682368327</c:v>
                </c:pt>
                <c:pt idx="502">
                  <c:v>46.5655879171063</c:v>
                </c:pt>
                <c:pt idx="503">
                  <c:v>46.7521081302572</c:v>
                </c:pt>
                <c:pt idx="504">
                  <c:v>46.412637369581</c:v>
                </c:pt>
                <c:pt idx="505">
                  <c:v>46.3939884042209</c:v>
                </c:pt>
                <c:pt idx="506">
                  <c:v>47.304212239521</c:v>
                </c:pt>
                <c:pt idx="507">
                  <c:v>46.8267192714726</c:v>
                </c:pt>
                <c:pt idx="508">
                  <c:v>47.3377819051467</c:v>
                </c:pt>
                <c:pt idx="509">
                  <c:v>46.8752096373638</c:v>
                </c:pt>
                <c:pt idx="510">
                  <c:v>47.4720758474244</c:v>
                </c:pt>
                <c:pt idx="511">
                  <c:v>46.6663045538708</c:v>
                </c:pt>
                <c:pt idx="512">
                  <c:v>47.3340536400522</c:v>
                </c:pt>
                <c:pt idx="513">
                  <c:v>46.3417621333476</c:v>
                </c:pt>
                <c:pt idx="514">
                  <c:v>47.0020470494525</c:v>
                </c:pt>
                <c:pt idx="515">
                  <c:v>46.6737687239473</c:v>
                </c:pt>
                <c:pt idx="516">
                  <c:v>47.5429587235452</c:v>
                </c:pt>
                <c:pt idx="517">
                  <c:v>46.4611353753597</c:v>
                </c:pt>
                <c:pt idx="518">
                  <c:v>47.4496909770823</c:v>
                </c:pt>
                <c:pt idx="519">
                  <c:v>46.7894137008649</c:v>
                </c:pt>
                <c:pt idx="520">
                  <c:v>47.7742410374929</c:v>
                </c:pt>
                <c:pt idx="521">
                  <c:v>46.7036101244785</c:v>
                </c:pt>
                <c:pt idx="522">
                  <c:v>47.7443996369617</c:v>
                </c:pt>
                <c:pt idx="523">
                  <c:v>46.9572773087683</c:v>
                </c:pt>
                <c:pt idx="524">
                  <c:v>47.6175622248731</c:v>
                </c:pt>
                <c:pt idx="525">
                  <c:v>46.9908546142814</c:v>
                </c:pt>
                <c:pt idx="526">
                  <c:v>47.2146803980401</c:v>
                </c:pt>
                <c:pt idx="527">
                  <c:v>46.5842368824664</c:v>
                </c:pt>
                <c:pt idx="528">
                  <c:v>47.6026415246075</c:v>
                </c:pt>
                <c:pt idx="529">
                  <c:v>46.5357465165751</c:v>
                </c:pt>
                <c:pt idx="530">
                  <c:v>47.2184086631346</c:v>
                </c:pt>
                <c:pt idx="531">
                  <c:v>47.1811030925269</c:v>
                </c:pt>
                <c:pt idx="532">
                  <c:v>47.3900081760199</c:v>
                </c:pt>
                <c:pt idx="533">
                  <c:v>46.7633005654283</c:v>
                </c:pt>
                <c:pt idx="534">
                  <c:v>47.4795400175009</c:v>
                </c:pt>
                <c:pt idx="535">
                  <c:v>47.1437975219192</c:v>
                </c:pt>
                <c:pt idx="536">
                  <c:v>47.6138339597786</c:v>
                </c:pt>
                <c:pt idx="537">
                  <c:v>47.4385061817987</c:v>
                </c:pt>
                <c:pt idx="538">
                  <c:v>47.2557142337423</c:v>
                </c:pt>
                <c:pt idx="539">
                  <c:v>47.2706349340078</c:v>
                </c:pt>
                <c:pt idx="540">
                  <c:v>47.1251485565591</c:v>
                </c:pt>
                <c:pt idx="541">
                  <c:v>46.9498207785792</c:v>
                </c:pt>
                <c:pt idx="542">
                  <c:v>47.0468091502492</c:v>
                </c:pt>
                <c:pt idx="543">
                  <c:v>47.2892838993679</c:v>
                </c:pt>
                <c:pt idx="544">
                  <c:v>46.9498207785792</c:v>
                </c:pt>
                <c:pt idx="545">
                  <c:v>47.3489743403177</c:v>
                </c:pt>
                <c:pt idx="546">
                  <c:v>47.1922955276979</c:v>
                </c:pt>
                <c:pt idx="547">
                  <c:v>47.804082438024</c:v>
                </c:pt>
                <c:pt idx="548">
                  <c:v>47.3825440059434</c:v>
                </c:pt>
                <c:pt idx="549">
                  <c:v>48.0726703225794</c:v>
                </c:pt>
                <c:pt idx="550">
                  <c:v>47.2184086631346</c:v>
                </c:pt>
                <c:pt idx="551">
                  <c:v>47.7891617377585</c:v>
                </c:pt>
                <c:pt idx="552">
                  <c:v>47.5056531529375</c:v>
                </c:pt>
                <c:pt idx="553">
                  <c:v>47.9570329855493</c:v>
                </c:pt>
                <c:pt idx="554">
                  <c:v>47.4422344468932</c:v>
                </c:pt>
                <c:pt idx="555">
                  <c:v>47.8973425445995</c:v>
                </c:pt>
                <c:pt idx="556">
                  <c:v>47.3788157408489</c:v>
                </c:pt>
                <c:pt idx="557">
                  <c:v>47.5429587235452</c:v>
                </c:pt>
                <c:pt idx="558">
                  <c:v>47.6511395303863</c:v>
                </c:pt>
                <c:pt idx="559">
                  <c:v>47.7481279020563</c:v>
                </c:pt>
                <c:pt idx="560">
                  <c:v>47.5578794238108</c:v>
                </c:pt>
                <c:pt idx="561">
                  <c:v>47.3900081760199</c:v>
                </c:pt>
                <c:pt idx="562">
                  <c:v>47.3527026054123</c:v>
                </c:pt>
                <c:pt idx="563">
                  <c:v>47.6660602306518</c:v>
                </c:pt>
                <c:pt idx="564">
                  <c:v>47.6324829251387</c:v>
                </c:pt>
                <c:pt idx="565">
                  <c:v>47.9309198501127</c:v>
                </c:pt>
                <c:pt idx="566">
                  <c:v>47.7817052075694</c:v>
                </c:pt>
                <c:pt idx="567">
                  <c:v>47.4049288762855</c:v>
                </c:pt>
                <c:pt idx="568">
                  <c:v>47.6996298962775</c:v>
                </c:pt>
                <c:pt idx="569">
                  <c:v>47.5728001240764</c:v>
                </c:pt>
                <c:pt idx="570">
                  <c:v>47.5653359539998</c:v>
                </c:pt>
                <c:pt idx="571">
                  <c:v>47.6399470952152</c:v>
                </c:pt>
                <c:pt idx="572">
                  <c:v>47.707094066354</c:v>
                </c:pt>
                <c:pt idx="573">
                  <c:v>47.5056531529375</c:v>
                </c:pt>
                <c:pt idx="574">
                  <c:v>47.6660602306518</c:v>
                </c:pt>
                <c:pt idx="575">
                  <c:v>47.7555920721328</c:v>
                </c:pt>
                <c:pt idx="576">
                  <c:v>48.2927678412435</c:v>
                </c:pt>
                <c:pt idx="577">
                  <c:v>47.7779693025874</c:v>
                </c:pt>
                <c:pt idx="578">
                  <c:v>48.1845870344025</c:v>
                </c:pt>
                <c:pt idx="579">
                  <c:v>47.6772526658229</c:v>
                </c:pt>
                <c:pt idx="580">
                  <c:v>48.001795086346</c:v>
                </c:pt>
                <c:pt idx="581">
                  <c:v>47.6996298962775</c:v>
                </c:pt>
                <c:pt idx="582">
                  <c:v>48.0950551929215</c:v>
                </c:pt>
                <c:pt idx="583">
                  <c:v>47.7369354668852</c:v>
                </c:pt>
                <c:pt idx="584">
                  <c:v>48.0950551929215</c:v>
                </c:pt>
                <c:pt idx="585">
                  <c:v>47.8227390432716</c:v>
                </c:pt>
                <c:pt idx="586">
                  <c:v>48.1733945992314</c:v>
                </c:pt>
                <c:pt idx="587">
                  <c:v>47.7294789366962</c:v>
                </c:pt>
                <c:pt idx="588">
                  <c:v>47.8451162737263</c:v>
                </c:pt>
                <c:pt idx="589">
                  <c:v>47.490732452672</c:v>
                </c:pt>
                <c:pt idx="590">
                  <c:v>48.001795086346</c:v>
                </c:pt>
                <c:pt idx="591">
                  <c:v>47.804082438024</c:v>
                </c:pt>
                <c:pt idx="592">
                  <c:v>48.2144284349336</c:v>
                </c:pt>
                <c:pt idx="593">
                  <c:v>48.1099758931871</c:v>
                </c:pt>
                <c:pt idx="594">
                  <c:v>48.3263451467567</c:v>
                </c:pt>
                <c:pt idx="595">
                  <c:v>48.188315299497</c:v>
                </c:pt>
                <c:pt idx="596">
                  <c:v>48.2218926050102</c:v>
                </c:pt>
                <c:pt idx="597">
                  <c:v>48.3338016769457</c:v>
                </c:pt>
                <c:pt idx="598">
                  <c:v>48.188315299497</c:v>
                </c:pt>
                <c:pt idx="599">
                  <c:v>48.3412658470223</c:v>
                </c:pt>
                <c:pt idx="600">
                  <c:v>47.6921733660885</c:v>
                </c:pt>
                <c:pt idx="601">
                  <c:v>48.4569031840524</c:v>
                </c:pt>
                <c:pt idx="602">
                  <c:v>47.9607612506438</c:v>
                </c:pt>
                <c:pt idx="603">
                  <c:v>48.4494466538633</c:v>
                </c:pt>
                <c:pt idx="604">
                  <c:v>48.0801344926559</c:v>
                </c:pt>
                <c:pt idx="605">
                  <c:v>48.6620800024509</c:v>
                </c:pt>
                <c:pt idx="606">
                  <c:v>47.8563087088973</c:v>
                </c:pt>
                <c:pt idx="607">
                  <c:v>48.7254987084952</c:v>
                </c:pt>
                <c:pt idx="608">
                  <c:v>47.8563087088973</c:v>
                </c:pt>
                <c:pt idx="609">
                  <c:v>48.7963739447286</c:v>
                </c:pt>
                <c:pt idx="610">
                  <c:v>47.8301955734607</c:v>
                </c:pt>
                <c:pt idx="611">
                  <c:v>48.7254987084952</c:v>
                </c:pt>
                <c:pt idx="612">
                  <c:v>47.9644895157384</c:v>
                </c:pt>
                <c:pt idx="613">
                  <c:v>48.8038381148051</c:v>
                </c:pt>
                <c:pt idx="614">
                  <c:v>48.0092592564226</c:v>
                </c:pt>
                <c:pt idx="615">
                  <c:v>48.889634051304</c:v>
                </c:pt>
                <c:pt idx="616">
                  <c:v>48.0875986627325</c:v>
                </c:pt>
                <c:pt idx="617">
                  <c:v>48.6061254664831</c:v>
                </c:pt>
                <c:pt idx="618">
                  <c:v>48.0353723918592</c:v>
                </c:pt>
                <c:pt idx="619">
                  <c:v>48.7739890743865</c:v>
                </c:pt>
                <c:pt idx="620">
                  <c:v>48.0241799566882</c:v>
                </c:pt>
                <c:pt idx="621">
                  <c:v>48.4755597892999</c:v>
                </c:pt>
                <c:pt idx="622">
                  <c:v>47.994338556157</c:v>
                </c:pt>
                <c:pt idx="623">
                  <c:v>48.7553401090264</c:v>
                </c:pt>
                <c:pt idx="624">
                  <c:v>48.1360890286237</c:v>
                </c:pt>
                <c:pt idx="625">
                  <c:v>48.788909774652</c:v>
                </c:pt>
                <c:pt idx="626">
                  <c:v>48.2144284349336</c:v>
                </c:pt>
                <c:pt idx="627">
                  <c:v>48.7180345384187</c:v>
                </c:pt>
                <c:pt idx="628">
                  <c:v>48.1808587693079</c:v>
                </c:pt>
                <c:pt idx="629">
                  <c:v>48.7665325441974</c:v>
                </c:pt>
                <c:pt idx="630">
                  <c:v>48.2591981756178</c:v>
                </c:pt>
                <c:pt idx="631">
                  <c:v>48.4755597892999</c:v>
                </c:pt>
                <c:pt idx="632">
                  <c:v>48.1771228643259</c:v>
                </c:pt>
                <c:pt idx="633">
                  <c:v>48.4643673541289</c:v>
                </c:pt>
                <c:pt idx="634">
                  <c:v>48.4569031840524</c:v>
                </c:pt>
                <c:pt idx="635">
                  <c:v>48.4307900486157</c:v>
                </c:pt>
                <c:pt idx="636">
                  <c:v>48.5427067604388</c:v>
                </c:pt>
                <c:pt idx="637">
                  <c:v>48.001795086346</c:v>
                </c:pt>
                <c:pt idx="638">
                  <c:v>48.4270617835212</c:v>
                </c:pt>
                <c:pt idx="639">
                  <c:v>48.2293491351992</c:v>
                </c:pt>
                <c:pt idx="640">
                  <c:v>48.4419824837868</c:v>
                </c:pt>
                <c:pt idx="641">
                  <c:v>48.2629264407124</c:v>
                </c:pt>
                <c:pt idx="642">
                  <c:v>48.6434233972033</c:v>
                </c:pt>
                <c:pt idx="643">
                  <c:v>48.1957794695735</c:v>
                </c:pt>
                <c:pt idx="644">
                  <c:v>48.3822996827245</c:v>
                </c:pt>
                <c:pt idx="645">
                  <c:v>48.1510097288893</c:v>
                </c:pt>
                <c:pt idx="646">
                  <c:v>48.6508875672798</c:v>
                </c:pt>
                <c:pt idx="647">
                  <c:v>48.0950551929215</c:v>
                </c:pt>
                <c:pt idx="648">
                  <c:v>48.7404194087608</c:v>
                </c:pt>
                <c:pt idx="649">
                  <c:v>48.1286324984347</c:v>
                </c:pt>
                <c:pt idx="650">
                  <c:v>48.5800123310465</c:v>
                </c:pt>
                <c:pt idx="651">
                  <c:v>48.0391006569537</c:v>
                </c:pt>
                <c:pt idx="652">
                  <c:v>48.5800123310465</c:v>
                </c:pt>
                <c:pt idx="653">
                  <c:v>47.8190031382896</c:v>
                </c:pt>
                <c:pt idx="654">
                  <c:v>48.6210461667487</c:v>
                </c:pt>
                <c:pt idx="655">
                  <c:v>47.9421122852837</c:v>
                </c:pt>
                <c:pt idx="656">
                  <c:v>48.4569031840524</c:v>
                </c:pt>
                <c:pt idx="657">
                  <c:v>47.9682254207204</c:v>
                </c:pt>
                <c:pt idx="658">
                  <c:v>48.5464350255333</c:v>
                </c:pt>
                <c:pt idx="659">
                  <c:v>47.9122632448651</c:v>
                </c:pt>
                <c:pt idx="660">
                  <c:v>48.7590683741209</c:v>
                </c:pt>
                <c:pt idx="661">
                  <c:v>47.9570329855493</c:v>
                </c:pt>
                <c:pt idx="662">
                  <c:v>48.49420875466</c:v>
                </c:pt>
                <c:pt idx="663">
                  <c:v>47.6697884957464</c:v>
                </c:pt>
                <c:pt idx="664">
                  <c:v>48.3449941121168</c:v>
                </c:pt>
                <c:pt idx="665">
                  <c:v>47.8339238385552</c:v>
                </c:pt>
                <c:pt idx="666">
                  <c:v>48.5576274607044</c:v>
                </c:pt>
                <c:pt idx="667">
                  <c:v>47.9794102160039</c:v>
                </c:pt>
                <c:pt idx="668">
                  <c:v>48.5240501551912</c:v>
                </c:pt>
                <c:pt idx="669">
                  <c:v>47.9495688154728</c:v>
                </c:pt>
                <c:pt idx="670">
                  <c:v>48.3002320113201</c:v>
                </c:pt>
                <c:pt idx="671">
                  <c:v>47.8675011440684</c:v>
                </c:pt>
                <c:pt idx="672">
                  <c:v>48.4196052533322</c:v>
                </c:pt>
                <c:pt idx="673">
                  <c:v>47.792890002853</c:v>
                </c:pt>
                <c:pt idx="674">
                  <c:v>48.2778471409779</c:v>
                </c:pt>
                <c:pt idx="675">
                  <c:v>48.0391006569537</c:v>
                </c:pt>
                <c:pt idx="676">
                  <c:v>48.483016319489</c:v>
                </c:pt>
                <c:pt idx="677">
                  <c:v>48.1435531987003</c:v>
                </c:pt>
                <c:pt idx="678">
                  <c:v>48.3114168066036</c:v>
                </c:pt>
                <c:pt idx="679">
                  <c:v>48.091326927827</c:v>
                </c:pt>
                <c:pt idx="680">
                  <c:v>48.3449941121168</c:v>
                </c:pt>
                <c:pt idx="681">
                  <c:v>48.2069719047446</c:v>
                </c:pt>
                <c:pt idx="682">
                  <c:v>48.0689420574849</c:v>
                </c:pt>
                <c:pt idx="683">
                  <c:v>48.3412658470223</c:v>
                </c:pt>
                <c:pt idx="684">
                  <c:v>48.1248965934527</c:v>
                </c:pt>
                <c:pt idx="685">
                  <c:v>48.3599148123824</c:v>
                </c:pt>
                <c:pt idx="686">
                  <c:v>47.6026415246075</c:v>
                </c:pt>
                <c:pt idx="687">
                  <c:v>48.4643673541289</c:v>
                </c:pt>
                <c:pt idx="688">
                  <c:v>47.8376597435372</c:v>
                </c:pt>
                <c:pt idx="689">
                  <c:v>48.2293491351992</c:v>
                </c:pt>
                <c:pt idx="690">
                  <c:v>48.0055233514406</c:v>
                </c:pt>
                <c:pt idx="691">
                  <c:v>48.2144284349336</c:v>
                </c:pt>
                <c:pt idx="692">
                  <c:v>47.9383763803017</c:v>
                </c:pt>
                <c:pt idx="693">
                  <c:v>48.4084128181611</c:v>
                </c:pt>
                <c:pt idx="694">
                  <c:v>47.796625907835</c:v>
                </c:pt>
                <c:pt idx="695">
                  <c:v>48.1510097288893</c:v>
                </c:pt>
                <c:pt idx="696">
                  <c:v>47.6623319655573</c:v>
                </c:pt>
                <c:pt idx="697">
                  <c:v>48.2368133052757</c:v>
                </c:pt>
                <c:pt idx="698">
                  <c:v>47.6697884957464</c:v>
                </c:pt>
                <c:pt idx="699">
                  <c:v>48.3412658470223</c:v>
                </c:pt>
                <c:pt idx="700">
                  <c:v>47.8973425445995</c:v>
                </c:pt>
                <c:pt idx="701">
                  <c:v>48.483016319489</c:v>
                </c:pt>
                <c:pt idx="702">
                  <c:v>47.6362188301207</c:v>
                </c:pt>
                <c:pt idx="703">
                  <c:v>48.6135819966721</c:v>
                </c:pt>
                <c:pt idx="704">
                  <c:v>47.8413880086317</c:v>
                </c:pt>
                <c:pt idx="705">
                  <c:v>48.5128653599076</c:v>
                </c:pt>
                <c:pt idx="706">
                  <c:v>47.7742410374929</c:v>
                </c:pt>
                <c:pt idx="707">
                  <c:v>48.5464350255333</c:v>
                </c:pt>
                <c:pt idx="708">
                  <c:v>47.8600369739918</c:v>
                </c:pt>
                <c:pt idx="709">
                  <c:v>48.5016729247366</c:v>
                </c:pt>
                <c:pt idx="710">
                  <c:v>47.4869965476899</c:v>
                </c:pt>
                <c:pt idx="711">
                  <c:v>48.4009486480846</c:v>
                </c:pt>
                <c:pt idx="712">
                  <c:v>47.5504152537343</c:v>
                </c:pt>
                <c:pt idx="713">
                  <c:v>48.6396951321088</c:v>
                </c:pt>
                <c:pt idx="714">
                  <c:v>47.7779693025874</c:v>
                </c:pt>
                <c:pt idx="715">
                  <c:v>48.7553401090264</c:v>
                </c:pt>
                <c:pt idx="716">
                  <c:v>47.8078107031186</c:v>
                </c:pt>
                <c:pt idx="717">
                  <c:v>48.4755597892999</c:v>
                </c:pt>
                <c:pt idx="718">
                  <c:v>47.9010784495815</c:v>
                </c:pt>
                <c:pt idx="719">
                  <c:v>48.4196052533322</c:v>
                </c:pt>
                <c:pt idx="720">
                  <c:v>47.9085349797706</c:v>
                </c:pt>
                <c:pt idx="721">
                  <c:v>48.1733945992314</c:v>
                </c:pt>
                <c:pt idx="722">
                  <c:v>47.707094066354</c:v>
                </c:pt>
                <c:pt idx="723">
                  <c:v>48.3785714176299</c:v>
                </c:pt>
                <c:pt idx="724">
                  <c:v>47.7891617377585</c:v>
                </c:pt>
                <c:pt idx="725">
                  <c:v>48.2591981756178</c:v>
                </c:pt>
                <c:pt idx="726">
                  <c:v>47.9495688154728</c:v>
                </c:pt>
                <c:pt idx="727">
                  <c:v>48.2741188758834</c:v>
                </c:pt>
                <c:pt idx="728">
                  <c:v>47.5466869886397</c:v>
                </c:pt>
                <c:pt idx="729">
                  <c:v>48.285303671167</c:v>
                </c:pt>
                <c:pt idx="730">
                  <c:v>47.7555920721328</c:v>
                </c:pt>
                <c:pt idx="731">
                  <c:v>48.2107001698391</c:v>
                </c:pt>
                <c:pt idx="732">
                  <c:v>47.6436753603097</c:v>
                </c:pt>
                <c:pt idx="733">
                  <c:v>47.9495688154728</c:v>
                </c:pt>
                <c:pt idx="734">
                  <c:v>47.8451162737263</c:v>
                </c:pt>
                <c:pt idx="735">
                  <c:v>47.9346481152072</c:v>
                </c:pt>
                <c:pt idx="736">
                  <c:v>47.9122632448651</c:v>
                </c:pt>
                <c:pt idx="737">
                  <c:v>47.7369354668852</c:v>
                </c:pt>
                <c:pt idx="738">
                  <c:v>47.6548677954808</c:v>
                </c:pt>
                <c:pt idx="739">
                  <c:v>47.6474036254043</c:v>
                </c:pt>
                <c:pt idx="740">
                  <c:v>47.7779693025874</c:v>
                </c:pt>
                <c:pt idx="741">
                  <c:v>47.7108223314486</c:v>
                </c:pt>
                <c:pt idx="742">
                  <c:v>48.0502930921248</c:v>
                </c:pt>
                <c:pt idx="743">
                  <c:v>47.6287546600441</c:v>
                </c:pt>
                <c:pt idx="744">
                  <c:v>47.9383763803017</c:v>
                </c:pt>
                <c:pt idx="745">
                  <c:v>47.2780991040844</c:v>
                </c:pt>
                <c:pt idx="746">
                  <c:v>47.5466869886397</c:v>
                </c:pt>
                <c:pt idx="747">
                  <c:v>47.300476334539</c:v>
                </c:pt>
                <c:pt idx="748">
                  <c:v>47.8861501094285</c:v>
                </c:pt>
                <c:pt idx="749">
                  <c:v>47.300476334539</c:v>
                </c:pt>
                <c:pt idx="750">
                  <c:v>47.8227390432716</c:v>
                </c:pt>
                <c:pt idx="751">
                  <c:v>47.2258728332111</c:v>
                </c:pt>
                <c:pt idx="752">
                  <c:v>47.5728001240764</c:v>
                </c:pt>
                <c:pt idx="753">
                  <c:v>47.2146803980401</c:v>
                </c:pt>
                <c:pt idx="754">
                  <c:v>47.0020470494525</c:v>
                </c:pt>
                <c:pt idx="755">
                  <c:v>47.1848389975089</c:v>
                </c:pt>
                <c:pt idx="756">
                  <c:v>47.4496909770823</c:v>
                </c:pt>
                <c:pt idx="757">
                  <c:v>47.3937364411145</c:v>
                </c:pt>
                <c:pt idx="758">
                  <c:v>47.1811030925269</c:v>
                </c:pt>
                <c:pt idx="759">
                  <c:v>47.1288768216536</c:v>
                </c:pt>
                <c:pt idx="760">
                  <c:v>47.2184086631346</c:v>
                </c:pt>
                <c:pt idx="761">
                  <c:v>46.9833904442049</c:v>
                </c:pt>
                <c:pt idx="762">
                  <c:v>47.2296010983056</c:v>
                </c:pt>
                <c:pt idx="763">
                  <c:v>46.9125152079715</c:v>
                </c:pt>
                <c:pt idx="764">
                  <c:v>47.0841147208569</c:v>
                </c:pt>
                <c:pt idx="765">
                  <c:v>47.3191329397866</c:v>
                </c:pt>
                <c:pt idx="766">
                  <c:v>46.9013227728005</c:v>
                </c:pt>
                <c:pt idx="767">
                  <c:v>46.9647414788448</c:v>
                </c:pt>
                <c:pt idx="768">
                  <c:v>46.9945828793759</c:v>
                </c:pt>
                <c:pt idx="769">
                  <c:v>47.005775314547</c:v>
                </c:pt>
                <c:pt idx="770">
                  <c:v>46.3305696981766</c:v>
                </c:pt>
                <c:pt idx="771">
                  <c:v>46.9945828793759</c:v>
                </c:pt>
                <c:pt idx="772">
                  <c:v>46.9013227728005</c:v>
                </c:pt>
                <c:pt idx="773">
                  <c:v>46.916243473066</c:v>
                </c:pt>
                <c:pt idx="774">
                  <c:v>46.8826738074404</c:v>
                </c:pt>
                <c:pt idx="775">
                  <c:v>46.7334515250096</c:v>
                </c:pt>
                <c:pt idx="776">
                  <c:v>46.6364631533396</c:v>
                </c:pt>
                <c:pt idx="777">
                  <c:v>46.5096333811385</c:v>
                </c:pt>
                <c:pt idx="778">
                  <c:v>46.5170899113275</c:v>
                </c:pt>
                <c:pt idx="779">
                  <c:v>46.4201015396575</c:v>
                </c:pt>
                <c:pt idx="780">
                  <c:v>46.4984409459674</c:v>
                </c:pt>
                <c:pt idx="781">
                  <c:v>46.7371874299916</c:v>
                </c:pt>
                <c:pt idx="782">
                  <c:v>46.5208181764221</c:v>
                </c:pt>
                <c:pt idx="783">
                  <c:v>46.412637369581</c:v>
                </c:pt>
                <c:pt idx="784">
                  <c:v>46.5282823464986</c:v>
                </c:pt>
                <c:pt idx="785">
                  <c:v>46.3119207328165</c:v>
                </c:pt>
                <c:pt idx="786">
                  <c:v>46.4462146750942</c:v>
                </c:pt>
                <c:pt idx="787">
                  <c:v>46.4051808393919</c:v>
                </c:pt>
                <c:pt idx="788">
                  <c:v>46.4462146750942</c:v>
                </c:pt>
                <c:pt idx="789">
                  <c:v>46.7819495307884</c:v>
                </c:pt>
                <c:pt idx="790">
                  <c:v>46.4797843407198</c:v>
                </c:pt>
                <c:pt idx="791">
                  <c:v>46.6849611591184</c:v>
                </c:pt>
                <c:pt idx="792">
                  <c:v>46.3380338682531</c:v>
                </c:pt>
                <c:pt idx="793">
                  <c:v>46.3380338682531</c:v>
                </c:pt>
                <c:pt idx="794">
                  <c:v>46.3753317989733</c:v>
                </c:pt>
                <c:pt idx="795">
                  <c:v>46.2671509921323</c:v>
                </c:pt>
                <c:pt idx="796">
                  <c:v>46.4723278105308</c:v>
                </c:pt>
                <c:pt idx="797">
                  <c:v>45.427810032953</c:v>
                </c:pt>
                <c:pt idx="798">
                  <c:v>45.9500651017982</c:v>
                </c:pt>
                <c:pt idx="799">
                  <c:v>45.9911065773878</c:v>
                </c:pt>
                <c:pt idx="800">
                  <c:v>46.1477777501202</c:v>
                </c:pt>
                <c:pt idx="801">
                  <c:v>46.2485020267722</c:v>
                </c:pt>
                <c:pt idx="802">
                  <c:v>46.3007282976454</c:v>
                </c:pt>
                <c:pt idx="803">
                  <c:v>45.9761782372348</c:v>
                </c:pt>
                <c:pt idx="804">
                  <c:v>46.1328570498546</c:v>
                </c:pt>
                <c:pt idx="805">
                  <c:v>45.9239519663615</c:v>
                </c:pt>
                <c:pt idx="806">
                  <c:v>45.9463368367036</c:v>
                </c:pt>
                <c:pt idx="807">
                  <c:v>46.2410378566956</c:v>
                </c:pt>
                <c:pt idx="808">
                  <c:v>46.0694383438103</c:v>
                </c:pt>
                <c:pt idx="809">
                  <c:v>46.5618596520117</c:v>
                </c:pt>
                <c:pt idx="810">
                  <c:v>45.7187827878505</c:v>
                </c:pt>
                <c:pt idx="811">
                  <c:v>45.7299752230215</c:v>
                </c:pt>
                <c:pt idx="812">
                  <c:v>45.715054522756</c:v>
                </c:pt>
                <c:pt idx="813">
                  <c:v>45.8605409002047</c:v>
                </c:pt>
                <c:pt idx="814">
                  <c:v>45.9015747359069</c:v>
                </c:pt>
                <c:pt idx="815">
                  <c:v>46.1925474908044</c:v>
                </c:pt>
                <c:pt idx="816">
                  <c:v>46.3678752687843</c:v>
                </c:pt>
                <c:pt idx="817">
                  <c:v>45.9538010067802</c:v>
                </c:pt>
                <c:pt idx="818">
                  <c:v>45.8530767301282</c:v>
                </c:pt>
                <c:pt idx="819">
                  <c:v>45.5882171106673</c:v>
                </c:pt>
                <c:pt idx="820">
                  <c:v>46.0507893784502</c:v>
                </c:pt>
                <c:pt idx="821">
                  <c:v>45.8791898655648</c:v>
                </c:pt>
                <c:pt idx="822">
                  <c:v>46.2858075973798</c:v>
                </c:pt>
                <c:pt idx="823">
                  <c:v>45.6852054823373</c:v>
                </c:pt>
                <c:pt idx="824">
                  <c:v>45.8493484650336</c:v>
                </c:pt>
                <c:pt idx="825">
                  <c:v>45.4763080387317</c:v>
                </c:pt>
                <c:pt idx="826">
                  <c:v>45.7113186177739</c:v>
                </c:pt>
                <c:pt idx="827">
                  <c:v>45.5434550098706</c:v>
                </c:pt>
                <c:pt idx="828">
                  <c:v>45.9164954361725</c:v>
                </c:pt>
                <c:pt idx="829">
                  <c:v>45.2338256497255</c:v>
                </c:pt>
                <c:pt idx="830">
                  <c:v>45.6889413873193</c:v>
                </c:pt>
                <c:pt idx="831">
                  <c:v>45.133109012961</c:v>
                </c:pt>
                <c:pt idx="832">
                  <c:v>46.1477777501202</c:v>
                </c:pt>
                <c:pt idx="833">
                  <c:v>45.5882171106673</c:v>
                </c:pt>
                <c:pt idx="834">
                  <c:v>46.0545176435447</c:v>
                </c:pt>
                <c:pt idx="835">
                  <c:v>45.4763080387317</c:v>
                </c:pt>
                <c:pt idx="836">
                  <c:v>46.1664343553677</c:v>
                </c:pt>
                <c:pt idx="837">
                  <c:v>45.4688438686552</c:v>
                </c:pt>
                <c:pt idx="838">
                  <c:v>45.8866540356413</c:v>
                </c:pt>
                <c:pt idx="839">
                  <c:v>45.9724499721403</c:v>
                </c:pt>
                <c:pt idx="840">
                  <c:v>46.12912878476</c:v>
                </c:pt>
                <c:pt idx="841">
                  <c:v>45.7672807936292</c:v>
                </c:pt>
                <c:pt idx="842">
                  <c:v>46.1589701852912</c:v>
                </c:pt>
                <c:pt idx="843">
                  <c:v>45.6217944161805</c:v>
                </c:pt>
                <c:pt idx="844">
                  <c:v>46.6961535942894</c:v>
                </c:pt>
                <c:pt idx="845">
                  <c:v>45.4875004739028</c:v>
                </c:pt>
                <c:pt idx="846">
                  <c:v>46.5432030467642</c:v>
                </c:pt>
                <c:pt idx="847">
                  <c:v>45.5770246754963</c:v>
                </c:pt>
                <c:pt idx="848">
                  <c:v>46.7297232599151</c:v>
                </c:pt>
                <c:pt idx="849">
                  <c:v>46.6066217528085</c:v>
                </c:pt>
                <c:pt idx="850">
                  <c:v>46.3081848278345</c:v>
                </c:pt>
                <c:pt idx="851">
                  <c:v>46.5320106115931</c:v>
                </c:pt>
                <c:pt idx="852">
                  <c:v>46.9610132137503</c:v>
                </c:pt>
                <c:pt idx="853">
                  <c:v>46.416373274563</c:v>
                </c:pt>
                <c:pt idx="854">
                  <c:v>46.9349000783136</c:v>
                </c:pt>
                <c:pt idx="855">
                  <c:v>47.304212239521</c:v>
                </c:pt>
                <c:pt idx="856">
                  <c:v>47.3638950405833</c:v>
                </c:pt>
                <c:pt idx="857">
                  <c:v>47.4496909770823</c:v>
                </c:pt>
                <c:pt idx="858">
                  <c:v>47.4198495765511</c:v>
                </c:pt>
                <c:pt idx="859">
                  <c:v>47.1363409917302</c:v>
                </c:pt>
                <c:pt idx="860">
                  <c:v>47.6585960605753</c:v>
                </c:pt>
                <c:pt idx="861">
                  <c:v>48.1622021640604</c:v>
                </c:pt>
                <c:pt idx="862">
                  <c:v>48.0465571871428</c:v>
                </c:pt>
                <c:pt idx="863">
                  <c:v>48.3449941121168</c:v>
                </c:pt>
                <c:pt idx="864">
                  <c:v>48.2256208701047</c:v>
                </c:pt>
                <c:pt idx="865">
                  <c:v>48.6770007027165</c:v>
                </c:pt>
                <c:pt idx="866">
                  <c:v>48.4046769131791</c:v>
                </c:pt>
                <c:pt idx="867">
                  <c:v>49.0575052990949</c:v>
                </c:pt>
                <c:pt idx="868">
                  <c:v>48.5501632906278</c:v>
                </c:pt>
                <c:pt idx="869">
                  <c:v>49.1209163652517</c:v>
                </c:pt>
                <c:pt idx="870">
                  <c:v>48.6471593021853</c:v>
                </c:pt>
                <c:pt idx="871">
                  <c:v>49.1992557715616</c:v>
                </c:pt>
                <c:pt idx="872">
                  <c:v>48.5874688612355</c:v>
                </c:pt>
                <c:pt idx="873">
                  <c:v>49.3895118896946</c:v>
                </c:pt>
                <c:pt idx="874">
                  <c:v>48.4792880543945</c:v>
                </c:pt>
                <c:pt idx="875">
                  <c:v>49.382047719618</c:v>
                </c:pt>
                <c:pt idx="876">
                  <c:v>48.3002320113201</c:v>
                </c:pt>
                <c:pt idx="877">
                  <c:v>49.1619578408414</c:v>
                </c:pt>
                <c:pt idx="878">
                  <c:v>48.1920435645915</c:v>
                </c:pt>
                <c:pt idx="879">
                  <c:v>49.0090072933162</c:v>
                </c:pt>
                <c:pt idx="880">
                  <c:v>48.2293491351992</c:v>
                </c:pt>
                <c:pt idx="881">
                  <c:v>48.9343961521008</c:v>
                </c:pt>
                <c:pt idx="882">
                  <c:v>48.3822996827245</c:v>
                </c:pt>
                <c:pt idx="883">
                  <c:v>48.8597926507729</c:v>
                </c:pt>
                <c:pt idx="884">
                  <c:v>48.6285026969377</c:v>
                </c:pt>
                <c:pt idx="885">
                  <c:v>49.0724259993605</c:v>
                </c:pt>
                <c:pt idx="886">
                  <c:v>48.8859057862095</c:v>
                </c:pt>
                <c:pt idx="887">
                  <c:v>49.2477537773404</c:v>
                </c:pt>
                <c:pt idx="888">
                  <c:v>49.1955275064671</c:v>
                </c:pt>
                <c:pt idx="889">
                  <c:v>49.4156250251312</c:v>
                </c:pt>
                <c:pt idx="890">
                  <c:v>49.4566588608334</c:v>
                </c:pt>
                <c:pt idx="891">
                  <c:v>49.6394508088898</c:v>
                </c:pt>
                <c:pt idx="892">
                  <c:v>49.6543715091554</c:v>
                </c:pt>
                <c:pt idx="893">
                  <c:v>49.8446199874009</c:v>
                </c:pt>
                <c:pt idx="894">
                  <c:v>49.8707331228375</c:v>
                </c:pt>
                <c:pt idx="895">
                  <c:v>49.9677214945075</c:v>
                </c:pt>
                <c:pt idx="896">
                  <c:v>50.0087553302097</c:v>
                </c:pt>
                <c:pt idx="897">
                  <c:v>50.0497968057994</c:v>
                </c:pt>
                <c:pt idx="898">
                  <c:v>50.3743392263226</c:v>
                </c:pt>
                <c:pt idx="899">
                  <c:v>50.5683236095501</c:v>
                </c:pt>
                <c:pt idx="900">
                  <c:v>50.7809569581376</c:v>
                </c:pt>
                <c:pt idx="901">
                  <c:v>50.9077867303388</c:v>
                </c:pt>
                <c:pt idx="902">
                  <c:v>51.2994837618883</c:v>
                </c:pt>
                <c:pt idx="903">
                  <c:v>51.4225852689949</c:v>
                </c:pt>
                <c:pt idx="904">
                  <c:v>51.7918974302023</c:v>
                </c:pt>
                <c:pt idx="905">
                  <c:v>51.7993539603913</c:v>
                </c:pt>
                <c:pt idx="906">
                  <c:v>52.1873227268463</c:v>
                </c:pt>
                <c:pt idx="907">
                  <c:v>52.2358130927375</c:v>
                </c:pt>
                <c:pt idx="908">
                  <c:v>52.6834646602548</c:v>
                </c:pt>
                <c:pt idx="909">
                  <c:v>52.5790121185082</c:v>
                </c:pt>
                <c:pt idx="910">
                  <c:v>53.0266636860255</c:v>
                </c:pt>
                <c:pt idx="911">
                  <c:v>53.0714257868222</c:v>
                </c:pt>
                <c:pt idx="912">
                  <c:v>53.5974167606494</c:v>
                </c:pt>
                <c:pt idx="913">
                  <c:v>53.5601111900417</c:v>
                </c:pt>
                <c:pt idx="914">
                  <c:v>53.9443440515147</c:v>
                </c:pt>
                <c:pt idx="915">
                  <c:v>53.9816496221224</c:v>
                </c:pt>
                <c:pt idx="916">
                  <c:v>54.3434976132532</c:v>
                </c:pt>
                <c:pt idx="917">
                  <c:v>54.4591425901708</c:v>
                </c:pt>
                <c:pt idx="918">
                  <c:v>54.709081509366</c:v>
                </c:pt>
                <c:pt idx="919">
                  <c:v>54.6829683739294</c:v>
                </c:pt>
                <c:pt idx="920">
                  <c:v>55.0112466994346</c:v>
                </c:pt>
                <c:pt idx="921">
                  <c:v>55.0821219356679</c:v>
                </c:pt>
                <c:pt idx="922">
                  <c:v>55.2238800480221</c:v>
                </c:pt>
                <c:pt idx="923">
                  <c:v>55.29848354935</c:v>
                </c:pt>
                <c:pt idx="924">
                  <c:v>55.4663547971409</c:v>
                </c:pt>
                <c:pt idx="925">
                  <c:v>55.5335017682797</c:v>
                </c:pt>
                <c:pt idx="926">
                  <c:v>55.6976371110886</c:v>
                </c:pt>
                <c:pt idx="927">
                  <c:v>55.790897217664</c:v>
                </c:pt>
                <c:pt idx="928">
                  <c:v>55.891621494316</c:v>
                </c:pt>
                <c:pt idx="929">
                  <c:v>55.9289270649237</c:v>
                </c:pt>
                <c:pt idx="930">
                  <c:v>56.0706775373904</c:v>
                </c:pt>
                <c:pt idx="931">
                  <c:v>56.0967906728271</c:v>
                </c:pt>
                <c:pt idx="932">
                  <c:v>56.2310922549923</c:v>
                </c:pt>
                <c:pt idx="933">
                  <c:v>56.2460129552578</c:v>
                </c:pt>
                <c:pt idx="934">
                  <c:v>56.3504654970044</c:v>
                </c:pt>
                <c:pt idx="935">
                  <c:v>56.3952275978011</c:v>
                </c:pt>
                <c:pt idx="936">
                  <c:v>56.5034084046421</c:v>
                </c:pt>
                <c:pt idx="937">
                  <c:v>56.4661028340345</c:v>
                </c:pt>
                <c:pt idx="938">
                  <c:v>56.6190533815597</c:v>
                </c:pt>
                <c:pt idx="939">
                  <c:v>56.6227816466542</c:v>
                </c:pt>
                <c:pt idx="940">
                  <c:v>56.7384266235718</c:v>
                </c:pt>
                <c:pt idx="941">
                  <c:v>56.7346983584773</c:v>
                </c:pt>
                <c:pt idx="942">
                  <c:v>56.8130301248997</c:v>
                </c:pt>
                <c:pt idx="943">
                  <c:v>56.8540716004894</c:v>
                </c:pt>
                <c:pt idx="944">
                  <c:v>56.9435958020829</c:v>
                </c:pt>
                <c:pt idx="945">
                  <c:v>56.9435958020829</c:v>
                </c:pt>
                <c:pt idx="946">
                  <c:v>56.9920938078616</c:v>
                </c:pt>
                <c:pt idx="947">
                  <c:v>57.0256634734873</c:v>
                </c:pt>
                <c:pt idx="948">
                  <c:v>57.0704332141715</c:v>
                </c:pt>
                <c:pt idx="949">
                  <c:v>57.1189312199503</c:v>
                </c:pt>
                <c:pt idx="950">
                  <c:v>57.1786140210126</c:v>
                </c:pt>
                <c:pt idx="951">
                  <c:v>57.1972629863727</c:v>
                </c:pt>
                <c:pt idx="952">
                  <c:v>57.2159195916202</c:v>
                </c:pt>
                <c:pt idx="953">
                  <c:v>57.260681692417</c:v>
                </c:pt>
                <c:pt idx="954">
                  <c:v>57.2793382976646</c:v>
                </c:pt>
                <c:pt idx="955">
                  <c:v>57.3203721333668</c:v>
                </c:pt>
                <c:pt idx="956">
                  <c:v>57.3129079632902</c:v>
                </c:pt>
                <c:pt idx="957">
                  <c:v>57.4210887701313</c:v>
                </c:pt>
                <c:pt idx="958">
                  <c:v>57.4770509459866</c:v>
                </c:pt>
                <c:pt idx="959">
                  <c:v>57.4956999113467</c:v>
                </c:pt>
                <c:pt idx="960">
                  <c:v>57.5255413118778</c:v>
                </c:pt>
                <c:pt idx="961">
                  <c:v>57.5404620121434</c:v>
                </c:pt>
                <c:pt idx="962">
                  <c:v>57.5404620121434</c:v>
                </c:pt>
                <c:pt idx="963">
                  <c:v>57.5964241879987</c:v>
                </c:pt>
                <c:pt idx="964">
                  <c:v>57.5889600179221</c:v>
                </c:pt>
                <c:pt idx="965">
                  <c:v>57.6150731533588</c:v>
                </c:pt>
                <c:pt idx="966">
                  <c:v>57.6523787239665</c:v>
                </c:pt>
                <c:pt idx="967">
                  <c:v>57.6896842945741</c:v>
                </c:pt>
                <c:pt idx="968">
                  <c:v>57.6635711591375</c:v>
                </c:pt>
                <c:pt idx="969">
                  <c:v>57.6971408247632</c:v>
                </c:pt>
                <c:pt idx="970">
                  <c:v>57.7083332599342</c:v>
                </c:pt>
                <c:pt idx="971">
                  <c:v>57.7381746604654</c:v>
                </c:pt>
                <c:pt idx="972">
                  <c:v>57.7381746604654</c:v>
                </c:pt>
                <c:pt idx="973">
                  <c:v>57.7904009313387</c:v>
                </c:pt>
                <c:pt idx="974">
                  <c:v>57.753095360731</c:v>
                </c:pt>
                <c:pt idx="975">
                  <c:v>57.8351706720229</c:v>
                </c:pt>
                <c:pt idx="976">
                  <c:v>57.8053216316042</c:v>
                </c:pt>
                <c:pt idx="977">
                  <c:v>57.8500913722885</c:v>
                </c:pt>
                <c:pt idx="978">
                  <c:v>57.8277065019463</c:v>
                </c:pt>
                <c:pt idx="979">
                  <c:v>57.8836610379141</c:v>
                </c:pt>
                <c:pt idx="980">
                  <c:v>57.8836610379141</c:v>
                </c:pt>
                <c:pt idx="981">
                  <c:v>57.950808009053</c:v>
                </c:pt>
                <c:pt idx="982">
                  <c:v>57.9135024384453</c:v>
                </c:pt>
                <c:pt idx="983">
                  <c:v>58.0179549801918</c:v>
                </c:pt>
                <c:pt idx="984">
                  <c:v>57.9396155738819</c:v>
                </c:pt>
                <c:pt idx="985">
                  <c:v>57.9918418447552</c:v>
                </c:pt>
                <c:pt idx="986">
                  <c:v>57.9918418447552</c:v>
                </c:pt>
                <c:pt idx="987">
                  <c:v>58.0403398505339</c:v>
                </c:pt>
                <c:pt idx="988">
                  <c:v>58.0254191502683</c:v>
                </c:pt>
                <c:pt idx="989">
                  <c:v>58.0851019513307</c:v>
                </c:pt>
                <c:pt idx="990">
                  <c:v>58.0552605507995</c:v>
                </c:pt>
                <c:pt idx="991">
                  <c:v>58.0403398505339</c:v>
                </c:pt>
                <c:pt idx="992">
                  <c:v>58.0739171560471</c:v>
                </c:pt>
                <c:pt idx="993">
                  <c:v>58.0925661214072</c:v>
                </c:pt>
                <c:pt idx="994">
                  <c:v>58.0813736862361</c:v>
                </c:pt>
                <c:pt idx="995">
                  <c:v>58.0701812510651</c:v>
                </c:pt>
                <c:pt idx="996">
                  <c:v>58.1186792568438</c:v>
                </c:pt>
                <c:pt idx="997">
                  <c:v>58.1112150867673</c:v>
                </c:pt>
                <c:pt idx="998">
                  <c:v>58.148520657375</c:v>
                </c:pt>
                <c:pt idx="999">
                  <c:v>58.1335999571094</c:v>
                </c:pt>
                <c:pt idx="1000">
                  <c:v>58.1522489224695</c:v>
                </c:pt>
                <c:pt idx="1001">
                  <c:v>58.1410641271859</c:v>
                </c:pt>
                <c:pt idx="1002">
                  <c:v>58.148520657375</c:v>
                </c:pt>
                <c:pt idx="1003">
                  <c:v>58.1709055277171</c:v>
                </c:pt>
                <c:pt idx="1004">
                  <c:v>58.1970186631537</c:v>
                </c:pt>
                <c:pt idx="1005">
                  <c:v>58.2007469282482</c:v>
                </c:pt>
                <c:pt idx="1006">
                  <c:v>58.2193958936083</c:v>
                </c:pt>
                <c:pt idx="1007">
                  <c:v>58.249244934027</c:v>
                </c:pt>
                <c:pt idx="1008">
                  <c:v>58.2641656342926</c:v>
                </c:pt>
                <c:pt idx="1009">
                  <c:v>58.3051994699948</c:v>
                </c:pt>
                <c:pt idx="1010">
                  <c:v>58.2790863345581</c:v>
                </c:pt>
                <c:pt idx="1011">
                  <c:v>58.2977352999182</c:v>
                </c:pt>
                <c:pt idx="1012">
                  <c:v>58.2977352999182</c:v>
                </c:pt>
                <c:pt idx="1013">
                  <c:v>58.3163919051658</c:v>
                </c:pt>
                <c:pt idx="1014">
                  <c:v>58.3089277350893</c:v>
                </c:pt>
                <c:pt idx="1015">
                  <c:v>58.3425050406025</c:v>
                </c:pt>
                <c:pt idx="1016">
                  <c:v>58.357425740868</c:v>
                </c:pt>
                <c:pt idx="1017">
                  <c:v>58.346233305697</c:v>
                </c:pt>
                <c:pt idx="1018">
                  <c:v>58.4133802768358</c:v>
                </c:pt>
                <c:pt idx="1019">
                  <c:v>58.3760747062281</c:v>
                </c:pt>
                <c:pt idx="1020">
                  <c:v>58.4245727120069</c:v>
                </c:pt>
                <c:pt idx="1021">
                  <c:v>58.443221677367</c:v>
                </c:pt>
                <c:pt idx="1022">
                  <c:v>58.4357651471779</c:v>
                </c:pt>
                <c:pt idx="1023">
                  <c:v>58.4171085419303</c:v>
                </c:pt>
                <c:pt idx="1024">
                  <c:v>58.4506858474435</c:v>
                </c:pt>
                <c:pt idx="1025">
                  <c:v>58.446957582349</c:v>
                </c:pt>
                <c:pt idx="1026">
                  <c:v>58.446957582349</c:v>
                </c:pt>
                <c:pt idx="1027">
                  <c:v>58.4618782826146</c:v>
                </c:pt>
                <c:pt idx="1028">
                  <c:v>58.4842555130692</c:v>
                </c:pt>
                <c:pt idx="1029">
                  <c:v>58.4917196831457</c:v>
                </c:pt>
                <c:pt idx="1030">
                  <c:v>58.4917196831457</c:v>
                </c:pt>
                <c:pt idx="1031">
                  <c:v>58.4917196831457</c:v>
                </c:pt>
                <c:pt idx="1032">
                  <c:v>58.5215610836769</c:v>
                </c:pt>
                <c:pt idx="1033">
                  <c:v>58.5364817839424</c:v>
                </c:pt>
                <c:pt idx="1034">
                  <c:v>58.5588666542846</c:v>
                </c:pt>
                <c:pt idx="1035">
                  <c:v>58.5700590894556</c:v>
                </c:pt>
                <c:pt idx="1036">
                  <c:v>58.5327535188479</c:v>
                </c:pt>
                <c:pt idx="1037">
                  <c:v>58.55513838919</c:v>
                </c:pt>
                <c:pt idx="1038">
                  <c:v>58.5663308243611</c:v>
                </c:pt>
                <c:pt idx="1039">
                  <c:v>58.5588666542846</c:v>
                </c:pt>
                <c:pt idx="1040">
                  <c:v>58.5588666542846</c:v>
                </c:pt>
                <c:pt idx="1041">
                  <c:v>58.5588666542846</c:v>
                </c:pt>
                <c:pt idx="1042">
                  <c:v>58.5663308243611</c:v>
                </c:pt>
                <c:pt idx="1043">
                  <c:v>58.5775156196447</c:v>
                </c:pt>
                <c:pt idx="1044">
                  <c:v>58.5924439597977</c:v>
                </c:pt>
                <c:pt idx="1045">
                  <c:v>58.6110929251578</c:v>
                </c:pt>
                <c:pt idx="1046">
                  <c:v>58.5961722248922</c:v>
                </c:pt>
                <c:pt idx="1047">
                  <c:v>58.6148211902523</c:v>
                </c:pt>
                <c:pt idx="1048">
                  <c:v>58.6260136254234</c:v>
                </c:pt>
                <c:pt idx="1049">
                  <c:v>58.5999004899868</c:v>
                </c:pt>
                <c:pt idx="1050">
                  <c:v>58.6297418905179</c:v>
                </c:pt>
                <c:pt idx="1051">
                  <c:v>58.6372060605944</c:v>
                </c:pt>
                <c:pt idx="1052">
                  <c:v>58.6595909309366</c:v>
                </c:pt>
                <c:pt idx="1053">
                  <c:v>58.6595909309366</c:v>
                </c:pt>
                <c:pt idx="1054">
                  <c:v>58.6894323314677</c:v>
                </c:pt>
                <c:pt idx="1055">
                  <c:v>58.6819681613912</c:v>
                </c:pt>
                <c:pt idx="1056">
                  <c:v>58.6894323314677</c:v>
                </c:pt>
                <c:pt idx="1057">
                  <c:v>58.7006247666388</c:v>
                </c:pt>
                <c:pt idx="1058">
                  <c:v>58.65212676086</c:v>
                </c:pt>
                <c:pt idx="1059">
                  <c:v>58.6819681613912</c:v>
                </c:pt>
                <c:pt idx="1060">
                  <c:v>58.6595909309366</c:v>
                </c:pt>
                <c:pt idx="1061">
                  <c:v>58.7043530317333</c:v>
                </c:pt>
                <c:pt idx="1062">
                  <c:v>58.6931605965622</c:v>
                </c:pt>
                <c:pt idx="1063">
                  <c:v>58.7080812968278</c:v>
                </c:pt>
                <c:pt idx="1064">
                  <c:v>58.6857040663732</c:v>
                </c:pt>
                <c:pt idx="1065">
                  <c:v>58.6857040663732</c:v>
                </c:pt>
                <c:pt idx="1066">
                  <c:v>58.6558550259545</c:v>
                </c:pt>
                <c:pt idx="1067">
                  <c:v>58.6745116312021</c:v>
                </c:pt>
                <c:pt idx="1068">
                  <c:v>58.6707833661076</c:v>
                </c:pt>
                <c:pt idx="1069">
                  <c:v>58.6633191960311</c:v>
                </c:pt>
                <c:pt idx="1070">
                  <c:v>58.6819681613912</c:v>
                </c:pt>
                <c:pt idx="1071">
                  <c:v>58.6782398962967</c:v>
                </c:pt>
                <c:pt idx="1072">
                  <c:v>58.6670474611256</c:v>
                </c:pt>
                <c:pt idx="1073">
                  <c:v>58.65212676086</c:v>
                </c:pt>
                <c:pt idx="1074">
                  <c:v>58.6707833661076</c:v>
                </c:pt>
                <c:pt idx="1075">
                  <c:v>58.644670230671</c:v>
                </c:pt>
                <c:pt idx="1076">
                  <c:v>58.6670474611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H"</c:f>
              <c:strCache>
                <c:ptCount val="1"/>
                <c:pt idx="0">
                  <c:v>Concentratie 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1114</c:f>
              <c:strCache>
                <c:ptCount val="1077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  <c:pt idx="453">
                  <c:v>226.50</c:v>
                </c:pt>
                <c:pt idx="454">
                  <c:v>227.00</c:v>
                </c:pt>
                <c:pt idx="455">
                  <c:v>227.50</c:v>
                </c:pt>
                <c:pt idx="456">
                  <c:v>228.00</c:v>
                </c:pt>
                <c:pt idx="457">
                  <c:v>228.50</c:v>
                </c:pt>
                <c:pt idx="458">
                  <c:v>229.00</c:v>
                </c:pt>
                <c:pt idx="459">
                  <c:v>229.50</c:v>
                </c:pt>
                <c:pt idx="460">
                  <c:v>230.00</c:v>
                </c:pt>
                <c:pt idx="461">
                  <c:v>230.50</c:v>
                </c:pt>
                <c:pt idx="462">
                  <c:v>231.00</c:v>
                </c:pt>
                <c:pt idx="463">
                  <c:v>231.50</c:v>
                </c:pt>
                <c:pt idx="464">
                  <c:v>232.00</c:v>
                </c:pt>
                <c:pt idx="465">
                  <c:v>232.50</c:v>
                </c:pt>
                <c:pt idx="466">
                  <c:v>233.00</c:v>
                </c:pt>
                <c:pt idx="467">
                  <c:v>233.50</c:v>
                </c:pt>
                <c:pt idx="468">
                  <c:v>234.00</c:v>
                </c:pt>
                <c:pt idx="469">
                  <c:v>234.50</c:v>
                </c:pt>
                <c:pt idx="470">
                  <c:v>235.00</c:v>
                </c:pt>
                <c:pt idx="471">
                  <c:v>235.50</c:v>
                </c:pt>
                <c:pt idx="472">
                  <c:v>236.00</c:v>
                </c:pt>
                <c:pt idx="473">
                  <c:v>236.50</c:v>
                </c:pt>
                <c:pt idx="474">
                  <c:v>237.00</c:v>
                </c:pt>
                <c:pt idx="475">
                  <c:v>237.50</c:v>
                </c:pt>
                <c:pt idx="476">
                  <c:v>238.00</c:v>
                </c:pt>
                <c:pt idx="477">
                  <c:v>238.50</c:v>
                </c:pt>
                <c:pt idx="478">
                  <c:v>239.00</c:v>
                </c:pt>
                <c:pt idx="479">
                  <c:v>239.50</c:v>
                </c:pt>
                <c:pt idx="480">
                  <c:v>240.00</c:v>
                </c:pt>
                <c:pt idx="481">
                  <c:v>240.50</c:v>
                </c:pt>
                <c:pt idx="482">
                  <c:v>241.00</c:v>
                </c:pt>
                <c:pt idx="483">
                  <c:v>241.50</c:v>
                </c:pt>
                <c:pt idx="484">
                  <c:v>242.00</c:v>
                </c:pt>
                <c:pt idx="485">
                  <c:v>242.50</c:v>
                </c:pt>
                <c:pt idx="486">
                  <c:v>243.00</c:v>
                </c:pt>
                <c:pt idx="487">
                  <c:v>243.50</c:v>
                </c:pt>
                <c:pt idx="488">
                  <c:v>244.00</c:v>
                </c:pt>
                <c:pt idx="489">
                  <c:v>244.50</c:v>
                </c:pt>
                <c:pt idx="490">
                  <c:v>245.00</c:v>
                </c:pt>
                <c:pt idx="491">
                  <c:v>245.50</c:v>
                </c:pt>
                <c:pt idx="492">
                  <c:v>246.00</c:v>
                </c:pt>
                <c:pt idx="493">
                  <c:v>246.50</c:v>
                </c:pt>
                <c:pt idx="494">
                  <c:v>247.00</c:v>
                </c:pt>
                <c:pt idx="495">
                  <c:v>247.50</c:v>
                </c:pt>
                <c:pt idx="496">
                  <c:v>248.00</c:v>
                </c:pt>
                <c:pt idx="497">
                  <c:v>248.50</c:v>
                </c:pt>
                <c:pt idx="498">
                  <c:v>249.00</c:v>
                </c:pt>
                <c:pt idx="499">
                  <c:v>249.50</c:v>
                </c:pt>
                <c:pt idx="500">
                  <c:v>250.00</c:v>
                </c:pt>
                <c:pt idx="501">
                  <c:v>250.50</c:v>
                </c:pt>
                <c:pt idx="502">
                  <c:v>251.00</c:v>
                </c:pt>
                <c:pt idx="503">
                  <c:v>251.50</c:v>
                </c:pt>
                <c:pt idx="504">
                  <c:v>252.00</c:v>
                </c:pt>
                <c:pt idx="505">
                  <c:v>252.50</c:v>
                </c:pt>
                <c:pt idx="506">
                  <c:v>253.00</c:v>
                </c:pt>
                <c:pt idx="507">
                  <c:v>253.50</c:v>
                </c:pt>
                <c:pt idx="508">
                  <c:v>254.00</c:v>
                </c:pt>
                <c:pt idx="509">
                  <c:v>254.50</c:v>
                </c:pt>
                <c:pt idx="510">
                  <c:v>255.00</c:v>
                </c:pt>
                <c:pt idx="511">
                  <c:v>255.50</c:v>
                </c:pt>
                <c:pt idx="512">
                  <c:v>256.00</c:v>
                </c:pt>
                <c:pt idx="513">
                  <c:v>256.50</c:v>
                </c:pt>
                <c:pt idx="514">
                  <c:v>257.00</c:v>
                </c:pt>
                <c:pt idx="515">
                  <c:v>257.50</c:v>
                </c:pt>
                <c:pt idx="516">
                  <c:v>258.00</c:v>
                </c:pt>
                <c:pt idx="517">
                  <c:v>258.50</c:v>
                </c:pt>
                <c:pt idx="518">
                  <c:v>259.00</c:v>
                </c:pt>
                <c:pt idx="519">
                  <c:v>259.50</c:v>
                </c:pt>
                <c:pt idx="520">
                  <c:v>260.00</c:v>
                </c:pt>
                <c:pt idx="521">
                  <c:v>260.50</c:v>
                </c:pt>
                <c:pt idx="522">
                  <c:v>261.00</c:v>
                </c:pt>
                <c:pt idx="523">
                  <c:v>261.50</c:v>
                </c:pt>
                <c:pt idx="524">
                  <c:v>262.00</c:v>
                </c:pt>
                <c:pt idx="525">
                  <c:v>262.50</c:v>
                </c:pt>
                <c:pt idx="526">
                  <c:v>263.00</c:v>
                </c:pt>
                <c:pt idx="527">
                  <c:v>263.50</c:v>
                </c:pt>
                <c:pt idx="528">
                  <c:v>264.00</c:v>
                </c:pt>
                <c:pt idx="529">
                  <c:v>264.50</c:v>
                </c:pt>
                <c:pt idx="530">
                  <c:v>265.00</c:v>
                </c:pt>
                <c:pt idx="531">
                  <c:v>265.50</c:v>
                </c:pt>
                <c:pt idx="532">
                  <c:v>266.00</c:v>
                </c:pt>
                <c:pt idx="533">
                  <c:v>266.50</c:v>
                </c:pt>
                <c:pt idx="534">
                  <c:v>267.00</c:v>
                </c:pt>
                <c:pt idx="535">
                  <c:v>267.50</c:v>
                </c:pt>
                <c:pt idx="536">
                  <c:v>268.00</c:v>
                </c:pt>
                <c:pt idx="537">
                  <c:v>268.50</c:v>
                </c:pt>
                <c:pt idx="538">
                  <c:v>269.00</c:v>
                </c:pt>
                <c:pt idx="539">
                  <c:v>269.50</c:v>
                </c:pt>
                <c:pt idx="540">
                  <c:v>270.00</c:v>
                </c:pt>
                <c:pt idx="541">
                  <c:v>270.50</c:v>
                </c:pt>
                <c:pt idx="542">
                  <c:v>271.00</c:v>
                </c:pt>
                <c:pt idx="543">
                  <c:v>271.50</c:v>
                </c:pt>
                <c:pt idx="544">
                  <c:v>272.00</c:v>
                </c:pt>
                <c:pt idx="545">
                  <c:v>272.50</c:v>
                </c:pt>
                <c:pt idx="546">
                  <c:v>273.00</c:v>
                </c:pt>
                <c:pt idx="547">
                  <c:v>273.50</c:v>
                </c:pt>
                <c:pt idx="548">
                  <c:v>274.00</c:v>
                </c:pt>
                <c:pt idx="549">
                  <c:v>274.50</c:v>
                </c:pt>
                <c:pt idx="550">
                  <c:v>275.00</c:v>
                </c:pt>
                <c:pt idx="551">
                  <c:v>275.50</c:v>
                </c:pt>
                <c:pt idx="552">
                  <c:v>276.00</c:v>
                </c:pt>
                <c:pt idx="553">
                  <c:v>276.50</c:v>
                </c:pt>
                <c:pt idx="554">
                  <c:v>277.00</c:v>
                </c:pt>
                <c:pt idx="555">
                  <c:v>277.50</c:v>
                </c:pt>
                <c:pt idx="556">
                  <c:v>278.00</c:v>
                </c:pt>
                <c:pt idx="557">
                  <c:v>278.50</c:v>
                </c:pt>
                <c:pt idx="558">
                  <c:v>279.00</c:v>
                </c:pt>
                <c:pt idx="559">
                  <c:v>279.50</c:v>
                </c:pt>
                <c:pt idx="560">
                  <c:v>280.00</c:v>
                </c:pt>
                <c:pt idx="561">
                  <c:v>280.50</c:v>
                </c:pt>
                <c:pt idx="562">
                  <c:v>281.00</c:v>
                </c:pt>
                <c:pt idx="563">
                  <c:v>281.50</c:v>
                </c:pt>
                <c:pt idx="564">
                  <c:v>282.00</c:v>
                </c:pt>
                <c:pt idx="565">
                  <c:v>282.50</c:v>
                </c:pt>
                <c:pt idx="566">
                  <c:v>283.00</c:v>
                </c:pt>
                <c:pt idx="567">
                  <c:v>283.50</c:v>
                </c:pt>
                <c:pt idx="568">
                  <c:v>284.00</c:v>
                </c:pt>
                <c:pt idx="569">
                  <c:v>284.50</c:v>
                </c:pt>
                <c:pt idx="570">
                  <c:v>285.00</c:v>
                </c:pt>
                <c:pt idx="571">
                  <c:v>285.50</c:v>
                </c:pt>
                <c:pt idx="572">
                  <c:v>286.00</c:v>
                </c:pt>
                <c:pt idx="573">
                  <c:v>286.50</c:v>
                </c:pt>
                <c:pt idx="574">
                  <c:v>287.00</c:v>
                </c:pt>
                <c:pt idx="575">
                  <c:v>287.50</c:v>
                </c:pt>
                <c:pt idx="576">
                  <c:v>288.00</c:v>
                </c:pt>
                <c:pt idx="577">
                  <c:v>288.50</c:v>
                </c:pt>
                <c:pt idx="578">
                  <c:v>289.00</c:v>
                </c:pt>
                <c:pt idx="579">
                  <c:v>289.50</c:v>
                </c:pt>
                <c:pt idx="580">
                  <c:v>290.00</c:v>
                </c:pt>
                <c:pt idx="581">
                  <c:v>290.50</c:v>
                </c:pt>
                <c:pt idx="582">
                  <c:v>291.00</c:v>
                </c:pt>
                <c:pt idx="583">
                  <c:v>291.50</c:v>
                </c:pt>
                <c:pt idx="584">
                  <c:v>292.00</c:v>
                </c:pt>
                <c:pt idx="585">
                  <c:v>292.50</c:v>
                </c:pt>
                <c:pt idx="586">
                  <c:v>293.00</c:v>
                </c:pt>
                <c:pt idx="587">
                  <c:v>293.50</c:v>
                </c:pt>
                <c:pt idx="588">
                  <c:v>294.00</c:v>
                </c:pt>
                <c:pt idx="589">
                  <c:v>294.50</c:v>
                </c:pt>
                <c:pt idx="590">
                  <c:v>295.00</c:v>
                </c:pt>
                <c:pt idx="591">
                  <c:v>295.50</c:v>
                </c:pt>
                <c:pt idx="592">
                  <c:v>296.00</c:v>
                </c:pt>
                <c:pt idx="593">
                  <c:v>296.50</c:v>
                </c:pt>
                <c:pt idx="594">
                  <c:v>297.00</c:v>
                </c:pt>
                <c:pt idx="595">
                  <c:v>297.50</c:v>
                </c:pt>
                <c:pt idx="596">
                  <c:v>298.00</c:v>
                </c:pt>
                <c:pt idx="597">
                  <c:v>298.50</c:v>
                </c:pt>
                <c:pt idx="598">
                  <c:v>299.00</c:v>
                </c:pt>
                <c:pt idx="599">
                  <c:v>299.50</c:v>
                </c:pt>
                <c:pt idx="600">
                  <c:v>300.00</c:v>
                </c:pt>
                <c:pt idx="601">
                  <c:v>300.50</c:v>
                </c:pt>
                <c:pt idx="602">
                  <c:v>301.00</c:v>
                </c:pt>
                <c:pt idx="603">
                  <c:v>301.50</c:v>
                </c:pt>
                <c:pt idx="604">
                  <c:v>302.00</c:v>
                </c:pt>
                <c:pt idx="605">
                  <c:v>302.50</c:v>
                </c:pt>
                <c:pt idx="606">
                  <c:v>303.00</c:v>
                </c:pt>
                <c:pt idx="607">
                  <c:v>303.50</c:v>
                </c:pt>
                <c:pt idx="608">
                  <c:v>304.00</c:v>
                </c:pt>
                <c:pt idx="609">
                  <c:v>304.50</c:v>
                </c:pt>
                <c:pt idx="610">
                  <c:v>305.00</c:v>
                </c:pt>
                <c:pt idx="611">
                  <c:v>305.50</c:v>
                </c:pt>
                <c:pt idx="612">
                  <c:v>306.00</c:v>
                </c:pt>
                <c:pt idx="613">
                  <c:v>306.50</c:v>
                </c:pt>
                <c:pt idx="614">
                  <c:v>307.00</c:v>
                </c:pt>
                <c:pt idx="615">
                  <c:v>307.50</c:v>
                </c:pt>
                <c:pt idx="616">
                  <c:v>308.00</c:v>
                </c:pt>
                <c:pt idx="617">
                  <c:v>308.50</c:v>
                </c:pt>
                <c:pt idx="618">
                  <c:v>309.00</c:v>
                </c:pt>
                <c:pt idx="619">
                  <c:v>309.50</c:v>
                </c:pt>
                <c:pt idx="620">
                  <c:v>310.00</c:v>
                </c:pt>
                <c:pt idx="621">
                  <c:v>310.50</c:v>
                </c:pt>
                <c:pt idx="622">
                  <c:v>311.00</c:v>
                </c:pt>
                <c:pt idx="623">
                  <c:v>311.50</c:v>
                </c:pt>
                <c:pt idx="624">
                  <c:v>312.00</c:v>
                </c:pt>
                <c:pt idx="625">
                  <c:v>312.50</c:v>
                </c:pt>
                <c:pt idx="626">
                  <c:v>313.00</c:v>
                </c:pt>
                <c:pt idx="627">
                  <c:v>313.50</c:v>
                </c:pt>
                <c:pt idx="628">
                  <c:v>314.00</c:v>
                </c:pt>
                <c:pt idx="629">
                  <c:v>314.50</c:v>
                </c:pt>
                <c:pt idx="630">
                  <c:v>315.00</c:v>
                </c:pt>
                <c:pt idx="631">
                  <c:v>315.50</c:v>
                </c:pt>
                <c:pt idx="632">
                  <c:v>316.00</c:v>
                </c:pt>
                <c:pt idx="633">
                  <c:v>316.50</c:v>
                </c:pt>
                <c:pt idx="634">
                  <c:v>317.00</c:v>
                </c:pt>
                <c:pt idx="635">
                  <c:v>317.50</c:v>
                </c:pt>
                <c:pt idx="636">
                  <c:v>318.00</c:v>
                </c:pt>
                <c:pt idx="637">
                  <c:v>318.50</c:v>
                </c:pt>
                <c:pt idx="638">
                  <c:v>319.00</c:v>
                </c:pt>
                <c:pt idx="639">
                  <c:v>319.50</c:v>
                </c:pt>
                <c:pt idx="640">
                  <c:v>320.00</c:v>
                </c:pt>
                <c:pt idx="641">
                  <c:v>320.50</c:v>
                </c:pt>
                <c:pt idx="642">
                  <c:v>321.00</c:v>
                </c:pt>
                <c:pt idx="643">
                  <c:v>321.50</c:v>
                </c:pt>
                <c:pt idx="644">
                  <c:v>322.00</c:v>
                </c:pt>
                <c:pt idx="645">
                  <c:v>322.50</c:v>
                </c:pt>
                <c:pt idx="646">
                  <c:v>323.00</c:v>
                </c:pt>
                <c:pt idx="647">
                  <c:v>323.50</c:v>
                </c:pt>
                <c:pt idx="648">
                  <c:v>324.00</c:v>
                </c:pt>
                <c:pt idx="649">
                  <c:v>324.50</c:v>
                </c:pt>
                <c:pt idx="650">
                  <c:v>325.00</c:v>
                </c:pt>
                <c:pt idx="651">
                  <c:v>325.50</c:v>
                </c:pt>
                <c:pt idx="652">
                  <c:v>326.00</c:v>
                </c:pt>
                <c:pt idx="653">
                  <c:v>326.50</c:v>
                </c:pt>
                <c:pt idx="654">
                  <c:v>327.00</c:v>
                </c:pt>
                <c:pt idx="655">
                  <c:v>327.50</c:v>
                </c:pt>
                <c:pt idx="656">
                  <c:v>328.00</c:v>
                </c:pt>
                <c:pt idx="657">
                  <c:v>328.50</c:v>
                </c:pt>
                <c:pt idx="658">
                  <c:v>329.00</c:v>
                </c:pt>
                <c:pt idx="659">
                  <c:v>329.50</c:v>
                </c:pt>
                <c:pt idx="660">
                  <c:v>330.00</c:v>
                </c:pt>
                <c:pt idx="661">
                  <c:v>330.50</c:v>
                </c:pt>
                <c:pt idx="662">
                  <c:v>331.00</c:v>
                </c:pt>
                <c:pt idx="663">
                  <c:v>331.50</c:v>
                </c:pt>
                <c:pt idx="664">
                  <c:v>332.00</c:v>
                </c:pt>
                <c:pt idx="665">
                  <c:v>332.50</c:v>
                </c:pt>
                <c:pt idx="666">
                  <c:v>333.00</c:v>
                </c:pt>
                <c:pt idx="667">
                  <c:v>333.50</c:v>
                </c:pt>
                <c:pt idx="668">
                  <c:v>334.00</c:v>
                </c:pt>
                <c:pt idx="669">
                  <c:v>334.50</c:v>
                </c:pt>
                <c:pt idx="670">
                  <c:v>335.00</c:v>
                </c:pt>
                <c:pt idx="671">
                  <c:v>335.50</c:v>
                </c:pt>
                <c:pt idx="672">
                  <c:v>336.00</c:v>
                </c:pt>
                <c:pt idx="673">
                  <c:v>336.50</c:v>
                </c:pt>
                <c:pt idx="674">
                  <c:v>337.00</c:v>
                </c:pt>
                <c:pt idx="675">
                  <c:v>337.50</c:v>
                </c:pt>
                <c:pt idx="676">
                  <c:v>338.00</c:v>
                </c:pt>
                <c:pt idx="677">
                  <c:v>338.50</c:v>
                </c:pt>
                <c:pt idx="678">
                  <c:v>339.00</c:v>
                </c:pt>
                <c:pt idx="679">
                  <c:v>339.50</c:v>
                </c:pt>
                <c:pt idx="680">
                  <c:v>340.00</c:v>
                </c:pt>
                <c:pt idx="681">
                  <c:v>340.50</c:v>
                </c:pt>
                <c:pt idx="682">
                  <c:v>341.00</c:v>
                </c:pt>
                <c:pt idx="683">
                  <c:v>341.50</c:v>
                </c:pt>
                <c:pt idx="684">
                  <c:v>342.00</c:v>
                </c:pt>
                <c:pt idx="685">
                  <c:v>342.50</c:v>
                </c:pt>
                <c:pt idx="686">
                  <c:v>343.00</c:v>
                </c:pt>
                <c:pt idx="687">
                  <c:v>343.50</c:v>
                </c:pt>
                <c:pt idx="688">
                  <c:v>344.00</c:v>
                </c:pt>
                <c:pt idx="689">
                  <c:v>344.50</c:v>
                </c:pt>
                <c:pt idx="690">
                  <c:v>345.00</c:v>
                </c:pt>
                <c:pt idx="691">
                  <c:v>345.50</c:v>
                </c:pt>
                <c:pt idx="692">
                  <c:v>346.00</c:v>
                </c:pt>
                <c:pt idx="693">
                  <c:v>346.50</c:v>
                </c:pt>
                <c:pt idx="694">
                  <c:v>347.00</c:v>
                </c:pt>
                <c:pt idx="695">
                  <c:v>347.50</c:v>
                </c:pt>
                <c:pt idx="696">
                  <c:v>348.00</c:v>
                </c:pt>
                <c:pt idx="697">
                  <c:v>348.50</c:v>
                </c:pt>
                <c:pt idx="698">
                  <c:v>349.00</c:v>
                </c:pt>
                <c:pt idx="699">
                  <c:v>349.50</c:v>
                </c:pt>
                <c:pt idx="700">
                  <c:v>350.00</c:v>
                </c:pt>
                <c:pt idx="701">
                  <c:v>350.50</c:v>
                </c:pt>
                <c:pt idx="702">
                  <c:v>351.00</c:v>
                </c:pt>
                <c:pt idx="703">
                  <c:v>351.50</c:v>
                </c:pt>
                <c:pt idx="704">
                  <c:v>352.00</c:v>
                </c:pt>
                <c:pt idx="705">
                  <c:v>352.50</c:v>
                </c:pt>
                <c:pt idx="706">
                  <c:v>353.00</c:v>
                </c:pt>
                <c:pt idx="707">
                  <c:v>353.50</c:v>
                </c:pt>
                <c:pt idx="708">
                  <c:v>354.00</c:v>
                </c:pt>
                <c:pt idx="709">
                  <c:v>354.50</c:v>
                </c:pt>
                <c:pt idx="710">
                  <c:v>355.00</c:v>
                </c:pt>
                <c:pt idx="711">
                  <c:v>355.50</c:v>
                </c:pt>
                <c:pt idx="712">
                  <c:v>356.00</c:v>
                </c:pt>
                <c:pt idx="713">
                  <c:v>356.50</c:v>
                </c:pt>
                <c:pt idx="714">
                  <c:v>357.00</c:v>
                </c:pt>
                <c:pt idx="715">
                  <c:v>357.50</c:v>
                </c:pt>
                <c:pt idx="716">
                  <c:v>358.00</c:v>
                </c:pt>
                <c:pt idx="717">
                  <c:v>358.50</c:v>
                </c:pt>
                <c:pt idx="718">
                  <c:v>359.00</c:v>
                </c:pt>
                <c:pt idx="719">
                  <c:v>359.50</c:v>
                </c:pt>
                <c:pt idx="720">
                  <c:v>360.00</c:v>
                </c:pt>
                <c:pt idx="721">
                  <c:v>360.50</c:v>
                </c:pt>
                <c:pt idx="722">
                  <c:v>361.00</c:v>
                </c:pt>
                <c:pt idx="723">
                  <c:v>361.50</c:v>
                </c:pt>
                <c:pt idx="724">
                  <c:v>362.00</c:v>
                </c:pt>
                <c:pt idx="725">
                  <c:v>362.50</c:v>
                </c:pt>
                <c:pt idx="726">
                  <c:v>363.00</c:v>
                </c:pt>
                <c:pt idx="727">
                  <c:v>363.50</c:v>
                </c:pt>
                <c:pt idx="728">
                  <c:v>364.00</c:v>
                </c:pt>
                <c:pt idx="729">
                  <c:v>364.50</c:v>
                </c:pt>
                <c:pt idx="730">
                  <c:v>365.00</c:v>
                </c:pt>
                <c:pt idx="731">
                  <c:v>365.50</c:v>
                </c:pt>
                <c:pt idx="732">
                  <c:v>366.00</c:v>
                </c:pt>
                <c:pt idx="733">
                  <c:v>366.50</c:v>
                </c:pt>
                <c:pt idx="734">
                  <c:v>367.00</c:v>
                </c:pt>
                <c:pt idx="735">
                  <c:v>367.50</c:v>
                </c:pt>
                <c:pt idx="736">
                  <c:v>368.00</c:v>
                </c:pt>
                <c:pt idx="737">
                  <c:v>368.50</c:v>
                </c:pt>
                <c:pt idx="738">
                  <c:v>369.00</c:v>
                </c:pt>
                <c:pt idx="739">
                  <c:v>369.50</c:v>
                </c:pt>
                <c:pt idx="740">
                  <c:v>370.00</c:v>
                </c:pt>
                <c:pt idx="741">
                  <c:v>370.50</c:v>
                </c:pt>
                <c:pt idx="742">
                  <c:v>371.00</c:v>
                </c:pt>
                <c:pt idx="743">
                  <c:v>371.50</c:v>
                </c:pt>
                <c:pt idx="744">
                  <c:v>372.00</c:v>
                </c:pt>
                <c:pt idx="745">
                  <c:v>372.50</c:v>
                </c:pt>
                <c:pt idx="746">
                  <c:v>373.00</c:v>
                </c:pt>
                <c:pt idx="747">
                  <c:v>373.50</c:v>
                </c:pt>
                <c:pt idx="748">
                  <c:v>374.00</c:v>
                </c:pt>
                <c:pt idx="749">
                  <c:v>374.50</c:v>
                </c:pt>
                <c:pt idx="750">
                  <c:v>375.00</c:v>
                </c:pt>
                <c:pt idx="751">
                  <c:v>375.50</c:v>
                </c:pt>
                <c:pt idx="752">
                  <c:v>376.00</c:v>
                </c:pt>
                <c:pt idx="753">
                  <c:v>376.50</c:v>
                </c:pt>
                <c:pt idx="754">
                  <c:v>377.00</c:v>
                </c:pt>
                <c:pt idx="755">
                  <c:v>377.50</c:v>
                </c:pt>
                <c:pt idx="756">
                  <c:v>378.00</c:v>
                </c:pt>
                <c:pt idx="757">
                  <c:v>378.50</c:v>
                </c:pt>
                <c:pt idx="758">
                  <c:v>379.00</c:v>
                </c:pt>
                <c:pt idx="759">
                  <c:v>379.50</c:v>
                </c:pt>
                <c:pt idx="760">
                  <c:v>380.00</c:v>
                </c:pt>
                <c:pt idx="761">
                  <c:v>380.50</c:v>
                </c:pt>
                <c:pt idx="762">
                  <c:v>381.00</c:v>
                </c:pt>
                <c:pt idx="763">
                  <c:v>381.50</c:v>
                </c:pt>
                <c:pt idx="764">
                  <c:v>382.00</c:v>
                </c:pt>
                <c:pt idx="765">
                  <c:v>382.50</c:v>
                </c:pt>
                <c:pt idx="766">
                  <c:v>383.00</c:v>
                </c:pt>
                <c:pt idx="767">
                  <c:v>383.50</c:v>
                </c:pt>
                <c:pt idx="768">
                  <c:v>384.00</c:v>
                </c:pt>
                <c:pt idx="769">
                  <c:v>384.50</c:v>
                </c:pt>
                <c:pt idx="770">
                  <c:v>385.00</c:v>
                </c:pt>
                <c:pt idx="771">
                  <c:v>385.50</c:v>
                </c:pt>
                <c:pt idx="772">
                  <c:v>386.00</c:v>
                </c:pt>
                <c:pt idx="773">
                  <c:v>386.50</c:v>
                </c:pt>
                <c:pt idx="774">
                  <c:v>387.00</c:v>
                </c:pt>
                <c:pt idx="775">
                  <c:v>387.50</c:v>
                </c:pt>
                <c:pt idx="776">
                  <c:v>388.00</c:v>
                </c:pt>
                <c:pt idx="777">
                  <c:v>388.50</c:v>
                </c:pt>
                <c:pt idx="778">
                  <c:v>389.00</c:v>
                </c:pt>
                <c:pt idx="779">
                  <c:v>389.50</c:v>
                </c:pt>
                <c:pt idx="780">
                  <c:v>390.00</c:v>
                </c:pt>
                <c:pt idx="781">
                  <c:v>390.50</c:v>
                </c:pt>
                <c:pt idx="782">
                  <c:v>391.00</c:v>
                </c:pt>
                <c:pt idx="783">
                  <c:v>391.50</c:v>
                </c:pt>
                <c:pt idx="784">
                  <c:v>392.00</c:v>
                </c:pt>
                <c:pt idx="785">
                  <c:v>392.50</c:v>
                </c:pt>
                <c:pt idx="786">
                  <c:v>393.00</c:v>
                </c:pt>
                <c:pt idx="787">
                  <c:v>393.50</c:v>
                </c:pt>
                <c:pt idx="788">
                  <c:v>394.00</c:v>
                </c:pt>
                <c:pt idx="789">
                  <c:v>394.50</c:v>
                </c:pt>
                <c:pt idx="790">
                  <c:v>395.00</c:v>
                </c:pt>
                <c:pt idx="791">
                  <c:v>395.50</c:v>
                </c:pt>
                <c:pt idx="792">
                  <c:v>396.00</c:v>
                </c:pt>
                <c:pt idx="793">
                  <c:v>396.50</c:v>
                </c:pt>
                <c:pt idx="794">
                  <c:v>397.00</c:v>
                </c:pt>
                <c:pt idx="795">
                  <c:v>397.50</c:v>
                </c:pt>
                <c:pt idx="796">
                  <c:v>398.00</c:v>
                </c:pt>
                <c:pt idx="797">
                  <c:v>398.50</c:v>
                </c:pt>
                <c:pt idx="798">
                  <c:v>399.00</c:v>
                </c:pt>
                <c:pt idx="799">
                  <c:v>399.50</c:v>
                </c:pt>
                <c:pt idx="800">
                  <c:v>400.00</c:v>
                </c:pt>
                <c:pt idx="801">
                  <c:v>400.50</c:v>
                </c:pt>
                <c:pt idx="802">
                  <c:v>401.00</c:v>
                </c:pt>
                <c:pt idx="803">
                  <c:v>401.50</c:v>
                </c:pt>
                <c:pt idx="804">
                  <c:v>402.00</c:v>
                </c:pt>
                <c:pt idx="805">
                  <c:v>402.50</c:v>
                </c:pt>
                <c:pt idx="806">
                  <c:v>403.00</c:v>
                </c:pt>
                <c:pt idx="807">
                  <c:v>403.50</c:v>
                </c:pt>
                <c:pt idx="808">
                  <c:v>404.00</c:v>
                </c:pt>
                <c:pt idx="809">
                  <c:v>404.50</c:v>
                </c:pt>
                <c:pt idx="810">
                  <c:v>405.00</c:v>
                </c:pt>
                <c:pt idx="811">
                  <c:v>405.50</c:v>
                </c:pt>
                <c:pt idx="812">
                  <c:v>406.00</c:v>
                </c:pt>
                <c:pt idx="813">
                  <c:v>406.50</c:v>
                </c:pt>
                <c:pt idx="814">
                  <c:v>407.00</c:v>
                </c:pt>
                <c:pt idx="815">
                  <c:v>407.50</c:v>
                </c:pt>
                <c:pt idx="816">
                  <c:v>408.00</c:v>
                </c:pt>
                <c:pt idx="817">
                  <c:v>408.50</c:v>
                </c:pt>
                <c:pt idx="818">
                  <c:v>409.00</c:v>
                </c:pt>
                <c:pt idx="819">
                  <c:v>409.50</c:v>
                </c:pt>
                <c:pt idx="820">
                  <c:v>410.00</c:v>
                </c:pt>
                <c:pt idx="821">
                  <c:v>410.50</c:v>
                </c:pt>
                <c:pt idx="822">
                  <c:v>411.00</c:v>
                </c:pt>
                <c:pt idx="823">
                  <c:v>411.50</c:v>
                </c:pt>
                <c:pt idx="824">
                  <c:v>412.00</c:v>
                </c:pt>
                <c:pt idx="825">
                  <c:v>412.50</c:v>
                </c:pt>
                <c:pt idx="826">
                  <c:v>413.00</c:v>
                </c:pt>
                <c:pt idx="827">
                  <c:v>413.50</c:v>
                </c:pt>
                <c:pt idx="828">
                  <c:v>414.00</c:v>
                </c:pt>
                <c:pt idx="829">
                  <c:v>414.50</c:v>
                </c:pt>
                <c:pt idx="830">
                  <c:v>415.00</c:v>
                </c:pt>
                <c:pt idx="831">
                  <c:v>415.50</c:v>
                </c:pt>
                <c:pt idx="832">
                  <c:v>416.00</c:v>
                </c:pt>
                <c:pt idx="833">
                  <c:v>416.50</c:v>
                </c:pt>
                <c:pt idx="834">
                  <c:v>417.00</c:v>
                </c:pt>
                <c:pt idx="835">
                  <c:v>417.50</c:v>
                </c:pt>
                <c:pt idx="836">
                  <c:v>418.00</c:v>
                </c:pt>
                <c:pt idx="837">
                  <c:v>418.50</c:v>
                </c:pt>
                <c:pt idx="838">
                  <c:v>419.00</c:v>
                </c:pt>
                <c:pt idx="839">
                  <c:v>419.50</c:v>
                </c:pt>
                <c:pt idx="840">
                  <c:v>420.00</c:v>
                </c:pt>
                <c:pt idx="841">
                  <c:v>420.50</c:v>
                </c:pt>
                <c:pt idx="842">
                  <c:v>421.00</c:v>
                </c:pt>
                <c:pt idx="843">
                  <c:v>421.50</c:v>
                </c:pt>
                <c:pt idx="844">
                  <c:v>422.00</c:v>
                </c:pt>
                <c:pt idx="845">
                  <c:v>422.50</c:v>
                </c:pt>
                <c:pt idx="846">
                  <c:v>423.00</c:v>
                </c:pt>
                <c:pt idx="847">
                  <c:v>423.50</c:v>
                </c:pt>
                <c:pt idx="848">
                  <c:v>424.00</c:v>
                </c:pt>
                <c:pt idx="849">
                  <c:v>424.50</c:v>
                </c:pt>
                <c:pt idx="850">
                  <c:v>425.00</c:v>
                </c:pt>
                <c:pt idx="851">
                  <c:v>425.50</c:v>
                </c:pt>
                <c:pt idx="852">
                  <c:v>426.00</c:v>
                </c:pt>
                <c:pt idx="853">
                  <c:v>426.50</c:v>
                </c:pt>
                <c:pt idx="854">
                  <c:v>427.00</c:v>
                </c:pt>
                <c:pt idx="855">
                  <c:v>427.50</c:v>
                </c:pt>
                <c:pt idx="856">
                  <c:v>428.00</c:v>
                </c:pt>
                <c:pt idx="857">
                  <c:v>428.50</c:v>
                </c:pt>
                <c:pt idx="858">
                  <c:v>429.00</c:v>
                </c:pt>
                <c:pt idx="859">
                  <c:v>429.50</c:v>
                </c:pt>
                <c:pt idx="860">
                  <c:v>430.00</c:v>
                </c:pt>
                <c:pt idx="861">
                  <c:v>430.50</c:v>
                </c:pt>
                <c:pt idx="862">
                  <c:v>431.00</c:v>
                </c:pt>
                <c:pt idx="863">
                  <c:v>431.50</c:v>
                </c:pt>
                <c:pt idx="864">
                  <c:v>432.00</c:v>
                </c:pt>
                <c:pt idx="865">
                  <c:v>432.50</c:v>
                </c:pt>
                <c:pt idx="866">
                  <c:v>433.00</c:v>
                </c:pt>
                <c:pt idx="867">
                  <c:v>433.50</c:v>
                </c:pt>
                <c:pt idx="868">
                  <c:v>434.00</c:v>
                </c:pt>
                <c:pt idx="869">
                  <c:v>434.50</c:v>
                </c:pt>
                <c:pt idx="870">
                  <c:v>435.00</c:v>
                </c:pt>
                <c:pt idx="871">
                  <c:v>435.50</c:v>
                </c:pt>
                <c:pt idx="872">
                  <c:v>436.00</c:v>
                </c:pt>
                <c:pt idx="873">
                  <c:v>436.50</c:v>
                </c:pt>
                <c:pt idx="874">
                  <c:v>437.00</c:v>
                </c:pt>
                <c:pt idx="875">
                  <c:v>437.50</c:v>
                </c:pt>
                <c:pt idx="876">
                  <c:v>438.00</c:v>
                </c:pt>
                <c:pt idx="877">
                  <c:v>438.50</c:v>
                </c:pt>
                <c:pt idx="878">
                  <c:v>439.00</c:v>
                </c:pt>
                <c:pt idx="879">
                  <c:v>439.50</c:v>
                </c:pt>
                <c:pt idx="880">
                  <c:v>440.00</c:v>
                </c:pt>
                <c:pt idx="881">
                  <c:v>440.50</c:v>
                </c:pt>
                <c:pt idx="882">
                  <c:v>441.00</c:v>
                </c:pt>
                <c:pt idx="883">
                  <c:v>441.50</c:v>
                </c:pt>
                <c:pt idx="884">
                  <c:v>442.00</c:v>
                </c:pt>
                <c:pt idx="885">
                  <c:v>442.50</c:v>
                </c:pt>
                <c:pt idx="886">
                  <c:v>443.00</c:v>
                </c:pt>
                <c:pt idx="887">
                  <c:v>443.50</c:v>
                </c:pt>
                <c:pt idx="888">
                  <c:v>444.00</c:v>
                </c:pt>
                <c:pt idx="889">
                  <c:v>444.50</c:v>
                </c:pt>
                <c:pt idx="890">
                  <c:v>445.00</c:v>
                </c:pt>
                <c:pt idx="891">
                  <c:v>445.50</c:v>
                </c:pt>
                <c:pt idx="892">
                  <c:v>446.00</c:v>
                </c:pt>
                <c:pt idx="893">
                  <c:v>446.50</c:v>
                </c:pt>
                <c:pt idx="894">
                  <c:v>447.00</c:v>
                </c:pt>
                <c:pt idx="895">
                  <c:v>447.50</c:v>
                </c:pt>
                <c:pt idx="896">
                  <c:v>448.00</c:v>
                </c:pt>
                <c:pt idx="897">
                  <c:v>448.50</c:v>
                </c:pt>
                <c:pt idx="898">
                  <c:v>449.00</c:v>
                </c:pt>
                <c:pt idx="899">
                  <c:v>449.50</c:v>
                </c:pt>
                <c:pt idx="900">
                  <c:v>450.00</c:v>
                </c:pt>
                <c:pt idx="901">
                  <c:v>450.50</c:v>
                </c:pt>
                <c:pt idx="902">
                  <c:v>451.00</c:v>
                </c:pt>
                <c:pt idx="903">
                  <c:v>451.50</c:v>
                </c:pt>
                <c:pt idx="904">
                  <c:v>452.00</c:v>
                </c:pt>
                <c:pt idx="905">
                  <c:v>452.50</c:v>
                </c:pt>
                <c:pt idx="906">
                  <c:v>453.00</c:v>
                </c:pt>
                <c:pt idx="907">
                  <c:v>453.50</c:v>
                </c:pt>
                <c:pt idx="908">
                  <c:v>454.00</c:v>
                </c:pt>
                <c:pt idx="909">
                  <c:v>454.50</c:v>
                </c:pt>
                <c:pt idx="910">
                  <c:v>455.00</c:v>
                </c:pt>
                <c:pt idx="911">
                  <c:v>455.50</c:v>
                </c:pt>
                <c:pt idx="912">
                  <c:v>456.00</c:v>
                </c:pt>
                <c:pt idx="913">
                  <c:v>456.50</c:v>
                </c:pt>
                <c:pt idx="914">
                  <c:v>457.00</c:v>
                </c:pt>
                <c:pt idx="915">
                  <c:v>457.50</c:v>
                </c:pt>
                <c:pt idx="916">
                  <c:v>458.00</c:v>
                </c:pt>
                <c:pt idx="917">
                  <c:v>458.50</c:v>
                </c:pt>
                <c:pt idx="918">
                  <c:v>459.00</c:v>
                </c:pt>
                <c:pt idx="919">
                  <c:v>459.50</c:v>
                </c:pt>
                <c:pt idx="920">
                  <c:v>460.00</c:v>
                </c:pt>
                <c:pt idx="921">
                  <c:v>460.50</c:v>
                </c:pt>
                <c:pt idx="922">
                  <c:v>461.00</c:v>
                </c:pt>
                <c:pt idx="923">
                  <c:v>461.50</c:v>
                </c:pt>
                <c:pt idx="924">
                  <c:v>462.00</c:v>
                </c:pt>
                <c:pt idx="925">
                  <c:v>462.50</c:v>
                </c:pt>
                <c:pt idx="926">
                  <c:v>463.00</c:v>
                </c:pt>
                <c:pt idx="927">
                  <c:v>463.50</c:v>
                </c:pt>
                <c:pt idx="928">
                  <c:v>464.00</c:v>
                </c:pt>
                <c:pt idx="929">
                  <c:v>464.50</c:v>
                </c:pt>
                <c:pt idx="930">
                  <c:v>465.00</c:v>
                </c:pt>
                <c:pt idx="931">
                  <c:v>465.50</c:v>
                </c:pt>
                <c:pt idx="932">
                  <c:v>466.00</c:v>
                </c:pt>
                <c:pt idx="933">
                  <c:v>466.50</c:v>
                </c:pt>
                <c:pt idx="934">
                  <c:v>467.00</c:v>
                </c:pt>
                <c:pt idx="935">
                  <c:v>467.50</c:v>
                </c:pt>
                <c:pt idx="936">
                  <c:v>468.00</c:v>
                </c:pt>
                <c:pt idx="937">
                  <c:v>468.50</c:v>
                </c:pt>
                <c:pt idx="938">
                  <c:v>469.00</c:v>
                </c:pt>
                <c:pt idx="939">
                  <c:v>469.50</c:v>
                </c:pt>
                <c:pt idx="940">
                  <c:v>470.00</c:v>
                </c:pt>
                <c:pt idx="941">
                  <c:v>470.50</c:v>
                </c:pt>
                <c:pt idx="942">
                  <c:v>471.00</c:v>
                </c:pt>
                <c:pt idx="943">
                  <c:v>471.50</c:v>
                </c:pt>
                <c:pt idx="944">
                  <c:v>472.00</c:v>
                </c:pt>
                <c:pt idx="945">
                  <c:v>472.50</c:v>
                </c:pt>
                <c:pt idx="946">
                  <c:v>473.00</c:v>
                </c:pt>
                <c:pt idx="947">
                  <c:v>473.50</c:v>
                </c:pt>
                <c:pt idx="948">
                  <c:v>474.00</c:v>
                </c:pt>
                <c:pt idx="949">
                  <c:v>474.50</c:v>
                </c:pt>
                <c:pt idx="950">
                  <c:v>475.00</c:v>
                </c:pt>
                <c:pt idx="951">
                  <c:v>475.50</c:v>
                </c:pt>
                <c:pt idx="952">
                  <c:v>476.00</c:v>
                </c:pt>
                <c:pt idx="953">
                  <c:v>476.50</c:v>
                </c:pt>
                <c:pt idx="954">
                  <c:v>477.00</c:v>
                </c:pt>
                <c:pt idx="955">
                  <c:v>477.50</c:v>
                </c:pt>
                <c:pt idx="956">
                  <c:v>478.00</c:v>
                </c:pt>
                <c:pt idx="957">
                  <c:v>478.50</c:v>
                </c:pt>
                <c:pt idx="958">
                  <c:v>479.00</c:v>
                </c:pt>
                <c:pt idx="959">
                  <c:v>479.50</c:v>
                </c:pt>
                <c:pt idx="960">
                  <c:v>480.00</c:v>
                </c:pt>
                <c:pt idx="961">
                  <c:v>480.50</c:v>
                </c:pt>
                <c:pt idx="962">
                  <c:v>481.00</c:v>
                </c:pt>
                <c:pt idx="963">
                  <c:v>481.50</c:v>
                </c:pt>
                <c:pt idx="964">
                  <c:v>482.00</c:v>
                </c:pt>
                <c:pt idx="965">
                  <c:v>482.50</c:v>
                </c:pt>
                <c:pt idx="966">
                  <c:v>483.00</c:v>
                </c:pt>
                <c:pt idx="967">
                  <c:v>483.50</c:v>
                </c:pt>
                <c:pt idx="968">
                  <c:v>484.00</c:v>
                </c:pt>
                <c:pt idx="969">
                  <c:v>484.50</c:v>
                </c:pt>
                <c:pt idx="970">
                  <c:v>485.00</c:v>
                </c:pt>
                <c:pt idx="971">
                  <c:v>485.50</c:v>
                </c:pt>
                <c:pt idx="972">
                  <c:v>486.00</c:v>
                </c:pt>
                <c:pt idx="973">
                  <c:v>486.50</c:v>
                </c:pt>
                <c:pt idx="974">
                  <c:v>487.00</c:v>
                </c:pt>
                <c:pt idx="975">
                  <c:v>487.50</c:v>
                </c:pt>
                <c:pt idx="976">
                  <c:v>488.00</c:v>
                </c:pt>
                <c:pt idx="977">
                  <c:v>488.50</c:v>
                </c:pt>
                <c:pt idx="978">
                  <c:v>489.00</c:v>
                </c:pt>
                <c:pt idx="979">
                  <c:v>489.50</c:v>
                </c:pt>
                <c:pt idx="980">
                  <c:v>490.00</c:v>
                </c:pt>
                <c:pt idx="981">
                  <c:v>490.50</c:v>
                </c:pt>
                <c:pt idx="982">
                  <c:v>491.00</c:v>
                </c:pt>
                <c:pt idx="983">
                  <c:v>491.50</c:v>
                </c:pt>
                <c:pt idx="984">
                  <c:v>492.00</c:v>
                </c:pt>
                <c:pt idx="985">
                  <c:v>492.50</c:v>
                </c:pt>
                <c:pt idx="986">
                  <c:v>493.00</c:v>
                </c:pt>
                <c:pt idx="987">
                  <c:v>493.50</c:v>
                </c:pt>
                <c:pt idx="988">
                  <c:v>494.00</c:v>
                </c:pt>
                <c:pt idx="989">
                  <c:v>494.50</c:v>
                </c:pt>
                <c:pt idx="990">
                  <c:v>495.00</c:v>
                </c:pt>
                <c:pt idx="991">
                  <c:v>495.50</c:v>
                </c:pt>
                <c:pt idx="992">
                  <c:v>496.00</c:v>
                </c:pt>
                <c:pt idx="993">
                  <c:v>496.50</c:v>
                </c:pt>
                <c:pt idx="994">
                  <c:v>497.00</c:v>
                </c:pt>
                <c:pt idx="995">
                  <c:v>497.50</c:v>
                </c:pt>
                <c:pt idx="996">
                  <c:v>498.00</c:v>
                </c:pt>
                <c:pt idx="997">
                  <c:v>498.50</c:v>
                </c:pt>
                <c:pt idx="998">
                  <c:v>499.00</c:v>
                </c:pt>
                <c:pt idx="999">
                  <c:v>499.50</c:v>
                </c:pt>
                <c:pt idx="1000">
                  <c:v>500.00</c:v>
                </c:pt>
                <c:pt idx="1001">
                  <c:v>500.50</c:v>
                </c:pt>
                <c:pt idx="1002">
                  <c:v>501.00</c:v>
                </c:pt>
                <c:pt idx="1003">
                  <c:v>501.50</c:v>
                </c:pt>
                <c:pt idx="1004">
                  <c:v>502.00</c:v>
                </c:pt>
                <c:pt idx="1005">
                  <c:v>502.50</c:v>
                </c:pt>
                <c:pt idx="1006">
                  <c:v>503.00</c:v>
                </c:pt>
                <c:pt idx="1007">
                  <c:v>503.50</c:v>
                </c:pt>
                <c:pt idx="1008">
                  <c:v>504.00</c:v>
                </c:pt>
                <c:pt idx="1009">
                  <c:v>504.50</c:v>
                </c:pt>
                <c:pt idx="1010">
                  <c:v>505.00</c:v>
                </c:pt>
                <c:pt idx="1011">
                  <c:v>505.50</c:v>
                </c:pt>
                <c:pt idx="1012">
                  <c:v>506.00</c:v>
                </c:pt>
                <c:pt idx="1013">
                  <c:v>506.50</c:v>
                </c:pt>
                <c:pt idx="1014">
                  <c:v>507.00</c:v>
                </c:pt>
                <c:pt idx="1015">
                  <c:v>507.50</c:v>
                </c:pt>
                <c:pt idx="1016">
                  <c:v>508.00</c:v>
                </c:pt>
                <c:pt idx="1017">
                  <c:v>508.50</c:v>
                </c:pt>
                <c:pt idx="1018">
                  <c:v>509.00</c:v>
                </c:pt>
                <c:pt idx="1019">
                  <c:v>509.50</c:v>
                </c:pt>
                <c:pt idx="1020">
                  <c:v>510.00</c:v>
                </c:pt>
                <c:pt idx="1021">
                  <c:v>510.50</c:v>
                </c:pt>
                <c:pt idx="1022">
                  <c:v>511.00</c:v>
                </c:pt>
                <c:pt idx="1023">
                  <c:v>511.50</c:v>
                </c:pt>
                <c:pt idx="1024">
                  <c:v>512.00</c:v>
                </c:pt>
                <c:pt idx="1025">
                  <c:v>512.50</c:v>
                </c:pt>
                <c:pt idx="1026">
                  <c:v>513.00</c:v>
                </c:pt>
                <c:pt idx="1027">
                  <c:v>513.50</c:v>
                </c:pt>
                <c:pt idx="1028">
                  <c:v>514.00</c:v>
                </c:pt>
                <c:pt idx="1029">
                  <c:v>514.50</c:v>
                </c:pt>
                <c:pt idx="1030">
                  <c:v>515.00</c:v>
                </c:pt>
                <c:pt idx="1031">
                  <c:v>515.50</c:v>
                </c:pt>
                <c:pt idx="1032">
                  <c:v>516.00</c:v>
                </c:pt>
                <c:pt idx="1033">
                  <c:v>516.50</c:v>
                </c:pt>
                <c:pt idx="1034">
                  <c:v>517.00</c:v>
                </c:pt>
                <c:pt idx="1035">
                  <c:v>517.50</c:v>
                </c:pt>
                <c:pt idx="1036">
                  <c:v>518.00</c:v>
                </c:pt>
                <c:pt idx="1037">
                  <c:v>518.50</c:v>
                </c:pt>
                <c:pt idx="1038">
                  <c:v>519.00</c:v>
                </c:pt>
                <c:pt idx="1039">
                  <c:v>519.50</c:v>
                </c:pt>
                <c:pt idx="1040">
                  <c:v>520.00</c:v>
                </c:pt>
                <c:pt idx="1041">
                  <c:v>520.50</c:v>
                </c:pt>
                <c:pt idx="1042">
                  <c:v>521.00</c:v>
                </c:pt>
                <c:pt idx="1043">
                  <c:v>521.50</c:v>
                </c:pt>
                <c:pt idx="1044">
                  <c:v>522.00</c:v>
                </c:pt>
                <c:pt idx="1045">
                  <c:v>522.50</c:v>
                </c:pt>
                <c:pt idx="1046">
                  <c:v>523.00</c:v>
                </c:pt>
                <c:pt idx="1047">
                  <c:v>523.50</c:v>
                </c:pt>
                <c:pt idx="1048">
                  <c:v>524.00</c:v>
                </c:pt>
                <c:pt idx="1049">
                  <c:v>524.50</c:v>
                </c:pt>
                <c:pt idx="1050">
                  <c:v>525.00</c:v>
                </c:pt>
                <c:pt idx="1051">
                  <c:v>525.50</c:v>
                </c:pt>
                <c:pt idx="1052">
                  <c:v>526.00</c:v>
                </c:pt>
                <c:pt idx="1053">
                  <c:v>526.50</c:v>
                </c:pt>
                <c:pt idx="1054">
                  <c:v>527.00</c:v>
                </c:pt>
                <c:pt idx="1055">
                  <c:v>527.50</c:v>
                </c:pt>
                <c:pt idx="1056">
                  <c:v>528.00</c:v>
                </c:pt>
                <c:pt idx="1057">
                  <c:v>528.50</c:v>
                </c:pt>
                <c:pt idx="1058">
                  <c:v>529.00</c:v>
                </c:pt>
                <c:pt idx="1059">
                  <c:v>529.50</c:v>
                </c:pt>
                <c:pt idx="1060">
                  <c:v>530.00</c:v>
                </c:pt>
                <c:pt idx="1061">
                  <c:v>530.50</c:v>
                </c:pt>
                <c:pt idx="1062">
                  <c:v>531.00</c:v>
                </c:pt>
                <c:pt idx="1063">
                  <c:v>531.50</c:v>
                </c:pt>
                <c:pt idx="1064">
                  <c:v>532.00</c:v>
                </c:pt>
                <c:pt idx="1065">
                  <c:v>532.50</c:v>
                </c:pt>
                <c:pt idx="1066">
                  <c:v>533.00</c:v>
                </c:pt>
                <c:pt idx="1067">
                  <c:v>533.50</c:v>
                </c:pt>
                <c:pt idx="1068">
                  <c:v>534.00</c:v>
                </c:pt>
                <c:pt idx="1069">
                  <c:v>534.50</c:v>
                </c:pt>
                <c:pt idx="1070">
                  <c:v>535.00</c:v>
                </c:pt>
                <c:pt idx="1071">
                  <c:v>535.50</c:v>
                </c:pt>
                <c:pt idx="1072">
                  <c:v>536.00</c:v>
                </c:pt>
                <c:pt idx="1073">
                  <c:v>536.50</c:v>
                </c:pt>
                <c:pt idx="1074">
                  <c:v>537.00</c:v>
                </c:pt>
                <c:pt idx="1075">
                  <c:v>537.50</c:v>
                </c:pt>
                <c:pt idx="1076">
                  <c:v>538.00</c:v>
                </c:pt>
              </c:strCache>
            </c:strRef>
          </c:cat>
          <c:val>
            <c:numRef>
              <c:f>Data!$W$38:$W$1114</c:f>
              <c:numCache>
                <c:formatCode>General</c:formatCode>
                <c:ptCount val="1077"/>
                <c:pt idx="0">
                  <c:v>79.5509632013612</c:v>
                </c:pt>
                <c:pt idx="1">
                  <c:v>79.5891309627424</c:v>
                </c:pt>
                <c:pt idx="2">
                  <c:v>79.5624143114213</c:v>
                </c:pt>
                <c:pt idx="3">
                  <c:v>79.6043965040034</c:v>
                </c:pt>
                <c:pt idx="4">
                  <c:v>79.5891309627424</c:v>
                </c:pt>
                <c:pt idx="5">
                  <c:v>79.6349275865254</c:v>
                </c:pt>
                <c:pt idx="6">
                  <c:v>66.4026735670528</c:v>
                </c:pt>
                <c:pt idx="7">
                  <c:v>24.7060005401276</c:v>
                </c:pt>
                <c:pt idx="8">
                  <c:v>28.5226281655533</c:v>
                </c:pt>
                <c:pt idx="9">
                  <c:v>27.9692151666699</c:v>
                </c:pt>
                <c:pt idx="10">
                  <c:v>30.2859115198294</c:v>
                </c:pt>
                <c:pt idx="11">
                  <c:v>28.6791058258215</c:v>
                </c:pt>
                <c:pt idx="12">
                  <c:v>30.0072938965586</c:v>
                </c:pt>
                <c:pt idx="13">
                  <c:v>28.7096447248008</c:v>
                </c:pt>
                <c:pt idx="14">
                  <c:v>28.0875328820143</c:v>
                </c:pt>
                <c:pt idx="15">
                  <c:v>28.068445093095</c:v>
                </c:pt>
                <c:pt idx="16">
                  <c:v>30.1599649420832</c:v>
                </c:pt>
                <c:pt idx="17">
                  <c:v>27.9921173867901</c:v>
                </c:pt>
                <c:pt idx="18">
                  <c:v>29.4004554114904</c:v>
                </c:pt>
                <c:pt idx="19">
                  <c:v>28.3088949549847</c:v>
                </c:pt>
                <c:pt idx="20">
                  <c:v>30.499644730398</c:v>
                </c:pt>
                <c:pt idx="21">
                  <c:v>28.8737590639282</c:v>
                </c:pt>
                <c:pt idx="22">
                  <c:v>28.5569736792762</c:v>
                </c:pt>
                <c:pt idx="23">
                  <c:v>29.778295144729</c:v>
                </c:pt>
                <c:pt idx="24">
                  <c:v>29.4195353839523</c:v>
                </c:pt>
                <c:pt idx="25">
                  <c:v>29.5874641542806</c:v>
                </c:pt>
                <c:pt idx="26">
                  <c:v>29.9118784013344</c:v>
                </c:pt>
                <c:pt idx="27">
                  <c:v>29.3393854299891</c:v>
                </c:pt>
                <c:pt idx="28">
                  <c:v>30.2859115198294</c:v>
                </c:pt>
                <c:pt idx="29">
                  <c:v>28.43102710153</c:v>
                </c:pt>
                <c:pt idx="30">
                  <c:v>29.5912864019389</c:v>
                </c:pt>
                <c:pt idx="31">
                  <c:v>29.4805975489963</c:v>
                </c:pt>
                <c:pt idx="32">
                  <c:v>29.9805772452375</c:v>
                </c:pt>
                <c:pt idx="33">
                  <c:v>28.0493651206331</c:v>
                </c:pt>
                <c:pt idx="34">
                  <c:v>29.2897665585479</c:v>
                </c:pt>
                <c:pt idx="35">
                  <c:v>29.2897665585479</c:v>
                </c:pt>
                <c:pt idx="36">
                  <c:v>28.835591302547</c:v>
                </c:pt>
                <c:pt idx="37">
                  <c:v>28.2898149825228</c:v>
                </c:pt>
                <c:pt idx="38">
                  <c:v>29.3088543474671</c:v>
                </c:pt>
                <c:pt idx="39">
                  <c:v>28.2821783036636</c:v>
                </c:pt>
                <c:pt idx="40">
                  <c:v>29.2096166045846</c:v>
                </c:pt>
                <c:pt idx="41">
                  <c:v>27.503588800609</c:v>
                </c:pt>
                <c:pt idx="42">
                  <c:v>29.0684044855775</c:v>
                </c:pt>
                <c:pt idx="43">
                  <c:v>28.0493651206331</c:v>
                </c:pt>
                <c:pt idx="44">
                  <c:v>28.6371236332394</c:v>
                </c:pt>
                <c:pt idx="45">
                  <c:v>28.5378937068143</c:v>
                </c:pt>
                <c:pt idx="46">
                  <c:v>28.2249305698206</c:v>
                </c:pt>
                <c:pt idx="47">
                  <c:v>29.3241198887281</c:v>
                </c:pt>
                <c:pt idx="48">
                  <c:v>28.3546915787677</c:v>
                </c:pt>
                <c:pt idx="49">
                  <c:v>29.3355709987882</c:v>
                </c:pt>
                <c:pt idx="50">
                  <c:v>28.3775937988878</c:v>
                </c:pt>
                <c:pt idx="51">
                  <c:v>28.6638402845605</c:v>
                </c:pt>
                <c:pt idx="52">
                  <c:v>27.4387043879067</c:v>
                </c:pt>
                <c:pt idx="53">
                  <c:v>29.0111567517344</c:v>
                </c:pt>
                <c:pt idx="54">
                  <c:v>28.1905772396403</c:v>
                </c:pt>
                <c:pt idx="55">
                  <c:v>27.6677031397363</c:v>
                </c:pt>
                <c:pt idx="56">
                  <c:v>28.9615378802932</c:v>
                </c:pt>
                <c:pt idx="57">
                  <c:v>28.9539090178914</c:v>
                </c:pt>
                <c:pt idx="58">
                  <c:v>29.4844197966546</c:v>
                </c:pt>
                <c:pt idx="59">
                  <c:v>28.385230477747</c:v>
                </c:pt>
                <c:pt idx="60">
                  <c:v>28.5836903305972</c:v>
                </c:pt>
                <c:pt idx="61">
                  <c:v>28.820325761286</c:v>
                </c:pt>
                <c:pt idx="62">
                  <c:v>28.8623079538681</c:v>
                </c:pt>
                <c:pt idx="63">
                  <c:v>29.4691542553936</c:v>
                </c:pt>
                <c:pt idx="64">
                  <c:v>28.6065925507174</c:v>
                </c:pt>
                <c:pt idx="65">
                  <c:v>28.8432201649488</c:v>
                </c:pt>
                <c:pt idx="66">
                  <c:v>28.0989839920744</c:v>
                </c:pt>
                <c:pt idx="67">
                  <c:v>29.4653320077353</c:v>
                </c:pt>
                <c:pt idx="68">
                  <c:v>28.3737793676869</c:v>
                </c:pt>
                <c:pt idx="69">
                  <c:v>28.9844401004134</c:v>
                </c:pt>
                <c:pt idx="70">
                  <c:v>28.8584935226672</c:v>
                </c:pt>
                <c:pt idx="71">
                  <c:v>29.8851617500133</c:v>
                </c:pt>
                <c:pt idx="72">
                  <c:v>29.4042698426913</c:v>
                </c:pt>
                <c:pt idx="73">
                  <c:v>29.6294463468626</c:v>
                </c:pt>
                <c:pt idx="74">
                  <c:v>29.7363129521469</c:v>
                </c:pt>
                <c:pt idx="75">
                  <c:v>29.6523485669828</c:v>
                </c:pt>
                <c:pt idx="76">
                  <c:v>29.0340589718546</c:v>
                </c:pt>
                <c:pt idx="77">
                  <c:v>29.5836497230797</c:v>
                </c:pt>
                <c:pt idx="78">
                  <c:v>29.8164629061102</c:v>
                </c:pt>
                <c:pt idx="79">
                  <c:v>29.7592151722671</c:v>
                </c:pt>
                <c:pt idx="80">
                  <c:v>28.9424579078313</c:v>
                </c:pt>
                <c:pt idx="81">
                  <c:v>29.5798352918788</c:v>
                </c:pt>
                <c:pt idx="82">
                  <c:v>29.5454819616985</c:v>
                </c:pt>
                <c:pt idx="83">
                  <c:v>30.6255913081442</c:v>
                </c:pt>
                <c:pt idx="84">
                  <c:v>30.4233092076357</c:v>
                </c:pt>
                <c:pt idx="85">
                  <c:v>29.1600055496008</c:v>
                </c:pt>
                <c:pt idx="86">
                  <c:v>30.3698759049935</c:v>
                </c:pt>
                <c:pt idx="87">
                  <c:v>29.9385950526554</c:v>
                </c:pt>
                <c:pt idx="88">
                  <c:v>29.8202773373111</c:v>
                </c:pt>
                <c:pt idx="89">
                  <c:v>30.3813270150536</c:v>
                </c:pt>
                <c:pt idx="90">
                  <c:v>31.5339496366033</c:v>
                </c:pt>
                <c:pt idx="91">
                  <c:v>30.7324579134285</c:v>
                </c:pt>
                <c:pt idx="92">
                  <c:v>31.2286153620114</c:v>
                </c:pt>
                <c:pt idx="93">
                  <c:v>30.0836294193209</c:v>
                </c:pt>
                <c:pt idx="94">
                  <c:v>32.0988059290894</c:v>
                </c:pt>
                <c:pt idx="95">
                  <c:v>30.9881733165791</c:v>
                </c:pt>
                <c:pt idx="96">
                  <c:v>31.90416050744</c:v>
                </c:pt>
                <c:pt idx="97">
                  <c:v>31.2553320133325</c:v>
                </c:pt>
                <c:pt idx="98">
                  <c:v>30.6981045832482</c:v>
                </c:pt>
                <c:pt idx="99">
                  <c:v>30.6904757208464</c:v>
                </c:pt>
                <c:pt idx="100">
                  <c:v>31.1484654080482</c:v>
                </c:pt>
                <c:pt idx="101">
                  <c:v>31.4461630037809</c:v>
                </c:pt>
                <c:pt idx="102">
                  <c:v>32.0873626354867</c:v>
                </c:pt>
                <c:pt idx="103">
                  <c:v>31.1828187382284</c:v>
                </c:pt>
                <c:pt idx="104">
                  <c:v>30.9003866837567</c:v>
                </c:pt>
                <c:pt idx="105">
                  <c:v>31.6369939942293</c:v>
                </c:pt>
                <c:pt idx="106">
                  <c:v>31.6064629117073</c:v>
                </c:pt>
                <c:pt idx="107">
                  <c:v>32.1522392317315</c:v>
                </c:pt>
                <c:pt idx="108">
                  <c:v>32.9804476062274</c:v>
                </c:pt>
                <c:pt idx="109">
                  <c:v>31.44234857258</c:v>
                </c:pt>
                <c:pt idx="110">
                  <c:v>32.8163332671001</c:v>
                </c:pt>
                <c:pt idx="111">
                  <c:v>33.3659318347825</c:v>
                </c:pt>
                <c:pt idx="112">
                  <c:v>32.6369533867117</c:v>
                </c:pt>
                <c:pt idx="113">
                  <c:v>31.8850805349782</c:v>
                </c:pt>
                <c:pt idx="114">
                  <c:v>33.0071642575485</c:v>
                </c:pt>
                <c:pt idx="115">
                  <c:v>32.5300867814274</c:v>
                </c:pt>
                <c:pt idx="116">
                  <c:v>33.163649734274</c:v>
                </c:pt>
                <c:pt idx="117">
                  <c:v>32.4575735063234</c:v>
                </c:pt>
                <c:pt idx="118">
                  <c:v>33.7361427056193</c:v>
                </c:pt>
                <c:pt idx="119">
                  <c:v>32.8201555147584</c:v>
                </c:pt>
                <c:pt idx="120">
                  <c:v>33.671258292917</c:v>
                </c:pt>
                <c:pt idx="121">
                  <c:v>33.1445619453548</c:v>
                </c:pt>
                <c:pt idx="122">
                  <c:v>33.4613473300067</c:v>
                </c:pt>
                <c:pt idx="123">
                  <c:v>34.049105842613</c:v>
                </c:pt>
                <c:pt idx="124">
                  <c:v>33.3735606971843</c:v>
                </c:pt>
                <c:pt idx="125">
                  <c:v>33.8162926595825</c:v>
                </c:pt>
                <c:pt idx="126">
                  <c:v>33.4422595410875</c:v>
                </c:pt>
                <c:pt idx="127">
                  <c:v>34.8162520520649</c:v>
                </c:pt>
                <c:pt idx="128">
                  <c:v>33.2514285506391</c:v>
                </c:pt>
                <c:pt idx="129">
                  <c:v>33.7704960357995</c:v>
                </c:pt>
                <c:pt idx="130">
                  <c:v>33.7590449257395</c:v>
                </c:pt>
                <c:pt idx="131">
                  <c:v>34.9421986298111</c:v>
                </c:pt>
                <c:pt idx="132">
                  <c:v>33.3506662935215</c:v>
                </c:pt>
                <c:pt idx="133">
                  <c:v>33.8124782283816</c:v>
                </c:pt>
                <c:pt idx="134">
                  <c:v>34.5338199975932</c:v>
                </c:pt>
                <c:pt idx="135">
                  <c:v>34.6597665753394</c:v>
                </c:pt>
                <c:pt idx="136">
                  <c:v>34.2208568605995</c:v>
                </c:pt>
                <c:pt idx="137">
                  <c:v>34.8162520520649</c:v>
                </c:pt>
                <c:pt idx="138">
                  <c:v>35.3772939133501</c:v>
                </c:pt>
                <c:pt idx="139">
                  <c:v>35.0948618588784</c:v>
                </c:pt>
                <c:pt idx="140">
                  <c:v>34.8162520520649</c:v>
                </c:pt>
                <c:pt idx="141">
                  <c:v>35.6864426191429</c:v>
                </c:pt>
                <c:pt idx="142">
                  <c:v>35.5032404910963</c:v>
                </c:pt>
                <c:pt idx="143">
                  <c:v>33.8773548246265</c:v>
                </c:pt>
                <c:pt idx="144">
                  <c:v>35.4841605186344</c:v>
                </c:pt>
                <c:pt idx="145">
                  <c:v>35.743690352986</c:v>
                </c:pt>
                <c:pt idx="146">
                  <c:v>34.8964020060282</c:v>
                </c:pt>
                <c:pt idx="147">
                  <c:v>36.0910068201599</c:v>
                </c:pt>
                <c:pt idx="148">
                  <c:v>34.8315175933259</c:v>
                </c:pt>
                <c:pt idx="149">
                  <c:v>36.2894666730101</c:v>
                </c:pt>
                <c:pt idx="150">
                  <c:v>35.9994057561366</c:v>
                </c:pt>
                <c:pt idx="151">
                  <c:v>35.6826203714846</c:v>
                </c:pt>
                <c:pt idx="152">
                  <c:v>35.8505569582702</c:v>
                </c:pt>
                <c:pt idx="153">
                  <c:v>36.3581655169133</c:v>
                </c:pt>
                <c:pt idx="154">
                  <c:v>36.1253523338828</c:v>
                </c:pt>
                <c:pt idx="155">
                  <c:v>37.1405772676262</c:v>
                </c:pt>
                <c:pt idx="156">
                  <c:v>34.4918378050112</c:v>
                </c:pt>
                <c:pt idx="157">
                  <c:v>36.9688262496397</c:v>
                </c:pt>
                <c:pt idx="158">
                  <c:v>35.9192558021734</c:v>
                </c:pt>
                <c:pt idx="159">
                  <c:v>37.7436013214934</c:v>
                </c:pt>
                <c:pt idx="160">
                  <c:v>37.3962926707769</c:v>
                </c:pt>
                <c:pt idx="161">
                  <c:v>37.0069940110208</c:v>
                </c:pt>
                <c:pt idx="162">
                  <c:v>37.6481858262692</c:v>
                </c:pt>
                <c:pt idx="163">
                  <c:v>36.159705664063</c:v>
                </c:pt>
                <c:pt idx="164">
                  <c:v>36.4879343423177</c:v>
                </c:pt>
                <c:pt idx="165">
                  <c:v>36.4115988195554</c:v>
                </c:pt>
                <c:pt idx="166">
                  <c:v>37.1978250014693</c:v>
                </c:pt>
                <c:pt idx="167">
                  <c:v>36.8314285618334</c:v>
                </c:pt>
                <c:pt idx="168">
                  <c:v>36.610066488863</c:v>
                </c:pt>
                <c:pt idx="169">
                  <c:v>37.1405772676262</c:v>
                </c:pt>
                <c:pt idx="170">
                  <c:v>37.8466534955768</c:v>
                </c:pt>
                <c:pt idx="171">
                  <c:v>37.0260739834827</c:v>
                </c:pt>
                <c:pt idx="172">
                  <c:v>38.0489355960853</c:v>
                </c:pt>
                <c:pt idx="173">
                  <c:v>36.4726688010567</c:v>
                </c:pt>
                <c:pt idx="174">
                  <c:v>38.2855632103167</c:v>
                </c:pt>
                <c:pt idx="175">
                  <c:v>36.7283842042074</c:v>
                </c:pt>
                <c:pt idx="176">
                  <c:v>38.6595963288117</c:v>
                </c:pt>
                <c:pt idx="177">
                  <c:v>37.8352023855167</c:v>
                </c:pt>
                <c:pt idx="178">
                  <c:v>37.8275735231149</c:v>
                </c:pt>
                <c:pt idx="179">
                  <c:v>37.1405772676262</c:v>
                </c:pt>
                <c:pt idx="180">
                  <c:v>38.407695356862</c:v>
                </c:pt>
                <c:pt idx="181">
                  <c:v>37.5336903585831</c:v>
                </c:pt>
                <c:pt idx="182">
                  <c:v>37.3085060379545</c:v>
                </c:pt>
                <c:pt idx="183">
                  <c:v>39.171027135113</c:v>
                </c:pt>
                <c:pt idx="184">
                  <c:v>38.858056181662</c:v>
                </c:pt>
                <c:pt idx="185">
                  <c:v>38.5756319436476</c:v>
                </c:pt>
                <c:pt idx="186">
                  <c:v>39.144310483792</c:v>
                </c:pt>
                <c:pt idx="187">
                  <c:v>38.1748821738315</c:v>
                </c:pt>
                <c:pt idx="188">
                  <c:v>39.1786559975149</c:v>
                </c:pt>
                <c:pt idx="189">
                  <c:v>38.0565644584871</c:v>
                </c:pt>
                <c:pt idx="190">
                  <c:v>39.3084248229193</c:v>
                </c:pt>
                <c:pt idx="191">
                  <c:v>38.4687653383633</c:v>
                </c:pt>
                <c:pt idx="192">
                  <c:v>39.232089300157</c:v>
                </c:pt>
                <c:pt idx="193">
                  <c:v>38.5412786134674</c:v>
                </c:pt>
                <c:pt idx="194">
                  <c:v>39.3809380980234</c:v>
                </c:pt>
                <c:pt idx="195">
                  <c:v>38.5679952647884</c:v>
                </c:pt>
                <c:pt idx="196">
                  <c:v>38.4611286595041</c:v>
                </c:pt>
                <c:pt idx="197">
                  <c:v>38.5489152923266</c:v>
                </c:pt>
                <c:pt idx="198">
                  <c:v>38.8733295393803</c:v>
                </c:pt>
                <c:pt idx="199">
                  <c:v>38.9382061356252</c:v>
                </c:pt>
                <c:pt idx="200">
                  <c:v>38.8771439705812</c:v>
                </c:pt>
                <c:pt idx="201">
                  <c:v>38.5527297235275</c:v>
                </c:pt>
                <c:pt idx="202">
                  <c:v>37.869555715697</c:v>
                </c:pt>
                <c:pt idx="203">
                  <c:v>39.7778656201812</c:v>
                </c:pt>
                <c:pt idx="204">
                  <c:v>39.7587856477193</c:v>
                </c:pt>
                <c:pt idx="205">
                  <c:v>39.159576025053</c:v>
                </c:pt>
                <c:pt idx="206">
                  <c:v>39.7778656201812</c:v>
                </c:pt>
                <c:pt idx="207">
                  <c:v>39.999235509609</c:v>
                </c:pt>
                <c:pt idx="208">
                  <c:v>40.4457740867506</c:v>
                </c:pt>
                <c:pt idx="209">
                  <c:v>38.739746282775</c:v>
                </c:pt>
                <c:pt idx="210">
                  <c:v>39.1328593737319</c:v>
                </c:pt>
                <c:pt idx="211">
                  <c:v>40.2702164540206</c:v>
                </c:pt>
                <c:pt idx="212">
                  <c:v>39.6786356937561</c:v>
                </c:pt>
                <c:pt idx="213">
                  <c:v>40.3999774629677</c:v>
                </c:pt>
                <c:pt idx="214">
                  <c:v>39.6481046112341</c:v>
                </c:pt>
                <c:pt idx="215">
                  <c:v>40.2625797751614</c:v>
                </c:pt>
                <c:pt idx="216">
                  <c:v>38.9954616859256</c:v>
                </c:pt>
                <c:pt idx="217">
                  <c:v>39.2855226027992</c:v>
                </c:pt>
                <c:pt idx="218">
                  <c:v>39.0450727409095</c:v>
                </c:pt>
                <c:pt idx="219">
                  <c:v>39.667184583696</c:v>
                </c:pt>
                <c:pt idx="220">
                  <c:v>39.5908490609337</c:v>
                </c:pt>
                <c:pt idx="221">
                  <c:v>41.2739902777039</c:v>
                </c:pt>
                <c:pt idx="222">
                  <c:v>39.9610677482278</c:v>
                </c:pt>
                <c:pt idx="223">
                  <c:v>40.3350930502654</c:v>
                </c:pt>
                <c:pt idx="224">
                  <c:v>39.6748212625552</c:v>
                </c:pt>
                <c:pt idx="225">
                  <c:v>40.6098962423354</c:v>
                </c:pt>
                <c:pt idx="226">
                  <c:v>40.0373954545327</c:v>
                </c:pt>
                <c:pt idx="227">
                  <c:v>40.2931108576834</c:v>
                </c:pt>
                <c:pt idx="228">
                  <c:v>40.6824095174394</c:v>
                </c:pt>
                <c:pt idx="229">
                  <c:v>41.0640714983362</c:v>
                </c:pt>
                <c:pt idx="230">
                  <c:v>40.1213676561542</c:v>
                </c:pt>
                <c:pt idx="231">
                  <c:v>41.2587169199856</c:v>
                </c:pt>
                <c:pt idx="232">
                  <c:v>40.3694463804457</c:v>
                </c:pt>
                <c:pt idx="233">
                  <c:v>39.8885466566664</c:v>
                </c:pt>
                <c:pt idx="234">
                  <c:v>39.3771236668225</c:v>
                </c:pt>
                <c:pt idx="235">
                  <c:v>40.4495963344089</c:v>
                </c:pt>
                <c:pt idx="236">
                  <c:v>40.4228796830879</c:v>
                </c:pt>
                <c:pt idx="237">
                  <c:v>39.7396978588</c:v>
                </c:pt>
                <c:pt idx="238">
                  <c:v>40.8236216364466</c:v>
                </c:pt>
                <c:pt idx="239">
                  <c:v>41.0373548470152</c:v>
                </c:pt>
                <c:pt idx="240">
                  <c:v>41.2778047089048</c:v>
                </c:pt>
                <c:pt idx="241">
                  <c:v>40.8694260766869</c:v>
                </c:pt>
                <c:pt idx="242">
                  <c:v>41.419016827912</c:v>
                </c:pt>
                <c:pt idx="243">
                  <c:v>40.4839418481318</c:v>
                </c:pt>
                <c:pt idx="244">
                  <c:v>41.8464832490492</c:v>
                </c:pt>
                <c:pt idx="245">
                  <c:v>41.5144323231362</c:v>
                </c:pt>
                <c:pt idx="246">
                  <c:v>41.9953320469155</c:v>
                </c:pt>
                <c:pt idx="247">
                  <c:v>41.3923001765909</c:v>
                </c:pt>
                <c:pt idx="248">
                  <c:v>41.2816191401057</c:v>
                </c:pt>
                <c:pt idx="249">
                  <c:v>41.0678859295371</c:v>
                </c:pt>
                <c:pt idx="250">
                  <c:v>41.3923001765909</c:v>
                </c:pt>
                <c:pt idx="251">
                  <c:v>40.4534107656098</c:v>
                </c:pt>
                <c:pt idx="252">
                  <c:v>41.6632811210026</c:v>
                </c:pt>
                <c:pt idx="253">
                  <c:v>41.0373548470152</c:v>
                </c:pt>
                <c:pt idx="254">
                  <c:v>42.0067831569756</c:v>
                </c:pt>
                <c:pt idx="255">
                  <c:v>41.1938403237407</c:v>
                </c:pt>
                <c:pt idx="256">
                  <c:v>41.8884654416312</c:v>
                </c:pt>
                <c:pt idx="257">
                  <c:v>41.1060536909183</c:v>
                </c:pt>
                <c:pt idx="258">
                  <c:v>42.1556241383846</c:v>
                </c:pt>
                <c:pt idx="259">
                  <c:v>41.5793167358385</c:v>
                </c:pt>
                <c:pt idx="260">
                  <c:v>41.8502976802501</c:v>
                </c:pt>
                <c:pt idx="261">
                  <c:v>42.0144120193774</c:v>
                </c:pt>
                <c:pt idx="262">
                  <c:v>40.9724704343129</c:v>
                </c:pt>
                <c:pt idx="263">
                  <c:v>41.6442011485407</c:v>
                </c:pt>
                <c:pt idx="264">
                  <c:v>41.8731999003703</c:v>
                </c:pt>
                <c:pt idx="265">
                  <c:v>41.0678859295371</c:v>
                </c:pt>
                <c:pt idx="266">
                  <c:v>40.4953929581919</c:v>
                </c:pt>
                <c:pt idx="267">
                  <c:v>40.4381452243488</c:v>
                </c:pt>
                <c:pt idx="268">
                  <c:v>42.3121096151101</c:v>
                </c:pt>
                <c:pt idx="269">
                  <c:v>41.9228109553541</c:v>
                </c:pt>
                <c:pt idx="270">
                  <c:v>41.8655632215111</c:v>
                </c:pt>
                <c:pt idx="271">
                  <c:v>41.9953320469155</c:v>
                </c:pt>
                <c:pt idx="272">
                  <c:v>41.8808287627721</c:v>
                </c:pt>
                <c:pt idx="273">
                  <c:v>40.7320283888806</c:v>
                </c:pt>
                <c:pt idx="274">
                  <c:v>42.1098275146016</c:v>
                </c:pt>
                <c:pt idx="275">
                  <c:v>42.663240513485</c:v>
                </c:pt>
                <c:pt idx="276">
                  <c:v>42.2548618812671</c:v>
                </c:pt>
                <c:pt idx="277">
                  <c:v>41.9800665056546</c:v>
                </c:pt>
                <c:pt idx="278">
                  <c:v>42.1289153035209</c:v>
                </c:pt>
                <c:pt idx="279">
                  <c:v>41.9762442579963</c:v>
                </c:pt>
                <c:pt idx="280">
                  <c:v>42.6441527245657</c:v>
                </c:pt>
                <c:pt idx="281">
                  <c:v>42.0640308908187</c:v>
                </c:pt>
                <c:pt idx="282">
                  <c:v>42.2663129913272</c:v>
                </c:pt>
                <c:pt idx="283">
                  <c:v>42.6098072108428</c:v>
                </c:pt>
                <c:pt idx="284">
                  <c:v>42.2853929637891</c:v>
                </c:pt>
                <c:pt idx="285">
                  <c:v>43.0487169255827</c:v>
                </c:pt>
                <c:pt idx="286">
                  <c:v>41.9647931479362</c:v>
                </c:pt>
                <c:pt idx="287">
                  <c:v>42.7624704399101</c:v>
                </c:pt>
                <c:pt idx="288">
                  <c:v>41.361769094069</c:v>
                </c:pt>
                <c:pt idx="289">
                  <c:v>42.2243307987451</c:v>
                </c:pt>
                <c:pt idx="290">
                  <c:v>41.0907881496573</c:v>
                </c:pt>
                <c:pt idx="291">
                  <c:v>42.7891870912312</c:v>
                </c:pt>
                <c:pt idx="292">
                  <c:v>42.7281249261872</c:v>
                </c:pt>
                <c:pt idx="293">
                  <c:v>43.8082264561755</c:v>
                </c:pt>
                <c:pt idx="294">
                  <c:v>42.7319393573881</c:v>
                </c:pt>
                <c:pt idx="295">
                  <c:v>43.0716191457029</c:v>
                </c:pt>
                <c:pt idx="296">
                  <c:v>41.9915097992573</c:v>
                </c:pt>
                <c:pt idx="297">
                  <c:v>43.5830499520042</c:v>
                </c:pt>
                <c:pt idx="298">
                  <c:v>42.6823204859469</c:v>
                </c:pt>
                <c:pt idx="299">
                  <c:v>42.9685669716195</c:v>
                </c:pt>
                <c:pt idx="300">
                  <c:v>42.0831108632806</c:v>
                </c:pt>
                <c:pt idx="301">
                  <c:v>43.3502367689737</c:v>
                </c:pt>
                <c:pt idx="302">
                  <c:v>42.8922392653146</c:v>
                </c:pt>
                <c:pt idx="303">
                  <c:v>42.6975860272079</c:v>
                </c:pt>
                <c:pt idx="304">
                  <c:v>42.4227906515953</c:v>
                </c:pt>
                <c:pt idx="305">
                  <c:v>43.1021502282249</c:v>
                </c:pt>
                <c:pt idx="306">
                  <c:v>42.3769940278124</c:v>
                </c:pt>
                <c:pt idx="307">
                  <c:v>43.472368915519</c:v>
                </c:pt>
                <c:pt idx="308">
                  <c:v>41.7205288548456</c:v>
                </c:pt>
                <c:pt idx="309">
                  <c:v>42.6021705319837</c:v>
                </c:pt>
                <c:pt idx="310">
                  <c:v>41.8884654416312</c:v>
                </c:pt>
                <c:pt idx="311">
                  <c:v>42.8884170176563</c:v>
                </c:pt>
                <c:pt idx="312">
                  <c:v>42.5258428256787</c:v>
                </c:pt>
                <c:pt idx="313">
                  <c:v>42.3235607251702</c:v>
                </c:pt>
                <c:pt idx="314">
                  <c:v>43.0143714118599</c:v>
                </c:pt>
                <c:pt idx="315">
                  <c:v>43.2052024023083</c:v>
                </c:pt>
                <c:pt idx="316">
                  <c:v>41.5755023046375</c:v>
                </c:pt>
                <c:pt idx="317">
                  <c:v>42.8388059626724</c:v>
                </c:pt>
                <c:pt idx="318">
                  <c:v>42.3273751563711</c:v>
                </c:pt>
                <c:pt idx="319">
                  <c:v>43.1746713197863</c:v>
                </c:pt>
                <c:pt idx="320">
                  <c:v>43.7738809424526</c:v>
                </c:pt>
                <c:pt idx="321">
                  <c:v>42.2243307987451</c:v>
                </c:pt>
                <c:pt idx="322">
                  <c:v>42.9418503202984</c:v>
                </c:pt>
                <c:pt idx="323">
                  <c:v>42.3540918076922</c:v>
                </c:pt>
                <c:pt idx="324">
                  <c:v>43.1212380171442</c:v>
                </c:pt>
                <c:pt idx="325">
                  <c:v>42.2205085510868</c:v>
                </c:pt>
                <c:pt idx="326">
                  <c:v>43.8616597588176</c:v>
                </c:pt>
                <c:pt idx="327">
                  <c:v>43.6593776583092</c:v>
                </c:pt>
                <c:pt idx="328">
                  <c:v>43.8616597588176</c:v>
                </c:pt>
                <c:pt idx="329">
                  <c:v>42.7319393573881</c:v>
                </c:pt>
                <c:pt idx="330">
                  <c:v>43.3235201176527</c:v>
                </c:pt>
                <c:pt idx="331">
                  <c:v>41.7243511025039</c:v>
                </c:pt>
                <c:pt idx="332">
                  <c:v>43.7509787223325</c:v>
                </c:pt>
                <c:pt idx="333">
                  <c:v>42.7701071187693</c:v>
                </c:pt>
                <c:pt idx="334">
                  <c:v>43.6899165572885</c:v>
                </c:pt>
                <c:pt idx="335">
                  <c:v>43.5296166493621</c:v>
                </c:pt>
                <c:pt idx="336">
                  <c:v>44.2738606386938</c:v>
                </c:pt>
                <c:pt idx="337">
                  <c:v>42.9227703478366</c:v>
                </c:pt>
                <c:pt idx="338">
                  <c:v>43.0181858430608</c:v>
                </c:pt>
                <c:pt idx="339">
                  <c:v>42.8006382012913</c:v>
                </c:pt>
                <c:pt idx="340">
                  <c:v>43.5143511081011</c:v>
                </c:pt>
                <c:pt idx="341">
                  <c:v>42.8998681277164</c:v>
                </c:pt>
                <c:pt idx="342">
                  <c:v>43.9608975017001</c:v>
                </c:pt>
                <c:pt idx="343">
                  <c:v>43.5105288604428</c:v>
                </c:pt>
                <c:pt idx="344">
                  <c:v>43.3807678514957</c:v>
                </c:pt>
                <c:pt idx="345">
                  <c:v>43.3349634112554</c:v>
                </c:pt>
                <c:pt idx="346">
                  <c:v>44.1021096207073</c:v>
                </c:pt>
                <c:pt idx="347">
                  <c:v>43.7280765022123</c:v>
                </c:pt>
                <c:pt idx="348">
                  <c:v>42.735753788589</c:v>
                </c:pt>
                <c:pt idx="349">
                  <c:v>43.7776953736535</c:v>
                </c:pt>
                <c:pt idx="350">
                  <c:v>43.7586154011916</c:v>
                </c:pt>
                <c:pt idx="351">
                  <c:v>43.5715988419441</c:v>
                </c:pt>
                <c:pt idx="352">
                  <c:v>43.9647119329011</c:v>
                </c:pt>
                <c:pt idx="353">
                  <c:v>43.9341808503791</c:v>
                </c:pt>
                <c:pt idx="354">
                  <c:v>43.4914488879809</c:v>
                </c:pt>
                <c:pt idx="355">
                  <c:v>43.4570955578006</c:v>
                </c:pt>
                <c:pt idx="356">
                  <c:v>43.0792558245621</c:v>
                </c:pt>
                <c:pt idx="357">
                  <c:v>43.1670346409271</c:v>
                </c:pt>
                <c:pt idx="358">
                  <c:v>43.2891667874724</c:v>
                </c:pt>
                <c:pt idx="359">
                  <c:v>43.7624298323925</c:v>
                </c:pt>
                <c:pt idx="360">
                  <c:v>44.0868440794463</c:v>
                </c:pt>
                <c:pt idx="361">
                  <c:v>43.7128109609513</c:v>
                </c:pt>
                <c:pt idx="362">
                  <c:v>42.3464629452904</c:v>
                </c:pt>
                <c:pt idx="363">
                  <c:v>43.2929812186733</c:v>
                </c:pt>
                <c:pt idx="364">
                  <c:v>43.2242823747702</c:v>
                </c:pt>
                <c:pt idx="365">
                  <c:v>44.3234716936777</c:v>
                </c:pt>
                <c:pt idx="366">
                  <c:v>43.5143511081011</c:v>
                </c:pt>
                <c:pt idx="367">
                  <c:v>44.9608490777252</c:v>
                </c:pt>
                <c:pt idx="368">
                  <c:v>42.7777359811711</c:v>
                </c:pt>
                <c:pt idx="369">
                  <c:v>43.953260822841</c:v>
                </c:pt>
                <c:pt idx="370">
                  <c:v>43.1479546684652</c:v>
                </c:pt>
                <c:pt idx="371">
                  <c:v>44.460869381484</c:v>
                </c:pt>
                <c:pt idx="372">
                  <c:v>43.8005975937737</c:v>
                </c:pt>
                <c:pt idx="373">
                  <c:v>44.9417691052633</c:v>
                </c:pt>
                <c:pt idx="374">
                  <c:v>43.7586154011916</c:v>
                </c:pt>
                <c:pt idx="375">
                  <c:v>44.1097384831091</c:v>
                </c:pt>
                <c:pt idx="376">
                  <c:v>43.3807678514957</c:v>
                </c:pt>
                <c:pt idx="377">
                  <c:v>44.0563129969244</c:v>
                </c:pt>
                <c:pt idx="378">
                  <c:v>43.3731311726365</c:v>
                </c:pt>
                <c:pt idx="379">
                  <c:v>44.0639418593262</c:v>
                </c:pt>
                <c:pt idx="380">
                  <c:v>44.0944729418481</c:v>
                </c:pt>
                <c:pt idx="381">
                  <c:v>44.1746228958113</c:v>
                </c:pt>
                <c:pt idx="382">
                  <c:v>43.8044120249746</c:v>
                </c:pt>
                <c:pt idx="383">
                  <c:v>43.8425797863558</c:v>
                </c:pt>
                <c:pt idx="384">
                  <c:v>43.3807678514957</c:v>
                </c:pt>
                <c:pt idx="385">
                  <c:v>43.7128109609513</c:v>
                </c:pt>
                <c:pt idx="386">
                  <c:v>43.9608975017001</c:v>
                </c:pt>
                <c:pt idx="387">
                  <c:v>44.3883561063799</c:v>
                </c:pt>
                <c:pt idx="388">
                  <c:v>44.2089762259916</c:v>
                </c:pt>
                <c:pt idx="389">
                  <c:v>43.9876063365638</c:v>
                </c:pt>
                <c:pt idx="390">
                  <c:v>44.2585872809755</c:v>
                </c:pt>
                <c:pt idx="391">
                  <c:v>44.1288262720284</c:v>
                </c:pt>
                <c:pt idx="392">
                  <c:v>44.0143229878849</c:v>
                </c:pt>
                <c:pt idx="393">
                  <c:v>42.9914691917397</c:v>
                </c:pt>
                <c:pt idx="394">
                  <c:v>43.5677844107432</c:v>
                </c:pt>
                <c:pt idx="395">
                  <c:v>43.5219799705029</c:v>
                </c:pt>
                <c:pt idx="396">
                  <c:v>43.621209896928</c:v>
                </c:pt>
                <c:pt idx="397">
                  <c:v>44.0639418593262</c:v>
                </c:pt>
                <c:pt idx="398">
                  <c:v>44.2891261799548</c:v>
                </c:pt>
                <c:pt idx="399">
                  <c:v>44.3959927852391</c:v>
                </c:pt>
                <c:pt idx="400">
                  <c:v>44.1479062444903</c:v>
                </c:pt>
                <c:pt idx="401">
                  <c:v>44.7967347385979</c:v>
                </c:pt>
                <c:pt idx="402">
                  <c:v>45.1745822882938</c:v>
                </c:pt>
                <c:pt idx="403">
                  <c:v>43.8578453276168</c:v>
                </c:pt>
                <c:pt idx="404">
                  <c:v>44.3883561063799</c:v>
                </c:pt>
                <c:pt idx="405">
                  <c:v>44.025774097945</c:v>
                </c:pt>
                <c:pt idx="406">
                  <c:v>44.7547525460158</c:v>
                </c:pt>
                <c:pt idx="407">
                  <c:v>43.6173954657271</c:v>
                </c:pt>
                <c:pt idx="408">
                  <c:v>44.6860537021127</c:v>
                </c:pt>
                <c:pt idx="409">
                  <c:v>43.6250321445863</c:v>
                </c:pt>
                <c:pt idx="410">
                  <c:v>44.922681316344</c:v>
                </c:pt>
                <c:pt idx="411">
                  <c:v>43.6402976858473</c:v>
                </c:pt>
                <c:pt idx="412">
                  <c:v>44.1860740058714</c:v>
                </c:pt>
                <c:pt idx="413">
                  <c:v>43.3311489800545</c:v>
                </c:pt>
                <c:pt idx="414">
                  <c:v>44.4379749778212</c:v>
                </c:pt>
                <c:pt idx="415">
                  <c:v>43.9608975017001</c:v>
                </c:pt>
                <c:pt idx="416">
                  <c:v>44.5104882529252</c:v>
                </c:pt>
                <c:pt idx="417">
                  <c:v>44.3463739137979</c:v>
                </c:pt>
                <c:pt idx="418">
                  <c:v>44.5753726656275</c:v>
                </c:pt>
                <c:pt idx="419">
                  <c:v>43.6899165572885</c:v>
                </c:pt>
                <c:pt idx="420">
                  <c:v>44.6097181793503</c:v>
                </c:pt>
                <c:pt idx="421">
                  <c:v>44.4265238677611</c:v>
                </c:pt>
                <c:pt idx="422">
                  <c:v>44.6517003719324</c:v>
                </c:pt>
                <c:pt idx="423">
                  <c:v>44.1097384831091</c:v>
                </c:pt>
                <c:pt idx="424">
                  <c:v>44.3692761339181</c:v>
                </c:pt>
                <c:pt idx="425">
                  <c:v>43.8540308964158</c:v>
                </c:pt>
                <c:pt idx="426">
                  <c:v>44.445603840223</c:v>
                </c:pt>
                <c:pt idx="427">
                  <c:v>44.2013395471324</c:v>
                </c:pt>
                <c:pt idx="428">
                  <c:v>44.7165847846346</c:v>
                </c:pt>
                <c:pt idx="429">
                  <c:v>43.7357131810715</c:v>
                </c:pt>
                <c:pt idx="430">
                  <c:v>44.6326203994705</c:v>
                </c:pt>
                <c:pt idx="431">
                  <c:v>44.9303179952032</c:v>
                </c:pt>
                <c:pt idx="432">
                  <c:v>44.6440715095306</c:v>
                </c:pt>
                <c:pt idx="433">
                  <c:v>44.6173548582095</c:v>
                </c:pt>
                <c:pt idx="434">
                  <c:v>45.0982467655315</c:v>
                </c:pt>
                <c:pt idx="435">
                  <c:v>44.5372049042463</c:v>
                </c:pt>
                <c:pt idx="436">
                  <c:v>44.2967550423566</c:v>
                </c:pt>
                <c:pt idx="437">
                  <c:v>44.6707881608517</c:v>
                </c:pt>
                <c:pt idx="438">
                  <c:v>44.4379749778212</c:v>
                </c:pt>
                <c:pt idx="439">
                  <c:v>45.1135123067925</c:v>
                </c:pt>
                <c:pt idx="440">
                  <c:v>44.4112583265001</c:v>
                </c:pt>
                <c:pt idx="441">
                  <c:v>44.8845213714203</c:v>
                </c:pt>
                <c:pt idx="442">
                  <c:v>43.8502086487576</c:v>
                </c:pt>
                <c:pt idx="443">
                  <c:v>44.9379546740624</c:v>
                </c:pt>
                <c:pt idx="444">
                  <c:v>43.9303586027208</c:v>
                </c:pt>
                <c:pt idx="445">
                  <c:v>45.1173345544507</c:v>
                </c:pt>
                <c:pt idx="446">
                  <c:v>44.3234716936777</c:v>
                </c:pt>
                <c:pt idx="447">
                  <c:v>45.3539621686821</c:v>
                </c:pt>
                <c:pt idx="448">
                  <c:v>44.0753929693862</c:v>
                </c:pt>
                <c:pt idx="449">
                  <c:v>45.7241730395189</c:v>
                </c:pt>
                <c:pt idx="450">
                  <c:v>43.979977474162</c:v>
                </c:pt>
                <c:pt idx="451">
                  <c:v>45.2509178110561</c:v>
                </c:pt>
                <c:pt idx="452">
                  <c:v>44.1250118408275</c:v>
                </c:pt>
                <c:pt idx="453">
                  <c:v>44.7852836285378</c:v>
                </c:pt>
                <c:pt idx="454">
                  <c:v>43.9990574466239</c:v>
                </c:pt>
                <c:pt idx="455">
                  <c:v>44.7967347385979</c:v>
                </c:pt>
                <c:pt idx="456">
                  <c:v>44.4074360788418</c:v>
                </c:pt>
                <c:pt idx="457">
                  <c:v>44.7394870047548</c:v>
                </c:pt>
                <c:pt idx="458">
                  <c:v>44.7165847846346</c:v>
                </c:pt>
                <c:pt idx="459">
                  <c:v>45.3386966274211</c:v>
                </c:pt>
                <c:pt idx="460">
                  <c:v>44.9761146189862</c:v>
                </c:pt>
                <c:pt idx="461">
                  <c:v>44.7471158671566</c:v>
                </c:pt>
                <c:pt idx="462">
                  <c:v>44.5143026841261</c:v>
                </c:pt>
                <c:pt idx="463">
                  <c:v>44.7700180872768</c:v>
                </c:pt>
                <c:pt idx="464">
                  <c:v>45.1555023158319</c:v>
                </c:pt>
                <c:pt idx="465">
                  <c:v>44.907415775083</c:v>
                </c:pt>
                <c:pt idx="466">
                  <c:v>44.9417691052633</c:v>
                </c:pt>
                <c:pt idx="467">
                  <c:v>44.6135404270086</c:v>
                </c:pt>
                <c:pt idx="468">
                  <c:v>44.8883358026212</c:v>
                </c:pt>
                <c:pt idx="469">
                  <c:v>44.384541675179</c:v>
                </c:pt>
                <c:pt idx="470">
                  <c:v>44.9723001877853</c:v>
                </c:pt>
                <c:pt idx="471">
                  <c:v>44.2585872809755</c:v>
                </c:pt>
                <c:pt idx="472">
                  <c:v>45.2280155909359</c:v>
                </c:pt>
                <c:pt idx="473">
                  <c:v>44.8081858486579</c:v>
                </c:pt>
                <c:pt idx="474">
                  <c:v>45.0028312703073</c:v>
                </c:pt>
                <c:pt idx="475">
                  <c:v>45.0677156830095</c:v>
                </c:pt>
                <c:pt idx="476">
                  <c:v>45.8653929749834</c:v>
                </c:pt>
                <c:pt idx="477">
                  <c:v>44.85016804124</c:v>
                </c:pt>
                <c:pt idx="478">
                  <c:v>45.6020408929736</c:v>
                </c:pt>
                <c:pt idx="479">
                  <c:v>44.1937106847306</c:v>
                </c:pt>
                <c:pt idx="480">
                  <c:v>45.5791464893108</c:v>
                </c:pt>
                <c:pt idx="481">
                  <c:v>44.1097384831091</c:v>
                </c:pt>
                <c:pt idx="482">
                  <c:v>45.8272252136023</c:v>
                </c:pt>
                <c:pt idx="483">
                  <c:v>44.2547728497746</c:v>
                </c:pt>
                <c:pt idx="484">
                  <c:v>45.7394463972372</c:v>
                </c:pt>
                <c:pt idx="485">
                  <c:v>44.2395073085136</c:v>
                </c:pt>
                <c:pt idx="486">
                  <c:v>45.5944120305718</c:v>
                </c:pt>
                <c:pt idx="487">
                  <c:v>44.415072757701</c:v>
                </c:pt>
                <c:pt idx="488">
                  <c:v>46.0371439929699</c:v>
                </c:pt>
                <c:pt idx="489">
                  <c:v>44.3463739137979</c:v>
                </c:pt>
                <c:pt idx="490">
                  <c:v>45.8844729474453</c:v>
                </c:pt>
                <c:pt idx="491">
                  <c:v>44.7203992158355</c:v>
                </c:pt>
                <c:pt idx="492">
                  <c:v>45.6325797919529</c:v>
                </c:pt>
                <c:pt idx="493">
                  <c:v>44.8120002798588</c:v>
                </c:pt>
                <c:pt idx="494">
                  <c:v>45.4341121226453</c:v>
                </c:pt>
                <c:pt idx="495">
                  <c:v>44.5906382068884</c:v>
                </c:pt>
                <c:pt idx="496">
                  <c:v>45.4302976914444</c:v>
                </c:pt>
                <c:pt idx="497">
                  <c:v>44.9417691052633</c:v>
                </c:pt>
                <c:pt idx="498">
                  <c:v>45.1516800681736</c:v>
                </c:pt>
                <c:pt idx="499">
                  <c:v>45.0486357105476</c:v>
                </c:pt>
                <c:pt idx="500">
                  <c:v>45.1555023158319</c:v>
                </c:pt>
                <c:pt idx="501">
                  <c:v>45.4646432051673</c:v>
                </c:pt>
                <c:pt idx="502">
                  <c:v>44.9837512978454</c:v>
                </c:pt>
                <c:pt idx="503">
                  <c:v>45.0867956554714</c:v>
                </c:pt>
                <c:pt idx="504">
                  <c:v>45.4341121226453</c:v>
                </c:pt>
                <c:pt idx="505">
                  <c:v>45.0066535179655</c:v>
                </c:pt>
                <c:pt idx="506">
                  <c:v>45.1783967194947</c:v>
                </c:pt>
                <c:pt idx="507">
                  <c:v>44.7471158671566</c:v>
                </c:pt>
                <c:pt idx="508">
                  <c:v>45.1135123067925</c:v>
                </c:pt>
                <c:pt idx="509">
                  <c:v>45.8081452411404</c:v>
                </c:pt>
                <c:pt idx="510">
                  <c:v>45.9264551400274</c:v>
                </c:pt>
                <c:pt idx="511">
                  <c:v>46.2394182770211</c:v>
                </c:pt>
                <c:pt idx="512">
                  <c:v>45.0486357105476</c:v>
                </c:pt>
                <c:pt idx="513">
                  <c:v>45.2203789120768</c:v>
                </c:pt>
                <c:pt idx="514">
                  <c:v>45.2738122147189</c:v>
                </c:pt>
                <c:pt idx="515">
                  <c:v>45.3234310861601</c:v>
                </c:pt>
                <c:pt idx="516">
                  <c:v>44.5524704455073</c:v>
                </c:pt>
                <c:pt idx="517">
                  <c:v>45.4455632327054</c:v>
                </c:pt>
                <c:pt idx="518">
                  <c:v>44.9799368666445</c:v>
                </c:pt>
                <c:pt idx="519">
                  <c:v>46.1936216532381</c:v>
                </c:pt>
                <c:pt idx="520">
                  <c:v>44.6898681333136</c:v>
                </c:pt>
                <c:pt idx="521">
                  <c:v>45.9798884426695</c:v>
                </c:pt>
                <c:pt idx="522">
                  <c:v>44.9723001877853</c:v>
                </c:pt>
                <c:pt idx="523">
                  <c:v>45.9722595802677</c:v>
                </c:pt>
                <c:pt idx="524">
                  <c:v>44.7280358946947</c:v>
                </c:pt>
                <c:pt idx="525">
                  <c:v>45.8386763236623</c:v>
                </c:pt>
                <c:pt idx="526">
                  <c:v>44.9036013438821</c:v>
                </c:pt>
                <c:pt idx="527">
                  <c:v>46.7050524595394</c:v>
                </c:pt>
                <c:pt idx="528">
                  <c:v>45.2089278020167</c:v>
                </c:pt>
                <c:pt idx="529">
                  <c:v>46.3882670748874</c:v>
                </c:pt>
                <c:pt idx="530">
                  <c:v>45.3119799761001</c:v>
                </c:pt>
                <c:pt idx="531">
                  <c:v>46.4951336801717</c:v>
                </c:pt>
                <c:pt idx="532">
                  <c:v>44.9036013438821</c:v>
                </c:pt>
                <c:pt idx="533">
                  <c:v>45.7318097183781</c:v>
                </c:pt>
                <c:pt idx="534">
                  <c:v>45.0677156830095</c:v>
                </c:pt>
                <c:pt idx="535">
                  <c:v>46.2088871944991</c:v>
                </c:pt>
                <c:pt idx="536">
                  <c:v>45.5142620766086</c:v>
                </c:pt>
                <c:pt idx="537">
                  <c:v>46.2585060659403</c:v>
                </c:pt>
                <c:pt idx="538">
                  <c:v>45.2623611046588</c:v>
                </c:pt>
                <c:pt idx="539">
                  <c:v>45.8692074061843</c:v>
                </c:pt>
                <c:pt idx="540">
                  <c:v>45.7890574522211</c:v>
                </c:pt>
                <c:pt idx="541">
                  <c:v>46.166905001917</c:v>
                </c:pt>
                <c:pt idx="542">
                  <c:v>45.7699774797592</c:v>
                </c:pt>
                <c:pt idx="543">
                  <c:v>46.1745416807762</c:v>
                </c:pt>
                <c:pt idx="544">
                  <c:v>45.9722595802677</c:v>
                </c:pt>
                <c:pt idx="545">
                  <c:v>46.1134716992749</c:v>
                </c:pt>
                <c:pt idx="546">
                  <c:v>45.7318097183781</c:v>
                </c:pt>
                <c:pt idx="547">
                  <c:v>45.9264551400274</c:v>
                </c:pt>
                <c:pt idx="548">
                  <c:v>46.1058428368731</c:v>
                </c:pt>
                <c:pt idx="549">
                  <c:v>45.7508896908399</c:v>
                </c:pt>
                <c:pt idx="550">
                  <c:v>46.1554538918569</c:v>
                </c:pt>
                <c:pt idx="551">
                  <c:v>45.7661630485583</c:v>
                </c:pt>
                <c:pt idx="552">
                  <c:v>46.3081171209242</c:v>
                </c:pt>
                <c:pt idx="553">
                  <c:v>45.6249431130938</c:v>
                </c:pt>
                <c:pt idx="554">
                  <c:v>46.2012583320973</c:v>
                </c:pt>
                <c:pt idx="555">
                  <c:v>45.4913598564884</c:v>
                </c:pt>
                <c:pt idx="556">
                  <c:v>46.8767956610686</c:v>
                </c:pt>
                <c:pt idx="557">
                  <c:v>45.6478453332139</c:v>
                </c:pt>
                <c:pt idx="558">
                  <c:v>46.1783561119771</c:v>
                </c:pt>
                <c:pt idx="559">
                  <c:v>45.689827525796</c:v>
                </c:pt>
                <c:pt idx="560">
                  <c:v>45.705093067057</c:v>
                </c:pt>
                <c:pt idx="561">
                  <c:v>45.6402086543547</c:v>
                </c:pt>
                <c:pt idx="562">
                  <c:v>46.514221469091</c:v>
                </c:pt>
                <c:pt idx="563">
                  <c:v>45.3959443612642</c:v>
                </c:pt>
                <c:pt idx="564">
                  <c:v>47.1057944128981</c:v>
                </c:pt>
                <c:pt idx="565">
                  <c:v>45.342511058622</c:v>
                </c:pt>
                <c:pt idx="566">
                  <c:v>46.8920690187869</c:v>
                </c:pt>
                <c:pt idx="567">
                  <c:v>45.674561984535</c:v>
                </c:pt>
                <c:pt idx="568">
                  <c:v>47.1515988531385</c:v>
                </c:pt>
                <c:pt idx="569">
                  <c:v>45.4226610125853</c:v>
                </c:pt>
                <c:pt idx="570">
                  <c:v>46.8729812298677</c:v>
                </c:pt>
                <c:pt idx="571">
                  <c:v>45.8310396448032</c:v>
                </c:pt>
                <c:pt idx="572">
                  <c:v>46.5943714230542</c:v>
                </c:pt>
                <c:pt idx="573">
                  <c:v>46.3195682309843</c:v>
                </c:pt>
                <c:pt idx="574">
                  <c:v>47.0180155965331</c:v>
                </c:pt>
                <c:pt idx="575">
                  <c:v>46.1745416807762</c:v>
                </c:pt>
                <c:pt idx="576">
                  <c:v>46.5562036616731</c:v>
                </c:pt>
                <c:pt idx="577">
                  <c:v>46.602000285456</c:v>
                </c:pt>
                <c:pt idx="578">
                  <c:v>46.5180359002919</c:v>
                </c:pt>
                <c:pt idx="579">
                  <c:v>46.9111489912488</c:v>
                </c:pt>
                <c:pt idx="580">
                  <c:v>45.9798884426695</c:v>
                </c:pt>
                <c:pt idx="581">
                  <c:v>46.6287169367771</c:v>
                </c:pt>
                <c:pt idx="582">
                  <c:v>46.3272049098435</c:v>
                </c:pt>
                <c:pt idx="583">
                  <c:v>46.9951133764129</c:v>
                </c:pt>
                <c:pt idx="584">
                  <c:v>46.3920893225457</c:v>
                </c:pt>
                <c:pt idx="585">
                  <c:v>46.8729812298677</c:v>
                </c:pt>
                <c:pt idx="586">
                  <c:v>46.4073548638067</c:v>
                </c:pt>
                <c:pt idx="587">
                  <c:v>46.9607678626901</c:v>
                </c:pt>
                <c:pt idx="588">
                  <c:v>45.5371642967287</c:v>
                </c:pt>
                <c:pt idx="589">
                  <c:v>47.037095568995</c:v>
                </c:pt>
                <c:pt idx="590">
                  <c:v>45.9455429289466</c:v>
                </c:pt>
                <c:pt idx="591">
                  <c:v>47.2012099081223</c:v>
                </c:pt>
                <c:pt idx="592">
                  <c:v>46.4493370563888</c:v>
                </c:pt>
                <c:pt idx="593">
                  <c:v>47.4225797975501</c:v>
                </c:pt>
                <c:pt idx="594">
                  <c:v>46.7203180008004</c:v>
                </c:pt>
                <c:pt idx="595">
                  <c:v>47.2202976970416</c:v>
                </c:pt>
                <c:pt idx="596">
                  <c:v>46.5523814140148</c:v>
                </c:pt>
                <c:pt idx="597">
                  <c:v>47.2851742932865</c:v>
                </c:pt>
                <c:pt idx="598">
                  <c:v>45.6478453332139</c:v>
                </c:pt>
                <c:pt idx="599">
                  <c:v>47.3615098160488</c:v>
                </c:pt>
                <c:pt idx="600">
                  <c:v>46.4493370563888</c:v>
                </c:pt>
                <c:pt idx="601">
                  <c:v>47.4531108800721</c:v>
                </c:pt>
                <c:pt idx="602">
                  <c:v>46.7737513034425</c:v>
                </c:pt>
                <c:pt idx="603">
                  <c:v>47.3042620822057</c:v>
                </c:pt>
                <c:pt idx="604">
                  <c:v>46.6554335880982</c:v>
                </c:pt>
                <c:pt idx="605">
                  <c:v>47.3462442747878</c:v>
                </c:pt>
                <c:pt idx="606">
                  <c:v>47.514173045116</c:v>
                </c:pt>
                <c:pt idx="607">
                  <c:v>47.41112868749</c:v>
                </c:pt>
                <c:pt idx="608">
                  <c:v>46.6859646706201</c:v>
                </c:pt>
                <c:pt idx="609">
                  <c:v>47.4836419625941</c:v>
                </c:pt>
                <c:pt idx="610">
                  <c:v>47.3653242472497</c:v>
                </c:pt>
                <c:pt idx="611">
                  <c:v>47.384412036169</c:v>
                </c:pt>
                <c:pt idx="612">
                  <c:v>47.5599774853564</c:v>
                </c:pt>
                <c:pt idx="613">
                  <c:v>47.2393776695035</c:v>
                </c:pt>
                <c:pt idx="614">
                  <c:v>47.6439418705205</c:v>
                </c:pt>
                <c:pt idx="615">
                  <c:v>47.5447119440954</c:v>
                </c:pt>
                <c:pt idx="616">
                  <c:v>47.8233217509088</c:v>
                </c:pt>
                <c:pt idx="617">
                  <c:v>47.5447119440954</c:v>
                </c:pt>
                <c:pt idx="618">
                  <c:v>47.6401274393196</c:v>
                </c:pt>
                <c:pt idx="619">
                  <c:v>47.0981655504963</c:v>
                </c:pt>
                <c:pt idx="620">
                  <c:v>47.7126407144236</c:v>
                </c:pt>
                <c:pt idx="621">
                  <c:v>47.2126610181824</c:v>
                </c:pt>
                <c:pt idx="622">
                  <c:v>47.6095885403403</c:v>
                </c:pt>
                <c:pt idx="623">
                  <c:v>47.441659770012</c:v>
                </c:pt>
                <c:pt idx="624">
                  <c:v>47.7240918244837</c:v>
                </c:pt>
                <c:pt idx="625">
                  <c:v>47.426394228751</c:v>
                </c:pt>
                <c:pt idx="626">
                  <c:v>47.7317206868855</c:v>
                </c:pt>
                <c:pt idx="627">
                  <c:v>47.006564486473</c:v>
                </c:pt>
                <c:pt idx="628">
                  <c:v>47.426394228751</c:v>
                </c:pt>
                <c:pt idx="629">
                  <c:v>47.5790574578183</c:v>
                </c:pt>
                <c:pt idx="630">
                  <c:v>47.4683764213331</c:v>
                </c:pt>
                <c:pt idx="631">
                  <c:v>47.7698884482667</c:v>
                </c:pt>
                <c:pt idx="632">
                  <c:v>47.6515707329223</c:v>
                </c:pt>
                <c:pt idx="633">
                  <c:v>47.6248618980586</c:v>
                </c:pt>
                <c:pt idx="634">
                  <c:v>47.7813395583268</c:v>
                </c:pt>
                <c:pt idx="635">
                  <c:v>47.514173045116</c:v>
                </c:pt>
                <c:pt idx="636">
                  <c:v>47.4034920086308</c:v>
                </c:pt>
                <c:pt idx="637">
                  <c:v>47.804241778447</c:v>
                </c:pt>
                <c:pt idx="638">
                  <c:v>47.6019596779385</c:v>
                </c:pt>
                <c:pt idx="639">
                  <c:v>47.7622595858649</c:v>
                </c:pt>
                <c:pt idx="640">
                  <c:v>47.6363051916613</c:v>
                </c:pt>
                <c:pt idx="641">
                  <c:v>47.5866941366775</c:v>
                </c:pt>
                <c:pt idx="642">
                  <c:v>47.8233217509088</c:v>
                </c:pt>
                <c:pt idx="643">
                  <c:v>47.8958350260129</c:v>
                </c:pt>
                <c:pt idx="644">
                  <c:v>47.472190852534</c:v>
                </c:pt>
                <c:pt idx="645">
                  <c:v>47.9912583376945</c:v>
                </c:pt>
                <c:pt idx="646">
                  <c:v>47.7813395583268</c:v>
                </c:pt>
                <c:pt idx="647">
                  <c:v>48.2049837318057</c:v>
                </c:pt>
                <c:pt idx="648">
                  <c:v>47.9569050075142</c:v>
                </c:pt>
                <c:pt idx="649">
                  <c:v>47.9836216588353</c:v>
                </c:pt>
                <c:pt idx="650">
                  <c:v>48.0179671725582</c:v>
                </c:pt>
                <c:pt idx="651">
                  <c:v>48.3729203185913</c:v>
                </c:pt>
                <c:pt idx="652">
                  <c:v>48.0103383101564</c:v>
                </c:pt>
                <c:pt idx="653">
                  <c:v>48.2164348418658</c:v>
                </c:pt>
                <c:pt idx="654">
                  <c:v>47.5447119440954</c:v>
                </c:pt>
                <c:pt idx="655">
                  <c:v>48.2011693006048</c:v>
                </c:pt>
                <c:pt idx="656">
                  <c:v>48.1782670804846</c:v>
                </c:pt>
                <c:pt idx="657">
                  <c:v>48.224071520725</c:v>
                </c:pt>
                <c:pt idx="658">
                  <c:v>48.1477359979626</c:v>
                </c:pt>
                <c:pt idx="659">
                  <c:v>48.2698681445079</c:v>
                </c:pt>
                <c:pt idx="660">
                  <c:v>48.2126204106649</c:v>
                </c:pt>
                <c:pt idx="661">
                  <c:v>48.338566988411</c:v>
                </c:pt>
                <c:pt idx="662">
                  <c:v>48.2546026032469</c:v>
                </c:pt>
                <c:pt idx="663">
                  <c:v>48.4034514011133</c:v>
                </c:pt>
                <c:pt idx="664">
                  <c:v>48.3042214746882</c:v>
                </c:pt>
                <c:pt idx="665">
                  <c:v>48.4950524651366</c:v>
                </c:pt>
                <c:pt idx="666">
                  <c:v>48.1782670804846</c:v>
                </c:pt>
                <c:pt idx="667">
                  <c:v>48.2164348418658</c:v>
                </c:pt>
                <c:pt idx="668">
                  <c:v>48.369098070933</c:v>
                </c:pt>
                <c:pt idx="669">
                  <c:v>48.296584795829</c:v>
                </c:pt>
                <c:pt idx="670">
                  <c:v>48.1859037593438</c:v>
                </c:pt>
                <c:pt idx="671">
                  <c:v>48.4492480248962</c:v>
                </c:pt>
                <c:pt idx="672">
                  <c:v>48.0523205027384</c:v>
                </c:pt>
                <c:pt idx="673">
                  <c:v>48.4454335936953</c:v>
                </c:pt>
                <c:pt idx="674">
                  <c:v>48.1210193466416</c:v>
                </c:pt>
                <c:pt idx="675">
                  <c:v>48.5523001989796</c:v>
                </c:pt>
                <c:pt idx="676">
                  <c:v>48.1210193466416</c:v>
                </c:pt>
                <c:pt idx="677">
                  <c:v>48.6935123179868</c:v>
                </c:pt>
                <c:pt idx="678">
                  <c:v>48.0637716127985</c:v>
                </c:pt>
                <c:pt idx="679">
                  <c:v>48.8652633359733</c:v>
                </c:pt>
                <c:pt idx="680">
                  <c:v>48.0179671725582</c:v>
                </c:pt>
                <c:pt idx="681">
                  <c:v>48.6667956666657</c:v>
                </c:pt>
                <c:pt idx="682">
                  <c:v>48.0943026953205</c:v>
                </c:pt>
                <c:pt idx="683">
                  <c:v>48.8385466846523</c:v>
                </c:pt>
                <c:pt idx="684">
                  <c:v>47.8843917324102</c:v>
                </c:pt>
                <c:pt idx="685">
                  <c:v>48.1133904842397</c:v>
                </c:pt>
                <c:pt idx="686">
                  <c:v>48.2011693006048</c:v>
                </c:pt>
                <c:pt idx="687">
                  <c:v>47.934002787394</c:v>
                </c:pt>
                <c:pt idx="688">
                  <c:v>47.9187372461331</c:v>
                </c:pt>
                <c:pt idx="689">
                  <c:v>48.4683358138155</c:v>
                </c:pt>
                <c:pt idx="690">
                  <c:v>48.266053713307</c:v>
                </c:pt>
                <c:pt idx="691">
                  <c:v>48.338566988411</c:v>
                </c:pt>
                <c:pt idx="692">
                  <c:v>48.4874157862774</c:v>
                </c:pt>
                <c:pt idx="693">
                  <c:v>48.6591668042639</c:v>
                </c:pt>
                <c:pt idx="694">
                  <c:v>48.3881858598523</c:v>
                </c:pt>
                <c:pt idx="695">
                  <c:v>48.4110802635151</c:v>
                </c:pt>
                <c:pt idx="696">
                  <c:v>48.3958147222541</c:v>
                </c:pt>
                <c:pt idx="697">
                  <c:v>48.6133623640236</c:v>
                </c:pt>
                <c:pt idx="698">
                  <c:v>48.6171846116819</c:v>
                </c:pt>
                <c:pt idx="699">
                  <c:v>48.8652633359733</c:v>
                </c:pt>
                <c:pt idx="700">
                  <c:v>48.6209990428828</c:v>
                </c:pt>
                <c:pt idx="701">
                  <c:v>48.4645135661572</c:v>
                </c:pt>
                <c:pt idx="702">
                  <c:v>48.4225313735752</c:v>
                </c:pt>
                <c:pt idx="703">
                  <c:v>48.4034514011133</c:v>
                </c:pt>
                <c:pt idx="704">
                  <c:v>48.5713801714415</c:v>
                </c:pt>
                <c:pt idx="705">
                  <c:v>48.4492480248962</c:v>
                </c:pt>
                <c:pt idx="706">
                  <c:v>48.5828312815016</c:v>
                </c:pt>
                <c:pt idx="707">
                  <c:v>48.7774767031509</c:v>
                </c:pt>
                <c:pt idx="708">
                  <c:v>48.6744323455249</c:v>
                </c:pt>
                <c:pt idx="709">
                  <c:v>48.7851133820101</c:v>
                </c:pt>
                <c:pt idx="710">
                  <c:v>48.5752024190998</c:v>
                </c:pt>
                <c:pt idx="711">
                  <c:v>48.5752024190998</c:v>
                </c:pt>
                <c:pt idx="712">
                  <c:v>48.6286279052846</c:v>
                </c:pt>
                <c:pt idx="713">
                  <c:v>48.788927813211</c:v>
                </c:pt>
                <c:pt idx="714">
                  <c:v>48.731680079368</c:v>
                </c:pt>
                <c:pt idx="715">
                  <c:v>48.5408490889195</c:v>
                </c:pt>
                <c:pt idx="716">
                  <c:v>48.5904679603608</c:v>
                </c:pt>
                <c:pt idx="717">
                  <c:v>48.8996088496962</c:v>
                </c:pt>
                <c:pt idx="718">
                  <c:v>48.8881655560935</c:v>
                </c:pt>
                <c:pt idx="719">
                  <c:v>48.8156444645321</c:v>
                </c:pt>
                <c:pt idx="720">
                  <c:v>48.7507600518299</c:v>
                </c:pt>
                <c:pt idx="721">
                  <c:v>48.6820612079267</c:v>
                </c:pt>
                <c:pt idx="722">
                  <c:v>48.8232811433913</c:v>
                </c:pt>
                <c:pt idx="723">
                  <c:v>48.8347322534514</c:v>
                </c:pt>
                <c:pt idx="724">
                  <c:v>48.7393167582272</c:v>
                </c:pt>
                <c:pt idx="725">
                  <c:v>48.6286279052846</c:v>
                </c:pt>
                <c:pt idx="726">
                  <c:v>48.4568847037554</c:v>
                </c:pt>
                <c:pt idx="727">
                  <c:v>48.6477156942038</c:v>
                </c:pt>
                <c:pt idx="728">
                  <c:v>48.716414538107</c:v>
                </c:pt>
                <c:pt idx="729">
                  <c:v>48.6095479328227</c:v>
                </c:pt>
                <c:pt idx="730">
                  <c:v>48.716414538107</c:v>
                </c:pt>
                <c:pt idx="731">
                  <c:v>48.6935123179868</c:v>
                </c:pt>
                <c:pt idx="732">
                  <c:v>48.7087778592478</c:v>
                </c:pt>
                <c:pt idx="733">
                  <c:v>48.5179468687994</c:v>
                </c:pt>
                <c:pt idx="734">
                  <c:v>48.9110599597563</c:v>
                </c:pt>
                <c:pt idx="735">
                  <c:v>48.6629812354648</c:v>
                </c:pt>
                <c:pt idx="736">
                  <c:v>48.7774767031509</c:v>
                </c:pt>
                <c:pt idx="737">
                  <c:v>48.4683358138155</c:v>
                </c:pt>
                <c:pt idx="738">
                  <c:v>48.9377766110774</c:v>
                </c:pt>
                <c:pt idx="739">
                  <c:v>48.4836013550765</c:v>
                </c:pt>
                <c:pt idx="740">
                  <c:v>48.9606788311975</c:v>
                </c:pt>
                <c:pt idx="741">
                  <c:v>48.3462036672702</c:v>
                </c:pt>
                <c:pt idx="742">
                  <c:v>48.7431311894281</c:v>
                </c:pt>
                <c:pt idx="743">
                  <c:v>48.3576547773303</c:v>
                </c:pt>
                <c:pt idx="744">
                  <c:v>48.6782467767258</c:v>
                </c:pt>
                <c:pt idx="745">
                  <c:v>48.1859037593438</c:v>
                </c:pt>
                <c:pt idx="746">
                  <c:v>48.746945620629</c:v>
                </c:pt>
                <c:pt idx="747">
                  <c:v>48.1324704567016</c:v>
                </c:pt>
                <c:pt idx="748">
                  <c:v>48.5866457127025</c:v>
                </c:pt>
                <c:pt idx="749">
                  <c:v>48.2546026032469</c:v>
                </c:pt>
                <c:pt idx="750">
                  <c:v>48.4836013550765</c:v>
                </c:pt>
                <c:pt idx="751">
                  <c:v>48.1820893281429</c:v>
                </c:pt>
                <c:pt idx="752">
                  <c:v>48.5484857677787</c:v>
                </c:pt>
                <c:pt idx="753">
                  <c:v>48.3003992270299</c:v>
                </c:pt>
                <c:pt idx="754">
                  <c:v>48.5675657402406</c:v>
                </c:pt>
                <c:pt idx="755">
                  <c:v>48.2775048233671</c:v>
                </c:pt>
                <c:pt idx="756">
                  <c:v>48.2393370619859</c:v>
                </c:pt>
                <c:pt idx="757">
                  <c:v>48.4034514011133</c:v>
                </c:pt>
                <c:pt idx="758">
                  <c:v>48.1439215667617</c:v>
                </c:pt>
                <c:pt idx="759">
                  <c:v>48.3500180984711</c:v>
                </c:pt>
                <c:pt idx="760">
                  <c:v>48.0217894202164</c:v>
                </c:pt>
                <c:pt idx="761">
                  <c:v>48.5484857677787</c:v>
                </c:pt>
                <c:pt idx="762">
                  <c:v>47.9263739249922</c:v>
                </c:pt>
                <c:pt idx="763">
                  <c:v>48.6629812354648</c:v>
                </c:pt>
                <c:pt idx="764">
                  <c:v>48.2049837318057</c:v>
                </c:pt>
                <c:pt idx="765">
                  <c:v>48.5370346577186</c:v>
                </c:pt>
                <c:pt idx="766">
                  <c:v>48.250788172046</c:v>
                </c:pt>
                <c:pt idx="767">
                  <c:v>48.6591668042639</c:v>
                </c:pt>
                <c:pt idx="768">
                  <c:v>48.2317003831268</c:v>
                </c:pt>
                <c:pt idx="769">
                  <c:v>48.6133623640236</c:v>
                </c:pt>
                <c:pt idx="770">
                  <c:v>48.1973548694039</c:v>
                </c:pt>
                <c:pt idx="771">
                  <c:v>48.5523001989796</c:v>
                </c:pt>
                <c:pt idx="772">
                  <c:v>48.2164348418658</c:v>
                </c:pt>
                <c:pt idx="773">
                  <c:v>48.4645135661572</c:v>
                </c:pt>
                <c:pt idx="774">
                  <c:v>48.2736825757088</c:v>
                </c:pt>
                <c:pt idx="775">
                  <c:v>48.5980968227626</c:v>
                </c:pt>
                <c:pt idx="776">
                  <c:v>48.1019393741797</c:v>
                </c:pt>
                <c:pt idx="777">
                  <c:v>48.6019190704209</c:v>
                </c:pt>
                <c:pt idx="778">
                  <c:v>48.1935326217456</c:v>
                </c:pt>
                <c:pt idx="779">
                  <c:v>48.5904679603608</c:v>
                </c:pt>
                <c:pt idx="780">
                  <c:v>48.0752227228586</c:v>
                </c:pt>
                <c:pt idx="781">
                  <c:v>48.5408490889195</c:v>
                </c:pt>
                <c:pt idx="782">
                  <c:v>48.1400993191034</c:v>
                </c:pt>
                <c:pt idx="783">
                  <c:v>48.5790168503007</c:v>
                </c:pt>
                <c:pt idx="784">
                  <c:v>48.3309381260092</c:v>
                </c:pt>
                <c:pt idx="785">
                  <c:v>48.5446635201205</c:v>
                </c:pt>
                <c:pt idx="786">
                  <c:v>48.31185033709</c:v>
                </c:pt>
                <c:pt idx="787">
                  <c:v>48.5217691164577</c:v>
                </c:pt>
                <c:pt idx="788">
                  <c:v>48.5293979788595</c:v>
                </c:pt>
                <c:pt idx="789">
                  <c:v>48.6057335016218</c:v>
                </c:pt>
                <c:pt idx="790">
                  <c:v>48.5675657402406</c:v>
                </c:pt>
                <c:pt idx="791">
                  <c:v>48.5141324375985</c:v>
                </c:pt>
                <c:pt idx="792">
                  <c:v>48.4683358138155</c:v>
                </c:pt>
                <c:pt idx="793">
                  <c:v>48.3462036672702</c:v>
                </c:pt>
                <c:pt idx="794">
                  <c:v>48.8080156021303</c:v>
                </c:pt>
                <c:pt idx="795">
                  <c:v>48.4912302174783</c:v>
                </c:pt>
                <c:pt idx="796">
                  <c:v>48.8194667121904</c:v>
                </c:pt>
                <c:pt idx="797">
                  <c:v>48.2202492730667</c:v>
                </c:pt>
                <c:pt idx="798">
                  <c:v>49.0064754549805</c:v>
                </c:pt>
                <c:pt idx="799">
                  <c:v>48.1591871080227</c:v>
                </c:pt>
                <c:pt idx="800">
                  <c:v>49.2163942343482</c:v>
                </c:pt>
                <c:pt idx="801">
                  <c:v>48.1172049154407</c:v>
                </c:pt>
                <c:pt idx="802">
                  <c:v>49.3805085734755</c:v>
                </c:pt>
                <c:pt idx="803">
                  <c:v>48.0599571815976</c:v>
                </c:pt>
                <c:pt idx="804">
                  <c:v>49.5179062612818</c:v>
                </c:pt>
                <c:pt idx="805">
                  <c:v>47.9187372461331</c:v>
                </c:pt>
                <c:pt idx="806">
                  <c:v>49.7354539030513</c:v>
                </c:pt>
                <c:pt idx="807">
                  <c:v>48.2775048233671</c:v>
                </c:pt>
                <c:pt idx="808">
                  <c:v>50.0369659299849</c:v>
                </c:pt>
                <c:pt idx="809">
                  <c:v>48.3194870159492</c:v>
                </c:pt>
                <c:pt idx="810">
                  <c:v>49.9300993247006</c:v>
                </c:pt>
                <c:pt idx="811">
                  <c:v>48.6019190704209</c:v>
                </c:pt>
                <c:pt idx="812">
                  <c:v>49.9377360035598</c:v>
                </c:pt>
                <c:pt idx="813">
                  <c:v>48.9759443724585</c:v>
                </c:pt>
                <c:pt idx="814">
                  <c:v>50.1972658379114</c:v>
                </c:pt>
                <c:pt idx="815">
                  <c:v>48.8309100057931</c:v>
                </c:pt>
                <c:pt idx="816">
                  <c:v>50.0064348474629</c:v>
                </c:pt>
                <c:pt idx="817">
                  <c:v>48.9835810513177</c:v>
                </c:pt>
                <c:pt idx="818">
                  <c:v>50.033151498784</c:v>
                </c:pt>
                <c:pt idx="819">
                  <c:v>49.2011286930872</c:v>
                </c:pt>
                <c:pt idx="820">
                  <c:v>50.2392480304934</c:v>
                </c:pt>
                <c:pt idx="821">
                  <c:v>49.8117894258136</c:v>
                </c:pt>
                <c:pt idx="822">
                  <c:v>50.4186279108818</c:v>
                </c:pt>
                <c:pt idx="823">
                  <c:v>50.0980359114863</c:v>
                </c:pt>
                <c:pt idx="824">
                  <c:v>50.4758834611822</c:v>
                </c:pt>
                <c:pt idx="825">
                  <c:v>50.2697791130154</c:v>
                </c:pt>
                <c:pt idx="826">
                  <c:v>50.5789278188082</c:v>
                </c:pt>
                <c:pt idx="827">
                  <c:v>50.4033623696208</c:v>
                </c:pt>
                <c:pt idx="828">
                  <c:v>50.6667144516306</c:v>
                </c:pt>
                <c:pt idx="829">
                  <c:v>50.6628922039723</c:v>
                </c:pt>
                <c:pt idx="830">
                  <c:v>50.842279900818</c:v>
                </c:pt>
                <c:pt idx="831">
                  <c:v>50.9147931759221</c:v>
                </c:pt>
                <c:pt idx="832">
                  <c:v>50.8804398457418</c:v>
                </c:pt>
                <c:pt idx="833">
                  <c:v>51.2086763404539</c:v>
                </c:pt>
                <c:pt idx="834">
                  <c:v>51.1094385975714</c:v>
                </c:pt>
                <c:pt idx="835">
                  <c:v>51.1819596891328</c:v>
                </c:pt>
                <c:pt idx="836">
                  <c:v>51.0369253224673</c:v>
                </c:pt>
                <c:pt idx="837">
                  <c:v>51.4109584409624</c:v>
                </c:pt>
                <c:pt idx="838">
                  <c:v>51.2697385054978</c:v>
                </c:pt>
                <c:pt idx="839">
                  <c:v>51.7735326329399</c:v>
                </c:pt>
                <c:pt idx="840">
                  <c:v>51.4300384134243</c:v>
                </c:pt>
                <c:pt idx="841">
                  <c:v>52.0177969260305</c:v>
                </c:pt>
                <c:pt idx="842">
                  <c:v>51.6514004863947</c:v>
                </c:pt>
                <c:pt idx="843">
                  <c:v>52.0521502562108</c:v>
                </c:pt>
                <c:pt idx="844">
                  <c:v>51.743001550418</c:v>
                </c:pt>
                <c:pt idx="845">
                  <c:v>52.250610109061</c:v>
                </c:pt>
                <c:pt idx="846">
                  <c:v>51.784983743</c:v>
                </c:pt>
                <c:pt idx="847">
                  <c:v>52.2887778704421</c:v>
                </c:pt>
                <c:pt idx="848">
                  <c:v>51.7811693117991</c:v>
                </c:pt>
                <c:pt idx="849">
                  <c:v>52.2544323567193</c:v>
                </c:pt>
                <c:pt idx="850">
                  <c:v>51.9490980821274</c:v>
                </c:pt>
                <c:pt idx="851">
                  <c:v>52.5330421635327</c:v>
                </c:pt>
                <c:pt idx="852">
                  <c:v>52.2353445678</c:v>
                </c:pt>
                <c:pt idx="853">
                  <c:v>52.7544120529605</c:v>
                </c:pt>
                <c:pt idx="854">
                  <c:v>52.2925923016431</c:v>
                </c:pt>
                <c:pt idx="855">
                  <c:v>52.7544120529605</c:v>
                </c:pt>
                <c:pt idx="856">
                  <c:v>52.5063255122116</c:v>
                </c:pt>
                <c:pt idx="857">
                  <c:v>52.8994386031686</c:v>
                </c:pt>
                <c:pt idx="858">
                  <c:v>52.7086076127201</c:v>
                </c:pt>
                <c:pt idx="859">
                  <c:v>53.044472969834</c:v>
                </c:pt>
                <c:pt idx="860">
                  <c:v>52.8765441995058</c:v>
                </c:pt>
                <c:pt idx="861">
                  <c:v>53.1971361989013</c:v>
                </c:pt>
                <c:pt idx="862">
                  <c:v>53.0482874010349</c:v>
                </c:pt>
                <c:pt idx="863">
                  <c:v>53.3459849967676</c:v>
                </c:pt>
                <c:pt idx="864">
                  <c:v>53.3383561343658</c:v>
                </c:pt>
                <c:pt idx="865">
                  <c:v>53.5749837485972</c:v>
                </c:pt>
                <c:pt idx="866">
                  <c:v>53.6856647850824</c:v>
                </c:pt>
                <c:pt idx="867">
                  <c:v>53.8803180231891</c:v>
                </c:pt>
                <c:pt idx="868">
                  <c:v>53.9108491057111</c:v>
                </c:pt>
                <c:pt idx="869">
                  <c:v>53.9223002157712</c:v>
                </c:pt>
                <c:pt idx="870">
                  <c:v>54.1322111786815</c:v>
                </c:pt>
                <c:pt idx="871">
                  <c:v>54.1245823162797</c:v>
                </c:pt>
                <c:pt idx="872">
                  <c:v>54.4642621045944</c:v>
                </c:pt>
                <c:pt idx="873">
                  <c:v>54.3421299580492</c:v>
                </c:pt>
                <c:pt idx="874">
                  <c:v>54.8153851865119</c:v>
                </c:pt>
                <c:pt idx="875">
                  <c:v>54.5749431410796</c:v>
                </c:pt>
                <c:pt idx="876">
                  <c:v>55.0749228373209</c:v>
                </c:pt>
                <c:pt idx="877">
                  <c:v>54.826836296572</c:v>
                </c:pt>
                <c:pt idx="878">
                  <c:v>55.2924704790904</c:v>
                </c:pt>
                <c:pt idx="879">
                  <c:v>54.9833217732976</c:v>
                </c:pt>
                <c:pt idx="880">
                  <c:v>55.5443636345827</c:v>
                </c:pt>
                <c:pt idx="881">
                  <c:v>55.231400497589</c:v>
                </c:pt>
                <c:pt idx="882">
                  <c:v>55.6893980012482</c:v>
                </c:pt>
                <c:pt idx="883">
                  <c:v>55.4260459192383</c:v>
                </c:pt>
                <c:pt idx="884">
                  <c:v>55.8649634504356</c:v>
                </c:pt>
                <c:pt idx="885">
                  <c:v>55.5977969372249</c:v>
                </c:pt>
                <c:pt idx="886">
                  <c:v>55.9680078080616</c:v>
                </c:pt>
                <c:pt idx="887">
                  <c:v>55.8000790377334</c:v>
                </c:pt>
                <c:pt idx="888">
                  <c:v>56.116856605928</c:v>
                </c:pt>
                <c:pt idx="889">
                  <c:v>55.9298478631378</c:v>
                </c:pt>
                <c:pt idx="890">
                  <c:v>56.1702899085701</c:v>
                </c:pt>
                <c:pt idx="891">
                  <c:v>55.9603789456598</c:v>
                </c:pt>
                <c:pt idx="892">
                  <c:v>56.2428110001315</c:v>
                </c:pt>
                <c:pt idx="893">
                  <c:v>56.132122147189</c:v>
                </c:pt>
                <c:pt idx="894">
                  <c:v>56.4412708529817</c:v>
                </c:pt>
                <c:pt idx="895">
                  <c:v>56.3992886603997</c:v>
                </c:pt>
                <c:pt idx="896">
                  <c:v>56.5405085958642</c:v>
                </c:pt>
                <c:pt idx="897">
                  <c:v>56.5176063757441</c:v>
                </c:pt>
                <c:pt idx="898">
                  <c:v>56.6473673846912</c:v>
                </c:pt>
                <c:pt idx="899">
                  <c:v>56.6550040635503</c:v>
                </c:pt>
                <c:pt idx="900">
                  <c:v>56.7542339899755</c:v>
                </c:pt>
                <c:pt idx="901">
                  <c:v>56.7504195587746</c:v>
                </c:pt>
                <c:pt idx="902">
                  <c:v>56.7733217788947</c:v>
                </c:pt>
                <c:pt idx="903">
                  <c:v>56.8916316777817</c:v>
                </c:pt>
                <c:pt idx="904">
                  <c:v>56.9030827878418</c:v>
                </c:pt>
                <c:pt idx="905">
                  <c:v>56.9908694206642</c:v>
                </c:pt>
                <c:pt idx="906">
                  <c:v>56.925985007962</c:v>
                </c:pt>
                <c:pt idx="907">
                  <c:v>57.0023205307243</c:v>
                </c:pt>
                <c:pt idx="908">
                  <c:v>56.967967200544</c:v>
                </c:pt>
                <c:pt idx="909">
                  <c:v>57.1130015672095</c:v>
                </c:pt>
                <c:pt idx="910">
                  <c:v>57.0214005031862</c:v>
                </c:pt>
                <c:pt idx="911">
                  <c:v>57.2084170624337</c:v>
                </c:pt>
                <c:pt idx="912">
                  <c:v>57.1091793195512</c:v>
                </c:pt>
                <c:pt idx="913">
                  <c:v>57.2236826036947</c:v>
                </c:pt>
                <c:pt idx="914">
                  <c:v>57.0633826957683</c:v>
                </c:pt>
                <c:pt idx="915">
                  <c:v>57.2847447687386</c:v>
                </c:pt>
                <c:pt idx="916">
                  <c:v>57.1244526772696</c:v>
                </c:pt>
                <c:pt idx="917">
                  <c:v>57.34581475024</c:v>
                </c:pt>
                <c:pt idx="918">
                  <c:v>57.1969659523736</c:v>
                </c:pt>
                <c:pt idx="919">
                  <c:v>57.4068769152839</c:v>
                </c:pt>
                <c:pt idx="920">
                  <c:v>57.3076469888588</c:v>
                </c:pt>
                <c:pt idx="921">
                  <c:v>57.5022924105081</c:v>
                </c:pt>
                <c:pt idx="922">
                  <c:v>57.3343636401799</c:v>
                </c:pt>
                <c:pt idx="923">
                  <c:v>57.4946635481063</c:v>
                </c:pt>
                <c:pt idx="924">
                  <c:v>57.4145135941431</c:v>
                </c:pt>
                <c:pt idx="925">
                  <c:v>57.5557257131503</c:v>
                </c:pt>
                <c:pt idx="926">
                  <c:v>57.4946635481063</c:v>
                </c:pt>
                <c:pt idx="927">
                  <c:v>57.5480968507485</c:v>
                </c:pt>
                <c:pt idx="928">
                  <c:v>57.4641324655844</c:v>
                </c:pt>
                <c:pt idx="929">
                  <c:v>57.5671768232104</c:v>
                </c:pt>
                <c:pt idx="930">
                  <c:v>57.5404601718893</c:v>
                </c:pt>
                <c:pt idx="931">
                  <c:v>57.5519112819494</c:v>
                </c:pt>
                <c:pt idx="932">
                  <c:v>57.5748135020696</c:v>
                </c:pt>
                <c:pt idx="933">
                  <c:v>57.5519112819494</c:v>
                </c:pt>
                <c:pt idx="934">
                  <c:v>57.5175657682265</c:v>
                </c:pt>
                <c:pt idx="935">
                  <c:v>57.5251946306283</c:v>
                </c:pt>
                <c:pt idx="936">
                  <c:v>57.6053445845915</c:v>
                </c:pt>
                <c:pt idx="937">
                  <c:v>57.5748135020696</c:v>
                </c:pt>
                <c:pt idx="938">
                  <c:v>57.6435123459727</c:v>
                </c:pt>
                <c:pt idx="939">
                  <c:v>57.5709912544113</c:v>
                </c:pt>
                <c:pt idx="940">
                  <c:v>57.6702289972938</c:v>
                </c:pt>
                <c:pt idx="941">
                  <c:v>57.5595479608086</c:v>
                </c:pt>
                <c:pt idx="942">
                  <c:v>57.6473267771736</c:v>
                </c:pt>
                <c:pt idx="943">
                  <c:v>57.6091590157924</c:v>
                </c:pt>
                <c:pt idx="944">
                  <c:v>57.7122111898758</c:v>
                </c:pt>
                <c:pt idx="945">
                  <c:v>57.6167956946516</c:v>
                </c:pt>
                <c:pt idx="946">
                  <c:v>57.7122111898758</c:v>
                </c:pt>
                <c:pt idx="947">
                  <c:v>57.6435123459727</c:v>
                </c:pt>
                <c:pt idx="948">
                  <c:v>57.780910033779</c:v>
                </c:pt>
                <c:pt idx="949">
                  <c:v>57.6778578596956</c:v>
                </c:pt>
                <c:pt idx="950">
                  <c:v>57.8114411163009</c:v>
                </c:pt>
                <c:pt idx="951">
                  <c:v>57.6969456486148</c:v>
                </c:pt>
                <c:pt idx="952">
                  <c:v>57.8610599877422</c:v>
                </c:pt>
                <c:pt idx="953">
                  <c:v>57.7427422723978</c:v>
                </c:pt>
                <c:pt idx="954">
                  <c:v>57.8457944464812</c:v>
                </c:pt>
                <c:pt idx="955">
                  <c:v>57.7236622999359</c:v>
                </c:pt>
                <c:pt idx="956">
                  <c:v>57.8190777951601</c:v>
                </c:pt>
                <c:pt idx="957">
                  <c:v>57.735113409996</c:v>
                </c:pt>
                <c:pt idx="958">
                  <c:v>57.8457944464812</c:v>
                </c:pt>
                <c:pt idx="959">
                  <c:v>57.7312911623377</c:v>
                </c:pt>
                <c:pt idx="960">
                  <c:v>57.8763255290032</c:v>
                </c:pt>
                <c:pt idx="961">
                  <c:v>57.7770956025781</c:v>
                </c:pt>
                <c:pt idx="962">
                  <c:v>57.853423308883</c:v>
                </c:pt>
                <c:pt idx="963">
                  <c:v>57.8457944464812</c:v>
                </c:pt>
                <c:pt idx="964">
                  <c:v>57.8763255290032</c:v>
                </c:pt>
                <c:pt idx="965">
                  <c:v>57.8457944464812</c:v>
                </c:pt>
                <c:pt idx="966">
                  <c:v>57.9030421803242</c:v>
                </c:pt>
                <c:pt idx="967">
                  <c:v>57.8992277491233</c:v>
                </c:pt>
                <c:pt idx="968">
                  <c:v>57.8915910702642</c:v>
                </c:pt>
                <c:pt idx="969">
                  <c:v>57.9297588316453</c:v>
                </c:pt>
                <c:pt idx="970">
                  <c:v>57.9297588316453</c:v>
                </c:pt>
                <c:pt idx="971">
                  <c:v>57.9564754829664</c:v>
                </c:pt>
                <c:pt idx="972">
                  <c:v>57.9641043453682</c:v>
                </c:pt>
                <c:pt idx="973">
                  <c:v>58.0060943544076</c:v>
                </c:pt>
                <c:pt idx="974">
                  <c:v>57.9488388041072</c:v>
                </c:pt>
                <c:pt idx="975">
                  <c:v>58.0251743268695</c:v>
                </c:pt>
                <c:pt idx="976">
                  <c:v>57.9602899141673</c:v>
                </c:pt>
                <c:pt idx="977">
                  <c:v>58.0099087856085</c:v>
                </c:pt>
                <c:pt idx="978">
                  <c:v>57.9297588316453</c:v>
                </c:pt>
                <c:pt idx="979">
                  <c:v>57.9984576755485</c:v>
                </c:pt>
                <c:pt idx="980">
                  <c:v>57.9602899141673</c:v>
                </c:pt>
                <c:pt idx="981">
                  <c:v>58.0518909781906</c:v>
                </c:pt>
                <c:pt idx="982">
                  <c:v>57.9602899141673</c:v>
                </c:pt>
                <c:pt idx="983">
                  <c:v>58.0824220607126</c:v>
                </c:pt>
                <c:pt idx="984">
                  <c:v>57.9526610517655</c:v>
                </c:pt>
                <c:pt idx="985">
                  <c:v>58.0213598956686</c:v>
                </c:pt>
                <c:pt idx="986">
                  <c:v>57.9564754829664</c:v>
                </c:pt>
                <c:pt idx="987">
                  <c:v>58.0595198405924</c:v>
                </c:pt>
                <c:pt idx="988">
                  <c:v>57.9564754829664</c:v>
                </c:pt>
                <c:pt idx="989">
                  <c:v>58.1320409321538</c:v>
                </c:pt>
                <c:pt idx="990">
                  <c:v>58.0099087856085</c:v>
                </c:pt>
                <c:pt idx="991">
                  <c:v>58.1129531432346</c:v>
                </c:pt>
                <c:pt idx="992">
                  <c:v>58.0442542993314</c:v>
                </c:pt>
                <c:pt idx="993">
                  <c:v>58.1434920422139</c:v>
                </c:pt>
                <c:pt idx="994">
                  <c:v>58.0328110057287</c:v>
                </c:pt>
                <c:pt idx="995">
                  <c:v>58.1396697945556</c:v>
                </c:pt>
                <c:pt idx="996">
                  <c:v>58.0900587395718</c:v>
                </c:pt>
                <c:pt idx="997">
                  <c:v>58.1740231247359</c:v>
                </c:pt>
                <c:pt idx="998">
                  <c:v>58.1015098496318</c:v>
                </c:pt>
                <c:pt idx="999">
                  <c:v>58.1320409321538</c:v>
                </c:pt>
                <c:pt idx="1000">
                  <c:v>58.1015098496318</c:v>
                </c:pt>
                <c:pt idx="1001">
                  <c:v>58.1282265009529</c:v>
                </c:pt>
                <c:pt idx="1002">
                  <c:v>58.0976876019736</c:v>
                </c:pt>
                <c:pt idx="1003">
                  <c:v>58.1434920422139</c:v>
                </c:pt>
                <c:pt idx="1004">
                  <c:v>58.1396697945556</c:v>
                </c:pt>
                <c:pt idx="1005">
                  <c:v>58.1396697945556</c:v>
                </c:pt>
                <c:pt idx="1006">
                  <c:v>58.1282265009529</c:v>
                </c:pt>
                <c:pt idx="1007">
                  <c:v>58.1320409321538</c:v>
                </c:pt>
                <c:pt idx="1008">
                  <c:v>58.1740231247359</c:v>
                </c:pt>
                <c:pt idx="1009">
                  <c:v>58.1969253448561</c:v>
                </c:pt>
                <c:pt idx="1010">
                  <c:v>58.1892886659969</c:v>
                </c:pt>
                <c:pt idx="1011">
                  <c:v>58.1663864458767</c:v>
                </c:pt>
                <c:pt idx="1012">
                  <c:v>58.200739776057</c:v>
                </c:pt>
                <c:pt idx="1013">
                  <c:v>58.1282265009529</c:v>
                </c:pt>
                <c:pt idx="1014">
                  <c:v>58.1511209046157</c:v>
                </c:pt>
                <c:pt idx="1015">
                  <c:v>58.1358553633547</c:v>
                </c:pt>
                <c:pt idx="1016">
                  <c:v>58.2045542072579</c:v>
                </c:pt>
                <c:pt idx="1017">
                  <c:v>58.154943152274</c:v>
                </c:pt>
                <c:pt idx="1018">
                  <c:v>58.2389075374381</c:v>
                </c:pt>
                <c:pt idx="1019">
                  <c:v>58.1358553633547</c:v>
                </c:pt>
                <c:pt idx="1020">
                  <c:v>58.2503586474982</c:v>
                </c:pt>
                <c:pt idx="1021">
                  <c:v>58.185474234796</c:v>
                </c:pt>
                <c:pt idx="1022">
                  <c:v>58.2389075374381</c:v>
                </c:pt>
                <c:pt idx="1023">
                  <c:v>58.1473064734148</c:v>
                </c:pt>
                <c:pt idx="1024">
                  <c:v>58.2350852897798</c:v>
                </c:pt>
                <c:pt idx="1025">
                  <c:v>58.154943152274</c:v>
                </c:pt>
                <c:pt idx="1026">
                  <c:v>58.227456427378</c:v>
                </c:pt>
                <c:pt idx="1027">
                  <c:v>58.1320409321538</c:v>
                </c:pt>
                <c:pt idx="1028">
                  <c:v>58.242721968639</c:v>
                </c:pt>
                <c:pt idx="1029">
                  <c:v>58.1473064734148</c:v>
                </c:pt>
                <c:pt idx="1030">
                  <c:v>58.2236419961771</c:v>
                </c:pt>
                <c:pt idx="1031">
                  <c:v>58.1740231247359</c:v>
                </c:pt>
                <c:pt idx="1032">
                  <c:v>58.2808897300202</c:v>
                </c:pt>
                <c:pt idx="1033">
                  <c:v>58.2160053173179</c:v>
                </c:pt>
                <c:pt idx="1034">
                  <c:v>58.2999697024821</c:v>
                </c:pt>
                <c:pt idx="1035">
                  <c:v>58.2503586474982</c:v>
                </c:pt>
                <c:pt idx="1036">
                  <c:v>58.2770752988193</c:v>
                </c:pt>
                <c:pt idx="1037">
                  <c:v>58.2503586474982</c:v>
                </c:pt>
                <c:pt idx="1038">
                  <c:v>58.3343230326623</c:v>
                </c:pt>
                <c:pt idx="1039">
                  <c:v>58.2694386199601</c:v>
                </c:pt>
                <c:pt idx="1040">
                  <c:v>58.3266863538031</c:v>
                </c:pt>
                <c:pt idx="1041">
                  <c:v>58.2808897300202</c:v>
                </c:pt>
                <c:pt idx="1042">
                  <c:v>58.2961552712812</c:v>
                </c:pt>
                <c:pt idx="1043">
                  <c:v>58.3076063813413</c:v>
                </c:pt>
                <c:pt idx="1044">
                  <c:v>58.303784133683</c:v>
                </c:pt>
                <c:pt idx="1045">
                  <c:v>58.3152352437431</c:v>
                </c:pt>
                <c:pt idx="1046">
                  <c:v>58.2999697024821</c:v>
                </c:pt>
                <c:pt idx="1047">
                  <c:v>58.3419518950641</c:v>
                </c:pt>
                <c:pt idx="1048">
                  <c:v>58.3190574914013</c:v>
                </c:pt>
                <c:pt idx="1049">
                  <c:v>58.330500785004</c:v>
                </c:pt>
                <c:pt idx="1050">
                  <c:v>58.288518592422</c:v>
                </c:pt>
                <c:pt idx="1051">
                  <c:v>58.330500785004</c:v>
                </c:pt>
                <c:pt idx="1052">
                  <c:v>58.303784133683</c:v>
                </c:pt>
                <c:pt idx="1053">
                  <c:v>58.3610396839834</c:v>
                </c:pt>
                <c:pt idx="1054">
                  <c:v>58.3190574914013</c:v>
                </c:pt>
                <c:pt idx="1055">
                  <c:v>58.3724907940435</c:v>
                </c:pt>
                <c:pt idx="1056">
                  <c:v>58.3152352437431</c:v>
                </c:pt>
                <c:pt idx="1057">
                  <c:v>58.3877563353045</c:v>
                </c:pt>
                <c:pt idx="1058">
                  <c:v>58.2808897300202</c:v>
                </c:pt>
                <c:pt idx="1059">
                  <c:v>58.3686685463852</c:v>
                </c:pt>
                <c:pt idx="1060">
                  <c:v>58.2770752988193</c:v>
                </c:pt>
                <c:pt idx="1061">
                  <c:v>58.3877563353045</c:v>
                </c:pt>
                <c:pt idx="1062">
                  <c:v>58.2999697024821</c:v>
                </c:pt>
                <c:pt idx="1063">
                  <c:v>58.3801196564453</c:v>
                </c:pt>
                <c:pt idx="1064">
                  <c:v>58.273253051161</c:v>
                </c:pt>
                <c:pt idx="1065">
                  <c:v>58.3534030051242</c:v>
                </c:pt>
                <c:pt idx="1066">
                  <c:v>58.2503586474982</c:v>
                </c:pt>
                <c:pt idx="1067">
                  <c:v>58.3457741427224</c:v>
                </c:pt>
                <c:pt idx="1068">
                  <c:v>58.273253051161</c:v>
                </c:pt>
                <c:pt idx="1069">
                  <c:v>58.3495885739233</c:v>
                </c:pt>
                <c:pt idx="1070">
                  <c:v>58.2808897300202</c:v>
                </c:pt>
                <c:pt idx="1071">
                  <c:v>58.2999697024821</c:v>
                </c:pt>
                <c:pt idx="1072">
                  <c:v>58.2503586474982</c:v>
                </c:pt>
                <c:pt idx="1073">
                  <c:v>58.2999697024821</c:v>
                </c:pt>
                <c:pt idx="1074">
                  <c:v>58.2350852897798</c:v>
                </c:pt>
                <c:pt idx="1075">
                  <c:v>58.2656241887592</c:v>
                </c:pt>
                <c:pt idx="1076">
                  <c:v>58.246536399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4519"/>
        <c:axId val="4903354"/>
      </c:lineChart>
      <c:catAx>
        <c:axId val="2440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54"/>
        <c:crossesAt val="0"/>
        <c:auto val="1"/>
        <c:lblAlgn val="ctr"/>
        <c:lblOffset val="100"/>
        <c:noMultiLvlLbl val="0"/>
      </c:catAx>
      <c:valAx>
        <c:axId val="4903354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079"/>
  <sheetViews>
    <sheetView showFormulas="false" showGridLines="true" showRowColHeaders="true" showZeros="true" rightToLeft="false" tabSelected="false" showOutlineSymbols="true" defaultGridColor="true" view="normal" topLeftCell="P38" colorId="64" zoomScale="100" zoomScaleNormal="100" zoomScalePageLayoutView="100" workbookViewId="0">
      <selection pane="topLeft" activeCell="AP8" activeCellId="0" sqref="AP8:AW11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G1" s="1" t="s">
        <v>1</v>
      </c>
      <c r="AB1" s="1" t="s">
        <v>0</v>
      </c>
    </row>
    <row r="2" customFormat="false" ht="12.75" hidden="false" customHeight="false" outlineLevel="0" collapsed="false">
      <c r="A2" s="1" t="s">
        <v>2</v>
      </c>
      <c r="AB2" s="1" t="s">
        <v>2</v>
      </c>
    </row>
    <row r="3" customFormat="false" ht="12.75" hidden="false" customHeight="false" outlineLevel="0" collapsed="false">
      <c r="A3" s="1" t="s">
        <v>3</v>
      </c>
      <c r="AB3" s="1" t="s">
        <v>4</v>
      </c>
    </row>
    <row r="4" customFormat="false" ht="12.75" hidden="false" customHeight="false" outlineLevel="0" collapsed="false">
      <c r="A4" s="1" t="s">
        <v>5</v>
      </c>
      <c r="AB4" s="1" t="s">
        <v>5</v>
      </c>
    </row>
    <row r="5" customFormat="false" ht="12.75" hidden="false" customHeight="false" outlineLevel="0" collapsed="false">
      <c r="A5" s="1" t="s">
        <v>6</v>
      </c>
      <c r="AB5" s="1" t="s">
        <v>6</v>
      </c>
    </row>
    <row r="6" customFormat="false" ht="12.75" hidden="false" customHeight="false" outlineLevel="0" collapsed="false">
      <c r="A6" s="1" t="s">
        <v>7</v>
      </c>
      <c r="A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  <c r="C7" s="1" t="s">
        <v>11</v>
      </c>
      <c r="D7" s="1" t="s">
        <v>12</v>
      </c>
      <c r="E7" s="1" t="s">
        <v>13</v>
      </c>
      <c r="F7" s="1" t="s">
        <v>14</v>
      </c>
      <c r="G7" s="1" t="s">
        <v>15</v>
      </c>
      <c r="H7" s="1" t="s">
        <v>16</v>
      </c>
      <c r="I7" s="1" t="s">
        <v>17</v>
      </c>
      <c r="N7" s="1" t="s">
        <v>18</v>
      </c>
      <c r="O7" s="1" t="s">
        <v>19</v>
      </c>
      <c r="P7" s="1" t="s">
        <v>20</v>
      </c>
      <c r="Q7" s="1" t="s">
        <v>21</v>
      </c>
      <c r="R7" s="1" t="s">
        <v>22</v>
      </c>
      <c r="S7" s="1" t="s">
        <v>23</v>
      </c>
      <c r="T7" s="1" t="s">
        <v>24</v>
      </c>
      <c r="U7" s="1" t="s">
        <v>25</v>
      </c>
      <c r="V7" s="1" t="s">
        <v>26</v>
      </c>
      <c r="W7" s="1" t="s">
        <v>27</v>
      </c>
      <c r="AB7" s="1" t="s">
        <v>9</v>
      </c>
      <c r="AC7" s="1" t="s">
        <v>28</v>
      </c>
      <c r="AD7" s="1" t="s">
        <v>29</v>
      </c>
      <c r="AE7" s="1" t="s">
        <v>30</v>
      </c>
    </row>
    <row r="8" customFormat="false" ht="12.75" hidden="false" customHeight="false" outlineLevel="0" collapsed="false">
      <c r="B8" s="1" t="n">
        <v>-1.941406</v>
      </c>
      <c r="C8" s="1" t="n">
        <v>-3.334473</v>
      </c>
      <c r="D8" s="1" t="n">
        <v>-3.717773</v>
      </c>
      <c r="E8" s="1" t="n">
        <v>-4.004395</v>
      </c>
      <c r="F8" s="1" t="n">
        <v>-1.868652</v>
      </c>
      <c r="G8" s="1" t="n">
        <v>-3.266602</v>
      </c>
      <c r="H8" s="1" t="n">
        <v>-3.825195</v>
      </c>
      <c r="I8" s="1" t="n">
        <v>-3.288086</v>
      </c>
      <c r="N8" s="1" t="n">
        <v>27.22</v>
      </c>
      <c r="O8" s="1" t="n">
        <v>55.86</v>
      </c>
      <c r="P8" s="1" t="n">
        <f aca="false">(((0.2059*(N8)+1.1604)-(B8))/((0.2059*(N8)+1.1604)-(0.0654*(N8)-2.1268)))*(O8)</f>
        <v>68.3867264149749</v>
      </c>
      <c r="Q8" s="1" t="n">
        <f aca="false">(((0.1948*(N8)+0.3511)-(C8))/((0.1948*(N8)+0.3511)-(0.0753*(N8)-2.5087)))*(O8)</f>
        <v>82.1372445951716</v>
      </c>
      <c r="R8" s="1" t="n">
        <f aca="false">(((0.2084*(N8)+0.8687)-(D8))/((0.2084*(N8)+0.8687)-(0.0743*(N8)-2.5095)))*(O8)</f>
        <v>81.5369552083105</v>
      </c>
      <c r="S8" s="1" t="n">
        <f aca="false">(((0.2106*(N8)+0.8735)-(E8))/((0.2106*(N8)+0.8735)-(0.0773*(N8)-2.7589)))*(O8)</f>
        <v>81.6296179277674</v>
      </c>
      <c r="T8" s="1" t="n">
        <f aca="false">(((0.2353*(N8)+0.9406)-(F8))/((0.2353*(N8)+0.9406)-(0.0756*(N8)-2.2038)))*(O8)</f>
        <v>68.7052213875207</v>
      </c>
      <c r="U8" s="1" t="n">
        <f aca="false">(((0.216*(N8)+1.2422)-(G8))/((0.216*(N8)+1.2422)-(0.0735*(N8)-2.2376)))*(O8)</f>
        <v>78.8584410075218</v>
      </c>
      <c r="V8" s="1" t="n">
        <f aca="false">(((0.2226*(N8)+1.0188)-(H8))/((0.2226*(N8)+1.0188)-(0.0843*(N8)-2.5283)))*(O8)</f>
        <v>83.2989691513215</v>
      </c>
      <c r="W8" s="1" t="n">
        <f aca="false">(((0.2158*(N8)+1.0113)-(I8))/((0.2158*(N8)+1.0113)-(0.0728*(N8)-2.2427)))*(O8)</f>
        <v>79.5204321188393</v>
      </c>
      <c r="AB8" s="2" t="n">
        <v>0</v>
      </c>
      <c r="AC8" s="1" t="n">
        <v>-33.70525</v>
      </c>
      <c r="AD8" s="1" t="n">
        <v>0.01888</v>
      </c>
      <c r="AE8" s="1" t="n">
        <v>-0.002579</v>
      </c>
      <c r="AP8" s="1" t="n">
        <f aca="false">AVERAGE(P3:P13)</f>
        <v>68.5132954225555</v>
      </c>
      <c r="AQ8" s="1" t="n">
        <f aca="false">AVERAGE(Q3:Q13)</f>
        <v>82.4161277265447</v>
      </c>
      <c r="AR8" s="1" t="n">
        <f aca="false">AVERAGE(R3:R13)</f>
        <v>81.5427795863128</v>
      </c>
      <c r="AS8" s="1" t="n">
        <f aca="false">AVERAGE(S3:S13)</f>
        <v>81.5970584324704</v>
      </c>
      <c r="AT8" s="1" t="n">
        <f aca="false">AVERAGE(T3:T13)</f>
        <v>68.6657801443622</v>
      </c>
      <c r="AU8" s="1" t="n">
        <f aca="false">AVERAGE(U3:U13)</f>
        <v>78.6416021987729</v>
      </c>
      <c r="AV8" s="1" t="n">
        <f aca="false">AVERAGE(V3:V13)</f>
        <v>83.2884006402953</v>
      </c>
      <c r="AW8" s="1" t="n">
        <f aca="false">AVERAGE(W3:W13)</f>
        <v>79.5223406371826</v>
      </c>
    </row>
    <row r="9" customFormat="false" ht="12.75" hidden="false" customHeight="false" outlineLevel="0" collapsed="false">
      <c r="B9" s="1" t="n">
        <v>-1.981934</v>
      </c>
      <c r="C9" s="1" t="n">
        <v>-3.390625</v>
      </c>
      <c r="D9" s="1" t="n">
        <v>-3.727051</v>
      </c>
      <c r="E9" s="1" t="n">
        <v>-3.994629</v>
      </c>
      <c r="F9" s="1" t="n">
        <v>-1.873535</v>
      </c>
      <c r="G9" s="1" t="n">
        <v>-3.207031</v>
      </c>
      <c r="H9" s="1" t="n">
        <v>-3.820801</v>
      </c>
      <c r="I9" s="1" t="n">
        <v>-3.286133</v>
      </c>
      <c r="N9" s="1" t="n">
        <v>27.22</v>
      </c>
      <c r="O9" s="1" t="n">
        <v>55.86</v>
      </c>
      <c r="P9" s="1" t="n">
        <f aca="false">(((0.2059*(N9)+1.1604)-(B9))/((0.2059*(N9)+1.1604)-(0.0654*(N9)-2.1268)))*(O9)</f>
        <v>68.7050641865907</v>
      </c>
      <c r="Q9" s="1" t="n">
        <f aca="false">(((0.1948*(N9)+0.3511)-(C9))/((0.1948*(N9)+0.3511)-(0.0753*(N9)-2.5087)))*(O9)</f>
        <v>82.6503905316732</v>
      </c>
      <c r="R9" s="1" t="n">
        <f aca="false">(((0.2084*(N9)+0.8687)-(D9))/((0.2084*(N9)+0.8687)-(0.0743*(N9)-2.5095)))*(O9)</f>
        <v>81.6106944565778</v>
      </c>
      <c r="S9" s="1" t="n">
        <f aca="false">(((0.2106*(N9)+0.8735)-(E9))/((0.2106*(N9)+0.8735)-(0.0773*(N9)-2.7589)))*(O9)</f>
        <v>81.5544847734955</v>
      </c>
      <c r="T9" s="1" t="n">
        <f aca="false">(((0.2353*(N9)+0.9406)-(F9))/((0.2353*(N9)+0.9406)-(0.0756*(N9)-2.2038)))*(O9)</f>
        <v>68.7416315567887</v>
      </c>
      <c r="U9" s="1" t="n">
        <f aca="false">(((0.216*(N9)+1.2422)-(G9))/((0.216*(N9)+1.2422)-(0.0735*(N9)-2.2376)))*(O9)</f>
        <v>78.4062335971951</v>
      </c>
      <c r="V9" s="1" t="n">
        <f aca="false">(((0.2226*(N9)+1.0188)-(H9))/((0.2226*(N9)+1.0188)-(0.0843*(N9)-2.5283)))*(O9)</f>
        <v>83.2653994856958</v>
      </c>
      <c r="W9" s="1" t="n">
        <f aca="false">(((0.2158*(N9)+1.0113)-(I9))/((0.2158*(N9)+1.0113)-(0.0728*(N9)-2.2427)))*(O9)</f>
        <v>79.5051665775783</v>
      </c>
      <c r="AB9" s="2" t="n">
        <v>5.78703703703704E-007</v>
      </c>
      <c r="AC9" s="1" t="n">
        <v>-21.58462</v>
      </c>
      <c r="AD9" s="1" t="n">
        <v>0.018368</v>
      </c>
      <c r="AE9" s="1" t="n">
        <v>-0.002579</v>
      </c>
      <c r="AP9" s="1" t="n">
        <f aca="false">AVERAGE(P4:P14)</f>
        <v>68.4579567580337</v>
      </c>
      <c r="AQ9" s="1" t="n">
        <f aca="false">AVERAGE(Q4:Q14)</f>
        <v>82.3418637958705</v>
      </c>
      <c r="AR9" s="1" t="n">
        <f aca="false">AVERAGE(R4:R14)</f>
        <v>81.5164466005217</v>
      </c>
      <c r="AS9" s="1" t="n">
        <f aca="false">AVERAGE(S4:S14)</f>
        <v>81.6000996828735</v>
      </c>
      <c r="AT9" s="1" t="n">
        <f aca="false">AVERAGE(T4:T14)</f>
        <v>68.6428082153564</v>
      </c>
      <c r="AU9" s="1" t="n">
        <f aca="false">AVERAGE(U4:U14)</f>
        <v>78.5751489199785</v>
      </c>
      <c r="AV9" s="1" t="n">
        <f aca="false">AVERAGE(V4:V14)</f>
        <v>83.2771212559286</v>
      </c>
      <c r="AW9" s="1" t="n">
        <f aca="false">AVERAGE(W4:W14)</f>
        <v>79.5209770375822</v>
      </c>
    </row>
    <row r="10" customFormat="false" ht="12.75" hidden="false" customHeight="false" outlineLevel="0" collapsed="false">
      <c r="B10" s="1" t="n">
        <v>-1.922852</v>
      </c>
      <c r="C10" s="1" t="n">
        <v>-3.32666</v>
      </c>
      <c r="D10" s="1" t="n">
        <v>-3.703613</v>
      </c>
      <c r="E10" s="1" t="n">
        <v>-4.003418</v>
      </c>
      <c r="F10" s="1" t="n">
        <v>-1.853516</v>
      </c>
      <c r="G10" s="1" t="n">
        <v>-3.22998</v>
      </c>
      <c r="H10" s="1" t="n">
        <v>-3.811035</v>
      </c>
      <c r="I10" s="1" t="n">
        <v>-3.288574</v>
      </c>
      <c r="N10" s="1" t="n">
        <v>27.22</v>
      </c>
      <c r="O10" s="1" t="n">
        <v>55.86</v>
      </c>
      <c r="P10" s="1" t="n">
        <f aca="false">(((0.2059*(N10)+1.1604)-(B10))/((0.2059*(N10)+1.1604)-(0.0654*(N10)-2.1268)))*(O10)</f>
        <v>68.2409891712285</v>
      </c>
      <c r="Q10" s="1" t="n">
        <f aca="false">(((0.1948*(N10)+0.3511)-(C10))/((0.1948*(N10)+0.3511)-(0.0753*(N10)-2.5087)))*(O10)</f>
        <v>82.0658453716019</v>
      </c>
      <c r="R10" s="1" t="n">
        <f aca="false">(((0.2084*(N10)+0.8687)-(D10))/((0.2084*(N10)+0.8687)-(0.0743*(N10)-2.5095)))*(O10)</f>
        <v>81.4244150320372</v>
      </c>
      <c r="S10" s="1" t="n">
        <f aca="false">(((0.2106*(N10)+0.8735)-(E10))/((0.2106*(N10)+0.8735)-(0.0773*(N10)-2.7589)))*(O10)</f>
        <v>81.6221015350044</v>
      </c>
      <c r="T10" s="1" t="n">
        <f aca="false">(((0.2353*(N10)+0.9406)-(F10))/((0.2353*(N10)+0.9406)-(0.0756*(N10)-2.2038)))*(O10)</f>
        <v>68.5923595562612</v>
      </c>
      <c r="U10" s="1" t="n">
        <f aca="false">(((0.216*(N10)+1.2422)-(G10))/((0.216*(N10)+1.2422)-(0.0735*(N10)-2.2376)))*(O10)</f>
        <v>78.580440977625</v>
      </c>
      <c r="V10" s="1" t="n">
        <f aca="false">(((0.2226*(N10)+1.0188)-(H10))/((0.2226*(N10)+1.0188)-(0.0843*(N10)-2.5283)))*(O10)</f>
        <v>83.1907883444804</v>
      </c>
      <c r="W10" s="1" t="n">
        <f aca="false">(((0.2158*(N10)+1.0113)-(I10))/((0.2158*(N10)+1.0113)-(0.0728*(N10)-2.2427)))*(O10)</f>
        <v>79.5242465500402</v>
      </c>
      <c r="AB10" s="2" t="n">
        <v>1.15740740740741E-006</v>
      </c>
      <c r="AC10" s="1" t="n">
        <v>-8.706467</v>
      </c>
      <c r="AD10" s="1" t="n">
        <v>0.019906</v>
      </c>
      <c r="AE10" s="1" t="n">
        <v>-0.001556</v>
      </c>
      <c r="AP10" s="1" t="n">
        <f aca="false">AVERAGE(P5:P15)</f>
        <v>68.4955570802533</v>
      </c>
      <c r="AQ10" s="1" t="n">
        <f aca="false">AVERAGE(Q5:Q15)</f>
        <v>82.4111064929105</v>
      </c>
      <c r="AR10" s="1" t="n">
        <f aca="false">AVERAGE(R5:R15)</f>
        <v>81.5233764730589</v>
      </c>
      <c r="AS10" s="1" t="n">
        <f aca="false">AVERAGE(S5:S15)</f>
        <v>81.59721550482</v>
      </c>
      <c r="AT10" s="1" t="n">
        <f aca="false">AVERAGE(T5:T15)</f>
        <v>68.6410524720634</v>
      </c>
      <c r="AU10" s="1" t="n">
        <f aca="false">AVERAGE(U5:U15)</f>
        <v>78.6304831844156</v>
      </c>
      <c r="AV10" s="1" t="n">
        <f aca="false">AVERAGE(V5:V15)</f>
        <v>83.2686617176535</v>
      </c>
      <c r="AW10" s="1" t="n">
        <f aca="false">AVERAGE(W5:W15)</f>
        <v>79.5204321188393</v>
      </c>
    </row>
    <row r="11" customFormat="false" ht="12.75" hidden="false" customHeight="false" outlineLevel="0" collapsed="false">
      <c r="B11" s="1" t="n">
        <v>-1.98291</v>
      </c>
      <c r="C11" s="1" t="n">
        <v>-3.408203</v>
      </c>
      <c r="D11" s="1" t="n">
        <v>-3.728516</v>
      </c>
      <c r="E11" s="1" t="n">
        <v>-3.999512</v>
      </c>
      <c r="F11" s="1" t="n">
        <v>-1.868652</v>
      </c>
      <c r="G11" s="1" t="n">
        <v>-3.243652</v>
      </c>
      <c r="H11" s="1" t="n">
        <v>-3.828613</v>
      </c>
      <c r="I11" s="1" t="n">
        <v>-3.289551</v>
      </c>
      <c r="N11" s="1" t="n">
        <v>27.22</v>
      </c>
      <c r="O11" s="1" t="n">
        <v>55.86</v>
      </c>
      <c r="P11" s="1" t="n">
        <f aca="false">(((0.2059*(N11)+1.1604)-(B11))/((0.2059*(N11)+1.1604)-(0.0654*(N11)-2.1268)))*(O11)</f>
        <v>68.7127304337555</v>
      </c>
      <c r="Q11" s="1" t="n">
        <f aca="false">(((0.1948*(N11)+0.3511)-(C11))/((0.1948*(N11)+0.3511)-(0.0753*(N11)-2.5087)))*(O11)</f>
        <v>82.8110273615603</v>
      </c>
      <c r="R11" s="1" t="n">
        <f aca="false">(((0.2084*(N11)+0.8687)-(D11))/((0.2084*(N11)+0.8687)-(0.0743*(N11)-2.5095)))*(O11)</f>
        <v>81.6223379140806</v>
      </c>
      <c r="S11" s="1" t="n">
        <f aca="false">(((0.2106*(N11)+0.8735)-(E11))/((0.2106*(N11)+0.8735)-(0.0773*(N11)-2.7589)))*(O11)</f>
        <v>81.5920513506315</v>
      </c>
      <c r="T11" s="1" t="n">
        <f aca="false">(((0.2353*(N11)+0.9406)-(F11))/((0.2353*(N11)+0.9406)-(0.0756*(N11)-2.2038)))*(O11)</f>
        <v>68.7052213875207</v>
      </c>
      <c r="U11" s="1" t="n">
        <f aca="false">(((0.216*(N11)+1.2422)-(G11))/((0.216*(N11)+1.2422)-(0.0735*(N11)-2.2376)))*(O11)</f>
        <v>78.6842260360256</v>
      </c>
      <c r="V11" s="1" t="n">
        <f aca="false">(((0.2226*(N11)+1.0188)-(H11))/((0.2226*(N11)+1.0188)-(0.0843*(N11)-2.5283)))*(O11)</f>
        <v>83.3250822867581</v>
      </c>
      <c r="W11" s="1" t="n">
        <f aca="false">(((0.2158*(N11)+1.0113)-(I11))/((0.2158*(N11)+1.0113)-(0.0728*(N11)-2.2427)))*(O11)</f>
        <v>79.5318832288993</v>
      </c>
      <c r="AB11" s="2" t="n">
        <v>1.73611111111111E-006</v>
      </c>
      <c r="AC11" s="1" t="n">
        <v>5.686775</v>
      </c>
      <c r="AD11" s="1" t="n">
        <v>0.019393</v>
      </c>
      <c r="AE11" s="1" t="n">
        <v>-0.00309</v>
      </c>
      <c r="AP11" s="1" t="n">
        <f aca="false">AVERAGE(P6:P16)</f>
        <v>68.4630101125718</v>
      </c>
      <c r="AQ11" s="1" t="n">
        <f aca="false">AVERAGE(Q6:Q16)</f>
        <v>82.3504339829761</v>
      </c>
      <c r="AR11" s="1" t="n">
        <f aca="false">AVERAGE(R6:R16)</f>
        <v>81.5054821081663</v>
      </c>
      <c r="AS11" s="1" t="n">
        <f aca="false">AVERAGE(S6:S16)</f>
        <v>81.5995634693169</v>
      </c>
      <c r="AT11" s="1" t="n">
        <f aca="false">AVERAGE(T6:T16)</f>
        <v>68.627955308245</v>
      </c>
      <c r="AU11" s="1" t="n">
        <f aca="false">AVERAGE(U6:U16)</f>
        <v>78.5755025672734</v>
      </c>
      <c r="AV11" s="1" t="n">
        <f aca="false">AVERAGE(V6:V16)</f>
        <v>83.269957103021</v>
      </c>
      <c r="AW11" s="1" t="n">
        <f aca="false">AVERAGE(W6:W16)</f>
        <v>79.5229768099637</v>
      </c>
    </row>
    <row r="12" customFormat="false" ht="12.75" hidden="false" customHeight="false" outlineLevel="0" collapsed="false">
      <c r="B12" s="1" t="n">
        <v>-1.928223</v>
      </c>
      <c r="C12" s="1" t="n">
        <v>-3.318848</v>
      </c>
      <c r="D12" s="1" t="n">
        <v>-3.703613</v>
      </c>
      <c r="E12" s="1" t="n">
        <v>-4.003418</v>
      </c>
      <c r="F12" s="1" t="n">
        <v>-1.855957</v>
      </c>
      <c r="G12" s="1" t="n">
        <v>-3.21582</v>
      </c>
      <c r="H12" s="1" t="n">
        <v>-3.828613</v>
      </c>
      <c r="I12" s="1" t="n">
        <v>-3.290039</v>
      </c>
      <c r="N12" s="1" t="n">
        <v>27.22</v>
      </c>
      <c r="O12" s="1" t="n">
        <v>55.86</v>
      </c>
      <c r="P12" s="1" t="n">
        <f aca="false">(((0.2059*(N12)+1.1604)-(B12))/((0.2059*(N12)+1.1604)-(0.0654*(N12)-2.1268)))*(O12)</f>
        <v>68.2831770949194</v>
      </c>
      <c r="Q12" s="1" t="n">
        <f aca="false">(((0.1948*(N12)+0.3511)-(C12))/((0.1948*(N12)+0.3511)-(0.0753*(N12)-2.5087)))*(O12)</f>
        <v>81.9944552865479</v>
      </c>
      <c r="R12" s="1" t="n">
        <f aca="false">(((0.2084*(N12)+0.8687)-(D12))/((0.2084*(N12)+0.8687)-(0.0743*(N12)-2.5095)))*(O12)</f>
        <v>81.4244150320372</v>
      </c>
      <c r="S12" s="1" t="n">
        <f aca="false">(((0.2106*(N12)+0.8735)-(E12))/((0.2106*(N12)+0.8735)-(0.0773*(N12)-2.7589)))*(O12)</f>
        <v>81.6221015350044</v>
      </c>
      <c r="T12" s="1" t="n">
        <f aca="false">(((0.2353*(N12)+0.9406)-(F12))/((0.2353*(N12)+0.9406)-(0.0756*(N12)-2.2038)))*(O12)</f>
        <v>68.610560912637</v>
      </c>
      <c r="U12" s="1" t="n">
        <f aca="false">(((0.216*(N12)+1.2422)-(G12))/((0.216*(N12)+1.2422)-(0.0735*(N12)-2.2376)))*(O12)</f>
        <v>78.4729514788718</v>
      </c>
      <c r="V12" s="1" t="n">
        <f aca="false">(((0.2226*(N12)+1.0188)-(H12))/((0.2226*(N12)+1.0188)-(0.0843*(N12)-2.5283)))*(O12)</f>
        <v>83.3250822867581</v>
      </c>
      <c r="W12" s="1" t="n">
        <f aca="false">(((0.2158*(N12)+1.0113)-(I12))/((0.2158*(N12)+1.0113)-(0.0728*(N12)-2.2427)))*(O12)</f>
        <v>79.5356976601002</v>
      </c>
      <c r="AB12" s="2" t="n">
        <v>2.31481481481481E-006</v>
      </c>
      <c r="AC12" s="1" t="n">
        <v>20.080017</v>
      </c>
      <c r="AD12" s="1" t="n">
        <v>0.019393</v>
      </c>
      <c r="AE12" s="1" t="n">
        <v>-0.003601</v>
      </c>
      <c r="AP12" s="1" t="n">
        <f aca="false">AVERAGE(P7:P17)</f>
        <v>68.4937349719684</v>
      </c>
      <c r="AQ12" s="1" t="n">
        <f aca="false">AVERAGE(Q7:Q17)</f>
        <v>82.4040792027602</v>
      </c>
      <c r="AR12" s="1" t="n">
        <f aca="false">AVERAGE(R7:R17)</f>
        <v>81.5202720809083</v>
      </c>
      <c r="AS12" s="1" t="n">
        <f aca="false">AVERAGE(S7:S17)</f>
        <v>81.5965581089535</v>
      </c>
      <c r="AT12" s="1" t="n">
        <f aca="false">AVERAGE(T7:T17)</f>
        <v>68.6243957330466</v>
      </c>
      <c r="AU12" s="1" t="n">
        <f aca="false">AVERAGE(U7:U17)</f>
        <v>78.6345607256766</v>
      </c>
      <c r="AV12" s="1" t="n">
        <f aca="false">AVERAGE(V7:V17)</f>
        <v>83.2728583078511</v>
      </c>
      <c r="AW12" s="1" t="n">
        <f aca="false">AVERAGE(W7:W17)</f>
        <v>79.5227223408513</v>
      </c>
    </row>
    <row r="13" customFormat="false" ht="12.75" hidden="false" customHeight="false" outlineLevel="0" collapsed="false">
      <c r="B13" s="1" t="n">
        <v>-1.987793</v>
      </c>
      <c r="C13" s="1" t="n">
        <v>-3.411133</v>
      </c>
      <c r="D13" s="1" t="n">
        <v>-3.730469</v>
      </c>
      <c r="E13" s="1" t="n">
        <v>-3.995605</v>
      </c>
      <c r="F13" s="1" t="n">
        <v>-1.859863</v>
      </c>
      <c r="G13" s="1" t="n">
        <v>-3.265137</v>
      </c>
      <c r="H13" s="1" t="n">
        <v>-3.828613</v>
      </c>
      <c r="I13" s="1" t="n">
        <v>-3.287598</v>
      </c>
      <c r="N13" s="1" t="n">
        <v>27.22</v>
      </c>
      <c r="O13" s="1" t="n">
        <v>55.86</v>
      </c>
      <c r="P13" s="1" t="n">
        <f aca="false">(((0.2059*(N13)+1.1604)-(B13))/((0.2059*(N13)+1.1604)-(0.0654*(N13)-2.1268)))*(O13)</f>
        <v>68.7510852338641</v>
      </c>
      <c r="Q13" s="1" t="n">
        <f aca="false">(((0.1948*(N13)+0.3511)-(C13))/((0.1948*(N13)+0.3511)-(0.0753*(N13)-2.5087)))*(O13)</f>
        <v>82.8378032127134</v>
      </c>
      <c r="R13" s="1" t="n">
        <f aca="false">(((0.2084*(N13)+0.8687)-(D13))/((0.2084*(N13)+0.8687)-(0.0743*(N13)-2.5095)))*(O13)</f>
        <v>81.6378598748336</v>
      </c>
      <c r="S13" s="1" t="n">
        <f aca="false">(((0.2106*(N13)+0.8735)-(E13))/((0.2106*(N13)+0.8735)-(0.0773*(N13)-2.7589)))*(O13)</f>
        <v>81.5619934729189</v>
      </c>
      <c r="T13" s="1" t="n">
        <f aca="false">(((0.2353*(N13)+0.9406)-(F13))/((0.2353*(N13)+0.9406)-(0.0756*(N13)-2.2038)))*(O13)</f>
        <v>68.6396860654449</v>
      </c>
      <c r="U13" s="1" t="n">
        <f aca="false">(((0.216*(N13)+1.2422)-(G13))/((0.216*(N13)+1.2422)-(0.0735*(N13)-2.2376)))*(O13)</f>
        <v>78.8473200953979</v>
      </c>
      <c r="V13" s="1" t="n">
        <f aca="false">(((0.2226*(N13)+1.0188)-(H13))/((0.2226*(N13)+1.0188)-(0.0843*(N13)-2.5283)))*(O13)</f>
        <v>83.3250822867581</v>
      </c>
      <c r="W13" s="1" t="n">
        <f aca="false">(((0.2158*(N13)+1.0113)-(I13))/((0.2158*(N13)+1.0113)-(0.0728*(N13)-2.2427)))*(O13)</f>
        <v>79.5166176876384</v>
      </c>
      <c r="AB13" s="2" t="n">
        <v>2.89351851851852E-006</v>
      </c>
      <c r="AC13" s="1" t="n">
        <v>34.094498</v>
      </c>
      <c r="AD13" s="1" t="n">
        <v>0.017855</v>
      </c>
      <c r="AE13" s="1" t="n">
        <v>-0.004624</v>
      </c>
      <c r="AP13" s="1" t="n">
        <f aca="false">AVERAGE(P8:P18)</f>
        <v>68.4561139493921</v>
      </c>
      <c r="AQ13" s="1" t="n">
        <f aca="false">AVERAGE(Q8:Q18)</f>
        <v>82.3571048225503</v>
      </c>
      <c r="AR13" s="1" t="n">
        <f aca="false">AVERAGE(R8:R18)</f>
        <v>81.5076771329192</v>
      </c>
      <c r="AS13" s="1" t="n">
        <f aca="false">AVERAGE(S8:S18)</f>
        <v>81.5999048515467</v>
      </c>
      <c r="AT13" s="1" t="n">
        <f aca="false">AVERAGE(T8:T18)</f>
        <v>68.6032786076374</v>
      </c>
      <c r="AU13" s="1" t="n">
        <f aca="false">AVERAGE(U8:U18)</f>
        <v>78.5753901581503</v>
      </c>
      <c r="AV13" s="1" t="n">
        <f aca="false">AVERAGE(V8:V18)</f>
        <v>83.2691277507903</v>
      </c>
      <c r="AW13" s="1" t="n">
        <f aca="false">AVERAGE(W8:W18)</f>
        <v>79.5239019153285</v>
      </c>
    </row>
    <row r="14" customFormat="false" ht="12.75" hidden="false" customHeight="false" outlineLevel="0" collapsed="false">
      <c r="B14" s="1" t="n">
        <v>-1.908203</v>
      </c>
      <c r="C14" s="1" t="n">
        <v>-3.308105</v>
      </c>
      <c r="D14" s="1" t="n">
        <v>-3.695313</v>
      </c>
      <c r="E14" s="1" t="n">
        <v>-4.00293</v>
      </c>
      <c r="F14" s="1" t="n">
        <v>-1.841797</v>
      </c>
      <c r="G14" s="1" t="n">
        <v>-3.176758</v>
      </c>
      <c r="H14" s="1" t="n">
        <v>-3.813477</v>
      </c>
      <c r="I14" s="1" t="n">
        <v>-3.287109</v>
      </c>
      <c r="N14" s="1" t="n">
        <v>27.22</v>
      </c>
      <c r="O14" s="1" t="n">
        <v>55.86</v>
      </c>
      <c r="P14" s="1" t="n">
        <f aca="false">(((0.2059*(N14)+1.1604)-(B14))/((0.2059*(N14)+1.1604)-(0.0654*(N14)-2.1268)))*(O14)</f>
        <v>68.1259247709028</v>
      </c>
      <c r="Q14" s="1" t="n">
        <f aca="false">(((0.1948*(N14)+0.3511)-(C14))/((0.1948*(N14)+0.3511)-(0.0753*(N14)-2.5087)))*(O14)</f>
        <v>81.8962802118251</v>
      </c>
      <c r="R14" s="1" t="n">
        <f aca="false">(((0.2084*(N14)+0.8687)-(D14))/((0.2084*(N14)+0.8687)-(0.0743*(N14)-2.5095)))*(O14)</f>
        <v>81.3584486857752</v>
      </c>
      <c r="S14" s="1" t="n">
        <f aca="false">(((0.2106*(N14)+0.8735)-(E14))/((0.2106*(N14)+0.8735)-(0.0773*(N14)-2.7589)))*(O14)</f>
        <v>81.6183471852927</v>
      </c>
      <c r="T14" s="1" t="n">
        <f aca="false">(((0.2353*(N14)+0.9406)-(F14))/((0.2353*(N14)+0.9406)-(0.0756*(N14)-2.2038)))*(O14)</f>
        <v>68.5049766413213</v>
      </c>
      <c r="U14" s="1" t="n">
        <f aca="false">(((0.216*(N14)+1.2422)-(G14))/((0.216*(N14)+1.2422)-(0.0735*(N14)-2.2376)))*(O14)</f>
        <v>78.1764292472125</v>
      </c>
      <c r="V14" s="1" t="n">
        <f aca="false">(((0.2226*(N14)+1.0188)-(H14))/((0.2226*(N14)+1.0188)-(0.0843*(N14)-2.5283)))*(O14)</f>
        <v>83.209444949728</v>
      </c>
      <c r="W14" s="1" t="n">
        <f aca="false">(((0.2158*(N14)+1.0113)-(I14))/((0.2158*(N14)+1.0113)-(0.0728*(N14)-2.2427)))*(O14)</f>
        <v>79.5127954399801</v>
      </c>
      <c r="AB14" s="2" t="n">
        <v>3.47222222222222E-006</v>
      </c>
      <c r="AC14" s="1" t="n">
        <v>47.730194</v>
      </c>
      <c r="AD14" s="1" t="n">
        <v>0.017855</v>
      </c>
      <c r="AE14" s="1" t="n">
        <v>-0.004112</v>
      </c>
      <c r="AP14" s="1" t="n">
        <f aca="false">AVERAGE(P9:P19)</f>
        <v>68.4906320555721</v>
      </c>
      <c r="AQ14" s="1" t="n">
        <f aca="false">AVERAGE(Q9:Q19)</f>
        <v>82.430527811972</v>
      </c>
      <c r="AR14" s="1" t="n">
        <f aca="false">AVERAGE(R9:R19)</f>
        <v>81.5108526213291</v>
      </c>
      <c r="AS14" s="1" t="n">
        <f aca="false">AVERAGE(S9:S19)</f>
        <v>81.5937571738332</v>
      </c>
      <c r="AT14" s="1" t="n">
        <f aca="false">AVERAGE(T9:T19)</f>
        <v>68.5880530791447</v>
      </c>
      <c r="AU14" s="1" t="n">
        <f aca="false">AVERAGE(U9:U19)</f>
        <v>78.6198689759671</v>
      </c>
      <c r="AV14" s="1" t="n">
        <f aca="false">AVERAGE(V9:V19)</f>
        <v>83.2708238058128</v>
      </c>
      <c r="AW14" s="1" t="n">
        <f aca="false">AVERAGE(W9:W19)</f>
        <v>79.5232076717958</v>
      </c>
    </row>
    <row r="15" customFormat="false" ht="12.75" hidden="false" customHeight="false" outlineLevel="0" collapsed="false">
      <c r="B15" s="1" t="n">
        <v>-1.98877</v>
      </c>
      <c r="C15" s="1" t="n">
        <v>-3.41748</v>
      </c>
      <c r="D15" s="1" t="n">
        <v>-3.722168</v>
      </c>
      <c r="E15" s="1" t="n">
        <v>-3.997559</v>
      </c>
      <c r="F15" s="1" t="n">
        <v>-1.858398</v>
      </c>
      <c r="G15" s="1" t="n">
        <v>-3.287598</v>
      </c>
      <c r="H15" s="1" t="n">
        <v>-3.813477</v>
      </c>
      <c r="I15" s="1" t="n">
        <v>-3.287598</v>
      </c>
      <c r="N15" s="1" t="n">
        <v>27.22</v>
      </c>
      <c r="O15" s="1" t="n">
        <v>55.86</v>
      </c>
      <c r="P15" s="1" t="n">
        <f aca="false">(((0.2059*(N15)+1.1604)-(B15))/((0.2059*(N15)+1.1604)-(0.0654*(N15)-2.1268)))*(O15)</f>
        <v>68.7587593357903</v>
      </c>
      <c r="Q15" s="1" t="n">
        <f aca="false">(((0.1948*(N15)+0.3511)-(C15))/((0.1948*(N15)+0.3511)-(0.0753*(N15)-2.5087)))*(O15)</f>
        <v>82.8958053721909</v>
      </c>
      <c r="R15" s="1" t="n">
        <f aca="false">(((0.2084*(N15)+0.8687)-(D15))/((0.2084*(N15)+0.8687)-(0.0743*(N15)-2.5095)))*(O15)</f>
        <v>81.5718855808191</v>
      </c>
      <c r="S15" s="1" t="n">
        <f aca="false">(((0.2106*(N15)+0.8735)-(E15))/((0.2106*(N15)+0.8735)-(0.0773*(N15)-2.7589)))*(O15)</f>
        <v>81.577026258445</v>
      </c>
      <c r="T15" s="1" t="n">
        <f aca="false">(((0.2353*(N15)+0.9406)-(F15))/((0.2353*(N15)+0.9406)-(0.0756*(N15)-2.2038)))*(O15)</f>
        <v>68.6287622690128</v>
      </c>
      <c r="U15" s="1" t="n">
        <f aca="false">(((0.216*(N15)+1.2422)-(G15))/((0.216*(N15)+1.2422)-(0.0735*(N15)-2.2376)))*(O15)</f>
        <v>79.0178230354753</v>
      </c>
      <c r="V15" s="1" t="n">
        <f aca="false">(((0.2226*(N15)+1.0188)-(H15))/((0.2226*(N15)+1.0188)-(0.0843*(N15)-2.5283)))*(O15)</f>
        <v>83.209444949728</v>
      </c>
      <c r="W15" s="1" t="n">
        <f aca="false">(((0.2158*(N15)+1.0113)-(I15))/((0.2158*(N15)+1.0113)-(0.0728*(N15)-2.2427)))*(O15)</f>
        <v>79.5166176876384</v>
      </c>
      <c r="AB15" s="2" t="n">
        <v>4.05092592592593E-006</v>
      </c>
      <c r="AC15" s="1" t="n">
        <v>58.714508</v>
      </c>
      <c r="AD15" s="1" t="n">
        <v>0.018368</v>
      </c>
      <c r="AE15" s="1" t="n">
        <v>-0.003601</v>
      </c>
      <c r="AP15" s="1" t="n">
        <f aca="false">AVERAGE(P10:P20)</f>
        <v>68.4404237063823</v>
      </c>
      <c r="AQ15" s="1" t="n">
        <f aca="false">AVERAGE(Q10:Q20)</f>
        <v>82.3546706542637</v>
      </c>
      <c r="AR15" s="1" t="n">
        <f aca="false">AVERAGE(R10:R20)</f>
        <v>81.4794539410497</v>
      </c>
      <c r="AS15" s="1" t="n">
        <f aca="false">AVERAGE(S10:S20)</f>
        <v>81.5978549262477</v>
      </c>
      <c r="AT15" s="1" t="n">
        <f aca="false">AVERAGE(T10:T20)</f>
        <v>68.5609120375473</v>
      </c>
      <c r="AU15" s="1" t="n">
        <f aca="false">AVERAGE(U10:U20)</f>
        <v>78.5790966687936</v>
      </c>
      <c r="AV15" s="1" t="n">
        <f aca="false">AVERAGE(V10:V20)</f>
        <v>83.2752320208938</v>
      </c>
      <c r="AW15" s="1" t="n">
        <f aca="false">AVERAGE(W10:W20)</f>
        <v>79.5249422147469</v>
      </c>
    </row>
    <row r="16" customFormat="false" ht="12.75" hidden="false" customHeight="false" outlineLevel="0" collapsed="false">
      <c r="B16" s="1" t="n">
        <v>-1.917969</v>
      </c>
      <c r="C16" s="1" t="n">
        <v>-3.304688</v>
      </c>
      <c r="D16" s="1" t="n">
        <v>-3.695801</v>
      </c>
      <c r="E16" s="1" t="n">
        <v>-4.00293</v>
      </c>
      <c r="F16" s="1" t="n">
        <v>-1.844238</v>
      </c>
      <c r="G16" s="1" t="n">
        <v>-3.171387</v>
      </c>
      <c r="H16" s="1" t="n">
        <v>-3.822754</v>
      </c>
      <c r="I16" s="1" t="n">
        <v>-3.291016</v>
      </c>
      <c r="N16" s="1" t="n">
        <v>27.22</v>
      </c>
      <c r="O16" s="1" t="n">
        <v>55.86</v>
      </c>
      <c r="P16" s="1" t="n">
        <f aca="false">(((0.2059*(N16)+1.1604)-(B16))/((0.2059*(N16)+1.1604)-(0.0654*(N16)-2.1268)))*(O16)</f>
        <v>68.2026343711199</v>
      </c>
      <c r="Q16" s="1" t="n">
        <f aca="false">(((0.1948*(N16)+0.3511)-(C16))/((0.1948*(N16)+0.3511)-(0.0753*(N16)-2.5087)))*(O16)</f>
        <v>81.8650539035008</v>
      </c>
      <c r="R16" s="1" t="n">
        <f aca="false">(((0.2084*(N16)+0.8687)-(D16))/((0.2084*(N16)+0.8687)-(0.0743*(N16)-2.5095)))*(O16)</f>
        <v>81.3623271890253</v>
      </c>
      <c r="S16" s="1" t="n">
        <f aca="false">(((0.2106*(N16)+0.8735)-(E16))/((0.2106*(N16)+0.8735)-(0.0773*(N16)-2.7589)))*(O16)</f>
        <v>81.6183471852927</v>
      </c>
      <c r="T16" s="1" t="n">
        <f aca="false">(((0.2353*(N16)+0.9406)-(F16))/((0.2353*(N16)+0.9406)-(0.0756*(N16)-2.2038)))*(O16)</f>
        <v>68.5231779976971</v>
      </c>
      <c r="U16" s="1" t="n">
        <f aca="false">(((0.216*(N16)+1.2422)-(G16))/((0.216*(N16)+1.2422)-(0.0735*(N16)-2.2376)))*(O16)</f>
        <v>78.135657630136</v>
      </c>
      <c r="V16" s="1" t="n">
        <f aca="false">(((0.2226*(N16)+1.0188)-(H16))/((0.2226*(N16)+1.0188)-(0.0843*(N16)-2.5283)))*(O16)</f>
        <v>83.2803201859614</v>
      </c>
      <c r="W16" s="1" t="n">
        <f aca="false">(((0.2158*(N16)+1.0113)-(I16))/((0.2158*(N16)+1.0113)-(0.0728*(N16)-2.2427)))*(O16)</f>
        <v>79.5433343389594</v>
      </c>
      <c r="AB16" s="2" t="n">
        <v>4.62962962962963E-006</v>
      </c>
      <c r="AC16" s="1" t="n">
        <v>64.774826</v>
      </c>
      <c r="AD16" s="1" t="n">
        <v>0.019906</v>
      </c>
      <c r="AE16" s="1" t="n">
        <v>-0.002579</v>
      </c>
      <c r="AP16" s="1" t="n">
        <f aca="false">AVERAGE(P11:P21)</f>
        <v>68.4909798072831</v>
      </c>
      <c r="AQ16" s="1" t="n">
        <f aca="false">AVERAGE(Q11:Q21)</f>
        <v>82.4301215634081</v>
      </c>
      <c r="AR16" s="1" t="n">
        <f aca="false">AVERAGE(R11:R21)</f>
        <v>81.5016801923499</v>
      </c>
      <c r="AS16" s="1" t="n">
        <f aca="false">AVERAGE(S11:S21)</f>
        <v>81.5934151699194</v>
      </c>
      <c r="AT16" s="1" t="n">
        <f aca="false">AVERAGE(T11:T21)</f>
        <v>68.5559466755327</v>
      </c>
      <c r="AU16" s="1" t="n">
        <f aca="false">AVERAGE(U11:U21)</f>
        <v>78.6410977379127</v>
      </c>
      <c r="AV16" s="1" t="n">
        <f aca="false">AVERAGE(V11:V21)</f>
        <v>83.2782845032132</v>
      </c>
      <c r="AW16" s="1" t="n">
        <f aca="false">AVERAGE(W11:W21)</f>
        <v>79.5245954482741</v>
      </c>
    </row>
    <row r="17" customFormat="false" ht="12.75" hidden="false" customHeight="false" outlineLevel="0" collapsed="false">
      <c r="B17" s="1" t="n">
        <v>-1.990234</v>
      </c>
      <c r="C17" s="1" t="n">
        <v>-3.416504</v>
      </c>
      <c r="D17" s="1" t="n">
        <v>-3.732422</v>
      </c>
      <c r="E17" s="1" t="n">
        <v>-3.996582</v>
      </c>
      <c r="F17" s="1" t="n">
        <v>-1.853516</v>
      </c>
      <c r="G17" s="1" t="n">
        <v>-3.307129</v>
      </c>
      <c r="H17" s="1" t="n">
        <v>-3.825195</v>
      </c>
      <c r="I17" s="1" t="n">
        <v>-3.288086</v>
      </c>
      <c r="N17" s="1" t="n">
        <v>27.22</v>
      </c>
      <c r="O17" s="1" t="n">
        <v>55.86</v>
      </c>
      <c r="P17" s="1" t="n">
        <f aca="false">(((0.2059*(N17)+1.1604)-(B17))/((0.2059*(N17)+1.1604)-(0.0654*(N17)-2.1268)))*(O17)</f>
        <v>68.7702587065376</v>
      </c>
      <c r="Q17" s="1" t="n">
        <f aca="false">(((0.1948*(N17)+0.3511)-(C17))/((0.1948*(N17)+0.3511)-(0.0753*(N17)-2.5087)))*(O17)</f>
        <v>82.886886180817</v>
      </c>
      <c r="R17" s="1" t="n">
        <f aca="false">(((0.2084*(N17)+0.8687)-(D17))/((0.2084*(N17)+0.8687)-(0.0743*(N17)-2.5095)))*(O17)</f>
        <v>81.6533818355865</v>
      </c>
      <c r="S17" s="1" t="n">
        <f aca="false">(((0.2106*(N17)+0.8735)-(E17))/((0.2106*(N17)+0.8735)-(0.0773*(N17)-2.7589)))*(O17)</f>
        <v>81.569509865682</v>
      </c>
      <c r="T17" s="1" t="n">
        <f aca="false">(((0.2353*(N17)+0.9406)-(F17))/((0.2353*(N17)+0.9406)-(0.0756*(N17)-2.2038)))*(O17)</f>
        <v>68.5923595562612</v>
      </c>
      <c r="U17" s="1" t="n">
        <f aca="false">(((0.216*(N17)+1.2422)-(G17))/((0.216*(N17)+1.2422)-(0.0735*(N17)-2.2376)))*(O17)</f>
        <v>79.1660841513049</v>
      </c>
      <c r="V17" s="1" t="n">
        <f aca="false">(((0.2226*(N17)+1.0188)-(H17))/((0.2226*(N17)+1.0188)-(0.0843*(N17)-2.5283)))*(O17)</f>
        <v>83.2989691513215</v>
      </c>
      <c r="W17" s="1" t="n">
        <f aca="false">(((0.2158*(N17)+1.0113)-(I17))/((0.2158*(N17)+1.0113)-(0.0728*(N17)-2.2427)))*(O17)</f>
        <v>79.5204321188393</v>
      </c>
      <c r="AB17" s="2" t="n">
        <v>5.20833333333333E-006</v>
      </c>
      <c r="AC17" s="1" t="n">
        <v>58.714508</v>
      </c>
      <c r="AD17" s="1" t="n">
        <v>0.019906</v>
      </c>
      <c r="AE17" s="1" t="n">
        <v>-0.002579</v>
      </c>
      <c r="AP17" s="1" t="n">
        <f aca="false">AVERAGE(P12:P22)</f>
        <v>68.4303117721329</v>
      </c>
      <c r="AQ17" s="1" t="n">
        <f aca="false">AVERAGE(Q12:Q22)</f>
        <v>82.3445293941015</v>
      </c>
      <c r="AR17" s="1" t="n">
        <f aca="false">AVERAGE(R12:R22)</f>
        <v>81.4773369487765</v>
      </c>
      <c r="AS17" s="1" t="n">
        <f aca="false">AVERAGE(S12:S22)</f>
        <v>81.5968303132954</v>
      </c>
      <c r="AT17" s="1" t="n">
        <f aca="false">AVERAGE(T12:T22)</f>
        <v>68.5182139914128</v>
      </c>
      <c r="AU17" s="1" t="n">
        <f aca="false">AVERAGE(U12:U22)</f>
        <v>78.5686513615702</v>
      </c>
      <c r="AV17" s="1" t="n">
        <f aca="false">AVERAGE(V12:V22)</f>
        <v>83.2725198608353</v>
      </c>
      <c r="AW17" s="1" t="n">
        <f aca="false">AVERAGE(W12:W22)</f>
        <v>79.5235544382686</v>
      </c>
    </row>
    <row r="18" customFormat="false" ht="12.75" hidden="false" customHeight="false" outlineLevel="0" collapsed="false">
      <c r="B18" s="1" t="n">
        <v>-1.902344</v>
      </c>
      <c r="C18" s="1" t="n">
        <v>-3.307129</v>
      </c>
      <c r="D18" s="1" t="n">
        <v>-3.698242</v>
      </c>
      <c r="E18" s="1" t="n">
        <v>-4.004883</v>
      </c>
      <c r="F18" s="1" t="n">
        <v>-1.82666</v>
      </c>
      <c r="G18" s="1" t="n">
        <v>-3.151367</v>
      </c>
      <c r="H18" s="1" t="n">
        <v>-3.816406</v>
      </c>
      <c r="I18" s="1" t="n">
        <v>-3.290039</v>
      </c>
      <c r="N18" s="1" t="n">
        <v>27.22</v>
      </c>
      <c r="O18" s="1" t="n">
        <v>55.86</v>
      </c>
      <c r="P18" s="1" t="n">
        <f aca="false">(((0.2059*(N18)+1.1604)-(B18))/((0.2059*(N18)+1.1604)-(0.0654*(N18)-2.1268)))*(O18)</f>
        <v>68.0799037236294</v>
      </c>
      <c r="Q18" s="1" t="n">
        <f aca="false">(((0.1948*(N18)+0.3511)-(C18))/((0.1948*(N18)+0.3511)-(0.0753*(N18)-2.5087)))*(O18)</f>
        <v>81.8873610204512</v>
      </c>
      <c r="R18" s="1" t="n">
        <f aca="false">(((0.2084*(N18)+0.8687)-(D18))/((0.2084*(N18)+0.8687)-(0.0743*(N18)-2.5095)))*(O18)</f>
        <v>81.3817276530284</v>
      </c>
      <c r="S18" s="1" t="n">
        <f aca="false">(((0.2106*(N18)+0.8735)-(E18))/((0.2106*(N18)+0.8735)-(0.0773*(N18)-2.7589)))*(O18)</f>
        <v>81.6333722774792</v>
      </c>
      <c r="T18" s="1" t="n">
        <f aca="false">(((0.2353*(N18)+0.9406)-(F18))/((0.2353*(N18)+0.9406)-(0.0756*(N18)-2.2038)))*(O18)</f>
        <v>68.3921073535454</v>
      </c>
      <c r="U18" s="1" t="n">
        <f aca="false">(((0.216*(N18)+1.2422)-(G18))/((0.216*(N18)+1.2422)-(0.0735*(N18)-2.2376)))*(O18)</f>
        <v>77.9836844828875</v>
      </c>
      <c r="V18" s="1" t="n">
        <f aca="false">(((0.2226*(N18)+1.0188)-(H18))/((0.2226*(N18)+1.0188)-(0.0843*(N18)-2.5283)))*(O18)</f>
        <v>83.2318221801826</v>
      </c>
      <c r="W18" s="1" t="n">
        <f aca="false">(((0.2158*(N18)+1.0113)-(I18))/((0.2158*(N18)+1.0113)-(0.0728*(N18)-2.2427)))*(O18)</f>
        <v>79.5356976601002</v>
      </c>
      <c r="AB18" s="2" t="n">
        <v>5.78703703703704E-006</v>
      </c>
      <c r="AC18" s="1" t="n">
        <v>42.04866</v>
      </c>
      <c r="AD18" s="1" t="n">
        <v>0.019393</v>
      </c>
      <c r="AE18" s="1" t="n">
        <v>-0.002579</v>
      </c>
      <c r="AP18" s="1" t="n">
        <f aca="false">AVERAGE(P13:P23)</f>
        <v>68.4763356756832</v>
      </c>
      <c r="AQ18" s="1" t="n">
        <f aca="false">AVERAGE(Q13:Q23)</f>
        <v>82.4301215634081</v>
      </c>
      <c r="AR18" s="1" t="n">
        <f aca="false">AVERAGE(R13:R23)</f>
        <v>81.4974462078035</v>
      </c>
      <c r="AS18" s="1" t="n">
        <f aca="false">AVERAGE(S13:S23)</f>
        <v>81.5937564744387</v>
      </c>
      <c r="AT18" s="1" t="n">
        <f aca="false">AVERAGE(T13:T23)</f>
        <v>68.5096084936961</v>
      </c>
      <c r="AU18" s="1" t="n">
        <f aca="false">AVERAGE(U13:U23)</f>
        <v>78.6478372245897</v>
      </c>
      <c r="AV18" s="1" t="n">
        <f aca="false">AVERAGE(V13:V23)</f>
        <v>83.2647202302445</v>
      </c>
      <c r="AW18" s="1" t="n">
        <f aca="false">AVERAGE(W13:W23)</f>
        <v>79.522860905323</v>
      </c>
    </row>
    <row r="19" customFormat="false" ht="12.75" hidden="false" customHeight="false" outlineLevel="0" collapsed="false">
      <c r="B19" s="1" t="n">
        <v>-1.989746</v>
      </c>
      <c r="C19" s="1" t="n">
        <v>-3.422852</v>
      </c>
      <c r="D19" s="1" t="n">
        <v>-3.722168</v>
      </c>
      <c r="E19" s="1" t="n">
        <v>-3.995605</v>
      </c>
      <c r="F19" s="1" t="n">
        <v>-1.846191</v>
      </c>
      <c r="G19" s="1" t="n">
        <v>-3.331055</v>
      </c>
      <c r="H19" s="1" t="n">
        <v>-3.827637</v>
      </c>
      <c r="I19" s="1" t="n">
        <v>-3.287109</v>
      </c>
      <c r="N19" s="1" t="n">
        <v>27.22</v>
      </c>
      <c r="O19" s="1" t="n">
        <v>55.86</v>
      </c>
      <c r="P19" s="1" t="n">
        <f aca="false">(((0.2059*(N19)+1.1604)-(B19))/((0.2059*(N19)+1.1604)-(0.0654*(N19)-2.1268)))*(O19)</f>
        <v>68.7664255829552</v>
      </c>
      <c r="Q19" s="1" t="n">
        <f aca="false">(((0.1948*(N19)+0.3511)-(C19))/((0.1948*(N19)+0.3511)-(0.0753*(N19)-2.5087)))*(O19)</f>
        <v>82.9448974788101</v>
      </c>
      <c r="R19" s="1" t="n">
        <f aca="false">(((0.2084*(N19)+0.8687)-(D19))/((0.2084*(N19)+0.8687)-(0.0743*(N19)-2.5095)))*(O19)</f>
        <v>81.5718855808191</v>
      </c>
      <c r="S19" s="1" t="n">
        <f aca="false">(((0.2106*(N19)+0.8735)-(E19))/((0.2106*(N19)+0.8735)-(0.0773*(N19)-2.7589)))*(O19)</f>
        <v>81.5619934729189</v>
      </c>
      <c r="T19" s="1" t="n">
        <f aca="false">(((0.2353*(N19)+0.9406)-(F19))/((0.2353*(N19)+0.9406)-(0.0756*(N19)-2.2038)))*(O19)</f>
        <v>68.537740574101</v>
      </c>
      <c r="U19" s="1" t="n">
        <f aca="false">(((0.216*(N19)+1.2422)-(G19))/((0.216*(N19)+1.2422)-(0.0735*(N19)-2.2376)))*(O19)</f>
        <v>79.3477080035061</v>
      </c>
      <c r="V19" s="1" t="n">
        <f aca="false">(((0.2226*(N19)+1.0188)-(H19))/((0.2226*(N19)+1.0188)-(0.0843*(N19)-2.5283)))*(O19)</f>
        <v>83.317625756569</v>
      </c>
      <c r="W19" s="1" t="n">
        <f aca="false">(((0.2158*(N19)+1.0113)-(I19))/((0.2158*(N19)+1.0113)-(0.0728*(N19)-2.2427)))*(O19)</f>
        <v>79.5127954399801</v>
      </c>
      <c r="AB19" s="2" t="n">
        <v>6.36574074074074E-006</v>
      </c>
      <c r="AC19" s="1" t="n">
        <v>25.382797</v>
      </c>
      <c r="AD19" s="1" t="n">
        <v>0.018368</v>
      </c>
      <c r="AE19" s="1" t="n">
        <v>-0.00309</v>
      </c>
      <c r="AP19" s="1" t="n">
        <f aca="false">AVERAGE(P14:P24)</f>
        <v>68.4146215291231</v>
      </c>
      <c r="AQ19" s="1" t="n">
        <f aca="false">AVERAGE(Q14:Q24)</f>
        <v>82.3356043873085</v>
      </c>
      <c r="AR19" s="1" t="n">
        <f aca="false">AVERAGE(R14:R24)</f>
        <v>81.4628720391142</v>
      </c>
      <c r="AS19" s="1" t="n">
        <f aca="false">AVERAGE(S14:S24)</f>
        <v>81.5944397828717</v>
      </c>
      <c r="AT19" s="1" t="n">
        <f aca="false">AVERAGE(T14:T24)</f>
        <v>68.4781650421729</v>
      </c>
      <c r="AU19" s="1" t="n">
        <f aca="false">AVERAGE(U14:U24)</f>
        <v>78.5602273482723</v>
      </c>
      <c r="AV19" s="1" t="n">
        <f aca="false">AVERAGE(V14:V24)</f>
        <v>83.2565816664633</v>
      </c>
      <c r="AW19" s="1" t="n">
        <f aca="false">AVERAGE(W14:W24)</f>
        <v>79.5218198953175</v>
      </c>
    </row>
    <row r="20" customFormat="false" ht="12.75" hidden="false" customHeight="false" outlineLevel="0" collapsed="false">
      <c r="B20" s="1" t="n">
        <v>-1.911621</v>
      </c>
      <c r="C20" s="1" t="n">
        <v>-3.299316</v>
      </c>
      <c r="D20" s="1" t="n">
        <v>-3.683594</v>
      </c>
      <c r="E20" s="1" t="n">
        <v>-4.000488</v>
      </c>
      <c r="F20" s="1" t="n">
        <v>-1.833496</v>
      </c>
      <c r="G20" s="1" t="n">
        <v>-3.147949</v>
      </c>
      <c r="H20" s="1" t="n">
        <v>-3.827148</v>
      </c>
      <c r="I20" s="1" t="n">
        <v>-3.288574</v>
      </c>
      <c r="N20" s="1" t="n">
        <v>27.22</v>
      </c>
      <c r="O20" s="1" t="n">
        <v>55.86</v>
      </c>
      <c r="P20" s="1" t="n">
        <f aca="false">(((0.2059*(N20)+1.1604)-(B20))/((0.2059*(N20)+1.1604)-(0.0654*(N20)-2.1268)))*(O20)</f>
        <v>68.1527723455026</v>
      </c>
      <c r="Q20" s="1" t="n">
        <f aca="false">(((0.1948*(N20)+0.3511)-(C20))/((0.1948*(N20)+0.3511)-(0.0753*(N20)-2.5087)))*(O20)</f>
        <v>81.8159617968815</v>
      </c>
      <c r="R20" s="1" t="n">
        <f aca="false">(((0.2084*(N20)+0.8687)-(D20))/((0.2084*(N20)+0.8687)-(0.0743*(N20)-2.5095)))*(O20)</f>
        <v>81.2653089735049</v>
      </c>
      <c r="S20" s="1" t="n">
        <f aca="false">(((0.2106*(N20)+0.8735)-(E20))/((0.2106*(N20)+0.8735)-(0.0773*(N20)-2.7589)))*(O20)</f>
        <v>81.5995600500549</v>
      </c>
      <c r="T20" s="1" t="n">
        <f aca="false">(((0.2353*(N20)+0.9406)-(F20))/((0.2353*(N20)+0.9406)-(0.0756*(N20)-2.2038)))*(O20)</f>
        <v>68.4430800992173</v>
      </c>
      <c r="U20" s="1" t="n">
        <f aca="false">(((0.216*(N20)+1.2422)-(G20))/((0.216*(N20)+1.2422)-(0.0735*(N20)-2.2376)))*(O20)</f>
        <v>77.9577382182873</v>
      </c>
      <c r="V20" s="1" t="n">
        <f aca="false">(((0.2226*(N20)+1.0188)-(H20))/((0.2226*(N20)+1.0188)-(0.0843*(N20)-2.5283)))*(O20)</f>
        <v>83.3138898515871</v>
      </c>
      <c r="W20" s="1" t="n">
        <f aca="false">(((0.2158*(N20)+1.0113)-(I20))/((0.2158*(N20)+1.0113)-(0.0728*(N20)-2.2427)))*(O20)</f>
        <v>79.5242465500402</v>
      </c>
      <c r="AB20" s="2" t="n">
        <v>6.94444444444444E-006</v>
      </c>
      <c r="AC20" s="1" t="n">
        <v>8.716934</v>
      </c>
      <c r="AD20" s="1" t="n">
        <v>0.019393</v>
      </c>
      <c r="AE20" s="1" t="n">
        <v>-0.002067</v>
      </c>
      <c r="AP20" s="1" t="n">
        <f aca="false">AVERAGE(P15:P25)</f>
        <v>68.480868587103</v>
      </c>
      <c r="AQ20" s="1" t="n">
        <f aca="false">AVERAGE(Q15:Q25)</f>
        <v>82.4228198893223</v>
      </c>
      <c r="AR20" s="1" t="n">
        <f aca="false">AVERAGE(R15:R25)</f>
        <v>81.4889782387105</v>
      </c>
      <c r="AS20" s="1" t="n">
        <f aca="false">AVERAGE(S15:S25)</f>
        <v>81.5910246394957</v>
      </c>
      <c r="AT20" s="1" t="n">
        <f aca="false">AVERAGE(T15:T25)</f>
        <v>68.4824681299638</v>
      </c>
      <c r="AU20" s="1" t="n">
        <f aca="false">AVERAGE(U15:U25)</f>
        <v>78.6720982724722</v>
      </c>
      <c r="AV20" s="1" t="n">
        <f aca="false">AVERAGE(V15:V25)</f>
        <v>83.26132950927</v>
      </c>
      <c r="AW20" s="1" t="n">
        <f aca="false">AVERAGE(W15:W25)</f>
        <v>79.5242486818013</v>
      </c>
    </row>
    <row r="21" customFormat="false" ht="12.75" hidden="false" customHeight="false" outlineLevel="0" collapsed="false">
      <c r="B21" s="1" t="n">
        <v>-1.993652</v>
      </c>
      <c r="C21" s="1" t="n">
        <v>-3.41748</v>
      </c>
      <c r="D21" s="1" t="n">
        <v>-3.734375</v>
      </c>
      <c r="E21" s="1" t="n">
        <v>-3.99707</v>
      </c>
      <c r="F21" s="1" t="n">
        <v>-1.846191</v>
      </c>
      <c r="G21" s="1" t="n">
        <v>-3.319824</v>
      </c>
      <c r="H21" s="1" t="n">
        <v>-3.81543</v>
      </c>
      <c r="I21" s="1" t="n">
        <v>-3.288086</v>
      </c>
      <c r="N21" s="1" t="n">
        <v>27.22</v>
      </c>
      <c r="O21" s="1" t="n">
        <v>55.86</v>
      </c>
      <c r="P21" s="1" t="n">
        <f aca="false">(((0.2059*(N21)+1.1604)-(B21))/((0.2059*(N21)+1.1604)-(0.0654*(N21)-2.1268)))*(O21)</f>
        <v>68.7971062811375</v>
      </c>
      <c r="Q21" s="1" t="n">
        <f aca="false">(((0.1948*(N21)+0.3511)-(C21))/((0.1948*(N21)+0.3511)-(0.0753*(N21)-2.5087)))*(O21)</f>
        <v>82.8958053721909</v>
      </c>
      <c r="R21" s="1" t="n">
        <f aca="false">(((0.2084*(N21)+0.8687)-(D21))/((0.2084*(N21)+0.8687)-(0.0743*(N21)-2.5095)))*(O21)</f>
        <v>81.6689037963395</v>
      </c>
      <c r="S21" s="1" t="n">
        <f aca="false">(((0.2106*(N21)+0.8735)-(E21))/((0.2106*(N21)+0.8735)-(0.0773*(N21)-2.7589)))*(O21)</f>
        <v>81.5732642153937</v>
      </c>
      <c r="T21" s="1" t="n">
        <f aca="false">(((0.2353*(N21)+0.9406)-(F21))/((0.2353*(N21)+0.9406)-(0.0756*(N21)-2.2038)))*(O21)</f>
        <v>68.537740574101</v>
      </c>
      <c r="U21" s="1" t="n">
        <f aca="false">(((0.216*(N21)+1.2422)-(G21))/((0.216*(N21)+1.2422)-(0.0735*(N21)-2.2376)))*(O21)</f>
        <v>79.2624527379343</v>
      </c>
      <c r="V21" s="1" t="n">
        <f aca="false">(((0.2226*(N21)+1.0188)-(H21))/((0.2226*(N21)+1.0188)-(0.0843*(N21)-2.5283)))*(O21)</f>
        <v>83.2243656499936</v>
      </c>
      <c r="W21" s="1" t="n">
        <f aca="false">(((0.2158*(N21)+1.0113)-(I21))/((0.2158*(N21)+1.0113)-(0.0728*(N21)-2.2427)))*(O21)</f>
        <v>79.5204321188393</v>
      </c>
      <c r="AB21" s="2" t="n">
        <v>7.52314814814815E-006</v>
      </c>
      <c r="AC21" s="1" t="n">
        <v>-6.812614</v>
      </c>
      <c r="AD21" s="1" t="n">
        <v>0.01888</v>
      </c>
      <c r="AE21" s="1" t="n">
        <v>-0.003601</v>
      </c>
      <c r="AP21" s="1" t="n">
        <f aca="false">AVERAGE(P16:P26)</f>
        <v>68.4121808405231</v>
      </c>
      <c r="AQ21" s="1" t="n">
        <f aca="false">AVERAGE(Q16:Q26)</f>
        <v>82.3234360381978</v>
      </c>
      <c r="AR21" s="1" t="n">
        <f aca="false">AVERAGE(R16:R26)</f>
        <v>81.4618128204546</v>
      </c>
      <c r="AS21" s="1" t="n">
        <f aca="false">AVERAGE(S16:S26)</f>
        <v>81.5930731660057</v>
      </c>
      <c r="AT21" s="1" t="n">
        <f aca="false">AVERAGE(T16:T26)</f>
        <v>68.4427499789032</v>
      </c>
      <c r="AU21" s="1" t="n">
        <f aca="false">AVERAGE(U16:U26)</f>
        <v>78.5649441608299</v>
      </c>
      <c r="AV21" s="1" t="n">
        <f aca="false">AVERAGE(V16:V26)</f>
        <v>83.2674337793735</v>
      </c>
      <c r="AW21" s="1" t="n">
        <f aca="false">AVERAGE(W16:W26)</f>
        <v>79.5256364582795</v>
      </c>
    </row>
    <row r="22" customFormat="false" ht="12.75" hidden="false" customHeight="false" outlineLevel="0" collapsed="false">
      <c r="B22" s="1" t="n">
        <v>-1.897949</v>
      </c>
      <c r="C22" s="1" t="n">
        <v>-3.305176</v>
      </c>
      <c r="D22" s="1" t="n">
        <v>-3.694824</v>
      </c>
      <c r="E22" s="1" t="n">
        <v>-4.004395</v>
      </c>
      <c r="F22" s="1" t="n">
        <v>-1.812988</v>
      </c>
      <c r="G22" s="1" t="n">
        <v>-3.138672</v>
      </c>
      <c r="H22" s="1" t="n">
        <v>-3.820313</v>
      </c>
      <c r="I22" s="1" t="n">
        <v>-3.288086</v>
      </c>
      <c r="N22" s="1" t="n">
        <v>27.22</v>
      </c>
      <c r="O22" s="1" t="n">
        <v>55.86</v>
      </c>
      <c r="P22" s="1" t="n">
        <f aca="false">(((0.2059*(N22)+1.1604)-(B22))/((0.2059*(N22)+1.1604)-(0.0654*(N22)-2.1268)))*(O22)</f>
        <v>68.0453820471033</v>
      </c>
      <c r="Q22" s="1" t="n">
        <f aca="false">(((0.1948*(N22)+0.3511)-(C22))/((0.1948*(N22)+0.3511)-(0.0753*(N22)-2.5087)))*(O22)</f>
        <v>81.8695134991878</v>
      </c>
      <c r="R22" s="1" t="n">
        <f aca="false">(((0.2084*(N22)+0.8687)-(D22))/((0.2084*(N22)+0.8687)-(0.0743*(N22)-2.5095)))*(O22)</f>
        <v>81.3545622347726</v>
      </c>
      <c r="S22" s="1" t="n">
        <f aca="false">(((0.2106*(N22)+0.8735)-(E22))/((0.2106*(N22)+0.8735)-(0.0773*(N22)-2.7589)))*(O22)</f>
        <v>81.6296179277674</v>
      </c>
      <c r="T22" s="1" t="n">
        <f aca="false">(((0.2353*(N22)+0.9406)-(F22))/((0.2353*(N22)+0.9406)-(0.0756*(N22)-2.2038)))*(O22)</f>
        <v>68.2901618622016</v>
      </c>
      <c r="U22" s="1" t="n">
        <f aca="false">(((0.216*(N22)+1.2422)-(G22))/((0.216*(N22)+1.2422)-(0.0735*(N22)-2.2376)))*(O22)</f>
        <v>77.8873158962581</v>
      </c>
      <c r="V22" s="1" t="n">
        <f aca="false">(((0.2226*(N22)+1.0188)-(H22))/((0.2226*(N22)+1.0188)-(0.0843*(N22)-2.5283)))*(O22)</f>
        <v>83.2616712206013</v>
      </c>
      <c r="W22" s="1" t="n">
        <f aca="false">(((0.2158*(N22)+1.0113)-(I22))/((0.2158*(N22)+1.0113)-(0.0728*(N22)-2.2427)))*(O22)</f>
        <v>79.5204321188393</v>
      </c>
      <c r="AB22" s="2" t="n">
        <v>8.10185185185185E-006</v>
      </c>
      <c r="AC22" s="1" t="n">
        <v>-19.31201</v>
      </c>
      <c r="AD22" s="1" t="n">
        <v>0.019393</v>
      </c>
      <c r="AE22" s="1" t="n">
        <v>-0.003601</v>
      </c>
      <c r="AP22" s="1" t="n">
        <f aca="false">AVERAGE(P17:P27)</f>
        <v>68.4606454326734</v>
      </c>
      <c r="AQ22" s="1" t="n">
        <f aca="false">AVERAGE(Q17:Q27)</f>
        <v>82.4167352993799</v>
      </c>
      <c r="AR22" s="1" t="n">
        <f aca="false">AVERAGE(R17:R27)</f>
        <v>81.4826272618907</v>
      </c>
      <c r="AS22" s="1" t="n">
        <f aca="false">AVERAGE(S17:S27)</f>
        <v>81.5906826355819</v>
      </c>
      <c r="AT22" s="1" t="n">
        <f aca="false">AVERAGE(T17:T27)</f>
        <v>68.4351375535894</v>
      </c>
      <c r="AU22" s="1" t="n">
        <f aca="false">AVERAGE(U17:U27)</f>
        <v>78.6791738363571</v>
      </c>
      <c r="AV22" s="1" t="n">
        <f aca="false">AVERAGE(V17:V27)</f>
        <v>83.2640423638637</v>
      </c>
      <c r="AW22" s="1" t="n">
        <f aca="false">AVERAGE(W17:W27)</f>
        <v>79.5235544382686</v>
      </c>
    </row>
    <row r="23" customFormat="false" ht="12.75" hidden="false" customHeight="false" outlineLevel="0" collapsed="false">
      <c r="B23" s="1" t="n">
        <v>-1.992676</v>
      </c>
      <c r="C23" s="1" t="n">
        <v>-3.421875</v>
      </c>
      <c r="D23" s="1" t="n">
        <v>-3.731445</v>
      </c>
      <c r="E23" s="1" t="n">
        <v>-3.999023</v>
      </c>
      <c r="F23" s="1" t="n">
        <v>-1.843262</v>
      </c>
      <c r="G23" s="1" t="n">
        <v>-3.330566</v>
      </c>
      <c r="H23" s="1" t="n">
        <v>-3.817383</v>
      </c>
      <c r="I23" s="1" t="n">
        <v>-3.289063</v>
      </c>
      <c r="N23" s="1" t="n">
        <v>27.22</v>
      </c>
      <c r="O23" s="1" t="n">
        <v>55.86</v>
      </c>
      <c r="P23" s="1" t="n">
        <f aca="false">(((0.2059*(N23)+1.1604)-(B23))/((0.2059*(N23)+1.1604)-(0.0654*(N23)-2.1268)))*(O23)</f>
        <v>68.7894400339726</v>
      </c>
      <c r="Q23" s="1" t="n">
        <f aca="false">(((0.1948*(N23)+0.3511)-(C23))/((0.1948*(N23)+0.3511)-(0.0753*(N23)-2.5087)))*(O23)</f>
        <v>82.9359691489205</v>
      </c>
      <c r="R23" s="1" t="n">
        <f aca="false">(((0.2084*(N23)+0.8687)-(D23))/((0.2084*(N23)+0.8687)-(0.0743*(N23)-2.5095)))*(O23)</f>
        <v>81.6456168813338</v>
      </c>
      <c r="S23" s="1" t="n">
        <f aca="false">(((0.2106*(N23)+0.8735)-(E23))/((0.2106*(N23)+0.8735)-(0.0773*(N23)-2.7589)))*(O23)</f>
        <v>81.5882893075802</v>
      </c>
      <c r="T23" s="1" t="n">
        <f aca="false">(((0.2353*(N23)+0.9406)-(F23))/((0.2353*(N23)+0.9406)-(0.0756*(N23)-2.2038)))*(O23)</f>
        <v>68.5159004377533</v>
      </c>
      <c r="U23" s="1" t="n">
        <f aca="false">(((0.216*(N23)+1.2422)-(G23))/((0.216*(N23)+1.2422)-(0.0735*(N23)-2.2376)))*(O23)</f>
        <v>79.3439959720873</v>
      </c>
      <c r="V23" s="1" t="n">
        <f aca="false">(((0.2226*(N23)+1.0188)-(H23))/((0.2226*(N23)+1.0188)-(0.0843*(N23)-2.5283)))*(O23)</f>
        <v>83.2392863502592</v>
      </c>
      <c r="W23" s="1" t="n">
        <f aca="false">(((0.2158*(N23)+1.0113)-(I23))/((0.2158*(N23)+1.0113)-(0.0728*(N23)-2.2427)))*(O23)</f>
        <v>79.5280687976984</v>
      </c>
      <c r="AB23" s="2" t="n">
        <v>8.68055555555556E-006</v>
      </c>
      <c r="AC23" s="1" t="n">
        <v>-30.67509</v>
      </c>
      <c r="AD23" s="1" t="n">
        <v>0.017342</v>
      </c>
      <c r="AE23" s="1" t="n">
        <v>-0.004624</v>
      </c>
      <c r="AP23" s="1" t="n">
        <f aca="false">AVERAGE(P18:P28)</f>
        <v>68.3940506229826</v>
      </c>
      <c r="AQ23" s="1" t="n">
        <f aca="false">AVERAGE(Q18:Q28)</f>
        <v>82.3222181232803</v>
      </c>
      <c r="AR23" s="1" t="n">
        <f aca="false">AVERAGE(R18:R28)</f>
        <v>81.4582840183173</v>
      </c>
      <c r="AS23" s="1" t="n">
        <f aca="false">AVERAGE(S18:S28)</f>
        <v>81.5903413310627</v>
      </c>
      <c r="AT23" s="1" t="n">
        <f aca="false">AVERAGE(T18:T28)</f>
        <v>68.3990595382309</v>
      </c>
      <c r="AU23" s="1" t="n">
        <f aca="false">AVERAGE(U18:U28)</f>
        <v>78.5609001927849</v>
      </c>
      <c r="AV23" s="1" t="n">
        <f aca="false">AVERAGE(V18:V28)</f>
        <v>83.2609905760796</v>
      </c>
      <c r="AW23" s="1" t="n">
        <f aca="false">AVERAGE(W18:W28)</f>
        <v>79.5221666617903</v>
      </c>
    </row>
    <row r="24" customFormat="false" ht="12.75" hidden="false" customHeight="false" outlineLevel="0" collapsed="false">
      <c r="B24" s="1" t="n">
        <v>-1.901367</v>
      </c>
      <c r="C24" s="1" t="n">
        <v>-3.297363</v>
      </c>
      <c r="D24" s="1" t="n">
        <v>-3.682617</v>
      </c>
      <c r="E24" s="1" t="n">
        <v>-3.996582</v>
      </c>
      <c r="F24" s="1" t="n">
        <v>-1.813477</v>
      </c>
      <c r="G24" s="1" t="n">
        <v>-3.138184</v>
      </c>
      <c r="H24" s="1" t="n">
        <v>-3.816895</v>
      </c>
      <c r="I24" s="1" t="n">
        <v>-3.286133</v>
      </c>
      <c r="N24" s="1" t="n">
        <v>27.22</v>
      </c>
      <c r="O24" s="1" t="n">
        <v>55.86</v>
      </c>
      <c r="P24" s="1" t="n">
        <f aca="false">(((0.2059*(N24)+1.1604)-(B24))/((0.2059*(N24)+1.1604)-(0.0654*(N24)-2.1268)))*(O24)</f>
        <v>68.0722296217031</v>
      </c>
      <c r="Q24" s="1" t="n">
        <f aca="false">(((0.1948*(N24)+0.3511)-(C24))/((0.1948*(N24)+0.3511)-(0.0753*(N24)-2.5087)))*(O24)</f>
        <v>81.798114275618</v>
      </c>
      <c r="R24" s="1" t="n">
        <f aca="false">(((0.2084*(N24)+0.8687)-(D24))/((0.2084*(N24)+0.8687)-(0.0743*(N24)-2.5095)))*(O24)</f>
        <v>81.2575440192522</v>
      </c>
      <c r="S24" s="1" t="n">
        <f aca="false">(((0.2106*(N24)+0.8735)-(E24))/((0.2106*(N24)+0.8735)-(0.0773*(N24)-2.7589)))*(O24)</f>
        <v>81.569509865682</v>
      </c>
      <c r="T24" s="1" t="n">
        <f aca="false">(((0.2353*(N24)+0.9406)-(F24))/((0.2353*(N24)+0.9406)-(0.0756*(N24)-2.2038)))*(O24)</f>
        <v>68.2938080986898</v>
      </c>
      <c r="U24" s="1" t="n">
        <f aca="false">(((0.216*(N24)+1.2422)-(G24))/((0.216*(N24)+1.2422)-(0.0735*(N24)-2.2376)))*(O24)</f>
        <v>77.8836114559056</v>
      </c>
      <c r="V24" s="1" t="n">
        <f aca="false">(((0.2226*(N24)+1.0188)-(H24))/((0.2226*(N24)+1.0188)-(0.0843*(N24)-2.5283)))*(O24)</f>
        <v>83.2355580851646</v>
      </c>
      <c r="W24" s="1" t="n">
        <f aca="false">(((0.2158*(N24)+1.0113)-(I24))/((0.2158*(N24)+1.0113)-(0.0728*(N24)-2.2427)))*(O24)</f>
        <v>79.5051665775783</v>
      </c>
      <c r="AB24" s="2" t="n">
        <v>9.25925925925926E-006</v>
      </c>
      <c r="AC24" s="1" t="n">
        <v>-39.76556</v>
      </c>
      <c r="AD24" s="1" t="n">
        <v>0.017855</v>
      </c>
      <c r="AE24" s="1" t="n">
        <v>-0.003601</v>
      </c>
      <c r="AP24" s="1" t="n">
        <f aca="false">AVERAGE(P19:P29)</f>
        <v>68.4505342124932</v>
      </c>
      <c r="AQ24" s="1" t="n">
        <f aca="false">AVERAGE(Q19:Q29)</f>
        <v>82.4074048747972</v>
      </c>
      <c r="AR24" s="1" t="n">
        <f aca="false">AVERAGE(R19:R29)</f>
        <v>81.4829798530953</v>
      </c>
      <c r="AS24" s="1" t="n">
        <f aca="false">AVERAGE(S19:S29)</f>
        <v>81.5876094961197</v>
      </c>
      <c r="AT24" s="1" t="n">
        <f aca="false">AVERAGE(T19:T29)</f>
        <v>68.4003834088131</v>
      </c>
      <c r="AU24" s="1" t="n">
        <f aca="false">AVERAGE(U19:U29)</f>
        <v>78.6987173815849</v>
      </c>
      <c r="AV24" s="1" t="n">
        <f aca="false">AVERAGE(V19:V29)</f>
        <v>83.26845127348</v>
      </c>
      <c r="AW24" s="1" t="n">
        <f aca="false">AVERAGE(W19:W29)</f>
        <v>79.522860905323</v>
      </c>
    </row>
    <row r="25" customFormat="false" ht="12.75" hidden="false" customHeight="false" outlineLevel="0" collapsed="false">
      <c r="B25" s="1" t="n">
        <v>-2.000977</v>
      </c>
      <c r="C25" s="1" t="n">
        <v>-3.413086</v>
      </c>
      <c r="D25" s="1" t="n">
        <v>-3.731445</v>
      </c>
      <c r="E25" s="1" t="n">
        <v>-3.998047</v>
      </c>
      <c r="F25" s="1" t="n">
        <v>-1.848145</v>
      </c>
      <c r="G25" s="1" t="n">
        <v>-3.338867</v>
      </c>
      <c r="H25" s="1" t="n">
        <v>-3.820313</v>
      </c>
      <c r="I25" s="1" t="n">
        <v>-3.290527</v>
      </c>
      <c r="N25" s="1" t="n">
        <v>27.22</v>
      </c>
      <c r="O25" s="1" t="n">
        <v>55.86</v>
      </c>
      <c r="P25" s="1" t="n">
        <f aca="false">(((0.2059*(N25)+1.1604)-(B25))/((0.2059*(N25)+1.1604)-(0.0654*(N25)-2.1268)))*(O25)</f>
        <v>68.854642408681</v>
      </c>
      <c r="Q25" s="1" t="n">
        <f aca="false">(((0.1948*(N25)+0.3511)-(C25))/((0.1948*(N25)+0.3511)-(0.0753*(N25)-2.5087)))*(O25)</f>
        <v>82.8556507339769</v>
      </c>
      <c r="R25" s="1" t="n">
        <f aca="false">(((0.2084*(N25)+0.8687)-(D25))/((0.2084*(N25)+0.8687)-(0.0743*(N25)-2.5095)))*(O25)</f>
        <v>81.6456168813338</v>
      </c>
      <c r="S25" s="1" t="n">
        <f aca="false">(((0.2106*(N25)+0.8735)-(E25))/((0.2106*(N25)+0.8735)-(0.0773*(N25)-2.7589)))*(O25)</f>
        <v>81.5807806081567</v>
      </c>
      <c r="T25" s="1" t="n">
        <f aca="false">(((0.2353*(N25)+0.9406)-(F25))/((0.2353*(N25)+0.9406)-(0.0756*(N25)-2.2038)))*(O25)</f>
        <v>68.5523106070213</v>
      </c>
      <c r="U25" s="1" t="n">
        <f aca="false">(((0.216*(N25)+1.2422)-(G25))/((0.216*(N25)+1.2422)-(0.0735*(N25)-2.2376)))*(O25)</f>
        <v>79.4070094134114</v>
      </c>
      <c r="V25" s="1" t="n">
        <f aca="false">(((0.2226*(N25)+1.0188)-(H25))/((0.2226*(N25)+1.0188)-(0.0843*(N25)-2.5283)))*(O25)</f>
        <v>83.2616712206013</v>
      </c>
      <c r="W25" s="1" t="n">
        <f aca="false">(((0.2158*(N25)+1.0113)-(I25))/((0.2158*(N25)+1.0113)-(0.0728*(N25)-2.2427)))*(O25)</f>
        <v>79.5395120913012</v>
      </c>
      <c r="AB25" s="2" t="n">
        <v>9.83796296296296E-006</v>
      </c>
      <c r="AC25" s="1" t="n">
        <v>-46.58341</v>
      </c>
      <c r="AD25" s="1" t="n">
        <v>0.018368</v>
      </c>
      <c r="AE25" s="1" t="n">
        <v>-0.00309</v>
      </c>
      <c r="AP25" s="1" t="n">
        <f aca="false">AVERAGE(P20:P30)</f>
        <v>68.3870770229628</v>
      </c>
      <c r="AQ25" s="1" t="n">
        <f aca="false">AVERAGE(Q20:Q30)</f>
        <v>82.321001039137</v>
      </c>
      <c r="AR25" s="1" t="n">
        <f aca="false">AVERAGE(R20:R30)</f>
        <v>81.468514943433</v>
      </c>
      <c r="AS25" s="1" t="n">
        <f aca="false">AVERAGE(S20:S30)</f>
        <v>81.5923905569672</v>
      </c>
      <c r="AT25" s="1" t="n">
        <f aca="false">AVERAGE(T20:T30)</f>
        <v>68.3633129989168</v>
      </c>
      <c r="AU25" s="1" t="n">
        <f aca="false">AVERAGE(U20:U30)</f>
        <v>78.5555084654238</v>
      </c>
      <c r="AV25" s="1" t="n">
        <f aca="false">AVERAGE(V20:V30)</f>
        <v>83.2701466339672</v>
      </c>
      <c r="AW25" s="1" t="n">
        <f aca="false">AVERAGE(W20:W30)</f>
        <v>79.5239019153285</v>
      </c>
    </row>
    <row r="26" customFormat="false" ht="12.75" hidden="false" customHeight="false" outlineLevel="0" collapsed="false">
      <c r="B26" s="1" t="n">
        <v>-1.892578</v>
      </c>
      <c r="C26" s="1" t="n">
        <v>-3.297852</v>
      </c>
      <c r="D26" s="1" t="n">
        <v>-3.68457</v>
      </c>
      <c r="E26" s="1" t="n">
        <v>-4.000488</v>
      </c>
      <c r="F26" s="1" t="n">
        <v>-1.799805</v>
      </c>
      <c r="G26" s="1" t="n">
        <v>-3.132324</v>
      </c>
      <c r="H26" s="1" t="n">
        <v>-3.822266</v>
      </c>
      <c r="I26" s="1" t="n">
        <v>-3.289551</v>
      </c>
      <c r="N26" s="1" t="n">
        <v>27.22</v>
      </c>
      <c r="O26" s="1" t="n">
        <v>55.86</v>
      </c>
      <c r="P26" s="1" t="n">
        <f aca="false">(((0.2059*(N26)+1.1604)-(B26))/((0.2059*(N26)+1.1604)-(0.0654*(N26)-2.1268)))*(O26)</f>
        <v>68.0031941234123</v>
      </c>
      <c r="Q26" s="1" t="n">
        <f aca="false">(((0.1948*(N26)+0.3511)-(C26))/((0.1948*(N26)+0.3511)-(0.0753*(N26)-2.5087)))*(O26)</f>
        <v>81.8025830098207</v>
      </c>
      <c r="R26" s="1" t="n">
        <f aca="false">(((0.2084*(N26)+0.8687)-(D26))/((0.2084*(N26)+0.8687)-(0.0743*(N26)-2.5095)))*(O26)</f>
        <v>81.2730659800051</v>
      </c>
      <c r="S26" s="1" t="n">
        <f aca="false">(((0.2106*(N26)+0.8735)-(E26))/((0.2106*(N26)+0.8735)-(0.0773*(N26)-2.7589)))*(O26)</f>
        <v>81.5995600500549</v>
      </c>
      <c r="T26" s="1" t="n">
        <f aca="false">(((0.2353*(N26)+0.9406)-(F26))/((0.2353*(N26)+0.9406)-(0.0756*(N26)-2.2038)))*(O26)</f>
        <v>68.1918626073459</v>
      </c>
      <c r="U26" s="1" t="n">
        <f aca="false">(((0.216*(N26)+1.2422)-(G26))/((0.216*(N26)+1.2422)-(0.0735*(N26)-2.2376)))*(O26)</f>
        <v>77.8391278074103</v>
      </c>
      <c r="V26" s="1" t="n">
        <f aca="false">(((0.2226*(N26)+1.0188)-(H26))/((0.2226*(N26)+1.0188)-(0.0843*(N26)-2.5283)))*(O26)</f>
        <v>83.2765919208669</v>
      </c>
      <c r="W26" s="1" t="n">
        <f aca="false">(((0.2158*(N26)+1.0113)-(I26))/((0.2158*(N26)+1.0113)-(0.0728*(N26)-2.2427)))*(O26)</f>
        <v>79.5318832288993</v>
      </c>
      <c r="AB26" s="2" t="n">
        <v>1.04166666666667E-005</v>
      </c>
      <c r="AC26" s="1" t="n">
        <v>-48.85603</v>
      </c>
      <c r="AD26" s="1" t="n">
        <v>0.019906</v>
      </c>
      <c r="AE26" s="1" t="n">
        <v>-0.002067</v>
      </c>
      <c r="AP26" s="1" t="n">
        <f aca="false">AVERAGE(P21:P31)</f>
        <v>68.4324039949527</v>
      </c>
      <c r="AQ26" s="1" t="n">
        <f aca="false">AVERAGE(Q21:Q31)</f>
        <v>82.4155182152366</v>
      </c>
      <c r="AR26" s="1" t="n">
        <f aca="false">AVERAGE(R21:R31)</f>
        <v>81.5020298934627</v>
      </c>
      <c r="AS26" s="1" t="n">
        <f aca="false">AVERAGE(S21:S31)</f>
        <v>81.5944397828717</v>
      </c>
      <c r="AT26" s="1" t="n">
        <f aca="false">AVERAGE(T21:T31)</f>
        <v>68.3550382993794</v>
      </c>
      <c r="AU26" s="1" t="n">
        <f aca="false">AVERAGE(U21:U31)</f>
        <v>78.6963586302577</v>
      </c>
      <c r="AV26" s="1" t="n">
        <f aca="false">AVERAGE(V21:V31)</f>
        <v>83.2657384188862</v>
      </c>
      <c r="AW26" s="1" t="n">
        <f aca="false">AVERAGE(W21:W31)</f>
        <v>79.5249429253339</v>
      </c>
    </row>
    <row r="27" customFormat="false" ht="12.75" hidden="false" customHeight="false" outlineLevel="0" collapsed="false">
      <c r="B27" s="1" t="n">
        <v>-1.98584</v>
      </c>
      <c r="C27" s="1" t="n">
        <v>-3.416992</v>
      </c>
      <c r="D27" s="1" t="n">
        <v>-3.724609</v>
      </c>
      <c r="E27" s="1" t="n">
        <v>-3.999512</v>
      </c>
      <c r="F27" s="1" t="n">
        <v>-1.833008</v>
      </c>
      <c r="G27" s="1" t="n">
        <v>-3.336914</v>
      </c>
      <c r="H27" s="1" t="n">
        <v>-3.817871</v>
      </c>
      <c r="I27" s="1" t="n">
        <v>-3.288086</v>
      </c>
      <c r="N27" s="1" t="n">
        <v>27.22</v>
      </c>
      <c r="O27" s="1" t="n">
        <v>55.86</v>
      </c>
      <c r="P27" s="1" t="n">
        <f aca="false">(((0.2059*(N27)+1.1604)-(B27))/((0.2059*(N27)+1.1604)-(0.0654*(N27)-2.1268)))*(O27)</f>
        <v>68.7357448847729</v>
      </c>
      <c r="Q27" s="1" t="n">
        <f aca="false">(((0.1948*(N27)+0.3511)-(C27))/((0.1948*(N27)+0.3511)-(0.0753*(N27)-2.5087)))*(O27)</f>
        <v>82.8913457765039</v>
      </c>
      <c r="R27" s="1" t="n">
        <f aca="false">(((0.2084*(N27)+0.8687)-(D27))/((0.2084*(N27)+0.8687)-(0.0743*(N27)-2.5095)))*(O27)</f>
        <v>81.5912860448221</v>
      </c>
      <c r="S27" s="1" t="n">
        <f aca="false">(((0.2106*(N27)+0.8735)-(E27))/((0.2106*(N27)+0.8735)-(0.0773*(N27)-2.7589)))*(O27)</f>
        <v>81.5920513506315</v>
      </c>
      <c r="T27" s="1" t="n">
        <f aca="false">(((0.2353*(N27)+0.9406)-(F27))/((0.2353*(N27)+0.9406)-(0.0756*(N27)-2.2038)))*(O27)</f>
        <v>68.4394413192454</v>
      </c>
      <c r="U27" s="1" t="n">
        <f aca="false">(((0.216*(N27)+1.2422)-(G27))/((0.216*(N27)+1.2422)-(0.0735*(N27)-2.2376)))*(O27)</f>
        <v>79.3921840609351</v>
      </c>
      <c r="V27" s="1" t="n">
        <f aca="false">(((0.2226*(N27)+1.0188)-(H27))/((0.2226*(N27)+1.0188)-(0.0843*(N27)-2.5283)))*(O27)</f>
        <v>83.2430146153537</v>
      </c>
      <c r="W27" s="1" t="n">
        <f aca="false">(((0.2158*(N27)+1.0113)-(I27))/((0.2158*(N27)+1.0113)-(0.0728*(N27)-2.2427)))*(O27)</f>
        <v>79.5204321188393</v>
      </c>
      <c r="AB27" s="2" t="n">
        <v>1.09953703703704E-005</v>
      </c>
      <c r="AC27" s="1" t="n">
        <v>-46.58341</v>
      </c>
      <c r="AD27" s="1" t="n">
        <v>0.020418</v>
      </c>
      <c r="AE27" s="1" t="n">
        <v>-0.002067</v>
      </c>
      <c r="AP27" s="1" t="n">
        <f aca="false">AVERAGE(P22:P32)</f>
        <v>68.3668545826025</v>
      </c>
      <c r="AQ27" s="1" t="n">
        <f aca="false">AVERAGE(Q22:Q32)</f>
        <v>82.3319547964269</v>
      </c>
      <c r="AR27" s="1" t="n">
        <f aca="false">AVERAGE(R22:R32)</f>
        <v>81.4748644752068</v>
      </c>
      <c r="AS27" s="1" t="n">
        <f aca="false">AVERAGE(S22:S32)</f>
        <v>81.5934151699194</v>
      </c>
      <c r="AT27" s="1" t="n">
        <f aca="false">AVERAGE(T22:T32)</f>
        <v>68.3146578740951</v>
      </c>
      <c r="AU27" s="1" t="n">
        <f aca="false">AVERAGE(U22:U32)</f>
        <v>78.5652809281347</v>
      </c>
      <c r="AV27" s="1" t="n">
        <f aca="false">AVERAGE(V22:V32)</f>
        <v>83.2708251948833</v>
      </c>
      <c r="AW27" s="1" t="n">
        <f aca="false">AVERAGE(W22:W32)</f>
        <v>79.5232083823828</v>
      </c>
    </row>
    <row r="28" customFormat="false" ht="12.75" hidden="false" customHeight="false" outlineLevel="0" collapsed="false">
      <c r="B28" s="1" t="n">
        <v>-1.896973</v>
      </c>
      <c r="C28" s="1" t="n">
        <v>-3.302734</v>
      </c>
      <c r="D28" s="1" t="n">
        <v>-3.69873</v>
      </c>
      <c r="E28" s="1" t="n">
        <v>-3.996094</v>
      </c>
      <c r="F28" s="1" t="n">
        <v>-1.800293</v>
      </c>
      <c r="G28" s="1" t="n">
        <v>-3.135742</v>
      </c>
      <c r="H28" s="1" t="n">
        <v>-3.820801</v>
      </c>
      <c r="I28" s="1" t="n">
        <v>-3.286133</v>
      </c>
      <c r="N28" s="1" t="n">
        <v>27.22</v>
      </c>
      <c r="O28" s="1" t="n">
        <v>55.86</v>
      </c>
      <c r="P28" s="1" t="n">
        <f aca="false">(((0.2059*(N28)+1.1604)-(B28))/((0.2059*(N28)+1.1604)-(0.0654*(N28)-2.1268)))*(O28)</f>
        <v>68.0377157999384</v>
      </c>
      <c r="Q28" s="1" t="n">
        <f aca="false">(((0.1948*(N28)+0.3511)-(C28))/((0.1948*(N28)+0.3511)-(0.0753*(N28)-2.5087)))*(O28)</f>
        <v>81.8471972437216</v>
      </c>
      <c r="R28" s="1" t="n">
        <f aca="false">(((0.2084*(N28)+0.8687)-(D28))/((0.2084*(N28)+0.8687)-(0.0743*(N28)-2.5095)))*(O28)</f>
        <v>81.3856061562785</v>
      </c>
      <c r="S28" s="1" t="n">
        <f aca="false">(((0.2106*(N28)+0.8735)-(E28))/((0.2106*(N28)+0.8735)-(0.0773*(N28)-2.7589)))*(O28)</f>
        <v>81.5657555159702</v>
      </c>
      <c r="T28" s="1" t="n">
        <f aca="false">(((0.2353*(N28)+0.9406)-(F28))/((0.2353*(N28)+0.9406)-(0.0756*(N28)-2.2038)))*(O28)</f>
        <v>68.1955013873178</v>
      </c>
      <c r="U28" s="1" t="n">
        <f aca="false">(((0.216*(N28)+1.2422)-(G28))/((0.216*(N28)+1.2422)-(0.0735*(N28)-2.2376)))*(O28)</f>
        <v>77.8650740720105</v>
      </c>
      <c r="V28" s="1" t="n">
        <f aca="false">(((0.2226*(N28)+1.0188)-(H28))/((0.2226*(N28)+1.0188)-(0.0843*(N28)-2.5283)))*(O28)</f>
        <v>83.2653994856958</v>
      </c>
      <c r="W28" s="1" t="n">
        <f aca="false">(((0.2158*(N28)+1.0113)-(I28))/((0.2158*(N28)+1.0113)-(0.0728*(N28)-2.2427)))*(O28)</f>
        <v>79.5051665775783</v>
      </c>
      <c r="AB28" s="2" t="n">
        <v>1.15740740740741E-005</v>
      </c>
      <c r="AC28" s="1" t="n">
        <v>-39.00802</v>
      </c>
      <c r="AD28" s="1" t="n">
        <v>0.019393</v>
      </c>
      <c r="AE28" s="1" t="n">
        <v>-0.002067</v>
      </c>
      <c r="AP28" s="1" t="n">
        <f aca="false">AVERAGE(P23:P33)</f>
        <v>68.4195036203923</v>
      </c>
      <c r="AQ28" s="1" t="n">
        <f aca="false">AVERAGE(Q23:Q33)</f>
        <v>82.4102452916477</v>
      </c>
      <c r="AR28" s="1" t="n">
        <f aca="false">AVERAGE(R23:R33)</f>
        <v>81.5055579730771</v>
      </c>
      <c r="AS28" s="1" t="n">
        <f aca="false">AVERAGE(S23:S33)</f>
        <v>81.5910246394957</v>
      </c>
      <c r="AT28" s="1" t="n">
        <f aca="false">AVERAGE(T23:T33)</f>
        <v>68.3192917600653</v>
      </c>
      <c r="AU28" s="1" t="n">
        <f aca="false">AVERAGE(U23:U33)</f>
        <v>78.7189351515193</v>
      </c>
      <c r="AV28" s="1" t="n">
        <f aca="false">AVERAGE(V23:V33)</f>
        <v>83.2779462645581</v>
      </c>
      <c r="AW28" s="1" t="n">
        <f aca="false">AVERAGE(W23:W33)</f>
        <v>79.5259839353394</v>
      </c>
    </row>
    <row r="29" customFormat="false" ht="12.75" hidden="false" customHeight="false" outlineLevel="0" collapsed="false">
      <c r="B29" s="1" t="n">
        <v>-1.981445</v>
      </c>
      <c r="C29" s="1" t="n">
        <v>-3.409668</v>
      </c>
      <c r="D29" s="1" t="n">
        <v>-3.732422</v>
      </c>
      <c r="E29" s="1" t="n">
        <v>-4.000977</v>
      </c>
      <c r="F29" s="1" t="n">
        <v>-1.828613</v>
      </c>
      <c r="G29" s="1" t="n">
        <v>-3.351074</v>
      </c>
      <c r="H29" s="1" t="n">
        <v>-3.827148</v>
      </c>
      <c r="I29" s="1" t="n">
        <v>-3.291016</v>
      </c>
      <c r="N29" s="1" t="n">
        <v>27.22</v>
      </c>
      <c r="O29" s="1" t="n">
        <v>55.86</v>
      </c>
      <c r="P29" s="1" t="n">
        <f aca="false">(((0.2059*(N29)+1.1604)-(B29))/((0.2059*(N29)+1.1604)-(0.0654*(N29)-2.1268)))*(O29)</f>
        <v>68.7012232082468</v>
      </c>
      <c r="Q29" s="1" t="n">
        <f aca="false">(((0.1948*(N29)+0.3511)-(C29))/((0.1948*(N29)+0.3511)-(0.0753*(N29)-2.5087)))*(O29)</f>
        <v>82.8244152871369</v>
      </c>
      <c r="R29" s="1" t="n">
        <f aca="false">(((0.2084*(N29)+0.8687)-(D29))/((0.2084*(N29)+0.8687)-(0.0743*(N29)-2.5095)))*(O29)</f>
        <v>81.6533818355865</v>
      </c>
      <c r="S29" s="1" t="n">
        <f aca="false">(((0.2106*(N29)+0.8735)-(E29))/((0.2106*(N29)+0.8735)-(0.0773*(N29)-2.7589)))*(O29)</f>
        <v>81.6033220931062</v>
      </c>
      <c r="T29" s="1" t="n">
        <f aca="false">(((0.2353*(N29)+0.9406)-(F29))/((0.2353*(N29)+0.9406)-(0.0756*(N29)-2.2038)))*(O29)</f>
        <v>68.4066699299493</v>
      </c>
      <c r="U29" s="1" t="n">
        <f aca="false">(((0.216*(N29)+1.2422)-(G29))/((0.216*(N29)+1.2422)-(0.0735*(N29)-2.2376)))*(O29)</f>
        <v>79.4996735596883</v>
      </c>
      <c r="V29" s="1" t="n">
        <f aca="false">(((0.2226*(N29)+1.0188)-(H29))/((0.2226*(N29)+1.0188)-(0.0843*(N29)-2.5283)))*(O29)</f>
        <v>83.3138898515871</v>
      </c>
      <c r="W29" s="1" t="n">
        <f aca="false">(((0.2158*(N29)+1.0113)-(I29))/((0.2158*(N29)+1.0113)-(0.0728*(N29)-2.2427)))*(O29)</f>
        <v>79.5433343389594</v>
      </c>
      <c r="AB29" s="2" t="n">
        <v>1.21527777777778E-005</v>
      </c>
      <c r="AC29" s="1" t="n">
        <v>-28.78125</v>
      </c>
      <c r="AD29" s="1" t="n">
        <v>0.01888</v>
      </c>
      <c r="AE29" s="1" t="n">
        <v>-0.00309</v>
      </c>
      <c r="AP29" s="1" t="n">
        <f aca="false">AVERAGE(P24:P34)</f>
        <v>68.3602301624322</v>
      </c>
      <c r="AQ29" s="1" t="n">
        <f aca="false">AVERAGE(Q24:Q34)</f>
        <v>82.3283035439969</v>
      </c>
      <c r="AR29" s="1" t="n">
        <f aca="false">AVERAGE(R24:R34)</f>
        <v>81.4755703801389</v>
      </c>
      <c r="AS29" s="1" t="n">
        <f aca="false">AVERAGE(S24:S34)</f>
        <v>81.5920492524479</v>
      </c>
      <c r="AT29" s="1" t="n">
        <f aca="false">AVERAGE(T24:T34)</f>
        <v>68.2799037293188</v>
      </c>
      <c r="AU29" s="1" t="n">
        <f aca="false">AVERAGE(U24:U34)</f>
        <v>78.5753901581503</v>
      </c>
      <c r="AV29" s="1" t="n">
        <f aca="false">AVERAGE(V24:V34)</f>
        <v>83.2833719737455</v>
      </c>
      <c r="AW29" s="1" t="n">
        <f aca="false">AVERAGE(W24:W34)</f>
        <v>79.5273717118177</v>
      </c>
    </row>
    <row r="30" customFormat="false" ht="12.75" hidden="false" customHeight="false" outlineLevel="0" collapsed="false">
      <c r="B30" s="1" t="n">
        <v>-1.900879</v>
      </c>
      <c r="C30" s="1" t="n">
        <v>-3.318848</v>
      </c>
      <c r="D30" s="1" t="n">
        <v>-3.702148</v>
      </c>
      <c r="E30" s="1" t="n">
        <v>-4.002441</v>
      </c>
      <c r="F30" s="1" t="n">
        <v>-1.791504</v>
      </c>
      <c r="G30" s="1" t="n">
        <v>-3.123535</v>
      </c>
      <c r="H30" s="1" t="n">
        <v>-3.830078</v>
      </c>
      <c r="I30" s="1" t="n">
        <v>-3.288574</v>
      </c>
      <c r="N30" s="1" t="n">
        <v>27.22</v>
      </c>
      <c r="O30" s="1" t="n">
        <v>55.86</v>
      </c>
      <c r="P30" s="1" t="n">
        <f aca="false">(((0.2059*(N30)+1.1604)-(B30))/((0.2059*(N30)+1.1604)-(0.0654*(N30)-2.1268)))*(O30)</f>
        <v>68.0683964981207</v>
      </c>
      <c r="Q30" s="1" t="n">
        <f aca="false">(((0.1948*(N30)+0.3511)-(C30))/((0.1948*(N30)+0.3511)-(0.0753*(N30)-2.5087)))*(O30)</f>
        <v>81.9944552865479</v>
      </c>
      <c r="R30" s="1" t="n">
        <f aca="false">(((0.2084*(N30)+0.8687)-(D30))/((0.2084*(N30)+0.8687)-(0.0743*(N30)-2.5095)))*(O30)</f>
        <v>81.4127715745343</v>
      </c>
      <c r="S30" s="1" t="n">
        <f aca="false">(((0.2106*(N30)+0.8735)-(E30))/((0.2106*(N30)+0.8735)-(0.0773*(N30)-2.7589)))*(O30)</f>
        <v>81.6145851422414</v>
      </c>
      <c r="T30" s="1" t="n">
        <f aca="false">(((0.2353*(N30)+0.9406)-(F30))/((0.2353*(N30)+0.9406)-(0.0756*(N30)-2.2038)))*(O30)</f>
        <v>68.129966065242</v>
      </c>
      <c r="U30" s="1" t="n">
        <f aca="false">(((0.216*(N30)+1.2422)-(G30))/((0.216*(N30)+1.2422)-(0.0735*(N30)-2.2376)))*(O30)</f>
        <v>77.7724099257337</v>
      </c>
      <c r="V30" s="1" t="n">
        <f aca="false">(((0.2226*(N30)+1.0188)-(H30))/((0.2226*(N30)+1.0188)-(0.0843*(N30)-2.5283)))*(O30)</f>
        <v>83.3362747219292</v>
      </c>
      <c r="W30" s="1" t="n">
        <f aca="false">(((0.2158*(N30)+1.0113)-(I30))/((0.2158*(N30)+1.0113)-(0.0728*(N30)-2.2427)))*(O30)</f>
        <v>79.5242465500402</v>
      </c>
      <c r="AB30" s="2" t="n">
        <v>1.27314814814815E-005</v>
      </c>
      <c r="AC30" s="1" t="n">
        <v>-15.90308</v>
      </c>
      <c r="AD30" s="1" t="n">
        <v>0.018368</v>
      </c>
      <c r="AE30" s="1" t="n">
        <v>-0.00309</v>
      </c>
      <c r="AP30" s="1" t="n">
        <f aca="false">AVERAGE(P25:P35)</f>
        <v>68.4181090432022</v>
      </c>
      <c r="AQ30" s="1" t="n">
        <f aca="false">AVERAGE(Q25:Q35)</f>
        <v>82.4179523835232</v>
      </c>
      <c r="AR30" s="1" t="n">
        <f aca="false">AVERAGE(R25:R35)</f>
        <v>81.5076749653503</v>
      </c>
      <c r="AS30" s="1" t="n">
        <f aca="false">AVERAGE(S25:S35)</f>
        <v>81.5978549262477</v>
      </c>
      <c r="AT30" s="1" t="n">
        <f aca="false">AVERAGE(T25:T35)</f>
        <v>68.2842061392446</v>
      </c>
      <c r="AU30" s="1" t="n">
        <f aca="false">AVERAGE(U25:U35)</f>
        <v>78.7327508921782</v>
      </c>
      <c r="AV30" s="1" t="n">
        <f aca="false">AVERAGE(V25:V35)</f>
        <v>83.2915105375268</v>
      </c>
      <c r="AW30" s="1" t="n">
        <f aca="false">AVERAGE(W25:W35)</f>
        <v>79.530494031247</v>
      </c>
    </row>
    <row r="31" customFormat="false" ht="12.75" hidden="false" customHeight="false" outlineLevel="0" collapsed="false">
      <c r="B31" s="1" t="n">
        <v>-1.975098</v>
      </c>
      <c r="C31" s="1" t="n">
        <v>-3.413086</v>
      </c>
      <c r="D31" s="1" t="n">
        <v>-3.72998</v>
      </c>
      <c r="E31" s="1" t="n">
        <v>-4.003418</v>
      </c>
      <c r="F31" s="1" t="n">
        <v>-1.821289</v>
      </c>
      <c r="G31" s="1" t="n">
        <v>-3.352051</v>
      </c>
      <c r="H31" s="1" t="n">
        <v>-3.820801</v>
      </c>
      <c r="I31" s="1" t="n">
        <v>-3.290039</v>
      </c>
      <c r="N31" s="1" t="n">
        <v>27.22</v>
      </c>
      <c r="O31" s="1" t="n">
        <v>55.86</v>
      </c>
      <c r="P31" s="1" t="n">
        <f aca="false">(((0.2059*(N31)+1.1604)-(B31))/((0.2059*(N31)+1.1604)-(0.0654*(N31)-2.1268)))*(O31)</f>
        <v>68.651369037391</v>
      </c>
      <c r="Q31" s="1" t="n">
        <f aca="false">(((0.1948*(N31)+0.3511)-(C31))/((0.1948*(N31)+0.3511)-(0.0753*(N31)-2.5087)))*(O31)</f>
        <v>82.8556507339769</v>
      </c>
      <c r="R31" s="1" t="n">
        <f aca="false">(((0.2084*(N31)+0.8687)-(D31))/((0.2084*(N31)+0.8687)-(0.0743*(N31)-2.5095)))*(O31)</f>
        <v>81.6339734238309</v>
      </c>
      <c r="S31" s="1" t="n">
        <f aca="false">(((0.2106*(N31)+0.8735)-(E31))/((0.2106*(N31)+0.8735)-(0.0773*(N31)-2.7589)))*(O31)</f>
        <v>81.6221015350044</v>
      </c>
      <c r="T31" s="1" t="n">
        <f aca="false">(((0.2353*(N31)+0.9406)-(F31))/((0.2353*(N31)+0.9406)-(0.0756*(N31)-2.2038)))*(O31)</f>
        <v>68.3520584043055</v>
      </c>
      <c r="U31" s="1" t="n">
        <f aca="false">(((0.216*(N31)+1.2422)-(G31))/((0.216*(N31)+1.2422)-(0.0735*(N31)-2.2376)))*(O31)</f>
        <v>79.5070900314596</v>
      </c>
      <c r="V31" s="1" t="n">
        <f aca="false">(((0.2226*(N31)+1.0188)-(H31))/((0.2226*(N31)+1.0188)-(0.0843*(N31)-2.5283)))*(O31)</f>
        <v>83.2653994856958</v>
      </c>
      <c r="W31" s="1" t="n">
        <f aca="false">(((0.2158*(N31)+1.0113)-(I31))/((0.2158*(N31)+1.0113)-(0.0728*(N31)-2.2427)))*(O31)</f>
        <v>79.5356976601002</v>
      </c>
      <c r="AB31" s="2" t="n">
        <v>1.33101851851852E-005</v>
      </c>
      <c r="AC31" s="1" t="n">
        <v>-1.888611</v>
      </c>
      <c r="AD31" s="1" t="n">
        <v>0.01888</v>
      </c>
      <c r="AE31" s="1" t="n">
        <v>-0.003601</v>
      </c>
      <c r="AP31" s="1" t="n">
        <f aca="false">AVERAGE(P26:P36)</f>
        <v>68.3741766484025</v>
      </c>
      <c r="AQ31" s="1" t="n">
        <f aca="false">AVERAGE(Q26:Q36)</f>
        <v>82.3416898080251</v>
      </c>
      <c r="AR31" s="1" t="n">
        <f aca="false">AVERAGE(R26:R36)</f>
        <v>81.4783932773442</v>
      </c>
      <c r="AS31" s="1" t="n">
        <f aca="false">AVERAGE(S26:S36)</f>
        <v>81.5975136217284</v>
      </c>
      <c r="AT31" s="1" t="n">
        <f aca="false">AVERAGE(T26:T36)</f>
        <v>68.2454803827217</v>
      </c>
      <c r="AU31" s="1" t="n">
        <f aca="false">AVERAGE(U26:U36)</f>
        <v>78.5817921874257</v>
      </c>
      <c r="AV31" s="1" t="n">
        <f aca="false">AVERAGE(V26:V36)</f>
        <v>83.295240886227</v>
      </c>
      <c r="AW31" s="1" t="n">
        <f aca="false">AVERAGE(W26:W36)</f>
        <v>79.5294537318286</v>
      </c>
    </row>
    <row r="32" customFormat="false" ht="12.75" hidden="false" customHeight="false" outlineLevel="0" collapsed="false">
      <c r="B32" s="1" t="n">
        <v>-1.901855</v>
      </c>
      <c r="C32" s="1" t="n">
        <v>-3.316895</v>
      </c>
      <c r="D32" s="1" t="n">
        <v>-3.696777</v>
      </c>
      <c r="E32" s="1" t="n">
        <v>-3.995605</v>
      </c>
      <c r="F32" s="1" t="n">
        <v>-1.786621</v>
      </c>
      <c r="G32" s="1" t="n">
        <v>-3.129883</v>
      </c>
      <c r="H32" s="1" t="n">
        <v>-3.822754</v>
      </c>
      <c r="I32" s="1" t="n">
        <v>-3.285645</v>
      </c>
      <c r="N32" s="1" t="n">
        <v>27.22</v>
      </c>
      <c r="O32" s="1" t="n">
        <v>55.86</v>
      </c>
      <c r="P32" s="1" t="n">
        <f aca="false">(((0.2059*(N32)+1.1604)-(B32))/((0.2059*(N32)+1.1604)-(0.0654*(N32)-2.1268)))*(O32)</f>
        <v>68.0760627452855</v>
      </c>
      <c r="Q32" s="1" t="n">
        <f aca="false">(((0.1948*(N32)+0.3511)-(C32))/((0.1948*(N32)+0.3511)-(0.0753*(N32)-2.5087)))*(O32)</f>
        <v>81.9766077652844</v>
      </c>
      <c r="R32" s="1" t="n">
        <f aca="false">(((0.2084*(N32)+0.8687)-(D32))/((0.2084*(N32)+0.8687)-(0.0743*(N32)-2.5095)))*(O32)</f>
        <v>81.3700841955255</v>
      </c>
      <c r="S32" s="1" t="n">
        <f aca="false">(((0.2106*(N32)+0.8735)-(E32))/((0.2106*(N32)+0.8735)-(0.0773*(N32)-2.7589)))*(O32)</f>
        <v>81.5619934729189</v>
      </c>
      <c r="T32" s="1" t="n">
        <f aca="false">(((0.2353*(N32)+0.9406)-(F32))/((0.2353*(N32)+0.9406)-(0.0756*(N32)-2.2038)))*(O32)</f>
        <v>68.093555895974</v>
      </c>
      <c r="U32" s="1" t="n">
        <f aca="false">(((0.216*(N32)+1.2422)-(G32))/((0.216*(N32)+1.2422)-(0.0735*(N32)-2.2376)))*(O32)</f>
        <v>77.8205980145815</v>
      </c>
      <c r="V32" s="1" t="n">
        <f aca="false">(((0.2226*(N32)+1.0188)-(H32))/((0.2226*(N32)+1.0188)-(0.0843*(N32)-2.5283)))*(O32)</f>
        <v>83.2803201859614</v>
      </c>
      <c r="W32" s="1" t="n">
        <f aca="false">(((0.2158*(N32)+1.0113)-(I32))/((0.2158*(N32)+1.0113)-(0.0728*(N32)-2.2427)))*(O32)</f>
        <v>79.5013521463774</v>
      </c>
      <c r="AB32" s="2" t="n">
        <v>1.38888888888889E-005</v>
      </c>
      <c r="AC32" s="1" t="n">
        <v>12.8834</v>
      </c>
      <c r="AD32" s="1" t="n">
        <v>0.01888</v>
      </c>
      <c r="AE32" s="1" t="n">
        <v>-0.003601</v>
      </c>
      <c r="AP32" s="1" t="n">
        <f aca="false">AVERAGE(P27:P37)</f>
        <v>68.4174113975725</v>
      </c>
      <c r="AQ32" s="1" t="n">
        <f aca="false">AVERAGE(Q27:Q37)</f>
        <v>82.4106498786633</v>
      </c>
      <c r="AR32" s="1" t="n">
        <f aca="false">AVERAGE(R27:R37)</f>
        <v>81.5066171917367</v>
      </c>
      <c r="AS32" s="1" t="n">
        <f aca="false">AVERAGE(S27:S37)</f>
        <v>81.6005874605852</v>
      </c>
      <c r="AT32" s="1" t="n">
        <f aca="false">AVERAGE(T27:T37)</f>
        <v>68.2468042533039</v>
      </c>
      <c r="AU32" s="1" t="n">
        <f aca="false">AVERAGE(U27:U37)</f>
        <v>78.7337618841895</v>
      </c>
      <c r="AV32" s="1" t="n">
        <f aca="false">AVERAGE(V27:V37)</f>
        <v>83.295240886227</v>
      </c>
      <c r="AW32" s="1" t="n">
        <f aca="false">AVERAGE(W27:W37)</f>
        <v>79.5311882747797</v>
      </c>
    </row>
    <row r="33" customFormat="false" ht="12.75" hidden="false" customHeight="false" outlineLevel="0" collapsed="false">
      <c r="B33" s="1" t="n">
        <v>-1.97168</v>
      </c>
      <c r="C33" s="1" t="n">
        <v>-3.399414</v>
      </c>
      <c r="D33" s="1" t="n">
        <v>-3.737305</v>
      </c>
      <c r="E33" s="1" t="n">
        <v>-4.000977</v>
      </c>
      <c r="F33" s="1" t="n">
        <v>-1.819824</v>
      </c>
      <c r="G33" s="1" t="n">
        <v>-3.361328</v>
      </c>
      <c r="H33" s="1" t="n">
        <v>-3.830566</v>
      </c>
      <c r="I33" s="1" t="n">
        <v>-3.291992</v>
      </c>
      <c r="N33" s="1" t="n">
        <v>27.22</v>
      </c>
      <c r="O33" s="1" t="n">
        <v>55.86</v>
      </c>
      <c r="P33" s="1" t="n">
        <f aca="false">(((0.2059*(N33)+1.1604)-(B33))/((0.2059*(N33)+1.1604)-(0.0654*(N33)-2.1268)))*(O33)</f>
        <v>68.6245214627911</v>
      </c>
      <c r="Q33" s="1" t="n">
        <f aca="false">(((0.1948*(N33)+0.3511)-(C33))/((0.1948*(N33)+0.3511)-(0.0753*(N33)-2.5087)))*(O33)</f>
        <v>82.7307089466167</v>
      </c>
      <c r="R33" s="1" t="n">
        <f aca="false">(((0.2084*(N33)+0.8687)-(D33))/((0.2084*(N33)+0.8687)-(0.0743*(N33)-2.5095)))*(O33)</f>
        <v>81.6921907113452</v>
      </c>
      <c r="S33" s="1" t="n">
        <f aca="false">(((0.2106*(N33)+0.8735)-(E33))/((0.2106*(N33)+0.8735)-(0.0773*(N33)-2.7589)))*(O33)</f>
        <v>81.6033220931062</v>
      </c>
      <c r="T33" s="1" t="n">
        <f aca="false">(((0.2353*(N33)+0.9406)-(F33))/((0.2353*(N33)+0.9406)-(0.0756*(N33)-2.2038)))*(O33)</f>
        <v>68.3411346078735</v>
      </c>
      <c r="U33" s="1" t="n">
        <f aca="false">(((0.216*(N33)+1.2422)-(G33))/((0.216*(N33)+1.2422)-(0.0735*(N33)-2.2376)))*(O33)</f>
        <v>79.5775123534888</v>
      </c>
      <c r="V33" s="1" t="n">
        <f aca="false">(((0.2226*(N33)+1.0188)-(H33))/((0.2226*(N33)+1.0188)-(0.0843*(N33)-2.5283)))*(O33)</f>
        <v>83.3400029870237</v>
      </c>
      <c r="W33" s="1" t="n">
        <f aca="false">(((0.2158*(N33)+1.0113)-(I33))/((0.2158*(N33)+1.0113)-(0.0728*(N33)-2.2427)))*(O33)</f>
        <v>79.5509632013612</v>
      </c>
      <c r="AB33" s="2" t="n">
        <v>1.44675925925926E-005</v>
      </c>
      <c r="AC33" s="1" t="n">
        <v>26.897873</v>
      </c>
      <c r="AD33" s="1" t="n">
        <v>0.017855</v>
      </c>
      <c r="AE33" s="1" t="n">
        <v>-0.004624</v>
      </c>
      <c r="AP33" s="1" t="n">
        <f aca="false">AVERAGE(P28:P38)</f>
        <v>68.3665061168223</v>
      </c>
      <c r="AQ33" s="1" t="n">
        <f aca="false">AVERAGE(Q28:Q38)</f>
        <v>82.3481798157573</v>
      </c>
      <c r="AR33" s="1" t="n">
        <f aca="false">AVERAGE(R28:R38)</f>
        <v>81.4977973539621</v>
      </c>
      <c r="AS33" s="1" t="n">
        <f aca="false">AVERAGE(S28:S38)</f>
        <v>81.6040026039612</v>
      </c>
      <c r="AT33" s="1" t="n">
        <f aca="false">AVERAGE(T28:T38)</f>
        <v>68.2087400931396</v>
      </c>
      <c r="AU33" s="1" t="n">
        <f aca="false">AVERAGE(U28:U38)</f>
        <v>78.5878574493963</v>
      </c>
      <c r="AV33" s="1" t="n">
        <f aca="false">AVERAGE(V28:V38)</f>
        <v>83.2989712349272</v>
      </c>
      <c r="AW33" s="1" t="n">
        <f aca="false">AVERAGE(W28:W38)</f>
        <v>79.5339638277362</v>
      </c>
    </row>
    <row r="34" customFormat="false" ht="12.75" hidden="false" customHeight="false" outlineLevel="0" collapsed="false">
      <c r="B34" s="1" t="n">
        <v>-1.909668</v>
      </c>
      <c r="C34" s="1" t="n">
        <v>-3.323242</v>
      </c>
      <c r="D34" s="1" t="n">
        <v>-3.689941</v>
      </c>
      <c r="E34" s="1" t="n">
        <v>-4.000488</v>
      </c>
      <c r="F34" s="1" t="n">
        <v>-1.785156</v>
      </c>
      <c r="G34" s="1" t="n">
        <v>-3.122559</v>
      </c>
      <c r="H34" s="1" t="n">
        <v>-3.825195</v>
      </c>
      <c r="I34" s="1" t="n">
        <v>-3.291016</v>
      </c>
      <c r="N34" s="1" t="n">
        <v>27.22</v>
      </c>
      <c r="O34" s="1" t="n">
        <v>55.86</v>
      </c>
      <c r="P34" s="1" t="n">
        <f aca="false">(((0.2059*(N34)+1.1604)-(B34))/((0.2059*(N34)+1.1604)-(0.0654*(N34)-2.1268)))*(O34)</f>
        <v>68.1374319964115</v>
      </c>
      <c r="Q34" s="1" t="n">
        <f aca="false">(((0.1948*(N34)+0.3511)-(C34))/((0.1948*(N34)+0.3511)-(0.0753*(N34)-2.5087)))*(O34)</f>
        <v>82.0346099247618</v>
      </c>
      <c r="R34" s="1" t="n">
        <f aca="false">(((0.2084*(N34)+0.8687)-(D34))/((0.2084*(N34)+0.8687)-(0.0743*(N34)-2.5095)))*(O34)</f>
        <v>81.3157533590139</v>
      </c>
      <c r="S34" s="1" t="n">
        <f aca="false">(((0.2106*(N34)+0.8735)-(E34))/((0.2106*(N34)+0.8735)-(0.0773*(N34)-2.7589)))*(O34)</f>
        <v>81.5995600500549</v>
      </c>
      <c r="T34" s="1" t="n">
        <f aca="false">(((0.2353*(N34)+0.9406)-(F34))/((0.2353*(N34)+0.9406)-(0.0756*(N34)-2.2038)))*(O34)</f>
        <v>68.082632099542</v>
      </c>
      <c r="U34" s="1" t="n">
        <f aca="false">(((0.216*(N34)+1.2422)-(G34))/((0.216*(N34)+1.2422)-(0.0735*(N34)-2.2376)))*(O34)</f>
        <v>77.7650010450286</v>
      </c>
      <c r="V34" s="1" t="n">
        <f aca="false">(((0.2226*(N34)+1.0188)-(H34))/((0.2226*(N34)+1.0188)-(0.0843*(N34)-2.5283)))*(O34)</f>
        <v>83.2989691513215</v>
      </c>
      <c r="W34" s="1" t="n">
        <f aca="false">(((0.2158*(N34)+1.0113)-(I34))/((0.2158*(N34)+1.0113)-(0.0728*(N34)-2.2427)))*(O34)</f>
        <v>79.5433343389594</v>
      </c>
      <c r="AB34" s="2" t="n">
        <v>1.50462962962963E-005</v>
      </c>
      <c r="AC34" s="1" t="n">
        <v>40.912338</v>
      </c>
      <c r="AD34" s="1" t="n">
        <v>0.018368</v>
      </c>
      <c r="AE34" s="1" t="n">
        <v>-0.003601</v>
      </c>
      <c r="AP34" s="1" t="n">
        <f aca="false">AVERAGE(P29:P39)</f>
        <v>68.402069620343</v>
      </c>
      <c r="AQ34" s="1" t="n">
        <f aca="false">AVERAGE(Q29:Q39)</f>
        <v>82.4280936436853</v>
      </c>
      <c r="AR34" s="1" t="n">
        <f aca="false">AVERAGE(R29:R39)</f>
        <v>81.5186125179211</v>
      </c>
      <c r="AS34" s="1" t="n">
        <f aca="false">AVERAGE(S29:S39)</f>
        <v>81.6159552560799</v>
      </c>
      <c r="AT34" s="1" t="n">
        <f aca="false">AVERAGE(T29:T39)</f>
        <v>68.2027823365873</v>
      </c>
      <c r="AU34" s="1" t="n">
        <f aca="false">AVERAGE(U29:U39)</f>
        <v>78.7374683948328</v>
      </c>
      <c r="AV34" s="1" t="n">
        <f aca="false">AVERAGE(V29:V39)</f>
        <v>83.3016840895209</v>
      </c>
      <c r="AW34" s="1" t="n">
        <f aca="false">AVERAGE(W29:W39)</f>
        <v>79.5415969536602</v>
      </c>
    </row>
    <row r="35" customFormat="false" ht="12.75" hidden="false" customHeight="false" outlineLevel="0" collapsed="false">
      <c r="B35" s="1" t="n">
        <v>-1.982422</v>
      </c>
      <c r="C35" s="1" t="n">
        <v>-3.405273</v>
      </c>
      <c r="D35" s="1" t="n">
        <v>-3.727051</v>
      </c>
      <c r="E35" s="1" t="n">
        <v>-4.004883</v>
      </c>
      <c r="F35" s="1" t="n">
        <v>-1.819824</v>
      </c>
      <c r="G35" s="1" t="n">
        <v>-3.366211</v>
      </c>
      <c r="H35" s="1" t="n">
        <v>-3.828613</v>
      </c>
      <c r="I35" s="1" t="n">
        <v>-3.290527</v>
      </c>
      <c r="N35" s="1" t="n">
        <v>27.22</v>
      </c>
      <c r="O35" s="1" t="n">
        <v>55.86</v>
      </c>
      <c r="P35" s="1" t="n">
        <f aca="false">(((0.2059*(N35)+1.1604)-(B35))/((0.2059*(N35)+1.1604)-(0.0654*(N35)-2.1268)))*(O35)</f>
        <v>68.7088973101731</v>
      </c>
      <c r="Q35" s="1" t="n">
        <f aca="false">(((0.1948*(N35)+0.3511)-(C35))/((0.1948*(N35)+0.3511)-(0.0753*(N35)-2.5087)))*(O35)</f>
        <v>82.7842515104072</v>
      </c>
      <c r="R35" s="1" t="n">
        <f aca="false">(((0.2084*(N35)+0.8687)-(D35))/((0.2084*(N35)+0.8687)-(0.0743*(N35)-2.5095)))*(O35)</f>
        <v>81.6106944565778</v>
      </c>
      <c r="S35" s="1" t="n">
        <f aca="false">(((0.2106*(N35)+0.8735)-(E35))/((0.2106*(N35)+0.8735)-(0.0773*(N35)-2.7589)))*(O35)</f>
        <v>81.6333722774792</v>
      </c>
      <c r="T35" s="1" t="n">
        <f aca="false">(((0.2353*(N35)+0.9406)-(F35))/((0.2353*(N35)+0.9406)-(0.0756*(N35)-2.2038)))*(O35)</f>
        <v>68.3411346078735</v>
      </c>
      <c r="U35" s="1" t="n">
        <f aca="false">(((0.216*(N35)+1.2422)-(G35))/((0.216*(N35)+1.2422)-(0.0735*(N35)-2.2376)))*(O35)</f>
        <v>79.6145795302127</v>
      </c>
      <c r="V35" s="1" t="n">
        <f aca="false">(((0.2226*(N35)+1.0188)-(H35))/((0.2226*(N35)+1.0188)-(0.0843*(N35)-2.5283)))*(O35)</f>
        <v>83.3250822867581</v>
      </c>
      <c r="W35" s="1" t="n">
        <f aca="false">(((0.2158*(N35)+1.0113)-(I35))/((0.2158*(N35)+1.0113)-(0.0728*(N35)-2.2427)))*(O35)</f>
        <v>79.5395120913012</v>
      </c>
      <c r="AB35" s="2" t="n">
        <v>1.5625E-005</v>
      </c>
      <c r="AC35" s="1" t="n">
        <v>53.411743</v>
      </c>
      <c r="AD35" s="1" t="n">
        <v>0.018368</v>
      </c>
      <c r="AE35" s="1" t="n">
        <v>-0.002579</v>
      </c>
      <c r="AP35" s="1" t="n">
        <f aca="false">AVERAGE(P30:P40)</f>
        <v>68.3619732054025</v>
      </c>
      <c r="AQ35" s="1" t="n">
        <f aca="false">AVERAGE(Q30:Q40)</f>
        <v>82.3676515005022</v>
      </c>
      <c r="AR35" s="1" t="n">
        <f aca="false">AVERAGE(R30:R40)</f>
        <v>81.4889775161875</v>
      </c>
      <c r="AS35" s="1" t="n">
        <f aca="false">AVERAGE(S30:S40)</f>
        <v>81.6166378651184</v>
      </c>
      <c r="AT35" s="1" t="n">
        <f aca="false">AVERAGE(T30:T40)</f>
        <v>68.1640565800644</v>
      </c>
      <c r="AU35" s="1" t="n">
        <f aca="false">AVERAGE(U30:U40)</f>
        <v>78.5871839147867</v>
      </c>
      <c r="AV35" s="1" t="n">
        <f aca="false">AVERAGE(V30:V40)</f>
        <v>83.3013451563305</v>
      </c>
      <c r="AW35" s="1" t="n">
        <f aca="false">AVERAGE(W30:W40)</f>
        <v>79.5433314966113</v>
      </c>
    </row>
    <row r="36" customFormat="false" ht="12.75" hidden="false" customHeight="false" outlineLevel="0" collapsed="false">
      <c r="B36" s="1" t="n">
        <v>-1.939453</v>
      </c>
      <c r="C36" s="1" t="n">
        <v>-3.321289</v>
      </c>
      <c r="D36" s="1" t="n">
        <v>-3.690918</v>
      </c>
      <c r="E36" s="1" t="n">
        <v>-3.997559</v>
      </c>
      <c r="F36" s="1" t="n">
        <v>-1.791016</v>
      </c>
      <c r="G36" s="1" t="n">
        <v>-3.120117</v>
      </c>
      <c r="H36" s="1" t="n">
        <v>-3.825684</v>
      </c>
      <c r="I36" s="1" t="n">
        <v>-3.289063</v>
      </c>
      <c r="N36" s="1" t="n">
        <v>27.22</v>
      </c>
      <c r="O36" s="1" t="n">
        <v>55.86</v>
      </c>
      <c r="P36" s="1" t="n">
        <f aca="false">(((0.2059*(N36)+1.1604)-(B36))/((0.2059*(N36)+1.1604)-(0.0654*(N36)-2.1268)))*(O36)</f>
        <v>68.3713860658838</v>
      </c>
      <c r="Q36" s="1" t="n">
        <f aca="false">(((0.1948*(N36)+0.3511)-(C36))/((0.1948*(N36)+0.3511)-(0.0753*(N36)-2.5087)))*(O36)</f>
        <v>82.0167624034984</v>
      </c>
      <c r="R36" s="1" t="n">
        <f aca="false">(((0.2084*(N36)+0.8687)-(D36))/((0.2084*(N36)+0.8687)-(0.0743*(N36)-2.5095)))*(O36)</f>
        <v>81.3235183132667</v>
      </c>
      <c r="S36" s="1" t="n">
        <f aca="false">(((0.2106*(N36)+0.8735)-(E36))/((0.2106*(N36)+0.8735)-(0.0773*(N36)-2.7589)))*(O36)</f>
        <v>81.577026258445</v>
      </c>
      <c r="T36" s="1" t="n">
        <f aca="false">(((0.2353*(N36)+0.9406)-(F36))/((0.2353*(N36)+0.9406)-(0.0756*(N36)-2.2038)))*(O36)</f>
        <v>68.1263272852701</v>
      </c>
      <c r="U36" s="1" t="n">
        <f aca="false">(((0.216*(N36)+1.2422)-(G36))/((0.216*(N36)+1.2422)-(0.0735*(N36)-2.2376)))*(O36)</f>
        <v>77.7464636611335</v>
      </c>
      <c r="V36" s="1" t="n">
        <f aca="false">(((0.2226*(N36)+1.0188)-(H36))/((0.2226*(N36)+1.0188)-(0.0843*(N36)-2.5283)))*(O36)</f>
        <v>83.3027050563035</v>
      </c>
      <c r="W36" s="1" t="n">
        <f aca="false">(((0.2158*(N36)+1.0113)-(I36))/((0.2158*(N36)+1.0113)-(0.0728*(N36)-2.2427)))*(O36)</f>
        <v>79.5280687976984</v>
      </c>
      <c r="AB36" s="2" t="n">
        <v>1.62037037037037E-005</v>
      </c>
      <c r="AC36" s="1" t="n">
        <v>62.880981</v>
      </c>
      <c r="AD36" s="1" t="n">
        <v>0.019393</v>
      </c>
      <c r="AE36" s="1" t="n">
        <v>-0.001556</v>
      </c>
      <c r="AP36" s="1" t="n">
        <f aca="false">AVERAGE(P31:P41)</f>
        <v>68.3863800914024</v>
      </c>
      <c r="AQ36" s="1" t="n">
        <f aca="false">AVERAGE(Q31:Q41)</f>
        <v>82.4191686368924</v>
      </c>
      <c r="AR36" s="1" t="n">
        <f aca="false">AVERAGE(R31:R41)</f>
        <v>81.5023839297131</v>
      </c>
      <c r="AS36" s="1" t="n">
        <f aca="false">AVERAGE(S31:S41)</f>
        <v>81.6227848434374</v>
      </c>
      <c r="AT36" s="1" t="n">
        <f aca="false">AVERAGE(T31:T41)</f>
        <v>68.1564434768855</v>
      </c>
      <c r="AU36" s="1" t="n">
        <f aca="false">AVERAGE(U31:U41)</f>
        <v>78.7435343469003</v>
      </c>
      <c r="AV36" s="1" t="n">
        <f aca="false">AVERAGE(V31:V41)</f>
        <v>83.300327662224</v>
      </c>
      <c r="AW36" s="1" t="n">
        <f aca="false">AVERAGE(W31:W41)</f>
        <v>79.5506178560625</v>
      </c>
    </row>
    <row r="37" customFormat="false" ht="12.75" hidden="false" customHeight="false" outlineLevel="0" collapsed="false">
      <c r="B37" s="1" t="n">
        <v>-1.953125</v>
      </c>
      <c r="C37" s="1" t="n">
        <v>-3.380859</v>
      </c>
      <c r="D37" s="1" t="n">
        <v>-3.723633</v>
      </c>
      <c r="E37" s="1" t="n">
        <v>-4.004883</v>
      </c>
      <c r="F37" s="1" t="n">
        <v>-1.801758</v>
      </c>
      <c r="G37" s="1" t="n">
        <v>-3.352539</v>
      </c>
      <c r="H37" s="1" t="n">
        <v>-3.822266</v>
      </c>
      <c r="I37" s="1" t="n">
        <v>-3.291992</v>
      </c>
      <c r="N37" s="1" t="n">
        <v>27.22</v>
      </c>
      <c r="O37" s="1" t="n">
        <v>55.86</v>
      </c>
      <c r="P37" s="1" t="n">
        <f aca="false">(((0.2059*(N37)+1.1604)-(B37))/((0.2059*(N37)+1.1604)-(0.0654*(N37)-2.1268)))*(O37)</f>
        <v>68.4787763642832</v>
      </c>
      <c r="Q37" s="1" t="n">
        <f aca="false">(((0.1948*(N37)+0.3511)-(C37))/((0.1948*(N37)+0.3511)-(0.0753*(N37)-2.5087)))*(O37)</f>
        <v>82.56114378684</v>
      </c>
      <c r="R37" s="1" t="n">
        <f aca="false">(((0.2084*(N37)+0.8687)-(D37))/((0.2084*(N37)+0.8687)-(0.0743*(N37)-2.5095)))*(O37)</f>
        <v>81.5835290383219</v>
      </c>
      <c r="S37" s="1" t="n">
        <f aca="false">(((0.2106*(N37)+0.8735)-(E37))/((0.2106*(N37)+0.8735)-(0.0773*(N37)-2.7589)))*(O37)</f>
        <v>81.6333722774792</v>
      </c>
      <c r="T37" s="1" t="n">
        <f aca="false">(((0.2353*(N37)+0.9406)-(F37))/((0.2353*(N37)+0.9406)-(0.0756*(N37)-2.2038)))*(O37)</f>
        <v>68.2064251837499</v>
      </c>
      <c r="U37" s="1" t="n">
        <f aca="false">(((0.216*(N37)+1.2422)-(G37))/((0.216*(N37)+1.2422)-(0.0735*(N37)-2.2376)))*(O37)</f>
        <v>79.5107944718121</v>
      </c>
      <c r="V37" s="1" t="n">
        <f aca="false">(((0.2226*(N37)+1.0188)-(H37))/((0.2226*(N37)+1.0188)-(0.0843*(N37)-2.5283)))*(O37)</f>
        <v>83.2765919208669</v>
      </c>
      <c r="W37" s="1" t="n">
        <f aca="false">(((0.2158*(N37)+1.0113)-(I37))/((0.2158*(N37)+1.0113)-(0.0728*(N37)-2.2427)))*(O37)</f>
        <v>79.5509632013612</v>
      </c>
      <c r="AB37" s="2" t="n">
        <v>1.67824074074074E-005</v>
      </c>
      <c r="AC37" s="1" t="n">
        <v>63.25975</v>
      </c>
      <c r="AD37" s="1" t="n">
        <v>0.020418</v>
      </c>
      <c r="AE37" s="1" t="n">
        <v>-0.001556</v>
      </c>
      <c r="AP37" s="1" t="n">
        <f aca="false">AVERAGE(P32:P42)</f>
        <v>68.3473290738026</v>
      </c>
      <c r="AQ37" s="1" t="n">
        <f aca="false">AVERAGE(Q32:Q42)</f>
        <v>82.360754413432</v>
      </c>
      <c r="AR37" s="1" t="n">
        <f aca="false">AVERAGE(R32:R42)</f>
        <v>81.4833331668228</v>
      </c>
      <c r="AS37" s="1" t="n">
        <f aca="false">AVERAGE(S32:S42)</f>
        <v>81.6268825958519</v>
      </c>
      <c r="AT37" s="1" t="n">
        <f aca="false">AVERAGE(T32:T42)</f>
        <v>68.1200346633477</v>
      </c>
      <c r="AU37" s="1" t="n">
        <f aca="false">AVERAGE(U32:U42)</f>
        <v>78.5932491767573</v>
      </c>
      <c r="AV37" s="1" t="n">
        <f aca="false">AVERAGE(V32:V42)</f>
        <v>83.3027015836274</v>
      </c>
      <c r="AW37" s="1" t="n">
        <f aca="false">AVERAGE(W32:W42)</f>
        <v>79.55547542903</v>
      </c>
    </row>
    <row r="38" customFormat="false" ht="12.75" hidden="false" customHeight="false" outlineLevel="0" collapsed="false">
      <c r="A38" s="1" t="s">
        <v>31</v>
      </c>
      <c r="B38" s="1" t="n">
        <v>-1.914551</v>
      </c>
      <c r="C38" s="1" t="n">
        <v>-3.341797</v>
      </c>
      <c r="D38" s="1" t="n">
        <v>-3.712402</v>
      </c>
      <c r="E38" s="1" t="n">
        <v>-4.004395</v>
      </c>
      <c r="F38" s="1" t="n">
        <v>-1.776855</v>
      </c>
      <c r="G38" s="1" t="n">
        <v>-3.125488</v>
      </c>
      <c r="H38" s="1" t="n">
        <v>-3.823242</v>
      </c>
      <c r="I38" s="1" t="n">
        <v>-3.291992</v>
      </c>
      <c r="N38" s="1" t="n">
        <v>27.22</v>
      </c>
      <c r="O38" s="1" t="n">
        <v>55.86</v>
      </c>
      <c r="P38" s="1" t="n">
        <f aca="false">(((0.2059*(N38)+1.1604)-(B38))/((0.2059*(N38)+1.1604)-(0.0654*(N38)-2.1268)))*(O38)</f>
        <v>68.17578679652</v>
      </c>
      <c r="Q38" s="1" t="n">
        <f aca="false">(((0.1948*(N38)+0.3511)-(C38))/((0.1948*(N38)+0.3511)-(0.0753*(N38)-2.5087)))*(O38)</f>
        <v>82.2041750845386</v>
      </c>
      <c r="R38" s="1" t="n">
        <f aca="false">(((0.2084*(N38)+0.8687)-(D38))/((0.2084*(N38)+0.8687)-(0.0743*(N38)-2.5095)))*(O38)</f>
        <v>81.4942678293017</v>
      </c>
      <c r="S38" s="1" t="n">
        <f aca="false">(((0.2106*(N38)+0.8735)-(E38))/((0.2106*(N38)+0.8735)-(0.0773*(N38)-2.7589)))*(O38)</f>
        <v>81.6296179277674</v>
      </c>
      <c r="T38" s="1" t="n">
        <f aca="false">(((0.2353*(N38)+0.9406)-(F38))/((0.2353*(N38)+0.9406)-(0.0756*(N38)-2.2038)))*(O38)</f>
        <v>68.020735557438</v>
      </c>
      <c r="U38" s="1" t="n">
        <f aca="false">(((0.216*(N38)+1.2422)-(G38))/((0.216*(N38)+1.2422)-(0.0735*(N38)-2.2376)))*(O38)</f>
        <v>77.78723527821</v>
      </c>
      <c r="V38" s="1" t="n">
        <f aca="false">(((0.2226*(N38)+1.0188)-(H38))/((0.2226*(N38)+1.0188)-(0.0843*(N38)-2.5283)))*(O38)</f>
        <v>83.2840484510559</v>
      </c>
      <c r="W38" s="1" t="n">
        <f aca="false">(((0.2158*(N38)+1.0113)-(I38))/((0.2158*(N38)+1.0113)-(0.0728*(N38)-2.2427)))*(O38)</f>
        <v>79.5509632013612</v>
      </c>
      <c r="AB38" s="2" t="n">
        <v>1.73611111111111E-005</v>
      </c>
      <c r="AC38" s="1" t="n">
        <v>51.517883</v>
      </c>
      <c r="AD38" s="1" t="n">
        <v>0.019393</v>
      </c>
      <c r="AE38" s="1" t="n">
        <v>-0.002579</v>
      </c>
      <c r="AP38" s="1" t="n">
        <f aca="false">AVERAGE(P33:P43)</f>
        <v>68.3706898483926</v>
      </c>
      <c r="AQ38" s="1" t="n">
        <f aca="false">AVERAGE(Q33:Q43)</f>
        <v>82.4053752935261</v>
      </c>
      <c r="AR38" s="1" t="n">
        <f aca="false">AVERAGE(R33:R43)</f>
        <v>81.5041483307818</v>
      </c>
      <c r="AS38" s="1" t="n">
        <f aca="false">AVERAGE(S33:S43)</f>
        <v>81.6453242302034</v>
      </c>
      <c r="AT38" s="1" t="n">
        <f aca="false">AVERAGE(T33:T43)</f>
        <v>68.1094430208252</v>
      </c>
      <c r="AU38" s="1" t="n">
        <f aca="false">AVERAGE(U33:U43)</f>
        <v>78.7485879267628</v>
      </c>
      <c r="AV38" s="1" t="n">
        <f aca="false">AVERAGE(V33:V43)</f>
        <v>83.3071104932436</v>
      </c>
      <c r="AW38" s="1" t="n">
        <f aca="false">AVERAGE(W33:W43)</f>
        <v>79.5676186508616</v>
      </c>
    </row>
    <row r="39" customFormat="false" ht="12.75" hidden="false" customHeight="false" outlineLevel="0" collapsed="false">
      <c r="A39" s="1" t="s">
        <v>32</v>
      </c>
      <c r="B39" s="1" t="n">
        <v>-1.946777</v>
      </c>
      <c r="C39" s="1" t="n">
        <v>-3.398926</v>
      </c>
      <c r="D39" s="1" t="n">
        <v>-3.727539</v>
      </c>
      <c r="E39" s="1" t="n">
        <v>-4.013184</v>
      </c>
      <c r="F39" s="1" t="n">
        <v>-1.791504</v>
      </c>
      <c r="G39" s="1" t="n">
        <v>-3.352539</v>
      </c>
      <c r="H39" s="1" t="n">
        <v>-3.824707</v>
      </c>
      <c r="I39" s="1" t="n">
        <v>-3.296875</v>
      </c>
      <c r="N39" s="1" t="n">
        <v>27.22</v>
      </c>
      <c r="O39" s="1" t="n">
        <v>55.86</v>
      </c>
      <c r="P39" s="1" t="n">
        <f aca="false">(((0.2059*(N39)+1.1604)-(B39))/((0.2059*(N39)+1.1604)-(0.0654*(N39)-2.1268)))*(O39)</f>
        <v>68.4289143386659</v>
      </c>
      <c r="Q39" s="1" t="n">
        <f aca="false">(((0.1948*(N39)+0.3511)-(C39))/((0.1948*(N39)+0.3511)-(0.0753*(N39)-2.5087)))*(O39)</f>
        <v>82.7262493509298</v>
      </c>
      <c r="R39" s="1" t="n">
        <f aca="false">(((0.2084*(N39)+0.8687)-(D39))/((0.2084*(N39)+0.8687)-(0.0743*(N39)-2.5095)))*(O39)</f>
        <v>81.6145729598279</v>
      </c>
      <c r="S39" s="1" t="n">
        <f aca="false">(((0.2106*(N39)+0.8735)-(E39))/((0.2106*(N39)+0.8735)-(0.0773*(N39)-2.7589)))*(O39)</f>
        <v>81.6972346892764</v>
      </c>
      <c r="T39" s="1" t="n">
        <f aca="false">(((0.2353*(N39)+0.9406)-(F39))/((0.2353*(N39)+0.9406)-(0.0756*(N39)-2.2038)))*(O39)</f>
        <v>68.129966065242</v>
      </c>
      <c r="U39" s="1" t="n">
        <f aca="false">(((0.216*(N39)+1.2422)-(G39))/((0.216*(N39)+1.2422)-(0.0735*(N39)-2.2376)))*(O39)</f>
        <v>79.5107944718121</v>
      </c>
      <c r="V39" s="1" t="n">
        <f aca="false">(((0.2226*(N39)+1.0188)-(H39))/((0.2226*(N39)+1.0188)-(0.0843*(N39)-2.5283)))*(O39)</f>
        <v>83.295240886227</v>
      </c>
      <c r="W39" s="1" t="n">
        <f aca="false">(((0.2158*(N39)+1.0113)-(I39))/((0.2158*(N39)+1.0113)-(0.0728*(N39)-2.2427)))*(O39)</f>
        <v>79.5891309627424</v>
      </c>
      <c r="AB39" s="2" t="n">
        <v>1.79398148148148E-005</v>
      </c>
      <c r="AC39" s="1" t="n">
        <v>33.33696</v>
      </c>
      <c r="AD39" s="1" t="n">
        <v>0.018368</v>
      </c>
      <c r="AE39" s="1" t="n">
        <v>-0.00309</v>
      </c>
      <c r="AP39" s="1" t="n">
        <f aca="false">AVERAGE(P34:P44)</f>
        <v>68.3379147851829</v>
      </c>
      <c r="AQ39" s="1" t="n">
        <f aca="false">AVERAGE(Q34:Q44)</f>
        <v>82.3859044395554</v>
      </c>
      <c r="AR39" s="1" t="n">
        <f aca="false">AVERAGE(R34:R44)</f>
        <v>81.4794524960038</v>
      </c>
      <c r="AS39" s="1" t="n">
        <f aca="false">AVERAGE(S34:S44)</f>
        <v>81.6579594913606</v>
      </c>
      <c r="AT39" s="1" t="n">
        <f aca="false">AVERAGE(T34:T44)</f>
        <v>67.0956245558715</v>
      </c>
      <c r="AU39" s="1" t="n">
        <f aca="false">AVERAGE(U34:U44)</f>
        <v>77.6079736278208</v>
      </c>
      <c r="AV39" s="1" t="n">
        <f aca="false">AVERAGE(V34:V44)</f>
        <v>82.2059603133172</v>
      </c>
      <c r="AW39" s="1" t="n">
        <f aca="false">AVERAGE(W34:W44)</f>
        <v>78.3723195931972</v>
      </c>
    </row>
    <row r="40" customFormat="false" ht="12.75" hidden="false" customHeight="false" outlineLevel="0" collapsed="false">
      <c r="A40" s="1" t="s">
        <v>33</v>
      </c>
      <c r="B40" s="1" t="n">
        <v>-1.925293</v>
      </c>
      <c r="C40" s="1" t="n">
        <v>-3.336914</v>
      </c>
      <c r="D40" s="1" t="n">
        <v>-3.691406</v>
      </c>
      <c r="E40" s="1" t="n">
        <v>-4.001953</v>
      </c>
      <c r="F40" s="1" t="n">
        <v>-1.771484</v>
      </c>
      <c r="G40" s="1" t="n">
        <v>-3.133301</v>
      </c>
      <c r="H40" s="1" t="n">
        <v>-3.82666</v>
      </c>
      <c r="I40" s="1" t="n">
        <v>-3.293457</v>
      </c>
      <c r="N40" s="1" t="n">
        <v>27.22</v>
      </c>
      <c r="O40" s="1" t="n">
        <v>55.86</v>
      </c>
      <c r="P40" s="1" t="n">
        <f aca="false">(((0.2059*(N40)+1.1604)-(B40))/((0.2059*(N40)+1.1604)-(0.0654*(N40)-2.1268)))*(O40)</f>
        <v>68.260162643902</v>
      </c>
      <c r="Q40" s="1" t="n">
        <f aca="false">(((0.1948*(N40)+0.3511)-(C40))/((0.1948*(N40)+0.3511)-(0.0753*(N40)-2.5087)))*(O40)</f>
        <v>82.159551712122</v>
      </c>
      <c r="R40" s="1" t="n">
        <f aca="false">(((0.2084*(N40)+0.8687)-(D40))/((0.2084*(N40)+0.8687)-(0.0743*(N40)-2.5095)))*(O40)</f>
        <v>81.3273968165168</v>
      </c>
      <c r="S40" s="1" t="n">
        <f aca="false">(((0.2106*(N40)+0.8735)-(E40))/((0.2106*(N40)+0.8735)-(0.0773*(N40)-2.7589)))*(O40)</f>
        <v>81.6108307925297</v>
      </c>
      <c r="T40" s="1" t="n">
        <f aca="false">(((0.2353*(N40)+0.9406)-(F40))/((0.2353*(N40)+0.9406)-(0.0756*(N40)-2.2038)))*(O40)</f>
        <v>67.9806866081981</v>
      </c>
      <c r="U40" s="1" t="n">
        <f aca="false">(((0.216*(N40)+1.2422)-(G40))/((0.216*(N40)+1.2422)-(0.0735*(N40)-2.2376)))*(O40)</f>
        <v>77.8465442791816</v>
      </c>
      <c r="V40" s="1" t="n">
        <f aca="false">(((0.2226*(N40)+1.0188)-(H40))/((0.2226*(N40)+1.0188)-(0.0843*(N40)-2.5283)))*(O40)</f>
        <v>83.3101615864925</v>
      </c>
      <c r="W40" s="1" t="n">
        <f aca="false">(((0.2158*(N40)+1.0113)-(I40))/((0.2158*(N40)+1.0113)-(0.0728*(N40)-2.2427)))*(O40)</f>
        <v>79.5624143114213</v>
      </c>
      <c r="AB40" s="2" t="n">
        <v>1.85185185185185E-005</v>
      </c>
      <c r="AC40" s="1" t="n">
        <v>16.671097</v>
      </c>
      <c r="AD40" s="1" t="n">
        <v>0.017855</v>
      </c>
      <c r="AE40" s="1" t="n">
        <v>-0.003601</v>
      </c>
      <c r="AP40" s="1" t="n">
        <f aca="false">AVERAGE(P35:P45)</f>
        <v>68.3414015851928</v>
      </c>
      <c r="AQ40" s="1" t="n">
        <f aca="false">AVERAGE(Q35:Q45)</f>
        <v>82.4199794724718</v>
      </c>
      <c r="AR40" s="1" t="n">
        <f aca="false">AVERAGE(R35:R45)</f>
        <v>81.5027372434407</v>
      </c>
      <c r="AS40" s="1" t="n">
        <f aca="false">AVERAGE(S35:S45)</f>
        <v>81.6914269172931</v>
      </c>
      <c r="AT40" s="1" t="n">
        <f aca="false">AVERAGE(T35:T45)</f>
        <v>62.9830887177882</v>
      </c>
      <c r="AU40" s="1" t="n">
        <f aca="false">AVERAGE(U35:U45)</f>
        <v>72.6859779986818</v>
      </c>
      <c r="AV40" s="1" t="n">
        <f aca="false">AVERAGE(V35:V45)</f>
        <v>76.780921352328</v>
      </c>
      <c r="AW40" s="1" t="n">
        <f aca="false">AVERAGE(W35:W45)</f>
        <v>73.387107429667</v>
      </c>
    </row>
    <row r="41" customFormat="false" ht="12.75" hidden="false" customHeight="false" outlineLevel="0" collapsed="false">
      <c r="A41" s="1" t="s">
        <v>34</v>
      </c>
      <c r="B41" s="1" t="n">
        <v>-1.935059</v>
      </c>
      <c r="C41" s="1" t="n">
        <v>-3.380859</v>
      </c>
      <c r="D41" s="1" t="n">
        <v>-3.720703</v>
      </c>
      <c r="E41" s="1" t="n">
        <v>-4.01123</v>
      </c>
      <c r="F41" s="1" t="n">
        <v>-1.780273</v>
      </c>
      <c r="G41" s="1" t="n">
        <v>-3.350098</v>
      </c>
      <c r="H41" s="1" t="n">
        <v>-3.828613</v>
      </c>
      <c r="I41" s="1" t="n">
        <v>-3.298828</v>
      </c>
      <c r="N41" s="1" t="n">
        <v>27.22</v>
      </c>
      <c r="O41" s="1" t="n">
        <v>55.86</v>
      </c>
      <c r="P41" s="1" t="n">
        <f aca="false">(((0.2059*(N41)+1.1604)-(B41))/((0.2059*(N41)+1.1604)-(0.0654*(N41)-2.1268)))*(O41)</f>
        <v>68.3368722441191</v>
      </c>
      <c r="Q41" s="1" t="n">
        <f aca="false">(((0.1948*(N41)+0.3511)-(C41))/((0.1948*(N41)+0.3511)-(0.0753*(N41)-2.5087)))*(O41)</f>
        <v>82.56114378684</v>
      </c>
      <c r="R41" s="1" t="n">
        <f aca="false">(((0.2084*(N41)+0.8687)-(D41))/((0.2084*(N41)+0.8687)-(0.0743*(N41)-2.5095)))*(O41)</f>
        <v>81.5602421233162</v>
      </c>
      <c r="S41" s="1" t="n">
        <f aca="false">(((0.2106*(N41)+0.8735)-(E41))/((0.2106*(N41)+0.8735)-(0.0773*(N41)-2.7589)))*(O41)</f>
        <v>81.6822019037504</v>
      </c>
      <c r="T41" s="1" t="n">
        <f aca="false">(((0.2353*(N41)+0.9406)-(F41))/((0.2353*(N41)+0.9406)-(0.0756*(N41)-2.2038)))*(O41)</f>
        <v>68.046221930274</v>
      </c>
      <c r="U41" s="1" t="n">
        <f aca="false">(((0.216*(N41)+1.2422)-(G41))/((0.216*(N41)+1.2422)-(0.0735*(N41)-2.2376)))*(O41)</f>
        <v>79.4922646789832</v>
      </c>
      <c r="V41" s="1" t="n">
        <f aca="false">(((0.2226*(N41)+1.0188)-(H41))/((0.2226*(N41)+1.0188)-(0.0843*(N41)-2.5283)))*(O41)</f>
        <v>83.3250822867581</v>
      </c>
      <c r="W41" s="1" t="n">
        <f aca="false">(((0.2158*(N41)+1.0113)-(I41))/((0.2158*(N41)+1.0113)-(0.0728*(N41)-2.2427)))*(O41)</f>
        <v>79.6043965040034</v>
      </c>
      <c r="AB41" s="2" t="n">
        <v>1.90972222222222E-005</v>
      </c>
      <c r="AC41" s="1" t="n">
        <v>0.384003</v>
      </c>
      <c r="AD41" s="1" t="n">
        <v>0.017855</v>
      </c>
      <c r="AE41" s="1" t="n">
        <v>-0.003601</v>
      </c>
      <c r="AP41" s="1" t="n">
        <f aca="false">AVERAGE(P36:P46)</f>
        <v>68.3020021018128</v>
      </c>
      <c r="AQ41" s="1" t="n">
        <f aca="false">AVERAGE(Q36:Q46)</f>
        <v>82.4082157103766</v>
      </c>
      <c r="AR41" s="1" t="n">
        <f aca="false">AVERAGE(R36:R46)</f>
        <v>81.4907419172562</v>
      </c>
      <c r="AS41" s="1" t="n">
        <f aca="false">AVERAGE(S36:S46)</f>
        <v>81.7139656046646</v>
      </c>
      <c r="AT41" s="1" t="n">
        <f aca="false">AVERAGE(T36:T46)</f>
        <v>59.0886742848869</v>
      </c>
      <c r="AU41" s="1" t="n">
        <f aca="false">AVERAGE(U36:U46)</f>
        <v>68.1245317949253</v>
      </c>
      <c r="AV41" s="1" t="n">
        <f aca="false">AVERAGE(V36:V46)</f>
        <v>71.8096361453539</v>
      </c>
      <c r="AW41" s="1" t="n">
        <f aca="false">AVERAGE(W36:W46)</f>
        <v>68.7492088909627</v>
      </c>
    </row>
    <row r="42" customFormat="false" ht="12.75" hidden="false" customHeight="false" outlineLevel="0" collapsed="false">
      <c r="A42" s="1" t="s">
        <v>35</v>
      </c>
      <c r="B42" s="1" t="n">
        <v>-1.92041</v>
      </c>
      <c r="C42" s="1" t="n">
        <v>-3.342773</v>
      </c>
      <c r="D42" s="1" t="n">
        <v>-3.703613</v>
      </c>
      <c r="E42" s="1" t="n">
        <v>-4.009277</v>
      </c>
      <c r="F42" s="1" t="n">
        <v>-1.767578</v>
      </c>
      <c r="G42" s="1" t="n">
        <v>-3.134277</v>
      </c>
      <c r="H42" s="1" t="n">
        <v>-3.824219</v>
      </c>
      <c r="I42" s="1" t="n">
        <v>-3.296875</v>
      </c>
      <c r="N42" s="1" t="n">
        <v>27.22</v>
      </c>
      <c r="O42" s="1" t="n">
        <v>55.86</v>
      </c>
      <c r="P42" s="1" t="n">
        <f aca="false">(((0.2059*(N42)+1.1604)-(B42))/((0.2059*(N42)+1.1604)-(0.0654*(N42)-2.1268)))*(O42)</f>
        <v>68.2218078437935</v>
      </c>
      <c r="Q42" s="1" t="n">
        <f aca="false">(((0.1948*(N42)+0.3511)-(C42))/((0.1948*(N42)+0.3511)-(0.0753*(N42)-2.5087)))*(O42)</f>
        <v>82.2130942759125</v>
      </c>
      <c r="R42" s="1" t="n">
        <f aca="false">(((0.2084*(N42)+0.8687)-(D42))/((0.2084*(N42)+0.8687)-(0.0743*(N42)-2.5095)))*(O42)</f>
        <v>81.4244150320372</v>
      </c>
      <c r="S42" s="1" t="n">
        <f aca="false">(((0.2106*(N42)+0.8735)-(E42))/((0.2106*(N42)+0.8735)-(0.0773*(N42)-2.7589)))*(O42)</f>
        <v>81.6671768115639</v>
      </c>
      <c r="T42" s="1" t="n">
        <f aca="false">(((0.2353*(N42)+0.9406)-(F42))/((0.2353*(N42)+0.9406)-(0.0756*(N42)-2.2038)))*(O42)</f>
        <v>67.9515614553903</v>
      </c>
      <c r="U42" s="1" t="n">
        <f aca="false">(((0.216*(N42)+1.2422)-(G42))/((0.216*(N42)+1.2422)-(0.0735*(N42)-2.2376)))*(O42)</f>
        <v>77.8539531598867</v>
      </c>
      <c r="V42" s="1" t="n">
        <f aca="false">(((0.2226*(N42)+1.0188)-(H42))/((0.2226*(N42)+1.0188)-(0.0843*(N42)-2.5283)))*(O42)</f>
        <v>83.2915126211324</v>
      </c>
      <c r="W42" s="1" t="n">
        <f aca="false">(((0.2158*(N42)+1.0113)-(I42))/((0.2158*(N42)+1.0113)-(0.0728*(N42)-2.2427)))*(O42)</f>
        <v>79.5891309627424</v>
      </c>
      <c r="AB42" s="2" t="n">
        <v>1.96759259259259E-005</v>
      </c>
      <c r="AC42" s="1" t="n">
        <v>-13.63047</v>
      </c>
      <c r="AD42" s="1" t="n">
        <v>0.01888</v>
      </c>
      <c r="AE42" s="1" t="n">
        <v>-0.003601</v>
      </c>
      <c r="AP42" s="1" t="n">
        <f aca="false">AVERAGE(P37:P47)</f>
        <v>68.2709707956426</v>
      </c>
      <c r="AQ42" s="1" t="n">
        <f aca="false">AVERAGE(Q37:Q47)</f>
        <v>82.4362053225764</v>
      </c>
      <c r="AR42" s="1" t="n">
        <f aca="false">AVERAGE(R37:R47)</f>
        <v>81.5045009219864</v>
      </c>
      <c r="AS42" s="1" t="n">
        <f aca="false">AVERAGE(S37:S47)</f>
        <v>81.7501641661456</v>
      </c>
      <c r="AT42" s="1" t="n">
        <f aca="false">AVERAGE(T37:T47)</f>
        <v>55.1803581940751</v>
      </c>
      <c r="AU42" s="1" t="n">
        <f aca="false">AVERAGE(U37:U47)</f>
        <v>63.5870098717465</v>
      </c>
      <c r="AV42" s="1" t="n">
        <f aca="false">AVERAGE(V37:V47)</f>
        <v>67.003506553436</v>
      </c>
      <c r="AW42" s="1" t="n">
        <f aca="false">AVERAGE(W37:W47)</f>
        <v>64.062040379051</v>
      </c>
    </row>
    <row r="43" customFormat="false" ht="12.75" hidden="false" customHeight="false" outlineLevel="0" collapsed="false">
      <c r="A43" s="1" t="s">
        <v>36</v>
      </c>
      <c r="B43" s="1" t="n">
        <v>-1.93457</v>
      </c>
      <c r="C43" s="1" t="n">
        <v>-3.370605</v>
      </c>
      <c r="D43" s="1" t="n">
        <v>-3.725586</v>
      </c>
      <c r="E43" s="1" t="n">
        <v>-4.021973</v>
      </c>
      <c r="F43" s="1" t="n">
        <v>-1.770996</v>
      </c>
      <c r="G43" s="1" t="n">
        <v>-3.35498</v>
      </c>
      <c r="H43" s="1" t="n">
        <v>-3.829102</v>
      </c>
      <c r="I43" s="1" t="n">
        <v>-3.302734</v>
      </c>
      <c r="N43" s="1" t="n">
        <v>27.22</v>
      </c>
      <c r="O43" s="1" t="n">
        <v>55.86</v>
      </c>
      <c r="P43" s="1" t="n">
        <f aca="false">(((0.2059*(N43)+1.1604)-(B43))/((0.2059*(N43)+1.1604)-(0.0654*(N43)-2.1268)))*(O43)</f>
        <v>68.3330312657753</v>
      </c>
      <c r="Q43" s="1" t="n">
        <f aca="false">(((0.1948*(N43)+0.3511)-(C43))/((0.1948*(N43)+0.3511)-(0.0753*(N43)-2.5087)))*(O43)</f>
        <v>82.4674374463198</v>
      </c>
      <c r="R43" s="1" t="n">
        <f aca="false">(((0.2084*(N43)+0.8687)-(D43))/((0.2084*(N43)+0.8687)-(0.0743*(N43)-2.5095)))*(O43)</f>
        <v>81.5990509990749</v>
      </c>
      <c r="S43" s="1" t="n">
        <f aca="false">(((0.2106*(N43)+0.8735)-(E43))/((0.2106*(N43)+0.8735)-(0.0773*(N43)-2.7589)))*(O43)</f>
        <v>81.7648514507854</v>
      </c>
      <c r="T43" s="1" t="n">
        <f aca="false">(((0.2353*(N43)+0.9406)-(F43))/((0.2353*(N43)+0.9406)-(0.0756*(N43)-2.2038)))*(O43)</f>
        <v>67.9770478282262</v>
      </c>
      <c r="U43" s="1" t="n">
        <f aca="false">(((0.216*(N43)+1.2422)-(G43))/((0.216*(N43)+1.2422)-(0.0735*(N43)-2.2376)))*(O43)</f>
        <v>79.5293242646409</v>
      </c>
      <c r="V43" s="1" t="n">
        <f aca="false">(((0.2226*(N43)+1.0188)-(H43))/((0.2226*(N43)+1.0188)-(0.0843*(N43)-2.5283)))*(O43)</f>
        <v>83.3288181917401</v>
      </c>
      <c r="W43" s="1" t="n">
        <f aca="false">(((0.2158*(N43)+1.0113)-(I43))/((0.2158*(N43)+1.0113)-(0.0728*(N43)-2.2427)))*(O43)</f>
        <v>79.6349275865254</v>
      </c>
      <c r="AB43" s="2" t="n">
        <v>2.02546296296296E-005</v>
      </c>
      <c r="AC43" s="1" t="n">
        <v>-25.75109</v>
      </c>
      <c r="AD43" s="1" t="n">
        <v>0.018368</v>
      </c>
      <c r="AE43" s="1" t="n">
        <v>-0.004112</v>
      </c>
      <c r="AP43" s="1" t="n">
        <f aca="false">AVERAGE(P38:P48)</f>
        <v>68.2486561324625</v>
      </c>
      <c r="AQ43" s="1" t="n">
        <f aca="false">AVERAGE(Q38:Q48)</f>
        <v>82.459733677541</v>
      </c>
      <c r="AR43" s="1" t="n">
        <f aca="false">AVERAGE(R38:R48)</f>
        <v>81.4985032588942</v>
      </c>
      <c r="AS43" s="1" t="n">
        <f aca="false">AVERAGE(S38:S48)</f>
        <v>81.7713369360456</v>
      </c>
      <c r="AT43" s="1" t="n">
        <f aca="false">AVERAGE(T38:T48)</f>
        <v>51.2571473729499</v>
      </c>
      <c r="AU43" s="1" t="n">
        <f aca="false">AVERAGE(U38:U48)</f>
        <v>59.0376941919312</v>
      </c>
      <c r="AV43" s="1" t="n">
        <f aca="false">AVERAGE(V38:V48)</f>
        <v>62.1363335659475</v>
      </c>
      <c r="AW43" s="1" t="n">
        <f aca="false">AVERAGE(W38:W48)</f>
        <v>59.5833993170935</v>
      </c>
    </row>
    <row r="44" customFormat="false" ht="12.75" hidden="false" customHeight="false" outlineLevel="0" collapsed="false">
      <c r="A44" s="1" t="s">
        <v>37</v>
      </c>
      <c r="B44" s="1" t="n">
        <v>-1.925781</v>
      </c>
      <c r="C44" s="1" t="n">
        <v>-3.375977</v>
      </c>
      <c r="D44" s="1" t="n">
        <v>-3.703125</v>
      </c>
      <c r="E44" s="1" t="n">
        <v>-4.019043</v>
      </c>
      <c r="F44" s="1" t="n">
        <v>-0.324219</v>
      </c>
      <c r="G44" s="1" t="n">
        <v>-1.708496</v>
      </c>
      <c r="H44" s="1" t="n">
        <v>-2.245117</v>
      </c>
      <c r="I44" s="1" t="n">
        <v>-1.609863</v>
      </c>
      <c r="N44" s="1" t="n">
        <v>27.22</v>
      </c>
      <c r="O44" s="1" t="n">
        <v>55.86</v>
      </c>
      <c r="P44" s="1" t="n">
        <f aca="false">(((0.2059*(N44)+1.1604)-(B44))/((0.2059*(N44)+1.1604)-(0.0654*(N44)-2.1268)))*(O44)</f>
        <v>68.2639957674845</v>
      </c>
      <c r="Q44" s="1" t="n">
        <f aca="false">(((0.1948*(N44)+0.3511)-(C44))/((0.1948*(N44)+0.3511)-(0.0753*(N44)-2.5087)))*(O44)</f>
        <v>82.5165295529391</v>
      </c>
      <c r="R44" s="1" t="n">
        <f aca="false">(((0.2084*(N44)+0.8687)-(D44))/((0.2084*(N44)+0.8687)-(0.0743*(N44)-2.5095)))*(O44)</f>
        <v>81.4205365287871</v>
      </c>
      <c r="S44" s="1" t="n">
        <f aca="false">(((0.2106*(N44)+0.8735)-(E44))/((0.2106*(N44)+0.8735)-(0.0773*(N44)-2.7589)))*(O44)</f>
        <v>81.7423099658358</v>
      </c>
      <c r="T44" s="1" t="n">
        <f aca="false">(((0.2353*(N44)+0.9406)-(F44))/((0.2353*(N44)+0.9406)-(0.0756*(N44)-2.2038)))*(O44)</f>
        <v>57.189131493383</v>
      </c>
      <c r="U44" s="1" t="n">
        <f aca="false">(((0.216*(N44)+1.2422)-(G44))/((0.216*(N44)+1.2422)-(0.0735*(N44)-2.2376)))*(O44)</f>
        <v>67.0307550651274</v>
      </c>
      <c r="V44" s="1" t="n">
        <f aca="false">(((0.2226*(N44)+1.0188)-(H44))/((0.2226*(N44)+1.0188)-(0.0843*(N44)-2.5283)))*(O44)</f>
        <v>71.2273510078333</v>
      </c>
      <c r="W44" s="1" t="n">
        <f aca="false">(((0.2158*(N44)+1.0113)-(I44))/((0.2158*(N44)+1.0113)-(0.0728*(N44)-2.2427)))*(O44)</f>
        <v>66.4026735670528</v>
      </c>
      <c r="AB44" s="2" t="n">
        <v>2.08333333333333E-005</v>
      </c>
      <c r="AC44" s="1" t="n">
        <v>-35.97786</v>
      </c>
      <c r="AD44" s="1" t="n">
        <v>0.018368</v>
      </c>
      <c r="AE44" s="1" t="n">
        <v>-0.003601</v>
      </c>
      <c r="AP44" s="1" t="n">
        <f aca="false">AVERAGE(P39:P49)</f>
        <v>68.2406364210329</v>
      </c>
      <c r="AQ44" s="1" t="n">
        <f aca="false">AVERAGE(Q39:Q49)</f>
        <v>82.4694695199134</v>
      </c>
      <c r="AR44" s="1" t="n">
        <f aca="false">AVERAGE(R39:R49)</f>
        <v>81.5083815928054</v>
      </c>
      <c r="AS44" s="1" t="n">
        <f aca="false">AVERAGE(S39:S49)</f>
        <v>81.8027544366791</v>
      </c>
      <c r="AT44" s="1" t="n">
        <f aca="false">AVERAGE(T39:T49)</f>
        <v>47.4967834792742</v>
      </c>
      <c r="AU44" s="1" t="n">
        <f aca="false">AVERAGE(U39:U49)</f>
        <v>54.5358903059665</v>
      </c>
      <c r="AV44" s="1" t="n">
        <f aca="false">AVERAGE(V39:V49)</f>
        <v>57.2355874401573</v>
      </c>
      <c r="AW44" s="1" t="n">
        <f aca="false">AVERAGE(W39:W49)</f>
        <v>54.9586850102263</v>
      </c>
    </row>
    <row r="45" customFormat="false" ht="12.75" hidden="false" customHeight="false" outlineLevel="0" collapsed="false">
      <c r="A45" s="1" t="s">
        <v>38</v>
      </c>
      <c r="B45" s="1" t="n">
        <v>-1.914551</v>
      </c>
      <c r="C45" s="1" t="n">
        <v>-3.364258</v>
      </c>
      <c r="D45" s="1" t="n">
        <v>-3.722168</v>
      </c>
      <c r="E45" s="1" t="n">
        <v>-4.04834</v>
      </c>
      <c r="F45" s="1" t="n">
        <v>4.281738</v>
      </c>
      <c r="G45" s="1" t="n">
        <v>4.009766</v>
      </c>
      <c r="H45" s="1" t="n">
        <v>3.98584</v>
      </c>
      <c r="I45" s="1" t="n">
        <v>3.724609</v>
      </c>
      <c r="N45" s="1" t="n">
        <v>27.22</v>
      </c>
      <c r="O45" s="1" t="n">
        <v>55.86</v>
      </c>
      <c r="P45" s="1" t="n">
        <f aca="false">(((0.2059*(N45)+1.1604)-(B45))/((0.2059*(N45)+1.1604)-(0.0654*(N45)-2.1268)))*(O45)</f>
        <v>68.17578679652</v>
      </c>
      <c r="Q45" s="1" t="n">
        <f aca="false">(((0.1948*(N45)+0.3511)-(C45))/((0.1948*(N45)+0.3511)-(0.0753*(N45)-2.5087)))*(O45)</f>
        <v>82.4094352868424</v>
      </c>
      <c r="R45" s="1" t="n">
        <f aca="false">(((0.2084*(N45)+0.8687)-(D45))/((0.2084*(N45)+0.8687)-(0.0743*(N45)-2.5095)))*(O45)</f>
        <v>81.5718855808191</v>
      </c>
      <c r="S45" s="1" t="n">
        <f aca="false">(((0.2106*(N45)+0.8735)-(E45))/((0.2106*(N45)+0.8735)-(0.0773*(N45)-2.7589)))*(O45)</f>
        <v>81.9677017353122</v>
      </c>
      <c r="T45" s="1" t="n">
        <f aca="false">(((0.2353*(N45)+0.9406)-(F45))/((0.2353*(N45)+0.9406)-(0.0756*(N45)-2.2038)))*(O45)</f>
        <v>22.8447378806247</v>
      </c>
      <c r="U45" s="1" t="n">
        <f aca="false">(((0.216*(N45)+1.2422)-(G45))/((0.216*(N45)+1.2422)-(0.0735*(N45)-2.2376)))*(O45)</f>
        <v>23.6230491244997</v>
      </c>
      <c r="V45" s="1" t="n">
        <f aca="false">(((0.2226*(N45)+1.0188)-(H45))/((0.2226*(N45)+1.0188)-(0.0843*(N45)-2.5283)))*(O45)</f>
        <v>23.62354058044</v>
      </c>
      <c r="W45" s="1" t="n">
        <f aca="false">(((0.2158*(N45)+1.0113)-(I45))/((0.2158*(N45)+1.0113)-(0.0728*(N45)-2.2427)))*(O45)</f>
        <v>24.7060005401276</v>
      </c>
      <c r="AB45" s="2" t="n">
        <v>2.1412037037037E-005</v>
      </c>
      <c r="AC45" s="1" t="n">
        <v>-43.55326</v>
      </c>
      <c r="AD45" s="1" t="n">
        <v>0.018368</v>
      </c>
      <c r="AE45" s="1" t="n">
        <v>-0.002579</v>
      </c>
      <c r="AP45" s="1" t="n">
        <f aca="false">AVERAGE(P40:P50)</f>
        <v>68.2193678692627</v>
      </c>
      <c r="AQ45" s="1" t="n">
        <f aca="false">AVERAGE(Q40:Q50)</f>
        <v>82.4719028574259</v>
      </c>
      <c r="AR45" s="1" t="n">
        <f aca="false">AVERAGE(R40:R50)</f>
        <v>81.5076764103962</v>
      </c>
      <c r="AS45" s="1" t="n">
        <f aca="false">AVERAGE(S40:S50)</f>
        <v>81.8218779806745</v>
      </c>
      <c r="AT45" s="1" t="n">
        <f aca="false">AVERAGE(T40:T50)</f>
        <v>43.8029479800772</v>
      </c>
      <c r="AU45" s="1" t="n">
        <f aca="false">AVERAGE(U40:U50)</f>
        <v>50.0067923960855</v>
      </c>
      <c r="AV45" s="1" t="n">
        <f aca="false">AVERAGE(V40:V50)</f>
        <v>52.3843540361113</v>
      </c>
      <c r="AW45" s="1" t="n">
        <f aca="false">AVERAGE(W40:W50)</f>
        <v>50.4512452769369</v>
      </c>
    </row>
    <row r="46" customFormat="false" ht="12.75" hidden="false" customHeight="false" outlineLevel="0" collapsed="false">
      <c r="A46" s="1" t="s">
        <v>39</v>
      </c>
      <c r="B46" s="1" t="n">
        <v>-1.927246</v>
      </c>
      <c r="C46" s="1" t="n">
        <v>-3.391113</v>
      </c>
      <c r="D46" s="1" t="n">
        <v>-3.710449</v>
      </c>
      <c r="E46" s="1" t="n">
        <v>-4.037109</v>
      </c>
      <c r="F46" s="1" t="n">
        <v>3.925293</v>
      </c>
      <c r="G46" s="1" t="n">
        <v>3.243652</v>
      </c>
      <c r="H46" s="1" t="n">
        <v>3.329102</v>
      </c>
      <c r="I46" s="1" t="n">
        <v>3.236328</v>
      </c>
      <c r="N46" s="1" t="n">
        <v>27.22</v>
      </c>
      <c r="O46" s="1" t="n">
        <v>55.86</v>
      </c>
      <c r="P46" s="1" t="n">
        <f aca="false">(((0.2059*(N46)+1.1604)-(B46))/((0.2059*(N46)+1.1604)-(0.0654*(N46)-2.1268)))*(O46)</f>
        <v>68.2755029929931</v>
      </c>
      <c r="Q46" s="1" t="n">
        <f aca="false">(((0.1948*(N46)+0.3511)-(C46))/((0.1948*(N46)+0.3511)-(0.0753*(N46)-2.5087)))*(O46)</f>
        <v>82.6548501273601</v>
      </c>
      <c r="R46" s="1" t="n">
        <f aca="false">(((0.2084*(N46)+0.8687)-(D46))/((0.2084*(N46)+0.8687)-(0.0743*(N46)-2.5095)))*(O46)</f>
        <v>81.4787458685488</v>
      </c>
      <c r="S46" s="1" t="n">
        <f aca="false">(((0.2106*(N46)+0.8735)-(E46))/((0.2106*(N46)+0.8735)-(0.0773*(N46)-2.7589)))*(O46)</f>
        <v>81.8812978385655</v>
      </c>
      <c r="T46" s="1" t="n">
        <f aca="false">(((0.2353*(N46)+0.9406)-(F46))/((0.2353*(N46)+0.9406)-(0.0756*(N46)-2.2038)))*(O46)</f>
        <v>25.5025758459595</v>
      </c>
      <c r="U46" s="1" t="n">
        <f aca="false">(((0.216*(N46)+1.2422)-(G46))/((0.216*(N46)+1.2422)-(0.0735*(N46)-2.2376)))*(O46)</f>
        <v>29.4386712888913</v>
      </c>
      <c r="V46" s="1" t="n">
        <f aca="false">(((0.2226*(N46)+1.0188)-(H46))/((0.2226*(N46)+1.0188)-(0.0843*(N46)-2.5283)))*(O46)</f>
        <v>28.6409450100429</v>
      </c>
      <c r="W46" s="1" t="n">
        <f aca="false">(((0.2158*(N46)+1.0113)-(I46))/((0.2158*(N46)+1.0113)-(0.0728*(N46)-2.2427)))*(O46)</f>
        <v>28.5226281655533</v>
      </c>
      <c r="AB46" s="2" t="n">
        <v>2.19907407407407E-005</v>
      </c>
      <c r="AC46" s="1" t="n">
        <v>-48.09849</v>
      </c>
      <c r="AD46" s="1" t="n">
        <v>0.019393</v>
      </c>
      <c r="AE46" s="1" t="n">
        <v>-0.001556</v>
      </c>
      <c r="AP46" s="1" t="n">
        <f aca="false">AVERAGE(P41:P51)</f>
        <v>68.1886850288728</v>
      </c>
      <c r="AQ46" s="1" t="n">
        <f aca="false">AVERAGE(Q41:Q51)</f>
        <v>82.4690632713495</v>
      </c>
      <c r="AR46" s="1" t="n">
        <f aca="false">AVERAGE(R41:R51)</f>
        <v>81.5182606492395</v>
      </c>
      <c r="AS46" s="1" t="n">
        <f aca="false">AVERAGE(S41:S51)</f>
        <v>81.8560280156455</v>
      </c>
      <c r="AT46" s="1" t="n">
        <f aca="false">AVERAGE(T41:T51)</f>
        <v>40.0068375470874</v>
      </c>
      <c r="AU46" s="1" t="n">
        <f aca="false">AVERAGE(U41:U51)</f>
        <v>45.54340137587</v>
      </c>
      <c r="AV46" s="1" t="n">
        <f aca="false">AVERAGE(V41:V51)</f>
        <v>47.4812339889177</v>
      </c>
      <c r="AW46" s="1" t="n">
        <f aca="false">AVERAGE(W41:W51)</f>
        <v>45.8282662236077</v>
      </c>
    </row>
    <row r="47" customFormat="false" ht="12.75" hidden="false" customHeight="false" outlineLevel="0" collapsed="false">
      <c r="A47" s="1" t="s">
        <v>40</v>
      </c>
      <c r="B47" s="1" t="n">
        <v>-1.895996</v>
      </c>
      <c r="C47" s="1" t="n">
        <v>-3.35498</v>
      </c>
      <c r="D47" s="1" t="n">
        <v>-3.709961</v>
      </c>
      <c r="E47" s="1" t="n">
        <v>-4.049316</v>
      </c>
      <c r="F47" s="1" t="n">
        <v>3.974609</v>
      </c>
      <c r="G47" s="1" t="n">
        <v>3.455078</v>
      </c>
      <c r="H47" s="1" t="n">
        <v>3.094238</v>
      </c>
      <c r="I47" s="1" t="n">
        <v>3.307129</v>
      </c>
      <c r="N47" s="1" t="n">
        <v>27.22</v>
      </c>
      <c r="O47" s="1" t="n">
        <v>55.86</v>
      </c>
      <c r="P47" s="1" t="n">
        <f aca="false">(((0.2059*(N47)+1.1604)-(B47))/((0.2059*(N47)+1.1604)-(0.0654*(N47)-2.1268)))*(O47)</f>
        <v>68.0300416980121</v>
      </c>
      <c r="Q47" s="1" t="n">
        <f aca="false">(((0.1948*(N47)+0.3511)-(C47))/((0.1948*(N47)+0.3511)-(0.0753*(N47)-2.5087)))*(O47)</f>
        <v>82.3246481376961</v>
      </c>
      <c r="R47" s="1" t="n">
        <f aca="false">(((0.2084*(N47)+0.8687)-(D47))/((0.2084*(N47)+0.8687)-(0.0743*(N47)-2.5095)))*(O47)</f>
        <v>81.4748673652987</v>
      </c>
      <c r="S47" s="1" t="n">
        <f aca="false">(((0.2106*(N47)+0.8735)-(E47))/((0.2106*(N47)+0.8735)-(0.0773*(N47)-2.7589)))*(O47)</f>
        <v>81.9752104347357</v>
      </c>
      <c r="T47" s="1" t="n">
        <f aca="false">(((0.2353*(N47)+0.9406)-(F47))/((0.2353*(N47)+0.9406)-(0.0756*(N47)-2.2038)))*(O47)</f>
        <v>25.1348502863404</v>
      </c>
      <c r="U47" s="1" t="n">
        <f aca="false">(((0.216*(N47)+1.2422)-(G47))/((0.216*(N47)+1.2422)-(0.0735*(N47)-2.2376)))*(O47)</f>
        <v>27.8337225061662</v>
      </c>
      <c r="V47" s="1" t="n">
        <f aca="false">(((0.2226*(N47)+1.0188)-(H47))/((0.2226*(N47)+1.0188)-(0.0843*(N47)-2.5283)))*(O47)</f>
        <v>30.4352795452065</v>
      </c>
      <c r="W47" s="1" t="n">
        <f aca="false">(((0.2158*(N47)+1.0113)-(I47))/((0.2158*(N47)+1.0113)-(0.0728*(N47)-2.2427)))*(O47)</f>
        <v>27.9692151666699</v>
      </c>
      <c r="AB47" s="2" t="n">
        <v>2.25694444444444E-005</v>
      </c>
      <c r="AC47" s="1" t="n">
        <v>-48.09849</v>
      </c>
      <c r="AD47" s="1" t="n">
        <v>0.020418</v>
      </c>
      <c r="AE47" s="1" t="n">
        <v>-0.001556</v>
      </c>
      <c r="AP47" s="1" t="n">
        <f aca="false">AVERAGE(P42:P52)</f>
        <v>67.1242056163986</v>
      </c>
      <c r="AQ47" s="1" t="n">
        <f aca="false">AVERAGE(Q42:Q52)</f>
        <v>81.3198533768382</v>
      </c>
      <c r="AR47" s="1" t="n">
        <f aca="false">AVERAGE(R42:R52)</f>
        <v>79.6752628104187</v>
      </c>
      <c r="AS47" s="1" t="n">
        <f aca="false">AVERAGE(S42:S52)</f>
        <v>79.6922762606799</v>
      </c>
      <c r="AT47" s="1" t="n">
        <f aca="false">AVERAGE(T42:T52)</f>
        <v>36.2332342697248</v>
      </c>
      <c r="AU47" s="1" t="n">
        <f aca="false">AVERAGE(U42:U52)</f>
        <v>40.8710945498279</v>
      </c>
      <c r="AV47" s="1" t="n">
        <f aca="false">AVERAGE(V42:V52)</f>
        <v>42.5984617402477</v>
      </c>
      <c r="AW47" s="1" t="n">
        <f aca="false">AVERAGE(W42:W52)</f>
        <v>41.1449149852451</v>
      </c>
    </row>
    <row r="48" customFormat="false" ht="12.75" hidden="false" customHeight="false" outlineLevel="0" collapsed="false">
      <c r="A48" s="1" t="s">
        <v>41</v>
      </c>
      <c r="B48" s="1" t="n">
        <v>-1.921875</v>
      </c>
      <c r="C48" s="1" t="n">
        <v>-3.40918</v>
      </c>
      <c r="D48" s="1" t="n">
        <v>-3.715332</v>
      </c>
      <c r="E48" s="1" t="n">
        <v>-4.035156</v>
      </c>
      <c r="F48" s="1" t="n">
        <v>3.98584</v>
      </c>
      <c r="G48" s="1" t="n">
        <v>3.239746</v>
      </c>
      <c r="H48" s="1" t="n">
        <v>3.185547</v>
      </c>
      <c r="I48" s="1" t="n">
        <v>3.010742</v>
      </c>
      <c r="N48" s="1" t="n">
        <v>27.22</v>
      </c>
      <c r="O48" s="1" t="n">
        <v>55.86</v>
      </c>
      <c r="P48" s="1" t="n">
        <f aca="false">(((0.2059*(N48)+1.1604)-(B48))/((0.2059*(N48)+1.1604)-(0.0654*(N48)-2.1268)))*(O48)</f>
        <v>68.2333150693022</v>
      </c>
      <c r="Q48" s="1" t="n">
        <f aca="false">(((0.1948*(N48)+0.3511)-(C48))/((0.1948*(N48)+0.3511)-(0.0753*(N48)-2.5087)))*(O48)</f>
        <v>82.81995569145</v>
      </c>
      <c r="R48" s="1" t="n">
        <f aca="false">(((0.2084*(N48)+0.8687)-(D48))/((0.2084*(N48)+0.8687)-(0.0743*(N48)-2.5095)))*(O48)</f>
        <v>81.5175547443075</v>
      </c>
      <c r="S48" s="1" t="n">
        <f aca="false">(((0.2106*(N48)+0.8735)-(E48))/((0.2106*(N48)+0.8735)-(0.0773*(N48)-2.7589)))*(O48)</f>
        <v>81.866272746379</v>
      </c>
      <c r="T48" s="1" t="n">
        <f aca="false">(((0.2353*(N48)+0.9406)-(F48))/((0.2353*(N48)+0.9406)-(0.0756*(N48)-2.2038)))*(O48)</f>
        <v>25.0511061513724</v>
      </c>
      <c r="U48" s="1" t="n">
        <f aca="false">(((0.216*(N48)+1.2422)-(G48))/((0.216*(N48)+1.2422)-(0.0735*(N48)-2.2376)))*(O48)</f>
        <v>29.468321993844</v>
      </c>
      <c r="V48" s="1" t="n">
        <f aca="false">(((0.2226*(N48)+1.0188)-(H48))/((0.2226*(N48)+1.0188)-(0.0843*(N48)-2.5283)))*(O48)</f>
        <v>29.737689058494</v>
      </c>
      <c r="W48" s="1" t="n">
        <f aca="false">(((0.2158*(N48)+1.0113)-(I48))/((0.2158*(N48)+1.0113)-(0.0728*(N48)-2.2427)))*(O48)</f>
        <v>30.2859115198294</v>
      </c>
      <c r="AB48" s="2" t="n">
        <v>2.31481481481481E-005</v>
      </c>
      <c r="AC48" s="1" t="n">
        <v>-43.17449</v>
      </c>
      <c r="AD48" s="1" t="n">
        <v>0.019393</v>
      </c>
      <c r="AE48" s="1" t="n">
        <v>-0.002579</v>
      </c>
      <c r="AP48" s="1" t="n">
        <f aca="false">AVERAGE(P43:P53)</f>
        <v>62.5922367680199</v>
      </c>
      <c r="AQ48" s="1" t="n">
        <f aca="false">AVERAGE(Q43:Q53)</f>
        <v>75.5993568558723</v>
      </c>
      <c r="AR48" s="1" t="n">
        <f aca="false">AVERAGE(R43:R53)</f>
        <v>74.0834712108748</v>
      </c>
      <c r="AS48" s="1" t="n">
        <f aca="false">AVERAGE(S43:S53)</f>
        <v>74.2381601036476</v>
      </c>
      <c r="AT48" s="1" t="n">
        <f aca="false">AVERAGE(T43:T53)</f>
        <v>32.4440739878252</v>
      </c>
      <c r="AU48" s="1" t="n">
        <f aca="false">AVERAGE(U43:U53)</f>
        <v>36.3911929604183</v>
      </c>
      <c r="AV48" s="1" t="n">
        <f aca="false">AVERAGE(V43:V53)</f>
        <v>37.7109409542357</v>
      </c>
      <c r="AW48" s="1" t="n">
        <f aca="false">AVERAGE(W43:W53)</f>
        <v>36.4612162698226</v>
      </c>
    </row>
    <row r="49" customFormat="false" ht="12.75" hidden="false" customHeight="false" outlineLevel="0" collapsed="false">
      <c r="A49" s="1" t="s">
        <v>42</v>
      </c>
      <c r="B49" s="1" t="n">
        <v>-1.90332</v>
      </c>
      <c r="C49" s="1" t="n">
        <v>-3.353516</v>
      </c>
      <c r="D49" s="1" t="n">
        <v>-3.726074</v>
      </c>
      <c r="E49" s="1" t="n">
        <v>-4.049316</v>
      </c>
      <c r="F49" s="1" t="n">
        <v>3.770508</v>
      </c>
      <c r="G49" s="1" t="n">
        <v>3.397949</v>
      </c>
      <c r="H49" s="1" t="n">
        <v>3.23291</v>
      </c>
      <c r="I49" s="1" t="n">
        <v>3.216309</v>
      </c>
      <c r="N49" s="1" t="n">
        <v>27.22</v>
      </c>
      <c r="O49" s="1" t="n">
        <v>55.86</v>
      </c>
      <c r="P49" s="1" t="n">
        <f aca="false">(((0.2059*(N49)+1.1604)-(B49))/((0.2059*(N49)+1.1604)-(0.0654*(N49)-2.1268)))*(O49)</f>
        <v>68.0875699707942</v>
      </c>
      <c r="Q49" s="1" t="n">
        <f aca="false">(((0.1948*(N49)+0.3511)-(C49))/((0.1948*(N49)+0.3511)-(0.0753*(N49)-2.5087)))*(O49)</f>
        <v>82.3112693506353</v>
      </c>
      <c r="R49" s="1" t="n">
        <f aca="false">(((0.2084*(N49)+0.8687)-(D49))/((0.2084*(N49)+0.8687)-(0.0743*(N49)-2.5095)))*(O49)</f>
        <v>81.602929502325</v>
      </c>
      <c r="S49" s="1" t="n">
        <f aca="false">(((0.2106*(N49)+0.8735)-(E49))/((0.2106*(N49)+0.8735)-(0.0773*(N49)-2.7589)))*(O49)</f>
        <v>81.9752104347357</v>
      </c>
      <c r="T49" s="1" t="n">
        <f aca="false">(((0.2353*(N49)+0.9406)-(F49))/((0.2353*(N49)+0.9406)-(0.0756*(N49)-2.2038)))*(O49)</f>
        <v>26.6567327270053</v>
      </c>
      <c r="U49" s="1" t="n">
        <f aca="false">(((0.216*(N49)+1.2422)-(G49))/((0.216*(N49)+1.2422)-(0.0735*(N49)-2.2376)))*(O49)</f>
        <v>28.2673925325977</v>
      </c>
      <c r="V49" s="1" t="n">
        <f aca="false">(((0.2226*(N49)+1.0188)-(H49))/((0.2226*(N49)+1.0188)-(0.0843*(N49)-2.5283)))*(O49)</f>
        <v>29.3758410673631</v>
      </c>
      <c r="W49" s="1" t="n">
        <f aca="false">(((0.2158*(N49)+1.0113)-(I49))/((0.2158*(N49)+1.0113)-(0.0728*(N49)-2.2427)))*(O49)</f>
        <v>28.6791058258215</v>
      </c>
      <c r="AB49" s="2" t="n">
        <v>2.37268518518518E-005</v>
      </c>
      <c r="AC49" s="1" t="n">
        <v>-34.08402</v>
      </c>
      <c r="AD49" s="1" t="n">
        <v>0.018368</v>
      </c>
      <c r="AE49" s="1" t="n">
        <v>-0.004112</v>
      </c>
      <c r="AP49" s="1" t="n">
        <f aca="false">AVERAGE(P44:P54)</f>
        <v>58.5365470920726</v>
      </c>
      <c r="AQ49" s="1" t="n">
        <f aca="false">AVERAGE(Q44:Q54)</f>
        <v>70.3364357878947</v>
      </c>
      <c r="AR49" s="1" t="n">
        <f aca="false">AVERAGE(R44:R54)</f>
        <v>68.9697159747498</v>
      </c>
      <c r="AS49" s="1" t="n">
        <f aca="false">AVERAGE(S44:S54)</f>
        <v>69.4612410704187</v>
      </c>
      <c r="AT49" s="1" t="n">
        <f aca="false">AVERAGE(T44:T54)</f>
        <v>28.6238010525816</v>
      </c>
      <c r="AU49" s="1" t="n">
        <f aca="false">AVERAGE(U44:U54)</f>
        <v>31.7313541157191</v>
      </c>
      <c r="AV49" s="1" t="n">
        <f aca="false">AVERAGE(V44:V54)</f>
        <v>32.7952727391094</v>
      </c>
      <c r="AW49" s="1" t="n">
        <f aca="false">AVERAGE(W44:W54)</f>
        <v>31.9634923930551</v>
      </c>
    </row>
    <row r="50" customFormat="false" ht="12.75" hidden="false" customHeight="false" outlineLevel="0" collapsed="false">
      <c r="A50" s="1" t="s">
        <v>43</v>
      </c>
      <c r="B50" s="1" t="n">
        <v>-1.916992</v>
      </c>
      <c r="C50" s="1" t="n">
        <v>-3.401855</v>
      </c>
      <c r="D50" s="1" t="n">
        <v>-3.726563</v>
      </c>
      <c r="E50" s="1" t="n">
        <v>-4.040527</v>
      </c>
      <c r="F50" s="1" t="n">
        <v>3.657715</v>
      </c>
      <c r="G50" s="1" t="n">
        <v>3.210449</v>
      </c>
      <c r="H50" s="1" t="n">
        <v>3.160156</v>
      </c>
      <c r="I50" s="1" t="n">
        <v>3.046387</v>
      </c>
      <c r="N50" s="1" t="n">
        <v>27.22</v>
      </c>
      <c r="O50" s="1" t="n">
        <v>55.86</v>
      </c>
      <c r="P50" s="1" t="n">
        <f aca="false">(((0.2059*(N50)+1.1604)-(B50))/((0.2059*(N50)+1.1604)-(0.0654*(N50)-2.1268)))*(O50)</f>
        <v>68.1949602691936</v>
      </c>
      <c r="Q50" s="1" t="n">
        <f aca="false">(((0.1948*(N50)+0.3511)-(C50))/((0.1948*(N50)+0.3511)-(0.0753*(N50)-2.5087)))*(O50)</f>
        <v>82.7530160635672</v>
      </c>
      <c r="R50" s="1" t="n">
        <f aca="false">(((0.2084*(N50)+0.8687)-(D50))/((0.2084*(N50)+0.8687)-(0.0743*(N50)-2.5095)))*(O50)</f>
        <v>81.6068159533277</v>
      </c>
      <c r="S50" s="1" t="n">
        <f aca="false">(((0.2106*(N50)+0.8735)-(E50))/((0.2106*(N50)+0.8735)-(0.0773*(N50)-2.7589)))*(O50)</f>
        <v>81.9075936732267</v>
      </c>
      <c r="T50" s="1" t="n">
        <f aca="false">(((0.2353*(N50)+0.9406)-(F50))/((0.2353*(N50)+0.9406)-(0.0756*(N50)-2.2038)))*(O50)</f>
        <v>27.4977755740757</v>
      </c>
      <c r="U50" s="1" t="n">
        <f aca="false">(((0.216*(N50)+1.2422)-(G50))/((0.216*(N50)+1.2422)-(0.0735*(N50)-2.2376)))*(O50)</f>
        <v>29.6907174631216</v>
      </c>
      <c r="V50" s="1" t="n">
        <f aca="false">(((0.2226*(N50)+1.0188)-(H50))/((0.2226*(N50)+1.0188)-(0.0843*(N50)-2.5283)))*(O50)</f>
        <v>29.9316734417214</v>
      </c>
      <c r="W50" s="1" t="n">
        <f aca="false">(((0.2158*(N50)+1.0113)-(I50))/((0.2158*(N50)+1.0113)-(0.0728*(N50)-2.2427)))*(O50)</f>
        <v>30.0072938965586</v>
      </c>
      <c r="AB50" s="2" t="n">
        <v>2.43055555555556E-005</v>
      </c>
      <c r="AC50" s="1" t="n">
        <v>-22.34216</v>
      </c>
      <c r="AD50" s="1" t="n">
        <v>0.017342</v>
      </c>
      <c r="AE50" s="1" t="n">
        <v>-0.004112</v>
      </c>
      <c r="AP50" s="1" t="n">
        <f aca="false">AVERAGE(P45:P55)</f>
        <v>54.6848270049066</v>
      </c>
      <c r="AQ50" s="1" t="n">
        <f aca="false">AVERAGE(Q45:Q55)</f>
        <v>65.2199536194224</v>
      </c>
      <c r="AR50" s="1" t="n">
        <f aca="false">AVERAGE(R45:R55)</f>
        <v>63.9886116189711</v>
      </c>
      <c r="AS50" s="1" t="n">
        <f aca="false">AVERAGE(S45:S55)</f>
        <v>64.6030447021768</v>
      </c>
      <c r="AT50" s="1" t="n">
        <f aca="false">AVERAGE(T45:T55)</f>
        <v>25.8027833280226</v>
      </c>
      <c r="AU50" s="1" t="n">
        <f aca="false">AVERAGE(U45:U55)</f>
        <v>28.3263592454891</v>
      </c>
      <c r="AV50" s="1" t="n">
        <f aca="false">AVERAGE(V45:V55)</f>
        <v>28.9424337228011</v>
      </c>
      <c r="AW50" s="1" t="n">
        <f aca="false">AVERAGE(W45:W55)</f>
        <v>28.4716236493949</v>
      </c>
    </row>
    <row r="51" customFormat="false" ht="12.75" hidden="false" customHeight="false" outlineLevel="0" collapsed="false">
      <c r="A51" s="1" t="s">
        <v>44</v>
      </c>
      <c r="B51" s="1" t="n">
        <v>-1.882324</v>
      </c>
      <c r="C51" s="1" t="n">
        <v>-3.333496</v>
      </c>
      <c r="D51" s="1" t="n">
        <v>-3.706055</v>
      </c>
      <c r="E51" s="1" t="n">
        <v>-4.050781</v>
      </c>
      <c r="F51" s="1" t="n">
        <v>3.828613</v>
      </c>
      <c r="G51" s="1" t="n">
        <v>3.334473</v>
      </c>
      <c r="H51" s="1" t="n">
        <v>3.23291</v>
      </c>
      <c r="I51" s="1" t="n">
        <v>3.212402</v>
      </c>
      <c r="N51" s="1" t="n">
        <v>27.22</v>
      </c>
      <c r="O51" s="1" t="n">
        <v>55.86</v>
      </c>
      <c r="P51" s="1" t="n">
        <f aca="false">(((0.2059*(N51)+1.1604)-(B51))/((0.2059*(N51)+1.1604)-(0.0654*(N51)-2.1268)))*(O51)</f>
        <v>67.9226513996128</v>
      </c>
      <c r="Q51" s="1" t="n">
        <f aca="false">(((0.1948*(N51)+0.3511)-(C51))/((0.1948*(N51)+0.3511)-(0.0753*(N51)-2.5087)))*(O51)</f>
        <v>82.128316265282</v>
      </c>
      <c r="R51" s="1" t="n">
        <f aca="false">(((0.2084*(N51)+0.8687)-(D51))/((0.2084*(N51)+0.8687)-(0.0743*(N51)-2.5095)))*(O51)</f>
        <v>81.4438234437928</v>
      </c>
      <c r="S51" s="1" t="n">
        <f aca="false">(((0.2106*(N51)+0.8735)-(E51))/((0.2106*(N51)+0.8735)-(0.0773*(N51)-2.7589)))*(O51)</f>
        <v>81.9864811772104</v>
      </c>
      <c r="T51" s="1" t="n">
        <f aca="false">(((0.2353*(N51)+0.9406)-(F51))/((0.2353*(N51)+0.9406)-(0.0756*(N51)-2.2038)))*(O51)</f>
        <v>26.2234718453103</v>
      </c>
      <c r="U51" s="1" t="n">
        <f aca="false">(((0.216*(N51)+1.2422)-(G51))/((0.216*(N51)+1.2422)-(0.0735*(N51)-2.2376)))*(O51)</f>
        <v>28.7492430568107</v>
      </c>
      <c r="V51" s="1" t="n">
        <f aca="false">(((0.2226*(N51)+1.0188)-(H51))/((0.2226*(N51)+1.0188)-(0.0843*(N51)-2.5283)))*(O51)</f>
        <v>29.3758410673631</v>
      </c>
      <c r="W51" s="1" t="n">
        <f aca="false">(((0.2158*(N51)+1.0113)-(I51))/((0.2158*(N51)+1.0113)-(0.0728*(N51)-2.2427)))*(O51)</f>
        <v>28.7096447248008</v>
      </c>
      <c r="AB51" s="2" t="n">
        <v>2.48842592592593E-005</v>
      </c>
      <c r="AC51" s="1" t="n">
        <v>-9.085236</v>
      </c>
      <c r="AD51" s="1" t="n">
        <v>0.017855</v>
      </c>
      <c r="AE51" s="1" t="n">
        <v>-0.003601</v>
      </c>
      <c r="AP51" s="1" t="n">
        <f aca="false">AVERAGE(P46:P56)</f>
        <v>50.8630921125008</v>
      </c>
      <c r="AQ51" s="1" t="n">
        <f aca="false">AVERAGE(Q46:Q56)</f>
        <v>60.2730341184045</v>
      </c>
      <c r="AR51" s="1" t="n">
        <f aca="false">AVERAGE(R46:R56)</f>
        <v>59.2128338380086</v>
      </c>
      <c r="AS51" s="1" t="n">
        <f aca="false">AVERAGE(S46:S56)</f>
        <v>59.9326735262752</v>
      </c>
      <c r="AT51" s="1" t="n">
        <f aca="false">AVERAGE(T46:T56)</f>
        <v>26.0513557901901</v>
      </c>
      <c r="AU51" s="1" t="n">
        <f aca="false">AVERAGE(U46:U56)</f>
        <v>28.8112468863175</v>
      </c>
      <c r="AV51" s="1" t="n">
        <f aca="false">AVERAGE(V46:V56)</f>
        <v>29.4443437712636</v>
      </c>
      <c r="AW51" s="1" t="n">
        <f aca="false">AVERAGE(W46:W56)</f>
        <v>28.8983922740642</v>
      </c>
    </row>
    <row r="52" customFormat="false" ht="12.75" hidden="false" customHeight="false" outlineLevel="0" collapsed="false">
      <c r="A52" s="1" t="s">
        <v>45</v>
      </c>
      <c r="B52" s="1" t="n">
        <v>-0.444336</v>
      </c>
      <c r="C52" s="1" t="n">
        <v>-1.997559</v>
      </c>
      <c r="D52" s="1" t="n">
        <v>-1.169922</v>
      </c>
      <c r="E52" s="1" t="n">
        <v>-0.91748</v>
      </c>
      <c r="F52" s="1" t="n">
        <v>3.786621</v>
      </c>
      <c r="G52" s="1" t="n">
        <v>3.42041</v>
      </c>
      <c r="H52" s="1" t="n">
        <v>3.20166</v>
      </c>
      <c r="I52" s="1" t="n">
        <v>3.291992</v>
      </c>
      <c r="N52" s="1" t="n">
        <v>27.22</v>
      </c>
      <c r="O52" s="1" t="n">
        <v>55.86</v>
      </c>
      <c r="P52" s="1" t="n">
        <f aca="false">(((0.2059*(N52)+1.1604)-(B52))/((0.2059*(N52)+1.1604)-(0.0654*(N52)-2.1268)))*(O52)</f>
        <v>56.6275987069032</v>
      </c>
      <c r="Q52" s="1" t="n">
        <f aca="false">(((0.1948*(N52)+0.3511)-(C52))/((0.1948*(N52)+0.3511)-(0.0753*(N52)-2.5087)))*(O52)</f>
        <v>69.9198349472155</v>
      </c>
      <c r="R52" s="1" t="n">
        <f aca="false">(((0.2084*(N52)+0.8687)-(D52))/((0.2084*(N52)+0.8687)-(0.0743*(N52)-2.5095)))*(O52)</f>
        <v>61.2872658962877</v>
      </c>
      <c r="S52" s="1" t="n">
        <f aca="false">(((0.2106*(N52)+0.8735)-(E52))/((0.2106*(N52)+0.8735)-(0.0773*(N52)-2.7589)))*(O52)</f>
        <v>57.8809325991285</v>
      </c>
      <c r="T52" s="1" t="n">
        <f aca="false">(((0.2353*(N52)+0.9406)-(F52))/((0.2353*(N52)+0.9406)-(0.0756*(N52)-2.2038)))*(O52)</f>
        <v>26.5365858792856</v>
      </c>
      <c r="U52" s="1" t="n">
        <f aca="false">(((0.216*(N52)+1.2422)-(G52))/((0.216*(N52)+1.2422)-(0.0735*(N52)-2.2376)))*(O52)</f>
        <v>28.0968895925204</v>
      </c>
      <c r="V52" s="1" t="n">
        <f aca="false">(((0.2226*(N52)+1.0188)-(H52))/((0.2226*(N52)+1.0188)-(0.0843*(N52)-2.5283)))*(O52)</f>
        <v>29.6145875513873</v>
      </c>
      <c r="W52" s="1" t="n">
        <f aca="false">(((0.2158*(N52)+1.0113)-(I52))/((0.2158*(N52)+1.0113)-(0.0728*(N52)-2.2427)))*(O52)</f>
        <v>28.0875328820143</v>
      </c>
      <c r="AB52" s="2" t="n">
        <v>2.5462962962963E-005</v>
      </c>
      <c r="AC52" s="1" t="n">
        <v>5.686775</v>
      </c>
      <c r="AD52" s="1" t="n">
        <v>0.01888</v>
      </c>
      <c r="AE52" s="1" t="n">
        <v>-0.003601</v>
      </c>
      <c r="AP52" s="1" t="n">
        <f aca="false">AVERAGE(P47:P57)</f>
        <v>46.9772030990042</v>
      </c>
      <c r="AQ52" s="1" t="n">
        <f aca="false">AVERAGE(Q47:Q57)</f>
        <v>55.2299757701281</v>
      </c>
      <c r="AR52" s="1" t="n">
        <f aca="false">AVERAGE(R47:R57)</f>
        <v>54.3890761973542</v>
      </c>
      <c r="AS52" s="1" t="n">
        <f aca="false">AVERAGE(S47:S57)</f>
        <v>55.1274101318751</v>
      </c>
      <c r="AT52" s="1" t="n">
        <f aca="false">AVERAGE(T47:T57)</f>
        <v>26.1188772570718</v>
      </c>
      <c r="AU52" s="1" t="n">
        <f aca="false">AVERAGE(U47:U57)</f>
        <v>28.7839528624013</v>
      </c>
      <c r="AV52" s="1" t="n">
        <f aca="false">AVERAGE(V47:V57)</f>
        <v>29.4572308723867</v>
      </c>
      <c r="AW52" s="1" t="n">
        <f aca="false">AVERAGE(W47:W57)</f>
        <v>28.8789619821944</v>
      </c>
    </row>
    <row r="53" customFormat="false" ht="12.75" hidden="false" customHeight="false" outlineLevel="0" collapsed="false">
      <c r="A53" s="1" t="s">
        <v>46</v>
      </c>
      <c r="B53" s="1" t="n">
        <v>4.42627</v>
      </c>
      <c r="C53" s="1" t="n">
        <v>3.542969</v>
      </c>
      <c r="D53" s="1" t="n">
        <v>4.035645</v>
      </c>
      <c r="E53" s="1" t="n">
        <v>3.789063</v>
      </c>
      <c r="F53" s="1" t="n">
        <v>3.822266</v>
      </c>
      <c r="G53" s="1" t="n">
        <v>3.357422</v>
      </c>
      <c r="H53" s="1" t="n">
        <v>3.212891</v>
      </c>
      <c r="I53" s="1" t="n">
        <v>3.294434</v>
      </c>
      <c r="N53" s="1" t="n">
        <v>27.22</v>
      </c>
      <c r="O53" s="1" t="n">
        <v>55.86</v>
      </c>
      <c r="P53" s="1" t="n">
        <f aca="false">(((0.2059*(N53)+1.1604)-(B53))/((0.2059*(N53)+1.1604)-(0.0654*(N53)-2.1268)))*(O53)</f>
        <v>18.3701505116282</v>
      </c>
      <c r="Q53" s="1" t="n">
        <f aca="false">(((0.1948*(N53)+0.3511)-(C53))/((0.1948*(N53)+0.3511)-(0.0753*(N53)-2.5087)))*(O53)</f>
        <v>19.2876325452877</v>
      </c>
      <c r="R53" s="1" t="n">
        <f aca="false">(((0.2084*(N53)+0.8687)-(D53))/((0.2084*(N53)+0.8687)-(0.0743*(N53)-2.5095)))*(O53)</f>
        <v>19.9147074370533</v>
      </c>
      <c r="S53" s="1" t="n">
        <f aca="false">(((0.2106*(N53)+0.8735)-(E53))/((0.2106*(N53)+0.8735)-(0.0773*(N53)-2.7589)))*(O53)</f>
        <v>21.6718990842089</v>
      </c>
      <c r="T53" s="1" t="n">
        <f aca="false">(((0.2353*(N53)+0.9406)-(F53))/((0.2353*(N53)+0.9406)-(0.0756*(N53)-2.2038)))*(O53)</f>
        <v>26.2707983544939</v>
      </c>
      <c r="U53" s="1" t="n">
        <f aca="false">(((0.216*(N53)+1.2422)-(G53))/((0.216*(N53)+1.2422)-(0.0735*(N53)-2.2376)))*(O53)</f>
        <v>28.5750356763809</v>
      </c>
      <c r="V53" s="1" t="n">
        <f aca="false">(((0.2226*(N53)+1.0188)-(H53))/((0.2226*(N53)+1.0188)-(0.0843*(N53)-2.5283)))*(O53)</f>
        <v>29.5287839750009</v>
      </c>
      <c r="W53" s="1" t="n">
        <f aca="false">(((0.2158*(N53)+1.0113)-(I53))/((0.2158*(N53)+1.0113)-(0.0728*(N53)-2.2427)))*(O53)</f>
        <v>28.068445093095</v>
      </c>
      <c r="AB53" s="2" t="n">
        <v>2.60416666666667E-005</v>
      </c>
      <c r="AC53" s="1" t="n">
        <v>19.322479</v>
      </c>
      <c r="AD53" s="1" t="n">
        <v>0.01888</v>
      </c>
      <c r="AE53" s="1" t="n">
        <v>-0.00309</v>
      </c>
      <c r="AP53" s="1" t="n">
        <f aca="false">AVERAGE(P48:P58)</f>
        <v>43.2541411479385</v>
      </c>
      <c r="AQ53" s="1" t="n">
        <f aca="false">AVERAGE(Q48:Q58)</f>
        <v>50.2656141656364</v>
      </c>
      <c r="AR53" s="1" t="n">
        <f aca="false">AVERAGE(R48:R58)</f>
        <v>49.5716680884735</v>
      </c>
      <c r="AS53" s="1" t="n">
        <f aca="false">AVERAGE(S48:S58)</f>
        <v>50.3255618808509</v>
      </c>
      <c r="AT53" s="1" t="n">
        <f aca="false">AVERAGE(T48:T58)</f>
        <v>26.2827165790591</v>
      </c>
      <c r="AU53" s="1" t="n">
        <f aca="false">AVERAGE(U48:U58)</f>
        <v>28.9527705857609</v>
      </c>
      <c r="AV53" s="1" t="n">
        <f aca="false">AVERAGE(V48:V58)</f>
        <v>29.4358655797567</v>
      </c>
      <c r="AW53" s="1" t="n">
        <f aca="false">AVERAGE(W48:W58)</f>
        <v>29.1090010334424</v>
      </c>
    </row>
    <row r="54" customFormat="false" ht="12.75" hidden="false" customHeight="false" outlineLevel="0" collapsed="false">
      <c r="A54" s="1" t="s">
        <v>47</v>
      </c>
      <c r="B54" s="1" t="n">
        <v>3.745117</v>
      </c>
      <c r="C54" s="1" t="n">
        <v>2.964355</v>
      </c>
      <c r="D54" s="1" t="n">
        <v>3.352051</v>
      </c>
      <c r="E54" s="1" t="n">
        <v>2.808105</v>
      </c>
      <c r="F54" s="1" t="n">
        <v>3.864746</v>
      </c>
      <c r="G54" s="1" t="n">
        <v>3.397461</v>
      </c>
      <c r="H54" s="1" t="n">
        <v>3.248535</v>
      </c>
      <c r="I54" s="1" t="n">
        <v>3.026855</v>
      </c>
      <c r="N54" s="1" t="n">
        <v>27.22</v>
      </c>
      <c r="O54" s="1" t="n">
        <v>55.86</v>
      </c>
      <c r="P54" s="1" t="n">
        <f aca="false">(((0.2059*(N54)+1.1604)-(B54))/((0.2059*(N54)+1.1604)-(0.0654*(N54)-2.1268)))*(O54)</f>
        <v>23.7204448303549</v>
      </c>
      <c r="Q54" s="1" t="n">
        <f aca="false">(((0.1948*(N54)+0.3511)-(C54))/((0.1948*(N54)+0.3511)-(0.0753*(N54)-2.5087)))*(O54)</f>
        <v>24.5753056985664</v>
      </c>
      <c r="R54" s="1" t="n">
        <f aca="false">(((0.2084*(N54)+0.8687)-(D54))/((0.2084*(N54)+0.8687)-(0.0743*(N54)-2.5095)))*(O54)</f>
        <v>25.3477434017007</v>
      </c>
      <c r="S54" s="1" t="n">
        <f aca="false">(((0.2106*(N54)+0.8735)-(E54))/((0.2106*(N54)+0.8735)-(0.0773*(N54)-2.7589)))*(O54)</f>
        <v>29.2187420852669</v>
      </c>
      <c r="T54" s="1" t="n">
        <f aca="false">(((0.2353*(N54)+0.9406)-(F54))/((0.2353*(N54)+0.9406)-(0.0756*(N54)-2.2038)))*(O54)</f>
        <v>25.9540455405467</v>
      </c>
      <c r="U54" s="1" t="n">
        <f aca="false">(((0.216*(N54)+1.2422)-(G54))/((0.216*(N54)+1.2422)-(0.0735*(N54)-2.2376)))*(O54)</f>
        <v>28.2710969729502</v>
      </c>
      <c r="V54" s="1" t="n">
        <f aca="false">(((0.2226*(N54)+1.0188)-(H54))/((0.2226*(N54)+1.0188)-(0.0843*(N54)-2.5283)))*(O54)</f>
        <v>29.256467825351</v>
      </c>
      <c r="W54" s="1" t="n">
        <f aca="false">(((0.2158*(N54)+1.0113)-(I54))/((0.2158*(N54)+1.0113)-(0.0728*(N54)-2.2427)))*(O54)</f>
        <v>30.1599649420832</v>
      </c>
      <c r="AB54" s="2" t="n">
        <v>2.66203703703704E-005</v>
      </c>
      <c r="AC54" s="1" t="n">
        <v>34.094498</v>
      </c>
      <c r="AD54" s="1" t="n">
        <v>0.01888</v>
      </c>
      <c r="AE54" s="1" t="n">
        <v>-0.00309</v>
      </c>
      <c r="AP54" s="1" t="n">
        <f aca="false">AVERAGE(P49:P59)</f>
        <v>39.4264787669229</v>
      </c>
      <c r="AQ54" s="1" t="n">
        <f aca="false">AVERAGE(Q49:Q59)</f>
        <v>45.2773179576162</v>
      </c>
      <c r="AR54" s="1" t="n">
        <f aca="false">AVERAGE(R49:R59)</f>
        <v>44.7436764632726</v>
      </c>
      <c r="AS54" s="1" t="n">
        <f aca="false">AVERAGE(S49:S59)</f>
        <v>45.4974177951655</v>
      </c>
      <c r="AT54" s="1" t="n">
        <f aca="false">AVERAGE(T49:T59)</f>
        <v>26.4687322584944</v>
      </c>
      <c r="AU54" s="1" t="n">
        <f aca="false">AVERAGE(U49:U59)</f>
        <v>28.810572661611</v>
      </c>
      <c r="AV54" s="1" t="n">
        <f aca="false">AVERAGE(V49:V59)</f>
        <v>29.3805875210993</v>
      </c>
      <c r="AW54" s="1" t="n">
        <f aca="false">AVERAGE(W49:W59)</f>
        <v>28.9806235374513</v>
      </c>
    </row>
    <row r="55" customFormat="false" ht="12.75" hidden="false" customHeight="false" outlineLevel="0" collapsed="false">
      <c r="A55" s="1" t="s">
        <v>48</v>
      </c>
      <c r="B55" s="1" t="n">
        <v>3.468262</v>
      </c>
      <c r="C55" s="1" t="n">
        <v>2.782715</v>
      </c>
      <c r="D55" s="1" t="n">
        <v>3.190918</v>
      </c>
      <c r="E55" s="1" t="n">
        <v>2.927246</v>
      </c>
      <c r="F55" s="1" t="n">
        <v>3.837402</v>
      </c>
      <c r="G55" s="1" t="n">
        <v>3.225586</v>
      </c>
      <c r="H55" s="1" t="n">
        <v>3.302246</v>
      </c>
      <c r="I55" s="1" t="n">
        <v>3.304199</v>
      </c>
      <c r="N55" s="1" t="n">
        <v>27.22</v>
      </c>
      <c r="O55" s="1" t="n">
        <v>55.86</v>
      </c>
      <c r="P55" s="1" t="n">
        <f aca="false">(((0.2059*(N55)+1.1604)-(B55))/((0.2059*(N55)+1.1604)-(0.0654*(N55)-2.1268)))*(O55)</f>
        <v>25.895074808658</v>
      </c>
      <c r="Q55" s="1" t="n">
        <f aca="false">(((0.1948*(N55)+0.3511)-(C55))/((0.1948*(N55)+0.3511)-(0.0753*(N55)-2.5087)))*(O55)</f>
        <v>26.2352256997443</v>
      </c>
      <c r="R55" s="1" t="n">
        <f aca="false">(((0.2084*(N55)+0.8687)-(D55))/((0.2084*(N55)+0.8687)-(0.0743*(N55)-2.5095)))*(O55)</f>
        <v>26.6283886152215</v>
      </c>
      <c r="S55" s="1" t="n">
        <f aca="false">(((0.2106*(N55)+0.8735)-(E55))/((0.2106*(N55)+0.8735)-(0.0773*(N55)-2.7589)))*(O55)</f>
        <v>28.3021499151749</v>
      </c>
      <c r="T55" s="1" t="n">
        <f aca="false">(((0.2353*(N55)+0.9406)-(F55))/((0.2353*(N55)+0.9406)-(0.0756*(N55)-2.2038)))*(O55)</f>
        <v>26.1579365232344</v>
      </c>
      <c r="U55" s="1" t="n">
        <f aca="false">(((0.216*(N55)+1.2422)-(G55))/((0.216*(N55)+1.2422)-(0.0735*(N55)-2.2376)))*(O55)</f>
        <v>29.5758114925971</v>
      </c>
      <c r="V55" s="1" t="n">
        <f aca="false">(((0.2226*(N55)+1.0188)-(H55))/((0.2226*(N55)+1.0188)-(0.0843*(N55)-2.5283)))*(O55)</f>
        <v>28.8461218284414</v>
      </c>
      <c r="W55" s="1" t="n">
        <f aca="false">(((0.2158*(N55)+1.0113)-(I55))/((0.2158*(N55)+1.0113)-(0.0728*(N55)-2.2427)))*(O55)</f>
        <v>27.9921173867901</v>
      </c>
      <c r="AB55" s="2" t="n">
        <v>2.71990740740741E-005</v>
      </c>
      <c r="AC55" s="1" t="n">
        <v>47.730194</v>
      </c>
      <c r="AD55" s="1" t="n">
        <v>0.018368</v>
      </c>
      <c r="AE55" s="1" t="n">
        <v>-0.002067</v>
      </c>
      <c r="AP55" s="1" t="n">
        <f aca="false">AVERAGE(P50:P60)</f>
        <v>35.721547747467</v>
      </c>
      <c r="AQ55" s="1" t="n">
        <f aca="false">AVERAGE(Q50:Q60)</f>
        <v>40.2732013172812</v>
      </c>
      <c r="AR55" s="1" t="n">
        <f aca="false">AVERAGE(R50:R60)</f>
        <v>39.9019258333415</v>
      </c>
      <c r="AS55" s="1" t="n">
        <f aca="false">AVERAGE(S50:S60)</f>
        <v>40.7648942270355</v>
      </c>
      <c r="AT55" s="1" t="n">
        <f aca="false">AVERAGE(T50:T60)</f>
        <v>26.5918603570182</v>
      </c>
      <c r="AU55" s="1" t="n">
        <f aca="false">AVERAGE(U50:U60)</f>
        <v>28.8398879794528</v>
      </c>
      <c r="AV55" s="1" t="n">
        <f aca="false">AVERAGE(V50:V60)</f>
        <v>29.4575698055771</v>
      </c>
      <c r="AW55" s="1" t="n">
        <f aca="false">AVERAGE(W50:W60)</f>
        <v>28.9695206150381</v>
      </c>
    </row>
    <row r="56" customFormat="false" ht="12.75" hidden="false" customHeight="false" outlineLevel="0" collapsed="false">
      <c r="A56" s="1" t="s">
        <v>49</v>
      </c>
      <c r="B56" s="1" t="n">
        <v>3.4375</v>
      </c>
      <c r="C56" s="1" t="n">
        <v>2.590332</v>
      </c>
      <c r="D56" s="1" t="n">
        <v>2.887695</v>
      </c>
      <c r="E56" s="1" t="n">
        <v>2.629395</v>
      </c>
      <c r="F56" s="1" t="n">
        <v>3.915039</v>
      </c>
      <c r="G56" s="1" t="n">
        <v>3.307129</v>
      </c>
      <c r="H56" s="1" t="n">
        <v>3.263184</v>
      </c>
      <c r="I56" s="1" t="n">
        <v>3.124023</v>
      </c>
      <c r="N56" s="1" t="n">
        <v>27.22</v>
      </c>
      <c r="O56" s="1" t="n">
        <v>55.86</v>
      </c>
      <c r="P56" s="1" t="n">
        <f aca="false">(((0.2059*(N56)+1.1604)-(B56))/((0.2059*(N56)+1.1604)-(0.0654*(N56)-2.1268)))*(O56)</f>
        <v>26.1367029800566</v>
      </c>
      <c r="Q56" s="1" t="n">
        <f aca="false">(((0.1948*(N56)+0.3511)-(C56))/((0.1948*(N56)+0.3511)-(0.0753*(N56)-2.5087)))*(O56)</f>
        <v>27.993320775645</v>
      </c>
      <c r="R56" s="1" t="n">
        <f aca="false">(((0.2084*(N56)+0.8687)-(D56))/((0.2084*(N56)+0.8687)-(0.0743*(N56)-2.5095)))*(O56)</f>
        <v>29.0383299902311</v>
      </c>
      <c r="S56" s="1" t="n">
        <f aca="false">(((0.2106*(N56)+0.8735)-(E56))/((0.2106*(N56)+0.8735)-(0.0773*(N56)-2.7589)))*(O56)</f>
        <v>30.5936188003954</v>
      </c>
      <c r="T56" s="1" t="n">
        <f aca="false">(((0.2353*(N56)+0.9406)-(F56))/((0.2353*(N56)+0.9406)-(0.0756*(N56)-2.2038)))*(O56)</f>
        <v>25.5790349644674</v>
      </c>
      <c r="U56" s="1" t="n">
        <f aca="false">(((0.216*(N56)+1.2422)-(G56))/((0.216*(N56)+1.2422)-(0.0735*(N56)-2.2376)))*(O56)</f>
        <v>28.956813173612</v>
      </c>
      <c r="V56" s="1" t="n">
        <f aca="false">(((0.2226*(N56)+1.0188)-(H56))/((0.2226*(N56)+1.0188)-(0.0843*(N56)-2.5283)))*(O56)</f>
        <v>29.144551113528</v>
      </c>
      <c r="W56" s="1" t="n">
        <f aca="false">(((0.2158*(N56)+1.0113)-(I56))/((0.2158*(N56)+1.0113)-(0.0728*(N56)-2.2427)))*(O56)</f>
        <v>29.4004554114904</v>
      </c>
      <c r="AB56" s="2" t="n">
        <v>2.77777777777778E-005</v>
      </c>
      <c r="AC56" s="1" t="n">
        <v>58.714508</v>
      </c>
      <c r="AD56" s="1" t="n">
        <v>0.019393</v>
      </c>
      <c r="AE56" s="1" t="n">
        <v>-0.002067</v>
      </c>
      <c r="AP56" s="1" t="n">
        <f aca="false">AVERAGE(P51:P61)</f>
        <v>31.9116678322809</v>
      </c>
      <c r="AQ56" s="1" t="n">
        <f aca="false">AVERAGE(Q51:Q61)</f>
        <v>35.2086433645372</v>
      </c>
      <c r="AR56" s="1" t="n">
        <f aca="false">AVERAGE(R51:R61)</f>
        <v>34.9296413153374</v>
      </c>
      <c r="AS56" s="1" t="n">
        <f aca="false">AVERAGE(S51:S61)</f>
        <v>35.9415312021976</v>
      </c>
      <c r="AT56" s="1" t="n">
        <f aca="false">AVERAGE(T51:T61)</f>
        <v>26.6041073461673</v>
      </c>
      <c r="AU56" s="1" t="n">
        <f aca="false">AVERAGE(U51:U61)</f>
        <v>28.8857145565855</v>
      </c>
      <c r="AV56" s="1" t="n">
        <f aca="false">AVERAGE(V51:V61)</f>
        <v>29.5331949682228</v>
      </c>
      <c r="AW56" s="1" t="n">
        <f aca="false">AVERAGE(W51:W61)</f>
        <v>28.94870254669</v>
      </c>
    </row>
    <row r="57" customFormat="false" ht="12.75" hidden="false" customHeight="false" outlineLevel="0" collapsed="false">
      <c r="A57" s="1" t="s">
        <v>50</v>
      </c>
      <c r="B57" s="1" t="n">
        <v>3.514648</v>
      </c>
      <c r="C57" s="1" t="n">
        <v>2.679199</v>
      </c>
      <c r="D57" s="1" t="n">
        <v>2.96582</v>
      </c>
      <c r="E57" s="1" t="n">
        <v>2.833496</v>
      </c>
      <c r="F57" s="1" t="n">
        <v>3.825684</v>
      </c>
      <c r="G57" s="1" t="n">
        <v>3.283203</v>
      </c>
      <c r="H57" s="1" t="n">
        <v>3.310547</v>
      </c>
      <c r="I57" s="1" t="n">
        <v>3.263672</v>
      </c>
      <c r="N57" s="1" t="n">
        <v>27.22</v>
      </c>
      <c r="O57" s="1" t="n">
        <v>55.86</v>
      </c>
      <c r="P57" s="1" t="n">
        <f aca="false">(((0.2059*(N57)+1.1604)-(B57))/((0.2059*(N57)+1.1604)-(0.0654*(N57)-2.1268)))*(O57)</f>
        <v>25.5307238445303</v>
      </c>
      <c r="Q57" s="1" t="n">
        <f aca="false">(((0.1948*(N57)+0.3511)-(C57))/((0.1948*(N57)+0.3511)-(0.0753*(N57)-2.5087)))*(O57)</f>
        <v>27.1812082963196</v>
      </c>
      <c r="R57" s="1" t="n">
        <f aca="false">(((0.2084*(N57)+0.8687)-(D57))/((0.2084*(N57)+0.8687)-(0.0743*(N57)-2.5095)))*(O57)</f>
        <v>28.41741182135</v>
      </c>
      <c r="S57" s="1" t="n">
        <f aca="false">(((0.2106*(N57)+0.8735)-(E57))/((0.2106*(N57)+0.8735)-(0.0773*(N57)-2.7589)))*(O57)</f>
        <v>29.0234005001635</v>
      </c>
      <c r="T57" s="1" t="n">
        <f aca="false">(((0.2353*(N57)+0.9406)-(F57))/((0.2353*(N57)+0.9406)-(0.0756*(N57)-2.2038)))*(O57)</f>
        <v>26.245311981658</v>
      </c>
      <c r="U57" s="1" t="n">
        <f aca="false">(((0.216*(N57)+1.2422)-(G57))/((0.216*(N57)+1.2422)-(0.0735*(N57)-2.2376)))*(O57)</f>
        <v>29.1384370258132</v>
      </c>
      <c r="V57" s="1" t="n">
        <f aca="false">(((0.2226*(N57)+1.0188)-(H57))/((0.2226*(N57)+1.0188)-(0.0843*(N57)-2.5283)))*(O57)</f>
        <v>28.7827031223971</v>
      </c>
      <c r="W57" s="1" t="n">
        <f aca="false">(((0.2158*(N57)+1.0113)-(I57))/((0.2158*(N57)+1.0113)-(0.0728*(N57)-2.2427)))*(O57)</f>
        <v>28.3088949549847</v>
      </c>
      <c r="AB57" s="2" t="n">
        <v>2.83564814814815E-005</v>
      </c>
      <c r="AC57" s="1" t="n">
        <v>64.774826</v>
      </c>
      <c r="AD57" s="1" t="n">
        <v>0.019906</v>
      </c>
      <c r="AE57" s="1" t="n">
        <v>-0.002067</v>
      </c>
      <c r="AP57" s="1" t="n">
        <f aca="false">AVERAGE(P52:P62)</f>
        <v>28.2001116785855</v>
      </c>
      <c r="AQ57" s="1" t="n">
        <f aca="false">AVERAGE(Q52:Q62)</f>
        <v>30.2592905260068</v>
      </c>
      <c r="AR57" s="1" t="n">
        <f aca="false">AVERAGE(R52:R62)</f>
        <v>30.1203478618223</v>
      </c>
      <c r="AS57" s="1" t="n">
        <f aca="false">AVERAGE(S52:S62)</f>
        <v>31.3298986739375</v>
      </c>
      <c r="AT57" s="1" t="n">
        <f aca="false">AVERAGE(T52:T62)</f>
        <v>26.6765934971984</v>
      </c>
      <c r="AU57" s="1" t="n">
        <f aca="false">AVERAGE(U52:U62)</f>
        <v>28.8799867520166</v>
      </c>
      <c r="AV57" s="1" t="n">
        <f aca="false">AVERAGE(V52:V62)</f>
        <v>29.6535857043414</v>
      </c>
      <c r="AW57" s="1" t="n">
        <f aca="false">AVERAGE(W52:W62)</f>
        <v>29.0132380611583</v>
      </c>
    </row>
    <row r="58" customFormat="false" ht="12.75" hidden="false" customHeight="false" outlineLevel="0" collapsed="false">
      <c r="A58" s="1" t="s">
        <v>51</v>
      </c>
      <c r="B58" s="1" t="n">
        <v>3.317871</v>
      </c>
      <c r="C58" s="1" t="n">
        <v>2.620605</v>
      </c>
      <c r="D58" s="1" t="n">
        <v>2.95752</v>
      </c>
      <c r="E58" s="1" t="n">
        <v>2.816406</v>
      </c>
      <c r="F58" s="1" t="n">
        <v>3.73291</v>
      </c>
      <c r="G58" s="1" t="n">
        <v>3.210449</v>
      </c>
      <c r="H58" s="1" t="n">
        <v>3.125</v>
      </c>
      <c r="I58" s="1" t="n">
        <v>2.983398</v>
      </c>
      <c r="N58" s="1" t="n">
        <v>27.22</v>
      </c>
      <c r="O58" s="1" t="n">
        <v>55.86</v>
      </c>
      <c r="P58" s="1" t="n">
        <f aca="false">(((0.2059*(N58)+1.1604)-(B58))/((0.2059*(N58)+1.1604)-(0.0654*(N58)-2.1268)))*(O58)</f>
        <v>27.0763602362897</v>
      </c>
      <c r="Q58" s="1" t="n">
        <f aca="false">(((0.1948*(N58)+0.3511)-(C58))/((0.1948*(N58)+0.3511)-(0.0753*(N58)-2.5087)))*(O58)</f>
        <v>27.7166704882873</v>
      </c>
      <c r="R58" s="1" t="n">
        <f aca="false">(((0.2084*(N58)+0.8687)-(D58))/((0.2084*(N58)+0.8687)-(0.0743*(N58)-2.5095)))*(O58)</f>
        <v>28.4833781676119</v>
      </c>
      <c r="S58" s="1" t="n">
        <f aca="false">(((0.2106*(N58)+0.8735)-(E58))/((0.2106*(N58)+0.8735)-(0.0773*(N58)-2.7589)))*(O58)</f>
        <v>29.1548796734697</v>
      </c>
      <c r="T58" s="1" t="n">
        <f aca="false">(((0.2353*(N58)+0.9406)-(F58))/((0.2353*(N58)+0.9406)-(0.0756*(N58)-2.2038)))*(O58)</f>
        <v>26.9370828282008</v>
      </c>
      <c r="U58" s="1" t="n">
        <f aca="false">(((0.216*(N58)+1.2422)-(G58))/((0.216*(N58)+1.2422)-(0.0735*(N58)-2.2376)))*(O58)</f>
        <v>29.6907174631216</v>
      </c>
      <c r="V58" s="1" t="n">
        <f aca="false">(((0.2226*(N58)+1.0188)-(H58))/((0.2226*(N58)+1.0188)-(0.0843*(N58)-2.5283)))*(O58)</f>
        <v>30.2002613262768</v>
      </c>
      <c r="W58" s="1" t="n">
        <f aca="false">(((0.2158*(N58)+1.0113)-(I58))/((0.2158*(N58)+1.0113)-(0.0728*(N58)-2.2427)))*(O58)</f>
        <v>30.499644730398</v>
      </c>
      <c r="AB58" s="2" t="n">
        <v>2.89351851851852E-005</v>
      </c>
      <c r="AC58" s="1" t="n">
        <v>59.093277</v>
      </c>
      <c r="AD58" s="1" t="n">
        <v>0.01888</v>
      </c>
      <c r="AE58" s="1" t="n">
        <v>-0.003601</v>
      </c>
      <c r="AP58" s="1" t="n">
        <f aca="false">AVERAGE(P53:P63)</f>
        <v>25.4473883960044</v>
      </c>
      <c r="AQ58" s="1" t="n">
        <f aca="false">AVERAGE(Q53:Q63)</f>
        <v>26.3581403981559</v>
      </c>
      <c r="AR58" s="1" t="n">
        <f aca="false">AVERAGE(R53:R63)</f>
        <v>27.0221072717137</v>
      </c>
      <c r="AS58" s="1" t="n">
        <f aca="false">AVERAGE(S53:S63)</f>
        <v>28.6675555691222</v>
      </c>
      <c r="AT58" s="1" t="n">
        <f aca="false">AVERAGE(T53:T63)</f>
        <v>26.6669949270788</v>
      </c>
      <c r="AU58" s="1" t="n">
        <f aca="false">AVERAGE(U53:U63)</f>
        <v>28.9659121017133</v>
      </c>
      <c r="AV58" s="1" t="n">
        <f aca="false">AVERAGE(V53:V63)</f>
        <v>29.5396381715168</v>
      </c>
      <c r="AW58" s="1" t="n">
        <f aca="false">AVERAGE(W53:W63)</f>
        <v>29.1495954495462</v>
      </c>
    </row>
    <row r="59" customFormat="false" ht="12.75" hidden="false" customHeight="false" outlineLevel="0" collapsed="false">
      <c r="A59" s="1" t="s">
        <v>52</v>
      </c>
      <c r="B59" s="1" t="n">
        <v>3.438477</v>
      </c>
      <c r="C59" s="1" t="n">
        <v>2.595215</v>
      </c>
      <c r="D59" s="1" t="n">
        <v>2.966797</v>
      </c>
      <c r="E59" s="1" t="n">
        <v>2.868164</v>
      </c>
      <c r="F59" s="1" t="n">
        <v>3.711426</v>
      </c>
      <c r="G59" s="1" t="n">
        <v>3.445801</v>
      </c>
      <c r="H59" s="1" t="n">
        <v>3.265137</v>
      </c>
      <c r="I59" s="1" t="n">
        <v>3.191406</v>
      </c>
      <c r="N59" s="1" t="n">
        <v>27.22</v>
      </c>
      <c r="O59" s="1" t="n">
        <v>55.86</v>
      </c>
      <c r="P59" s="1" t="n">
        <f aca="false">(((0.2059*(N59)+1.1604)-(B59))/((0.2059*(N59)+1.1604)-(0.0654*(N59)-2.1268)))*(O59)</f>
        <v>26.1290288781303</v>
      </c>
      <c r="Q59" s="1" t="n">
        <f aca="false">(((0.1948*(N59)+0.3511)-(C59))/((0.1948*(N59)+0.3511)-(0.0753*(N59)-2.5087)))*(O59)</f>
        <v>27.9486974032284</v>
      </c>
      <c r="R59" s="1" t="n">
        <f aca="false">(((0.2084*(N59)+0.8687)-(D59))/((0.2084*(N59)+0.8687)-(0.0743*(N59)-2.5095)))*(O59)</f>
        <v>28.4096468670972</v>
      </c>
      <c r="S59" s="1" t="n">
        <f aca="false">(((0.2106*(N59)+0.8735)-(E59))/((0.2106*(N59)+0.8735)-(0.0773*(N59)-2.7589)))*(O59)</f>
        <v>28.7566878038394</v>
      </c>
      <c r="T59" s="1" t="n">
        <f aca="false">(((0.2353*(N59)+0.9406)-(F59))/((0.2353*(N59)+0.9406)-(0.0756*(N59)-2.2038)))*(O59)</f>
        <v>27.0972786251604</v>
      </c>
      <c r="U59" s="1" t="n">
        <f aca="false">(((0.216*(N59)+1.2422)-(G59))/((0.216*(N59)+1.2422)-(0.0735*(N59)-2.2376)))*(O59)</f>
        <v>27.9041448281954</v>
      </c>
      <c r="V59" s="1" t="n">
        <f aca="false">(((0.2226*(N59)+1.0188)-(H59))/((0.2226*(N59)+1.0188)-(0.0843*(N59)-2.5283)))*(O59)</f>
        <v>29.1296304132624</v>
      </c>
      <c r="W59" s="1" t="n">
        <f aca="false">(((0.2158*(N59)+1.0113)-(I59))/((0.2158*(N59)+1.0113)-(0.0728*(N59)-2.2427)))*(O59)</f>
        <v>28.8737590639282</v>
      </c>
      <c r="AB59" s="2" t="n">
        <v>2.95138888888889E-005</v>
      </c>
      <c r="AC59" s="1" t="n">
        <v>42.806198</v>
      </c>
      <c r="AD59" s="1" t="n">
        <v>0.018368</v>
      </c>
      <c r="AE59" s="1" t="n">
        <v>-0.003601</v>
      </c>
      <c r="AP59" s="1" t="n">
        <f aca="false">AVERAGE(P54:P64)</f>
        <v>26.2144551213374</v>
      </c>
      <c r="AQ59" s="1" t="n">
        <f aca="false">AVERAGE(Q54:Q64)</f>
        <v>27.0931811279522</v>
      </c>
      <c r="AR59" s="1" t="n">
        <f aca="false">AVERAGE(R54:R64)</f>
        <v>27.6885364393318</v>
      </c>
      <c r="AS59" s="1" t="n">
        <f aca="false">AVERAGE(S54:S64)</f>
        <v>29.3549981230535</v>
      </c>
      <c r="AT59" s="1" t="n">
        <f aca="false">AVERAGE(T54:T64)</f>
        <v>26.7302139840347</v>
      </c>
      <c r="AU59" s="1" t="n">
        <f aca="false">AVERAGE(U54:U64)</f>
        <v>29.0154451894894</v>
      </c>
      <c r="AV59" s="1" t="n">
        <f aca="false">AVERAGE(V54:V64)</f>
        <v>29.5704991497601</v>
      </c>
      <c r="AW59" s="1" t="n">
        <f aca="false">AVERAGE(W54:W64)</f>
        <v>29.3171802957497</v>
      </c>
    </row>
    <row r="60" customFormat="false" ht="12.75" hidden="false" customHeight="false" outlineLevel="0" collapsed="false">
      <c r="A60" s="1" t="s">
        <v>53</v>
      </c>
      <c r="B60" s="1" t="n">
        <v>3.285156</v>
      </c>
      <c r="C60" s="1" t="n">
        <v>2.669922</v>
      </c>
      <c r="D60" s="1" t="n">
        <v>2.975098</v>
      </c>
      <c r="E60" s="1" t="n">
        <v>2.717285</v>
      </c>
      <c r="F60" s="1" t="n">
        <v>3.588867</v>
      </c>
      <c r="G60" s="1" t="n">
        <v>3.355469</v>
      </c>
      <c r="H60" s="1" t="n">
        <v>3.12207</v>
      </c>
      <c r="I60" s="1" t="n">
        <v>3.231934</v>
      </c>
      <c r="N60" s="1" t="n">
        <v>27.22</v>
      </c>
      <c r="O60" s="1" t="n">
        <v>55.86</v>
      </c>
      <c r="P60" s="1" t="n">
        <f aca="false">(((0.2059*(N60)+1.1604)-(B60))/((0.2059*(N60)+1.1604)-(0.0654*(N60)-2.1268)))*(O60)</f>
        <v>27.3333287567794</v>
      </c>
      <c r="Q60" s="1" t="n">
        <f aca="false">(((0.1948*(N60)+0.3511)-(C60))/((0.1948*(N60)+0.3511)-(0.0753*(N60)-2.5087)))*(O60)</f>
        <v>27.2659863069501</v>
      </c>
      <c r="R60" s="1" t="n">
        <f aca="false">(((0.2084*(N60)+0.8687)-(D60))/((0.2084*(N60)+0.8687)-(0.0743*(N60)-2.5095)))*(O60)</f>
        <v>28.3436725730828</v>
      </c>
      <c r="S60" s="1" t="n">
        <f aca="false">(((0.2106*(N60)+0.8735)-(E60))/((0.2106*(N60)+0.8735)-(0.0773*(N60)-2.7589)))*(O60)</f>
        <v>29.9174511853059</v>
      </c>
      <c r="T60" s="1" t="n">
        <f aca="false">(((0.2353*(N60)+0.9406)-(F60))/((0.2353*(N60)+0.9406)-(0.0756*(N60)-2.2038)))*(O60)</f>
        <v>28.0111418107668</v>
      </c>
      <c r="U60" s="1" t="n">
        <f aca="false">(((0.216*(N60)+1.2422)-(G60))/((0.216*(N60)+1.2422)-(0.0735*(N60)-2.2376)))*(O60)</f>
        <v>28.5898610288572</v>
      </c>
      <c r="V60" s="1" t="n">
        <f aca="false">(((0.2226*(N60)+1.0188)-(H60))/((0.2226*(N60)+1.0188)-(0.0843*(N60)-2.5283)))*(O60)</f>
        <v>30.2226461966189</v>
      </c>
      <c r="W60" s="1" t="n">
        <f aca="false">(((0.2158*(N60)+1.0113)-(I60))/((0.2158*(N60)+1.0113)-(0.0728*(N60)-2.2427)))*(O60)</f>
        <v>28.5569736792762</v>
      </c>
      <c r="AB60" s="2" t="n">
        <v>3.00925925925926E-005</v>
      </c>
      <c r="AC60" s="1" t="n">
        <v>25.382797</v>
      </c>
      <c r="AD60" s="1" t="n">
        <v>0.01683</v>
      </c>
      <c r="AE60" s="1" t="n">
        <v>-0.004624</v>
      </c>
      <c r="AP60" s="1" t="n">
        <f aca="false">AVERAGE(P55:P65)</f>
        <v>26.3706577635981</v>
      </c>
      <c r="AQ60" s="1" t="n">
        <f aca="false">AVERAGE(Q55:Q65)</f>
        <v>27.3130438476533</v>
      </c>
      <c r="AR60" s="1" t="n">
        <f aca="false">AVERAGE(R55:R65)</f>
        <v>27.8381210902952</v>
      </c>
      <c r="AS60" s="1" t="n">
        <f aca="false">AVERAGE(S55:S65)</f>
        <v>29.4232981929955</v>
      </c>
      <c r="AT60" s="1" t="n">
        <f aca="false">AVERAGE(T55:T65)</f>
        <v>26.8156087205734</v>
      </c>
      <c r="AU60" s="1" t="n">
        <f aca="false">AVERAGE(U55:U65)</f>
        <v>29.1866216641763</v>
      </c>
      <c r="AV60" s="1" t="n">
        <f aca="false">AVERAGE(V55:V65)</f>
        <v>29.6566374921255</v>
      </c>
      <c r="AW60" s="1" t="n">
        <f aca="false">AVERAGE(W55:W65)</f>
        <v>29.2425821582866</v>
      </c>
    </row>
    <row r="61" customFormat="false" ht="12.75" hidden="false" customHeight="false" outlineLevel="0" collapsed="false">
      <c r="A61" s="1" t="s">
        <v>54</v>
      </c>
      <c r="B61" s="1" t="n">
        <v>3.418457</v>
      </c>
      <c r="C61" s="1" t="n">
        <v>2.694336</v>
      </c>
      <c r="D61" s="1" t="n">
        <v>3.155273</v>
      </c>
      <c r="E61" s="1" t="n">
        <v>2.855957</v>
      </c>
      <c r="F61" s="1" t="n">
        <v>3.639648</v>
      </c>
      <c r="G61" s="1" t="n">
        <v>3.144043</v>
      </c>
      <c r="H61" s="1" t="n">
        <v>3.05127</v>
      </c>
      <c r="I61" s="1" t="n">
        <v>3.075684</v>
      </c>
      <c r="N61" s="1" t="n">
        <v>27.22</v>
      </c>
      <c r="O61" s="1" t="n">
        <v>55.86</v>
      </c>
      <c r="P61" s="1" t="n">
        <f aca="false">(((0.2059*(N61)+1.1604)-(B61))/((0.2059*(N61)+1.1604)-(0.0654*(N61)-2.1268)))*(O61)</f>
        <v>26.2862812021469</v>
      </c>
      <c r="Q61" s="1" t="n">
        <f aca="false">(((0.1948*(N61)+0.3511)-(C61))/((0.1948*(N61)+0.3511)-(0.0753*(N61)-2.5087)))*(O61)</f>
        <v>27.0428785833828</v>
      </c>
      <c r="R61" s="1" t="n">
        <f aca="false">(((0.2084*(N61)+0.8687)-(D61))/((0.2084*(N61)+0.8687)-(0.0743*(N61)-2.5095)))*(O61)</f>
        <v>26.9116862552825</v>
      </c>
      <c r="S61" s="1" t="n">
        <f aca="false">(((0.2106*(N61)+0.8735)-(E61))/((0.2106*(N61)+0.8735)-(0.0773*(N61)-2.7589)))*(O61)</f>
        <v>28.8506004000096</v>
      </c>
      <c r="T61" s="1" t="n">
        <f aca="false">(((0.2353*(N61)+0.9406)-(F61))/((0.2353*(N61)+0.9406)-(0.0756*(N61)-2.2038)))*(O61)</f>
        <v>27.6324924547156</v>
      </c>
      <c r="U61" s="1" t="n">
        <f aca="false">(((0.216*(N61)+1.2422)-(G61))/((0.216*(N61)+1.2422)-(0.0735*(N61)-2.2376)))*(O61)</f>
        <v>30.1948098115823</v>
      </c>
      <c r="V61" s="1" t="n">
        <f aca="false">(((0.2226*(N61)+1.0188)-(H61))/((0.2226*(N61)+1.0188)-(0.0843*(N61)-2.5283)))*(O61)</f>
        <v>30.7635502308242</v>
      </c>
      <c r="W61" s="1" t="n">
        <f aca="false">(((0.2158*(N61)+1.0113)-(I61))/((0.2158*(N61)+1.0113)-(0.0728*(N61)-2.2427)))*(O61)</f>
        <v>29.778295144729</v>
      </c>
      <c r="AB61" s="2" t="n">
        <v>3.06712962962963E-005</v>
      </c>
      <c r="AC61" s="1" t="n">
        <v>9.095703</v>
      </c>
      <c r="AD61" s="1" t="n">
        <v>0.017855</v>
      </c>
      <c r="AE61" s="1" t="n">
        <v>-0.003601</v>
      </c>
      <c r="AP61" s="1" t="n">
        <f aca="false">AVERAGE(P56:P66)</f>
        <v>26.4114518241682</v>
      </c>
      <c r="AQ61" s="1" t="n">
        <f aca="false">AVERAGE(Q56:Q66)</f>
        <v>27.3199401039494</v>
      </c>
      <c r="AR61" s="1" t="n">
        <f aca="false">AVERAGE(R56:R66)</f>
        <v>27.9658328036858</v>
      </c>
      <c r="AS61" s="1" t="n">
        <f aca="false">AVERAGE(S56:S66)</f>
        <v>29.5250656888699</v>
      </c>
      <c r="AT61" s="1" t="n">
        <f aca="false">AVERAGE(T56:T66)</f>
        <v>26.9172220580077</v>
      </c>
      <c r="AU61" s="1" t="n">
        <f aca="false">AVERAGE(U56:U66)</f>
        <v>29.0922723011817</v>
      </c>
      <c r="AV61" s="1" t="n">
        <f aca="false">AVERAGE(V56:V66)</f>
        <v>29.8089060060586</v>
      </c>
      <c r="AW61" s="1" t="n">
        <f aca="false">AVERAGE(W56:W66)</f>
        <v>29.4511088976538</v>
      </c>
    </row>
    <row r="62" customFormat="false" ht="12.75" hidden="false" customHeight="false" outlineLevel="0" collapsed="false">
      <c r="A62" s="1" t="s">
        <v>55</v>
      </c>
      <c r="B62" s="1" t="n">
        <v>3.31543</v>
      </c>
      <c r="C62" s="1" t="n">
        <v>2.624023</v>
      </c>
      <c r="D62" s="1" t="n">
        <v>2.950195</v>
      </c>
      <c r="E62" s="1" t="n">
        <v>2.542969</v>
      </c>
      <c r="F62" s="1" t="n">
        <v>3.72168</v>
      </c>
      <c r="G62" s="1" t="n">
        <v>3.342773</v>
      </c>
      <c r="H62" s="1" t="n">
        <v>3.05957</v>
      </c>
      <c r="I62" s="1" t="n">
        <v>3.121582</v>
      </c>
      <c r="N62" s="1" t="n">
        <v>27.22</v>
      </c>
      <c r="O62" s="1" t="n">
        <v>55.86</v>
      </c>
      <c r="P62" s="1" t="n">
        <f aca="false">(((0.2059*(N62)+1.1604)-(B62))/((0.2059*(N62)+1.1604)-(0.0654*(N62)-2.1268)))*(O62)</f>
        <v>27.0955337089632</v>
      </c>
      <c r="Q62" s="1" t="n">
        <f aca="false">(((0.1948*(N62)+0.3511)-(C62))/((0.1948*(N62)+0.3511)-(0.0753*(N62)-2.5087)))*(O62)</f>
        <v>27.6854350414472</v>
      </c>
      <c r="R62" s="1" t="n">
        <f aca="false">(((0.2084*(N62)+0.8687)-(D62))/((0.2084*(N62)+0.8687)-(0.0743*(N62)-2.5095)))*(O62)</f>
        <v>28.5415954551262</v>
      </c>
      <c r="S62" s="1" t="n">
        <f aca="false">(((0.2106*(N62)+0.8735)-(E62))/((0.2106*(N62)+0.8735)-(0.0773*(N62)-2.7589)))*(O62)</f>
        <v>31.2585233663498</v>
      </c>
      <c r="T62" s="1" t="n">
        <f aca="false">(((0.2353*(N62)+0.9406)-(F62))/((0.2353*(N62)+0.9406)-(0.0756*(N62)-2.2038)))*(O62)</f>
        <v>27.0208195066525</v>
      </c>
      <c r="U62" s="1" t="n">
        <f aca="false">(((0.216*(N62)+1.2422)-(G62))/((0.216*(N62)+1.2422)-(0.0735*(N62)-2.2376)))*(O62)</f>
        <v>28.6862372065528</v>
      </c>
      <c r="V62" s="1" t="n">
        <f aca="false">(((0.2226*(N62)+1.0188)-(H62))/((0.2226*(N62)+1.0188)-(0.0843*(N62)-2.5283)))*(O62)</f>
        <v>30.7001391646673</v>
      </c>
      <c r="W62" s="1" t="n">
        <f aca="false">(((0.2158*(N62)+1.0113)-(I62))/((0.2158*(N62)+1.0113)-(0.0728*(N62)-2.2427)))*(O62)</f>
        <v>29.4195353839523</v>
      </c>
      <c r="AB62" s="2" t="n">
        <v>3.125E-005</v>
      </c>
      <c r="AC62" s="1" t="n">
        <v>-6.433846</v>
      </c>
      <c r="AD62" s="1" t="n">
        <v>0.01888</v>
      </c>
      <c r="AE62" s="1" t="n">
        <v>-0.00309</v>
      </c>
      <c r="AP62" s="1" t="n">
        <f aca="false">AVERAGE(P57:P67)</f>
        <v>26.4410885531482</v>
      </c>
      <c r="AQ62" s="1" t="n">
        <f aca="false">AVERAGE(Q57:Q67)</f>
        <v>27.0927748793883</v>
      </c>
      <c r="AR62" s="1" t="n">
        <f aca="false">AVERAGE(R57:R67)</f>
        <v>27.7852020636477</v>
      </c>
      <c r="AS62" s="1" t="n">
        <f aca="false">AVERAGE(S57:S67)</f>
        <v>29.454033783985</v>
      </c>
      <c r="AT62" s="1" t="n">
        <f aca="false">AVERAGE(T57:T67)</f>
        <v>26.8083264155737</v>
      </c>
      <c r="AU62" s="1" t="n">
        <f aca="false">AVERAGE(U57:U67)</f>
        <v>29.2054916747946</v>
      </c>
      <c r="AV62" s="1" t="n">
        <f aca="false">AVERAGE(V57:V67)</f>
        <v>29.8017842418486</v>
      </c>
      <c r="AW62" s="1" t="n">
        <f aca="false">AVERAGE(W57:W67)</f>
        <v>29.3629790512938</v>
      </c>
    </row>
    <row r="63" customFormat="false" ht="12.75" hidden="false" customHeight="false" outlineLevel="0" collapsed="false">
      <c r="A63" s="1" t="s">
        <v>56</v>
      </c>
      <c r="B63" s="1" t="n">
        <v>3.410645</v>
      </c>
      <c r="C63" s="1" t="n">
        <v>2.698242</v>
      </c>
      <c r="D63" s="1" t="n">
        <v>3.118164</v>
      </c>
      <c r="E63" s="1" t="n">
        <v>2.88916</v>
      </c>
      <c r="F63" s="1" t="n">
        <v>3.800781</v>
      </c>
      <c r="G63" s="1" t="n">
        <v>3.295898</v>
      </c>
      <c r="H63" s="1" t="n">
        <v>3.365723</v>
      </c>
      <c r="I63" s="1" t="n">
        <v>3.100098</v>
      </c>
      <c r="N63" s="1" t="n">
        <v>27.22</v>
      </c>
      <c r="O63" s="1" t="n">
        <v>55.86</v>
      </c>
      <c r="P63" s="1" t="n">
        <f aca="false">(((0.2059*(N63)+1.1604)-(B63))/((0.2059*(N63)+1.1604)-(0.0654*(N63)-2.1268)))*(O63)</f>
        <v>26.3476425985114</v>
      </c>
      <c r="Q63" s="1" t="n">
        <f aca="false">(((0.1948*(N63)+0.3511)-(C63))/((0.1948*(N63)+0.3511)-(0.0753*(N63)-2.5087)))*(O63)</f>
        <v>27.0071835408558</v>
      </c>
      <c r="R63" s="1" t="n">
        <f aca="false">(((0.2084*(N63)+0.8687)-(D63))/((0.2084*(N63)+0.8687)-(0.0743*(N63)-2.5095)))*(O63)</f>
        <v>27.2066194050938</v>
      </c>
      <c r="S63" s="1" t="n">
        <f aca="false">(((0.2106*(N63)+0.8735)-(E63))/((0.2106*(N63)+0.8735)-(0.0773*(N63)-2.7589)))*(O63)</f>
        <v>28.5951584461603</v>
      </c>
      <c r="T63" s="1" t="n">
        <f aca="false">(((0.2353*(N63)+0.9406)-(F63))/((0.2353*(N63)+0.9406)-(0.0756*(N63)-2.2038)))*(O63)</f>
        <v>26.4310016079699</v>
      </c>
      <c r="U63" s="1" t="n">
        <f aca="false">(((0.216*(N63)+1.2422)-(G63))/((0.216*(N63)+1.2422)-(0.0735*(N63)-2.2376)))*(O63)</f>
        <v>29.0420684391838</v>
      </c>
      <c r="V63" s="1" t="n">
        <f aca="false">(((0.2226*(N63)+1.0188)-(H63))/((0.2226*(N63)+1.0188)-(0.0843*(N63)-2.5283)))*(O63)</f>
        <v>28.3611646903165</v>
      </c>
      <c r="W63" s="1" t="n">
        <f aca="false">(((0.2158*(N63)+1.0113)-(I63))/((0.2158*(N63)+1.0113)-(0.0728*(N63)-2.2427)))*(O63)</f>
        <v>29.5874641542806</v>
      </c>
      <c r="AB63" s="2" t="n">
        <v>3.18287037037037E-005</v>
      </c>
      <c r="AC63" s="1" t="n">
        <v>-19.31201</v>
      </c>
      <c r="AD63" s="1" t="n">
        <v>0.019906</v>
      </c>
      <c r="AE63" s="1" t="n">
        <v>-0.002579</v>
      </c>
      <c r="AP63" s="1" t="n">
        <f aca="false">AVERAGE(P58:P68)</f>
        <v>26.5463852005894</v>
      </c>
      <c r="AQ63" s="1" t="n">
        <f aca="false">AVERAGE(Q58:Q68)</f>
        <v>27.0043422932312</v>
      </c>
      <c r="AR63" s="1" t="n">
        <f aca="false">AVERAGE(R58:R68)</f>
        <v>27.7234624767026</v>
      </c>
      <c r="AS63" s="1" t="n">
        <f aca="false">AVERAGE(S58:S68)</f>
        <v>29.5520448319641</v>
      </c>
      <c r="AT63" s="1" t="n">
        <f aca="false">AVERAGE(T58:T68)</f>
        <v>26.8169325911556</v>
      </c>
      <c r="AU63" s="1" t="n">
        <f aca="false">AVERAGE(U58:U68)</f>
        <v>29.1788718755849</v>
      </c>
      <c r="AV63" s="1" t="n">
        <f aca="false">AVERAGE(V58:V68)</f>
        <v>29.8770711658392</v>
      </c>
      <c r="AW63" s="1" t="n">
        <f aca="false">AVERAGE(W58:W68)</f>
        <v>29.479560091926</v>
      </c>
    </row>
    <row r="64" customFormat="false" ht="12.75" hidden="false" customHeight="false" outlineLevel="0" collapsed="false">
      <c r="A64" s="1" t="s">
        <v>57</v>
      </c>
      <c r="B64" s="1" t="n">
        <v>3.352051</v>
      </c>
      <c r="C64" s="1" t="n">
        <v>2.658203</v>
      </c>
      <c r="D64" s="1" t="n">
        <v>3.113281</v>
      </c>
      <c r="E64" s="1" t="n">
        <v>2.806152</v>
      </c>
      <c r="F64" s="1" t="n">
        <v>3.729004</v>
      </c>
      <c r="G64" s="1" t="n">
        <v>3.285645</v>
      </c>
      <c r="H64" s="1" t="n">
        <v>3.168457</v>
      </c>
      <c r="I64" s="1" t="n">
        <v>3.058594</v>
      </c>
      <c r="N64" s="1" t="n">
        <v>27.22</v>
      </c>
      <c r="O64" s="1" t="n">
        <v>55.86</v>
      </c>
      <c r="P64" s="1" t="n">
        <f aca="false">(((0.2059*(N64)+1.1604)-(B64))/((0.2059*(N64)+1.1604)-(0.0654*(N64)-2.1268)))*(O64)</f>
        <v>26.8078844902912</v>
      </c>
      <c r="Q64" s="1" t="n">
        <f aca="false">(((0.1948*(N64)+0.3511)-(C64))/((0.1948*(N64)+0.3511)-(0.0753*(N64)-2.5087)))*(O64)</f>
        <v>27.3730805730468</v>
      </c>
      <c r="R64" s="1" t="n">
        <f aca="false">(((0.2084*(N64)+0.8687)-(D64))/((0.2084*(N64)+0.8687)-(0.0743*(N64)-2.5095)))*(O64)</f>
        <v>27.2454282808525</v>
      </c>
      <c r="S64" s="1" t="n">
        <f aca="false">(((0.2106*(N64)+0.8735)-(E64))/((0.2106*(N64)+0.8735)-(0.0773*(N64)-2.7589)))*(O64)</f>
        <v>29.2337671774534</v>
      </c>
      <c r="T64" s="1" t="n">
        <f aca="false">(((0.2353*(N64)+0.9406)-(F64))/((0.2353*(N64)+0.9406)-(0.0756*(N64)-2.2038)))*(O64)</f>
        <v>26.9662079810087</v>
      </c>
      <c r="U64" s="1" t="n">
        <f aca="false">(((0.216*(N64)+1.2422)-(G64))/((0.216*(N64)+1.2422)-(0.0735*(N64)-2.2376)))*(O64)</f>
        <v>29.119899641918</v>
      </c>
      <c r="V64" s="1" t="n">
        <f aca="false">(((0.2226*(N64)+1.0188)-(H64))/((0.2226*(N64)+1.0188)-(0.0843*(N64)-2.5283)))*(O64)</f>
        <v>29.8682547356771</v>
      </c>
      <c r="W64" s="1" t="n">
        <f aca="false">(((0.2158*(N64)+1.0113)-(I64))/((0.2158*(N64)+1.0113)-(0.0728*(N64)-2.2427)))*(O64)</f>
        <v>29.9118784013344</v>
      </c>
      <c r="AB64" s="2" t="n">
        <v>3.24074074074074E-005</v>
      </c>
      <c r="AC64" s="1" t="n">
        <v>-30.67509</v>
      </c>
      <c r="AD64" s="1" t="n">
        <v>0.019393</v>
      </c>
      <c r="AE64" s="1" t="n">
        <v>-0.002579</v>
      </c>
      <c r="AP64" s="1" t="n">
        <f aca="false">AVERAGE(P59:P69)</f>
        <v>26.4403901934494</v>
      </c>
      <c r="AQ64" s="1" t="n">
        <f aca="false">AVERAGE(Q59:Q69)</f>
        <v>26.8810238385782</v>
      </c>
      <c r="AR64" s="1" t="n">
        <f aca="false">AVERAGE(R59:R69)</f>
        <v>27.7181707185425</v>
      </c>
      <c r="AS64" s="1" t="n">
        <f aca="false">AVERAGE(S59:S69)</f>
        <v>29.5223338539269</v>
      </c>
      <c r="AT64" s="1" t="n">
        <f aca="false">AVERAGE(T59:T69)</f>
        <v>26.7841645911851</v>
      </c>
      <c r="AU64" s="1" t="n">
        <f aca="false">AVERAGE(U59:U69)</f>
        <v>29.0875554886241</v>
      </c>
      <c r="AV64" s="1" t="n">
        <f aca="false">AVERAGE(V59:V69)</f>
        <v>29.873340817139</v>
      </c>
      <c r="AW64" s="1" t="n">
        <f aca="false">AVERAGE(W59:W69)</f>
        <v>29.3869194390713</v>
      </c>
    </row>
    <row r="65" customFormat="false" ht="12.75" hidden="false" customHeight="false" outlineLevel="0" collapsed="false">
      <c r="A65" s="1" t="s">
        <v>58</v>
      </c>
      <c r="B65" s="1" t="n">
        <v>3.526367</v>
      </c>
      <c r="C65" s="1" t="n">
        <v>2.699707</v>
      </c>
      <c r="D65" s="1" t="n">
        <v>3.14502</v>
      </c>
      <c r="E65" s="1" t="n">
        <v>2.710449</v>
      </c>
      <c r="F65" s="1" t="n">
        <v>3.73877</v>
      </c>
      <c r="G65" s="1" t="n">
        <v>3.149414</v>
      </c>
      <c r="H65" s="1" t="n">
        <v>3.124512</v>
      </c>
      <c r="I65" s="1" t="n">
        <v>3.131836</v>
      </c>
      <c r="N65" s="1" t="n">
        <v>27.22</v>
      </c>
      <c r="O65" s="1" t="n">
        <v>55.86</v>
      </c>
      <c r="P65" s="1" t="n">
        <f aca="false">(((0.2059*(N65)+1.1604)-(B65))/((0.2059*(N65)+1.1604)-(0.0654*(N65)-2.1268)))*(O65)</f>
        <v>25.438673895222</v>
      </c>
      <c r="Q65" s="1" t="n">
        <f aca="false">(((0.1948*(N65)+0.3511)-(C65))/((0.1948*(N65)+0.3511)-(0.0753*(N65)-2.5087)))*(O65)</f>
        <v>26.9937956152793</v>
      </c>
      <c r="R65" s="1" t="n">
        <f aca="false">(((0.2084*(N65)+0.8687)-(D65))/((0.2084*(N65)+0.8687)-(0.0743*(N65)-2.5095)))*(O65)</f>
        <v>26.9931745622974</v>
      </c>
      <c r="S65" s="1" t="n">
        <f aca="false">(((0.2106*(N65)+0.8735)-(E65))/((0.2106*(N65)+0.8735)-(0.0773*(N65)-2.7589)))*(O65)</f>
        <v>29.9700428546284</v>
      </c>
      <c r="T65" s="1" t="n">
        <f aca="false">(((0.2353*(N65)+0.9406)-(F65))/((0.2353*(N65)+0.9406)-(0.0756*(N65)-2.2038)))*(O65)</f>
        <v>26.8933876424727</v>
      </c>
      <c r="U65" s="1" t="n">
        <f aca="false">(((0.216*(N65)+1.2422)-(G65))/((0.216*(N65)+1.2422)-(0.0735*(N65)-2.2376)))*(O65)</f>
        <v>30.1540381945058</v>
      </c>
      <c r="V65" s="1" t="n">
        <f aca="false">(((0.2226*(N65)+1.0188)-(H65))/((0.2226*(N65)+1.0188)-(0.0843*(N65)-2.5283)))*(O65)</f>
        <v>30.2039895913713</v>
      </c>
      <c r="W65" s="1" t="n">
        <f aca="false">(((0.2158*(N65)+1.0113)-(I65))/((0.2158*(N65)+1.0113)-(0.0728*(N65)-2.2427)))*(O65)</f>
        <v>29.3393854299891</v>
      </c>
      <c r="AB65" s="2" t="n">
        <v>3.29861111111111E-005</v>
      </c>
      <c r="AC65" s="1" t="n">
        <v>-39.38679</v>
      </c>
      <c r="AD65" s="1" t="n">
        <v>0.01888</v>
      </c>
      <c r="AE65" s="1" t="n">
        <v>-0.002579</v>
      </c>
      <c r="AP65" s="1" t="n">
        <f aca="false">AVERAGE(P60:P70)</f>
        <v>26.4787435654195</v>
      </c>
      <c r="AQ65" s="1" t="n">
        <f aca="false">AVERAGE(Q60:Q70)</f>
        <v>26.700914493172</v>
      </c>
      <c r="AR65" s="1" t="n">
        <f aca="false">AVERAGE(R60:R70)</f>
        <v>27.6818328713075</v>
      </c>
      <c r="AS65" s="1" t="n">
        <f aca="false">AVERAGE(S60:S70)</f>
        <v>29.6292237151681</v>
      </c>
      <c r="AT65" s="1" t="n">
        <f aca="false">AVERAGE(T60:T70)</f>
        <v>26.6689803940195</v>
      </c>
      <c r="AU65" s="1" t="n">
        <f aca="false">AVERAGE(U60:U70)</f>
        <v>29.084859969992</v>
      </c>
      <c r="AV65" s="1" t="n">
        <f aca="false">AVERAGE(V60:V70)</f>
        <v>29.8841929300492</v>
      </c>
      <c r="AW65" s="1" t="n">
        <f aca="false">AVERAGE(W60:W70)</f>
        <v>29.4875392737358</v>
      </c>
    </row>
    <row r="66" customFormat="false" ht="12.75" hidden="false" customHeight="false" outlineLevel="0" collapsed="false">
      <c r="A66" s="1" t="s">
        <v>59</v>
      </c>
      <c r="B66" s="1" t="n">
        <v>3.411133</v>
      </c>
      <c r="C66" s="1" t="n">
        <v>2.774414</v>
      </c>
      <c r="D66" s="1" t="n">
        <v>3.01416</v>
      </c>
      <c r="E66" s="1" t="n">
        <v>2.781738</v>
      </c>
      <c r="F66" s="1" t="n">
        <v>3.6875</v>
      </c>
      <c r="G66" s="1" t="n">
        <v>3.362305</v>
      </c>
      <c r="H66" s="1" t="n">
        <v>3.083008</v>
      </c>
      <c r="I66" s="1" t="n">
        <v>3.010742</v>
      </c>
      <c r="N66" s="1" t="n">
        <v>27.22</v>
      </c>
      <c r="O66" s="1" t="n">
        <v>55.86</v>
      </c>
      <c r="P66" s="1" t="n">
        <f aca="false">(((0.2059*(N66)+1.1604)-(B66))/((0.2059*(N66)+1.1604)-(0.0654*(N66)-2.1268)))*(O66)</f>
        <v>26.343809474929</v>
      </c>
      <c r="Q66" s="1" t="n">
        <f aca="false">(((0.1948*(N66)+0.3511)-(C66))/((0.1948*(N66)+0.3511)-(0.0753*(N66)-2.5087)))*(O66)</f>
        <v>26.3110845190009</v>
      </c>
      <c r="R66" s="1" t="n">
        <f aca="false">(((0.2084*(N66)+0.8687)-(D66))/((0.2084*(N66)+0.8687)-(0.0743*(N66)-2.5095)))*(O66)</f>
        <v>28.0332174625185</v>
      </c>
      <c r="S66" s="1" t="n">
        <f aca="false">(((0.2106*(N66)+0.8735)-(E66))/((0.2106*(N66)+0.8735)-(0.0773*(N66)-2.7589)))*(O66)</f>
        <v>29.4215923697937</v>
      </c>
      <c r="T66" s="1" t="n">
        <f aca="false">(((0.2353*(N66)+0.9406)-(F66))/((0.2353*(N66)+0.9406)-(0.0756*(N66)-2.2038)))*(O66)</f>
        <v>27.2756832350122</v>
      </c>
      <c r="U66" s="1" t="n">
        <f aca="false">(((0.216*(N66)+1.2422)-(G66))/((0.216*(N66)+1.2422)-(0.0735*(N66)-2.2376)))*(O66)</f>
        <v>28.5379684996569</v>
      </c>
      <c r="V66" s="1" t="n">
        <f aca="false">(((0.2226*(N66)+1.0188)-(H66))/((0.2226*(N66)+1.0188)-(0.0843*(N66)-2.5283)))*(O66)</f>
        <v>30.5210754817054</v>
      </c>
      <c r="W66" s="1" t="n">
        <f aca="false">(((0.2158*(N66)+1.0113)-(I66))/((0.2158*(N66)+1.0113)-(0.0728*(N66)-2.2427)))*(O66)</f>
        <v>30.2859115198294</v>
      </c>
      <c r="AB66" s="2" t="n">
        <v>3.35648148148148E-005</v>
      </c>
      <c r="AC66" s="1" t="n">
        <v>-46.20464</v>
      </c>
      <c r="AD66" s="1" t="n">
        <v>0.01888</v>
      </c>
      <c r="AE66" s="1" t="n">
        <v>-0.002067</v>
      </c>
      <c r="AP66" s="1" t="n">
        <f aca="false">AVERAGE(P61:P71)</f>
        <v>26.3943662898991</v>
      </c>
      <c r="AQ66" s="1" t="n">
        <f aca="false">AVERAGE(Q61:Q71)</f>
        <v>26.6136998219323</v>
      </c>
      <c r="AR66" s="1" t="n">
        <f aca="false">AVERAGE(R61:R71)</f>
        <v>27.4440498425984</v>
      </c>
      <c r="AS66" s="1" t="n">
        <f aca="false">AVERAGE(S61:S71)</f>
        <v>29.5144789542227</v>
      </c>
      <c r="AT66" s="1" t="n">
        <f aca="false">AVERAGE(T61:T71)</f>
        <v>26.5008379842413</v>
      </c>
      <c r="AU66" s="1" t="n">
        <f aca="false">AVERAGE(U61:U71)</f>
        <v>29.0397076175657</v>
      </c>
      <c r="AV66" s="1" t="n">
        <f aca="false">AVERAGE(V61:V71)</f>
        <v>29.7349762039002</v>
      </c>
      <c r="AW66" s="1" t="n">
        <f aca="false">AVERAGE(W61:W71)</f>
        <v>29.4413930411319</v>
      </c>
    </row>
    <row r="67" customFormat="false" ht="12.75" hidden="false" customHeight="false" outlineLevel="0" collapsed="false">
      <c r="A67" s="1" t="s">
        <v>60</v>
      </c>
      <c r="B67" s="1" t="n">
        <v>3.395996</v>
      </c>
      <c r="C67" s="1" t="n">
        <v>2.86377</v>
      </c>
      <c r="D67" s="1" t="n">
        <v>3.137695</v>
      </c>
      <c r="E67" s="1" t="n">
        <v>2.730957</v>
      </c>
      <c r="F67" s="1" t="n">
        <v>4.075684</v>
      </c>
      <c r="G67" s="1" t="n">
        <v>3.143066</v>
      </c>
      <c r="H67" s="1" t="n">
        <v>3.273438</v>
      </c>
      <c r="I67" s="1" t="n">
        <v>3.248047</v>
      </c>
      <c r="N67" s="1" t="n">
        <v>27.22</v>
      </c>
      <c r="O67" s="1" t="n">
        <v>55.86</v>
      </c>
      <c r="P67" s="1" t="n">
        <f aca="false">(((0.2059*(N67)+1.1604)-(B67))/((0.2059*(N67)+1.1604)-(0.0654*(N67)-2.1268)))*(O67)</f>
        <v>26.4627069988371</v>
      </c>
      <c r="Q67" s="1" t="n">
        <f aca="false">(((0.1948*(N67)+0.3511)-(C67))/((0.1948*(N67)+0.3511)-(0.0753*(N67)-2.5087)))*(O67)</f>
        <v>25.4945033054728</v>
      </c>
      <c r="R67" s="1" t="n">
        <f aca="false">(((0.2084*(N67)+0.8687)-(D67))/((0.2084*(N67)+0.8687)-(0.0743*(N67)-2.5095)))*(O67)</f>
        <v>27.0513918498117</v>
      </c>
      <c r="S67" s="1" t="n">
        <f aca="false">(((0.2106*(N67)+0.8735)-(E67))/((0.2106*(N67)+0.8735)-(0.0773*(N67)-2.7589)))*(O67)</f>
        <v>29.812267846661</v>
      </c>
      <c r="T67" s="1" t="n">
        <f aca="false">(((0.2353*(N67)+0.9406)-(F67))/((0.2353*(N67)+0.9406)-(0.0756*(N67)-2.2038)))*(O67)</f>
        <v>24.3811828976936</v>
      </c>
      <c r="U67" s="1" t="n">
        <f aca="false">(((0.216*(N67)+1.2422)-(G67))/((0.216*(N67)+1.2422)-(0.0735*(N67)-2.2376)))*(O67)</f>
        <v>30.2022262833536</v>
      </c>
      <c r="V67" s="1" t="n">
        <f aca="false">(((0.2226*(N67)+1.0188)-(H67))/((0.2226*(N67)+1.0188)-(0.0843*(N67)-2.5283)))*(O67)</f>
        <v>29.0662117072181</v>
      </c>
      <c r="W67" s="1" t="n">
        <f aca="false">(((0.2158*(N67)+1.0113)-(I67))/((0.2158*(N67)+1.0113)-(0.0728*(N67)-2.2427)))*(O67)</f>
        <v>28.43102710153</v>
      </c>
      <c r="AB67" s="2" t="n">
        <v>3.41435185185185E-005</v>
      </c>
      <c r="AC67" s="1" t="n">
        <v>-48.85603</v>
      </c>
      <c r="AD67" s="1" t="n">
        <v>0.019393</v>
      </c>
      <c r="AE67" s="1" t="n">
        <v>-0.002067</v>
      </c>
      <c r="AP67" s="1" t="n">
        <f aca="false">AVERAGE(P62:P72)</f>
        <v>26.4742106539997</v>
      </c>
      <c r="AQ67" s="1" t="n">
        <f aca="false">AVERAGE(Q62:Q72)</f>
        <v>26.5106647183778</v>
      </c>
      <c r="AR67" s="1" t="n">
        <f aca="false">AVERAGE(R62:R72)</f>
        <v>27.510021969044</v>
      </c>
      <c r="AS67" s="1" t="n">
        <f aca="false">AVERAGE(S62:S72)</f>
        <v>29.5465797632891</v>
      </c>
      <c r="AT67" s="1" t="n">
        <f aca="false">AVERAGE(T62:T72)</f>
        <v>26.2936383418958</v>
      </c>
      <c r="AU67" s="1" t="n">
        <f aca="false">AVERAGE(U62:U72)</f>
        <v>28.9780440058484</v>
      </c>
      <c r="AV67" s="1" t="n">
        <f aca="false">AVERAGE(V62:V72)</f>
        <v>29.6593510412545</v>
      </c>
      <c r="AW67" s="1" t="n">
        <f aca="false">AVERAGE(W62:W72)</f>
        <v>29.396981351479</v>
      </c>
    </row>
    <row r="68" customFormat="false" ht="12.75" hidden="false" customHeight="false" outlineLevel="0" collapsed="false">
      <c r="A68" s="1" t="s">
        <v>61</v>
      </c>
      <c r="B68" s="1" t="n">
        <v>3.367188</v>
      </c>
      <c r="C68" s="1" t="n">
        <v>2.785645</v>
      </c>
      <c r="D68" s="1" t="n">
        <v>3.05127</v>
      </c>
      <c r="E68" s="1" t="n">
        <v>2.693359</v>
      </c>
      <c r="F68" s="1" t="n">
        <v>3.812988</v>
      </c>
      <c r="G68" s="1" t="n">
        <v>3.321777</v>
      </c>
      <c r="H68" s="1" t="n">
        <v>3.202148</v>
      </c>
      <c r="I68" s="1" t="n">
        <v>3.099609</v>
      </c>
      <c r="N68" s="1" t="n">
        <v>27.22</v>
      </c>
      <c r="O68" s="1" t="n">
        <v>55.86</v>
      </c>
      <c r="P68" s="1" t="n">
        <f aca="false">(((0.2059*(N68)+1.1604)-(B68))/((0.2059*(N68)+1.1604)-(0.0654*(N68)-2.1268)))*(O68)</f>
        <v>26.6889869663831</v>
      </c>
      <c r="Q68" s="1" t="n">
        <f aca="false">(((0.1948*(N68)+0.3511)-(C68))/((0.1948*(N68)+0.3511)-(0.0753*(N68)-2.5087)))*(O68)</f>
        <v>26.2084498485912</v>
      </c>
      <c r="R68" s="1" t="n">
        <f aca="false">(((0.2084*(N68)+0.8687)-(D68))/((0.2084*(N68)+0.8687)-(0.0743*(N68)-2.5095)))*(O68)</f>
        <v>27.7382763649546</v>
      </c>
      <c r="S68" s="1" t="n">
        <f aca="false">(((0.2106*(N68)+0.8735)-(E68))/((0.2106*(N68)+0.8735)-(0.0773*(N68)-2.7589)))*(O68)</f>
        <v>30.1015220279346</v>
      </c>
      <c r="T68" s="1" t="n">
        <f aca="false">(((0.2353*(N68)+0.9406)-(F68))/((0.2353*(N68)+0.9406)-(0.0756*(N68)-2.2038)))*(O68)</f>
        <v>26.339979913058</v>
      </c>
      <c r="U68" s="1" t="n">
        <f aca="false">(((0.216*(N68)+1.2422)-(G68))/((0.216*(N68)+1.2422)-(0.0735*(N68)-2.2376)))*(O68)</f>
        <v>28.8456192345063</v>
      </c>
      <c r="V68" s="1" t="n">
        <f aca="false">(((0.2226*(N68)+1.0188)-(H68))/((0.2226*(N68)+1.0188)-(0.0843*(N68)-2.5283)))*(O68)</f>
        <v>29.6108592862928</v>
      </c>
      <c r="W68" s="1" t="n">
        <f aca="false">(((0.2158*(N68)+1.0113)-(I68))/((0.2158*(N68)+1.0113)-(0.0728*(N68)-2.2427)))*(O68)</f>
        <v>29.5912864019389</v>
      </c>
      <c r="AB68" s="2" t="n">
        <v>3.47222222222222E-005</v>
      </c>
      <c r="AC68" s="1" t="n">
        <v>-46.58341</v>
      </c>
      <c r="AD68" s="1" t="n">
        <v>0.019393</v>
      </c>
      <c r="AE68" s="1" t="n">
        <v>-0.003601</v>
      </c>
      <c r="AP68" s="1" t="n">
        <f aca="false">AVERAGE(P63:P73)</f>
        <v>26.5118670944094</v>
      </c>
      <c r="AQ68" s="1" t="n">
        <f aca="false">AVERAGE(Q63:Q73)</f>
        <v>26.4408921506119</v>
      </c>
      <c r="AR68" s="1" t="n">
        <f aca="false">AVERAGE(R63:R73)</f>
        <v>27.4338181949597</v>
      </c>
      <c r="AS68" s="1" t="n">
        <f aca="false">AVERAGE(S63:S73)</f>
        <v>29.408955010453</v>
      </c>
      <c r="AT68" s="1" t="n">
        <f aca="false">AVERAGE(T63:T73)</f>
        <v>26.1705109212371</v>
      </c>
      <c r="AU68" s="1" t="n">
        <f aca="false">AVERAGE(U63:U73)</f>
        <v>28.9554674845868</v>
      </c>
      <c r="AV68" s="1" t="n">
        <f aca="false">AVERAGE(V63:V73)</f>
        <v>29.4924993711758</v>
      </c>
      <c r="AW68" s="1" t="n">
        <f aca="false">AVERAGE(W63:W73)</f>
        <v>29.3851841855332</v>
      </c>
    </row>
    <row r="69" customFormat="false" ht="12.75" hidden="false" customHeight="false" outlineLevel="0" collapsed="false">
      <c r="A69" s="1" t="s">
        <v>62</v>
      </c>
      <c r="B69" s="1" t="n">
        <v>3.466309</v>
      </c>
      <c r="C69" s="1" t="n">
        <v>2.769043</v>
      </c>
      <c r="D69" s="1" t="n">
        <v>2.964844</v>
      </c>
      <c r="E69" s="1" t="n">
        <v>2.858887</v>
      </c>
      <c r="F69" s="1" t="n">
        <v>3.78125</v>
      </c>
      <c r="G69" s="1" t="n">
        <v>3.342773</v>
      </c>
      <c r="H69" s="1" t="n">
        <v>3.130371</v>
      </c>
      <c r="I69" s="1" t="n">
        <v>3.11377</v>
      </c>
      <c r="N69" s="1" t="n">
        <v>27.22</v>
      </c>
      <c r="O69" s="1" t="n">
        <v>55.86</v>
      </c>
      <c r="P69" s="1" t="n">
        <f aca="false">(((0.2059*(N69)+1.1604)-(B69))/((0.2059*(N69)+1.1604)-(0.0654*(N69)-2.1268)))*(O69)</f>
        <v>25.9104151577491</v>
      </c>
      <c r="Q69" s="1" t="n">
        <f aca="false">(((0.1948*(N69)+0.3511)-(C69))/((0.1948*(N69)+0.3511)-(0.0753*(N69)-2.5087)))*(O69)</f>
        <v>26.3601674871045</v>
      </c>
      <c r="R69" s="1" t="n">
        <f aca="false">(((0.2084*(N69)+0.8687)-(D69))/((0.2084*(N69)+0.8687)-(0.0743*(N69)-2.5095)))*(O69)</f>
        <v>28.4251688278502</v>
      </c>
      <c r="S69" s="1" t="n">
        <f aca="false">(((0.2106*(N69)+0.8735)-(E69))/((0.2106*(N69)+0.8735)-(0.0773*(N69)-2.7589)))*(O69)</f>
        <v>28.8280589150601</v>
      </c>
      <c r="T69" s="1" t="n">
        <f aca="false">(((0.2353*(N69)+0.9406)-(F69))/((0.2353*(N69)+0.9406)-(0.0756*(N69)-2.2038)))*(O69)</f>
        <v>26.5766348285255</v>
      </c>
      <c r="U69" s="1" t="n">
        <f aca="false">(((0.216*(N69)+1.2422)-(G69))/((0.216*(N69)+1.2422)-(0.0735*(N69)-2.2376)))*(O69)</f>
        <v>28.6862372065528</v>
      </c>
      <c r="V69" s="1" t="n">
        <f aca="false">(((0.2226*(N69)+1.0188)-(H69))/((0.2226*(N69)+1.0188)-(0.0843*(N69)-2.5283)))*(O69)</f>
        <v>30.1592274905746</v>
      </c>
      <c r="W69" s="1" t="n">
        <f aca="false">(((0.2158*(N69)+1.0113)-(I69))/((0.2158*(N69)+1.0113)-(0.0728*(N69)-2.2427)))*(O69)</f>
        <v>29.4805975489963</v>
      </c>
      <c r="AB69" s="2" t="n">
        <v>3.53009259259259E-005</v>
      </c>
      <c r="AC69" s="1" t="n">
        <v>-39.38679</v>
      </c>
      <c r="AD69" s="1" t="n">
        <v>0.01888</v>
      </c>
      <c r="AE69" s="1" t="n">
        <v>-0.003601</v>
      </c>
      <c r="AP69" s="1" t="n">
        <f aca="false">AVERAGE(P64:P74)</f>
        <v>26.5467343804389</v>
      </c>
      <c r="AQ69" s="1" t="n">
        <f aca="false">AVERAGE(Q64:Q74)</f>
        <v>26.2981028419883</v>
      </c>
      <c r="AR69" s="1" t="n">
        <f aca="false">AVERAGE(R64:R74)</f>
        <v>27.489912710017</v>
      </c>
      <c r="AS69" s="1" t="n">
        <f aca="false">AVERAGE(S64:S74)</f>
        <v>29.4605213674287</v>
      </c>
      <c r="AT69" s="1" t="n">
        <f aca="false">AVERAGE(T64:T74)</f>
        <v>26.1466792171626</v>
      </c>
      <c r="AU69" s="1" t="n">
        <f aca="false">AVERAGE(U64:U74)</f>
        <v>28.9237927253208</v>
      </c>
      <c r="AV69" s="1" t="n">
        <f aca="false">AVERAGE(V64:V74)</f>
        <v>29.5674466674407</v>
      </c>
      <c r="AW69" s="1" t="n">
        <f aca="false">AVERAGE(W64:W74)</f>
        <v>29.3168321081029</v>
      </c>
    </row>
    <row r="70" customFormat="false" ht="12.75" hidden="false" customHeight="false" outlineLevel="0" collapsed="false">
      <c r="A70" s="1" t="s">
        <v>63</v>
      </c>
      <c r="B70" s="1" t="n">
        <v>3.384766</v>
      </c>
      <c r="C70" s="1" t="n">
        <v>2.812012</v>
      </c>
      <c r="D70" s="1" t="n">
        <v>3.01709</v>
      </c>
      <c r="E70" s="1" t="n">
        <v>2.715332</v>
      </c>
      <c r="F70" s="1" t="n">
        <v>3.881348</v>
      </c>
      <c r="G70" s="1" t="n">
        <v>3.449707</v>
      </c>
      <c r="H70" s="1" t="n">
        <v>3.249512</v>
      </c>
      <c r="I70" s="1" t="n">
        <v>3.049805</v>
      </c>
      <c r="N70" s="1" t="n">
        <v>27.22</v>
      </c>
      <c r="O70" s="1" t="n">
        <v>55.86</v>
      </c>
      <c r="P70" s="1" t="n">
        <f aca="false">(((0.2059*(N70)+1.1604)-(B70))/((0.2059*(N70)+1.1604)-(0.0654*(N70)-2.1268)))*(O70)</f>
        <v>26.5509159698015</v>
      </c>
      <c r="Q70" s="1" t="n">
        <f aca="false">(((0.1948*(N70)+0.3511)-(C70))/((0.1948*(N70)+0.3511)-(0.0753*(N70)-2.5087)))*(O70)</f>
        <v>25.9674946037604</v>
      </c>
      <c r="R70" s="1" t="n">
        <f aca="false">(((0.2084*(N70)+0.8687)-(D70))/((0.2084*(N70)+0.8687)-(0.0743*(N70)-2.5095)))*(O70)</f>
        <v>28.0099305475128</v>
      </c>
      <c r="S70" s="1" t="n">
        <f aca="false">(((0.2106*(N70)+0.8735)-(E70))/((0.2106*(N70)+0.8735)-(0.0773*(N70)-2.7589)))*(O70)</f>
        <v>29.9324762774924</v>
      </c>
      <c r="T70" s="1" t="n">
        <f aca="false">(((0.2353*(N70)+0.9406)-(F70))/((0.2353*(N70)+0.9406)-(0.0756*(N70)-2.2038)))*(O70)</f>
        <v>25.8302524563388</v>
      </c>
      <c r="U70" s="1" t="n">
        <f aca="false">(((0.216*(N70)+1.2422)-(G70))/((0.216*(N70)+1.2422)-(0.0735*(N70)-2.2376)))*(O70)</f>
        <v>27.8744941232427</v>
      </c>
      <c r="V70" s="1" t="n">
        <f aca="false">(((0.2226*(N70)+1.0188)-(H70))/((0.2226*(N70)+1.0188)-(0.0843*(N70)-2.5283)))*(O70)</f>
        <v>29.2490036552745</v>
      </c>
      <c r="W70" s="1" t="n">
        <f aca="false">(((0.2158*(N70)+1.0113)-(I70))/((0.2158*(N70)+1.0113)-(0.0728*(N70)-2.2427)))*(O70)</f>
        <v>29.9805772452375</v>
      </c>
      <c r="AB70" s="2" t="n">
        <v>3.58796296296296E-005</v>
      </c>
      <c r="AC70" s="1" t="n">
        <v>-28.40248</v>
      </c>
      <c r="AD70" s="1" t="n">
        <v>0.017342</v>
      </c>
      <c r="AE70" s="1" t="n">
        <v>-0.004624</v>
      </c>
      <c r="AP70" s="1" t="n">
        <f aca="false">AVERAGE(P65:P75)</f>
        <v>26.4899016110787</v>
      </c>
      <c r="AQ70" s="1" t="n">
        <f aca="false">AVERAGE(Q65:Q75)</f>
        <v>26.1512568631449</v>
      </c>
      <c r="AR70" s="1" t="n">
        <f aca="false">AVERAGE(R65:R75)</f>
        <v>27.4923822934948</v>
      </c>
      <c r="AS70" s="1" t="n">
        <f aca="false">AVERAGE(S65:S75)</f>
        <v>29.3628516239688</v>
      </c>
      <c r="AT70" s="1" t="n">
        <f aca="false">AVERAGE(T65:T75)</f>
        <v>26.0698899783406</v>
      </c>
      <c r="AU70" s="1" t="n">
        <f aca="false">AVERAGE(U65:U75)</f>
        <v>28.8331505630665</v>
      </c>
      <c r="AV70" s="1" t="n">
        <f aca="false">AVERAGE(V65:V75)</f>
        <v>29.5470988689172</v>
      </c>
      <c r="AW70" s="1" t="n">
        <f aca="false">AVERAGE(W65:W75)</f>
        <v>29.1693717973018</v>
      </c>
    </row>
    <row r="71" customFormat="false" ht="12.75" hidden="false" customHeight="false" outlineLevel="0" collapsed="false">
      <c r="A71" s="1" t="s">
        <v>64</v>
      </c>
      <c r="B71" s="1" t="n">
        <v>3.40332</v>
      </c>
      <c r="C71" s="1" t="n">
        <v>2.774902</v>
      </c>
      <c r="D71" s="1" t="n">
        <v>3.304199</v>
      </c>
      <c r="E71" s="1" t="n">
        <v>2.881348</v>
      </c>
      <c r="F71" s="1" t="n">
        <v>3.836914</v>
      </c>
      <c r="G71" s="1" t="n">
        <v>3.420898</v>
      </c>
      <c r="H71" s="1" t="n">
        <v>3.336914</v>
      </c>
      <c r="I71" s="1" t="n">
        <v>3.296875</v>
      </c>
      <c r="N71" s="1" t="n">
        <v>27.22</v>
      </c>
      <c r="O71" s="1" t="n">
        <v>55.86</v>
      </c>
      <c r="P71" s="1" t="n">
        <f aca="false">(((0.2059*(N71)+1.1604)-(B71))/((0.2059*(N71)+1.1604)-(0.0654*(N71)-2.1268)))*(O71)</f>
        <v>26.405178726055</v>
      </c>
      <c r="Q71" s="1" t="n">
        <f aca="false">(((0.1948*(N71)+0.3511)-(C71))/((0.1948*(N71)+0.3511)-(0.0753*(N71)-2.5087)))*(O71)</f>
        <v>26.306624923314</v>
      </c>
      <c r="R71" s="1" t="n">
        <f aca="false">(((0.2084*(N71)+0.8687)-(D71))/((0.2084*(N71)+0.8687)-(0.0743*(N71)-2.5095)))*(O71)</f>
        <v>25.7280592572821</v>
      </c>
      <c r="S71" s="1" t="n">
        <f aca="false">(((0.2106*(N71)+0.8735)-(E71))/((0.2106*(N71)+0.8735)-(0.0773*(N71)-2.7589)))*(O71)</f>
        <v>28.6552588149062</v>
      </c>
      <c r="T71" s="1" t="n">
        <f aca="false">(((0.2353*(N71)+0.9406)-(F71))/((0.2353*(N71)+0.9406)-(0.0756*(N71)-2.2038)))*(O71)</f>
        <v>26.1615753032063</v>
      </c>
      <c r="U71" s="1" t="n">
        <f aca="false">(((0.216*(N71)+1.2422)-(G71))/((0.216*(N71)+1.2422)-(0.0735*(N71)-2.2376)))*(O71)</f>
        <v>28.0931851521679</v>
      </c>
      <c r="V71" s="1" t="n">
        <f aca="false">(((0.2226*(N71)+1.0188)-(H71))/((0.2226*(N71)+1.0188)-(0.0843*(N71)-2.5283)))*(O71)</f>
        <v>28.5812622089806</v>
      </c>
      <c r="W71" s="1" t="n">
        <f aca="false">(((0.2158*(N71)+1.0113)-(I71))/((0.2158*(N71)+1.0113)-(0.0728*(N71)-2.2427)))*(O71)</f>
        <v>28.0493651206331</v>
      </c>
      <c r="AB71" s="2" t="n">
        <v>3.64583333333333E-005</v>
      </c>
      <c r="AC71" s="1" t="n">
        <v>-15.90308</v>
      </c>
      <c r="AD71" s="1" t="n">
        <v>0.017855</v>
      </c>
      <c r="AE71" s="1" t="n">
        <v>-0.003601</v>
      </c>
      <c r="AP71" s="1" t="n">
        <f aca="false">AVERAGE(P66:P76)</f>
        <v>26.4947829882787</v>
      </c>
      <c r="AQ71" s="1" t="n">
        <f aca="false">AVERAGE(Q66:Q76)</f>
        <v>26.140710185193</v>
      </c>
      <c r="AR71" s="1" t="n">
        <f aca="false">AVERAGE(R66:R76)</f>
        <v>27.514608544795</v>
      </c>
      <c r="AS71" s="1" t="n">
        <f aca="false">AVERAGE(S66:S76)</f>
        <v>29.2843061238988</v>
      </c>
      <c r="AT71" s="1" t="n">
        <f aca="false">AVERAGE(T66:T76)</f>
        <v>25.9917768689364</v>
      </c>
      <c r="AU71" s="1" t="n">
        <f aca="false">AVERAGE(U66:U76)</f>
        <v>28.6916268636231</v>
      </c>
      <c r="AV71" s="1" t="n">
        <f aca="false">AVERAGE(V66:V76)</f>
        <v>29.3995781977907</v>
      </c>
      <c r="AW71" s="1" t="n">
        <f aca="false">AVERAGE(W66:W76)</f>
        <v>29.1665962443453</v>
      </c>
    </row>
    <row r="72" customFormat="false" ht="12.75" hidden="false" customHeight="false" outlineLevel="0" collapsed="false">
      <c r="A72" s="1" t="s">
        <v>65</v>
      </c>
      <c r="B72" s="1" t="n">
        <v>3.306641</v>
      </c>
      <c r="C72" s="1" t="n">
        <v>2.818359</v>
      </c>
      <c r="D72" s="1" t="n">
        <v>3.063965</v>
      </c>
      <c r="E72" s="1" t="n">
        <v>2.810059</v>
      </c>
      <c r="F72" s="1" t="n">
        <v>3.945313</v>
      </c>
      <c r="G72" s="1" t="n">
        <v>3.233398</v>
      </c>
      <c r="H72" s="1" t="n">
        <v>3.160156</v>
      </c>
      <c r="I72" s="1" t="n">
        <v>3.138184</v>
      </c>
      <c r="N72" s="1" t="n">
        <v>27.22</v>
      </c>
      <c r="O72" s="1" t="n">
        <v>55.86</v>
      </c>
      <c r="P72" s="1" t="n">
        <f aca="false">(((0.2059*(N72)+1.1604)-(B72))/((0.2059*(N72)+1.1604)-(0.0654*(N72)-2.1268)))*(O72)</f>
        <v>27.1645692072541</v>
      </c>
      <c r="Q72" s="1" t="n">
        <f aca="false">(((0.1948*(N72)+0.3511)-(C72))/((0.1948*(N72)+0.3511)-(0.0753*(N72)-2.5087)))*(O72)</f>
        <v>25.909492444283</v>
      </c>
      <c r="R72" s="1" t="n">
        <f aca="false">(((0.2084*(N72)+0.8687)-(D72))/((0.2084*(N72)+0.8687)-(0.0743*(N72)-2.5095)))*(O72)</f>
        <v>27.6373796461841</v>
      </c>
      <c r="S72" s="1" t="n">
        <f aca="false">(((0.2106*(N72)+0.8735)-(E72))/((0.2106*(N72)+0.8735)-(0.0773*(N72)-2.7589)))*(O72)</f>
        <v>29.2037092997408</v>
      </c>
      <c r="T72" s="1" t="n">
        <f aca="false">(((0.2353*(N72)+0.9406)-(F72))/((0.2353*(N72)+0.9406)-(0.0756*(N72)-2.2038)))*(O72)</f>
        <v>25.3532963889157</v>
      </c>
      <c r="U72" s="1" t="n">
        <f aca="false">(((0.216*(N72)+1.2422)-(G72))/((0.216*(N72)+1.2422)-(0.0735*(N72)-2.2376)))*(O72)</f>
        <v>29.5165100826918</v>
      </c>
      <c r="V72" s="1" t="n">
        <f aca="false">(((0.2226*(N72)+1.0188)-(H72))/((0.2226*(N72)+1.0188)-(0.0843*(N72)-2.5283)))*(O72)</f>
        <v>29.9316734417214</v>
      </c>
      <c r="W72" s="1" t="n">
        <f aca="false">(((0.2158*(N72)+1.0113)-(I72))/((0.2158*(N72)+1.0113)-(0.0728*(N72)-2.2427)))*(O72)</f>
        <v>29.2897665585479</v>
      </c>
      <c r="AB72" s="2" t="n">
        <v>3.7037037037037E-005</v>
      </c>
      <c r="AC72" s="1" t="n">
        <v>-1.888611</v>
      </c>
      <c r="AD72" s="1" t="n">
        <v>0.01888</v>
      </c>
      <c r="AE72" s="1" t="n">
        <v>-0.00309</v>
      </c>
      <c r="AP72" s="1" t="n">
        <f aca="false">AVERAGE(P67:P77)</f>
        <v>26.570443620809</v>
      </c>
      <c r="AQ72" s="1" t="n">
        <f aca="false">AVERAGE(Q67:Q77)</f>
        <v>26.210076504395</v>
      </c>
      <c r="AR72" s="1" t="n">
        <f aca="false">AVERAGE(R67:R77)</f>
        <v>27.4987325477916</v>
      </c>
      <c r="AS72" s="1" t="n">
        <f aca="false">AVERAGE(S67:S77)</f>
        <v>29.2716701633471</v>
      </c>
      <c r="AT72" s="1" t="n">
        <f aca="false">AVERAGE(T67:T77)</f>
        <v>25.8703041170392</v>
      </c>
      <c r="AU72" s="1" t="n">
        <f aca="false">AVERAGE(U67:U77)</f>
        <v>28.6212024713031</v>
      </c>
      <c r="AV72" s="1" t="n">
        <f aca="false">AVERAGE(V67:V77)</f>
        <v>29.2656224941682</v>
      </c>
      <c r="AW72" s="1" t="n">
        <f aca="false">AVERAGE(W67:W77)</f>
        <v>28.9844386792393</v>
      </c>
    </row>
    <row r="73" customFormat="false" ht="12.75" hidden="false" customHeight="false" outlineLevel="0" collapsed="false">
      <c r="A73" s="1" t="s">
        <v>66</v>
      </c>
      <c r="B73" s="1" t="n">
        <v>3.262695</v>
      </c>
      <c r="C73" s="1" t="n">
        <v>2.708008</v>
      </c>
      <c r="D73" s="1" t="n">
        <v>3.055664</v>
      </c>
      <c r="E73" s="1" t="n">
        <v>2.739746</v>
      </c>
      <c r="F73" s="1" t="n">
        <v>3.90332</v>
      </c>
      <c r="G73" s="1" t="n">
        <v>3.375488</v>
      </c>
      <c r="H73" s="1" t="n">
        <v>3.299805</v>
      </c>
      <c r="I73" s="1" t="n">
        <v>3.138184</v>
      </c>
      <c r="N73" s="1" t="n">
        <v>27.22</v>
      </c>
      <c r="O73" s="1" t="n">
        <v>55.86</v>
      </c>
      <c r="P73" s="1" t="n">
        <f aca="false">(((0.2059*(N73)+1.1604)-(B73))/((0.2059*(N73)+1.1604)-(0.0654*(N73)-2.1268)))*(O73)</f>
        <v>27.5097545534696</v>
      </c>
      <c r="Q73" s="1" t="n">
        <f aca="false">(((0.1948*(N73)+0.3511)-(C73))/((0.1948*(N73)+0.3511)-(0.0753*(N73)-2.5087)))*(O73)</f>
        <v>26.9179367960226</v>
      </c>
      <c r="R73" s="1" t="n">
        <f aca="false">(((0.2084*(N73)+0.8687)-(D73))/((0.2084*(N73)+0.8687)-(0.0743*(N73)-2.5095)))*(O73)</f>
        <v>27.7033539401986</v>
      </c>
      <c r="S73" s="1" t="n">
        <f aca="false">(((0.2106*(N73)+0.8735)-(E73))/((0.2106*(N73)+0.8735)-(0.0773*(N73)-2.7589)))*(O73)</f>
        <v>29.744651085152</v>
      </c>
      <c r="T73" s="1" t="n">
        <f aca="false">(((0.2353*(N73)+0.9406)-(F73))/((0.2353*(N73)+0.9406)-(0.0756*(N73)-2.2038)))*(O73)</f>
        <v>25.6664178794073</v>
      </c>
      <c r="U73" s="1" t="n">
        <f aca="false">(((0.216*(N73)+1.2422)-(G73))/((0.216*(N73)+1.2422)-(0.0735*(N73)-2.2376)))*(O73)</f>
        <v>28.437895472675</v>
      </c>
      <c r="V73" s="1" t="n">
        <f aca="false">(((0.2226*(N73)+1.0188)-(H73))/((0.2226*(N73)+1.0188)-(0.0843*(N73)-2.5283)))*(O73)</f>
        <v>28.8647707938015</v>
      </c>
      <c r="W73" s="1" t="n">
        <f aca="false">(((0.2158*(N73)+1.0113)-(I73))/((0.2158*(N73)+1.0113)-(0.0728*(N73)-2.2427)))*(O73)</f>
        <v>29.2897665585479</v>
      </c>
      <c r="AB73" s="2" t="n">
        <v>3.76157407407407E-005</v>
      </c>
      <c r="AC73" s="1" t="n">
        <v>12.504631</v>
      </c>
      <c r="AD73" s="1" t="n">
        <v>0.020931</v>
      </c>
      <c r="AE73" s="1" t="n">
        <v>-0.001556</v>
      </c>
      <c r="AP73" s="1" t="n">
        <f aca="false">AVERAGE(P68:P78)</f>
        <v>26.6663266936997</v>
      </c>
      <c r="AQ73" s="1" t="n">
        <f aca="false">AVERAGE(Q68:Q78)</f>
        <v>26.2015585769401</v>
      </c>
      <c r="AR73" s="1" t="n">
        <f aca="false">AVERAGE(R68:R78)</f>
        <v>27.5590603248725</v>
      </c>
      <c r="AS73" s="1" t="n">
        <f aca="false">AVERAGE(S68:S78)</f>
        <v>29.2204451108906</v>
      </c>
      <c r="AT73" s="1" t="n">
        <f aca="false">AVERAGE(T68:T78)</f>
        <v>26.1033202525347</v>
      </c>
      <c r="AU73" s="1" t="n">
        <f aca="false">AVERAGE(U68:U78)</f>
        <v>28.4402542240023</v>
      </c>
      <c r="AV73" s="1" t="n">
        <f aca="false">AVERAGE(V68:V78)</f>
        <v>29.3005527543022</v>
      </c>
      <c r="AW73" s="1" t="n">
        <f aca="false">AVERAGE(W68:W78)</f>
        <v>29.0552195431533</v>
      </c>
    </row>
    <row r="74" customFormat="false" ht="12.75" hidden="false" customHeight="false" outlineLevel="0" collapsed="false">
      <c r="A74" s="1" t="s">
        <v>67</v>
      </c>
      <c r="B74" s="1" t="n">
        <v>3.361816</v>
      </c>
      <c r="C74" s="1" t="n">
        <v>2.870117</v>
      </c>
      <c r="D74" s="1" t="n">
        <v>3.040527</v>
      </c>
      <c r="E74" s="1" t="n">
        <v>2.81543</v>
      </c>
      <c r="F74" s="1" t="n">
        <v>3.835938</v>
      </c>
      <c r="G74" s="1" t="n">
        <v>3.341797</v>
      </c>
      <c r="H74" s="1" t="n">
        <v>3.257813</v>
      </c>
      <c r="I74" s="1" t="n">
        <v>3.196289</v>
      </c>
      <c r="N74" s="1" t="n">
        <v>27.22</v>
      </c>
      <c r="O74" s="1" t="n">
        <v>55.86</v>
      </c>
      <c r="P74" s="1" t="n">
        <f aca="false">(((0.2059*(N74)+1.1604)-(B74))/((0.2059*(N74)+1.1604)-(0.0654*(N74)-2.1268)))*(O74)</f>
        <v>26.7311827448356</v>
      </c>
      <c r="Q74" s="1" t="n">
        <f aca="false">(((0.1948*(N74)+0.3511)-(C74))/((0.1948*(N74)+0.3511)-(0.0753*(N74)-2.5087)))*(O74)</f>
        <v>25.4365011459954</v>
      </c>
      <c r="R74" s="1" t="n">
        <f aca="false">(((0.2084*(N74)+0.8687)-(D74))/((0.2084*(N74)+0.8687)-(0.0743*(N74)-2.5095)))*(O74)</f>
        <v>27.8236590707247</v>
      </c>
      <c r="S74" s="1" t="n">
        <f aca="false">(((0.2106*(N74)+0.8735)-(E74))/((0.2106*(N74)+0.8735)-(0.0773*(N74)-2.7589)))*(O74)</f>
        <v>29.1623883728931</v>
      </c>
      <c r="T74" s="1" t="n">
        <f aca="false">(((0.2353*(N74)+0.9406)-(F74))/((0.2353*(N74)+0.9406)-(0.0756*(N74)-2.2038)))*(O74)</f>
        <v>26.1688528631501</v>
      </c>
      <c r="U74" s="1" t="n">
        <f aca="false">(((0.216*(N74)+1.2422)-(G74))/((0.216*(N74)+1.2422)-(0.0735*(N74)-2.2376)))*(O74)</f>
        <v>28.6936460872579</v>
      </c>
      <c r="V74" s="1" t="n">
        <f aca="false">(((0.2226*(N74)+1.0188)-(H74))/((0.2226*(N74)+1.0188)-(0.0843*(N74)-2.5283)))*(O74)</f>
        <v>29.1855849492302</v>
      </c>
      <c r="W74" s="1" t="n">
        <f aca="false">(((0.2158*(N74)+1.0113)-(I74))/((0.2158*(N74)+1.0113)-(0.0728*(N74)-2.2427)))*(O74)</f>
        <v>28.835591302547</v>
      </c>
      <c r="AB74" s="2" t="n">
        <v>3.81944444444444E-005</v>
      </c>
      <c r="AC74" s="1" t="n">
        <v>27.276642</v>
      </c>
      <c r="AD74" s="1" t="n">
        <v>0.019906</v>
      </c>
      <c r="AE74" s="1" t="n">
        <v>-0.002579</v>
      </c>
      <c r="AP74" s="1" t="n">
        <f aca="false">AVERAGE(P69:P79)</f>
        <v>26.7688349008299</v>
      </c>
      <c r="AQ74" s="1" t="n">
        <f aca="false">AVERAGE(Q69:Q79)</f>
        <v>26.1853327268355</v>
      </c>
      <c r="AR74" s="1" t="n">
        <f aca="false">AVERAGE(R69:R79)</f>
        <v>27.4719204432633</v>
      </c>
      <c r="AS74" s="1" t="n">
        <f aca="false">AVERAGE(S69:S79)</f>
        <v>29.1039931279544</v>
      </c>
      <c r="AT74" s="1" t="n">
        <f aca="false">AVERAGE(T69:T79)</f>
        <v>26.1202004497889</v>
      </c>
      <c r="AU74" s="1" t="n">
        <f aca="false">AVERAGE(U69:U79)</f>
        <v>28.4924828304105</v>
      </c>
      <c r="AV74" s="1" t="n">
        <f aca="false">AVERAGE(V69:V79)</f>
        <v>29.2045790985977</v>
      </c>
      <c r="AW74" s="1" t="n">
        <f aca="false">AVERAGE(W69:W79)</f>
        <v>28.8654288521234</v>
      </c>
    </row>
    <row r="75" customFormat="false" ht="12.75" hidden="false" customHeight="false" outlineLevel="0" collapsed="false">
      <c r="A75" s="1" t="s">
        <v>68</v>
      </c>
      <c r="B75" s="1" t="n">
        <v>3.431641</v>
      </c>
      <c r="C75" s="1" t="n">
        <v>2.834961</v>
      </c>
      <c r="D75" s="1" t="n">
        <v>3.109863</v>
      </c>
      <c r="E75" s="1" t="n">
        <v>2.945801</v>
      </c>
      <c r="F75" s="1" t="n">
        <v>3.842285</v>
      </c>
      <c r="G75" s="1" t="n">
        <v>3.416992</v>
      </c>
      <c r="H75" s="1" t="n">
        <v>3.197754</v>
      </c>
      <c r="I75" s="1" t="n">
        <v>3.266113</v>
      </c>
      <c r="N75" s="1" t="n">
        <v>27.22</v>
      </c>
      <c r="O75" s="1" t="n">
        <v>55.86</v>
      </c>
      <c r="P75" s="1" t="n">
        <f aca="false">(((0.2059*(N75)+1.1604)-(B75))/((0.2059*(N75)+1.1604)-(0.0654*(N75)-2.1268)))*(O75)</f>
        <v>26.18272402733</v>
      </c>
      <c r="Q75" s="1" t="n">
        <f aca="false">(((0.1948*(N75)+0.3511)-(C75))/((0.1948*(N75)+0.3511)-(0.0753*(N75)-2.5087)))*(O75)</f>
        <v>25.7577748057697</v>
      </c>
      <c r="R75" s="1" t="n">
        <f aca="false">(((0.2084*(N75)+0.8687)-(D75))/((0.2084*(N75)+0.8687)-(0.0743*(N75)-2.5095)))*(O75)</f>
        <v>27.2725936991083</v>
      </c>
      <c r="S75" s="1" t="n">
        <f aca="false">(((0.2106*(N75)+0.8735)-(E75))/((0.2106*(N75)+0.8735)-(0.0773*(N75)-2.7589)))*(O75)</f>
        <v>28.159399999394</v>
      </c>
      <c r="T75" s="1" t="n">
        <f aca="false">(((0.2353*(N75)+0.9406)-(F75))/((0.2353*(N75)+0.9406)-(0.0756*(N75)-2.2038)))*(O75)</f>
        <v>26.1215263539664</v>
      </c>
      <c r="U75" s="1" t="n">
        <f aca="false">(((0.216*(N75)+1.2422)-(G75))/((0.216*(N75)+1.2422)-(0.0735*(N75)-2.2376)))*(O75)</f>
        <v>28.1228358571205</v>
      </c>
      <c r="V75" s="1" t="n">
        <f aca="false">(((0.2226*(N75)+1.0188)-(H75))/((0.2226*(N75)+1.0188)-(0.0843*(N75)-2.5283)))*(O75)</f>
        <v>29.6444289519185</v>
      </c>
      <c r="W75" s="1" t="n">
        <f aca="false">(((0.2158*(N75)+1.0113)-(I75))/((0.2158*(N75)+1.0113)-(0.0728*(N75)-2.2427)))*(O75)</f>
        <v>28.2898149825228</v>
      </c>
      <c r="AB75" s="2" t="n">
        <v>3.87731481481482E-005</v>
      </c>
      <c r="AC75" s="1" t="n">
        <v>40.912338</v>
      </c>
      <c r="AD75" s="1" t="n">
        <v>0.01888</v>
      </c>
      <c r="AE75" s="1" t="n">
        <v>-0.002579</v>
      </c>
      <c r="AP75" s="1" t="n">
        <f aca="false">AVERAGE(P70:P80)</f>
        <v>26.8563505105799</v>
      </c>
      <c r="AQ75" s="1" t="n">
        <f aca="false">AVERAGE(Q70:Q80)</f>
        <v>26.1423335179002</v>
      </c>
      <c r="AR75" s="1" t="n">
        <f aca="false">AVERAGE(R70:R80)</f>
        <v>27.3435035474636</v>
      </c>
      <c r="AS75" s="1" t="n">
        <f aca="false">AVERAGE(S70:S80)</f>
        <v>29.1500958150441</v>
      </c>
      <c r="AT75" s="1" t="n">
        <f aca="false">AVERAGE(T70:T80)</f>
        <v>26.1241720615354</v>
      </c>
      <c r="AU75" s="1" t="n">
        <f aca="false">AVERAGE(U70:U80)</f>
        <v>28.4116117506731</v>
      </c>
      <c r="AV75" s="1" t="n">
        <f aca="false">AVERAGE(V70:V80)</f>
        <v>29.1001272513864</v>
      </c>
      <c r="AW75" s="1" t="n">
        <f aca="false">AVERAGE(W70:W80)</f>
        <v>28.8279567554489</v>
      </c>
    </row>
    <row r="76" customFormat="false" ht="12.75" hidden="false" customHeight="false" outlineLevel="0" collapsed="false">
      <c r="A76" s="1" t="s">
        <v>69</v>
      </c>
      <c r="B76" s="1" t="n">
        <v>3.519531</v>
      </c>
      <c r="C76" s="1" t="n">
        <v>2.712402</v>
      </c>
      <c r="D76" s="1" t="n">
        <v>3.114258</v>
      </c>
      <c r="E76" s="1" t="n">
        <v>2.822754</v>
      </c>
      <c r="F76" s="1" t="n">
        <v>3.854004</v>
      </c>
      <c r="G76" s="1" t="n">
        <v>3.354492</v>
      </c>
      <c r="H76" s="1" t="n">
        <v>3.336914</v>
      </c>
      <c r="I76" s="1" t="n">
        <v>3.135742</v>
      </c>
      <c r="N76" s="1" t="n">
        <v>27.22</v>
      </c>
      <c r="O76" s="1" t="n">
        <v>55.86</v>
      </c>
      <c r="P76" s="1" t="n">
        <f aca="false">(((0.2059*(N76)+1.1604)-(B76))/((0.2059*(N76)+1.1604)-(0.0654*(N76)-2.1268)))*(O76)</f>
        <v>25.4923690444217</v>
      </c>
      <c r="Q76" s="1" t="n">
        <f aca="false">(((0.1948*(N76)+0.3511)-(C76))/((0.1948*(N76)+0.3511)-(0.0753*(N76)-2.5087)))*(O76)</f>
        <v>26.8777821578087</v>
      </c>
      <c r="R76" s="1" t="n">
        <f aca="false">(((0.2084*(N76)+0.8687)-(D76))/((0.2084*(N76)+0.8687)-(0.0743*(N76)-2.5095)))*(O76)</f>
        <v>27.2376633265997</v>
      </c>
      <c r="S76" s="1" t="n">
        <f aca="false">(((0.2106*(N76)+0.8735)-(E76))/((0.2106*(N76)+0.8735)-(0.0773*(N76)-2.7589)))*(O76)</f>
        <v>29.1060423538589</v>
      </c>
      <c r="T76" s="1" t="n">
        <f aca="false">(((0.2353*(N76)+0.9406)-(F76))/((0.2353*(N76)+0.9406)-(0.0756*(N76)-2.2038)))*(O76)</f>
        <v>26.0341434390265</v>
      </c>
      <c r="U76" s="1" t="n">
        <f aca="false">(((0.216*(N76)+1.2422)-(G76))/((0.216*(N76)+1.2422)-(0.0735*(N76)-2.2376)))*(O76)</f>
        <v>28.5972775006285</v>
      </c>
      <c r="V76" s="1" t="n">
        <f aca="false">(((0.2226*(N76)+1.0188)-(H76))/((0.2226*(N76)+1.0188)-(0.0843*(N76)-2.5283)))*(O76)</f>
        <v>28.5812622089806</v>
      </c>
      <c r="W76" s="1" t="n">
        <f aca="false">(((0.2158*(N76)+1.0113)-(I76))/((0.2158*(N76)+1.0113)-(0.0728*(N76)-2.2427)))*(O76)</f>
        <v>29.3088543474671</v>
      </c>
      <c r="AB76" s="2" t="n">
        <v>3.93518518518519E-005</v>
      </c>
      <c r="AC76" s="1" t="n">
        <v>53.411743</v>
      </c>
      <c r="AD76" s="1" t="n">
        <v>0.018368</v>
      </c>
      <c r="AE76" s="1" t="n">
        <v>-0.002579</v>
      </c>
      <c r="AP76" s="1" t="n">
        <f aca="false">AVERAGE(P71:P81)</f>
        <v>26.9888439124704</v>
      </c>
      <c r="AQ76" s="1" t="n">
        <f aca="false">AVERAGE(Q71:Q81)</f>
        <v>26.2498315402383</v>
      </c>
      <c r="AR76" s="1" t="n">
        <f aca="false">AVERAGE(R71:R81)</f>
        <v>27.2672997733792</v>
      </c>
      <c r="AS76" s="1" t="n">
        <f aca="false">AVERAGE(S71:S81)</f>
        <v>29.0841862755259</v>
      </c>
      <c r="AT76" s="1" t="n">
        <f aca="false">AVERAGE(T71:T81)</f>
        <v>26.0877632479976</v>
      </c>
      <c r="AU76" s="1" t="n">
        <f aca="false">AVERAGE(U71:U81)</f>
        <v>28.4699063091488</v>
      </c>
      <c r="AV76" s="1" t="n">
        <f aca="false">AVERAGE(V71:V81)</f>
        <v>29.09910975728</v>
      </c>
      <c r="AW76" s="1" t="n">
        <f aca="false">AVERAGE(W71:W81)</f>
        <v>28.6523920168485</v>
      </c>
    </row>
    <row r="77" customFormat="false" ht="12.75" hidden="false" customHeight="false" outlineLevel="0" collapsed="false">
      <c r="A77" s="1" t="s">
        <v>70</v>
      </c>
      <c r="B77" s="1" t="n">
        <v>3.305176</v>
      </c>
      <c r="C77" s="1" t="n">
        <v>2.690918</v>
      </c>
      <c r="D77" s="1" t="n">
        <v>3.036133</v>
      </c>
      <c r="E77" s="1" t="n">
        <v>2.799805</v>
      </c>
      <c r="F77" s="1" t="n">
        <v>3.866699</v>
      </c>
      <c r="G77" s="1" t="n">
        <v>3.464355</v>
      </c>
      <c r="H77" s="1" t="n">
        <v>3.275879</v>
      </c>
      <c r="I77" s="1" t="n">
        <v>3.26709</v>
      </c>
      <c r="N77" s="1" t="n">
        <v>27.22</v>
      </c>
      <c r="O77" s="1" t="n">
        <v>55.86</v>
      </c>
      <c r="P77" s="1" t="n">
        <f aca="false">(((0.2059*(N77)+1.1604)-(B77))/((0.2059*(N77)+1.1604)-(0.0654*(N77)-2.1268)))*(O77)</f>
        <v>27.1760764327628</v>
      </c>
      <c r="Q77" s="1" t="n">
        <f aca="false">(((0.1948*(N77)+0.3511)-(C77))/((0.1948*(N77)+0.3511)-(0.0753*(N77)-2.5087)))*(O77)</f>
        <v>27.0741140302229</v>
      </c>
      <c r="R77" s="1" t="n">
        <f aca="false">(((0.2084*(N77)+0.8687)-(D77))/((0.2084*(N77)+0.8687)-(0.0743*(N77)-2.5095)))*(O77)</f>
        <v>27.8585814954808</v>
      </c>
      <c r="S77" s="1" t="n">
        <f aca="false">(((0.2106*(N77)+0.8735)-(E77))/((0.2106*(N77)+0.8735)-(0.0773*(N77)-2.7589)))*(O77)</f>
        <v>29.2825968037245</v>
      </c>
      <c r="T77" s="1" t="n">
        <f aca="false">(((0.2353*(N77)+0.9406)-(F77))/((0.2353*(N77)+0.9406)-(0.0756*(N77)-2.2038)))*(O77)</f>
        <v>25.9394829641428</v>
      </c>
      <c r="U77" s="1" t="n">
        <f aca="false">(((0.216*(N77)+1.2422)-(G77))/((0.216*(N77)+1.2422)-(0.0735*(N77)-2.2376)))*(O77)</f>
        <v>27.763300184137</v>
      </c>
      <c r="V77" s="1" t="n">
        <f aca="false">(((0.2226*(N77)+1.0188)-(H77))/((0.2226*(N77)+1.0188)-(0.0843*(N77)-2.5283)))*(O77)</f>
        <v>29.047562741858</v>
      </c>
      <c r="W77" s="1" t="n">
        <f aca="false">(((0.2158*(N77)+1.0113)-(I77))/((0.2158*(N77)+1.0113)-(0.0728*(N77)-2.2427)))*(O77)</f>
        <v>28.2821783036636</v>
      </c>
      <c r="AB77" s="2" t="n">
        <v>3.99305555555556E-005</v>
      </c>
      <c r="AC77" s="1" t="n">
        <v>62.880981</v>
      </c>
      <c r="AD77" s="1" t="n">
        <v>0.019393</v>
      </c>
      <c r="AE77" s="1" t="n">
        <v>-0.002579</v>
      </c>
      <c r="AP77" s="1" t="n">
        <f aca="false">AVERAGE(P72:P82)</f>
        <v>27.025453527401</v>
      </c>
      <c r="AQ77" s="1" t="n">
        <f aca="false">AVERAGE(Q72:Q82)</f>
        <v>26.2315769396368</v>
      </c>
      <c r="AR77" s="1" t="n">
        <f aca="false">AVERAGE(R72:R82)</f>
        <v>27.3703156519919</v>
      </c>
      <c r="AS77" s="1" t="n">
        <f aca="false">AVERAGE(S72:S82)</f>
        <v>29.2112249931094</v>
      </c>
      <c r="AT77" s="1" t="n">
        <f aca="false">AVERAGE(T72:T82)</f>
        <v>26.1529677718942</v>
      </c>
      <c r="AU77" s="1" t="n">
        <f aca="false">AVERAGE(U72:U82)</f>
        <v>28.5302221615501</v>
      </c>
      <c r="AV77" s="1" t="n">
        <f aca="false">AVERAGE(V72:V82)</f>
        <v>29.1136922188903</v>
      </c>
      <c r="AW77" s="1" t="n">
        <f aca="false">AVERAGE(W72:W82)</f>
        <v>28.7058246089036</v>
      </c>
    </row>
    <row r="78" customFormat="false" ht="12.75" hidden="false" customHeight="false" outlineLevel="0" collapsed="false">
      <c r="A78" s="1" t="s">
        <v>71</v>
      </c>
      <c r="B78" s="1" t="n">
        <v>3.261719</v>
      </c>
      <c r="C78" s="1" t="n">
        <v>2.874023</v>
      </c>
      <c r="D78" s="1" t="n">
        <v>3.054199</v>
      </c>
      <c r="E78" s="1" t="n">
        <v>2.804199</v>
      </c>
      <c r="F78" s="1" t="n">
        <v>3.731934</v>
      </c>
      <c r="G78" s="1" t="n">
        <v>3.405273</v>
      </c>
      <c r="H78" s="1" t="n">
        <v>3.223145</v>
      </c>
      <c r="I78" s="1" t="n">
        <v>3.148438</v>
      </c>
      <c r="N78" s="1" t="n">
        <v>27.22</v>
      </c>
      <c r="O78" s="1" t="n">
        <v>55.86</v>
      </c>
      <c r="P78" s="1" t="n">
        <f aca="false">(((0.2059*(N78)+1.1604)-(B78))/((0.2059*(N78)+1.1604)-(0.0654*(N78)-2.1268)))*(O78)</f>
        <v>27.5174208006345</v>
      </c>
      <c r="Q78" s="1" t="n">
        <f aca="false">(((0.1948*(N78)+0.3511)-(C78))/((0.1948*(N78)+0.3511)-(0.0753*(N78)-2.5087)))*(O78)</f>
        <v>25.4008061034684</v>
      </c>
      <c r="R78" s="1" t="n">
        <f aca="false">(((0.2084*(N78)+0.8687)-(D78))/((0.2084*(N78)+0.8687)-(0.0743*(N78)-2.5095)))*(O78)</f>
        <v>27.7149973977015</v>
      </c>
      <c r="S78" s="1" t="n">
        <f aca="false">(((0.2106*(N78)+0.8735)-(E78))/((0.2106*(N78)+0.8735)-(0.0773*(N78)-2.7589)))*(O78)</f>
        <v>29.2487922696398</v>
      </c>
      <c r="T78" s="1" t="n">
        <f aca="false">(((0.2353*(N78)+0.9406)-(F78))/((0.2353*(N78)+0.9406)-(0.0756*(N78)-2.2038)))*(O78)</f>
        <v>26.9443603881447</v>
      </c>
      <c r="U78" s="1" t="n">
        <f aca="false">(((0.216*(N78)+1.2422)-(G78))/((0.216*(N78)+1.2422)-(0.0735*(N78)-2.2376)))*(O78)</f>
        <v>28.2117955630449</v>
      </c>
      <c r="V78" s="1" t="n">
        <f aca="false">(((0.2226*(N78)+1.0188)-(H78))/((0.2226*(N78)+1.0188)-(0.0843*(N78)-2.5283)))*(O78)</f>
        <v>29.450444568691</v>
      </c>
      <c r="W78" s="1" t="n">
        <f aca="false">(((0.2158*(N78)+1.0113)-(I78))/((0.2158*(N78)+1.0113)-(0.0728*(N78)-2.2427)))*(O78)</f>
        <v>29.2096166045846</v>
      </c>
      <c r="AB78" s="2" t="n">
        <v>4.05092592592593E-005</v>
      </c>
      <c r="AC78" s="1" t="n">
        <v>63.25975</v>
      </c>
      <c r="AD78" s="1" t="n">
        <v>0.01888</v>
      </c>
      <c r="AE78" s="1" t="n">
        <v>-0.003601</v>
      </c>
      <c r="AP78" s="1" t="n">
        <f aca="false">AVERAGE(P73:P83)</f>
        <v>26.9449115176707</v>
      </c>
      <c r="AQ78" s="1" t="n">
        <f aca="false">AVERAGE(Q73:Q83)</f>
        <v>26.3638187395345</v>
      </c>
      <c r="AR78" s="1" t="n">
        <f aca="false">AVERAGE(R73:R83)</f>
        <v>27.343150233736</v>
      </c>
      <c r="AS78" s="1" t="n">
        <f aca="false">AVERAGE(S73:S83)</f>
        <v>29.3259697540548</v>
      </c>
      <c r="AT78" s="1" t="n">
        <f aca="false">AVERAGE(T73:T83)</f>
        <v>26.1086157348634</v>
      </c>
      <c r="AU78" s="1" t="n">
        <f aca="false">AVERAGE(U73:U83)</f>
        <v>28.5666137333738</v>
      </c>
      <c r="AV78" s="1" t="n">
        <f aca="false">AVERAGE(V73:V83)</f>
        <v>29.0245013942055</v>
      </c>
      <c r="AW78" s="1" t="n">
        <f aca="false">AVERAGE(W73:W83)</f>
        <v>28.6374725314733</v>
      </c>
    </row>
    <row r="79" customFormat="false" ht="12.75" hidden="false" customHeight="false" outlineLevel="0" collapsed="false">
      <c r="A79" s="1" t="s">
        <v>72</v>
      </c>
      <c r="B79" s="1" t="n">
        <v>3.223633</v>
      </c>
      <c r="C79" s="1" t="n">
        <v>2.805176</v>
      </c>
      <c r="D79" s="1" t="n">
        <v>3.171875</v>
      </c>
      <c r="E79" s="1" t="n">
        <v>2.859863</v>
      </c>
      <c r="F79" s="1" t="n">
        <v>3.788086</v>
      </c>
      <c r="G79" s="1" t="n">
        <v>3.246094</v>
      </c>
      <c r="H79" s="1" t="n">
        <v>3.340332</v>
      </c>
      <c r="I79" s="1" t="n">
        <v>3.366699</v>
      </c>
      <c r="N79" s="1" t="n">
        <v>27.22</v>
      </c>
      <c r="O79" s="1" t="n">
        <v>55.86</v>
      </c>
      <c r="P79" s="1" t="n">
        <f aca="false">(((0.2059*(N79)+1.1604)-(B79))/((0.2059*(N79)+1.1604)-(0.0654*(N79)-2.1268)))*(O79)</f>
        <v>27.8165772448152</v>
      </c>
      <c r="Q79" s="1" t="n">
        <f aca="false">(((0.1948*(N79)+0.3511)-(C79))/((0.1948*(N79)+0.3511)-(0.0753*(N79)-2.5087)))*(O79)</f>
        <v>26.0299654974405</v>
      </c>
      <c r="R79" s="1" t="n">
        <f aca="false">(((0.2084*(N79)+0.8687)-(D79))/((0.2084*(N79)+0.8687)-(0.0743*(N79)-2.5095)))*(O79)</f>
        <v>26.7797376672535</v>
      </c>
      <c r="S79" s="1" t="n">
        <f aca="false">(((0.2106*(N79)+0.8735)-(E79))/((0.2106*(N79)+0.8735)-(0.0773*(N79)-2.7589)))*(O79)</f>
        <v>28.8205502156366</v>
      </c>
      <c r="T79" s="1" t="n">
        <f aca="false">(((0.2353*(N79)+0.9406)-(F79))/((0.2353*(N79)+0.9406)-(0.0756*(N79)-2.2038)))*(O79)</f>
        <v>26.5256620828536</v>
      </c>
      <c r="U79" s="1" t="n">
        <f aca="false">(((0.216*(N79)+1.2422)-(G79))/((0.216*(N79)+1.2422)-(0.0735*(N79)-2.2376)))*(O79)</f>
        <v>29.4201339049962</v>
      </c>
      <c r="V79" s="1" t="n">
        <f aca="false">(((0.2226*(N79)+1.0188)-(H79))/((0.2226*(N79)+1.0188)-(0.0843*(N79)-2.5283)))*(O79)</f>
        <v>28.555149073544</v>
      </c>
      <c r="W79" s="1" t="n">
        <f aca="false">(((0.2158*(N79)+1.0113)-(I79))/((0.2158*(N79)+1.0113)-(0.0728*(N79)-2.2427)))*(O79)</f>
        <v>27.503588800609</v>
      </c>
      <c r="AB79" s="2" t="n">
        <v>4.1087962962963E-005</v>
      </c>
      <c r="AC79" s="1" t="n">
        <v>51.517883</v>
      </c>
      <c r="AD79" s="1" t="n">
        <v>0.01888</v>
      </c>
      <c r="AE79" s="1" t="n">
        <v>-0.003601</v>
      </c>
      <c r="AP79" s="1" t="n">
        <f aca="false">AVERAGE(P74:P84)</f>
        <v>26.8301998675405</v>
      </c>
      <c r="AQ79" s="1" t="n">
        <f aca="false">AVERAGE(Q74:Q84)</f>
        <v>26.2364444454359</v>
      </c>
      <c r="AR79" s="1" t="n">
        <f aca="false">AVERAGE(R74:R84)</f>
        <v>27.3240994708457</v>
      </c>
      <c r="AS79" s="1" t="n">
        <f aca="false">AVERAGE(S74:S84)</f>
        <v>29.2429851970511</v>
      </c>
      <c r="AT79" s="1" t="n">
        <f aca="false">AVERAGE(T74:T84)</f>
        <v>26.1979827610138</v>
      </c>
      <c r="AU79" s="1" t="n">
        <f aca="false">AVERAGE(U74:U84)</f>
        <v>28.5817765432518</v>
      </c>
      <c r="AV79" s="1" t="n">
        <f aca="false">AVERAGE(V74:V84)</f>
        <v>28.9637976263606</v>
      </c>
      <c r="AW79" s="1" t="n">
        <f aca="false">AVERAGE(W74:W84)</f>
        <v>28.5406692597708</v>
      </c>
    </row>
    <row r="80" customFormat="false" ht="12.75" hidden="false" customHeight="false" outlineLevel="0" collapsed="false">
      <c r="A80" s="1" t="s">
        <v>73</v>
      </c>
      <c r="B80" s="1" t="n">
        <v>3.34375</v>
      </c>
      <c r="C80" s="1" t="n">
        <v>2.820801</v>
      </c>
      <c r="D80" s="1" t="n">
        <v>3.142578</v>
      </c>
      <c r="E80" s="1" t="n">
        <v>2.792969</v>
      </c>
      <c r="F80" s="1" t="n">
        <v>3.775391</v>
      </c>
      <c r="G80" s="1" t="n">
        <v>3.459961</v>
      </c>
      <c r="H80" s="1" t="n">
        <v>3.280762</v>
      </c>
      <c r="I80" s="1" t="n">
        <v>3.166504</v>
      </c>
      <c r="N80" s="1" t="n">
        <v>27.22</v>
      </c>
      <c r="O80" s="1" t="n">
        <v>55.86</v>
      </c>
      <c r="P80" s="1" t="n">
        <f aca="false">(((0.2059*(N80)+1.1604)-(B80))/((0.2059*(N80)+1.1604)-(0.0654*(N80)-2.1268)))*(O80)</f>
        <v>26.8730868649996</v>
      </c>
      <c r="Q80" s="1" t="n">
        <f aca="false">(((0.1948*(N80)+0.3511)-(C80))/((0.1948*(N80)+0.3511)-(0.0753*(N80)-2.5087)))*(O80)</f>
        <v>25.8871761888169</v>
      </c>
      <c r="R80" s="1" t="n">
        <f aca="false">(((0.2084*(N80)+0.8687)-(D80))/((0.2084*(N80)+0.8687)-(0.0743*(N80)-2.5095)))*(O80)</f>
        <v>27.012582974053</v>
      </c>
      <c r="S80" s="1" t="n">
        <f aca="false">(((0.2106*(N80)+0.8735)-(E80))/((0.2106*(N80)+0.8735)-(0.0773*(N80)-2.7589)))*(O80)</f>
        <v>29.335188473047</v>
      </c>
      <c r="T80" s="1" t="n">
        <f aca="false">(((0.2353*(N80)+0.9406)-(F80))/((0.2353*(N80)+0.9406)-(0.0756*(N80)-2.2038)))*(O80)</f>
        <v>26.6203225577373</v>
      </c>
      <c r="U80" s="1" t="n">
        <f aca="false">(((0.216*(N80)+1.2422)-(G80))/((0.216*(N80)+1.2422)-(0.0735*(N80)-2.2376)))*(O80)</f>
        <v>27.7966553294422</v>
      </c>
      <c r="V80" s="1" t="n">
        <f aca="false">(((0.2226*(N80)+1.0188)-(H80))/((0.2226*(N80)+1.0188)-(0.0843*(N80)-2.5283)))*(O80)</f>
        <v>29.0102571712503</v>
      </c>
      <c r="W80" s="1" t="n">
        <f aca="false">(((0.2158*(N80)+1.0113)-(I80))/((0.2158*(N80)+1.0113)-(0.0728*(N80)-2.2427)))*(O80)</f>
        <v>29.0684044855775</v>
      </c>
      <c r="AB80" s="2" t="n">
        <v>4.16666666666667E-005</v>
      </c>
      <c r="AC80" s="1" t="n">
        <v>33.33696</v>
      </c>
      <c r="AD80" s="1" t="n">
        <v>0.017342</v>
      </c>
      <c r="AE80" s="1" t="n">
        <v>-0.004624</v>
      </c>
      <c r="AP80" s="1" t="n">
        <f aca="false">AVERAGE(P75:P85)</f>
        <v>26.8845912342315</v>
      </c>
      <c r="AQ80" s="1" t="n">
        <f aca="false">AVERAGE(Q75:Q85)</f>
        <v>26.329743706618</v>
      </c>
      <c r="AR80" s="1" t="n">
        <f aca="false">AVERAGE(R75:R85)</f>
        <v>27.2972866437944</v>
      </c>
      <c r="AS80" s="1" t="n">
        <f aca="false">AVERAGE(S75:S85)</f>
        <v>29.2252275705271</v>
      </c>
      <c r="AT80" s="1" t="n">
        <f aca="false">AVERAGE(T75:T85)</f>
        <v>26.2194975221032</v>
      </c>
      <c r="AU80" s="1" t="n">
        <f aca="false">AVERAGE(U75:U85)</f>
        <v>28.5699827866154</v>
      </c>
      <c r="AV80" s="1" t="n">
        <f aca="false">AVERAGE(V75:V85)</f>
        <v>28.9810936370999</v>
      </c>
      <c r="AW80" s="1" t="n">
        <f aca="false">AVERAGE(W75:W85)</f>
        <v>28.5850809494237</v>
      </c>
    </row>
    <row r="81" customFormat="false" ht="12.75" hidden="false" customHeight="false" outlineLevel="0" collapsed="false">
      <c r="A81" s="1" t="s">
        <v>74</v>
      </c>
      <c r="B81" s="1" t="n">
        <v>3.199219</v>
      </c>
      <c r="C81" s="1" t="n">
        <v>2.682617</v>
      </c>
      <c r="D81" s="1" t="n">
        <v>3.122559</v>
      </c>
      <c r="E81" s="1" t="n">
        <v>2.80957</v>
      </c>
      <c r="F81" s="1" t="n">
        <v>3.935059</v>
      </c>
      <c r="G81" s="1" t="n">
        <v>3.365234</v>
      </c>
      <c r="H81" s="1" t="n">
        <v>3.250977</v>
      </c>
      <c r="I81" s="1" t="n">
        <v>3.296875</v>
      </c>
      <c r="N81" s="1" t="n">
        <v>27.22</v>
      </c>
      <c r="O81" s="1" t="n">
        <v>55.86</v>
      </c>
      <c r="P81" s="1" t="n">
        <f aca="false">(((0.2059*(N81)+1.1604)-(B81))/((0.2059*(N81)+1.1604)-(0.0654*(N81)-2.1268)))*(O81)</f>
        <v>28.0083433905965</v>
      </c>
      <c r="Q81" s="1" t="n">
        <f aca="false">(((0.1948*(N81)+0.3511)-(C81))/((0.1948*(N81)+0.3511)-(0.0753*(N81)-2.5087)))*(O81)</f>
        <v>27.1499728494795</v>
      </c>
      <c r="R81" s="1" t="n">
        <f aca="false">(((0.2084*(N81)+0.8687)-(D81))/((0.2084*(N81)+0.8687)-(0.0743*(N81)-2.5095)))*(O81)</f>
        <v>27.1716890325852</v>
      </c>
      <c r="S81" s="1" t="n">
        <f aca="false">(((0.2106*(N81)+0.8735)-(E81))/((0.2106*(N81)+0.8735)-(0.0773*(N81)-2.7589)))*(O81)</f>
        <v>29.2074713427921</v>
      </c>
      <c r="T81" s="1" t="n">
        <f aca="false">(((0.2353*(N81)+0.9406)-(F81))/((0.2353*(N81)+0.9406)-(0.0756*(N81)-2.2038)))*(O81)</f>
        <v>25.4297555074235</v>
      </c>
      <c r="U81" s="1" t="n">
        <f aca="false">(((0.216*(N81)+1.2422)-(G81))/((0.216*(N81)+1.2422)-(0.0735*(N81)-2.2376)))*(O81)</f>
        <v>28.5157342664755</v>
      </c>
      <c r="V81" s="1" t="n">
        <f aca="false">(((0.2226*(N81)+1.0188)-(H81))/((0.2226*(N81)+1.0188)-(0.0843*(N81)-2.5283)))*(O81)</f>
        <v>29.2378112201034</v>
      </c>
      <c r="W81" s="1" t="n">
        <f aca="false">(((0.2158*(N81)+1.0113)-(I81))/((0.2158*(N81)+1.0113)-(0.0728*(N81)-2.2427)))*(O81)</f>
        <v>28.0493651206331</v>
      </c>
      <c r="AB81" s="2" t="n">
        <v>4.22453703703704E-005</v>
      </c>
      <c r="AC81" s="1" t="n">
        <v>16.671097</v>
      </c>
      <c r="AD81" s="1" t="n">
        <v>0.018368</v>
      </c>
      <c r="AE81" s="1" t="n">
        <v>-0.00309</v>
      </c>
      <c r="AP81" s="1" t="n">
        <f aca="false">AVERAGE(P76:P86)</f>
        <v>26.8734339026414</v>
      </c>
      <c r="AQ81" s="1" t="n">
        <f aca="false">AVERAGE(Q76:Q86)</f>
        <v>26.4084404504027</v>
      </c>
      <c r="AR81" s="1" t="n">
        <f aca="false">AVERAGE(R76:R86)</f>
        <v>27.3353881695751</v>
      </c>
      <c r="AS81" s="1" t="n">
        <f aca="false">AVERAGE(S76:S86)</f>
        <v>29.2293260223361</v>
      </c>
      <c r="AT81" s="1" t="n">
        <f aca="false">AVERAGE(T76:T86)</f>
        <v>26.2390254605217</v>
      </c>
      <c r="AU81" s="1" t="n">
        <f aca="false">AVERAGE(U76:U86)</f>
        <v>28.5164057307942</v>
      </c>
      <c r="AV81" s="1" t="n">
        <f aca="false">AVERAGE(V76:V86)</f>
        <v>28.9407376677786</v>
      </c>
      <c r="AW81" s="1" t="n">
        <f aca="false">AVERAGE(W76:W86)</f>
        <v>28.5909788218096</v>
      </c>
    </row>
    <row r="82" customFormat="false" ht="12.75" hidden="false" customHeight="false" outlineLevel="0" collapsed="false">
      <c r="A82" s="1" t="s">
        <v>75</v>
      </c>
      <c r="B82" s="1" t="n">
        <v>3.352051</v>
      </c>
      <c r="C82" s="1" t="n">
        <v>2.796875</v>
      </c>
      <c r="D82" s="1" t="n">
        <v>3.161621</v>
      </c>
      <c r="E82" s="1" t="n">
        <v>2.699707</v>
      </c>
      <c r="F82" s="1" t="n">
        <v>3.740723</v>
      </c>
      <c r="G82" s="1" t="n">
        <v>3.333496</v>
      </c>
      <c r="H82" s="1" t="n">
        <v>3.315918</v>
      </c>
      <c r="I82" s="1" t="n">
        <v>3.22168</v>
      </c>
      <c r="N82" s="1" t="n">
        <v>27.22</v>
      </c>
      <c r="O82" s="1" t="n">
        <v>55.86</v>
      </c>
      <c r="P82" s="1" t="n">
        <f aca="false">(((0.2059*(N82)+1.1604)-(B82))/((0.2059*(N82)+1.1604)-(0.0654*(N82)-2.1268)))*(O82)</f>
        <v>26.8078844902912</v>
      </c>
      <c r="Q82" s="1" t="n">
        <f aca="false">(((0.1948*(N82)+0.3511)-(C82))/((0.1948*(N82)+0.3511)-(0.0753*(N82)-2.5087)))*(O82)</f>
        <v>26.1058243166972</v>
      </c>
      <c r="R82" s="1" t="n">
        <f aca="false">(((0.2084*(N82)+0.8687)-(D82))/((0.2084*(N82)+0.8687)-(0.0743*(N82)-2.5095)))*(O82)</f>
        <v>26.861233922021</v>
      </c>
      <c r="S82" s="1" t="n">
        <f aca="false">(((0.2106*(N82)+0.8735)-(E82))/((0.2106*(N82)+0.8735)-(0.0773*(N82)-2.7589)))*(O82)</f>
        <v>30.0526847083238</v>
      </c>
      <c r="T82" s="1" t="n">
        <f aca="false">(((0.2353*(N82)+0.9406)-(F82))/((0.2353*(N82)+0.9406)-(0.0756*(N82)-2.2038)))*(O82)</f>
        <v>26.8788250660688</v>
      </c>
      <c r="U82" s="1" t="n">
        <f aca="false">(((0.216*(N82)+1.2422)-(G82))/((0.216*(N82)+1.2422)-(0.0735*(N82)-2.2376)))*(O82)</f>
        <v>28.756659528582</v>
      </c>
      <c r="V82" s="1" t="n">
        <f aca="false">(((0.2226*(N82)+1.0188)-(H82))/((0.2226*(N82)+1.0188)-(0.0843*(N82)-2.5283)))*(O82)</f>
        <v>28.7416692866949</v>
      </c>
      <c r="W82" s="1" t="n">
        <f aca="false">(((0.2158*(N82)+1.0113)-(I82))/((0.2158*(N82)+1.0113)-(0.0728*(N82)-2.2427)))*(O82)</f>
        <v>28.6371236332394</v>
      </c>
      <c r="AB82" s="2" t="n">
        <v>4.28240740740741E-005</v>
      </c>
      <c r="AC82" s="1" t="n">
        <v>1.141541</v>
      </c>
      <c r="AD82" s="1" t="n">
        <v>0.01888</v>
      </c>
      <c r="AE82" s="1" t="n">
        <v>-0.002579</v>
      </c>
      <c r="AP82" s="1" t="n">
        <f aca="false">AVERAGE(P77:P87)</f>
        <v>26.9651332439618</v>
      </c>
      <c r="AQ82" s="1" t="n">
        <f aca="false">AVERAGE(Q77:Q87)</f>
        <v>26.4072233662594</v>
      </c>
      <c r="AR82" s="1" t="n">
        <f aca="false">AVERAGE(R77:R87)</f>
        <v>27.3230402521861</v>
      </c>
      <c r="AS82" s="1" t="n">
        <f aca="false">AVERAGE(S77:S87)</f>
        <v>29.2675745091161</v>
      </c>
      <c r="AT82" s="1" t="n">
        <f aca="false">AVERAGE(T77:T87)</f>
        <v>26.2664973002984</v>
      </c>
      <c r="AU82" s="1" t="n">
        <f aca="false">AVERAGE(U77:U87)</f>
        <v>28.5605477813062</v>
      </c>
      <c r="AV82" s="1" t="n">
        <f aca="false">AVERAGE(V77:V87)</f>
        <v>28.9766854220189</v>
      </c>
      <c r="AW82" s="1" t="n">
        <f aca="false">AVERAGE(W77:W87)</f>
        <v>28.5934076082933</v>
      </c>
    </row>
    <row r="83" customFormat="false" ht="12.75" hidden="false" customHeight="false" outlineLevel="0" collapsed="false">
      <c r="A83" s="1" t="s">
        <v>76</v>
      </c>
      <c r="B83" s="1" t="n">
        <v>3.419434</v>
      </c>
      <c r="C83" s="1" t="n">
        <v>2.65918</v>
      </c>
      <c r="D83" s="1" t="n">
        <v>3.101563</v>
      </c>
      <c r="E83" s="1" t="n">
        <v>2.645996</v>
      </c>
      <c r="F83" s="1" t="n">
        <v>4.010742</v>
      </c>
      <c r="G83" s="1" t="n">
        <v>3.180664</v>
      </c>
      <c r="H83" s="1" t="n">
        <v>3.288574</v>
      </c>
      <c r="I83" s="1" t="n">
        <v>3.234375</v>
      </c>
      <c r="N83" s="1" t="n">
        <v>27.22</v>
      </c>
      <c r="O83" s="1" t="n">
        <v>55.86</v>
      </c>
      <c r="P83" s="1" t="n">
        <f aca="false">(((0.2059*(N83)+1.1604)-(B83))/((0.2059*(N83)+1.1604)-(0.0654*(N83)-2.1268)))*(O83)</f>
        <v>26.2786071002206</v>
      </c>
      <c r="Q83" s="1" t="n">
        <f aca="false">(((0.1948*(N83)+0.3511)-(C83))/((0.1948*(N83)+0.3511)-(0.0753*(N83)-2.5087)))*(O83)</f>
        <v>27.3641522431572</v>
      </c>
      <c r="R83" s="1" t="n">
        <f aca="false">(((0.2084*(N83)+0.8687)-(D83))/((0.2084*(N83)+0.8687)-(0.0743*(N83)-2.5095)))*(O83)</f>
        <v>27.3385600453702</v>
      </c>
      <c r="S83" s="1" t="n">
        <f aca="false">(((0.2106*(N83)+0.8735)-(E83))/((0.2106*(N83)+0.8735)-(0.0773*(N83)-2.7589)))*(O83)</f>
        <v>30.4659016701406</v>
      </c>
      <c r="T83" s="1" t="n">
        <f aca="false">(((0.2353*(N83)+0.9406)-(F83))/((0.2353*(N83)+0.9406)-(0.0756*(N83)-2.2038)))*(O83)</f>
        <v>24.8654239815768</v>
      </c>
      <c r="U83" s="1" t="n">
        <f aca="false">(((0.216*(N83)+1.2422)-(G83))/((0.216*(N83)+1.2422)-(0.0735*(N83)-2.2376)))*(O83)</f>
        <v>29.9168173727518</v>
      </c>
      <c r="V83" s="1" t="n">
        <f aca="false">(((0.2226*(N83)+1.0188)-(H83))/((0.2226*(N83)+1.0188)-(0.0843*(N83)-2.5283)))*(O83)</f>
        <v>28.950574370188</v>
      </c>
      <c r="W83" s="1" t="n">
        <f aca="false">(((0.2158*(N83)+1.0113)-(I83))/((0.2158*(N83)+1.0113)-(0.0728*(N83)-2.2427)))*(O83)</f>
        <v>28.5378937068143</v>
      </c>
      <c r="AB83" s="2" t="n">
        <v>4.34027777777778E-005</v>
      </c>
      <c r="AC83" s="1" t="n">
        <v>-13.63047</v>
      </c>
      <c r="AD83" s="1" t="n">
        <v>0.020418</v>
      </c>
      <c r="AE83" s="1" t="n">
        <v>-0.001556</v>
      </c>
      <c r="AP83" s="1" t="n">
        <f aca="false">AVERAGE(P78:P88)</f>
        <v>26.897492322861</v>
      </c>
      <c r="AQ83" s="1" t="n">
        <f aca="false">AVERAGE(Q78:Q88)</f>
        <v>26.2096710866053</v>
      </c>
      <c r="AR83" s="1" t="n">
        <f aca="false">AVERAGE(R78:R88)</f>
        <v>27.2327248821671</v>
      </c>
      <c r="AS83" s="1" t="n">
        <f aca="false">AVERAGE(S78:S88)</f>
        <v>29.2450358217446</v>
      </c>
      <c r="AT83" s="1" t="n">
        <f aca="false">AVERAGE(T78:T88)</f>
        <v>26.3234271246576</v>
      </c>
      <c r="AU83" s="1" t="n">
        <f aca="false">AVERAGE(U78:U88)</f>
        <v>28.5248297440921</v>
      </c>
      <c r="AV83" s="1" t="n">
        <f aca="false">AVERAGE(V78:V88)</f>
        <v>28.9458244437756</v>
      </c>
      <c r="AW83" s="1" t="n">
        <f aca="false">AVERAGE(W78:W88)</f>
        <v>28.6020817442228</v>
      </c>
    </row>
    <row r="84" customFormat="false" ht="12.75" hidden="false" customHeight="false" outlineLevel="0" collapsed="false">
      <c r="A84" s="1" t="s">
        <v>77</v>
      </c>
      <c r="B84" s="1" t="n">
        <v>3.42334</v>
      </c>
      <c r="C84" s="1" t="n">
        <v>2.861328</v>
      </c>
      <c r="D84" s="1" t="n">
        <v>3.082031</v>
      </c>
      <c r="E84" s="1" t="n">
        <v>2.858398</v>
      </c>
      <c r="F84" s="1" t="n">
        <v>3.771484</v>
      </c>
      <c r="G84" s="1" t="n">
        <v>3.353516</v>
      </c>
      <c r="H84" s="1" t="n">
        <v>3.387207</v>
      </c>
      <c r="I84" s="1" t="n">
        <v>3.274414</v>
      </c>
      <c r="N84" s="1" t="n">
        <v>27.22</v>
      </c>
      <c r="O84" s="1" t="n">
        <v>55.86</v>
      </c>
      <c r="P84" s="1" t="n">
        <f aca="false">(((0.2059*(N84)+1.1604)-(B84))/((0.2059*(N84)+1.1604)-(0.0654*(N84)-2.1268)))*(O84)</f>
        <v>26.2479264020384</v>
      </c>
      <c r="Q84" s="1" t="n">
        <f aca="false">(((0.1948*(N84)+0.3511)-(C84))/((0.1948*(N84)+0.3511)-(0.0753*(N84)-2.5087)))*(O84)</f>
        <v>25.516819560939</v>
      </c>
      <c r="R84" s="1" t="n">
        <f aca="false">(((0.2084*(N84)+0.8687)-(D84))/((0.2084*(N84)+0.8687)-(0.0743*(N84)-2.5095)))*(O84)</f>
        <v>27.4937955484049</v>
      </c>
      <c r="S84" s="1" t="n">
        <f aca="false">(((0.2106*(N84)+0.8735)-(E84))/((0.2106*(N84)+0.8735)-(0.0773*(N84)-2.7589)))*(O84)</f>
        <v>28.8318209581114</v>
      </c>
      <c r="T84" s="1" t="n">
        <f aca="false">(((0.2353*(N84)+0.9406)-(F84))/((0.2353*(N84)+0.9406)-(0.0756*(N84)-2.2038)))*(O84)</f>
        <v>26.6494551670615</v>
      </c>
      <c r="U84" s="1" t="n">
        <f aca="false">(((0.216*(N84)+1.2422)-(G84))/((0.216*(N84)+1.2422)-(0.0735*(N84)-2.2376)))*(O84)</f>
        <v>28.6046863813335</v>
      </c>
      <c r="V84" s="1" t="n">
        <f aca="false">(((0.2226*(N84)+1.0188)-(H84))/((0.2226*(N84)+1.0188)-(0.0843*(N84)-2.5283)))*(O84)</f>
        <v>28.1970293475076</v>
      </c>
      <c r="W84" s="1" t="n">
        <f aca="false">(((0.2158*(N84)+1.0113)-(I84))/((0.2158*(N84)+1.0113)-(0.0728*(N84)-2.2427)))*(O84)</f>
        <v>28.2249305698206</v>
      </c>
      <c r="AB84" s="2" t="n">
        <v>4.39814814814815E-005</v>
      </c>
      <c r="AC84" s="1" t="n">
        <v>-25.75109</v>
      </c>
      <c r="AD84" s="1" t="n">
        <v>0.019393</v>
      </c>
      <c r="AE84" s="1" t="n">
        <v>-0.002579</v>
      </c>
      <c r="AP84" s="1" t="n">
        <f aca="false">AVERAGE(P79:P89)</f>
        <v>26.7935895385408</v>
      </c>
      <c r="AQ84" s="1" t="n">
        <f aca="false">AVERAGE(Q79:Q89)</f>
        <v>26.3366399629141</v>
      </c>
      <c r="AR84" s="1" t="n">
        <f aca="false">AVERAGE(R79:R89)</f>
        <v>27.2330774733716</v>
      </c>
      <c r="AS84" s="1" t="n">
        <f aca="false">AVERAGE(S79:S89)</f>
        <v>29.2119097003314</v>
      </c>
      <c r="AT84" s="1" t="n">
        <f aca="false">AVERAGE(T79:T89)</f>
        <v>26.2337293003279</v>
      </c>
      <c r="AU84" s="1" t="n">
        <f aca="false">AVERAGE(U79:U89)</f>
        <v>28.5996348717619</v>
      </c>
      <c r="AV84" s="1" t="n">
        <f aca="false">AVERAGE(V79:V89)</f>
        <v>28.9373462522688</v>
      </c>
      <c r="AW84" s="1" t="n">
        <f aca="false">AVERAGE(W79:W89)</f>
        <v>28.5524657151296</v>
      </c>
    </row>
    <row r="85" customFormat="false" ht="12.75" hidden="false" customHeight="false" outlineLevel="0" collapsed="false">
      <c r="A85" s="1" t="s">
        <v>78</v>
      </c>
      <c r="B85" s="1" t="n">
        <v>3.285645</v>
      </c>
      <c r="C85" s="1" t="n">
        <v>2.757813</v>
      </c>
      <c r="D85" s="1" t="n">
        <v>3.077637</v>
      </c>
      <c r="E85" s="1" t="n">
        <v>2.84082</v>
      </c>
      <c r="F85" s="1" t="n">
        <v>3.804199</v>
      </c>
      <c r="G85" s="1" t="n">
        <v>3.358887</v>
      </c>
      <c r="H85" s="1" t="n">
        <v>3.23291</v>
      </c>
      <c r="I85" s="1" t="n">
        <v>3.133789</v>
      </c>
      <c r="N85" s="1" t="n">
        <v>27.22</v>
      </c>
      <c r="O85" s="1" t="n">
        <v>55.86</v>
      </c>
      <c r="P85" s="1" t="n">
        <f aca="false">(((0.2059*(N85)+1.1604)-(B85))/((0.2059*(N85)+1.1604)-(0.0654*(N85)-2.1268)))*(O85)</f>
        <v>27.3294877784355</v>
      </c>
      <c r="Q85" s="1" t="n">
        <f aca="false">(((0.1948*(N85)+0.3511)-(C85))/((0.1948*(N85)+0.3511)-(0.0753*(N85)-2.5087)))*(O85)</f>
        <v>26.4627930189985</v>
      </c>
      <c r="R85" s="1" t="n">
        <f aca="false">(((0.2084*(N85)+0.8687)-(D85))/((0.2084*(N85)+0.8687)-(0.0743*(N85)-2.5095)))*(O85)</f>
        <v>27.5287179731609</v>
      </c>
      <c r="S85" s="1" t="n">
        <f aca="false">(((0.2106*(N85)+0.8735)-(E85))/((0.2106*(N85)+0.8735)-(0.0773*(N85)-2.7589)))*(O85)</f>
        <v>28.9670544811293</v>
      </c>
      <c r="T85" s="1" t="n">
        <f aca="false">(((0.2353*(N85)+0.9406)-(F85))/((0.2353*(N85)+0.9406)-(0.0756*(N85)-2.2038)))*(O85)</f>
        <v>26.4055152351339</v>
      </c>
      <c r="U85" s="1" t="n">
        <f aca="false">(((0.216*(N85)+1.2422)-(G85))/((0.216*(N85)+1.2422)-(0.0735*(N85)-2.2376)))*(O85)</f>
        <v>28.563914764257</v>
      </c>
      <c r="V85" s="1" t="n">
        <f aca="false">(((0.2226*(N85)+1.0188)-(H85))/((0.2226*(N85)+1.0188)-(0.0843*(N85)-2.5283)))*(O85)</f>
        <v>29.3758410673631</v>
      </c>
      <c r="W85" s="1" t="n">
        <f aca="false">(((0.2158*(N85)+1.0113)-(I85))/((0.2158*(N85)+1.0113)-(0.0728*(N85)-2.2427)))*(O85)</f>
        <v>29.3241198887281</v>
      </c>
      <c r="AB85" s="2" t="n">
        <v>4.45601851851852E-005</v>
      </c>
      <c r="AC85" s="1" t="n">
        <v>-35.97786</v>
      </c>
      <c r="AD85" s="1" t="n">
        <v>0.01888</v>
      </c>
      <c r="AE85" s="1" t="n">
        <v>-0.002579</v>
      </c>
      <c r="AP85" s="1" t="n">
        <f aca="false">AVERAGE(P80:P90)</f>
        <v>26.6154206988802</v>
      </c>
      <c r="AQ85" s="1" t="n">
        <f aca="false">AVERAGE(Q80:Q90)</f>
        <v>26.2822832404475</v>
      </c>
      <c r="AR85" s="1" t="n">
        <f aca="false">AVERAGE(R80:R90)</f>
        <v>27.2436609896919</v>
      </c>
      <c r="AS85" s="1" t="n">
        <f aca="false">AVERAGE(S80:S90)</f>
        <v>29.2095191699076</v>
      </c>
      <c r="AT85" s="1" t="n">
        <f aca="false">AVERAGE(T80:T90)</f>
        <v>26.2340600985072</v>
      </c>
      <c r="AU85" s="1" t="n">
        <f aca="false">AVERAGE(U80:U90)</f>
        <v>28.530558238758</v>
      </c>
      <c r="AV85" s="1" t="n">
        <f aca="false">AVERAGE(V80:V90)</f>
        <v>28.9536240743664</v>
      </c>
      <c r="AW85" s="1" t="n">
        <f aca="false">AVERAGE(W80:W90)</f>
        <v>28.5465671321567</v>
      </c>
    </row>
    <row r="86" customFormat="false" ht="12.75" hidden="false" customHeight="false" outlineLevel="0" collapsed="false">
      <c r="A86" s="1" t="s">
        <v>79</v>
      </c>
      <c r="B86" s="1" t="n">
        <v>3.447266</v>
      </c>
      <c r="C86" s="1" t="n">
        <v>2.740234</v>
      </c>
      <c r="D86" s="1" t="n">
        <v>3.057129</v>
      </c>
      <c r="E86" s="1" t="n">
        <v>2.939941</v>
      </c>
      <c r="F86" s="1" t="n">
        <v>3.813477</v>
      </c>
      <c r="G86" s="1" t="n">
        <v>3.494629</v>
      </c>
      <c r="H86" s="1" t="n">
        <v>3.255859</v>
      </c>
      <c r="I86" s="1" t="n">
        <v>3.257813</v>
      </c>
      <c r="N86" s="1" t="n">
        <v>27.22</v>
      </c>
      <c r="O86" s="1" t="n">
        <v>55.86</v>
      </c>
      <c r="P86" s="1" t="n">
        <f aca="false">(((0.2059*(N86)+1.1604)-(B86))/((0.2059*(N86)+1.1604)-(0.0654*(N86)-2.1268)))*(O86)</f>
        <v>26.0599933798394</v>
      </c>
      <c r="Q86" s="1" t="n">
        <f aca="false">(((0.1948*(N86)+0.3511)-(C86))/((0.1948*(N86)+0.3511)-(0.0753*(N86)-2.5087)))*(O86)</f>
        <v>26.6234389874014</v>
      </c>
      <c r="R86" s="1" t="n">
        <f aca="false">(((0.2084*(N86)+0.8687)-(D86))/((0.2084*(N86)+0.8687)-(0.0743*(N86)-2.5095)))*(O86)</f>
        <v>27.6917104826958</v>
      </c>
      <c r="S86" s="1" t="n">
        <f aca="false">(((0.2106*(N86)+0.8735)-(E86))/((0.2106*(N86)+0.8735)-(0.0773*(N86)-2.7589)))*(O86)</f>
        <v>28.204482969293</v>
      </c>
      <c r="T86" s="1" t="n">
        <f aca="false">(((0.2353*(N86)+0.9406)-(F86))/((0.2353*(N86)+0.9406)-(0.0756*(N86)-2.2038)))*(O86)</f>
        <v>26.3363336765698</v>
      </c>
      <c r="U86" s="1" t="n">
        <f aca="false">(((0.216*(N86)+1.2422)-(G86))/((0.216*(N86)+1.2422)-(0.0735*(N86)-2.2376)))*(O86)</f>
        <v>27.5334882430881</v>
      </c>
      <c r="V86" s="1" t="n">
        <f aca="false">(((0.2226*(N86)+1.0188)-(H86))/((0.2226*(N86)+1.0188)-(0.0843*(N86)-2.5283)))*(O86)</f>
        <v>29.2005132893832</v>
      </c>
      <c r="W86" s="1" t="n">
        <f aca="false">(((0.2158*(N86)+1.0113)-(I86))/((0.2158*(N86)+1.0113)-(0.0728*(N86)-2.2427)))*(O86)</f>
        <v>28.3546915787677</v>
      </c>
      <c r="AB86" s="2" t="n">
        <v>4.51388888888889E-005</v>
      </c>
      <c r="AC86" s="1" t="n">
        <v>-43.55326</v>
      </c>
      <c r="AD86" s="1" t="n">
        <v>0.017342</v>
      </c>
      <c r="AE86" s="1" t="n">
        <v>-0.004112</v>
      </c>
      <c r="AP86" s="1" t="n">
        <f aca="false">AVERAGE(P81:P91)</f>
        <v>26.65203102788</v>
      </c>
      <c r="AQ86" s="1" t="n">
        <f aca="false">AVERAGE(Q81:Q91)</f>
        <v>26.2664628081327</v>
      </c>
      <c r="AR86" s="1" t="n">
        <f aca="false">AVERAGE(R81:R91)</f>
        <v>27.4066520541809</v>
      </c>
      <c r="AS86" s="1" t="n">
        <f aca="false">AVERAGE(S81:S91)</f>
        <v>29.3256298483245</v>
      </c>
      <c r="AT86" s="1" t="n">
        <f aca="false">AVERAGE(T81:T91)</f>
        <v>26.2631872849104</v>
      </c>
      <c r="AU86" s="1" t="n">
        <f aca="false">AVERAGE(U81:U91)</f>
        <v>28.5726783052474</v>
      </c>
      <c r="AV86" s="1" t="n">
        <f aca="false">AVERAGE(V81:V91)</f>
        <v>28.9353112640558</v>
      </c>
      <c r="AW86" s="1" t="n">
        <f aca="false">AVERAGE(W81:W91)</f>
        <v>28.5413627927164</v>
      </c>
    </row>
    <row r="87" customFormat="false" ht="12.75" hidden="false" customHeight="false" outlineLevel="0" collapsed="false">
      <c r="A87" s="1" t="s">
        <v>80</v>
      </c>
      <c r="B87" s="1" t="n">
        <v>3.391113</v>
      </c>
      <c r="C87" s="1" t="n">
        <v>2.713867</v>
      </c>
      <c r="D87" s="1" t="n">
        <v>3.131348</v>
      </c>
      <c r="E87" s="1" t="n">
        <v>2.768066</v>
      </c>
      <c r="F87" s="1" t="n">
        <v>3.813477</v>
      </c>
      <c r="G87" s="1" t="n">
        <v>3.290527</v>
      </c>
      <c r="H87" s="1" t="n">
        <v>3.285156</v>
      </c>
      <c r="I87" s="1" t="n">
        <v>3.132324</v>
      </c>
      <c r="N87" s="1" t="n">
        <v>27.22</v>
      </c>
      <c r="O87" s="1" t="n">
        <v>55.86</v>
      </c>
      <c r="P87" s="1" t="n">
        <f aca="false">(((0.2059*(N87)+1.1604)-(B87))/((0.2059*(N87)+1.1604)-(0.0654*(N87)-2.1268)))*(O87)</f>
        <v>26.5010617989457</v>
      </c>
      <c r="Q87" s="1" t="n">
        <f aca="false">(((0.1948*(N87)+0.3511)-(C87))/((0.1948*(N87)+0.3511)-(0.0753*(N87)-2.5087)))*(O87)</f>
        <v>26.8643942322322</v>
      </c>
      <c r="R87" s="1" t="n">
        <f aca="false">(((0.2084*(N87)+0.8687)-(D87))/((0.2084*(N87)+0.8687)-(0.0743*(N87)-2.5095)))*(O87)</f>
        <v>27.1018362353206</v>
      </c>
      <c r="S87" s="1" t="n">
        <f aca="false">(((0.2106*(N87)+0.8735)-(E87))/((0.2106*(N87)+0.8735)-(0.0773*(N87)-2.7589)))*(O87)</f>
        <v>29.5267757084387</v>
      </c>
      <c r="T87" s="1" t="n">
        <f aca="false">(((0.2353*(N87)+0.9406)-(F87))/((0.2353*(N87)+0.9406)-(0.0756*(N87)-2.2038)))*(O87)</f>
        <v>26.3363336765698</v>
      </c>
      <c r="U87" s="1" t="n">
        <f aca="false">(((0.216*(N87)+1.2422)-(G87))/((0.216*(N87)+1.2422)-(0.0735*(N87)-2.2376)))*(O87)</f>
        <v>29.0828400562603</v>
      </c>
      <c r="V87" s="1" t="n">
        <f aca="false">(((0.2226*(N87)+1.0188)-(H87))/((0.2226*(N87)+1.0188)-(0.0843*(N87)-2.5283)))*(O87)</f>
        <v>28.9766875056246</v>
      </c>
      <c r="W87" s="1" t="n">
        <f aca="false">(((0.2158*(N87)+1.0113)-(I87))/((0.2158*(N87)+1.0113)-(0.0728*(N87)-2.2427)))*(O87)</f>
        <v>29.3355709987882</v>
      </c>
      <c r="AB87" s="2" t="n">
        <v>4.57175925925926E-005</v>
      </c>
      <c r="AC87" s="1" t="n">
        <v>-48.47726</v>
      </c>
      <c r="AD87" s="1" t="n">
        <v>0.018368</v>
      </c>
      <c r="AE87" s="1" t="n">
        <v>-0.00309</v>
      </c>
      <c r="AP87" s="1" t="n">
        <f aca="false">AVERAGE(P82:P92)</f>
        <v>26.5286034488291</v>
      </c>
      <c r="AQ87" s="1" t="n">
        <f aca="false">AVERAGE(Q82:Q92)</f>
        <v>26.1090701513374</v>
      </c>
      <c r="AR87" s="1" t="n">
        <f aca="false">AVERAGE(R82:R92)</f>
        <v>27.3308015938241</v>
      </c>
      <c r="AS87" s="1" t="n">
        <f aca="false">AVERAGE(S82:S92)</f>
        <v>29.3205067835633</v>
      </c>
      <c r="AT87" s="1" t="n">
        <f aca="false">AVERAGE(T82:T92)</f>
        <v>26.3697659843593</v>
      </c>
      <c r="AU87" s="1" t="n">
        <f aca="false">AVERAGE(U82:U92)</f>
        <v>28.4604699236458</v>
      </c>
      <c r="AV87" s="1" t="n">
        <f aca="false">AVERAGE(V82:V92)</f>
        <v>28.9112331168321</v>
      </c>
      <c r="AW87" s="1" t="n">
        <f aca="false">AVERAGE(W82:W92)</f>
        <v>28.5542002580807</v>
      </c>
    </row>
    <row r="88" customFormat="false" ht="12.75" hidden="false" customHeight="false" outlineLevel="0" collapsed="false">
      <c r="A88" s="1" t="s">
        <v>81</v>
      </c>
      <c r="B88" s="1" t="n">
        <v>3.399902</v>
      </c>
      <c r="C88" s="1" t="n">
        <v>2.928711</v>
      </c>
      <c r="D88" s="1" t="n">
        <v>3.161133</v>
      </c>
      <c r="E88" s="1" t="n">
        <v>2.832031</v>
      </c>
      <c r="F88" s="1" t="n">
        <v>3.782715</v>
      </c>
      <c r="G88" s="1" t="n">
        <v>3.516113</v>
      </c>
      <c r="H88" s="1" t="n">
        <v>3.320313</v>
      </c>
      <c r="I88" s="1" t="n">
        <v>3.254883</v>
      </c>
      <c r="N88" s="1" t="n">
        <v>27.22</v>
      </c>
      <c r="O88" s="1" t="n">
        <v>55.86</v>
      </c>
      <c r="P88" s="1" t="n">
        <f aca="false">(((0.2059*(N88)+1.1604)-(B88))/((0.2059*(N88)+1.1604)-(0.0654*(N88)-2.1268)))*(O88)</f>
        <v>26.4320263006548</v>
      </c>
      <c r="Q88" s="1" t="n">
        <f aca="false">(((0.1948*(N88)+0.3511)-(C88))/((0.1948*(N88)+0.3511)-(0.0753*(N88)-2.5087)))*(O88)</f>
        <v>24.9010389540277</v>
      </c>
      <c r="R88" s="1" t="n">
        <f aca="false">(((0.2084*(N88)+0.8687)-(D88))/((0.2084*(N88)+0.8687)-(0.0743*(N88)-2.5095)))*(O88)</f>
        <v>26.8651124252711</v>
      </c>
      <c r="S88" s="1" t="n">
        <f aca="false">(((0.2106*(N88)+0.8735)-(E88))/((0.2106*(N88)+0.8735)-(0.0773*(N88)-2.7589)))*(O88)</f>
        <v>29.0346712426382</v>
      </c>
      <c r="T88" s="1" t="n">
        <f aca="false">(((0.2353*(N88)+0.9406)-(F88))/((0.2353*(N88)+0.9406)-(0.0756*(N88)-2.2038)))*(O88)</f>
        <v>26.5657110320935</v>
      </c>
      <c r="U88" s="1" t="n">
        <f aca="false">(((0.216*(N88)+1.2422)-(G88))/((0.216*(N88)+1.2422)-(0.0735*(N88)-2.2376)))*(O88)</f>
        <v>27.3704017747821</v>
      </c>
      <c r="V88" s="1" t="n">
        <f aca="false">(((0.2226*(N88)+1.0188)-(H88))/((0.2226*(N88)+1.0188)-(0.0843*(N88)-2.5283)))*(O88)</f>
        <v>28.7080919811817</v>
      </c>
      <c r="W88" s="1" t="n">
        <f aca="false">(((0.2158*(N88)+1.0113)-(I88))/((0.2158*(N88)+1.0113)-(0.0728*(N88)-2.2427)))*(O88)</f>
        <v>28.3775937988878</v>
      </c>
      <c r="AB88" s="2" t="n">
        <v>4.62962962962963E-005</v>
      </c>
      <c r="AC88" s="1" t="n">
        <v>-48.09849</v>
      </c>
      <c r="AD88" s="1" t="n">
        <v>0.018368</v>
      </c>
      <c r="AE88" s="1" t="n">
        <v>-0.003601</v>
      </c>
      <c r="AP88" s="1" t="n">
        <f aca="false">AVERAGE(P83:P93)</f>
        <v>26.519886805839</v>
      </c>
      <c r="AQ88" s="1" t="n">
        <f aca="false">AVERAGE(Q83:Q93)</f>
        <v>26.1435506020436</v>
      </c>
      <c r="AR88" s="1" t="n">
        <f aca="false">AVERAGE(R83:R93)</f>
        <v>27.3791340447205</v>
      </c>
      <c r="AS88" s="1" t="n">
        <f aca="false">AVERAGE(S83:S93)</f>
        <v>29.2890885835353</v>
      </c>
      <c r="AT88" s="1" t="n">
        <f aca="false">AVERAGE(T83:T93)</f>
        <v>26.3591743418368</v>
      </c>
      <c r="AU88" s="1" t="n">
        <f aca="false">AVERAGE(U83:U93)</f>
        <v>28.6218746257188</v>
      </c>
      <c r="AV88" s="1" t="n">
        <f aca="false">AVERAGE(V83:V93)</f>
        <v>28.8824071268018</v>
      </c>
      <c r="AW88" s="1" t="n">
        <f aca="false">AVERAGE(W83:W93)</f>
        <v>28.4660711223077</v>
      </c>
    </row>
    <row r="89" customFormat="false" ht="12.75" hidden="false" customHeight="false" outlineLevel="0" collapsed="false">
      <c r="A89" s="1" t="s">
        <v>82</v>
      </c>
      <c r="B89" s="1" t="n">
        <v>3.407227</v>
      </c>
      <c r="C89" s="1" t="n">
        <v>2.721191</v>
      </c>
      <c r="D89" s="1" t="n">
        <v>3.053711</v>
      </c>
      <c r="E89" s="1" t="n">
        <v>2.851563</v>
      </c>
      <c r="F89" s="1" t="n">
        <v>3.864258</v>
      </c>
      <c r="G89" s="1" t="n">
        <v>3.296875</v>
      </c>
      <c r="H89" s="1" t="n">
        <v>3.235352</v>
      </c>
      <c r="I89" s="1" t="n">
        <v>3.218262</v>
      </c>
      <c r="N89" s="1" t="n">
        <v>27.22</v>
      </c>
      <c r="O89" s="1" t="n">
        <v>55.86</v>
      </c>
      <c r="P89" s="1" t="n">
        <f aca="false">(((0.2059*(N89)+1.1604)-(B89))/((0.2059*(N89)+1.1604)-(0.0654*(N89)-2.1268)))*(O89)</f>
        <v>26.3744901731113</v>
      </c>
      <c r="Q89" s="1" t="n">
        <f aca="false">(((0.1948*(N89)+0.3511)-(C89))/((0.1948*(N89)+0.3511)-(0.0753*(N89)-2.5087)))*(O89)</f>
        <v>26.7974637428651</v>
      </c>
      <c r="R89" s="1" t="n">
        <f aca="false">(((0.2084*(N89)+0.8687)-(D89))/((0.2084*(N89)+0.8687)-(0.0743*(N89)-2.5095)))*(O89)</f>
        <v>27.7188759009516</v>
      </c>
      <c r="S89" s="1" t="n">
        <f aca="false">(((0.2106*(N89)+0.8735)-(E89))/((0.2106*(N89)+0.8735)-(0.0773*(N89)-2.7589)))*(O89)</f>
        <v>28.8844049340943</v>
      </c>
      <c r="T89" s="1" t="n">
        <f aca="false">(((0.2353*(N89)+0.9406)-(F89))/((0.2353*(N89)+0.9406)-(0.0756*(N89)-2.2038)))*(O89)</f>
        <v>25.9576843205186</v>
      </c>
      <c r="U89" s="1" t="n">
        <f aca="false">(((0.216*(N89)+1.2422)-(G89))/((0.216*(N89)+1.2422)-(0.0735*(N89)-2.2376)))*(O89)</f>
        <v>29.0346519674125</v>
      </c>
      <c r="V89" s="1" t="n">
        <f aca="false">(((0.2226*(N89)+1.0188)-(H89))/((0.2226*(N89)+1.0188)-(0.0843*(N89)-2.5283)))*(O89)</f>
        <v>29.3571844621155</v>
      </c>
      <c r="W89" s="1" t="n">
        <f aca="false">(((0.2158*(N89)+1.0113)-(I89))/((0.2158*(N89)+1.0113)-(0.0728*(N89)-2.2427)))*(O89)</f>
        <v>28.6638402845605</v>
      </c>
      <c r="AB89" s="2" t="n">
        <v>4.6875E-005</v>
      </c>
      <c r="AC89" s="1" t="n">
        <v>-43.17449</v>
      </c>
      <c r="AD89" s="1" t="n">
        <v>0.01888</v>
      </c>
      <c r="AE89" s="1" t="n">
        <v>-0.004112</v>
      </c>
      <c r="AP89" s="1" t="n">
        <f aca="false">AVERAGE(P84:P94)</f>
        <v>26.5652137778289</v>
      </c>
      <c r="AQ89" s="1" t="n">
        <f aca="false">AVERAGE(Q84:Q94)</f>
        <v>25.9508666589627</v>
      </c>
      <c r="AR89" s="1" t="n">
        <f aca="false">AVERAGE(R84:R94)</f>
        <v>27.4098275425908</v>
      </c>
      <c r="AS89" s="1" t="n">
        <f aca="false">AVERAGE(S84:S94)</f>
        <v>29.1009213872812</v>
      </c>
      <c r="AT89" s="1" t="n">
        <f aca="false">AVERAGE(T84:T94)</f>
        <v>26.4703862493907</v>
      </c>
      <c r="AU89" s="1" t="n">
        <f aca="false">AVERAGE(U84:U94)</f>
        <v>28.429806846488</v>
      </c>
      <c r="AV89" s="1" t="n">
        <f aca="false">AVERAGE(V84:V94)</f>
        <v>28.9522676470696</v>
      </c>
      <c r="AW89" s="1" t="n">
        <f aca="false">AVERAGE(W84:W94)</f>
        <v>28.5045842289876</v>
      </c>
    </row>
    <row r="90" customFormat="false" ht="12.75" hidden="false" customHeight="false" outlineLevel="0" collapsed="false">
      <c r="A90" s="1" t="s">
        <v>83</v>
      </c>
      <c r="B90" s="1" t="n">
        <v>3.473145</v>
      </c>
      <c r="C90" s="1" t="n">
        <v>2.870605</v>
      </c>
      <c r="D90" s="1" t="n">
        <v>3.157227</v>
      </c>
      <c r="E90" s="1" t="n">
        <v>2.863281</v>
      </c>
      <c r="F90" s="1" t="n">
        <v>3.787598</v>
      </c>
      <c r="G90" s="1" t="n">
        <v>3.346191</v>
      </c>
      <c r="H90" s="1" t="n">
        <v>3.316895</v>
      </c>
      <c r="I90" s="1" t="n">
        <v>3.375</v>
      </c>
      <c r="N90" s="1" t="n">
        <v>27.22</v>
      </c>
      <c r="O90" s="1" t="n">
        <v>55.86</v>
      </c>
      <c r="P90" s="1" t="n">
        <f aca="false">(((0.2059*(N90)+1.1604)-(B90))/((0.2059*(N90)+1.1604)-(0.0654*(N90)-2.1268)))*(O90)</f>
        <v>25.8567200085494</v>
      </c>
      <c r="Q90" s="1" t="n">
        <f aca="false">(((0.1948*(N90)+0.3511)-(C90))/((0.1948*(N90)+0.3511)-(0.0753*(N90)-2.5087)))*(O90)</f>
        <v>25.4320415503085</v>
      </c>
      <c r="R90" s="1" t="n">
        <f aca="false">(((0.2084*(N90)+0.8687)-(D90))/((0.2084*(N90)+0.8687)-(0.0743*(N90)-2.5095)))*(O90)</f>
        <v>26.896156346777</v>
      </c>
      <c r="S90" s="1" t="n">
        <f aca="false">(((0.2106*(N90)+0.8735)-(E90))/((0.2106*(N90)+0.8735)-(0.0773*(N90)-2.7589)))*(O90)</f>
        <v>28.7942543809754</v>
      </c>
      <c r="T90" s="1" t="n">
        <f aca="false">(((0.2353*(N90)+0.9406)-(F90))/((0.2353*(N90)+0.9406)-(0.0756*(N90)-2.2038)))*(O90)</f>
        <v>26.5293008628255</v>
      </c>
      <c r="U90" s="1" t="n">
        <f aca="false">(((0.216*(N90)+1.2422)-(G90))/((0.216*(N90)+1.2422)-(0.0735*(N90)-2.2376)))*(O90)</f>
        <v>28.6602909419527</v>
      </c>
      <c r="V90" s="1" t="n">
        <f aca="false">(((0.2226*(N90)+1.0188)-(H90))/((0.2226*(N90)+1.0188)-(0.0843*(N90)-2.5283)))*(O90)</f>
        <v>28.7342051166184</v>
      </c>
      <c r="W90" s="1" t="n">
        <f aca="false">(((0.2158*(N90)+1.0113)-(I90))/((0.2158*(N90)+1.0113)-(0.0728*(N90)-2.2427)))*(O90)</f>
        <v>27.4387043879067</v>
      </c>
      <c r="AB90" s="2" t="n">
        <v>4.74537037037037E-005</v>
      </c>
      <c r="AC90" s="1" t="n">
        <v>-34.08402</v>
      </c>
      <c r="AD90" s="1" t="n">
        <v>0.017855</v>
      </c>
      <c r="AE90" s="1" t="n">
        <v>-0.004112</v>
      </c>
      <c r="AP90" s="1" t="n">
        <f aca="false">AVERAGE(P85:P95)</f>
        <v>26.5533595146784</v>
      </c>
      <c r="AQ90" s="1" t="n">
        <f aca="false">AVERAGE(Q85:Q95)</f>
        <v>26.0534963447276</v>
      </c>
      <c r="AR90" s="1" t="n">
        <f aca="false">AVERAGE(R85:R95)</f>
        <v>27.3276261054142</v>
      </c>
      <c r="AS90" s="1" t="n">
        <f aca="false">AVERAGE(S85:S95)</f>
        <v>29.1729779051184</v>
      </c>
      <c r="AT90" s="1" t="n">
        <f aca="false">AVERAGE(T85:T95)</f>
        <v>26.3485820214491</v>
      </c>
      <c r="AU90" s="1" t="n">
        <f aca="false">AVERAGE(U85:U95)</f>
        <v>28.491807915607</v>
      </c>
      <c r="AV90" s="1" t="n">
        <f aca="false">AVERAGE(V85:V95)</f>
        <v>29.1652406233828</v>
      </c>
      <c r="AW90" s="1" t="n">
        <f aca="false">AVERAGE(W85:W95)</f>
        <v>28.5708549969941</v>
      </c>
    </row>
    <row r="91" customFormat="false" ht="12.75" hidden="false" customHeight="false" outlineLevel="0" collapsed="false">
      <c r="A91" s="1" t="s">
        <v>84</v>
      </c>
      <c r="B91" s="1" t="n">
        <v>3.29248</v>
      </c>
      <c r="C91" s="1" t="n">
        <v>2.839844</v>
      </c>
      <c r="D91" s="1" t="n">
        <v>2.916992</v>
      </c>
      <c r="E91" s="1" t="n">
        <v>2.626953</v>
      </c>
      <c r="F91" s="1" t="n">
        <v>3.732422</v>
      </c>
      <c r="G91" s="1" t="n">
        <v>3.398926</v>
      </c>
      <c r="H91" s="1" t="n">
        <v>3.307129</v>
      </c>
      <c r="I91" s="1" t="n">
        <v>3.173828</v>
      </c>
      <c r="N91" s="1" t="n">
        <v>27.22</v>
      </c>
      <c r="O91" s="1" t="n">
        <v>55.86</v>
      </c>
      <c r="P91" s="1" t="n">
        <f aca="false">(((0.2059*(N91)+1.1604)-(B91))/((0.2059*(N91)+1.1604)-(0.0654*(N91)-2.1268)))*(O91)</f>
        <v>27.2758004839973</v>
      </c>
      <c r="Q91" s="1" t="n">
        <f aca="false">(((0.1948*(N91)+0.3511)-(C91))/((0.1948*(N91)+0.3511)-(0.0753*(N91)-2.5087)))*(O91)</f>
        <v>25.7131514333531</v>
      </c>
      <c r="R91" s="1" t="n">
        <f aca="false">(((0.2084*(N91)+0.8687)-(D91))/((0.2084*(N91)+0.8687)-(0.0743*(N91)-2.5095)))*(O91)</f>
        <v>28.8054846834316</v>
      </c>
      <c r="S91" s="1" t="n">
        <f aca="false">(((0.2106*(N91)+0.8735)-(E91))/((0.2106*(N91)+0.8735)-(0.0773*(N91)-2.7589)))*(O91)</f>
        <v>30.6124059356332</v>
      </c>
      <c r="T91" s="1" t="n">
        <f aca="false">(((0.2353*(N91)+0.9406)-(F91))/((0.2353*(N91)+0.9406)-(0.0756*(N91)-2.2038)))*(O91)</f>
        <v>26.9407216081727</v>
      </c>
      <c r="U91" s="1" t="n">
        <f aca="false">(((0.216*(N91)+1.2422)-(G91))/((0.216*(N91)+1.2422)-(0.0735*(N91)-2.2376)))*(O91)</f>
        <v>28.2599760608264</v>
      </c>
      <c r="V91" s="1" t="n">
        <f aca="false">(((0.2226*(N91)+1.0188)-(H91))/((0.2226*(N91)+1.0188)-(0.0843*(N91)-2.5283)))*(O91)</f>
        <v>28.8088162578338</v>
      </c>
      <c r="W91" s="1" t="n">
        <f aca="false">(((0.2158*(N91)+1.0113)-(I91))/((0.2158*(N91)+1.0113)-(0.0728*(N91)-2.2427)))*(O91)</f>
        <v>29.0111567517344</v>
      </c>
      <c r="AB91" s="2" t="n">
        <v>4.80324074074074E-005</v>
      </c>
      <c r="AC91" s="1" t="n">
        <v>-22.34216</v>
      </c>
      <c r="AD91" s="1" t="n">
        <v>0.018368</v>
      </c>
      <c r="AE91" s="1" t="n">
        <v>-0.002579</v>
      </c>
      <c r="AP91" s="1" t="n">
        <f aca="false">AVERAGE(P86:P96)</f>
        <v>26.5118685225478</v>
      </c>
      <c r="AQ91" s="1" t="n">
        <f aca="false">AVERAGE(Q86:Q96)</f>
        <v>25.974800431717</v>
      </c>
      <c r="AR91" s="1" t="n">
        <f aca="false">AVERAGE(R86:R96)</f>
        <v>27.2309604810984</v>
      </c>
      <c r="AS91" s="1" t="n">
        <f aca="false">AVERAGE(S86:S96)</f>
        <v>29.1350707228577</v>
      </c>
      <c r="AT91" s="1" t="n">
        <f aca="false">AVERAGE(T86:T96)</f>
        <v>26.3230956486132</v>
      </c>
      <c r="AU91" s="1" t="n">
        <f aca="false">AVERAGE(U86:U96)</f>
        <v>28.4442968118535</v>
      </c>
      <c r="AV91" s="1" t="n">
        <f aca="false">AVERAGE(V86:V96)</f>
        <v>29.1577799259824</v>
      </c>
      <c r="AW91" s="1" t="n">
        <f aca="false">AVERAGE(W86:W96)</f>
        <v>28.5854277158965</v>
      </c>
    </row>
    <row r="92" customFormat="false" ht="12.75" hidden="false" customHeight="false" outlineLevel="0" collapsed="false">
      <c r="A92" s="1" t="s">
        <v>85</v>
      </c>
      <c r="B92" s="1" t="n">
        <v>3.37207</v>
      </c>
      <c r="C92" s="1" t="n">
        <v>2.87207</v>
      </c>
      <c r="D92" s="1" t="n">
        <v>3.227539</v>
      </c>
      <c r="E92" s="1" t="n">
        <v>2.816895</v>
      </c>
      <c r="F92" s="1" t="n">
        <v>3.777832</v>
      </c>
      <c r="G92" s="1" t="n">
        <v>3.527832</v>
      </c>
      <c r="H92" s="1" t="n">
        <v>3.285645</v>
      </c>
      <c r="I92" s="1" t="n">
        <v>3.278809</v>
      </c>
      <c r="N92" s="1" t="n">
        <v>27.22</v>
      </c>
      <c r="O92" s="1" t="n">
        <v>55.86</v>
      </c>
      <c r="P92" s="1" t="n">
        <f aca="false">(((0.2059*(N92)+1.1604)-(B92))/((0.2059*(N92)+1.1604)-(0.0654*(N92)-2.1268)))*(O92)</f>
        <v>26.650640021036</v>
      </c>
      <c r="Q92" s="1" t="n">
        <f aca="false">(((0.1948*(N92)+0.3511)-(C92))/((0.1948*(N92)+0.3511)-(0.0753*(N92)-2.5087)))*(O92)</f>
        <v>25.4186536247319</v>
      </c>
      <c r="R92" s="1" t="n">
        <f aca="false">(((0.2084*(N92)+0.8687)-(D92))/((0.2084*(N92)+0.8687)-(0.0743*(N92)-2.5095)))*(O92)</f>
        <v>26.3373339686603</v>
      </c>
      <c r="S92" s="1" t="n">
        <f aca="false">(((0.2106*(N92)+0.8735)-(E92))/((0.2106*(N92)+0.8735)-(0.0773*(N92)-2.7589)))*(O92)</f>
        <v>29.1511176304184</v>
      </c>
      <c r="T92" s="1" t="n">
        <f aca="false">(((0.2353*(N92)+0.9406)-(F92))/((0.2353*(N92)+0.9406)-(0.0756*(N92)-2.2038)))*(O92)</f>
        <v>26.6021212013615</v>
      </c>
      <c r="U92" s="1" t="n">
        <f aca="false">(((0.216*(N92)+1.2422)-(G92))/((0.216*(N92)+1.2422)-(0.0735*(N92)-2.2376)))*(O92)</f>
        <v>27.2814420688577</v>
      </c>
      <c r="V92" s="1" t="n">
        <f aca="false">(((0.2226*(N92)+1.0188)-(H92))/((0.2226*(N92)+1.0188)-(0.0843*(N92)-2.5283)))*(O92)</f>
        <v>28.9729516006426</v>
      </c>
      <c r="W92" s="1" t="n">
        <f aca="false">(((0.2158*(N92)+1.0113)-(I92))/((0.2158*(N92)+1.0113)-(0.0728*(N92)-2.2427)))*(O92)</f>
        <v>28.1905772396403</v>
      </c>
      <c r="AB92" s="2" t="n">
        <v>4.86111111111111E-005</v>
      </c>
      <c r="AC92" s="1" t="n">
        <v>-9.085236</v>
      </c>
      <c r="AD92" s="1" t="n">
        <v>0.018368</v>
      </c>
      <c r="AE92" s="1" t="n">
        <v>-0.002579</v>
      </c>
      <c r="AP92" s="1" t="n">
        <f aca="false">AVERAGE(P87:P97)</f>
        <v>26.5788125120881</v>
      </c>
      <c r="AQ92" s="1" t="n">
        <f aca="false">AVERAGE(Q87:Q97)</f>
        <v>25.8969153542859</v>
      </c>
      <c r="AR92" s="1" t="n">
        <f aca="false">AVERAGE(R87:R97)</f>
        <v>27.2570674032176</v>
      </c>
      <c r="AS92" s="1" t="n">
        <f aca="false">AVERAGE(S87:S97)</f>
        <v>29.2730367802131</v>
      </c>
      <c r="AT92" s="1" t="n">
        <f aca="false">AVERAGE(T87:T97)</f>
        <v>26.3793638766138</v>
      </c>
      <c r="AU92" s="1" t="n">
        <f aca="false">AVERAGE(U87:U97)</f>
        <v>28.5743642120621</v>
      </c>
      <c r="AV92" s="1" t="n">
        <f aca="false">AVERAGE(V87:V97)</f>
        <v>29.1370924997332</v>
      </c>
      <c r="AW92" s="1" t="n">
        <f aca="false">AVERAGE(W87:W97)</f>
        <v>28.58820397944</v>
      </c>
    </row>
    <row r="93" customFormat="false" ht="12.75" hidden="false" customHeight="false" outlineLevel="0" collapsed="false">
      <c r="A93" s="1" t="s">
        <v>86</v>
      </c>
      <c r="B93" s="1" t="n">
        <v>3.364258</v>
      </c>
      <c r="C93" s="1" t="n">
        <v>2.755371</v>
      </c>
      <c r="D93" s="1" t="n">
        <v>3.094727</v>
      </c>
      <c r="E93" s="1" t="n">
        <v>2.744629</v>
      </c>
      <c r="F93" s="1" t="n">
        <v>3.756348</v>
      </c>
      <c r="G93" s="1" t="n">
        <v>3.099609</v>
      </c>
      <c r="H93" s="1" t="n">
        <v>3.357422</v>
      </c>
      <c r="I93" s="1" t="n">
        <v>3.345703</v>
      </c>
      <c r="N93" s="1" t="n">
        <v>27.22</v>
      </c>
      <c r="O93" s="1" t="n">
        <v>55.86</v>
      </c>
      <c r="P93" s="1" t="n">
        <f aca="false">(((0.2059*(N93)+1.1604)-(B93))/((0.2059*(N93)+1.1604)-(0.0654*(N93)-2.1268)))*(O93)</f>
        <v>26.7120014174006</v>
      </c>
      <c r="Q93" s="1" t="n">
        <f aca="false">(((0.1948*(N93)+0.3511)-(C93))/((0.1948*(N93)+0.3511)-(0.0753*(N93)-2.5087)))*(O93)</f>
        <v>26.4851092744647</v>
      </c>
      <c r="R93" s="1" t="n">
        <f aca="false">(((0.2084*(N93)+0.8687)-(D93))/((0.2084*(N93)+0.8687)-(0.0743*(N93)-2.5095)))*(O93)</f>
        <v>27.3928908818818</v>
      </c>
      <c r="S93" s="1" t="n">
        <f aca="false">(((0.2106*(N93)+0.8735)-(E93))/((0.2106*(N93)+0.8735)-(0.0773*(N93)-2.7589)))*(O93)</f>
        <v>29.707084508016</v>
      </c>
      <c r="T93" s="1" t="n">
        <f aca="false">(((0.2353*(N93)+0.9406)-(F93))/((0.2353*(N93)+0.9406)-(0.0756*(N93)-2.2038)))*(O93)</f>
        <v>26.762316998321</v>
      </c>
      <c r="U93" s="1" t="n">
        <f aca="false">(((0.216*(N93)+1.2422)-(G93))/((0.216*(N93)+1.2422)-(0.0735*(N93)-2.2376)))*(O93)</f>
        <v>30.5321112513844</v>
      </c>
      <c r="V93" s="1" t="n">
        <f aca="false">(((0.2226*(N93)+1.0188)-(H93))/((0.2226*(N93)+1.0188)-(0.0843*(N93)-2.5283)))*(O93)</f>
        <v>28.4245833963608</v>
      </c>
      <c r="W93" s="1" t="n">
        <f aca="false">(((0.2158*(N93)+1.0113)-(I93))/((0.2158*(N93)+1.0113)-(0.0728*(N93)-2.2427)))*(O93)</f>
        <v>27.6677031397363</v>
      </c>
      <c r="AB93" s="2" t="n">
        <v>4.91898148148148E-005</v>
      </c>
      <c r="AC93" s="1" t="n">
        <v>5.686775</v>
      </c>
      <c r="AD93" s="1" t="n">
        <v>0.020418</v>
      </c>
      <c r="AE93" s="1" t="n">
        <v>-0.001556</v>
      </c>
      <c r="AP93" s="1" t="n">
        <f aca="false">AVERAGE(P88:P98)</f>
        <v>26.5537079804586</v>
      </c>
      <c r="AQ93" s="1" t="n">
        <f aca="false">AVERAGE(Q88:Q98)</f>
        <v>25.8194356946445</v>
      </c>
      <c r="AR93" s="1" t="n">
        <f aca="false">AVERAGE(R88:R98)</f>
        <v>27.2637709712419</v>
      </c>
      <c r="AS93" s="1" t="n">
        <f aca="false">AVERAGE(S88:S98)</f>
        <v>29.1821973235051</v>
      </c>
      <c r="AT93" s="1" t="n">
        <f aca="false">AVERAGE(T88:T98)</f>
        <v>26.448540690122</v>
      </c>
      <c r="AU93" s="1" t="n">
        <f aca="false">AVERAGE(U88:U98)</f>
        <v>28.458786087122</v>
      </c>
      <c r="AV93" s="1" t="n">
        <f aca="false">AVERAGE(V88:V98)</f>
        <v>29.2401872251124</v>
      </c>
      <c r="AW93" s="1" t="n">
        <f aca="false">AVERAGE(W88:W98)</f>
        <v>28.5198511914227</v>
      </c>
    </row>
    <row r="94" customFormat="false" ht="12.75" hidden="false" customHeight="false" outlineLevel="0" collapsed="false">
      <c r="A94" s="1" t="s">
        <v>87</v>
      </c>
      <c r="B94" s="1" t="n">
        <v>3.355957</v>
      </c>
      <c r="C94" s="1" t="n">
        <v>2.891113</v>
      </c>
      <c r="D94" s="1" t="n">
        <v>3.059082</v>
      </c>
      <c r="E94" s="1" t="n">
        <v>2.915039</v>
      </c>
      <c r="F94" s="1" t="n">
        <v>3.84668</v>
      </c>
      <c r="G94" s="1" t="n">
        <v>3.458984</v>
      </c>
      <c r="H94" s="1" t="n">
        <v>3.187988</v>
      </c>
      <c r="I94" s="1" t="n">
        <v>3.180176</v>
      </c>
      <c r="N94" s="1" t="n">
        <v>27.22</v>
      </c>
      <c r="O94" s="1" t="n">
        <v>55.86</v>
      </c>
      <c r="P94" s="1" t="n">
        <f aca="false">(((0.2059*(N94)+1.1604)-(B94))/((0.2059*(N94)+1.1604)-(0.0654*(N94)-2.1268)))*(O94)</f>
        <v>26.777203792109</v>
      </c>
      <c r="Q94" s="1" t="n">
        <f aca="false">(((0.1948*(N94)+0.3511)-(C94))/((0.1948*(N94)+0.3511)-(0.0753*(N94)-2.5087)))*(O94)</f>
        <v>25.2446288692682</v>
      </c>
      <c r="R94" s="1" t="n">
        <f aca="false">(((0.2084*(N94)+0.8687)-(D94))/((0.2084*(N94)+0.8687)-(0.0743*(N94)-2.5095)))*(O94)</f>
        <v>27.6761885219428</v>
      </c>
      <c r="S94" s="1" t="n">
        <f aca="false">(((0.2106*(N94)+0.8735)-(E94))/((0.2106*(N94)+0.8735)-(0.0773*(N94)-2.7589)))*(O94)</f>
        <v>28.3960625113451</v>
      </c>
      <c r="T94" s="1" t="n">
        <f aca="false">(((0.2353*(N94)+0.9406)-(F94))/((0.2353*(N94)+0.9406)-(0.0756*(N94)-2.2038)))*(O94)</f>
        <v>26.0887549646703</v>
      </c>
      <c r="U94" s="1" t="n">
        <f aca="false">(((0.216*(N94)+1.2422)-(G94))/((0.216*(N94)+1.2422)-(0.0735*(N94)-2.2376)))*(O94)</f>
        <v>27.8040718012135</v>
      </c>
      <c r="V94" s="1" t="n">
        <f aca="false">(((0.2226*(N94)+1.0188)-(H94))/((0.2226*(N94)+1.0188)-(0.0843*(N94)-2.5283)))*(O94)</f>
        <v>29.7190400931339</v>
      </c>
      <c r="W94" s="1" t="n">
        <f aca="false">(((0.2158*(N94)+1.0113)-(I94))/((0.2158*(N94)+1.0113)-(0.0728*(N94)-2.2427)))*(O94)</f>
        <v>28.9615378802932</v>
      </c>
      <c r="AB94" s="2" t="n">
        <v>4.97685185185185E-005</v>
      </c>
      <c r="AC94" s="1" t="n">
        <v>19.701248</v>
      </c>
      <c r="AD94" s="1" t="n">
        <v>0.019393</v>
      </c>
      <c r="AE94" s="1" t="n">
        <v>-0.002579</v>
      </c>
      <c r="AP94" s="1" t="n">
        <f aca="false">AVERAGE(P89:P99)</f>
        <v>26.5115193426984</v>
      </c>
      <c r="AQ94" s="1" t="n">
        <f aca="false">AVERAGE(Q89:Q99)</f>
        <v>25.9468099887431</v>
      </c>
      <c r="AR94" s="1" t="n">
        <f aca="false">AVERAGE(R89:R99)</f>
        <v>27.2884668060199</v>
      </c>
      <c r="AS94" s="1" t="n">
        <f aca="false">AVERAGE(S89:S99)</f>
        <v>29.2453750280803</v>
      </c>
      <c r="AT94" s="1" t="n">
        <f aca="false">AVERAGE(T89:T99)</f>
        <v>26.4935550013765</v>
      </c>
      <c r="AU94" s="1" t="n">
        <f aca="false">AVERAGE(U89:U99)</f>
        <v>28.4803516163723</v>
      </c>
      <c r="AV94" s="1" t="n">
        <f aca="false">AVERAGE(V89:V99)</f>
        <v>29.1961009070909</v>
      </c>
      <c r="AW94" s="1" t="n">
        <f aca="false">AVERAGE(W89:W99)</f>
        <v>28.5600995516407</v>
      </c>
    </row>
    <row r="95" customFormat="false" ht="12.75" hidden="false" customHeight="false" outlineLevel="0" collapsed="false">
      <c r="A95" s="1" t="s">
        <v>88</v>
      </c>
      <c r="B95" s="1" t="n">
        <v>3.439941</v>
      </c>
      <c r="C95" s="1" t="n">
        <v>2.737793</v>
      </c>
      <c r="D95" s="1" t="n">
        <v>3.195801</v>
      </c>
      <c r="E95" s="1" t="n">
        <v>2.755371</v>
      </c>
      <c r="F95" s="1" t="n">
        <v>3.951172</v>
      </c>
      <c r="G95" s="1" t="n">
        <v>3.263672</v>
      </c>
      <c r="H95" s="1" t="n">
        <v>3.080566</v>
      </c>
      <c r="I95" s="1" t="n">
        <v>3.181152</v>
      </c>
      <c r="N95" s="1" t="n">
        <v>27.22</v>
      </c>
      <c r="O95" s="1" t="n">
        <v>55.86</v>
      </c>
      <c r="P95" s="1" t="n">
        <f aca="false">(((0.2059*(N95)+1.1604)-(B95))/((0.2059*(N95)+1.1604)-(0.0654*(N95)-2.1268)))*(O95)</f>
        <v>26.117529507383</v>
      </c>
      <c r="Q95" s="1" t="n">
        <f aca="false">(((0.1948*(N95)+0.3511)-(C95))/((0.1948*(N95)+0.3511)-(0.0753*(N95)-2.5087)))*(O95)</f>
        <v>26.6457461043518</v>
      </c>
      <c r="R95" s="1" t="n">
        <f aca="false">(((0.2084*(N95)+0.8687)-(D95))/((0.2084*(N95)+0.8687)-(0.0743*(N95)-2.5095)))*(O95)</f>
        <v>26.5895797394628</v>
      </c>
      <c r="S95" s="1" t="n">
        <f aca="false">(((0.2106*(N95)+0.8735)-(E95))/((0.2106*(N95)+0.8735)-(0.0773*(N95)-2.7589)))*(O95)</f>
        <v>29.6244426543206</v>
      </c>
      <c r="T95" s="1" t="n">
        <f aca="false">(((0.2353*(N95)+0.9406)-(F95))/((0.2353*(N95)+0.9406)-(0.0756*(N95)-2.2038)))*(O95)</f>
        <v>25.3096086597039</v>
      </c>
      <c r="U95" s="1" t="n">
        <f aca="false">(((0.216*(N95)+1.2422)-(G95))/((0.216*(N95)+1.2422)-(0.0735*(N95)-2.2376)))*(O95)</f>
        <v>29.2866981416428</v>
      </c>
      <c r="V95" s="1" t="n">
        <f aca="false">(((0.2226*(N95)+1.0188)-(H95))/((0.2226*(N95)+1.0188)-(0.0843*(N95)-2.5283)))*(O95)</f>
        <v>30.539732086953</v>
      </c>
      <c r="W95" s="1" t="n">
        <f aca="false">(((0.2158*(N95)+1.0113)-(I95))/((0.2158*(N95)+1.0113)-(0.0728*(N95)-2.2427)))*(O95)</f>
        <v>28.9539090178914</v>
      </c>
      <c r="AB95" s="2" t="n">
        <v>5.03472222222222E-005</v>
      </c>
      <c r="AC95" s="1" t="n">
        <v>34.094498</v>
      </c>
      <c r="AD95" s="1" t="n">
        <v>0.01888</v>
      </c>
      <c r="AE95" s="1" t="n">
        <v>-0.00309</v>
      </c>
      <c r="AP95" s="1" t="n">
        <f aca="false">AVERAGE(P90:P100)</f>
        <v>26.3553167004377</v>
      </c>
      <c r="AQ95" s="1" t="n">
        <f aca="false">AVERAGE(Q90:Q100)</f>
        <v>25.7792752410115</v>
      </c>
      <c r="AR95" s="1" t="n">
        <f aca="false">AVERAGE(R90:R100)</f>
        <v>27.1798058555196</v>
      </c>
      <c r="AS95" s="1" t="n">
        <f aca="false">AVERAGE(S90:S100)</f>
        <v>29.1436082316004</v>
      </c>
      <c r="AT95" s="1" t="n">
        <f aca="false">AVERAGE(T90:T100)</f>
        <v>26.5382385144517</v>
      </c>
      <c r="AU95" s="1" t="n">
        <f aca="false">AVERAGE(U90:U100)</f>
        <v>28.370501986098</v>
      </c>
      <c r="AV95" s="1" t="n">
        <f aca="false">AVERAGE(V90:V100)</f>
        <v>29.1415014093495</v>
      </c>
      <c r="AW95" s="1" t="n">
        <f aca="false">AVERAGE(W90:W100)</f>
        <v>28.5781420670323</v>
      </c>
    </row>
    <row r="96" customFormat="false" ht="12.75" hidden="false" customHeight="false" outlineLevel="0" collapsed="false">
      <c r="A96" s="1" t="s">
        <v>89</v>
      </c>
      <c r="B96" s="1" t="n">
        <v>3.34375</v>
      </c>
      <c r="C96" s="1" t="n">
        <v>2.852539</v>
      </c>
      <c r="D96" s="1" t="n">
        <v>3.211426</v>
      </c>
      <c r="E96" s="1" t="n">
        <v>2.89502</v>
      </c>
      <c r="F96" s="1" t="n">
        <v>3.841797</v>
      </c>
      <c r="G96" s="1" t="n">
        <v>3.427734</v>
      </c>
      <c r="H96" s="1" t="n">
        <v>3.243652</v>
      </c>
      <c r="I96" s="1" t="n">
        <v>3.113281</v>
      </c>
      <c r="N96" s="1" t="n">
        <v>27.22</v>
      </c>
      <c r="O96" s="1" t="n">
        <v>55.86</v>
      </c>
      <c r="P96" s="1" t="n">
        <f aca="false">(((0.2059*(N96)+1.1604)-(B96))/((0.2059*(N96)+1.1604)-(0.0654*(N96)-2.1268)))*(O96)</f>
        <v>26.8730868649996</v>
      </c>
      <c r="Q96" s="1" t="n">
        <f aca="false">(((0.1948*(N96)+0.3511)-(C96))/((0.1948*(N96)+0.3511)-(0.0753*(N96)-2.5087)))*(O96)</f>
        <v>25.5971379758826</v>
      </c>
      <c r="R96" s="1" t="n">
        <f aca="false">(((0.2084*(N96)+0.8687)-(D96))/((0.2084*(N96)+0.8687)-(0.0743*(N96)-2.5095)))*(O96)</f>
        <v>26.4653961056866</v>
      </c>
      <c r="S96" s="1" t="n">
        <f aca="false">(((0.2106*(N96)+0.8735)-(E96))/((0.2106*(N96)+0.8735)-(0.0773*(N96)-2.7589)))*(O96)</f>
        <v>28.5500754762612</v>
      </c>
      <c r="T96" s="1" t="n">
        <f aca="false">(((0.2353*(N96)+0.9406)-(F96))/((0.2353*(N96)+0.9406)-(0.0756*(N96)-2.2038)))*(O96)</f>
        <v>26.1251651339383</v>
      </c>
      <c r="U96" s="1" t="n">
        <f aca="false">(((0.216*(N96)+1.2422)-(G96))/((0.216*(N96)+1.2422)-(0.0735*(N96)-2.2376)))*(O96)</f>
        <v>28.0412926229675</v>
      </c>
      <c r="V96" s="1" t="n">
        <f aca="false">(((0.2226*(N96)+1.0188)-(H96))/((0.2226*(N96)+1.0188)-(0.0843*(N96)-2.5283)))*(O96)</f>
        <v>29.2937733959587</v>
      </c>
      <c r="W96" s="1" t="n">
        <f aca="false">(((0.2158*(N96)+1.0113)-(I96))/((0.2158*(N96)+1.0113)-(0.0728*(N96)-2.2427)))*(O96)</f>
        <v>29.4844197966546</v>
      </c>
      <c r="AB96" s="2" t="n">
        <v>5.09259259259259E-005</v>
      </c>
      <c r="AC96" s="1" t="n">
        <v>47.351425</v>
      </c>
      <c r="AD96" s="1" t="n">
        <v>0.017342</v>
      </c>
      <c r="AE96" s="1" t="n">
        <v>-0.004112</v>
      </c>
      <c r="AP96" s="1" t="n">
        <f aca="false">AVERAGE(P91:P101)</f>
        <v>26.4243529127978</v>
      </c>
      <c r="AQ96" s="1" t="n">
        <f aca="false">AVERAGE(Q91:Q101)</f>
        <v>25.783331080457</v>
      </c>
      <c r="AR96" s="1" t="n">
        <f aca="false">AVERAGE(R91:R101)</f>
        <v>27.085257223477</v>
      </c>
      <c r="AS96" s="1" t="n">
        <f aca="false">AVERAGE(S91:S101)</f>
        <v>29.0831623619682</v>
      </c>
      <c r="AT96" s="1" t="n">
        <f aca="false">AVERAGE(T91:T101)</f>
        <v>26.6014575714076</v>
      </c>
      <c r="AU96" s="1" t="n">
        <f aca="false">AVERAGE(U91:U101)</f>
        <v>28.4958511935551</v>
      </c>
      <c r="AV96" s="1" t="n">
        <f aca="false">AVERAGE(V91:V101)</f>
        <v>29.1967794680069</v>
      </c>
      <c r="AW96" s="1" t="n">
        <f aca="false">AVERAGE(W91:W101)</f>
        <v>28.762728418622</v>
      </c>
    </row>
    <row r="97" customFormat="false" ht="12.75" hidden="false" customHeight="false" outlineLevel="0" collapsed="false">
      <c r="A97" s="1" t="s">
        <v>90</v>
      </c>
      <c r="B97" s="1" t="n">
        <v>3.353516</v>
      </c>
      <c r="C97" s="1" t="n">
        <v>2.833984</v>
      </c>
      <c r="D97" s="1" t="n">
        <v>3.020996</v>
      </c>
      <c r="E97" s="1" t="n">
        <v>2.742676</v>
      </c>
      <c r="F97" s="1" t="n">
        <v>3.730469</v>
      </c>
      <c r="G97" s="1" t="n">
        <v>3.306152</v>
      </c>
      <c r="H97" s="1" t="n">
        <v>3.285645</v>
      </c>
      <c r="I97" s="1" t="n">
        <v>3.253906</v>
      </c>
      <c r="N97" s="1" t="n">
        <v>27.22</v>
      </c>
      <c r="O97" s="1" t="n">
        <v>55.86</v>
      </c>
      <c r="P97" s="1" t="n">
        <f aca="false">(((0.2059*(N97)+1.1604)-(B97))/((0.2059*(N97)+1.1604)-(0.0654*(N97)-2.1268)))*(O97)</f>
        <v>26.7963772647825</v>
      </c>
      <c r="Q97" s="1" t="n">
        <f aca="false">(((0.1948*(N97)+0.3511)-(C97))/((0.1948*(N97)+0.3511)-(0.0753*(N97)-2.5087)))*(O97)</f>
        <v>25.7667031356594</v>
      </c>
      <c r="R97" s="1" t="n">
        <f aca="false">(((0.2084*(N97)+0.8687)-(D97))/((0.2084*(N97)+0.8687)-(0.0743*(N97)-2.5095)))*(O97)</f>
        <v>27.9788866260069</v>
      </c>
      <c r="S97" s="1" t="n">
        <f aca="false">(((0.2106*(N97)+0.8735)-(E97))/((0.2106*(N97)+0.8735)-(0.0773*(N97)-2.7589)))*(O97)</f>
        <v>29.7221096002025</v>
      </c>
      <c r="T97" s="1" t="n">
        <f aca="false">(((0.2353*(N97)+0.9406)-(F97))/((0.2353*(N97)+0.9406)-(0.0756*(N97)-2.2038)))*(O97)</f>
        <v>26.9552841845767</v>
      </c>
      <c r="U97" s="1" t="n">
        <f aca="false">(((0.216*(N97)+1.2422)-(G97))/((0.216*(N97)+1.2422)-(0.0735*(N97)-2.2376)))*(O97)</f>
        <v>28.9642296453833</v>
      </c>
      <c r="V97" s="1" t="n">
        <f aca="false">(((0.2226*(N97)+1.0188)-(H97))/((0.2226*(N97)+1.0188)-(0.0843*(N97)-2.5283)))*(O97)</f>
        <v>28.9729516006426</v>
      </c>
      <c r="W97" s="1" t="n">
        <f aca="false">(((0.2158*(N97)+1.0113)-(I97))/((0.2158*(N97)+1.0113)-(0.0728*(N97)-2.2427)))*(O97)</f>
        <v>28.385230477747</v>
      </c>
      <c r="AB97" s="2" t="n">
        <v>5.15046296296296E-005</v>
      </c>
      <c r="AC97" s="1" t="n">
        <v>58.714508</v>
      </c>
      <c r="AD97" s="1" t="n">
        <v>0.017855</v>
      </c>
      <c r="AE97" s="1" t="n">
        <v>-0.003601</v>
      </c>
      <c r="AP97" s="1" t="n">
        <f aca="false">AVERAGE(P92:P102)</f>
        <v>26.3570597434081</v>
      </c>
      <c r="AQ97" s="1" t="n">
        <f aca="false">AVERAGE(Q92:Q102)</f>
        <v>25.7447947903054</v>
      </c>
      <c r="AR97" s="1" t="n">
        <f aca="false">AVERAGE(R92:R102)</f>
        <v>26.9201491667148</v>
      </c>
      <c r="AS97" s="1" t="n">
        <f aca="false">AVERAGE(S92:S102)</f>
        <v>28.9363167919563</v>
      </c>
      <c r="AT97" s="1" t="n">
        <f aca="false">AVERAGE(T92:T102)</f>
        <v>26.5657110320935</v>
      </c>
      <c r="AU97" s="1" t="n">
        <f aca="false">AVERAGE(U92:U102)</f>
        <v>28.5831243025679</v>
      </c>
      <c r="AV97" s="1" t="n">
        <f aca="false">AVERAGE(V92:V102)</f>
        <v>29.2741006856751</v>
      </c>
      <c r="AW97" s="1" t="n">
        <f aca="false">AVERAGE(W92:W102)</f>
        <v>28.7259498548932</v>
      </c>
    </row>
    <row r="98" customFormat="false" ht="12.75" hidden="false" customHeight="false" outlineLevel="0" collapsed="false">
      <c r="A98" s="1" t="s">
        <v>91</v>
      </c>
      <c r="B98" s="1" t="n">
        <v>3.42627</v>
      </c>
      <c r="C98" s="1" t="n">
        <v>2.807129</v>
      </c>
      <c r="D98" s="1" t="n">
        <v>3.12207</v>
      </c>
      <c r="E98" s="1" t="n">
        <v>2.897949</v>
      </c>
      <c r="F98" s="1" t="n">
        <v>3.711426</v>
      </c>
      <c r="G98" s="1" t="n">
        <v>3.458008</v>
      </c>
      <c r="H98" s="1" t="n">
        <v>3.136719</v>
      </c>
      <c r="I98" s="1" t="n">
        <v>3.228516</v>
      </c>
      <c r="N98" s="1" t="n">
        <v>27.22</v>
      </c>
      <c r="O98" s="1" t="n">
        <v>55.86</v>
      </c>
      <c r="P98" s="1" t="n">
        <f aca="false">(((0.2059*(N98)+1.1604)-(B98))/((0.2059*(N98)+1.1604)-(0.0654*(N98)-2.1268)))*(O98)</f>
        <v>26.2249119510209</v>
      </c>
      <c r="Q98" s="1" t="n">
        <f aca="false">(((0.1948*(N98)+0.3511)-(C98))/((0.1948*(N98)+0.3511)-(0.0753*(N98)-2.5087)))*(O98)</f>
        <v>26.012117976177</v>
      </c>
      <c r="R98" s="1" t="n">
        <f aca="false">(((0.2084*(N98)+0.8687)-(D98))/((0.2084*(N98)+0.8687)-(0.0743*(N98)-2.5095)))*(O98)</f>
        <v>27.1755754835879</v>
      </c>
      <c r="S98" s="1" t="n">
        <f aca="false">(((0.2106*(N98)+0.8735)-(E98))/((0.2106*(N98)+0.8735)-(0.0773*(N98)-2.7589)))*(O98)</f>
        <v>28.5275416846513</v>
      </c>
      <c r="T98" s="1" t="n">
        <f aca="false">(((0.2353*(N98)+0.9406)-(F98))/((0.2353*(N98)+0.9406)-(0.0756*(N98)-2.2038)))*(O98)</f>
        <v>27.0972786251604</v>
      </c>
      <c r="U98" s="1" t="n">
        <f aca="false">(((0.216*(N98)+1.2422)-(G98))/((0.216*(N98)+1.2422)-(0.0735*(N98)-2.2376)))*(O98)</f>
        <v>27.8114806819186</v>
      </c>
      <c r="V98" s="1" t="n">
        <f aca="false">(((0.2226*(N98)+1.0188)-(H98))/((0.2226*(N98)+1.0188)-(0.0843*(N98)-2.5283)))*(O98)</f>
        <v>30.1107294847959</v>
      </c>
      <c r="W98" s="1" t="n">
        <f aca="false">(((0.2158*(N98)+1.0113)-(I98))/((0.2158*(N98)+1.0113)-(0.0728*(N98)-2.2427)))*(O98)</f>
        <v>28.5836903305972</v>
      </c>
      <c r="AB98" s="2" t="n">
        <v>5.20833333333333E-005</v>
      </c>
      <c r="AC98" s="1" t="n">
        <v>64.774826</v>
      </c>
      <c r="AD98" s="1" t="n">
        <v>0.018368</v>
      </c>
      <c r="AE98" s="1" t="n">
        <v>-0.003601</v>
      </c>
      <c r="AP98" s="1" t="n">
        <f aca="false">AVERAGE(P93:P103)</f>
        <v>26.3800713381486</v>
      </c>
      <c r="AQ98" s="1" t="n">
        <f aca="false">AVERAGE(Q93:Q103)</f>
        <v>25.7788689924476</v>
      </c>
      <c r="AR98" s="1" t="n">
        <f aca="false">AVERAGE(R93:R103)</f>
        <v>26.8986288203466</v>
      </c>
      <c r="AS98" s="1" t="n">
        <f aca="false">AVERAGE(S93:S103)</f>
        <v>28.8902141048666</v>
      </c>
      <c r="AT98" s="1" t="n">
        <f aca="false">AVERAGE(T93:T103)</f>
        <v>26.5991406284225</v>
      </c>
      <c r="AU98" s="1" t="n">
        <f aca="false">AVERAGE(U93:U103)</f>
        <v>28.741496028607</v>
      </c>
      <c r="AV98" s="1" t="n">
        <f aca="false">AVERAGE(V93:V103)</f>
        <v>29.3951699827097</v>
      </c>
      <c r="AW98" s="1" t="n">
        <f aca="false">AVERAGE(W93:W103)</f>
        <v>28.7852810299212</v>
      </c>
    </row>
    <row r="99" customFormat="false" ht="12.75" hidden="false" customHeight="false" outlineLevel="0" collapsed="false">
      <c r="A99" s="1" t="s">
        <v>92</v>
      </c>
      <c r="B99" s="1" t="n">
        <v>3.458984</v>
      </c>
      <c r="C99" s="1" t="n">
        <v>2.775391</v>
      </c>
      <c r="D99" s="1" t="n">
        <v>3.126953</v>
      </c>
      <c r="E99" s="1" t="n">
        <v>2.741699</v>
      </c>
      <c r="F99" s="1" t="n">
        <v>3.716309</v>
      </c>
      <c r="G99" s="1" t="n">
        <v>3.484863</v>
      </c>
      <c r="H99" s="1" t="n">
        <v>3.383789</v>
      </c>
      <c r="I99" s="1" t="n">
        <v>3.198242</v>
      </c>
      <c r="N99" s="1" t="n">
        <v>27.22</v>
      </c>
      <c r="O99" s="1" t="n">
        <v>55.86</v>
      </c>
      <c r="P99" s="1" t="n">
        <f aca="false">(((0.2059*(N99)+1.1604)-(B99))/((0.2059*(N99)+1.1604)-(0.0654*(N99)-2.1268)))*(O99)</f>
        <v>25.9679512852926</v>
      </c>
      <c r="Q99" s="1" t="n">
        <f aca="false">(((0.1948*(N99)+0.3511)-(C99))/((0.1948*(N99)+0.3511)-(0.0753*(N99)-2.5087)))*(O99)</f>
        <v>26.3021561891113</v>
      </c>
      <c r="R99" s="1" t="n">
        <f aca="false">(((0.2084*(N99)+0.8687)-(D99))/((0.2084*(N99)+0.8687)-(0.0743*(N99)-2.5095)))*(O99)</f>
        <v>27.1367666078292</v>
      </c>
      <c r="S99" s="1" t="n">
        <f aca="false">(((0.2106*(N99)+0.8735)-(E99))/((0.2106*(N99)+0.8735)-(0.0773*(N99)-2.7589)))*(O99)</f>
        <v>29.7296259929655</v>
      </c>
      <c r="T99" s="1" t="n">
        <f aca="false">(((0.2353*(N99)+0.9406)-(F99))/((0.2353*(N99)+0.9406)-(0.0756*(N99)-2.2038)))*(O99)</f>
        <v>27.0608684558924</v>
      </c>
      <c r="U99" s="1" t="n">
        <f aca="false">(((0.216*(N99)+1.2422)-(G99))/((0.216*(N99)+1.2422)-(0.0735*(N99)-2.2376)))*(O99)</f>
        <v>27.607622596536</v>
      </c>
      <c r="V99" s="1" t="n">
        <f aca="false">(((0.2226*(N99)+1.0188)-(H99))/((0.2226*(N99)+1.0188)-(0.0843*(N99)-2.5283)))*(O99)</f>
        <v>28.2231424829443</v>
      </c>
      <c r="W99" s="1" t="n">
        <f aca="false">(((0.2158*(N99)+1.0113)-(I99))/((0.2158*(N99)+1.0113)-(0.0728*(N99)-2.2427)))*(O99)</f>
        <v>28.820325761286</v>
      </c>
      <c r="AB99" s="2" t="n">
        <v>5.2662037037037E-005</v>
      </c>
      <c r="AC99" s="1" t="n">
        <v>59.093277</v>
      </c>
      <c r="AD99" s="1" t="n">
        <v>0.019906</v>
      </c>
      <c r="AE99" s="1" t="n">
        <v>-0.002579</v>
      </c>
      <c r="AP99" s="1" t="n">
        <f aca="false">AVERAGE(P94:P104)</f>
        <v>26.3354420117884</v>
      </c>
      <c r="AQ99" s="1" t="n">
        <f aca="false">AVERAGE(Q94:Q104)</f>
        <v>25.7480397941715</v>
      </c>
      <c r="AR99" s="1" t="n">
        <f aca="false">AVERAGE(R94:R104)</f>
        <v>26.9286164132848</v>
      </c>
      <c r="AS99" s="1" t="n">
        <f aca="false">AVERAGE(S94:S104)</f>
        <v>28.7986920391201</v>
      </c>
      <c r="AT99" s="1" t="n">
        <f aca="false">AVERAGE(T94:T104)</f>
        <v>26.4730339905551</v>
      </c>
      <c r="AU99" s="1" t="n">
        <f aca="false">AVERAGE(U94:U104)</f>
        <v>28.5686343372024</v>
      </c>
      <c r="AV99" s="1" t="n">
        <f aca="false">AVERAGE(V94:V104)</f>
        <v>29.5559166881497</v>
      </c>
      <c r="AW99" s="1" t="n">
        <f aca="false">AVERAGE(W94:W104)</f>
        <v>28.8244883801338</v>
      </c>
    </row>
    <row r="100" customFormat="false" ht="12.75" hidden="false" customHeight="false" outlineLevel="0" collapsed="false">
      <c r="A100" s="1" t="s">
        <v>93</v>
      </c>
      <c r="B100" s="1" t="n">
        <v>3.625977</v>
      </c>
      <c r="C100" s="1" t="n">
        <v>2.922852</v>
      </c>
      <c r="D100" s="1" t="n">
        <v>3.204102</v>
      </c>
      <c r="E100" s="1" t="n">
        <v>2.99707</v>
      </c>
      <c r="F100" s="1" t="n">
        <v>3.79834</v>
      </c>
      <c r="G100" s="1" t="n">
        <v>3.456055</v>
      </c>
      <c r="H100" s="1" t="n">
        <v>3.313965</v>
      </c>
      <c r="I100" s="1" t="n">
        <v>3.192871</v>
      </c>
      <c r="N100" s="1" t="n">
        <v>27.22</v>
      </c>
      <c r="O100" s="1" t="n">
        <v>55.86</v>
      </c>
      <c r="P100" s="1" t="n">
        <f aca="false">(((0.2059*(N100)+1.1604)-(B100))/((0.2059*(N100)+1.1604)-(0.0654*(N100)-2.1268)))*(O100)</f>
        <v>24.6562611082441</v>
      </c>
      <c r="Q100" s="1" t="n">
        <f aca="false">(((0.1948*(N100)+0.3511)-(C100))/((0.1948*(N100)+0.3511)-(0.0753*(N100)-2.5087)))*(O100)</f>
        <v>24.9545815178181</v>
      </c>
      <c r="R100" s="1" t="n">
        <f aca="false">(((0.2084*(N100)+0.8687)-(D100))/((0.2084*(N100)+0.8687)-(0.0743*(N100)-2.5095)))*(O100)</f>
        <v>26.5236054454483</v>
      </c>
      <c r="S100" s="1" t="n">
        <f aca="false">(((0.2106*(N100)+0.8735)-(E100))/((0.2106*(N100)+0.8735)-(0.0773*(N100)-2.7589)))*(O100)</f>
        <v>27.764970172815</v>
      </c>
      <c r="T100" s="1" t="n">
        <f aca="false">(((0.2353*(N100)+0.9406)-(F100))/((0.2353*(N100)+0.9406)-(0.0756*(N100)-2.2038)))*(O100)</f>
        <v>26.4492029643457</v>
      </c>
      <c r="U100" s="1" t="n">
        <f aca="false">(((0.216*(N100)+1.2422)-(G100))/((0.216*(N100)+1.2422)-(0.0735*(N100)-2.2376)))*(O100)</f>
        <v>27.8263060343949</v>
      </c>
      <c r="V100" s="1" t="n">
        <f aca="false">(((0.2226*(N100)+1.0188)-(H100))/((0.2226*(N100)+1.0188)-(0.0843*(N100)-2.5283)))*(O100)</f>
        <v>28.7565899869605</v>
      </c>
      <c r="W100" s="1" t="n">
        <f aca="false">(((0.2158*(N100)+1.0113)-(I100))/((0.2158*(N100)+1.0113)-(0.0728*(N100)-2.2427)))*(O100)</f>
        <v>28.8623079538681</v>
      </c>
      <c r="AB100" s="2" t="n">
        <v>5.32407407407407E-005</v>
      </c>
      <c r="AC100" s="1" t="n">
        <v>42.806198</v>
      </c>
      <c r="AD100" s="1" t="n">
        <v>0.01888</v>
      </c>
      <c r="AE100" s="1" t="n">
        <v>-0.003601</v>
      </c>
      <c r="AP100" s="1" t="n">
        <f aca="false">AVERAGE(P95:P105)</f>
        <v>26.2594329134779</v>
      </c>
      <c r="AQ100" s="1" t="n">
        <f aca="false">AVERAGE(Q95:Q105)</f>
        <v>25.8620278242417</v>
      </c>
      <c r="AR100" s="1" t="n">
        <f aca="false">AVERAGE(R95:R105)</f>
        <v>26.9201491667148</v>
      </c>
      <c r="AS100" s="1" t="n">
        <f aca="false">AVERAGE(S95:S105)</f>
        <v>28.8164503650386</v>
      </c>
      <c r="AT100" s="1" t="n">
        <f aca="false">AVERAGE(T95:T105)</f>
        <v>26.6100637469894</v>
      </c>
      <c r="AU100" s="1" t="n">
        <f aca="false">AVERAGE(U95:U105)</f>
        <v>28.7421688731196</v>
      </c>
      <c r="AV100" s="1" t="n">
        <f aca="false">AVERAGE(V95:V105)</f>
        <v>29.5667688010599</v>
      </c>
      <c r="AW100" s="1" t="n">
        <f aca="false">AVERAGE(W95:W105)</f>
        <v>28.8702878462649</v>
      </c>
    </row>
    <row r="101" customFormat="false" ht="12.75" hidden="false" customHeight="false" outlineLevel="0" collapsed="false">
      <c r="A101" s="1" t="s">
        <v>94</v>
      </c>
      <c r="B101" s="1" t="n">
        <v>3.376465</v>
      </c>
      <c r="C101" s="1" t="n">
        <v>2.865723</v>
      </c>
      <c r="D101" s="1" t="n">
        <v>3.288086</v>
      </c>
      <c r="E101" s="1" t="n">
        <v>2.949707</v>
      </c>
      <c r="F101" s="1" t="n">
        <v>3.694336</v>
      </c>
      <c r="G101" s="1" t="n">
        <v>3.164551</v>
      </c>
      <c r="H101" s="1" t="n">
        <v>3.237305</v>
      </c>
      <c r="I101" s="1" t="n">
        <v>3.115234</v>
      </c>
      <c r="N101" s="1" t="n">
        <v>27.22</v>
      </c>
      <c r="O101" s="1" t="n">
        <v>55.86</v>
      </c>
      <c r="P101" s="1" t="n">
        <f aca="false">(((0.2059*(N101)+1.1604)-(B101))/((0.2059*(N101)+1.1604)-(0.0654*(N101)-2.1268)))*(O101)</f>
        <v>26.6161183445099</v>
      </c>
      <c r="Q101" s="1" t="n">
        <f aca="false">(((0.1948*(N101)+0.3511)-(C101))/((0.1948*(N101)+0.3511)-(0.0753*(N101)-2.5087)))*(O101)</f>
        <v>25.4766557842093</v>
      </c>
      <c r="R101" s="1" t="n">
        <f aca="false">(((0.2084*(N101)+0.8687)-(D101))/((0.2084*(N101)+0.8687)-(0.0743*(N101)-2.5095)))*(O101)</f>
        <v>25.8561213943084</v>
      </c>
      <c r="S101" s="1" t="n">
        <f aca="false">(((0.2106*(N101)+0.8735)-(E101))/((0.2106*(N101)+0.8735)-(0.0773*(N101)-2.7589)))*(O101)</f>
        <v>28.129349815021</v>
      </c>
      <c r="T101" s="1" t="n">
        <f aca="false">(((0.2353*(N101)+0.9406)-(F101))/((0.2353*(N101)+0.9406)-(0.0756*(N101)-2.2038)))*(O101)</f>
        <v>27.2247104893402</v>
      </c>
      <c r="U101" s="1" t="n">
        <f aca="false">(((0.216*(N101)+1.2422)-(G101))/((0.216*(N101)+1.2422)-(0.0735*(N101)-2.2376)))*(O101)</f>
        <v>30.0391322239813</v>
      </c>
      <c r="V101" s="1" t="n">
        <f aca="false">(((0.2226*(N101)+1.0188)-(H101))/((0.2226*(N101)+1.0188)-(0.0843*(N101)-2.5283)))*(O101)</f>
        <v>29.34226376185</v>
      </c>
      <c r="W101" s="1" t="n">
        <f aca="false">(((0.2158*(N101)+1.0113)-(I101))/((0.2158*(N101)+1.0113)-(0.0728*(N101)-2.2427)))*(O101)</f>
        <v>29.4691542553936</v>
      </c>
      <c r="AB101" s="2" t="n">
        <v>5.38194444444444E-005</v>
      </c>
      <c r="AC101" s="1" t="n">
        <v>25.382797</v>
      </c>
      <c r="AD101" s="1" t="n">
        <v>0.01888</v>
      </c>
      <c r="AE101" s="1" t="n">
        <v>-0.002579</v>
      </c>
      <c r="AP101" s="1" t="n">
        <f aca="false">AVERAGE(P96:P106)</f>
        <v>26.3051076371787</v>
      </c>
      <c r="AQ101" s="1" t="n">
        <f aca="false">AVERAGE(Q96:Q106)</f>
        <v>25.7650773106297</v>
      </c>
      <c r="AR101" s="1" t="n">
        <f aca="false">AVERAGE(R96:R106)</f>
        <v>26.8922785660498</v>
      </c>
      <c r="AS101" s="1" t="n">
        <f aca="false">AVERAGE(S96:S106)</f>
        <v>28.7235616824262</v>
      </c>
      <c r="AT101" s="1" t="n">
        <f aca="false">AVERAGE(T96:T106)</f>
        <v>26.7997202399919</v>
      </c>
      <c r="AU101" s="1" t="n">
        <f aca="false">AVERAGE(U96:U106)</f>
        <v>28.7539626297561</v>
      </c>
      <c r="AV101" s="1" t="n">
        <f aca="false">AVERAGE(V96:V106)</f>
        <v>29.5437074534074</v>
      </c>
      <c r="AW101" s="1" t="n">
        <f aca="false">AVERAGE(W96:W106)</f>
        <v>28.8175487871554</v>
      </c>
    </row>
    <row r="102" customFormat="false" ht="12.75" hidden="false" customHeight="false" outlineLevel="0" collapsed="false">
      <c r="A102" s="1" t="s">
        <v>95</v>
      </c>
      <c r="B102" s="1" t="n">
        <v>3.386719</v>
      </c>
      <c r="C102" s="1" t="n">
        <v>2.88623</v>
      </c>
      <c r="D102" s="1" t="n">
        <v>3.145508</v>
      </c>
      <c r="E102" s="1" t="n">
        <v>2.836914</v>
      </c>
      <c r="F102" s="1" t="n">
        <v>3.785156</v>
      </c>
      <c r="G102" s="1" t="n">
        <v>3.272461</v>
      </c>
      <c r="H102" s="1" t="n">
        <v>3.195801</v>
      </c>
      <c r="I102" s="1" t="n">
        <v>3.225586</v>
      </c>
      <c r="N102" s="1" t="n">
        <v>27.22</v>
      </c>
      <c r="O102" s="1" t="n">
        <v>55.86</v>
      </c>
      <c r="P102" s="1" t="n">
        <f aca="false">(((0.2059*(N102)+1.1604)-(B102))/((0.2059*(N102)+1.1604)-(0.0654*(N102)-2.1268)))*(O102)</f>
        <v>26.5355756207104</v>
      </c>
      <c r="Q102" s="1" t="n">
        <f aca="false">(((0.1948*(N102)+0.3511)-(C102))/((0.1948*(N102)+0.3511)-(0.0753*(N102)-2.5087)))*(O102)</f>
        <v>25.2892522416848</v>
      </c>
      <c r="R102" s="1" t="n">
        <f aca="false">(((0.2084*(N102)+0.8687)-(D102))/((0.2084*(N102)+0.8687)-(0.0743*(N102)-2.5095)))*(O102)</f>
        <v>26.9892960590473</v>
      </c>
      <c r="S102" s="1" t="n">
        <f aca="false">(((0.2106*(N102)+0.8735)-(E102))/((0.2106*(N102)+0.8735)-(0.0773*(N102)-2.7589)))*(O102)</f>
        <v>28.9971046655022</v>
      </c>
      <c r="T102" s="1" t="n">
        <f aca="false">(((0.2353*(N102)+0.9406)-(F102))/((0.2353*(N102)+0.9406)-(0.0756*(N102)-2.2038)))*(O102)</f>
        <v>26.5475096757176</v>
      </c>
      <c r="U102" s="1" t="n">
        <f aca="false">(((0.216*(N102)+1.2422)-(G102))/((0.216*(N102)+1.2422)-(0.0735*(N102)-2.2376)))*(O102)</f>
        <v>29.2199802599662</v>
      </c>
      <c r="V102" s="1" t="n">
        <f aca="false">(((0.2226*(N102)+1.0188)-(H102))/((0.2226*(N102)+1.0188)-(0.0843*(N102)-2.5283)))*(O102)</f>
        <v>29.6593496521841</v>
      </c>
      <c r="W102" s="1" t="n">
        <f aca="false">(((0.2158*(N102)+1.0113)-(I102))/((0.2158*(N102)+1.0113)-(0.0728*(N102)-2.2427)))*(O102)</f>
        <v>28.6065925507174</v>
      </c>
      <c r="AB102" s="2" t="n">
        <v>5.43981481481482E-005</v>
      </c>
      <c r="AC102" s="1" t="n">
        <v>9.095703</v>
      </c>
      <c r="AD102" s="1" t="n">
        <v>0.01888</v>
      </c>
      <c r="AE102" s="1" t="n">
        <v>-0.002067</v>
      </c>
      <c r="AP102" s="1" t="n">
        <f aca="false">AVERAGE(P97:P107)</f>
        <v>26.2413019818681</v>
      </c>
      <c r="AQ102" s="1" t="n">
        <f aca="false">AVERAGE(Q97:Q107)</f>
        <v>25.8535090660126</v>
      </c>
      <c r="AR102" s="1" t="n">
        <f aca="false">AVERAGE(R97:R107)</f>
        <v>26.9162684958958</v>
      </c>
      <c r="AS102" s="1" t="n">
        <f aca="false">AVERAGE(S97:S107)</f>
        <v>28.7911791433296</v>
      </c>
      <c r="AT102" s="1" t="n">
        <f aca="false">AVERAGE(T97:T107)</f>
        <v>26.9824259040392</v>
      </c>
      <c r="AU102" s="1" t="n">
        <f aca="false">AVERAGE(U97:U107)</f>
        <v>28.8031589502274</v>
      </c>
      <c r="AV102" s="1" t="n">
        <f aca="false">AVERAGE(V97:V107)</f>
        <v>29.5555763658888</v>
      </c>
      <c r="AW102" s="1" t="n">
        <f aca="false">AVERAGE(W97:W107)</f>
        <v>28.7720960874971</v>
      </c>
    </row>
    <row r="103" customFormat="false" ht="12.75" hidden="false" customHeight="false" outlineLevel="0" collapsed="false">
      <c r="A103" s="1" t="s">
        <v>96</v>
      </c>
      <c r="B103" s="1" t="n">
        <v>3.339844</v>
      </c>
      <c r="C103" s="1" t="n">
        <v>2.831055</v>
      </c>
      <c r="D103" s="1" t="n">
        <v>3.257324</v>
      </c>
      <c r="E103" s="1" t="n">
        <v>2.882813</v>
      </c>
      <c r="F103" s="1" t="n">
        <v>3.728516</v>
      </c>
      <c r="G103" s="1" t="n">
        <v>3.29834</v>
      </c>
      <c r="H103" s="1" t="n">
        <v>3.111328</v>
      </c>
      <c r="I103" s="1" t="n">
        <v>3.195313</v>
      </c>
      <c r="N103" s="1" t="n">
        <v>27.22</v>
      </c>
      <c r="O103" s="1" t="n">
        <v>55.86</v>
      </c>
      <c r="P103" s="1" t="n">
        <f aca="false">(((0.2059*(N103)+1.1604)-(B103))/((0.2059*(N103)+1.1604)-(0.0654*(N103)-2.1268)))*(O103)</f>
        <v>26.9037675631819</v>
      </c>
      <c r="Q103" s="1" t="n">
        <f aca="false">(((0.1948*(N103)+0.3511)-(C103))/((0.1948*(N103)+0.3511)-(0.0753*(N103)-2.5087)))*(O103)</f>
        <v>25.7934698482967</v>
      </c>
      <c r="R103" s="1" t="n">
        <f aca="false">(((0.2084*(N103)+0.8687)-(D103))/((0.2084*(N103)+0.8687)-(0.0743*(N103)-2.5095)))*(O103)</f>
        <v>26.1006101586107</v>
      </c>
      <c r="S103" s="1" t="n">
        <f aca="false">(((0.2106*(N103)+0.8735)-(E103))/((0.2106*(N103)+0.8735)-(0.0773*(N103)-2.7589)))*(O103)</f>
        <v>28.6439880724314</v>
      </c>
      <c r="T103" s="1" t="n">
        <f aca="false">(((0.2353*(N103)+0.9406)-(F103))/((0.2353*(N103)+0.9406)-(0.0756*(N103)-2.2038)))*(O103)</f>
        <v>26.9698467609806</v>
      </c>
      <c r="U103" s="1" t="n">
        <f aca="false">(((0.216*(N103)+1.2422)-(G103))/((0.216*(N103)+1.2422)-(0.0735*(N103)-2.2376)))*(O103)</f>
        <v>29.0235310552887</v>
      </c>
      <c r="V103" s="1" t="n">
        <f aca="false">(((0.2226*(N103)+1.0188)-(H103))/((0.2226*(N103)+1.0188)-(0.0843*(N103)-2.5283)))*(O103)</f>
        <v>30.3047138680233</v>
      </c>
      <c r="W103" s="1" t="n">
        <f aca="false">(((0.2158*(N103)+1.0113)-(I103))/((0.2158*(N103)+1.0113)-(0.0728*(N103)-2.2427)))*(O103)</f>
        <v>28.8432201649488</v>
      </c>
      <c r="AB103" s="2" t="n">
        <v>5.49768518518519E-005</v>
      </c>
      <c r="AC103" s="1" t="n">
        <v>-6.812614</v>
      </c>
      <c r="AD103" s="1" t="n">
        <v>0.019906</v>
      </c>
      <c r="AE103" s="1" t="n">
        <v>-0.001556</v>
      </c>
      <c r="AP103" s="1" t="n">
        <f aca="false">AVERAGE(P98:P108)</f>
        <v>26.1175259370369</v>
      </c>
      <c r="AQ103" s="1" t="n">
        <f aca="false">AVERAGE(Q98:Q108)</f>
        <v>25.9232808030043</v>
      </c>
      <c r="AR103" s="1" t="n">
        <f aca="false">AVERAGE(R98:R108)</f>
        <v>26.8696997235451</v>
      </c>
      <c r="AS103" s="1" t="n">
        <f aca="false">AVERAGE(S98:S108)</f>
        <v>28.6306736992082</v>
      </c>
      <c r="AT103" s="1" t="n">
        <f aca="false">AVERAGE(T98:T108)</f>
        <v>26.9705103909345</v>
      </c>
      <c r="AU103" s="1" t="n">
        <f aca="false">AVERAGE(U98:U108)</f>
        <v>28.8429202653896</v>
      </c>
      <c r="AV103" s="1" t="n">
        <f aca="false">AVERAGE(V98:V108)</f>
        <v>29.6556193034839</v>
      </c>
      <c r="AW103" s="1" t="n">
        <f aca="false">AVERAGE(W98:W108)</f>
        <v>28.8151200006717</v>
      </c>
    </row>
    <row r="104" customFormat="false" ht="12.75" hidden="false" customHeight="false" outlineLevel="0" collapsed="false">
      <c r="A104" s="1" t="s">
        <v>97</v>
      </c>
      <c r="B104" s="1" t="n">
        <v>3.426758</v>
      </c>
      <c r="C104" s="1" t="n">
        <v>2.79248</v>
      </c>
      <c r="D104" s="1" t="n">
        <v>3.053223</v>
      </c>
      <c r="E104" s="1" t="n">
        <v>2.875488</v>
      </c>
      <c r="F104" s="1" t="n">
        <v>3.942383</v>
      </c>
      <c r="G104" s="1" t="n">
        <v>3.350098</v>
      </c>
      <c r="H104" s="1" t="n">
        <v>3.125977</v>
      </c>
      <c r="I104" s="1" t="n">
        <v>3.290527</v>
      </c>
      <c r="N104" s="1" t="n">
        <v>27.22</v>
      </c>
      <c r="O104" s="1" t="n">
        <v>55.86</v>
      </c>
      <c r="P104" s="1" t="n">
        <f aca="false">(((0.2059*(N104)+1.1604)-(B104))/((0.2059*(N104)+1.1604)-(0.0654*(N104)-2.1268)))*(O104)</f>
        <v>26.2210788274385</v>
      </c>
      <c r="Q104" s="1" t="n">
        <f aca="false">(((0.1948*(N104)+0.3511)-(C104))/((0.1948*(N104)+0.3511)-(0.0753*(N104)-2.5087)))*(O104)</f>
        <v>26.1459880934268</v>
      </c>
      <c r="R104" s="1" t="n">
        <f aca="false">(((0.2084*(N104)+0.8687)-(D104))/((0.2084*(N104)+0.8687)-(0.0743*(N104)-2.5095)))*(O104)</f>
        <v>27.7227544042017</v>
      </c>
      <c r="S104" s="1" t="n">
        <f aca="false">(((0.2106*(N104)+0.8735)-(E104))/((0.2106*(N104)+0.8735)-(0.0773*(N104)-2.7589)))*(O104)</f>
        <v>28.7003417848052</v>
      </c>
      <c r="T104" s="1" t="n">
        <f aca="false">(((0.2353*(N104)+0.9406)-(F104))/((0.2353*(N104)+0.9406)-(0.0756*(N104)-2.2038)))*(O104)</f>
        <v>25.3751439817797</v>
      </c>
      <c r="U104" s="1" t="n">
        <f aca="false">(((0.216*(N104)+1.2422)-(G104))/((0.216*(N104)+1.2422)-(0.0735*(N104)-2.2376)))*(O104)</f>
        <v>28.6306326459337</v>
      </c>
      <c r="V104" s="1" t="n">
        <f aca="false">(((0.2226*(N104)+1.0188)-(H104))/((0.2226*(N104)+1.0188)-(0.0843*(N104)-2.5283)))*(O104)</f>
        <v>30.1927971562003</v>
      </c>
      <c r="W104" s="1" t="n">
        <f aca="false">(((0.2158*(N104)+1.0113)-(I104))/((0.2158*(N104)+1.0113)-(0.0728*(N104)-2.2427)))*(O104)</f>
        <v>28.0989839920744</v>
      </c>
      <c r="AB104" s="2" t="n">
        <v>5.55555555555556E-005</v>
      </c>
      <c r="AC104" s="1" t="n">
        <v>-19.31201</v>
      </c>
      <c r="AD104" s="1" t="n">
        <v>0.019393</v>
      </c>
      <c r="AE104" s="1" t="n">
        <v>-0.00309</v>
      </c>
      <c r="AP104" s="1" t="n">
        <f aca="false">AVERAGE(P99:P109)</f>
        <v>26.1415843572565</v>
      </c>
      <c r="AQ104" s="1" t="n">
        <f aca="false">AVERAGE(Q99:Q109)</f>
        <v>25.9837229461875</v>
      </c>
      <c r="AR104" s="1" t="n">
        <f aca="false">AVERAGE(R99:R109)</f>
        <v>26.8185443754433</v>
      </c>
      <c r="AS104" s="1" t="n">
        <f aca="false">AVERAGE(S99:S109)</f>
        <v>28.6822400561839</v>
      </c>
      <c r="AT104" s="1" t="n">
        <f aca="false">AVERAGE(T99:T109)</f>
        <v>26.9863981936509</v>
      </c>
      <c r="AU104" s="1" t="n">
        <f aca="false">AVERAGE(U99:U109)</f>
        <v>29.0087057028123</v>
      </c>
      <c r="AV104" s="1" t="n">
        <f aca="false">AVERAGE(V99:V109)</f>
        <v>29.5864373441321</v>
      </c>
      <c r="AW104" s="1" t="n">
        <f aca="false">AVERAGE(W99:W109)</f>
        <v>28.9334355842549</v>
      </c>
    </row>
    <row r="105" customFormat="false" ht="12.75" hidden="false" customHeight="false" outlineLevel="0" collapsed="false">
      <c r="A105" s="1" t="s">
        <v>98</v>
      </c>
      <c r="B105" s="1" t="n">
        <v>3.462402</v>
      </c>
      <c r="C105" s="1" t="n">
        <v>2.753906</v>
      </c>
      <c r="D105" s="1" t="n">
        <v>3.070801</v>
      </c>
      <c r="E105" s="1" t="n">
        <v>2.889648</v>
      </c>
      <c r="F105" s="1" t="n">
        <v>3.644531</v>
      </c>
      <c r="G105" s="1" t="n">
        <v>3.20752</v>
      </c>
      <c r="H105" s="1" t="n">
        <v>3.172363</v>
      </c>
      <c r="I105" s="1" t="n">
        <v>3.115723</v>
      </c>
      <c r="N105" s="1" t="n">
        <v>27.22</v>
      </c>
      <c r="O105" s="1" t="n">
        <v>55.86</v>
      </c>
      <c r="P105" s="1" t="n">
        <f aca="false">(((0.2059*(N105)+1.1604)-(B105))/((0.2059*(N105)+1.1604)-(0.0654*(N105)-2.1268)))*(O105)</f>
        <v>25.9411037106928</v>
      </c>
      <c r="Q105" s="1" t="n">
        <f aca="false">(((0.1948*(N105)+0.3511)-(C105))/((0.1948*(N105)+0.3511)-(0.0753*(N105)-2.5087)))*(O105)</f>
        <v>26.4984972000412</v>
      </c>
      <c r="R105" s="1" t="n">
        <f aca="false">(((0.2084*(N105)+0.8687)-(D105))/((0.2084*(N105)+0.8687)-(0.0743*(N105)-2.5095)))*(O105)</f>
        <v>27.5830488096725</v>
      </c>
      <c r="S105" s="1" t="n">
        <f aca="false">(((0.2106*(N105)+0.8735)-(E105))/((0.2106*(N105)+0.8735)-(0.0773*(N105)-2.7589)))*(O105)</f>
        <v>28.5914040964485</v>
      </c>
      <c r="T105" s="1" t="n">
        <f aca="false">(((0.2353*(N105)+0.9406)-(F105))/((0.2353*(N105)+0.9406)-(0.0756*(N105)-2.2038)))*(O105)</f>
        <v>27.5960822854476</v>
      </c>
      <c r="U105" s="1" t="n">
        <f aca="false">(((0.216*(N105)+1.2422)-(G105))/((0.216*(N105)+1.2422)-(0.0735*(N105)-2.2376)))*(O105)</f>
        <v>29.712951696303</v>
      </c>
      <c r="V105" s="1" t="n">
        <f aca="false">(((0.2226*(N105)+1.0188)-(H105))/((0.2226*(N105)+1.0188)-(0.0843*(N105)-2.5283)))*(O105)</f>
        <v>29.838413335146</v>
      </c>
      <c r="W105" s="1" t="n">
        <f aca="false">(((0.2158*(N105)+1.0113)-(I105))/((0.2158*(N105)+1.0113)-(0.0728*(N105)-2.2427)))*(O105)</f>
        <v>29.4653320077353</v>
      </c>
      <c r="AB105" s="2" t="n">
        <v>5.61342592592593E-005</v>
      </c>
      <c r="AC105" s="1" t="n">
        <v>-31.05386</v>
      </c>
      <c r="AD105" s="1" t="n">
        <v>0.01888</v>
      </c>
      <c r="AE105" s="1" t="n">
        <v>-0.00309</v>
      </c>
      <c r="AP105" s="1" t="n">
        <f aca="false">AVERAGE(P100:P110)</f>
        <v>26.2005086353672</v>
      </c>
      <c r="AQ105" s="1" t="n">
        <f aca="false">AVERAGE(Q100:Q110)</f>
        <v>25.972364601882</v>
      </c>
      <c r="AR105" s="1" t="n">
        <f aca="false">AVERAGE(R100:R110)</f>
        <v>26.8453564799716</v>
      </c>
      <c r="AS105" s="1" t="n">
        <f aca="false">AVERAGE(S100:S110)</f>
        <v>28.5435906903955</v>
      </c>
      <c r="AT105" s="1" t="n">
        <f aca="false">AVERAGE(T100:T110)</f>
        <v>27.0092368253225</v>
      </c>
      <c r="AU105" s="1" t="n">
        <f aca="false">AVERAGE(U100:U110)</f>
        <v>29.2206544846726</v>
      </c>
      <c r="AV105" s="1" t="n">
        <f aca="false">AVERAGE(V100:V110)</f>
        <v>29.7044541588473</v>
      </c>
      <c r="AW105" s="1" t="n">
        <f aca="false">AVERAGE(W100:W110)</f>
        <v>28.9865214098372</v>
      </c>
    </row>
    <row r="106" customFormat="false" ht="12.75" hidden="false" customHeight="false" outlineLevel="0" collapsed="false">
      <c r="A106" s="1" t="s">
        <v>99</v>
      </c>
      <c r="B106" s="1" t="n">
        <v>3.375977</v>
      </c>
      <c r="C106" s="1" t="n">
        <v>2.854492</v>
      </c>
      <c r="D106" s="1" t="n">
        <v>3.234375</v>
      </c>
      <c r="E106" s="1" t="n">
        <v>2.888184</v>
      </c>
      <c r="F106" s="1" t="n">
        <v>3.671387</v>
      </c>
      <c r="G106" s="1" t="n">
        <v>3.246582</v>
      </c>
      <c r="H106" s="1" t="n">
        <v>3.11377</v>
      </c>
      <c r="I106" s="1" t="n">
        <v>3.255371</v>
      </c>
      <c r="N106" s="1" t="n">
        <v>27.22</v>
      </c>
      <c r="O106" s="1" t="n">
        <v>55.86</v>
      </c>
      <c r="P106" s="1" t="n">
        <f aca="false">(((0.2059*(N106)+1.1604)-(B106))/((0.2059*(N106)+1.1604)-(0.0654*(N106)-2.1268)))*(O106)</f>
        <v>26.6199514680923</v>
      </c>
      <c r="Q106" s="1" t="n">
        <f aca="false">(((0.1948*(N106)+0.3511)-(C106))/((0.1948*(N106)+0.3511)-(0.0753*(N106)-2.5087)))*(O106)</f>
        <v>25.5792904546191</v>
      </c>
      <c r="R106" s="1" t="n">
        <f aca="false">(((0.2084*(N106)+0.8687)-(D106))/((0.2084*(N106)+0.8687)-(0.0743*(N106)-2.5095)))*(O106)</f>
        <v>26.2830031321487</v>
      </c>
      <c r="S106" s="1" t="n">
        <f aca="false">(((0.2106*(N106)+0.8735)-(E106))/((0.2106*(N106)+0.8735)-(0.0773*(N106)-2.7589)))*(O106)</f>
        <v>28.6026671455837</v>
      </c>
      <c r="T106" s="1" t="n">
        <f aca="false">(((0.2353*(N106)+0.9406)-(F106))/((0.2353*(N106)+0.9406)-(0.0756*(N106)-2.2038)))*(O106)</f>
        <v>27.3958300827318</v>
      </c>
      <c r="U106" s="1" t="n">
        <f aca="false">(((0.216*(N106)+1.2422)-(G106))/((0.216*(N106)+1.2422)-(0.0735*(N106)-2.2376)))*(O106)</f>
        <v>29.4164294646437</v>
      </c>
      <c r="V106" s="1" t="n">
        <f aca="false">(((0.2226*(N106)+1.0188)-(H106))/((0.2226*(N106)+1.0188)-(0.0843*(N106)-2.5283)))*(O106)</f>
        <v>30.2860572627757</v>
      </c>
      <c r="W106" s="1" t="n">
        <f aca="false">(((0.2158*(N106)+1.0113)-(I106))/((0.2158*(N106)+1.0113)-(0.0728*(N106)-2.2427)))*(O106)</f>
        <v>28.3737793676869</v>
      </c>
      <c r="AB106" s="2" t="n">
        <v>5.6712962962963E-005</v>
      </c>
      <c r="AC106" s="1" t="n">
        <v>-39.76556</v>
      </c>
      <c r="AD106" s="1" t="n">
        <v>0.017342</v>
      </c>
      <c r="AE106" s="1" t="n">
        <v>-0.004624</v>
      </c>
      <c r="AP106" s="1" t="n">
        <f aca="false">AVERAGE(P101:P111)</f>
        <v>26.4745605479184</v>
      </c>
      <c r="AQ106" s="1" t="n">
        <f aca="false">AVERAGE(Q101:Q111)</f>
        <v>26.0664763601919</v>
      </c>
      <c r="AR106" s="1" t="n">
        <f aca="false">AVERAGE(R101:R111)</f>
        <v>26.9049790746434</v>
      </c>
      <c r="AS106" s="1" t="n">
        <f aca="false">AVERAGE(S101:S111)</f>
        <v>28.600962721171</v>
      </c>
      <c r="AT106" s="1" t="n">
        <f aca="false">AVERAGE(T101:T111)</f>
        <v>27.1446112351302</v>
      </c>
      <c r="AU106" s="1" t="n">
        <f aca="false">AVERAGE(U101:U111)</f>
        <v>29.2974815963649</v>
      </c>
      <c r="AV106" s="1" t="n">
        <f aca="false">AVERAGE(V101:V111)</f>
        <v>29.8190795580528</v>
      </c>
      <c r="AW106" s="1" t="n">
        <f aca="false">AVERAGE(W101:W111)</f>
        <v>29.0562612637458</v>
      </c>
    </row>
    <row r="107" customFormat="false" ht="12.75" hidden="false" customHeight="false" outlineLevel="0" collapsed="false">
      <c r="A107" s="1" t="s">
        <v>100</v>
      </c>
      <c r="B107" s="1" t="n">
        <v>3.433105</v>
      </c>
      <c r="C107" s="1" t="n">
        <v>2.746094</v>
      </c>
      <c r="D107" s="1" t="n">
        <v>3.178223</v>
      </c>
      <c r="E107" s="1" t="n">
        <v>2.79834</v>
      </c>
      <c r="F107" s="1" t="n">
        <v>3.572266</v>
      </c>
      <c r="G107" s="1" t="n">
        <v>3.356445</v>
      </c>
      <c r="H107" s="1" t="n">
        <v>3.226563</v>
      </c>
      <c r="I107" s="1" t="n">
        <v>3.177246</v>
      </c>
      <c r="N107" s="1" t="n">
        <v>27.22</v>
      </c>
      <c r="O107" s="1" t="n">
        <v>55.86</v>
      </c>
      <c r="P107" s="1" t="n">
        <f aca="false">(((0.2059*(N107)+1.1604)-(B107))/((0.2059*(N107)+1.1604)-(0.0654*(N107)-2.1268)))*(O107)</f>
        <v>26.1712246565827</v>
      </c>
      <c r="Q107" s="1" t="n">
        <f aca="false">(((0.1948*(N107)+0.3511)-(C107))/((0.1948*(N107)+0.3511)-(0.0753*(N107)-2.5087)))*(O107)</f>
        <v>26.5698872850952</v>
      </c>
      <c r="R107" s="1" t="n">
        <f aca="false">(((0.2084*(N107)+0.8687)-(D107))/((0.2084*(N107)+0.8687)-(0.0743*(N107)-2.5095)))*(O107)</f>
        <v>26.729285333992</v>
      </c>
      <c r="S107" s="1" t="n">
        <f aca="false">(((0.2106*(N107)+0.8735)-(E107))/((0.2106*(N107)+0.8735)-(0.0773*(N107)-2.7589)))*(O107)</f>
        <v>29.2938675461993</v>
      </c>
      <c r="T107" s="1" t="n">
        <f aca="false">(((0.2353*(N107)+0.9406)-(F107))/((0.2353*(N107)+0.9406)-(0.0756*(N107)-2.2038)))*(O107)</f>
        <v>28.1349274384584</v>
      </c>
      <c r="U107" s="1" t="n">
        <f aca="false">(((0.216*(N107)+1.2422)-(G107))/((0.216*(N107)+1.2422)-(0.0735*(N107)-2.2376)))*(O107)</f>
        <v>28.5824521481522</v>
      </c>
      <c r="V107" s="1" t="n">
        <f aca="false">(((0.2226*(N107)+1.0188)-(H107))/((0.2226*(N107)+1.0188)-(0.0843*(N107)-2.5283)))*(O107)</f>
        <v>29.4243314332544</v>
      </c>
      <c r="W107" s="1" t="n">
        <f aca="false">(((0.2158*(N107)+1.0113)-(I107))/((0.2158*(N107)+1.0113)-(0.0728*(N107)-2.2427)))*(O107)</f>
        <v>28.9844401004134</v>
      </c>
      <c r="AB107" s="2" t="n">
        <v>5.72916666666667E-005</v>
      </c>
      <c r="AC107" s="1" t="n">
        <v>-46.58341</v>
      </c>
      <c r="AD107" s="1" t="n">
        <v>0.017855</v>
      </c>
      <c r="AE107" s="1" t="n">
        <v>-0.003601</v>
      </c>
      <c r="AP107" s="1" t="n">
        <f aca="false">AVERAGE(P102:P112)</f>
        <v>26.6879444253194</v>
      </c>
      <c r="AQ107" s="1" t="n">
        <f aca="false">AVERAGE(Q102:Q112)</f>
        <v>26.1127205729932</v>
      </c>
      <c r="AR107" s="1" t="n">
        <f aca="false">AVERAGE(R102:R112)</f>
        <v>27.0545637256067</v>
      </c>
      <c r="AS107" s="1" t="n">
        <f aca="false">AVERAGE(S102:S112)</f>
        <v>28.5470058337715</v>
      </c>
      <c r="AT107" s="1" t="n">
        <f aca="false">AVERAGE(T102:T112)</f>
        <v>27.2260343599224</v>
      </c>
      <c r="AU107" s="1" t="n">
        <f aca="false">AVERAGE(U102:U112)</f>
        <v>29.2610900245413</v>
      </c>
      <c r="AV107" s="1" t="n">
        <f aca="false">AVERAGE(V102:V112)</f>
        <v>29.8862272237269</v>
      </c>
      <c r="AW107" s="1" t="n">
        <f aca="false">AVERAGE(W102:W112)</f>
        <v>29.0805484179961</v>
      </c>
    </row>
    <row r="108" customFormat="false" ht="12.75" hidden="false" customHeight="false" outlineLevel="0" collapsed="false">
      <c r="A108" s="1" t="s">
        <v>101</v>
      </c>
      <c r="B108" s="1" t="n">
        <v>3.526855</v>
      </c>
      <c r="C108" s="1" t="n">
        <v>2.75</v>
      </c>
      <c r="D108" s="1" t="n">
        <v>3.085449</v>
      </c>
      <c r="E108" s="1" t="n">
        <v>2.972168</v>
      </c>
      <c r="F108" s="1" t="n">
        <v>3.748047</v>
      </c>
      <c r="G108" s="1" t="n">
        <v>3.248535</v>
      </c>
      <c r="H108" s="1" t="n">
        <v>3.141602</v>
      </c>
      <c r="I108" s="1" t="n">
        <v>3.193359</v>
      </c>
      <c r="N108" s="1" t="n">
        <v>27.22</v>
      </c>
      <c r="O108" s="1" t="n">
        <v>55.86</v>
      </c>
      <c r="P108" s="1" t="n">
        <f aca="false">(((0.2059*(N108)+1.1604)-(B108))/((0.2059*(N108)+1.1604)-(0.0654*(N108)-2.1268)))*(O108)</f>
        <v>25.4348407716396</v>
      </c>
      <c r="Q108" s="1" t="n">
        <f aca="false">(((0.1948*(N108)+0.3511)-(C108))/((0.1948*(N108)+0.3511)-(0.0753*(N108)-2.5087)))*(O108)</f>
        <v>26.5341922425682</v>
      </c>
      <c r="R108" s="1" t="n">
        <f aca="false">(((0.2084*(N108)+0.8687)-(D108))/((0.2084*(N108)+0.8687)-(0.0743*(N108)-2.5095)))*(O108)</f>
        <v>27.4666301301491</v>
      </c>
      <c r="S108" s="1" t="n">
        <f aca="false">(((0.2106*(N108)+0.8735)-(E108))/((0.2106*(N108)+0.8735)-(0.0773*(N108)-2.7589)))*(O108)</f>
        <v>27.9565497148672</v>
      </c>
      <c r="T108" s="1" t="n">
        <f aca="false">(((0.2353*(N108)+0.9406)-(F108))/((0.2353*(N108)+0.9406)-(0.0756*(N108)-2.2038)))*(O108)</f>
        <v>26.824213540425</v>
      </c>
      <c r="U108" s="1" t="n">
        <f aca="false">(((0.216*(N108)+1.2422)-(G108))/((0.216*(N108)+1.2422)-(0.0735*(N108)-2.2376)))*(O108)</f>
        <v>29.4016041121673</v>
      </c>
      <c r="V108" s="1" t="n">
        <f aca="false">(((0.2226*(N108)+1.0188)-(H108))/((0.2226*(N108)+1.0188)-(0.0843*(N108)-2.5283)))*(O108)</f>
        <v>30.0734239141882</v>
      </c>
      <c r="W108" s="1" t="n">
        <f aca="false">(((0.2158*(N108)+1.0113)-(I108))/((0.2158*(N108)+1.0113)-(0.0728*(N108)-2.2427)))*(O108)</f>
        <v>28.8584935226672</v>
      </c>
      <c r="AB108" s="2" t="n">
        <v>5.78703703703704E-005</v>
      </c>
      <c r="AC108" s="1" t="n">
        <v>-48.85603</v>
      </c>
      <c r="AD108" s="1" t="n">
        <v>0.018368</v>
      </c>
      <c r="AE108" s="1" t="n">
        <v>-0.003601</v>
      </c>
      <c r="AP108" s="1" t="n">
        <f aca="false">AVERAGE(P103:P113)</f>
        <v>26.7500070376597</v>
      </c>
      <c r="AQ108" s="1" t="n">
        <f aca="false">AVERAGE(Q103:Q113)</f>
        <v>26.213727756825</v>
      </c>
      <c r="AR108" s="1" t="n">
        <f aca="false">AVERAGE(R103:R113)</f>
        <v>27.1166559037563</v>
      </c>
      <c r="AS108" s="1" t="n">
        <f aca="false">AVERAGE(S103:S113)</f>
        <v>28.5586164819765</v>
      </c>
      <c r="AT108" s="1" t="n">
        <f aca="false">AVERAGE(T103:T113)</f>
        <v>27.35677488376</v>
      </c>
      <c r="AU108" s="1" t="n">
        <f aca="false">AVERAGE(U103:U113)</f>
        <v>29.2102091774492</v>
      </c>
      <c r="AV108" s="1" t="n">
        <f aca="false">AVERAGE(V103:V113)</f>
        <v>29.9425227764907</v>
      </c>
      <c r="AW108" s="1" t="n">
        <f aca="false">AVERAGE(W103:W113)</f>
        <v>29.1756171467475</v>
      </c>
    </row>
    <row r="109" customFormat="false" ht="12.75" hidden="false" customHeight="false" outlineLevel="0" collapsed="false">
      <c r="A109" s="1" t="s">
        <v>102</v>
      </c>
      <c r="B109" s="1" t="n">
        <v>3.392578</v>
      </c>
      <c r="C109" s="1" t="n">
        <v>2.734375</v>
      </c>
      <c r="D109" s="1" t="n">
        <v>3.192871</v>
      </c>
      <c r="E109" s="1" t="n">
        <v>2.824219</v>
      </c>
      <c r="F109" s="1" t="n">
        <v>3.687988</v>
      </c>
      <c r="G109" s="1" t="n">
        <v>3.217773</v>
      </c>
      <c r="H109" s="1" t="n">
        <v>3.236328</v>
      </c>
      <c r="I109" s="1" t="n">
        <v>3.062012</v>
      </c>
      <c r="N109" s="1" t="n">
        <v>27.22</v>
      </c>
      <c r="O109" s="1" t="n">
        <v>55.86</v>
      </c>
      <c r="P109" s="1" t="n">
        <f aca="false">(((0.2059*(N109)+1.1604)-(B109))/((0.2059*(N109)+1.1604)-(0.0654*(N109)-2.1268)))*(O109)</f>
        <v>26.489554573437</v>
      </c>
      <c r="Q109" s="1" t="n">
        <f aca="false">(((0.1948*(N109)+0.3511)-(C109))/((0.1948*(N109)+0.3511)-(0.0753*(N109)-2.5087)))*(O109)</f>
        <v>26.6769815511919</v>
      </c>
      <c r="R109" s="1" t="n">
        <f aca="false">(((0.2084*(N109)+0.8687)-(D109))/((0.2084*(N109)+0.8687)-(0.0743*(N109)-2.5095)))*(O109)</f>
        <v>26.6128666544685</v>
      </c>
      <c r="S109" s="1" t="n">
        <f aca="false">(((0.2106*(N109)+0.8735)-(E109))/((0.2106*(N109)+0.8735)-(0.0773*(N109)-2.7589)))*(O109)</f>
        <v>29.0947716113842</v>
      </c>
      <c r="T109" s="1" t="n">
        <f aca="false">(((0.2353*(N109)+0.9406)-(F109))/((0.2353*(N109)+0.9406)-(0.0756*(N109)-2.2038)))*(O109)</f>
        <v>27.2720444550403</v>
      </c>
      <c r="U109" s="1" t="n">
        <f aca="false">(((0.216*(N109)+1.2422)-(G109))/((0.216*(N109)+1.2422)-(0.0735*(N109)-2.2376)))*(O109)</f>
        <v>29.6351204935688</v>
      </c>
      <c r="V109" s="1" t="n">
        <f aca="false">(((0.2226*(N109)+1.0188)-(H109))/((0.2226*(N109)+1.0188)-(0.0843*(N109)-2.5283)))*(O109)</f>
        <v>29.3497279319265</v>
      </c>
      <c r="W109" s="1" t="n">
        <f aca="false">(((0.2158*(N109)+1.0113)-(I109))/((0.2158*(N109)+1.0113)-(0.0728*(N109)-2.2427)))*(O109)</f>
        <v>29.8851617500133</v>
      </c>
      <c r="AB109" s="2" t="n">
        <v>5.84490740740741E-005</v>
      </c>
      <c r="AC109" s="1" t="n">
        <v>-46.58341</v>
      </c>
      <c r="AD109" s="1" t="n">
        <v>0.020418</v>
      </c>
      <c r="AE109" s="1" t="n">
        <v>-0.002579</v>
      </c>
      <c r="AP109" s="1" t="n">
        <f aca="false">AVERAGE(P104:P114)</f>
        <v>26.7004963340995</v>
      </c>
      <c r="AQ109" s="1" t="n">
        <f aca="false">AVERAGE(Q104:Q114)</f>
        <v>26.2587557162572</v>
      </c>
      <c r="AR109" s="1" t="n">
        <f aca="false">AVERAGE(R104:R114)</f>
        <v>27.1646357634482</v>
      </c>
      <c r="AS109" s="1" t="n">
        <f aca="false">AVERAGE(S104:S114)</f>
        <v>28.5746675859043</v>
      </c>
      <c r="AT109" s="1" t="n">
        <f aca="false">AVERAGE(T104:T114)</f>
        <v>27.4964523813586</v>
      </c>
      <c r="AU109" s="1" t="n">
        <f aca="false">AVERAGE(U104:U114)</f>
        <v>29.3096128104031</v>
      </c>
      <c r="AV109" s="1" t="n">
        <f aca="false">AVERAGE(V104:V114)</f>
        <v>29.9089489436537</v>
      </c>
      <c r="AW109" s="1" t="n">
        <f aca="false">AVERAGE(W104:W114)</f>
        <v>29.1929661291935</v>
      </c>
    </row>
    <row r="110" customFormat="false" ht="12.75" hidden="false" customHeight="false" outlineLevel="0" collapsed="false">
      <c r="A110" s="1" t="s">
        <v>103</v>
      </c>
      <c r="B110" s="1" t="n">
        <v>3.376465</v>
      </c>
      <c r="C110" s="1" t="n">
        <v>2.789063</v>
      </c>
      <c r="D110" s="1" t="n">
        <v>3.089844</v>
      </c>
      <c r="E110" s="1" t="n">
        <v>2.939941</v>
      </c>
      <c r="F110" s="1" t="n">
        <v>3.682617</v>
      </c>
      <c r="G110" s="1" t="n">
        <v>3.177734</v>
      </c>
      <c r="H110" s="1" t="n">
        <v>3.213867</v>
      </c>
      <c r="I110" s="1" t="n">
        <v>3.123535</v>
      </c>
      <c r="N110" s="1" t="n">
        <v>27.22</v>
      </c>
      <c r="O110" s="1" t="n">
        <v>55.86</v>
      </c>
      <c r="P110" s="1" t="n">
        <f aca="false">(((0.2059*(N110)+1.1604)-(B110))/((0.2059*(N110)+1.1604)-(0.0654*(N110)-2.1268)))*(O110)</f>
        <v>26.6161183445099</v>
      </c>
      <c r="Q110" s="1" t="n">
        <f aca="false">(((0.1948*(N110)+0.3511)-(C110))/((0.1948*(N110)+0.3511)-(0.0753*(N110)-2.5087)))*(O110)</f>
        <v>26.1772144017511</v>
      </c>
      <c r="R110" s="1" t="n">
        <f aca="false">(((0.2084*(N110)+0.8687)-(D110))/((0.2084*(N110)+0.8687)-(0.0743*(N110)-2.5095)))*(O110)</f>
        <v>27.4316997576405</v>
      </c>
      <c r="S110" s="1" t="n">
        <f aca="false">(((0.2106*(N110)+0.8735)-(E110))/((0.2106*(N110)+0.8735)-(0.0773*(N110)-2.7589)))*(O110)</f>
        <v>28.204482969293</v>
      </c>
      <c r="T110" s="1" t="n">
        <f aca="false">(((0.2353*(N110)+0.9406)-(F110))/((0.2353*(N110)+0.9406)-(0.0756*(N110)-2.2038)))*(O110)</f>
        <v>27.3120934042801</v>
      </c>
      <c r="U110" s="1" t="n">
        <f aca="false">(((0.216*(N110)+1.2422)-(G110))/((0.216*(N110)+1.2422)-(0.0735*(N110)-2.2376)))*(O110)</f>
        <v>29.9390591969994</v>
      </c>
      <c r="V110" s="1" t="n">
        <f aca="false">(((0.2226*(N110)+1.0188)-(H110))/((0.2226*(N110)+1.0188)-(0.0843*(N110)-2.5283)))*(O110)</f>
        <v>29.5213274448119</v>
      </c>
      <c r="W110" s="1" t="n">
        <f aca="false">(((0.2158*(N110)+1.0113)-(I110))/((0.2158*(N110)+1.0113)-(0.0728*(N110)-2.2427)))*(O110)</f>
        <v>29.4042698426913</v>
      </c>
      <c r="AB110" s="2" t="n">
        <v>5.90277777777778E-005</v>
      </c>
      <c r="AC110" s="1" t="n">
        <v>-39.38679</v>
      </c>
      <c r="AD110" s="1" t="n">
        <v>0.019906</v>
      </c>
      <c r="AE110" s="1" t="n">
        <v>-0.00309</v>
      </c>
      <c r="AP110" s="1" t="n">
        <f aca="false">AVERAGE(P105:P115)</f>
        <v>26.7381527745092</v>
      </c>
      <c r="AQ110" s="1" t="n">
        <f aca="false">AVERAGE(Q105:Q115)</f>
        <v>26.2859336621034</v>
      </c>
      <c r="AR110" s="1" t="n">
        <f aca="false">AVERAGE(R105:R115)</f>
        <v>27.0697345402011</v>
      </c>
      <c r="AS110" s="1" t="n">
        <f aca="false">AVERAGE(S105:S115)</f>
        <v>28.6241847169755</v>
      </c>
      <c r="AT110" s="1" t="n">
        <f aca="false">AVERAGE(T105:T115)</f>
        <v>27.6808133920325</v>
      </c>
      <c r="AU110" s="1" t="n">
        <f aca="false">AVERAGE(U105:U115)</f>
        <v>29.3753203901654</v>
      </c>
      <c r="AV110" s="1" t="n">
        <f aca="false">AVERAGE(V105:V115)</f>
        <v>29.8401059174923</v>
      </c>
      <c r="AW110" s="1" t="n">
        <f aca="false">AVERAGE(W105:W115)</f>
        <v>29.3279357411031</v>
      </c>
    </row>
    <row r="111" customFormat="false" ht="12.75" hidden="false" customHeight="false" outlineLevel="0" collapsed="false">
      <c r="A111" s="1" t="s">
        <v>104</v>
      </c>
      <c r="B111" s="1" t="n">
        <v>3.242188</v>
      </c>
      <c r="C111" s="1" t="n">
        <v>2.80957</v>
      </c>
      <c r="D111" s="1" t="n">
        <v>3.121582</v>
      </c>
      <c r="E111" s="1" t="n">
        <v>2.915039</v>
      </c>
      <c r="F111" s="1" t="n">
        <v>3.598633</v>
      </c>
      <c r="G111" s="1" t="n">
        <v>3.344727</v>
      </c>
      <c r="H111" s="1" t="n">
        <v>3.148926</v>
      </c>
      <c r="I111" s="1" t="n">
        <v>3.094727</v>
      </c>
      <c r="N111" s="1" t="n">
        <v>27.22</v>
      </c>
      <c r="O111" s="1" t="n">
        <v>55.86</v>
      </c>
      <c r="P111" s="1" t="n">
        <f aca="false">(((0.2059*(N111)+1.1604)-(B111))/((0.2059*(N111)+1.1604)-(0.0654*(N111)-2.1268)))*(O111)</f>
        <v>27.6708321463072</v>
      </c>
      <c r="Q111" s="1" t="n">
        <f aca="false">(((0.1948*(N111)+0.3511)-(C111))/((0.1948*(N111)+0.3511)-(0.0753*(N111)-2.5087)))*(O111)</f>
        <v>25.9898108592266</v>
      </c>
      <c r="R111" s="1" t="n">
        <f aca="false">(((0.2084*(N111)+0.8687)-(D111))/((0.2084*(N111)+0.8687)-(0.0743*(N111)-2.5095)))*(O111)</f>
        <v>27.179453986838</v>
      </c>
      <c r="S111" s="1" t="n">
        <f aca="false">(((0.2106*(N111)+0.8735)-(E111))/((0.2106*(N111)+0.8735)-(0.0773*(N111)-2.7589)))*(O111)</f>
        <v>28.3960625113451</v>
      </c>
      <c r="T111" s="1" t="n">
        <f aca="false">(((0.2353*(N111)+0.9406)-(F111))/((0.2353*(N111)+0.9406)-(0.0756*(N111)-2.2038)))*(O111)</f>
        <v>27.9383214722308</v>
      </c>
      <c r="U111" s="1" t="n">
        <f aca="false">(((0.216*(N111)+1.2422)-(G111))/((0.216*(N111)+1.2422)-(0.0735*(N111)-2.2376)))*(O111)</f>
        <v>28.6714042630102</v>
      </c>
      <c r="V111" s="1" t="n">
        <f aca="false">(((0.2226*(N111)+1.0188)-(H111))/((0.2226*(N111)+1.0188)-(0.0843*(N111)-2.5283)))*(O111)</f>
        <v>30.0174693782204</v>
      </c>
      <c r="W111" s="1" t="n">
        <f aca="false">(((0.2158*(N111)+1.0113)-(I111))/((0.2158*(N111)+1.0113)-(0.0728*(N111)-2.2427)))*(O111)</f>
        <v>29.6294463468626</v>
      </c>
      <c r="AB111" s="2" t="n">
        <v>5.96064814814815E-005</v>
      </c>
      <c r="AC111" s="1" t="n">
        <v>-28.78125</v>
      </c>
      <c r="AD111" s="1" t="n">
        <v>0.01888</v>
      </c>
      <c r="AE111" s="1" t="n">
        <v>-0.002579</v>
      </c>
      <c r="AP111" s="1" t="n">
        <f aca="false">AVERAGE(P106:P116)</f>
        <v>26.6893390025095</v>
      </c>
      <c r="AQ111" s="1" t="n">
        <f aca="false">AVERAGE(Q106:Q116)</f>
        <v>26.309055768504</v>
      </c>
      <c r="AR111" s="1" t="n">
        <f aca="false">AVERAGE(R106:R116)</f>
        <v>26.9504900733804</v>
      </c>
      <c r="AS111" s="1" t="n">
        <f aca="false">AVERAGE(S106:S116)</f>
        <v>28.6737018480467</v>
      </c>
      <c r="AT111" s="1" t="n">
        <f aca="false">AVERAGE(T106:T116)</f>
        <v>27.5666222672698</v>
      </c>
      <c r="AU111" s="1" t="n">
        <f aca="false">AVERAGE(U106:U116)</f>
        <v>29.3962123848063</v>
      </c>
      <c r="AV111" s="1" t="n">
        <f aca="false">AVERAGE(V106:V116)</f>
        <v>29.9014882462533</v>
      </c>
      <c r="AW111" s="1" t="n">
        <f aca="false">AVERAGE(W106:W116)</f>
        <v>29.3598567318645</v>
      </c>
    </row>
    <row r="112" customFormat="false" ht="12.75" hidden="false" customHeight="false" outlineLevel="0" collapsed="false">
      <c r="A112" s="1" t="s">
        <v>105</v>
      </c>
      <c r="B112" s="1" t="n">
        <v>3.077637</v>
      </c>
      <c r="C112" s="1" t="n">
        <v>2.810059</v>
      </c>
      <c r="D112" s="1" t="n">
        <v>3.081055</v>
      </c>
      <c r="E112" s="1" t="n">
        <v>3.026855</v>
      </c>
      <c r="F112" s="1" t="n">
        <v>3.574219</v>
      </c>
      <c r="G112" s="1" t="n">
        <v>3.217285</v>
      </c>
      <c r="H112" s="1" t="n">
        <v>3.140625</v>
      </c>
      <c r="I112" s="1" t="n">
        <v>3.081055</v>
      </c>
      <c r="N112" s="1" t="n">
        <v>27.22</v>
      </c>
      <c r="O112" s="1" t="n">
        <v>55.86</v>
      </c>
      <c r="P112" s="1" t="n">
        <f aca="false">(((0.2059*(N112)+1.1604)-(B112))/((0.2059*(N112)+1.1604)-(0.0654*(N112)-2.1268)))*(O112)</f>
        <v>28.9633409959208</v>
      </c>
      <c r="Q112" s="1" t="n">
        <f aca="false">(((0.1948*(N112)+0.3511)-(C112))/((0.1948*(N112)+0.3511)-(0.0753*(N112)-2.5087)))*(O112)</f>
        <v>25.9853421250239</v>
      </c>
      <c r="R112" s="1" t="n">
        <f aca="false">(((0.2084*(N112)+0.8687)-(D112))/((0.2084*(N112)+0.8687)-(0.0743*(N112)-2.5095)))*(O112)</f>
        <v>27.5015525549051</v>
      </c>
      <c r="S112" s="1" t="n">
        <f aca="false">(((0.2106*(N112)+0.8735)-(E112))/((0.2106*(N112)+0.8735)-(0.0773*(N112)-2.7589)))*(O112)</f>
        <v>27.535824053627</v>
      </c>
      <c r="T112" s="1" t="n">
        <f aca="false">(((0.2353*(N112)+0.9406)-(F112))/((0.2353*(N112)+0.9406)-(0.0756*(N112)-2.2038)))*(O112)</f>
        <v>28.1203648620544</v>
      </c>
      <c r="U112" s="1" t="n">
        <f aca="false">(((0.216*(N112)+1.2422)-(G112))/((0.216*(N112)+1.2422)-(0.0735*(N112)-2.2376)))*(O112)</f>
        <v>29.6388249339213</v>
      </c>
      <c r="V112" s="1" t="n">
        <f aca="false">(((0.2226*(N112)+1.0188)-(H112))/((0.2226*(N112)+1.0188)-(0.0843*(N112)-2.5283)))*(O112)</f>
        <v>30.0808880842647</v>
      </c>
      <c r="W112" s="1" t="n">
        <f aca="false">(((0.2158*(N112)+1.0113)-(I112))/((0.2158*(N112)+1.0113)-(0.0728*(N112)-2.2427)))*(O112)</f>
        <v>29.7363129521469</v>
      </c>
      <c r="AB112" s="2" t="n">
        <v>6.01851851851852E-005</v>
      </c>
      <c r="AC112" s="1" t="n">
        <v>-15.90308</v>
      </c>
      <c r="AD112" s="1" t="n">
        <v>0.018368</v>
      </c>
      <c r="AE112" s="1" t="n">
        <v>-0.00309</v>
      </c>
      <c r="AP112" s="1" t="n">
        <f aca="false">AVERAGE(P107:P117)</f>
        <v>26.6889905367293</v>
      </c>
      <c r="AQ112" s="1" t="n">
        <f aca="false">AVERAGE(Q107:Q117)</f>
        <v>26.3690916631233</v>
      </c>
      <c r="AR112" s="1" t="n">
        <f aca="false">AVERAGE(R107:R117)</f>
        <v>27.0161096086215</v>
      </c>
      <c r="AS112" s="1" t="n">
        <f aca="false">AVERAGE(S107:S117)</f>
        <v>28.7245855959839</v>
      </c>
      <c r="AT112" s="1" t="n">
        <f aca="false">AVERAGE(T107:T117)</f>
        <v>27.6401021685689</v>
      </c>
      <c r="AU112" s="1" t="n">
        <f aca="false">AVERAGE(U107:U117)</f>
        <v>29.4019408794721</v>
      </c>
      <c r="AV112" s="1" t="n">
        <f aca="false">AVERAGE(V107:V117)</f>
        <v>29.8814800754554</v>
      </c>
      <c r="AW112" s="1" t="n">
        <f aca="false">AVERAGE(W107:W117)</f>
        <v>29.4858054413717</v>
      </c>
    </row>
    <row r="113" customFormat="false" ht="12.75" hidden="false" customHeight="false" outlineLevel="0" collapsed="false">
      <c r="A113" s="1" t="s">
        <v>106</v>
      </c>
      <c r="B113" s="1" t="n">
        <v>3.299805</v>
      </c>
      <c r="C113" s="1" t="n">
        <v>2.764648</v>
      </c>
      <c r="D113" s="1" t="n">
        <v>3.05957</v>
      </c>
      <c r="E113" s="1" t="n">
        <v>2.820313</v>
      </c>
      <c r="F113" s="1" t="n">
        <v>3.592285</v>
      </c>
      <c r="G113" s="1" t="n">
        <v>3.346191</v>
      </c>
      <c r="H113" s="1" t="n">
        <v>3.114746</v>
      </c>
      <c r="I113" s="1" t="n">
        <v>3.091797</v>
      </c>
      <c r="N113" s="1" t="n">
        <v>27.22</v>
      </c>
      <c r="O113" s="1" t="n">
        <v>55.86</v>
      </c>
      <c r="P113" s="1" t="n">
        <f aca="false">(((0.2059*(N113)+1.1604)-(B113))/((0.2059*(N113)+1.1604)-(0.0654*(N113)-2.1268)))*(O113)</f>
        <v>27.2182643564537</v>
      </c>
      <c r="Q113" s="1" t="n">
        <f aca="false">(((0.1948*(N113)+0.3511)-(C113))/((0.1948*(N113)+0.3511)-(0.0753*(N113)-2.5087)))*(O113)</f>
        <v>26.4003312638341</v>
      </c>
      <c r="R113" s="1" t="n">
        <f aca="false">(((0.2084*(N113)+0.8687)-(D113))/((0.2084*(N113)+0.8687)-(0.0743*(N113)-2.5095)))*(O113)</f>
        <v>27.6723100186927</v>
      </c>
      <c r="S113" s="1" t="n">
        <f aca="false">(((0.2106*(N113)+0.8735)-(E113))/((0.2106*(N113)+0.8735)-(0.0773*(N113)-2.7589)))*(O113)</f>
        <v>29.1248217957571</v>
      </c>
      <c r="T113" s="1" t="n">
        <f aca="false">(((0.2353*(N113)+0.9406)-(F113))/((0.2353*(N113)+0.9406)-(0.0756*(N113)-2.2038)))*(O113)</f>
        <v>27.9856554379308</v>
      </c>
      <c r="U113" s="1" t="n">
        <f aca="false">(((0.216*(N113)+1.2422)-(G113))/((0.216*(N113)+1.2422)-(0.0735*(N113)-2.2376)))*(O113)</f>
        <v>28.6602909419527</v>
      </c>
      <c r="V113" s="1" t="n">
        <f aca="false">(((0.2226*(N113)+1.0188)-(H113))/((0.2226*(N113)+1.0188)-(0.0843*(N113)-2.5283)))*(O113)</f>
        <v>30.2786007325867</v>
      </c>
      <c r="W113" s="1" t="n">
        <f aca="false">(((0.2158*(N113)+1.0113)-(I113))/((0.2158*(N113)+1.0113)-(0.0728*(N113)-2.2427)))*(O113)</f>
        <v>29.6523485669828</v>
      </c>
      <c r="AB113" s="2" t="n">
        <v>6.07638888888889E-005</v>
      </c>
      <c r="AC113" s="1" t="n">
        <v>-1.888611</v>
      </c>
      <c r="AD113" s="1" t="n">
        <v>0.019393</v>
      </c>
      <c r="AE113" s="1" t="n">
        <v>-0.002067</v>
      </c>
      <c r="AP113" s="1" t="n">
        <f aca="false">AVERAGE(P108:P118)</f>
        <v>26.7409412148202</v>
      </c>
      <c r="AQ113" s="1" t="n">
        <f aca="false">AVERAGE(Q108:Q118)</f>
        <v>26.232793193006</v>
      </c>
      <c r="AR113" s="1" t="n">
        <f aca="false">AVERAGE(R108:R118)</f>
        <v>27.020343593168</v>
      </c>
      <c r="AS113" s="1" t="n">
        <f aca="false">AVERAGE(S108:S118)</f>
        <v>28.7665905306591</v>
      </c>
      <c r="AT113" s="1" t="n">
        <f aca="false">AVERAGE(T108:T118)</f>
        <v>27.6536730283002</v>
      </c>
      <c r="AU113" s="1" t="n">
        <f aca="false">AVERAGE(U108:U118)</f>
        <v>29.5562686374662</v>
      </c>
      <c r="AV113" s="1" t="n">
        <f aca="false">AVERAGE(V108:V118)</f>
        <v>29.9774537311599</v>
      </c>
      <c r="AW113" s="1" t="n">
        <f aca="false">AVERAGE(W108:W118)</f>
        <v>29.4819888784097</v>
      </c>
    </row>
    <row r="114" customFormat="false" ht="12.75" hidden="false" customHeight="false" outlineLevel="0" collapsed="false">
      <c r="A114" s="1" t="s">
        <v>107</v>
      </c>
      <c r="B114" s="1" t="n">
        <v>3.40918</v>
      </c>
      <c r="C114" s="1" t="n">
        <v>2.776855</v>
      </c>
      <c r="D114" s="1" t="n">
        <v>3.190918</v>
      </c>
      <c r="E114" s="1" t="n">
        <v>2.859863</v>
      </c>
      <c r="F114" s="1" t="n">
        <v>3.522461</v>
      </c>
      <c r="G114" s="1" t="n">
        <v>3.154297</v>
      </c>
      <c r="H114" s="1" t="n">
        <v>3.159668</v>
      </c>
      <c r="I114" s="1" t="n">
        <v>3.170898</v>
      </c>
      <c r="N114" s="1" t="n">
        <v>27.22</v>
      </c>
      <c r="O114" s="1" t="n">
        <v>55.86</v>
      </c>
      <c r="P114" s="1" t="n">
        <f aca="false">(((0.2059*(N114)+1.1604)-(B114))/((0.2059*(N114)+1.1604)-(0.0654*(N114)-2.1268)))*(O114)</f>
        <v>26.3591498240202</v>
      </c>
      <c r="Q114" s="1" t="n">
        <f aca="false">(((0.1948*(N114)+0.3511)-(C114))/((0.1948*(N114)+0.3511)-(0.0753*(N114)-2.5087)))*(O114)</f>
        <v>26.2887774020505</v>
      </c>
      <c r="R114" s="1" t="n">
        <f aca="false">(((0.2084*(N114)+0.8687)-(D114))/((0.2084*(N114)+0.8687)-(0.0743*(N114)-2.5095)))*(O114)</f>
        <v>26.6283886152215</v>
      </c>
      <c r="S114" s="1" t="n">
        <f aca="false">(((0.2106*(N114)+0.8735)-(E114))/((0.2106*(N114)+0.8735)-(0.0773*(N114)-2.7589)))*(O114)</f>
        <v>28.8205502156366</v>
      </c>
      <c r="T114" s="1" t="n">
        <f aca="false">(((0.2353*(N114)+0.9406)-(F114))/((0.2353*(N114)+0.9406)-(0.0756*(N114)-2.2038)))*(O114)</f>
        <v>28.5062992345658</v>
      </c>
      <c r="U114" s="1" t="n">
        <f aca="false">(((0.216*(N114)+1.2422)-(G114))/((0.216*(N114)+1.2422)-(0.0735*(N114)-2.2376)))*(O114)</f>
        <v>30.1169710177818</v>
      </c>
      <c r="V114" s="1" t="n">
        <f aca="false">(((0.2226*(N114)+1.0188)-(H114))/((0.2226*(N114)+1.0188)-(0.0843*(N114)-2.5283)))*(O114)</f>
        <v>29.935401706816</v>
      </c>
      <c r="W114" s="1" t="n">
        <f aca="false">(((0.2158*(N114)+1.0113)-(I114))/((0.2158*(N114)+1.0113)-(0.0728*(N114)-2.2427)))*(O114)</f>
        <v>29.0340589718546</v>
      </c>
      <c r="AB114" s="2" t="n">
        <v>6.13425925925926E-005</v>
      </c>
      <c r="AC114" s="1" t="n">
        <v>12.504631</v>
      </c>
      <c r="AD114" s="1" t="n">
        <v>0.01888</v>
      </c>
      <c r="AE114" s="1" t="n">
        <v>-0.00309</v>
      </c>
      <c r="AP114" s="1" t="n">
        <f aca="false">AVERAGE(P109:P119)</f>
        <v>26.8811051482908</v>
      </c>
      <c r="AQ114" s="1" t="n">
        <f aca="false">AVERAGE(Q109:Q119)</f>
        <v>26.1394931010497</v>
      </c>
      <c r="AR114" s="1" t="n">
        <f aca="false">AVERAGE(R109:R119)</f>
        <v>27.0330441017615</v>
      </c>
      <c r="AS114" s="1" t="n">
        <f aca="false">AVERAGE(S109:S119)</f>
        <v>28.7580530219164</v>
      </c>
      <c r="AT114" s="1" t="n">
        <f aca="false">AVERAGE(T109:T119)</f>
        <v>27.7542939711967</v>
      </c>
      <c r="AU114" s="1" t="n">
        <f aca="false">AVERAGE(U109:U119)</f>
        <v>29.5599751481096</v>
      </c>
      <c r="AV114" s="1" t="n">
        <f aca="false">AVERAGE(V109:V119)</f>
        <v>29.9852540562859</v>
      </c>
      <c r="AW114" s="1" t="n">
        <f aca="false">AVERAGE(W109:W119)</f>
        <v>29.5475654028835</v>
      </c>
    </row>
    <row r="115" customFormat="false" ht="12.75" hidden="false" customHeight="false" outlineLevel="0" collapsed="false">
      <c r="A115" s="1" t="s">
        <v>108</v>
      </c>
      <c r="B115" s="1" t="n">
        <v>3.374023</v>
      </c>
      <c r="C115" s="1" t="n">
        <v>2.759766</v>
      </c>
      <c r="D115" s="1" t="n">
        <v>3.18457</v>
      </c>
      <c r="E115" s="1" t="n">
        <v>2.804688</v>
      </c>
      <c r="F115" s="1" t="n">
        <v>3.67041</v>
      </c>
      <c r="G115" s="1" t="n">
        <v>3.254883</v>
      </c>
      <c r="H115" s="1" t="n">
        <v>3.225098</v>
      </c>
      <c r="I115" s="1" t="n">
        <v>3.100586</v>
      </c>
      <c r="N115" s="1" t="n">
        <v>27.22</v>
      </c>
      <c r="O115" s="1" t="n">
        <v>55.86</v>
      </c>
      <c r="P115" s="1" t="n">
        <f aca="false">(((0.2059*(N115)+1.1604)-(B115))/((0.2059*(N115)+1.1604)-(0.0654*(N115)-2.1268)))*(O115)</f>
        <v>26.6352996719449</v>
      </c>
      <c r="Q115" s="1" t="n">
        <f aca="false">(((0.1948*(N115)+0.3511)-(C115))/((0.1948*(N115)+0.3511)-(0.0753*(N115)-2.5087)))*(O115)</f>
        <v>26.444945497735</v>
      </c>
      <c r="R115" s="1" t="n">
        <f aca="false">(((0.2084*(N115)+0.8687)-(D115))/((0.2084*(N115)+0.8687)-(0.0743*(N115)-2.5095)))*(O115)</f>
        <v>26.678840948483</v>
      </c>
      <c r="S115" s="1" t="n">
        <f aca="false">(((0.2106*(N115)+0.8735)-(E115))/((0.2106*(N115)+0.8735)-(0.0773*(N115)-2.7589)))*(O115)</f>
        <v>29.2450302265885</v>
      </c>
      <c r="T115" s="1" t="n">
        <f aca="false">(((0.2353*(N115)+0.9406)-(F115))/((0.2353*(N115)+0.9406)-(0.0756*(N115)-2.2038)))*(O115)</f>
        <v>27.403115099192</v>
      </c>
      <c r="U115" s="1" t="n">
        <f aca="false">(((0.216*(N115)+1.2422)-(G115))/((0.216*(N115)+1.2422)-(0.0735*(N115)-2.2376)))*(O115)</f>
        <v>29.3534160233195</v>
      </c>
      <c r="V115" s="1" t="n">
        <f aca="false">(((0.2226*(N115)+1.0188)-(H115))/((0.2226*(N115)+1.0188)-(0.0843*(N115)-2.5283)))*(O115)</f>
        <v>29.4355238684254</v>
      </c>
      <c r="W115" s="1" t="n">
        <f aca="false">(((0.2158*(N115)+1.0113)-(I115))/((0.2158*(N115)+1.0113)-(0.0728*(N115)-2.2427)))*(O115)</f>
        <v>29.5836497230797</v>
      </c>
      <c r="AB115" s="2" t="n">
        <v>6.19212962962963E-005</v>
      </c>
      <c r="AC115" s="1" t="n">
        <v>27.276642</v>
      </c>
      <c r="AD115" s="1" t="n">
        <v>0.01888</v>
      </c>
      <c r="AE115" s="1" t="n">
        <v>-0.003601</v>
      </c>
      <c r="AP115" s="1" t="n">
        <f aca="false">AVERAGE(P110:P120)</f>
        <v>26.8434487078811</v>
      </c>
      <c r="AQ115" s="1" t="n">
        <f aca="false">AVERAGE(Q110:Q120)</f>
        <v>26.0397030013613</v>
      </c>
      <c r="AR115" s="1" t="n">
        <f aca="false">AVERAGE(R110:R120)</f>
        <v>27.1004280380713</v>
      </c>
      <c r="AS115" s="1" t="n">
        <f aca="false">AVERAGE(S110:S120)</f>
        <v>28.6958999302934</v>
      </c>
      <c r="AT115" s="1" t="n">
        <f aca="false">AVERAGE(T110:T120)</f>
        <v>27.776801126824</v>
      </c>
      <c r="AU115" s="1" t="n">
        <f aca="false">AVERAGE(U110:U120)</f>
        <v>29.6293885484183</v>
      </c>
      <c r="AV115" s="1" t="n">
        <f aca="false">AVERAGE(V110:V120)</f>
        <v>30.0530795883408</v>
      </c>
      <c r="AW115" s="1" t="n">
        <f aca="false">AVERAGE(W110:W120)</f>
        <v>29.5166854221276</v>
      </c>
    </row>
    <row r="116" customFormat="false" ht="12.75" hidden="false" customHeight="false" outlineLevel="0" collapsed="false">
      <c r="A116" s="1" t="s">
        <v>109</v>
      </c>
      <c r="B116" s="1" t="n">
        <v>3.530762</v>
      </c>
      <c r="C116" s="1" t="n">
        <v>2.726074</v>
      </c>
      <c r="D116" s="1" t="n">
        <v>3.23584</v>
      </c>
      <c r="E116" s="1" t="n">
        <v>2.818848</v>
      </c>
      <c r="F116" s="1" t="n">
        <v>3.812988</v>
      </c>
      <c r="G116" s="1" t="n">
        <v>3.177246</v>
      </c>
      <c r="H116" s="1" t="n">
        <v>3.083984</v>
      </c>
      <c r="I116" s="1" t="n">
        <v>3.070801</v>
      </c>
      <c r="N116" s="1" t="n">
        <v>27.22</v>
      </c>
      <c r="O116" s="1" t="n">
        <v>55.86</v>
      </c>
      <c r="P116" s="1" t="n">
        <f aca="false">(((0.2059*(N116)+1.1604)-(B116))/((0.2059*(N116)+1.1604)-(0.0654*(N116)-2.1268)))*(O116)</f>
        <v>25.4041522186959</v>
      </c>
      <c r="Q116" s="1" t="n">
        <f aca="false">(((0.1948*(N116)+0.3511)-(C116))/((0.1948*(N116)+0.3511)-(0.0753*(N116)-2.5087)))*(O116)</f>
        <v>26.7528403704485</v>
      </c>
      <c r="R116" s="1" t="n">
        <f aca="false">(((0.2084*(N116)+0.8687)-(D116))/((0.2084*(N116)+0.8687)-(0.0743*(N116)-2.5095)))*(O116)</f>
        <v>26.2713596746458</v>
      </c>
      <c r="S116" s="1" t="n">
        <f aca="false">(((0.2106*(N116)+0.8735)-(E116))/((0.2106*(N116)+0.8735)-(0.0773*(N116)-2.7589)))*(O116)</f>
        <v>29.1360925382319</v>
      </c>
      <c r="T116" s="1" t="n">
        <f aca="false">(((0.2353*(N116)+0.9406)-(F116))/((0.2353*(N116)+0.9406)-(0.0756*(N116)-2.2038)))*(O116)</f>
        <v>26.339979913058</v>
      </c>
      <c r="U116" s="1" t="n">
        <f aca="false">(((0.216*(N116)+1.2422)-(G116))/((0.216*(N116)+1.2422)-(0.0735*(N116)-2.2376)))*(O116)</f>
        <v>29.942763637352</v>
      </c>
      <c r="V116" s="1" t="n">
        <f aca="false">(((0.2226*(N116)+1.0188)-(H116))/((0.2226*(N116)+1.0188)-(0.0843*(N116)-2.5283)))*(O116)</f>
        <v>30.5136189515164</v>
      </c>
      <c r="W116" s="1" t="n">
        <f aca="false">(((0.2158*(N116)+1.0113)-(I116))/((0.2158*(N116)+1.0113)-(0.0728*(N116)-2.2427)))*(O116)</f>
        <v>29.8164629061102</v>
      </c>
      <c r="AB116" s="2" t="n">
        <v>6.25E-005</v>
      </c>
      <c r="AC116" s="1" t="n">
        <v>40.912338</v>
      </c>
      <c r="AD116" s="1" t="n">
        <v>0.017342</v>
      </c>
      <c r="AE116" s="1" t="n">
        <v>-0.004624</v>
      </c>
      <c r="AP116" s="1" t="n">
        <f aca="false">AVERAGE(P111:P121)</f>
        <v>26.7719718069211</v>
      </c>
      <c r="AQ116" s="1" t="n">
        <f aca="false">AVERAGE(Q111:Q121)</f>
        <v>25.9707429307232</v>
      </c>
      <c r="AR116" s="1" t="n">
        <f aca="false">AVERAGE(R111:R121)</f>
        <v>27.028810839738</v>
      </c>
      <c r="AS116" s="1" t="n">
        <f aca="false">AVERAGE(S111:S121)</f>
        <v>28.7320984917744</v>
      </c>
      <c r="AT116" s="1" t="n">
        <f aca="false">AVERAGE(T111:T121)</f>
        <v>27.9237602515571</v>
      </c>
      <c r="AU116" s="1" t="n">
        <f aca="false">AVERAGE(U111:U121)</f>
        <v>29.5107781375413</v>
      </c>
      <c r="AV116" s="1" t="n">
        <f aca="false">AVERAGE(V111:V121)</f>
        <v>30.1317572333059</v>
      </c>
      <c r="AW116" s="1" t="n">
        <f aca="false">AVERAGE(W111:W121)</f>
        <v>29.6277146462597</v>
      </c>
    </row>
    <row r="117" customFormat="false" ht="12.75" hidden="false" customHeight="false" outlineLevel="0" collapsed="false">
      <c r="A117" s="1" t="s">
        <v>110</v>
      </c>
      <c r="B117" s="1" t="n">
        <v>3.376465</v>
      </c>
      <c r="C117" s="1" t="n">
        <v>2.782227</v>
      </c>
      <c r="D117" s="1" t="n">
        <v>3.143555</v>
      </c>
      <c r="E117" s="1" t="n">
        <v>2.81543</v>
      </c>
      <c r="F117" s="1" t="n">
        <v>3.562988</v>
      </c>
      <c r="G117" s="1" t="n">
        <v>3.238281</v>
      </c>
      <c r="H117" s="1" t="n">
        <v>3.142578</v>
      </c>
      <c r="I117" s="1" t="n">
        <v>3.078125</v>
      </c>
      <c r="N117" s="1" t="n">
        <v>27.22</v>
      </c>
      <c r="O117" s="1" t="n">
        <v>55.86</v>
      </c>
      <c r="P117" s="1" t="n">
        <f aca="false">(((0.2059*(N117)+1.1604)-(B117))/((0.2059*(N117)+1.1604)-(0.0654*(N117)-2.1268)))*(O117)</f>
        <v>26.6161183445099</v>
      </c>
      <c r="Q117" s="1" t="n">
        <f aca="false">(((0.1948*(N117)+0.3511)-(C117))/((0.1948*(N117)+0.3511)-(0.0753*(N117)-2.5087)))*(O117)</f>
        <v>26.2396852954312</v>
      </c>
      <c r="R117" s="1" t="n">
        <f aca="false">(((0.2084*(N117)+0.8687)-(D117))/((0.2084*(N117)+0.8687)-(0.0743*(N117)-2.5095)))*(O117)</f>
        <v>27.0048180198002</v>
      </c>
      <c r="S117" s="1" t="n">
        <f aca="false">(((0.2106*(N117)+0.8735)-(E117))/((0.2106*(N117)+0.8735)-(0.0773*(N117)-2.7589)))*(O117)</f>
        <v>29.1623883728931</v>
      </c>
      <c r="T117" s="1" t="n">
        <f aca="false">(((0.2353*(N117)+0.9406)-(F117))/((0.2353*(N117)+0.9406)-(0.0756*(N117)-2.2038)))*(O117)</f>
        <v>28.2041089970225</v>
      </c>
      <c r="U117" s="1" t="n">
        <f aca="false">(((0.216*(N117)+1.2422)-(G117))/((0.216*(N117)+1.2422)-(0.0735*(N117)-2.2376)))*(O117)</f>
        <v>29.4794429059678</v>
      </c>
      <c r="V117" s="1" t="n">
        <f aca="false">(((0.2226*(N117)+1.0188)-(H117))/((0.2226*(N117)+1.0188)-(0.0843*(N117)-2.5283)))*(O117)</f>
        <v>30.0659673839991</v>
      </c>
      <c r="W117" s="1" t="n">
        <f aca="false">(((0.2158*(N117)+1.0113)-(I117))/((0.2158*(N117)+1.0113)-(0.0728*(N117)-2.2427)))*(O117)</f>
        <v>29.7592151722671</v>
      </c>
      <c r="AB117" s="2" t="n">
        <v>6.30787037037037E-005</v>
      </c>
      <c r="AC117" s="1" t="n">
        <v>53.411743</v>
      </c>
      <c r="AD117" s="1" t="n">
        <v>0.017855</v>
      </c>
      <c r="AE117" s="1" t="n">
        <v>-0.00309</v>
      </c>
      <c r="AP117" s="1" t="n">
        <f aca="false">AVERAGE(P112:P122)</f>
        <v>26.791497315721</v>
      </c>
      <c r="AQ117" s="1" t="n">
        <f aca="false">AVERAGE(Q112:Q122)</f>
        <v>26.0457884220779</v>
      </c>
      <c r="AR117" s="1" t="n">
        <f aca="false">AVERAGE(R112:R122)</f>
        <v>27.0266938474648</v>
      </c>
      <c r="AS117" s="1" t="n">
        <f aca="false">AVERAGE(S112:S122)</f>
        <v>28.7566864050504</v>
      </c>
      <c r="AT117" s="1" t="n">
        <f aca="false">AVERAGE(T112:T122)</f>
        <v>27.9750637954083</v>
      </c>
      <c r="AU117" s="1" t="n">
        <f aca="false">AVERAGE(U112:U122)</f>
        <v>29.6246710457637</v>
      </c>
      <c r="AV117" s="1" t="n">
        <f aca="false">AVERAGE(V112:V122)</f>
        <v>30.230443743604</v>
      </c>
      <c r="AW117" s="1" t="n">
        <f aca="false">AVERAGE(W112:W122)</f>
        <v>29.6998839972391</v>
      </c>
    </row>
    <row r="118" customFormat="false" ht="12.75" hidden="false" customHeight="false" outlineLevel="0" collapsed="false">
      <c r="A118" s="1" t="s">
        <v>111</v>
      </c>
      <c r="B118" s="1" t="n">
        <v>3.360352</v>
      </c>
      <c r="C118" s="1" t="n">
        <v>2.910156</v>
      </c>
      <c r="D118" s="1" t="n">
        <v>3.172363</v>
      </c>
      <c r="E118" s="1" t="n">
        <v>2.738281</v>
      </c>
      <c r="F118" s="1" t="n">
        <v>3.552246</v>
      </c>
      <c r="G118" s="1" t="n">
        <v>3.132813</v>
      </c>
      <c r="H118" s="1" t="n">
        <v>3.088379</v>
      </c>
      <c r="I118" s="1" t="n">
        <v>3.182617</v>
      </c>
      <c r="N118" s="1" t="n">
        <v>27.22</v>
      </c>
      <c r="O118" s="1" t="n">
        <v>55.86</v>
      </c>
      <c r="P118" s="1" t="n">
        <f aca="false">(((0.2059*(N118)+1.1604)-(B118))/((0.2059*(N118)+1.1604)-(0.0654*(N118)-2.1268)))*(O118)</f>
        <v>26.7426821155828</v>
      </c>
      <c r="Q118" s="1" t="n">
        <f aca="false">(((0.1948*(N118)+0.3511)-(C118))/((0.1948*(N118)+0.3511)-(0.0753*(N118)-2.5087)))*(O118)</f>
        <v>25.0706041138045</v>
      </c>
      <c r="R118" s="1" t="n">
        <f aca="false">(((0.2084*(N118)+0.8687)-(D118))/((0.2084*(N118)+0.8687)-(0.0743*(N118)-2.5095)))*(O118)</f>
        <v>26.7758591640034</v>
      </c>
      <c r="S118" s="1" t="n">
        <f aca="false">(((0.2106*(N118)+0.8735)-(E118))/((0.2106*(N118)+0.8735)-(0.0773*(N118)-2.7589)))*(O118)</f>
        <v>29.7559218276268</v>
      </c>
      <c r="T118" s="1" t="n">
        <f aca="false">(((0.2353*(N118)+0.9406)-(F118))/((0.2353*(N118)+0.9406)-(0.0756*(N118)-2.2038)))*(O118)</f>
        <v>28.2842068955023</v>
      </c>
      <c r="U118" s="1" t="n">
        <f aca="false">(((0.216*(N118)+1.2422)-(G118))/((0.216*(N118)+1.2422)-(0.0735*(N118)-2.2376)))*(O118)</f>
        <v>30.2800574860878</v>
      </c>
      <c r="V118" s="1" t="n">
        <f aca="false">(((0.2226*(N118)+1.0188)-(H118))/((0.2226*(N118)+1.0188)-(0.0843*(N118)-2.5283)))*(O118)</f>
        <v>30.4800416460032</v>
      </c>
      <c r="W118" s="1" t="n">
        <f aca="false">(((0.2158*(N118)+1.0113)-(I118))/((0.2158*(N118)+1.0113)-(0.0728*(N118)-2.2427)))*(O118)</f>
        <v>28.9424579078313</v>
      </c>
      <c r="AB118" s="2" t="n">
        <v>6.36574074074074E-005</v>
      </c>
      <c r="AC118" s="1" t="n">
        <v>62.880981</v>
      </c>
      <c r="AD118" s="1" t="n">
        <v>0.018368</v>
      </c>
      <c r="AE118" s="1" t="n">
        <v>-0.00309</v>
      </c>
      <c r="AP118" s="1" t="n">
        <f aca="false">AVERAGE(P113:P123)</f>
        <v>26.6011257471298</v>
      </c>
      <c r="AQ118" s="1" t="n">
        <f aca="false">AVERAGE(Q113:Q123)</f>
        <v>25.9464037401792</v>
      </c>
      <c r="AR118" s="1" t="n">
        <f aca="false">AVERAGE(R113:R123)</f>
        <v>26.9938840798442</v>
      </c>
      <c r="AS118" s="1" t="n">
        <f aca="false">AVERAGE(S113:S123)</f>
        <v>28.8693812406968</v>
      </c>
      <c r="AT118" s="1" t="n">
        <f aca="false">AVERAGE(T113:T123)</f>
        <v>28.1064665934695</v>
      </c>
      <c r="AU118" s="1" t="n">
        <f aca="false">AVERAGE(U113:U123)</f>
        <v>29.7284547239705</v>
      </c>
      <c r="AV118" s="1" t="n">
        <f aca="false">AVERAGE(V113:V123)</f>
        <v>30.3019996243591</v>
      </c>
      <c r="AW118" s="1" t="n">
        <f aca="false">AVERAGE(W113:W123)</f>
        <v>29.6474924151894</v>
      </c>
    </row>
    <row r="119" customFormat="false" ht="12.75" hidden="false" customHeight="false" outlineLevel="0" collapsed="false">
      <c r="A119" s="1" t="s">
        <v>112</v>
      </c>
      <c r="B119" s="1" t="n">
        <v>3.330566</v>
      </c>
      <c r="C119" s="1" t="n">
        <v>2.862305</v>
      </c>
      <c r="D119" s="1" t="n">
        <v>3.067871</v>
      </c>
      <c r="E119" s="1" t="n">
        <v>2.984375</v>
      </c>
      <c r="F119" s="1" t="n">
        <v>3.599609</v>
      </c>
      <c r="G119" s="1" t="n">
        <v>3.243164</v>
      </c>
      <c r="H119" s="1" t="n">
        <v>3.130371</v>
      </c>
      <c r="I119" s="1" t="n">
        <v>3.101074</v>
      </c>
      <c r="N119" s="1" t="n">
        <v>27.22</v>
      </c>
      <c r="O119" s="1" t="n">
        <v>55.86</v>
      </c>
      <c r="P119" s="1" t="n">
        <f aca="false">(((0.2059*(N119)+1.1604)-(B119))/((0.2059*(N119)+1.1604)-(0.0654*(N119)-2.1268)))*(O119)</f>
        <v>26.9766440398166</v>
      </c>
      <c r="Q119" s="1" t="n">
        <f aca="false">(((0.1948*(N119)+0.3511)-(C119))/((0.1948*(N119)+0.3511)-(0.0753*(N119)-2.5087)))*(O119)</f>
        <v>25.5078912310494</v>
      </c>
      <c r="R119" s="1" t="n">
        <f aca="false">(((0.2084*(N119)+0.8687)-(D119))/((0.2084*(N119)+0.8687)-(0.0743*(N119)-2.5095)))*(O119)</f>
        <v>27.6063357246782</v>
      </c>
      <c r="S119" s="1" t="n">
        <f aca="false">(((0.2106*(N119)+0.8735)-(E119))/((0.2106*(N119)+0.8735)-(0.0773*(N119)-2.7589)))*(O119)</f>
        <v>27.862637118697</v>
      </c>
      <c r="T119" s="1" t="n">
        <f aca="false">(((0.2353*(N119)+0.9406)-(F119))/((0.2353*(N119)+0.9406)-(0.0756*(N119)-2.2038)))*(O119)</f>
        <v>27.931043912287</v>
      </c>
      <c r="U119" s="1" t="n">
        <f aca="false">(((0.216*(N119)+1.2422)-(G119))/((0.216*(N119)+1.2422)-(0.0735*(N119)-2.2376)))*(O119)</f>
        <v>29.4423757292438</v>
      </c>
      <c r="V119" s="1" t="n">
        <f aca="false">(((0.2226*(N119)+1.0188)-(H119))/((0.2226*(N119)+1.0188)-(0.0843*(N119)-2.5283)))*(O119)</f>
        <v>30.1592274905746</v>
      </c>
      <c r="W119" s="1" t="n">
        <f aca="false">(((0.2158*(N119)+1.0113)-(I119))/((0.2158*(N119)+1.0113)-(0.0728*(N119)-2.2427)))*(O119)</f>
        <v>29.5798352918788</v>
      </c>
      <c r="AB119" s="2" t="n">
        <v>6.42361111111111E-005</v>
      </c>
      <c r="AC119" s="1" t="n">
        <v>63.25975</v>
      </c>
      <c r="AD119" s="1" t="n">
        <v>0.020418</v>
      </c>
      <c r="AE119" s="1" t="n">
        <v>-0.002067</v>
      </c>
      <c r="AP119" s="1" t="n">
        <f aca="false">AVERAGE(P114:P124)</f>
        <v>26.5725351295596</v>
      </c>
      <c r="AQ119" s="1" t="n">
        <f aca="false">AVERAGE(Q114:Q124)</f>
        <v>25.8587828203756</v>
      </c>
      <c r="AR119" s="1" t="n">
        <f aca="false">AVERAGE(R114:R124)</f>
        <v>26.8806365535929</v>
      </c>
      <c r="AS119" s="1" t="n">
        <f aca="false">AVERAGE(S114:S124)</f>
        <v>28.8663081012346</v>
      </c>
      <c r="AT119" s="1" t="n">
        <f aca="false">AVERAGE(T114:T124)</f>
        <v>28.154790920112</v>
      </c>
      <c r="AU119" s="1" t="n">
        <f aca="false">AVERAGE(U114:U124)</f>
        <v>29.8841309313776</v>
      </c>
      <c r="AV119" s="1" t="n">
        <f aca="false">AVERAGE(V114:V124)</f>
        <v>30.3382863117899</v>
      </c>
      <c r="AW119" s="1" t="n">
        <f aca="false">AVERAGE(W114:W124)</f>
        <v>29.7127221731904</v>
      </c>
    </row>
    <row r="120" customFormat="false" ht="12.75" hidden="false" customHeight="false" outlineLevel="0" collapsed="false">
      <c r="A120" s="1" t="s">
        <v>113</v>
      </c>
      <c r="B120" s="1" t="n">
        <v>3.445313</v>
      </c>
      <c r="C120" s="1" t="n">
        <v>2.854492</v>
      </c>
      <c r="D120" s="1" t="n">
        <v>3.099609</v>
      </c>
      <c r="E120" s="1" t="n">
        <v>2.913086</v>
      </c>
      <c r="F120" s="1" t="n">
        <v>3.654785</v>
      </c>
      <c r="G120" s="1" t="n">
        <v>3.117188</v>
      </c>
      <c r="H120" s="1" t="n">
        <v>3.138672</v>
      </c>
      <c r="I120" s="1" t="n">
        <v>3.105469</v>
      </c>
      <c r="N120" s="1" t="n">
        <v>27.22</v>
      </c>
      <c r="O120" s="1" t="n">
        <v>55.86</v>
      </c>
      <c r="P120" s="1" t="n">
        <f aca="false">(((0.2059*(N120)+1.1604)-(B120))/((0.2059*(N120)+1.1604)-(0.0654*(N120)-2.1268)))*(O120)</f>
        <v>26.0753337289306</v>
      </c>
      <c r="Q120" s="1" t="n">
        <f aca="false">(((0.1948*(N120)+0.3511)-(C120))/((0.1948*(N120)+0.3511)-(0.0753*(N120)-2.5087)))*(O120)</f>
        <v>25.5792904546191</v>
      </c>
      <c r="R120" s="1" t="n">
        <f aca="false">(((0.2084*(N120)+0.8687)-(D120))/((0.2084*(N120)+0.8687)-(0.0743*(N120)-2.5095)))*(O120)</f>
        <v>27.3540899538757</v>
      </c>
      <c r="S120" s="1" t="n">
        <f aca="false">(((0.2106*(N120)+0.8735)-(E120))/((0.2106*(N120)+0.8735)-(0.0773*(N120)-2.7589)))*(O120)</f>
        <v>28.4110876035316</v>
      </c>
      <c r="T120" s="1" t="n">
        <f aca="false">(((0.2353*(N120)+0.9406)-(F120))/((0.2353*(N120)+0.9406)-(0.0756*(N120)-2.2038)))*(O120)</f>
        <v>27.5196231669397</v>
      </c>
      <c r="U120" s="1" t="n">
        <f aca="false">(((0.216*(N120)+1.2422)-(G120))/((0.216*(N120)+1.2422)-(0.0735*(N120)-2.2376)))*(O120)</f>
        <v>30.3986678969648</v>
      </c>
      <c r="V120" s="1" t="n">
        <f aca="false">(((0.2226*(N120)+1.0188)-(H120))/((0.2226*(N120)+1.0188)-(0.0843*(N120)-2.5283)))*(O120)</f>
        <v>30.0958087845303</v>
      </c>
      <c r="W120" s="1" t="n">
        <f aca="false">(((0.2158*(N120)+1.0113)-(I120))/((0.2158*(N120)+1.0113)-(0.0728*(N120)-2.2427)))*(O120)</f>
        <v>29.5454819616985</v>
      </c>
      <c r="AB120" s="2" t="n">
        <v>6.48148148148148E-005</v>
      </c>
      <c r="AC120" s="1" t="n">
        <v>51.517883</v>
      </c>
      <c r="AD120" s="1" t="n">
        <v>0.019906</v>
      </c>
      <c r="AE120" s="1" t="n">
        <v>-0.002579</v>
      </c>
      <c r="AP120" s="1" t="n">
        <f aca="false">AVERAGE(P115:P125)</f>
        <v>26.5376685575994</v>
      </c>
      <c r="AQ120" s="1" t="n">
        <f aca="false">AVERAGE(Q115:Q125)</f>
        <v>25.7127476771117</v>
      </c>
      <c r="AR120" s="1" t="n">
        <f aca="false">AVERAGE(R115:R125)</f>
        <v>26.8883978952309</v>
      </c>
      <c r="AS120" s="1" t="n">
        <f aca="false">AVERAGE(S115:S125)</f>
        <v>28.8587952054441</v>
      </c>
      <c r="AT120" s="1" t="n">
        <f aca="false">AVERAGE(T115:T125)</f>
        <v>28.0634377491558</v>
      </c>
      <c r="AU120" s="1" t="n">
        <f aca="false">AVERAGE(U115:U125)</f>
        <v>29.8976092146348</v>
      </c>
      <c r="AV120" s="1" t="n">
        <f aca="false">AVERAGE(V115:V125)</f>
        <v>30.4234078545842</v>
      </c>
      <c r="AW120" s="1" t="n">
        <f aca="false">AVERAGE(W115:W125)</f>
        <v>29.7949527259905</v>
      </c>
    </row>
    <row r="121" customFormat="false" ht="12.75" hidden="false" customHeight="false" outlineLevel="0" collapsed="false">
      <c r="A121" s="1" t="s">
        <v>114</v>
      </c>
      <c r="B121" s="1" t="n">
        <v>3.476563</v>
      </c>
      <c r="C121" s="1" t="n">
        <v>2.87207</v>
      </c>
      <c r="D121" s="1" t="n">
        <v>3.188965</v>
      </c>
      <c r="E121" s="1" t="n">
        <v>2.888184</v>
      </c>
      <c r="F121" s="1" t="n">
        <v>3.46582</v>
      </c>
      <c r="G121" s="1" t="n">
        <v>3.349609</v>
      </c>
      <c r="H121" s="1" t="n">
        <v>3.100586</v>
      </c>
      <c r="I121" s="1" t="n">
        <v>2.967285</v>
      </c>
      <c r="N121" s="1" t="n">
        <v>27.22</v>
      </c>
      <c r="O121" s="1" t="n">
        <v>55.86</v>
      </c>
      <c r="P121" s="1" t="n">
        <f aca="false">(((0.2059*(N121)+1.1604)-(B121))/((0.2059*(N121)+1.1604)-(0.0654*(N121)-2.1268)))*(O121)</f>
        <v>25.8298724339496</v>
      </c>
      <c r="Q121" s="1" t="n">
        <f aca="false">(((0.1948*(N121)+0.3511)-(C121))/((0.1948*(N121)+0.3511)-(0.0753*(N121)-2.5087)))*(O121)</f>
        <v>25.4186536247319</v>
      </c>
      <c r="R121" s="1" t="n">
        <f aca="false">(((0.2084*(N121)+0.8687)-(D121))/((0.2084*(N121)+0.8687)-(0.0743*(N121)-2.5095)))*(O121)</f>
        <v>26.6439105759745</v>
      </c>
      <c r="S121" s="1" t="n">
        <f aca="false">(((0.2106*(N121)+0.8735)-(E121))/((0.2106*(N121)+0.8735)-(0.0773*(N121)-2.7589)))*(O121)</f>
        <v>28.6026671455837</v>
      </c>
      <c r="T121" s="1" t="n">
        <f aca="false">(((0.2353*(N121)+0.9406)-(F121))/((0.2353*(N121)+0.9406)-(0.0756*(N121)-2.2038)))*(O121)</f>
        <v>28.9286437763451</v>
      </c>
      <c r="U121" s="1" t="n">
        <f aca="false">(((0.216*(N121)+1.2422)-(G121))/((0.216*(N121)+1.2422)-(0.0735*(N121)-2.2376)))*(O121)</f>
        <v>28.6343446773525</v>
      </c>
      <c r="V121" s="1" t="n">
        <f aca="false">(((0.2226*(N121)+1.0188)-(H121))/((0.2226*(N121)+1.0188)-(0.0843*(N121)-2.5283)))*(O121)</f>
        <v>30.3867815394278</v>
      </c>
      <c r="W121" s="1" t="n">
        <f aca="false">(((0.2158*(N121)+1.0113)-(I121))/((0.2158*(N121)+1.0113)-(0.0728*(N121)-2.2427)))*(O121)</f>
        <v>30.6255913081442</v>
      </c>
      <c r="AB121" s="2" t="n">
        <v>6.53935185185185E-005</v>
      </c>
      <c r="AC121" s="1" t="n">
        <v>33.33696</v>
      </c>
      <c r="AD121" s="1" t="n">
        <v>0.019393</v>
      </c>
      <c r="AE121" s="1" t="n">
        <v>-0.002579</v>
      </c>
      <c r="AP121" s="1" t="n">
        <f aca="false">AVERAGE(P116:P126)</f>
        <v>26.4606126338097</v>
      </c>
      <c r="AQ121" s="1" t="n">
        <f aca="false">AVERAGE(Q116:Q126)</f>
        <v>25.707068504959</v>
      </c>
      <c r="AR121" s="1" t="n">
        <f aca="false">AVERAGE(R116:R126)</f>
        <v>26.8587628934972</v>
      </c>
      <c r="AS121" s="1" t="n">
        <f aca="false">AVERAGE(S116:S126)</f>
        <v>28.8823592051623</v>
      </c>
      <c r="AT121" s="1" t="n">
        <f aca="false">AVERAGE(T116:T126)</f>
        <v>28.0121342053046</v>
      </c>
      <c r="AU121" s="1" t="n">
        <f aca="false">AVERAGE(U116:U126)</f>
        <v>30.1065257105583</v>
      </c>
      <c r="AV121" s="1" t="n">
        <f aca="false">AVERAGE(V116:V126)</f>
        <v>30.4590166756341</v>
      </c>
      <c r="AW121" s="1" t="n">
        <f aca="false">AVERAGE(W116:W126)</f>
        <v>29.8164643272842</v>
      </c>
    </row>
    <row r="122" customFormat="false" ht="12.75" hidden="false" customHeight="false" outlineLevel="0" collapsed="false">
      <c r="A122" s="1" t="s">
        <v>115</v>
      </c>
      <c r="B122" s="1" t="n">
        <v>3.214844</v>
      </c>
      <c r="C122" s="1" t="n">
        <v>2.719238</v>
      </c>
      <c r="D122" s="1" t="n">
        <v>3.124512</v>
      </c>
      <c r="E122" s="1" t="n">
        <v>2.879883</v>
      </c>
      <c r="F122" s="1" t="n">
        <v>3.522949</v>
      </c>
      <c r="G122" s="1" t="n">
        <v>3.179688</v>
      </c>
      <c r="H122" s="1" t="n">
        <v>3.006836</v>
      </c>
      <c r="I122" s="1" t="n">
        <v>2.993164</v>
      </c>
      <c r="N122" s="1" t="n">
        <v>27.22</v>
      </c>
      <c r="O122" s="1" t="n">
        <v>55.86</v>
      </c>
      <c r="P122" s="1" t="n">
        <f aca="false">(((0.2059*(N122)+1.1604)-(B122))/((0.2059*(N122)+1.1604)-(0.0654*(N122)-2.1268)))*(O122)</f>
        <v>27.885612743106</v>
      </c>
      <c r="Q122" s="1" t="n">
        <f aca="false">(((0.1948*(N122)+0.3511)-(C122))/((0.1948*(N122)+0.3511)-(0.0753*(N122)-2.5087)))*(O122)</f>
        <v>26.8153112641286</v>
      </c>
      <c r="R122" s="1" t="n">
        <f aca="false">(((0.2084*(N122)+0.8687)-(D122))/((0.2084*(N122)+0.8687)-(0.0743*(N122)-2.5095)))*(O122)</f>
        <v>27.1561670718323</v>
      </c>
      <c r="S122" s="1" t="n">
        <f aca="false">(((0.2106*(N122)+0.8735)-(E122))/((0.2106*(N122)+0.8735)-(0.0773*(N122)-2.7589)))*(O122)</f>
        <v>28.6665295573809</v>
      </c>
      <c r="T122" s="1" t="n">
        <f aca="false">(((0.2353*(N122)+0.9406)-(F122))/((0.2353*(N122)+0.9406)-(0.0756*(N122)-2.2038)))*(O122)</f>
        <v>28.5026604545939</v>
      </c>
      <c r="U122" s="1" t="n">
        <f aca="false">(((0.216*(N122)+1.2422)-(G122))/((0.216*(N122)+1.2422)-(0.0735*(N122)-2.2376)))*(O122)</f>
        <v>29.9242262534568</v>
      </c>
      <c r="V122" s="1" t="n">
        <f aca="false">(((0.2226*(N122)+1.0188)-(H122))/((0.2226*(N122)+1.0188)-(0.0843*(N122)-2.5283)))*(O122)</f>
        <v>31.1030209915004</v>
      </c>
      <c r="W122" s="1" t="n">
        <f aca="false">(((0.2158*(N122)+1.0113)-(I122))/((0.2158*(N122)+1.0113)-(0.0728*(N122)-2.2427)))*(O122)</f>
        <v>30.4233092076357</v>
      </c>
      <c r="AB122" s="2" t="n">
        <v>6.59722222222222E-005</v>
      </c>
      <c r="AC122" s="1" t="n">
        <v>16.671097</v>
      </c>
      <c r="AD122" s="1" t="n">
        <v>0.017855</v>
      </c>
      <c r="AE122" s="1" t="n">
        <v>-0.003601</v>
      </c>
      <c r="AP122" s="1" t="n">
        <f aca="false">AVERAGE(P117:P127)</f>
        <v>26.5836924611496</v>
      </c>
      <c r="AQ122" s="1" t="n">
        <f aca="false">AVERAGE(Q117:Q127)</f>
        <v>25.6458146954222</v>
      </c>
      <c r="AR122" s="1" t="n">
        <f aca="false">AVERAGE(R117:R127)</f>
        <v>26.8961592368688</v>
      </c>
      <c r="AS122" s="1" t="n">
        <f aca="false">AVERAGE(S117:S127)</f>
        <v>28.8270364002913</v>
      </c>
      <c r="AT122" s="1" t="n">
        <f aca="false">AVERAGE(T117:T127)</f>
        <v>28.208410051218</v>
      </c>
      <c r="AU122" s="1" t="n">
        <f aca="false">AVERAGE(U117:U127)</f>
        <v>30.1688635469821</v>
      </c>
      <c r="AV122" s="1" t="n">
        <f aca="false">AVERAGE(V117:V127)</f>
        <v>30.479024846432</v>
      </c>
      <c r="AW122" s="1" t="n">
        <f aca="false">AVERAGE(W117:W127)</f>
        <v>29.8678156099155</v>
      </c>
    </row>
    <row r="123" customFormat="false" ht="12.75" hidden="false" customHeight="false" outlineLevel="0" collapsed="false">
      <c r="A123" s="1" t="s">
        <v>116</v>
      </c>
      <c r="B123" s="1" t="n">
        <v>3.344238</v>
      </c>
      <c r="C123" s="1" t="n">
        <v>2.929688</v>
      </c>
      <c r="D123" s="1" t="n">
        <v>3.126465</v>
      </c>
      <c r="E123" s="1" t="n">
        <v>2.865723</v>
      </c>
      <c r="F123" s="1" t="n">
        <v>3.380371</v>
      </c>
      <c r="G123" s="1" t="n">
        <v>3.066895</v>
      </c>
      <c r="H123" s="1" t="n">
        <v>3.037598</v>
      </c>
      <c r="I123" s="1" t="n">
        <v>3.154785</v>
      </c>
      <c r="N123" s="1" t="n">
        <v>27.22</v>
      </c>
      <c r="O123" s="1" t="n">
        <v>55.86</v>
      </c>
      <c r="P123" s="1" t="n">
        <f aca="false">(((0.2059*(N123)+1.1604)-(B123))/((0.2059*(N123)+1.1604)-(0.0654*(N123)-2.1268)))*(O123)</f>
        <v>26.8692537414172</v>
      </c>
      <c r="Q123" s="1" t="n">
        <f aca="false">(((0.1948*(N123)+0.3511)-(C123))/((0.1948*(N123)+0.3511)-(0.0753*(N123)-2.5087)))*(O123)</f>
        <v>24.892110624138</v>
      </c>
      <c r="R123" s="1" t="n">
        <f aca="false">(((0.2084*(N123)+0.8687)-(D123))/((0.2084*(N123)+0.8687)-(0.0743*(N123)-2.5095)))*(O123)</f>
        <v>27.1406451110793</v>
      </c>
      <c r="S123" s="1" t="n">
        <f aca="false">(((0.2106*(N123)+0.8735)-(E123))/((0.2106*(N123)+0.8735)-(0.0773*(N123)-2.7589)))*(O123)</f>
        <v>28.7754672457376</v>
      </c>
      <c r="T123" s="1" t="n">
        <f aca="false">(((0.2353*(N123)+0.9406)-(F123))/((0.2353*(N123)+0.9406)-(0.0756*(N123)-2.2038)))*(O123)</f>
        <v>29.5657956407278</v>
      </c>
      <c r="U123" s="1" t="n">
        <f aca="false">(((0.216*(N123)+1.2422)-(G123))/((0.216*(N123)+1.2422)-(0.0735*(N123)-2.2376)))*(O123)</f>
        <v>30.7804453941959</v>
      </c>
      <c r="V123" s="1" t="n">
        <f aca="false">(((0.2226*(N123)+1.0188)-(H123))/((0.2226*(N123)+1.0188)-(0.0843*(N123)-2.5283)))*(O123)</f>
        <v>30.8680027725707</v>
      </c>
      <c r="W123" s="1" t="n">
        <f aca="false">(((0.2158*(N123)+1.0113)-(I123))/((0.2158*(N123)+1.0113)-(0.0728*(N123)-2.2427)))*(O123)</f>
        <v>29.1600055496008</v>
      </c>
      <c r="AB123" s="2" t="n">
        <v>6.65509259259259E-005</v>
      </c>
      <c r="AC123" s="1" t="n">
        <v>1.141541</v>
      </c>
      <c r="AD123" s="1" t="n">
        <v>0.017855</v>
      </c>
      <c r="AE123" s="1" t="n">
        <v>-0.00309</v>
      </c>
      <c r="AP123" s="1" t="n">
        <f aca="false">AVERAGE(P118:P128)</f>
        <v>26.5362739804092</v>
      </c>
      <c r="AQ123" s="1" t="n">
        <f aca="false">AVERAGE(Q118:Q128)</f>
        <v>25.7642656442761</v>
      </c>
      <c r="AR123" s="1" t="n">
        <f aca="false">AVERAGE(R118:R128)</f>
        <v>26.8933370621865</v>
      </c>
      <c r="AS123" s="1" t="n">
        <f aca="false">AVERAGE(S118:S128)</f>
        <v>28.7324404956882</v>
      </c>
      <c r="AT123" s="1" t="n">
        <f aca="false">AVERAGE(T118:T128)</f>
        <v>28.2590513208456</v>
      </c>
      <c r="AU123" s="1" t="n">
        <f aca="false">AVERAGE(U118:U128)</f>
        <v>30.3555402889488</v>
      </c>
      <c r="AV123" s="1" t="n">
        <f aca="false">AVERAGE(V118:V128)</f>
        <v>30.5536332095065</v>
      </c>
      <c r="AW123" s="1" t="n">
        <f aca="false">AVERAGE(W118:W128)</f>
        <v>30.0291551066733</v>
      </c>
    </row>
    <row r="124" customFormat="false" ht="12.75" hidden="false" customHeight="false" outlineLevel="0" collapsed="false">
      <c r="A124" s="1" t="s">
        <v>117</v>
      </c>
      <c r="B124" s="1" t="n">
        <v>3.339844</v>
      </c>
      <c r="C124" s="1" t="n">
        <v>2.870117</v>
      </c>
      <c r="D124" s="1" t="n">
        <v>3.216309</v>
      </c>
      <c r="E124" s="1" t="n">
        <v>2.824707</v>
      </c>
      <c r="F124" s="1" t="n">
        <v>3.520996</v>
      </c>
      <c r="G124" s="1" t="n">
        <v>3.120605</v>
      </c>
      <c r="H124" s="1" t="n">
        <v>3.0625</v>
      </c>
      <c r="I124" s="1" t="n">
        <v>3</v>
      </c>
      <c r="N124" s="1" t="n">
        <v>27.22</v>
      </c>
      <c r="O124" s="1" t="n">
        <v>55.86</v>
      </c>
      <c r="P124" s="1" t="n">
        <f aca="false">(((0.2059*(N124)+1.1604)-(B124))/((0.2059*(N124)+1.1604)-(0.0654*(N124)-2.1268)))*(O124)</f>
        <v>26.9037675631819</v>
      </c>
      <c r="Q124" s="1" t="n">
        <f aca="false">(((0.1948*(N124)+0.3511)-(C124))/((0.1948*(N124)+0.3511)-(0.0753*(N124)-2.5087)))*(O124)</f>
        <v>25.4365011459954</v>
      </c>
      <c r="R124" s="1" t="n">
        <f aca="false">(((0.2084*(N124)+0.8687)-(D124))/((0.2084*(N124)+0.8687)-(0.0743*(N124)-2.5095)))*(O124)</f>
        <v>26.4265872299279</v>
      </c>
      <c r="S124" s="1" t="n">
        <f aca="false">(((0.2106*(N124)+0.8735)-(E124))/((0.2106*(N124)+0.8735)-(0.0773*(N124)-2.7589)))*(O124)</f>
        <v>29.0910172616724</v>
      </c>
      <c r="T124" s="1" t="n">
        <f aca="false">(((0.2353*(N124)+0.9406)-(F124))/((0.2353*(N124)+0.9406)-(0.0756*(N124)-2.2038)))*(O124)</f>
        <v>28.5172230309978</v>
      </c>
      <c r="U124" s="1" t="n">
        <f aca="false">(((0.216*(N124)+1.2422)-(G124))/((0.216*(N124)+1.2422)-(0.0735*(N124)-2.2376)))*(O124)</f>
        <v>30.3727292234309</v>
      </c>
      <c r="V124" s="1" t="n">
        <f aca="false">(((0.2226*(N124)+1.0188)-(H124))/((0.2226*(N124)+1.0188)-(0.0843*(N124)-2.5283)))*(O124)</f>
        <v>30.6777542943252</v>
      </c>
      <c r="W124" s="1" t="n">
        <f aca="false">(((0.2158*(N124)+1.0113)-(I124))/((0.2158*(N124)+1.0113)-(0.0728*(N124)-2.2427)))*(O124)</f>
        <v>30.3698759049935</v>
      </c>
      <c r="AB124" s="2" t="n">
        <v>6.71296296296296E-005</v>
      </c>
      <c r="AC124" s="1" t="n">
        <v>-13.63047</v>
      </c>
      <c r="AD124" s="1" t="n">
        <v>0.018368</v>
      </c>
      <c r="AE124" s="1" t="n">
        <v>-0.003601</v>
      </c>
      <c r="AP124" s="1" t="n">
        <f aca="false">AVERAGE(P119:P129)</f>
        <v>26.464448613669</v>
      </c>
      <c r="AQ124" s="1" t="n">
        <f aca="false">AVERAGE(Q119:Q129)</f>
        <v>25.7906327545428</v>
      </c>
      <c r="AR124" s="1" t="n">
        <f aca="false">AVERAGE(R119:R129)</f>
        <v>26.89757032421</v>
      </c>
      <c r="AS124" s="1" t="n">
        <f aca="false">AVERAGE(S119:S129)</f>
        <v>28.6795075218464</v>
      </c>
      <c r="AT124" s="1" t="n">
        <f aca="false">AVERAGE(T119:T129)</f>
        <v>28.1657126829487</v>
      </c>
      <c r="AU124" s="1" t="n">
        <f aca="false">AVERAGE(U119:U129)</f>
        <v>30.3221816931589</v>
      </c>
      <c r="AV124" s="1" t="n">
        <f aca="false">AVERAGE(V119:V129)</f>
        <v>30.673345384709</v>
      </c>
      <c r="AW124" s="1" t="n">
        <f aca="false">AVERAGE(W119:W129)</f>
        <v>30.1918823799094</v>
      </c>
    </row>
    <row r="125" customFormat="false" ht="12.75" hidden="false" customHeight="false" outlineLevel="0" collapsed="false">
      <c r="A125" s="1" t="s">
        <v>118</v>
      </c>
      <c r="B125" s="1" t="n">
        <v>3.458008</v>
      </c>
      <c r="C125" s="1" t="n">
        <v>2.952637</v>
      </c>
      <c r="D125" s="1" t="n">
        <v>3.180176</v>
      </c>
      <c r="E125" s="1" t="n">
        <v>2.870605</v>
      </c>
      <c r="F125" s="1" t="n">
        <v>3.657227</v>
      </c>
      <c r="G125" s="1" t="n">
        <v>3.134766</v>
      </c>
      <c r="H125" s="1" t="n">
        <v>3.037109</v>
      </c>
      <c r="I125" s="1" t="n">
        <v>3.055176</v>
      </c>
      <c r="N125" s="1" t="n">
        <v>27.22</v>
      </c>
      <c r="O125" s="1" t="n">
        <v>55.86</v>
      </c>
      <c r="P125" s="1" t="n">
        <f aca="false">(((0.2059*(N125)+1.1604)-(B125))/((0.2059*(N125)+1.1604)-(0.0654*(N125)-2.1268)))*(O125)</f>
        <v>25.9756175324575</v>
      </c>
      <c r="Q125" s="1" t="n">
        <f aca="false">(((0.1948*(N125)+0.3511)-(C125))/((0.1948*(N125)+0.3511)-(0.0753*(N125)-2.5087)))*(O125)</f>
        <v>24.6823908261473</v>
      </c>
      <c r="R125" s="1" t="n">
        <f aca="false">(((0.2084*(N125)+0.8687)-(D125))/((0.2084*(N125)+0.8687)-(0.0743*(N125)-2.5095)))*(O125)</f>
        <v>26.713763373239</v>
      </c>
      <c r="S125" s="1" t="n">
        <f aca="false">(((0.2106*(N125)+0.8735)-(E125))/((0.2106*(N125)+0.8735)-(0.0773*(N125)-2.7589)))*(O125)</f>
        <v>28.7379083619412</v>
      </c>
      <c r="T125" s="1" t="n">
        <f aca="false">(((0.2353*(N125)+0.9406)-(F125))/((0.2353*(N125)+0.9406)-(0.0756*(N125)-2.2038)))*(O125)</f>
        <v>27.5014143540476</v>
      </c>
      <c r="U125" s="1" t="n">
        <f aca="false">(((0.216*(N125)+1.2422)-(G125))/((0.216*(N125)+1.2422)-(0.0735*(N125)-2.2376)))*(O125)</f>
        <v>30.2652321336115</v>
      </c>
      <c r="V125" s="1" t="n">
        <f aca="false">(((0.2226*(N125)+1.0188)-(H125))/((0.2226*(N125)+1.0188)-(0.0843*(N125)-2.5283)))*(O125)</f>
        <v>30.8717386775527</v>
      </c>
      <c r="W125" s="1" t="n">
        <f aca="false">(((0.2158*(N125)+1.0113)-(I125))/((0.2158*(N125)+1.0113)-(0.0728*(N125)-2.2427)))*(O125)</f>
        <v>29.9385950526554</v>
      </c>
      <c r="AB125" s="2" t="n">
        <v>6.77083333333333E-005</v>
      </c>
      <c r="AC125" s="1" t="n">
        <v>-25.75109</v>
      </c>
      <c r="AD125" s="1" t="n">
        <v>0.01888</v>
      </c>
      <c r="AE125" s="1" t="n">
        <v>-0.003601</v>
      </c>
      <c r="AP125" s="1" t="n">
        <f aca="false">AVERAGE(P120:P130)</f>
        <v>26.4348118846889</v>
      </c>
      <c r="AQ125" s="1" t="n">
        <f aca="false">AVERAGE(Q120:Q130)</f>
        <v>25.8608107400984</v>
      </c>
      <c r="AR125" s="1" t="n">
        <f aca="false">AVERAGE(R120:R130)</f>
        <v>26.8749914817052</v>
      </c>
      <c r="AS125" s="1" t="n">
        <f aca="false">AVERAGE(S120:S130)</f>
        <v>28.7816163222401</v>
      </c>
      <c r="AT125" s="1" t="n">
        <f aca="false">AVERAGE(T120:T130)</f>
        <v>28.1643881345014</v>
      </c>
      <c r="AU125" s="1" t="n">
        <f aca="false">AVERAGE(U120:U130)</f>
        <v>30.488977432496</v>
      </c>
      <c r="AV125" s="1" t="n">
        <f aca="false">AVERAGE(V120:V130)</f>
        <v>30.6679189809863</v>
      </c>
      <c r="AW125" s="1" t="n">
        <f aca="false">AVERAGE(W120:W130)</f>
        <v>30.3417714771942</v>
      </c>
    </row>
    <row r="126" customFormat="false" ht="12.75" hidden="false" customHeight="false" outlineLevel="0" collapsed="false">
      <c r="A126" s="1" t="s">
        <v>119</v>
      </c>
      <c r="B126" s="1" t="n">
        <v>3.481934</v>
      </c>
      <c r="C126" s="1" t="n">
        <v>2.766602</v>
      </c>
      <c r="D126" s="1" t="n">
        <v>3.225586</v>
      </c>
      <c r="E126" s="1" t="n">
        <v>2.770996</v>
      </c>
      <c r="F126" s="1" t="n">
        <v>3.746094</v>
      </c>
      <c r="G126" s="1" t="n">
        <v>2.952148</v>
      </c>
      <c r="H126" s="1" t="n">
        <v>3.173828</v>
      </c>
      <c r="I126" s="1" t="n">
        <v>3.070313</v>
      </c>
      <c r="N126" s="1" t="n">
        <v>27.22</v>
      </c>
      <c r="O126" s="1" t="n">
        <v>55.86</v>
      </c>
      <c r="P126" s="1" t="n">
        <f aca="false">(((0.2059*(N126)+1.1604)-(B126))/((0.2059*(N126)+1.1604)-(0.0654*(N126)-2.1268)))*(O126)</f>
        <v>25.7876845102586</v>
      </c>
      <c r="Q126" s="1" t="n">
        <f aca="false">(((0.1948*(N126)+0.3511)-(C126))/((0.1948*(N126)+0.3511)-(0.0753*(N126)-2.5087)))*(O126)</f>
        <v>26.3824746040549</v>
      </c>
      <c r="R126" s="1" t="n">
        <f aca="false">(((0.2084*(N126)+0.8687)-(D126))/((0.2084*(N126)+0.8687)-(0.0743*(N126)-2.5095)))*(O126)</f>
        <v>26.3528559294133</v>
      </c>
      <c r="S126" s="1" t="n">
        <f aca="false">(((0.2106*(N126)+0.8735)-(E126))/((0.2106*(N126)+0.8735)-(0.0773*(N126)-2.7589)))*(O126)</f>
        <v>29.5042342234892</v>
      </c>
      <c r="T126" s="1" t="n">
        <f aca="false">(((0.2353*(N126)+0.9406)-(F126))/((0.2353*(N126)+0.9406)-(0.0756*(N126)-2.2038)))*(O126)</f>
        <v>26.8387761168289</v>
      </c>
      <c r="U126" s="1" t="n">
        <f aca="false">(((0.216*(N126)+1.2422)-(G126))/((0.216*(N126)+1.2422)-(0.0735*(N126)-2.2376)))*(O126)</f>
        <v>31.6514974784777</v>
      </c>
      <c r="V126" s="1" t="n">
        <f aca="false">(((0.2226*(N126)+1.0188)-(H126))/((0.2226*(N126)+1.0188)-(0.0843*(N126)-2.5283)))*(O126)</f>
        <v>29.8272208999749</v>
      </c>
      <c r="W126" s="1" t="n">
        <f aca="false">(((0.2158*(N126)+1.0113)-(I126))/((0.2158*(N126)+1.0113)-(0.0728*(N126)-2.2427)))*(O126)</f>
        <v>29.8202773373111</v>
      </c>
      <c r="AB126" s="2" t="n">
        <v>6.8287037037037E-005</v>
      </c>
      <c r="AC126" s="1" t="n">
        <v>-35.59909</v>
      </c>
      <c r="AD126" s="1" t="n">
        <v>0.018368</v>
      </c>
      <c r="AE126" s="1" t="n">
        <v>-0.004624</v>
      </c>
      <c r="AP126" s="1" t="n">
        <f aca="false">AVERAGE(P121:P131)</f>
        <v>26.4933884110886</v>
      </c>
      <c r="AQ126" s="1" t="n">
        <f aca="false">AVERAGE(Q121:Q131)</f>
        <v>25.8380940514875</v>
      </c>
      <c r="AR126" s="1" t="n">
        <f aca="false">AVERAGE(R121:R131)</f>
        <v>26.8742855767732</v>
      </c>
      <c r="AS126" s="1" t="n">
        <f aca="false">AVERAGE(S121:S131)</f>
        <v>28.6979484568034</v>
      </c>
      <c r="AT126" s="1" t="n">
        <f aca="false">AVERAGE(T121:T131)</f>
        <v>28.2276071914572</v>
      </c>
      <c r="AU126" s="1" t="n">
        <f aca="false">AVERAGE(U121:U131)</f>
        <v>30.527391678439</v>
      </c>
      <c r="AV126" s="1" t="n">
        <f aca="false">AVERAGE(V121:V131)</f>
        <v>30.8473181244624</v>
      </c>
      <c r="AW126" s="1" t="n">
        <f aca="false">AVERAGE(W121:W131)</f>
        <v>30.3906939733417</v>
      </c>
    </row>
    <row r="127" customFormat="false" ht="12.75" hidden="false" customHeight="false" outlineLevel="0" collapsed="false">
      <c r="A127" s="1" t="s">
        <v>120</v>
      </c>
      <c r="B127" s="1" t="n">
        <v>3.358398</v>
      </c>
      <c r="C127" s="1" t="n">
        <v>2.799805</v>
      </c>
      <c r="D127" s="1" t="n">
        <v>3.184082</v>
      </c>
      <c r="E127" s="1" t="n">
        <v>2.897949</v>
      </c>
      <c r="F127" s="1" t="n">
        <v>3.523438</v>
      </c>
      <c r="G127" s="1" t="n">
        <v>3.086914</v>
      </c>
      <c r="H127" s="1" t="n">
        <v>3.055176</v>
      </c>
      <c r="I127" s="1" t="n">
        <v>2.998535</v>
      </c>
      <c r="N127" s="1" t="n">
        <v>27.22</v>
      </c>
      <c r="O127" s="1" t="n">
        <v>55.86</v>
      </c>
      <c r="P127" s="1" t="n">
        <f aca="false">(((0.2059*(N127)+1.1604)-(B127))/((0.2059*(N127)+1.1604)-(0.0654*(N127)-2.1268)))*(O127)</f>
        <v>26.7580303194354</v>
      </c>
      <c r="Q127" s="1" t="n">
        <f aca="false">(((0.1948*(N127)+0.3511)-(C127))/((0.1948*(N127)+0.3511)-(0.0753*(N127)-2.5087)))*(O127)</f>
        <v>26.0790484655441</v>
      </c>
      <c r="R127" s="1" t="n">
        <f aca="false">(((0.2084*(N127)+0.8687)-(D127))/((0.2084*(N127)+0.8687)-(0.0743*(N127)-2.5095)))*(O127)</f>
        <v>26.6827194517331</v>
      </c>
      <c r="S127" s="1" t="n">
        <f aca="false">(((0.2106*(N127)+0.8735)-(E127))/((0.2106*(N127)+0.8735)-(0.0773*(N127)-2.7589)))*(O127)</f>
        <v>28.5275416846513</v>
      </c>
      <c r="T127" s="1" t="n">
        <f aca="false">(((0.2353*(N127)+0.9406)-(F127))/((0.2353*(N127)+0.9406)-(0.0756*(N127)-2.2038)))*(O127)</f>
        <v>28.4990142181056</v>
      </c>
      <c r="U127" s="1" t="n">
        <f aca="false">(((0.216*(N127)+1.2422)-(G127))/((0.216*(N127)+1.2422)-(0.0735*(N127)-2.2376)))*(O127)</f>
        <v>30.6284798380138</v>
      </c>
      <c r="V127" s="1" t="n">
        <f aca="false">(((0.2226*(N127)+1.0188)-(H127))/((0.2226*(N127)+1.0188)-(0.0843*(N127)-2.5283)))*(O127)</f>
        <v>30.733708830293</v>
      </c>
      <c r="W127" s="1" t="n">
        <f aca="false">(((0.2158*(N127)+1.0113)-(I127))/((0.2158*(N127)+1.0113)-(0.0728*(N127)-2.2427)))*(O127)</f>
        <v>30.3813270150536</v>
      </c>
      <c r="AB127" s="2" t="n">
        <v>6.88657407407407E-005</v>
      </c>
      <c r="AC127" s="1" t="n">
        <v>-43.55326</v>
      </c>
      <c r="AD127" s="1" t="n">
        <v>0.01888</v>
      </c>
      <c r="AE127" s="1" t="n">
        <v>-0.002579</v>
      </c>
      <c r="AP127" s="1" t="n">
        <f aca="false">AVERAGE(P122:P132)</f>
        <v>26.5279065172686</v>
      </c>
      <c r="AQ127" s="1" t="n">
        <f aca="false">AVERAGE(Q122:Q132)</f>
        <v>26.0315896609219</v>
      </c>
      <c r="AR127" s="1" t="n">
        <f aca="false">AVERAGE(R122:R132)</f>
        <v>26.881341736002</v>
      </c>
      <c r="AS127" s="1" t="n">
        <f aca="false">AVERAGE(S122:S132)</f>
        <v>28.7228783739932</v>
      </c>
      <c r="AT127" s="1" t="n">
        <f aca="false">AVERAGE(T122:T132)</f>
        <v>28.2309165289801</v>
      </c>
      <c r="AU127" s="1" t="n">
        <f aca="false">AVERAGE(U122:U132)</f>
        <v>30.8181888659172</v>
      </c>
      <c r="AV127" s="1" t="n">
        <f aca="false">AVERAGE(V122:V132)</f>
        <v>30.9243004089402</v>
      </c>
      <c r="AW127" s="1" t="n">
        <f aca="false">AVERAGE(W122:W132)</f>
        <v>30.5246225752458</v>
      </c>
    </row>
    <row r="128" customFormat="false" ht="12.75" hidden="false" customHeight="false" outlineLevel="0" collapsed="false">
      <c r="A128" s="1" t="s">
        <v>121</v>
      </c>
      <c r="B128" s="1" t="n">
        <v>3.442871</v>
      </c>
      <c r="C128" s="1" t="n">
        <v>2.639648</v>
      </c>
      <c r="D128" s="1" t="n">
        <v>3.147461</v>
      </c>
      <c r="E128" s="1" t="n">
        <v>2.950684</v>
      </c>
      <c r="F128" s="1" t="n">
        <v>3.488281</v>
      </c>
      <c r="G128" s="1" t="n">
        <v>2.967773</v>
      </c>
      <c r="H128" s="1" t="n">
        <v>3.035156</v>
      </c>
      <c r="I128" s="1" t="n">
        <v>2.851074</v>
      </c>
      <c r="N128" s="1" t="n">
        <v>27.22</v>
      </c>
      <c r="O128" s="1" t="n">
        <v>55.86</v>
      </c>
      <c r="P128" s="1" t="n">
        <f aca="false">(((0.2059*(N128)+1.1604)-(B128))/((0.2059*(N128)+1.1604)-(0.0654*(N128)-2.1268)))*(O128)</f>
        <v>26.0945150563656</v>
      </c>
      <c r="Q128" s="1" t="n">
        <f aca="false">(((0.1948*(N128)+0.3511)-(C128))/((0.1948*(N128)+0.3511)-(0.0753*(N128)-2.5087)))*(O128)</f>
        <v>27.5426457328236</v>
      </c>
      <c r="R128" s="1" t="n">
        <f aca="false">(((0.2084*(N128)+0.8687)-(D128))/((0.2084*(N128)+0.8687)-(0.0743*(N128)-2.5095)))*(O128)</f>
        <v>26.9737740982943</v>
      </c>
      <c r="S128" s="1" t="n">
        <f aca="false">(((0.2106*(N128)+0.8735)-(E128))/((0.2106*(N128)+0.8735)-(0.0773*(N128)-2.7589)))*(O128)</f>
        <v>28.121833422258</v>
      </c>
      <c r="T128" s="1" t="n">
        <f aca="false">(((0.2353*(N128)+0.9406)-(F128))/((0.2353*(N128)+0.9406)-(0.0756*(N128)-2.2038)))*(O128)</f>
        <v>28.7611629629254</v>
      </c>
      <c r="U128" s="1" t="n">
        <f aca="false">(((0.216*(N128)+1.2422)-(G128))/((0.216*(N128)+1.2422)-(0.0735*(N128)-2.2376)))*(O128)</f>
        <v>31.5328870676007</v>
      </c>
      <c r="V128" s="1" t="n">
        <f aca="false">(((0.2226*(N128)+1.0188)-(H128))/((0.2226*(N128)+1.0188)-(0.0843*(N128)-2.5283)))*(O128)</f>
        <v>30.8866593778183</v>
      </c>
      <c r="W128" s="1" t="n">
        <f aca="false">(((0.2158*(N128)+1.0113)-(I128))/((0.2158*(N128)+1.0113)-(0.0728*(N128)-2.2427)))*(O128)</f>
        <v>31.5339496366033</v>
      </c>
      <c r="AB128" s="2" t="n">
        <v>6.94444444444444E-005</v>
      </c>
      <c r="AC128" s="1" t="n">
        <v>-48.09849</v>
      </c>
      <c r="AD128" s="1" t="n">
        <v>0.018368</v>
      </c>
      <c r="AE128" s="1" t="n">
        <v>-0.002579</v>
      </c>
      <c r="AP128" s="1" t="n">
        <f aca="false">AVERAGE(P123:P133)</f>
        <v>26.3504353232378</v>
      </c>
      <c r="AQ128" s="1" t="n">
        <f aca="false">AVERAGE(Q123:Q133)</f>
        <v>25.817810700389</v>
      </c>
      <c r="AR128" s="1" t="n">
        <f aca="false">AVERAGE(R123:R133)</f>
        <v>26.8037268745765</v>
      </c>
      <c r="AS128" s="1" t="n">
        <f aca="false">AVERAGE(S123:S133)</f>
        <v>28.6672135652084</v>
      </c>
      <c r="AT128" s="1" t="n">
        <f aca="false">AVERAGE(T123:T133)</f>
        <v>28.3182974103247</v>
      </c>
      <c r="AU128" s="1" t="n">
        <f aca="false">AVERAGE(U123:U133)</f>
        <v>30.9489304908324</v>
      </c>
      <c r="AV128" s="1" t="n">
        <f aca="false">AVERAGE(V123:V133)</f>
        <v>30.989074153211</v>
      </c>
      <c r="AW128" s="1" t="n">
        <f aca="false">AVERAGE(W123:W133)</f>
        <v>30.575973857877</v>
      </c>
    </row>
    <row r="129" customFormat="false" ht="12.75" hidden="false" customHeight="false" outlineLevel="0" collapsed="false">
      <c r="A129" s="1" t="s">
        <v>122</v>
      </c>
      <c r="B129" s="1" t="n">
        <v>3.460938</v>
      </c>
      <c r="C129" s="1" t="n">
        <v>2.878418</v>
      </c>
      <c r="D129" s="1" t="n">
        <v>3.166504</v>
      </c>
      <c r="E129" s="1" t="n">
        <v>2.813965</v>
      </c>
      <c r="F129" s="1" t="n">
        <v>3.689941</v>
      </c>
      <c r="G129" s="1" t="n">
        <v>3.181152</v>
      </c>
      <c r="H129" s="1" t="n">
        <v>2.916016</v>
      </c>
      <c r="I129" s="1" t="n">
        <v>2.953613</v>
      </c>
      <c r="N129" s="1" t="n">
        <v>27.22</v>
      </c>
      <c r="O129" s="1" t="n">
        <v>55.86</v>
      </c>
      <c r="P129" s="1" t="n">
        <f aca="false">(((0.2059*(N129)+1.1604)-(B129))/((0.2059*(N129)+1.1604)-(0.0654*(N129)-2.1268)))*(O129)</f>
        <v>25.9526030814401</v>
      </c>
      <c r="Q129" s="1" t="n">
        <f aca="false">(((0.1948*(N129)+0.3511)-(C129))/((0.1948*(N129)+0.3511)-(0.0753*(N129)-2.5087)))*(O129)</f>
        <v>25.3606423267387</v>
      </c>
      <c r="R129" s="1" t="n">
        <f aca="false">(((0.2084*(N129)+0.8687)-(D129))/((0.2084*(N129)+0.8687)-(0.0743*(N129)-2.5095)))*(O129)</f>
        <v>26.8224250462623</v>
      </c>
      <c r="S129" s="1" t="n">
        <f aca="false">(((0.2106*(N129)+0.8735)-(E129))/((0.2106*(N129)+0.8735)-(0.0773*(N129)-2.7589)))*(O129)</f>
        <v>29.1736591153679</v>
      </c>
      <c r="T129" s="1" t="n">
        <f aca="false">(((0.2353*(N129)+0.9406)-(F129))/((0.2353*(N129)+0.9406)-(0.0756*(N129)-2.2038)))*(O129)</f>
        <v>27.2574818786363</v>
      </c>
      <c r="U129" s="1" t="n">
        <f aca="false">(((0.216*(N129)+1.2422)-(G129))/((0.216*(N129)+1.2422)-(0.0735*(N129)-2.2376)))*(O129)</f>
        <v>29.9131129323993</v>
      </c>
      <c r="V129" s="1" t="n">
        <f aca="false">(((0.2226*(N129)+1.0188)-(H129))/((0.2226*(N129)+1.0188)-(0.0843*(N129)-2.5283)))*(O129)</f>
        <v>31.7968755732309</v>
      </c>
      <c r="W129" s="1" t="n">
        <f aca="false">(((0.2158*(N129)+1.0113)-(I129))/((0.2158*(N129)+1.0113)-(0.0728*(N129)-2.2427)))*(O129)</f>
        <v>30.7324579134285</v>
      </c>
      <c r="AB129" s="2" t="n">
        <v>7.00231481481481E-005</v>
      </c>
      <c r="AC129" s="1" t="n">
        <v>-48.47726</v>
      </c>
      <c r="AD129" s="1" t="n">
        <v>0.019906</v>
      </c>
      <c r="AE129" s="1" t="n">
        <v>-0.001556</v>
      </c>
      <c r="AP129" s="1" t="n">
        <f aca="false">AVERAGE(P124:P134)</f>
        <v>26.3549675205883</v>
      </c>
      <c r="AQ129" s="1" t="n">
        <f aca="false">AVERAGE(Q124:Q134)</f>
        <v>25.9520820815577</v>
      </c>
      <c r="AR129" s="1" t="n">
        <f aca="false">AVERAGE(R124:R134)</f>
        <v>26.7673890273416</v>
      </c>
      <c r="AS129" s="1" t="n">
        <f aca="false">AVERAGE(S124:S134)</f>
        <v>28.7737621219304</v>
      </c>
      <c r="AT129" s="1" t="n">
        <f aca="false">AVERAGE(T124:T134)</f>
        <v>28.3745656383253</v>
      </c>
      <c r="AU129" s="1" t="n">
        <f aca="false">AVERAGE(U124:U134)</f>
        <v>30.9957687500734</v>
      </c>
      <c r="AV129" s="1" t="n">
        <f aca="false">AVERAGE(V124:V134)</f>
        <v>31.0619871557982</v>
      </c>
      <c r="AW129" s="1" t="n">
        <f aca="false">AVERAGE(W124:W134)</f>
        <v>30.8254424904078</v>
      </c>
    </row>
    <row r="130" customFormat="false" ht="12.75" hidden="false" customHeight="false" outlineLevel="0" collapsed="false">
      <c r="A130" s="1" t="s">
        <v>123</v>
      </c>
      <c r="B130" s="1" t="n">
        <v>3.37207</v>
      </c>
      <c r="C130" s="1" t="n">
        <v>2.777832</v>
      </c>
      <c r="D130" s="1" t="n">
        <v>3.099121</v>
      </c>
      <c r="E130" s="1" t="n">
        <v>2.838379</v>
      </c>
      <c r="F130" s="1" t="n">
        <v>3.601563</v>
      </c>
      <c r="G130" s="1" t="n">
        <v>3.001465</v>
      </c>
      <c r="H130" s="1" t="n">
        <v>3.138184</v>
      </c>
      <c r="I130" s="1" t="n">
        <v>2.890137</v>
      </c>
      <c r="N130" s="1" t="n">
        <v>27.22</v>
      </c>
      <c r="O130" s="1" t="n">
        <v>55.86</v>
      </c>
      <c r="P130" s="1" t="n">
        <f aca="false">(((0.2059*(N130)+1.1604)-(B130))/((0.2059*(N130)+1.1604)-(0.0654*(N130)-2.1268)))*(O130)</f>
        <v>26.650640021036</v>
      </c>
      <c r="Q130" s="1" t="n">
        <f aca="false">(((0.1948*(N130)+0.3511)-(C130))/((0.1948*(N130)+0.3511)-(0.0753*(N130)-2.5087)))*(O130)</f>
        <v>26.2798490721609</v>
      </c>
      <c r="R130" s="1" t="n">
        <f aca="false">(((0.2084*(N130)+0.8687)-(D130))/((0.2084*(N130)+0.8687)-(0.0743*(N130)-2.5095)))*(O130)</f>
        <v>27.3579684571258</v>
      </c>
      <c r="S130" s="1" t="n">
        <f aca="false">(((0.2106*(N130)+0.8735)-(E130))/((0.2106*(N130)+0.8735)-(0.0773*(N130)-2.7589)))*(O130)</f>
        <v>28.9858339230275</v>
      </c>
      <c r="T130" s="1" t="n">
        <f aca="false">(((0.2353*(N130)+0.9406)-(F130))/((0.2353*(N130)+0.9406)-(0.0756*(N130)-2.2038)))*(O130)</f>
        <v>27.9164738793668</v>
      </c>
      <c r="U130" s="1" t="n">
        <f aca="false">(((0.216*(N130)+1.2422)-(G130))/((0.216*(N130)+1.2422)-(0.0735*(N130)-2.2376)))*(O130)</f>
        <v>31.2771288619516</v>
      </c>
      <c r="V130" s="1" t="n">
        <f aca="false">(((0.2226*(N130)+1.0188)-(H130))/((0.2226*(N130)+1.0188)-(0.0843*(N130)-2.5283)))*(O130)</f>
        <v>30.0995370496248</v>
      </c>
      <c r="W130" s="1" t="n">
        <f aca="false">(((0.2158*(N130)+1.0113)-(I130))/((0.2158*(N130)+1.0113)-(0.0728*(N130)-2.2427)))*(O130)</f>
        <v>31.2286153620114</v>
      </c>
      <c r="AB130" s="2" t="n">
        <v>7.06018518518518E-005</v>
      </c>
      <c r="AC130" s="1" t="n">
        <v>-43.17449</v>
      </c>
      <c r="AD130" s="1" t="n">
        <v>0.019906</v>
      </c>
      <c r="AE130" s="1" t="n">
        <v>-0.002067</v>
      </c>
      <c r="AP130" s="1" t="n">
        <f aca="false">AVERAGE(P125:P135)</f>
        <v>26.3420671460279</v>
      </c>
      <c r="AQ130" s="1" t="n">
        <f aca="false">AVERAGE(Q125:Q135)</f>
        <v>25.951676663768</v>
      </c>
      <c r="AR130" s="1" t="n">
        <f aca="false">AVERAGE(R125:R135)</f>
        <v>26.8474734722449</v>
      </c>
      <c r="AS130" s="1" t="n">
        <f aca="false">AVERAGE(S125:S135)</f>
        <v>28.7901538309829</v>
      </c>
      <c r="AT130" s="1" t="n">
        <f aca="false">AVERAGE(T125:T135)</f>
        <v>28.4861090219236</v>
      </c>
      <c r="AU130" s="1" t="n">
        <f aca="false">AVERAGE(U125:U135)</f>
        <v>31.1578469867558</v>
      </c>
      <c r="AV130" s="1" t="n">
        <f aca="false">AVERAGE(V125:V135)</f>
        <v>31.2234124221542</v>
      </c>
      <c r="AW130" s="1" t="n">
        <f aca="false">AVERAGE(W125:W135)</f>
        <v>30.9059385002568</v>
      </c>
    </row>
    <row r="131" customFormat="false" ht="12.75" hidden="false" customHeight="false" outlineLevel="0" collapsed="false">
      <c r="A131" s="1" t="s">
        <v>124</v>
      </c>
      <c r="B131" s="1" t="n">
        <v>3.363281</v>
      </c>
      <c r="C131" s="1" t="n">
        <v>2.881836</v>
      </c>
      <c r="D131" s="1" t="n">
        <v>3.100586</v>
      </c>
      <c r="E131" s="1" t="n">
        <v>3.032715</v>
      </c>
      <c r="F131" s="1" t="n">
        <v>3.561523</v>
      </c>
      <c r="G131" s="1" t="n">
        <v>3.061523</v>
      </c>
      <c r="H131" s="1" t="n">
        <v>2.880371</v>
      </c>
      <c r="I131" s="1" t="n">
        <v>3.036621</v>
      </c>
      <c r="N131" s="1" t="n">
        <v>27.22</v>
      </c>
      <c r="O131" s="1" t="n">
        <v>55.86</v>
      </c>
      <c r="P131" s="1" t="n">
        <f aca="false">(((0.2059*(N131)+1.1604)-(B131))/((0.2059*(N131)+1.1604)-(0.0654*(N131)-2.1268)))*(O131)</f>
        <v>26.7196755193268</v>
      </c>
      <c r="Q131" s="1" t="n">
        <f aca="false">(((0.1948*(N131)+0.3511)-(C131))/((0.1948*(N131)+0.3511)-(0.0753*(N131)-2.5087)))*(O131)</f>
        <v>25.3294068798987</v>
      </c>
      <c r="R131" s="1" t="n">
        <f aca="false">(((0.2084*(N131)+0.8687)-(D131))/((0.2084*(N131)+0.8687)-(0.0743*(N131)-2.5095)))*(O131)</f>
        <v>27.346324999623</v>
      </c>
      <c r="S131" s="1" t="n">
        <f aca="false">(((0.2106*(N131)+0.8735)-(E131))/((0.2106*(N131)+0.8735)-(0.0773*(N131)-2.7589)))*(O131)</f>
        <v>27.4907410837279</v>
      </c>
      <c r="T131" s="1" t="n">
        <f aca="false">(((0.2353*(N131)+0.9406)-(F131))/((0.2353*(N131)+0.9406)-(0.0756*(N131)-2.2038)))*(O131)</f>
        <v>28.2150327934545</v>
      </c>
      <c r="U131" s="1" t="n">
        <f aca="false">(((0.216*(N131)+1.2422)-(G131))/((0.216*(N131)+1.2422)-(0.0735*(N131)-2.2376)))*(O131)</f>
        <v>30.8212246023387</v>
      </c>
      <c r="V131" s="1" t="n">
        <f aca="false">(((0.2226*(N131)+1.0188)-(H131))/((0.2226*(N131)+1.0188)-(0.0843*(N131)-2.5283)))*(O131)</f>
        <v>32.0691993627683</v>
      </c>
      <c r="W131" s="1" t="n">
        <f aca="false">(((0.2158*(N131)+1.0113)-(I131))/((0.2158*(N131)+1.0113)-(0.0728*(N131)-2.2427)))*(O131)</f>
        <v>30.0836294193209</v>
      </c>
      <c r="AB131" s="2" t="n">
        <v>7.11805555555556E-005</v>
      </c>
      <c r="AC131" s="1" t="n">
        <v>-34.08402</v>
      </c>
      <c r="AD131" s="1" t="n">
        <v>0.01888</v>
      </c>
      <c r="AE131" s="1" t="n">
        <v>-0.002579</v>
      </c>
      <c r="AP131" s="1" t="n">
        <f aca="false">AVERAGE(P126:P136)</f>
        <v>26.4895531452985</v>
      </c>
      <c r="AQ131" s="1" t="n">
        <f aca="false">AVERAGE(Q126:Q136)</f>
        <v>26.0827022102965</v>
      </c>
      <c r="AR131" s="1" t="n">
        <f aca="false">AVERAGE(R126:R136)</f>
        <v>26.9113293289402</v>
      </c>
      <c r="AS131" s="1" t="n">
        <f aca="false">AVERAGE(S126:S136)</f>
        <v>28.8034717011786</v>
      </c>
      <c r="AT131" s="1" t="n">
        <f aca="false">AVERAGE(T126:T136)</f>
        <v>28.6281034625074</v>
      </c>
      <c r="AU131" s="1" t="n">
        <f aca="false">AVERAGE(U126:U136)</f>
        <v>31.3522742074108</v>
      </c>
      <c r="AV131" s="1" t="n">
        <f aca="false">AVERAGE(V126:V136)</f>
        <v>31.3688981050677</v>
      </c>
      <c r="AW131" s="1" t="n">
        <f aca="false">AVERAGE(W126:W136)</f>
        <v>30.9749848212198</v>
      </c>
    </row>
    <row r="132" customFormat="false" ht="12.75" hidden="false" customHeight="false" outlineLevel="0" collapsed="false">
      <c r="A132" s="1" t="s">
        <v>125</v>
      </c>
      <c r="B132" s="1" t="n">
        <v>3.428223</v>
      </c>
      <c r="C132" s="1" t="n">
        <v>2.63916</v>
      </c>
      <c r="D132" s="1" t="n">
        <v>3.179199</v>
      </c>
      <c r="E132" s="1" t="n">
        <v>2.852539</v>
      </c>
      <c r="F132" s="1" t="n">
        <v>3.460938</v>
      </c>
      <c r="G132" s="1" t="n">
        <v>2.928223</v>
      </c>
      <c r="H132" s="1" t="n">
        <v>2.989746</v>
      </c>
      <c r="I132" s="1" t="n">
        <v>2.778809</v>
      </c>
      <c r="N132" s="1" t="n">
        <v>27.22</v>
      </c>
      <c r="O132" s="1" t="n">
        <v>55.86</v>
      </c>
      <c r="P132" s="1" t="n">
        <f aca="false">(((0.2059*(N132)+1.1604)-(B132))/((0.2059*(N132)+1.1604)-(0.0654*(N132)-2.1268)))*(O132)</f>
        <v>26.2095716019298</v>
      </c>
      <c r="Q132" s="1" t="n">
        <f aca="false">(((0.1948*(N132)+0.3511)-(C132))/((0.1948*(N132)+0.3511)-(0.0753*(N132)-2.5087)))*(O132)</f>
        <v>27.5471053285105</v>
      </c>
      <c r="R132" s="1" t="n">
        <f aca="false">(((0.2084*(N132)+0.8687)-(D132))/((0.2084*(N132)+0.8687)-(0.0743*(N132)-2.5095)))*(O132)</f>
        <v>26.7215283274918</v>
      </c>
      <c r="S132" s="1" t="n">
        <f aca="false">(((0.2106*(N132)+0.8735)-(E132))/((0.2106*(N132)+0.8735)-(0.0773*(N132)-2.7589)))*(O132)</f>
        <v>28.8768962346708</v>
      </c>
      <c r="T132" s="1" t="n">
        <f aca="false">(((0.2353*(N132)+0.9406)-(F132))/((0.2353*(N132)+0.9406)-(0.0756*(N132)-2.2038)))*(O132)</f>
        <v>28.9650464890967</v>
      </c>
      <c r="U132" s="1" t="n">
        <f aca="false">(((0.216*(N132)+1.2422)-(G132))/((0.216*(N132)+1.2422)-(0.0735*(N132)-2.2376)))*(O132)</f>
        <v>31.8331137396126</v>
      </c>
      <c r="V132" s="1" t="n">
        <f aca="false">(((0.2226*(N132)+1.0188)-(H132))/((0.2226*(N132)+1.0188)-(0.0843*(N132)-2.5283)))*(O132)</f>
        <v>31.2335866686835</v>
      </c>
      <c r="W132" s="1" t="n">
        <f aca="false">(((0.2158*(N132)+1.0113)-(I132))/((0.2158*(N132)+1.0113)-(0.0728*(N132)-2.2427)))*(O132)</f>
        <v>32.0988059290894</v>
      </c>
      <c r="AB132" s="2" t="n">
        <v>7.17592592592593E-005</v>
      </c>
      <c r="AC132" s="1" t="n">
        <v>-22.34216</v>
      </c>
      <c r="AD132" s="1" t="n">
        <v>0.017855</v>
      </c>
      <c r="AE132" s="1" t="n">
        <v>-0.004112</v>
      </c>
      <c r="AP132" s="1" t="n">
        <f aca="false">AVERAGE(P127:P137)</f>
        <v>26.5913644208683</v>
      </c>
      <c r="AQ132" s="1" t="n">
        <f aca="false">AVERAGE(Q127:Q137)</f>
        <v>25.9135457914061</v>
      </c>
      <c r="AR132" s="1" t="n">
        <f aca="false">AVERAGE(R127:R137)</f>
        <v>26.9638957643831</v>
      </c>
      <c r="AS132" s="1" t="n">
        <f aca="false">AVERAGE(S127:S137)</f>
        <v>28.6463814004332</v>
      </c>
      <c r="AT132" s="1" t="n">
        <f aca="false">AVERAGE(T127:T137)</f>
        <v>28.7740695148376</v>
      </c>
      <c r="AU132" s="1" t="n">
        <f aca="false">AVERAGE(U127:U137)</f>
        <v>31.3344151888038</v>
      </c>
      <c r="AV132" s="1" t="n">
        <f aca="false">AVERAGE(V127:V137)</f>
        <v>31.6157838474083</v>
      </c>
      <c r="AW132" s="1" t="n">
        <f aca="false">AVERAGE(W127:W137)</f>
        <v>31.0540937651776</v>
      </c>
    </row>
    <row r="133" customFormat="false" ht="12.75" hidden="false" customHeight="false" outlineLevel="0" collapsed="false">
      <c r="A133" s="1" t="s">
        <v>126</v>
      </c>
      <c r="B133" s="1" t="n">
        <v>3.463379</v>
      </c>
      <c r="C133" s="1" t="n">
        <v>2.976563</v>
      </c>
      <c r="D133" s="1" t="n">
        <v>3.231934</v>
      </c>
      <c r="E133" s="1" t="n">
        <v>2.959473</v>
      </c>
      <c r="F133" s="1" t="n">
        <v>3.394043</v>
      </c>
      <c r="G133" s="1" t="n">
        <v>2.990234</v>
      </c>
      <c r="H133" s="1" t="n">
        <v>2.913574</v>
      </c>
      <c r="I133" s="1" t="n">
        <v>2.920898</v>
      </c>
      <c r="N133" s="1" t="n">
        <v>27.22</v>
      </c>
      <c r="O133" s="1" t="n">
        <v>55.86</v>
      </c>
      <c r="P133" s="1" t="n">
        <f aca="false">(((0.2059*(N133)+1.1604)-(B133))/((0.2059*(N133)+1.1604)-(0.0654*(N133)-2.1268)))*(O133)</f>
        <v>25.9334296087665</v>
      </c>
      <c r="Q133" s="1" t="n">
        <f aca="false">(((0.1948*(N133)+0.3511)-(C133))/((0.1948*(N133)+0.3511)-(0.0753*(N133)-2.5087)))*(O133)</f>
        <v>24.463742698267</v>
      </c>
      <c r="R133" s="1" t="n">
        <f aca="false">(((0.2084*(N133)+0.8687)-(D133))/((0.2084*(N133)+0.8687)-(0.0743*(N133)-2.5095)))*(O133)</f>
        <v>26.3024035961517</v>
      </c>
      <c r="S133" s="1" t="n">
        <f aca="false">(((0.2106*(N133)+0.8735)-(E133))/((0.2106*(N133)+0.8735)-(0.0773*(N133)-2.7589)))*(O133)</f>
        <v>28.0542166607491</v>
      </c>
      <c r="T133" s="1" t="n">
        <f aca="false">(((0.2353*(N133)+0.9406)-(F133))/((0.2353*(N133)+0.9406)-(0.0756*(N133)-2.2038)))*(O133)</f>
        <v>29.4638501493839</v>
      </c>
      <c r="U133" s="1" t="n">
        <f aca="false">(((0.216*(N133)+1.2422)-(G133))/((0.216*(N133)+1.2422)-(0.0735*(N133)-2.2376)))*(O133)</f>
        <v>31.3623841275234</v>
      </c>
      <c r="V133" s="1" t="n">
        <f aca="false">(((0.2226*(N133)+1.0188)-(H133))/((0.2226*(N133)+1.0188)-(0.0843*(N133)-2.5283)))*(O133)</f>
        <v>31.8155321784785</v>
      </c>
      <c r="W133" s="1" t="n">
        <f aca="false">(((0.2158*(N133)+1.0113)-(I133))/((0.2158*(N133)+1.0113)-(0.0728*(N133)-2.2427)))*(O133)</f>
        <v>30.9881733165791</v>
      </c>
      <c r="AB133" s="2" t="n">
        <v>7.2337962962963E-005</v>
      </c>
      <c r="AC133" s="1" t="n">
        <v>-9.085236</v>
      </c>
      <c r="AD133" s="1" t="n">
        <v>0.017342</v>
      </c>
      <c r="AE133" s="1" t="n">
        <v>-0.004624</v>
      </c>
      <c r="AP133" s="1" t="n">
        <f aca="false">AVERAGE(P128:P138)</f>
        <v>26.6112383954484</v>
      </c>
      <c r="AQ133" s="1" t="n">
        <f aca="false">AVERAGE(Q128:Q138)</f>
        <v>25.9516774945422</v>
      </c>
      <c r="AR133" s="1" t="n">
        <f aca="false">AVERAGE(R128:R138)</f>
        <v>27.0168147910306</v>
      </c>
      <c r="AS133" s="1" t="n">
        <f aca="false">AVERAGE(S128:S138)</f>
        <v>28.607791609134</v>
      </c>
      <c r="AT133" s="1" t="n">
        <f aca="false">AVERAGE(T128:T138)</f>
        <v>28.842253255943</v>
      </c>
      <c r="AU133" s="1" t="n">
        <f aca="false">AVERAGE(U128:U138)</f>
        <v>31.3559807180541</v>
      </c>
      <c r="AV133" s="1" t="n">
        <f aca="false">AVERAGE(V128:V138)</f>
        <v>31.6771661761693</v>
      </c>
      <c r="AW133" s="1" t="n">
        <f aca="false">AVERAGE(W128:W138)</f>
        <v>31.1238336190862</v>
      </c>
    </row>
    <row r="134" customFormat="false" ht="12.75" hidden="false" customHeight="false" outlineLevel="0" collapsed="false">
      <c r="A134" s="1" t="s">
        <v>127</v>
      </c>
      <c r="B134" s="1" t="n">
        <v>3.337891</v>
      </c>
      <c r="C134" s="1" t="n">
        <v>2.768066</v>
      </c>
      <c r="D134" s="1" t="n">
        <v>3.176758</v>
      </c>
      <c r="E134" s="1" t="n">
        <v>2.713379</v>
      </c>
      <c r="F134" s="1" t="n">
        <v>3.297363</v>
      </c>
      <c r="G134" s="1" t="n">
        <v>2.999023</v>
      </c>
      <c r="H134" s="1" t="n">
        <v>2.932617</v>
      </c>
      <c r="I134" s="1" t="n">
        <v>2.803711</v>
      </c>
      <c r="N134" s="1" t="n">
        <v>27.22</v>
      </c>
      <c r="O134" s="1" t="n">
        <v>55.86</v>
      </c>
      <c r="P134" s="1" t="n">
        <f aca="false">(((0.2059*(N134)+1.1604)-(B134))/((0.2059*(N134)+1.1604)-(0.0654*(N134)-2.1268)))*(O134)</f>
        <v>26.919107912273</v>
      </c>
      <c r="Q134" s="1" t="n">
        <f aca="false">(((0.1948*(N134)+0.3511)-(C134))/((0.1948*(N134)+0.3511)-(0.0753*(N134)-2.5087)))*(O134)</f>
        <v>26.3690958169941</v>
      </c>
      <c r="R134" s="1" t="n">
        <f aca="false">(((0.2084*(N134)+0.8687)-(D134))/((0.2084*(N134)+0.8687)-(0.0743*(N134)-2.5095)))*(O134)</f>
        <v>26.7409287914948</v>
      </c>
      <c r="S134" s="1" t="n">
        <f aca="false">(((0.2106*(N134)+0.8735)-(E134))/((0.2106*(N134)+0.8735)-(0.0773*(N134)-2.7589)))*(O134)</f>
        <v>29.9475013696789</v>
      </c>
      <c r="T134" s="1" t="n">
        <f aca="false">(((0.2353*(N134)+0.9406)-(F134))/((0.2353*(N134)+0.9406)-(0.0756*(N134)-2.2038)))*(O134)</f>
        <v>30.1847461487347</v>
      </c>
      <c r="U134" s="1" t="n">
        <f aca="false">(((0.216*(N134)+1.2422)-(G134))/((0.216*(N134)+1.2422)-(0.0735*(N134)-2.2376)))*(O134)</f>
        <v>31.2956662458467</v>
      </c>
      <c r="V134" s="1" t="n">
        <f aca="false">(((0.2226*(N134)+1.0188)-(H134))/((0.2226*(N134)+1.0188)-(0.0843*(N134)-2.5283)))*(O134)</f>
        <v>31.6700458010298</v>
      </c>
      <c r="W134" s="1" t="n">
        <f aca="false">(((0.2158*(N134)+1.0113)-(I134))/((0.2158*(N134)+1.0113)-(0.0728*(N134)-2.2427)))*(O134)</f>
        <v>31.90416050744</v>
      </c>
      <c r="AB134" s="2" t="n">
        <v>7.29166666666667E-005</v>
      </c>
      <c r="AC134" s="1" t="n">
        <v>4.929237</v>
      </c>
      <c r="AD134" s="1" t="n">
        <v>0.017855</v>
      </c>
      <c r="AE134" s="1" t="n">
        <v>-0.004112</v>
      </c>
      <c r="AP134" s="1" t="n">
        <f aca="false">AVERAGE(P129:P139)</f>
        <v>26.6297177928384</v>
      </c>
      <c r="AQ134" s="1" t="n">
        <f aca="false">AVERAGE(Q129:Q139)</f>
        <v>25.7277572738472</v>
      </c>
      <c r="AR134" s="1" t="n">
        <f aca="false">AVERAGE(R129:R139)</f>
        <v>26.9356718499907</v>
      </c>
      <c r="AS134" s="1" t="n">
        <f aca="false">AVERAGE(S129:S139)</f>
        <v>28.6340874437952</v>
      </c>
      <c r="AT134" s="1" t="n">
        <f aca="false">AVERAGE(T129:T139)</f>
        <v>28.8839575518094</v>
      </c>
      <c r="AU134" s="1" t="n">
        <f aca="false">AVERAGE(U129:U139)</f>
        <v>31.3202626808401</v>
      </c>
      <c r="AV134" s="1" t="n">
        <f aca="false">AVERAGE(V129:V139)</f>
        <v>31.8375739484188</v>
      </c>
      <c r="AW134" s="1" t="n">
        <f aca="false">AVERAGE(W129:W139)</f>
        <v>31.1158530161023</v>
      </c>
    </row>
    <row r="135" customFormat="false" ht="12.75" hidden="false" customHeight="false" outlineLevel="0" collapsed="false">
      <c r="A135" s="1" t="s">
        <v>128</v>
      </c>
      <c r="B135" s="1" t="n">
        <v>3.35791</v>
      </c>
      <c r="C135" s="1" t="n">
        <v>2.870605</v>
      </c>
      <c r="D135" s="1" t="n">
        <v>3.105469</v>
      </c>
      <c r="E135" s="1" t="n">
        <v>2.80127</v>
      </c>
      <c r="F135" s="1" t="n">
        <v>3.356445</v>
      </c>
      <c r="G135" s="1" t="n">
        <v>2.885742</v>
      </c>
      <c r="H135" s="1" t="n">
        <v>2.830078</v>
      </c>
      <c r="I135" s="1" t="n">
        <v>2.886719</v>
      </c>
      <c r="N135" s="1" t="n">
        <v>27.22</v>
      </c>
      <c r="O135" s="1" t="n">
        <v>55.86</v>
      </c>
      <c r="P135" s="1" t="n">
        <f aca="false">(((0.2059*(N135)+1.1604)-(B135))/((0.2059*(N135)+1.1604)-(0.0654*(N135)-2.1268)))*(O135)</f>
        <v>26.7618634430178</v>
      </c>
      <c r="Q135" s="1" t="n">
        <f aca="false">(((0.1948*(N135)+0.3511)-(C135))/((0.1948*(N135)+0.3511)-(0.0753*(N135)-2.5087)))*(O135)</f>
        <v>25.4320415503085</v>
      </c>
      <c r="R135" s="1" t="n">
        <f aca="false">(((0.2084*(N135)+0.8687)-(D135))/((0.2084*(N135)+0.8687)-(0.0743*(N135)-2.5095)))*(O135)</f>
        <v>27.3075161238643</v>
      </c>
      <c r="S135" s="1" t="n">
        <f aca="false">(((0.2106*(N135)+0.8735)-(E135))/((0.2106*(N135)+0.8735)-(0.0773*(N135)-2.7589)))*(O135)</f>
        <v>29.2713260612498</v>
      </c>
      <c r="T135" s="1" t="n">
        <f aca="false">(((0.2353*(N135)+0.9406)-(F135))/((0.2353*(N135)+0.9406)-(0.0756*(N135)-2.2038)))*(O135)</f>
        <v>29.7442002505795</v>
      </c>
      <c r="U135" s="1" t="n">
        <f aca="false">(((0.216*(N135)+1.2422)-(G135))/((0.216*(N135)+1.2422)-(0.0735*(N135)-2.2376)))*(O135)</f>
        <v>32.1555898269384</v>
      </c>
      <c r="V135" s="1" t="n">
        <f aca="false">(((0.2226*(N135)+1.0188)-(H135))/((0.2226*(N135)+1.0188)-(0.0843*(N135)-2.5283)))*(O135)</f>
        <v>32.4534322242412</v>
      </c>
      <c r="W135" s="1" t="n">
        <f aca="false">(((0.2158*(N135)+1.0113)-(I135))/((0.2158*(N135)+1.0113)-(0.0728*(N135)-2.2427)))*(O135)</f>
        <v>31.2553320133325</v>
      </c>
      <c r="AB135" s="2" t="n">
        <v>7.34953703703704E-005</v>
      </c>
      <c r="AC135" s="1" t="n">
        <v>19.701248</v>
      </c>
      <c r="AD135" s="1" t="n">
        <v>0.01888</v>
      </c>
      <c r="AE135" s="1" t="n">
        <v>-0.002579</v>
      </c>
      <c r="AP135" s="1" t="n">
        <f aca="false">AVERAGE(P130:P140)</f>
        <v>26.7039838481786</v>
      </c>
      <c r="AQ135" s="1" t="n">
        <f aca="false">AVERAGE(Q130:Q140)</f>
        <v>25.8157836114404</v>
      </c>
      <c r="AR135" s="1" t="n">
        <f aca="false">AVERAGE(R130:R140)</f>
        <v>26.9025094911656</v>
      </c>
      <c r="AS135" s="1" t="n">
        <f aca="false">AVERAGE(S130:S140)</f>
        <v>28.598912795872</v>
      </c>
      <c r="AT135" s="1" t="n">
        <f aca="false">AVERAGE(T130:T140)</f>
        <v>29.103733625753</v>
      </c>
      <c r="AU135" s="1" t="n">
        <f aca="false">AVERAGE(U130:U140)</f>
        <v>31.4931236821477</v>
      </c>
      <c r="AV135" s="1" t="n">
        <f aca="false">AVERAGE(V130:V140)</f>
        <v>31.7975569122879</v>
      </c>
      <c r="AW135" s="1" t="n">
        <f aca="false">AVERAGE(W130:W140)</f>
        <v>31.2390261726531</v>
      </c>
    </row>
    <row r="136" customFormat="false" ht="12.75" hidden="false" customHeight="false" outlineLevel="0" collapsed="false">
      <c r="A136" s="1" t="s">
        <v>129</v>
      </c>
      <c r="B136" s="1" t="n">
        <v>3.251465</v>
      </c>
      <c r="C136" s="1" t="n">
        <v>2.794922</v>
      </c>
      <c r="D136" s="1" t="n">
        <v>3.091797</v>
      </c>
      <c r="E136" s="1" t="n">
        <v>2.851563</v>
      </c>
      <c r="F136" s="1" t="n">
        <v>3.447754</v>
      </c>
      <c r="G136" s="1" t="n">
        <v>2.853027</v>
      </c>
      <c r="H136" s="1" t="n">
        <v>2.827637</v>
      </c>
      <c r="I136" s="1" t="n">
        <v>2.958008</v>
      </c>
      <c r="N136" s="1" t="n">
        <v>27.22</v>
      </c>
      <c r="O136" s="1" t="n">
        <v>55.86</v>
      </c>
      <c r="P136" s="1" t="n">
        <f aca="false">(((0.2059*(N136)+1.1604)-(B136))/((0.2059*(N136)+1.1604)-(0.0654*(N136)-2.1268)))*(O136)</f>
        <v>27.597963524434</v>
      </c>
      <c r="Q136" s="1" t="n">
        <f aca="false">(((0.1948*(N136)+0.3511)-(C136))/((0.1948*(N136)+0.3511)-(0.0753*(N136)-2.5087)))*(O136)</f>
        <v>26.1236718379607</v>
      </c>
      <c r="R136" s="1" t="n">
        <f aca="false">(((0.2084*(N136)+0.8687)-(D136))/((0.2084*(N136)+0.8687)-(0.0743*(N136)-2.5095)))*(O136)</f>
        <v>27.4161777968875</v>
      </c>
      <c r="S136" s="1" t="n">
        <f aca="false">(((0.2106*(N136)+0.8735)-(E136))/((0.2106*(N136)+0.8735)-(0.0773*(N136)-2.7589)))*(O136)</f>
        <v>28.8844049340943</v>
      </c>
      <c r="T136" s="1" t="n">
        <f aca="false">(((0.2353*(N136)+0.9406)-(F136))/((0.2353*(N136)+0.9406)-(0.0756*(N136)-2.2038)))*(O136)</f>
        <v>29.0633532004687</v>
      </c>
      <c r="U136" s="1" t="n">
        <f aca="false">(((0.216*(N136)+1.2422)-(G136))/((0.216*(N136)+1.2422)-(0.0735*(N136)-2.2376)))*(O136)</f>
        <v>32.4039315608162</v>
      </c>
      <c r="V136" s="1" t="n">
        <f aca="false">(((0.2226*(N136)+1.0188)-(H136))/((0.2226*(N136)+1.0188)-(0.0843*(N136)-2.5283)))*(O136)</f>
        <v>32.4720811896013</v>
      </c>
      <c r="W136" s="1" t="n">
        <f aca="false">(((0.2158*(N136)+1.0113)-(I136))/((0.2158*(N136)+1.0113)-(0.0728*(N136)-2.2427)))*(O136)</f>
        <v>30.6981045832482</v>
      </c>
      <c r="AB136" s="2" t="n">
        <v>7.40740740740741E-005</v>
      </c>
      <c r="AC136" s="1" t="n">
        <v>33.715729</v>
      </c>
      <c r="AD136" s="1" t="n">
        <v>0.01888</v>
      </c>
      <c r="AE136" s="1" t="n">
        <v>-0.003601</v>
      </c>
      <c r="AP136" s="1" t="n">
        <f aca="false">AVERAGE(P131:P141)</f>
        <v>26.5962457980682</v>
      </c>
      <c r="AQ136" s="1" t="n">
        <f aca="false">AVERAGE(Q131:Q141)</f>
        <v>25.6742113869601</v>
      </c>
      <c r="AR136" s="1" t="n">
        <f aca="false">AVERAGE(R131:R141)</f>
        <v>26.8580569885652</v>
      </c>
      <c r="AS136" s="1" t="n">
        <f aca="false">AVERAGE(S131:S141)</f>
        <v>28.573641574163</v>
      </c>
      <c r="AT136" s="1" t="n">
        <f aca="false">AVERAGE(T131:T141)</f>
        <v>29.2483758075011</v>
      </c>
      <c r="AU136" s="1" t="n">
        <f aca="false">AVERAGE(U131:U141)</f>
        <v>31.6319518629591</v>
      </c>
      <c r="AV136" s="1" t="n">
        <f aca="false">AVERAGE(V131:V141)</f>
        <v>32.0139213041109</v>
      </c>
      <c r="AW136" s="1" t="n">
        <f aca="false">AVERAGE(W131:W141)</f>
        <v>31.2348628432182</v>
      </c>
    </row>
    <row r="137" customFormat="false" ht="12.75" hidden="false" customHeight="false" outlineLevel="0" collapsed="false">
      <c r="A137" s="1" t="s">
        <v>130</v>
      </c>
      <c r="B137" s="1" t="n">
        <v>3.339355</v>
      </c>
      <c r="C137" s="1" t="n">
        <v>2.970215</v>
      </c>
      <c r="D137" s="1" t="n">
        <v>3.152832</v>
      </c>
      <c r="E137" s="1" t="n">
        <v>2.995605</v>
      </c>
      <c r="F137" s="1" t="n">
        <v>3.530762</v>
      </c>
      <c r="G137" s="1" t="n">
        <v>2.978027</v>
      </c>
      <c r="H137" s="1" t="n">
        <v>2.818359</v>
      </c>
      <c r="I137" s="1" t="n">
        <v>2.958984</v>
      </c>
      <c r="N137" s="1" t="n">
        <v>27.22</v>
      </c>
      <c r="O137" s="1" t="n">
        <v>55.86</v>
      </c>
      <c r="P137" s="1" t="n">
        <f aca="false">(((0.2059*(N137)+1.1604)-(B137))/((0.2059*(N137)+1.1604)-(0.0654*(N137)-2.1268)))*(O137)</f>
        <v>26.9076085415258</v>
      </c>
      <c r="Q137" s="1" t="n">
        <f aca="false">(((0.1948*(N137)+0.3511)-(C137))/((0.1948*(N137)+0.3511)-(0.0753*(N137)-2.5087)))*(O137)</f>
        <v>24.5217539962602</v>
      </c>
      <c r="R137" s="1" t="n">
        <f aca="false">(((0.2084*(N137)+0.8687)-(D137))/((0.2084*(N137)+0.8687)-(0.0743*(N137)-2.5095)))*(O137)</f>
        <v>26.9310867192855</v>
      </c>
      <c r="S137" s="1" t="n">
        <f aca="false">(((0.2106*(N137)+0.8735)-(E137))/((0.2106*(N137)+0.8735)-(0.0773*(N137)-2.7589)))*(O137)</f>
        <v>27.7762409152898</v>
      </c>
      <c r="T137" s="1" t="n">
        <f aca="false">(((0.2353*(N137)+0.9406)-(F137))/((0.2353*(N137)+0.9406)-(0.0756*(N137)-2.2038)))*(O137)</f>
        <v>28.4444026924618</v>
      </c>
      <c r="U137" s="1" t="n">
        <f aca="false">(((0.216*(N137)+1.2422)-(G137))/((0.216*(N137)+1.2422)-(0.0735*(N137)-2.2376)))*(O137)</f>
        <v>31.4550482738002</v>
      </c>
      <c r="V137" s="1" t="n">
        <f aca="false">(((0.2226*(N137)+1.0188)-(H137))/((0.2226*(N137)+1.0188)-(0.0843*(N137)-2.5283)))*(O137)</f>
        <v>32.5429640657222</v>
      </c>
      <c r="W137" s="1" t="n">
        <f aca="false">(((0.2158*(N137)+1.0113)-(I137))/((0.2158*(N137)+1.0113)-(0.0728*(N137)-2.2427)))*(O137)</f>
        <v>30.6904757208464</v>
      </c>
      <c r="AB137" s="2" t="n">
        <v>7.46527777777778E-005</v>
      </c>
      <c r="AC137" s="1" t="n">
        <v>47.730194</v>
      </c>
      <c r="AD137" s="1" t="n">
        <v>0.019393</v>
      </c>
      <c r="AE137" s="1" t="n">
        <v>-0.002579</v>
      </c>
      <c r="AP137" s="1" t="n">
        <f aca="false">AVERAGE(P132:P142)</f>
        <v>26.6530785674283</v>
      </c>
      <c r="AQ137" s="1" t="n">
        <f aca="false">AVERAGE(Q132:Q142)</f>
        <v>25.6474380281294</v>
      </c>
      <c r="AR137" s="1" t="n">
        <f aca="false">AVERAGE(R132:R142)</f>
        <v>26.7603328681127</v>
      </c>
      <c r="AS137" s="1" t="n">
        <f aca="false">AVERAGE(S132:S142)</f>
        <v>28.7047780441609</v>
      </c>
      <c r="AT137" s="1" t="n">
        <f aca="false">AVERAGE(T132:T142)</f>
        <v>29.4098981865033</v>
      </c>
      <c r="AU137" s="1" t="n">
        <f aca="false">AVERAGE(U132:U142)</f>
        <v>31.8021173456347</v>
      </c>
      <c r="AV137" s="1" t="n">
        <f aca="false">AVERAGE(V132:V142)</f>
        <v>31.9674603701507</v>
      </c>
      <c r="AW137" s="1" t="n">
        <f aca="false">AVERAGE(W132:W142)</f>
        <v>31.3091135036215</v>
      </c>
    </row>
    <row r="138" customFormat="false" ht="12.75" hidden="false" customHeight="false" outlineLevel="0" collapsed="false">
      <c r="A138" s="1" t="s">
        <v>131</v>
      </c>
      <c r="B138" s="1" t="n">
        <v>3.330566</v>
      </c>
      <c r="C138" s="1" t="n">
        <v>2.753906</v>
      </c>
      <c r="D138" s="1" t="n">
        <v>3.11084</v>
      </c>
      <c r="E138" s="1" t="n">
        <v>2.953125</v>
      </c>
      <c r="F138" s="1" t="n">
        <v>3.422852</v>
      </c>
      <c r="G138" s="1" t="n">
        <v>3.055664</v>
      </c>
      <c r="H138" s="1" t="n">
        <v>2.966797</v>
      </c>
      <c r="I138" s="1" t="n">
        <v>2.900391</v>
      </c>
      <c r="N138" s="1" t="n">
        <v>27.22</v>
      </c>
      <c r="O138" s="1" t="n">
        <v>55.86</v>
      </c>
      <c r="P138" s="1" t="n">
        <f aca="false">(((0.2059*(N138)+1.1604)-(B138))/((0.2059*(N138)+1.1604)-(0.0654*(N138)-2.1268)))*(O138)</f>
        <v>26.9766440398166</v>
      </c>
      <c r="Q138" s="1" t="n">
        <f aca="false">(((0.1948*(N138)+0.3511)-(C138))/((0.1948*(N138)+0.3511)-(0.0753*(N138)-2.5087)))*(O138)</f>
        <v>26.4984972000412</v>
      </c>
      <c r="R138" s="1" t="n">
        <f aca="false">(((0.2084*(N138)+0.8687)-(D138))/((0.2084*(N138)+0.8687)-(0.0743*(N138)-2.5095)))*(O138)</f>
        <v>27.2648287448555</v>
      </c>
      <c r="S138" s="1" t="n">
        <f aca="false">(((0.2106*(N138)+0.8735)-(E138))/((0.2106*(N138)+0.8735)-(0.0773*(N138)-2.7589)))*(O138)</f>
        <v>28.1030539803598</v>
      </c>
      <c r="T138" s="1" t="n">
        <f aca="false">(((0.2353*(N138)+0.9406)-(F138))/((0.2353*(N138)+0.9406)-(0.0756*(N138)-2.2038)))*(O138)</f>
        <v>29.2490353702642</v>
      </c>
      <c r="U138" s="1" t="n">
        <f aca="false">(((0.216*(N138)+1.2422)-(G138))/((0.216*(N138)+1.2422)-(0.0735*(N138)-2.2376)))*(O138)</f>
        <v>30.8657006597678</v>
      </c>
      <c r="V138" s="1" t="n">
        <f aca="false">(((0.2226*(N138)+1.0188)-(H138))/((0.2226*(N138)+1.0188)-(0.0843*(N138)-2.5283)))*(O138)</f>
        <v>31.4089144466634</v>
      </c>
      <c r="W138" s="1" t="n">
        <f aca="false">(((0.2158*(N138)+1.0113)-(I138))/((0.2158*(N138)+1.0113)-(0.0728*(N138)-2.2427)))*(O138)</f>
        <v>31.1484654080482</v>
      </c>
      <c r="AB138" s="2" t="n">
        <v>7.52314814814815E-005</v>
      </c>
      <c r="AC138" s="1" t="n">
        <v>58.714508</v>
      </c>
      <c r="AD138" s="1" t="n">
        <v>0.018368</v>
      </c>
      <c r="AE138" s="1" t="n">
        <v>-0.002579</v>
      </c>
      <c r="AP138" s="1" t="n">
        <f aca="false">AVERAGE(P133:P143)</f>
        <v>26.6642358990184</v>
      </c>
      <c r="AQ138" s="1" t="n">
        <f aca="false">AVERAGE(Q133:Q143)</f>
        <v>25.4133773780464</v>
      </c>
      <c r="AR138" s="1" t="n">
        <f aca="false">AVERAGE(R133:R143)</f>
        <v>26.6379129128822</v>
      </c>
      <c r="AS138" s="1" t="n">
        <f aca="false">AVERAGE(S133:S143)</f>
        <v>28.6692620917184</v>
      </c>
      <c r="AT138" s="1" t="n">
        <f aca="false">AVERAGE(T133:T143)</f>
        <v>29.4694764298919</v>
      </c>
      <c r="AU138" s="1" t="n">
        <f aca="false">AVERAGE(U133:U143)</f>
        <v>31.8604119041104</v>
      </c>
      <c r="AV138" s="1" t="n">
        <f aca="false">AVERAGE(V133:V143)</f>
        <v>32.0929378822664</v>
      </c>
      <c r="AW138" s="1" t="n">
        <f aca="false">AVERAGE(W133:W143)</f>
        <v>31.2671306004524</v>
      </c>
    </row>
    <row r="139" customFormat="false" ht="12.75" hidden="false" customHeight="false" outlineLevel="0" collapsed="false">
      <c r="A139" s="1" t="s">
        <v>132</v>
      </c>
      <c r="B139" s="1" t="n">
        <v>3.416992</v>
      </c>
      <c r="C139" s="1" t="n">
        <v>2.90918</v>
      </c>
      <c r="D139" s="1" t="n">
        <v>3.259766</v>
      </c>
      <c r="E139" s="1" t="n">
        <v>2.913086</v>
      </c>
      <c r="F139" s="1" t="n">
        <v>3.426758</v>
      </c>
      <c r="G139" s="1" t="n">
        <v>3.019531</v>
      </c>
      <c r="H139" s="1" t="n">
        <v>2.804199</v>
      </c>
      <c r="I139" s="1" t="n">
        <v>2.862305</v>
      </c>
      <c r="N139" s="1" t="n">
        <v>27.22</v>
      </c>
      <c r="O139" s="1" t="n">
        <v>55.86</v>
      </c>
      <c r="P139" s="1" t="n">
        <f aca="false">(((0.2059*(N139)+1.1604)-(B139))/((0.2059*(N139)+1.1604)-(0.0654*(N139)-2.1268)))*(O139)</f>
        <v>26.2977884276556</v>
      </c>
      <c r="Q139" s="1" t="n">
        <f aca="false">(((0.1948*(N139)+0.3511)-(C139))/((0.1948*(N139)+0.3511)-(0.0753*(N139)-2.5087)))*(O139)</f>
        <v>25.0795233051783</v>
      </c>
      <c r="R139" s="1" t="n">
        <f aca="false">(((0.2084*(N139)+0.8687)-(D139))/((0.2084*(N139)+0.8687)-(0.0743*(N139)-2.5095)))*(O139)</f>
        <v>26.0812017468551</v>
      </c>
      <c r="S139" s="1" t="n">
        <f aca="false">(((0.2106*(N139)+0.8735)-(E139))/((0.2106*(N139)+0.8735)-(0.0773*(N139)-2.7589)))*(O139)</f>
        <v>28.4110876035316</v>
      </c>
      <c r="T139" s="1" t="n">
        <f aca="false">(((0.2353*(N139)+0.9406)-(F139))/((0.2353*(N139)+0.9406)-(0.0756*(N139)-2.2038)))*(O139)</f>
        <v>29.2199102174564</v>
      </c>
      <c r="U139" s="1" t="n">
        <f aca="false">(((0.216*(N139)+1.2422)-(G139))/((0.216*(N139)+1.2422)-(0.0735*(N139)-2.2376)))*(O139)</f>
        <v>31.1399886582457</v>
      </c>
      <c r="V139" s="1" t="n">
        <f aca="false">(((0.2226*(N139)+1.0188)-(H139))/((0.2226*(N139)+1.0188)-(0.0843*(N139)-2.5283)))*(O139)</f>
        <v>32.6511448725632</v>
      </c>
      <c r="W139" s="1" t="n">
        <f aca="false">(((0.2158*(N139)+1.0113)-(I139))/((0.2158*(N139)+1.0113)-(0.0728*(N139)-2.2427)))*(O139)</f>
        <v>31.4461630037809</v>
      </c>
      <c r="AB139" s="2" t="n">
        <v>7.58101851851852E-005</v>
      </c>
      <c r="AC139" s="1" t="n">
        <v>65.153595</v>
      </c>
      <c r="AD139" s="1" t="n">
        <v>0.019393</v>
      </c>
      <c r="AE139" s="1" t="n">
        <v>-0.002067</v>
      </c>
      <c r="AP139" s="1" t="n">
        <f aca="false">AVERAGE(P134:P144)</f>
        <v>26.744080263119</v>
      </c>
      <c r="AQ139" s="1" t="n">
        <f aca="false">AVERAGE(Q134:Q144)</f>
        <v>25.6056567341117</v>
      </c>
      <c r="AR139" s="1" t="n">
        <f aca="false">AVERAGE(R134:R144)</f>
        <v>26.5751155523235</v>
      </c>
      <c r="AS139" s="1" t="n">
        <f aca="false">AVERAGE(S134:S144)</f>
        <v>28.7611261613786</v>
      </c>
      <c r="AT139" s="1" t="n">
        <f aca="false">AVERAGE(T134:T144)</f>
        <v>29.5230969167282</v>
      </c>
      <c r="AU139" s="1" t="n">
        <f aca="false">AVERAGE(U134:U144)</f>
        <v>31.9187057724891</v>
      </c>
      <c r="AV139" s="1" t="n">
        <f aca="false">AVERAGE(V134:V144)</f>
        <v>32.0658072527233</v>
      </c>
      <c r="AW139" s="1" t="n">
        <f aca="false">AVERAGE(W134:W144)</f>
        <v>31.3233387454641</v>
      </c>
    </row>
    <row r="140" customFormat="false" ht="12.75" hidden="false" customHeight="false" outlineLevel="0" collapsed="false">
      <c r="A140" s="1" t="s">
        <v>133</v>
      </c>
      <c r="B140" s="1" t="n">
        <v>3.356934</v>
      </c>
      <c r="C140" s="1" t="n">
        <v>2.772461</v>
      </c>
      <c r="D140" s="1" t="n">
        <v>3.212402</v>
      </c>
      <c r="E140" s="1" t="n">
        <v>2.864258</v>
      </c>
      <c r="F140" s="1" t="n">
        <v>3.365723</v>
      </c>
      <c r="G140" s="1" t="n">
        <v>2.930664</v>
      </c>
      <c r="H140" s="1" t="n">
        <v>2.973633</v>
      </c>
      <c r="I140" s="1" t="n">
        <v>2.780273</v>
      </c>
      <c r="N140" s="1" t="n">
        <v>27.22</v>
      </c>
      <c r="O140" s="1" t="n">
        <v>55.86</v>
      </c>
      <c r="P140" s="1" t="n">
        <f aca="false">(((0.2059*(N140)+1.1604)-(B140))/((0.2059*(N140)+1.1604)-(0.0654*(N140)-2.1268)))*(O140)</f>
        <v>26.7695296901827</v>
      </c>
      <c r="Q140" s="1" t="n">
        <f aca="false">(((0.1948*(N140)+0.3511)-(C140))/((0.1948*(N140)+0.3511)-(0.0753*(N140)-2.5087)))*(O140)</f>
        <v>26.3289320402644</v>
      </c>
      <c r="R140" s="1" t="n">
        <f aca="false">(((0.2084*(N140)+0.8687)-(D140))/((0.2084*(N140)+0.8687)-(0.0743*(N140)-2.5095)))*(O140)</f>
        <v>26.4576390991864</v>
      </c>
      <c r="S140" s="1" t="n">
        <f aca="false">(((0.2106*(N140)+0.8735)-(E140))/((0.2106*(N140)+0.8735)-(0.0773*(N140)-2.7589)))*(O140)</f>
        <v>28.7867379882124</v>
      </c>
      <c r="T140" s="1" t="n">
        <f aca="false">(((0.2353*(N140)+0.9406)-(F140))/((0.2353*(N140)+0.9406)-(0.0756*(N140)-2.2038)))*(O140)</f>
        <v>29.6750186920154</v>
      </c>
      <c r="U140" s="1" t="n">
        <f aca="false">(((0.216*(N140)+1.2422)-(G140))/((0.216*(N140)+1.2422)-(0.0735*(N140)-2.2376)))*(O140)</f>
        <v>31.8145839467837</v>
      </c>
      <c r="V140" s="1" t="n">
        <f aca="false">(((0.2226*(N140)+1.0188)-(H140))/((0.2226*(N140)+1.0188)-(0.0843*(N140)-2.5283)))*(O140)</f>
        <v>31.3566881757902</v>
      </c>
      <c r="W140" s="1" t="n">
        <f aca="false">(((0.2158*(N140)+1.0113)-(I140))/((0.2158*(N140)+1.0113)-(0.0728*(N140)-2.2427)))*(O140)</f>
        <v>32.0873626354867</v>
      </c>
      <c r="AB140" s="2" t="n">
        <v>7.63888888888889E-005</v>
      </c>
      <c r="AC140" s="1" t="n">
        <v>59.472046</v>
      </c>
      <c r="AD140" s="1" t="n">
        <v>0.019906</v>
      </c>
      <c r="AE140" s="1" t="n">
        <v>-0.002579</v>
      </c>
      <c r="AP140" s="1" t="n">
        <f aca="false">AVERAGE(P135:P145)</f>
        <v>26.6827152964084</v>
      </c>
      <c r="AQ140" s="1" t="n">
        <f aca="false">AVERAGE(Q135:Q145)</f>
        <v>25.5127620599451</v>
      </c>
      <c r="AR140" s="1" t="n">
        <f aca="false">AVERAGE(R135:R145)</f>
        <v>26.5839353900981</v>
      </c>
      <c r="AS140" s="1" t="n">
        <f aca="false">AVERAGE(S135:S145)</f>
        <v>28.596180960929</v>
      </c>
      <c r="AT140" s="1" t="n">
        <f aca="false">AVERAGE(T135:T145)</f>
        <v>29.5499064822812</v>
      </c>
      <c r="AU140" s="1" t="n">
        <f aca="false">AVERAGE(U135:U145)</f>
        <v>32.0356309666484</v>
      </c>
      <c r="AV140" s="1" t="n">
        <f aca="false">AVERAGE(V135:V145)</f>
        <v>32.1597459202148</v>
      </c>
      <c r="AW140" s="1" t="n">
        <f aca="false">AVERAGE(W135:W145)</f>
        <v>31.3458913567633</v>
      </c>
    </row>
    <row r="141" customFormat="false" ht="12.75" hidden="false" customHeight="false" outlineLevel="0" collapsed="false">
      <c r="A141" s="1" t="s">
        <v>134</v>
      </c>
      <c r="B141" s="1" t="n">
        <v>3.522949</v>
      </c>
      <c r="C141" s="1" t="n">
        <v>2.948242</v>
      </c>
      <c r="D141" s="1" t="n">
        <v>3.160645</v>
      </c>
      <c r="E141" s="1" t="n">
        <v>2.874512</v>
      </c>
      <c r="F141" s="1" t="n">
        <v>3.388184</v>
      </c>
      <c r="G141" s="1" t="n">
        <v>2.800293</v>
      </c>
      <c r="H141" s="1" t="n">
        <v>2.82666</v>
      </c>
      <c r="I141" s="1" t="n">
        <v>2.895996</v>
      </c>
      <c r="N141" s="1" t="n">
        <v>27.22</v>
      </c>
      <c r="O141" s="1" t="n">
        <v>55.86</v>
      </c>
      <c r="P141" s="1" t="n">
        <f aca="false">(((0.2059*(N141)+1.1604)-(B141))/((0.2059*(N141)+1.1604)-(0.0654*(N141)-2.1268)))*(O141)</f>
        <v>25.4655214698219</v>
      </c>
      <c r="Q141" s="1" t="n">
        <f aca="false">(((0.1948*(N141)+0.3511)-(C141))/((0.1948*(N141)+0.3511)-(0.0753*(N141)-2.5087)))*(O141)</f>
        <v>24.722554602877</v>
      </c>
      <c r="R141" s="1" t="n">
        <f aca="false">(((0.2084*(N141)+0.8687)-(D141))/((0.2084*(N141)+0.8687)-(0.0743*(N141)-2.5095)))*(O141)</f>
        <v>26.8689909285212</v>
      </c>
      <c r="S141" s="1" t="n">
        <f aca="false">(((0.2106*(N141)+0.8735)-(E141))/((0.2106*(N141)+0.8735)-(0.0773*(N141)-2.7589)))*(O141)</f>
        <v>28.7078504842287</v>
      </c>
      <c r="T141" s="1" t="n">
        <f aca="false">(((0.2353*(N141)+0.9406)-(F141))/((0.2353*(N141)+0.9406)-(0.0756*(N141)-2.2038)))*(O141)</f>
        <v>29.5075378785957</v>
      </c>
      <c r="U141" s="1" t="n">
        <f aca="false">(((0.216*(N141)+1.2422)-(G141))/((0.216*(N141)+1.2422)-(0.0735*(N141)-2.2376)))*(O141)</f>
        <v>32.8042388508762</v>
      </c>
      <c r="V141" s="1" t="n">
        <f aca="false">(((0.2226*(N141)+1.0188)-(H141))/((0.2226*(N141)+1.0188)-(0.0843*(N141)-2.5283)))*(O141)</f>
        <v>32.4795453596779</v>
      </c>
      <c r="W141" s="1" t="n">
        <f aca="false">(((0.2158*(N141)+1.0113)-(I141))/((0.2158*(N141)+1.0113)-(0.0728*(N141)-2.2427)))*(O141)</f>
        <v>31.1828187382284</v>
      </c>
      <c r="AB141" s="2" t="n">
        <v>7.69675925925926E-005</v>
      </c>
      <c r="AC141" s="1" t="n">
        <v>42.806198</v>
      </c>
      <c r="AD141" s="1" t="n">
        <v>0.019393</v>
      </c>
      <c r="AE141" s="1" t="n">
        <v>-0.003601</v>
      </c>
      <c r="AP141" s="1" t="n">
        <f aca="false">AVERAGE(P136:P146)</f>
        <v>26.6157713068681</v>
      </c>
      <c r="AQ141" s="1" t="n">
        <f aca="false">AVERAGE(Q136:Q146)</f>
        <v>25.5058658036491</v>
      </c>
      <c r="AR141" s="1" t="n">
        <f aca="false">AVERAGE(R136:R146)</f>
        <v>26.6502608302712</v>
      </c>
      <c r="AS141" s="1" t="n">
        <f aca="false">AVERAGE(S136:S146)</f>
        <v>28.4483114773593</v>
      </c>
      <c r="AT141" s="1" t="n">
        <f aca="false">AVERAGE(T136:T146)</f>
        <v>29.6194140939687</v>
      </c>
      <c r="AU141" s="1" t="n">
        <f aca="false">AVERAGE(U136:U146)</f>
        <v>32.0962835863545</v>
      </c>
      <c r="AV141" s="1" t="n">
        <f aca="false">AVERAGE(V136:V146)</f>
        <v>32.1984065290489</v>
      </c>
      <c r="AW141" s="1" t="n">
        <f aca="false">AVERAGE(W136:W146)</f>
        <v>31.5027200470265</v>
      </c>
    </row>
    <row r="142" customFormat="false" ht="12.75" hidden="false" customHeight="false" outlineLevel="0" collapsed="false">
      <c r="A142" s="1" t="s">
        <v>135</v>
      </c>
      <c r="B142" s="1" t="n">
        <v>3.283691</v>
      </c>
      <c r="C142" s="1" t="n">
        <v>2.914063</v>
      </c>
      <c r="D142" s="1" t="n">
        <v>3.23584</v>
      </c>
      <c r="E142" s="1" t="n">
        <v>2.845215</v>
      </c>
      <c r="F142" s="1" t="n">
        <v>3.323242</v>
      </c>
      <c r="G142" s="1" t="n">
        <v>2.814941</v>
      </c>
      <c r="H142" s="1" t="n">
        <v>2.947266</v>
      </c>
      <c r="I142" s="1" t="n">
        <v>2.932129</v>
      </c>
      <c r="N142" s="1" t="n">
        <v>27.22</v>
      </c>
      <c r="O142" s="1" t="n">
        <v>55.86</v>
      </c>
      <c r="P142" s="1" t="n">
        <f aca="false">(((0.2059*(N142)+1.1604)-(B142))/((0.2059*(N142)+1.1604)-(0.0654*(N142)-2.1268)))*(O142)</f>
        <v>27.3448359822881</v>
      </c>
      <c r="Q142" s="1" t="n">
        <f aca="false">(((0.1948*(N142)+0.3511)-(C142))/((0.1948*(N142)+0.3511)-(0.0753*(N142)-2.5087)))*(O142)</f>
        <v>25.0348999327617</v>
      </c>
      <c r="R142" s="1" t="n">
        <f aca="false">(((0.2084*(N142)+0.8687)-(D142))/((0.2084*(N142)+0.8687)-(0.0743*(N142)-2.5095)))*(O142)</f>
        <v>26.2713596746458</v>
      </c>
      <c r="S142" s="1" t="n">
        <f aca="false">(((0.2106*(N142)+0.8735)-(E142))/((0.2106*(N142)+0.8735)-(0.0773*(N142)-2.7589)))*(O142)</f>
        <v>28.933242253705</v>
      </c>
      <c r="T142" s="1" t="n">
        <f aca="false">(((0.2353*(N142)+0.9406)-(F142))/((0.2353*(N142)+0.9406)-(0.0756*(N142)-2.2038)))*(O142)</f>
        <v>29.991778962479</v>
      </c>
      <c r="U142" s="1" t="n">
        <f aca="false">(((0.216*(N142)+1.2422)-(G142))/((0.216*(N142)+1.2422)-(0.0735*(N142)-2.2376)))*(O142)</f>
        <v>32.6930449117705</v>
      </c>
      <c r="V142" s="1" t="n">
        <f aca="false">(((0.2226*(N142)+1.0188)-(H142))/((0.2226*(N142)+1.0188)-(0.0843*(N142)-2.5283)))*(O142)</f>
        <v>31.5581290892067</v>
      </c>
      <c r="W142" s="1" t="n">
        <f aca="false">(((0.2158*(N142)+1.0113)-(I142))/((0.2158*(N142)+1.0113)-(0.0728*(N142)-2.2427)))*(O142)</f>
        <v>30.9003866837567</v>
      </c>
      <c r="AB142" s="2" t="n">
        <v>7.75462962962963E-005</v>
      </c>
      <c r="AC142" s="1" t="n">
        <v>25.382797</v>
      </c>
      <c r="AD142" s="1" t="n">
        <v>0.017855</v>
      </c>
      <c r="AE142" s="1" t="n">
        <v>-0.004624</v>
      </c>
      <c r="AP142" s="1" t="n">
        <f aca="false">AVERAGE(P137:P147)</f>
        <v>26.4979220365776</v>
      </c>
      <c r="AQ142" s="1" t="n">
        <f aca="false">AVERAGE(Q137:Q147)</f>
        <v>25.3849815172827</v>
      </c>
      <c r="AR142" s="1" t="n">
        <f aca="false">AVERAGE(R137:R147)</f>
        <v>26.5804073104837</v>
      </c>
      <c r="AS142" s="1" t="n">
        <f aca="false">AVERAGE(S137:S147)</f>
        <v>28.3011246028282</v>
      </c>
      <c r="AT142" s="1" t="n">
        <f aca="false">AVERAGE(T137:T147)</f>
        <v>29.6104771202076</v>
      </c>
      <c r="AU142" s="1" t="n">
        <f aca="false">AVERAGE(U137:U147)</f>
        <v>32.1269466635123</v>
      </c>
      <c r="AV142" s="1" t="n">
        <f aca="false">AVERAGE(V137:V147)</f>
        <v>32.3021798153441</v>
      </c>
      <c r="AW142" s="1" t="n">
        <f aca="false">AVERAGE(W137:W147)</f>
        <v>31.5703785915112</v>
      </c>
    </row>
    <row r="143" customFormat="false" ht="12.75" hidden="false" customHeight="false" outlineLevel="0" collapsed="false">
      <c r="A143" s="1" t="s">
        <v>136</v>
      </c>
      <c r="B143" s="1" t="n">
        <v>3.412598</v>
      </c>
      <c r="C143" s="1" t="n">
        <v>2.920898</v>
      </c>
      <c r="D143" s="1" t="n">
        <v>3.348633</v>
      </c>
      <c r="E143" s="1" t="n">
        <v>2.90332</v>
      </c>
      <c r="F143" s="1" t="n">
        <v>3.373047</v>
      </c>
      <c r="G143" s="1" t="n">
        <v>2.84375</v>
      </c>
      <c r="H143" s="1" t="n">
        <v>2.809082</v>
      </c>
      <c r="I143" s="1" t="n">
        <v>2.837891</v>
      </c>
      <c r="N143" s="1" t="n">
        <v>27.22</v>
      </c>
      <c r="O143" s="1" t="n">
        <v>55.86</v>
      </c>
      <c r="P143" s="1" t="n">
        <f aca="false">(((0.2059*(N143)+1.1604)-(B143))/((0.2059*(N143)+1.1604)-(0.0654*(N143)-2.1268)))*(O143)</f>
        <v>26.3323022494203</v>
      </c>
      <c r="Q143" s="1" t="n">
        <f aca="false">(((0.1948*(N143)+0.3511)-(C143))/((0.1948*(N143)+0.3511)-(0.0753*(N143)-2.5087)))*(O143)</f>
        <v>24.9724381775974</v>
      </c>
      <c r="R143" s="1" t="n">
        <f aca="false">(((0.2084*(N143)+0.8687)-(D143))/((0.2084*(N143)+0.8687)-(0.0743*(N143)-2.5095)))*(O143)</f>
        <v>25.3749088199565</v>
      </c>
      <c r="S143" s="1" t="n">
        <f aca="false">(((0.2106*(N143)+0.8735)-(E143))/((0.2106*(N143)+0.8735)-(0.0773*(N143)-2.7589)))*(O143)</f>
        <v>28.4862207578036</v>
      </c>
      <c r="T143" s="1" t="n">
        <f aca="false">(((0.2353*(N143)+0.9406)-(F143))/((0.2353*(N143)+0.9406)-(0.0756*(N143)-2.2038)))*(O143)</f>
        <v>29.6204071663716</v>
      </c>
      <c r="U143" s="1" t="n">
        <f aca="false">(((0.216*(N143)+1.2422)-(G143))/((0.216*(N143)+1.2422)-(0.0735*(N143)-2.2376)))*(O143)</f>
        <v>32.4743538828454</v>
      </c>
      <c r="V143" s="1" t="n">
        <f aca="false">(((0.2226*(N143)+1.0188)-(H143))/((0.2226*(N143)+1.0188)-(0.0843*(N143)-2.5283)))*(O143)</f>
        <v>32.6138393019555</v>
      </c>
      <c r="W143" s="1" t="n">
        <f aca="false">(((0.2158*(N143)+1.0113)-(I143))/((0.2158*(N143)+1.0113)-(0.0728*(N143)-2.2427)))*(O143)</f>
        <v>31.6369939942293</v>
      </c>
      <c r="AB143" s="2" t="n">
        <v>7.8125E-005</v>
      </c>
      <c r="AC143" s="1" t="n">
        <v>9.095703</v>
      </c>
      <c r="AD143" s="1" t="n">
        <v>0.017342</v>
      </c>
      <c r="AE143" s="1" t="n">
        <v>-0.004112</v>
      </c>
      <c r="AP143" s="1" t="n">
        <f aca="false">AVERAGE(P138:P148)</f>
        <v>26.4846724821678</v>
      </c>
      <c r="AQ143" s="1" t="n">
        <f aca="false">AVERAGE(Q138:Q148)</f>
        <v>25.4551595028383</v>
      </c>
      <c r="AR143" s="1" t="n">
        <f aca="false">AVERAGE(R138:R148)</f>
        <v>26.4809195114855</v>
      </c>
      <c r="AS143" s="1" t="n">
        <f aca="false">AVERAGE(S138:S148)</f>
        <v>28.4069898511171</v>
      </c>
      <c r="AT143" s="1" t="n">
        <f aca="false">AVERAGE(T138:T148)</f>
        <v>29.7706756286277</v>
      </c>
      <c r="AU143" s="1" t="n">
        <f aca="false">AVERAGE(U138:U148)</f>
        <v>32.1127941555485</v>
      </c>
      <c r="AV143" s="1" t="n">
        <f aca="false">AVERAGE(V138:V148)</f>
        <v>32.2920055688148</v>
      </c>
      <c r="AW143" s="1" t="n">
        <f aca="false">AVERAGE(W138:W148)</f>
        <v>31.7636383684433</v>
      </c>
    </row>
    <row r="144" customFormat="false" ht="12.75" hidden="false" customHeight="false" outlineLevel="0" collapsed="false">
      <c r="A144" s="1" t="s">
        <v>137</v>
      </c>
      <c r="B144" s="1" t="n">
        <v>3.351563</v>
      </c>
      <c r="C144" s="1" t="n">
        <v>2.745117</v>
      </c>
      <c r="D144" s="1" t="n">
        <v>3.318848</v>
      </c>
      <c r="E144" s="1" t="n">
        <v>2.828125</v>
      </c>
      <c r="F144" s="1" t="n">
        <v>3.314941</v>
      </c>
      <c r="G144" s="1" t="n">
        <v>2.905762</v>
      </c>
      <c r="H144" s="1" t="n">
        <v>2.952637</v>
      </c>
      <c r="I144" s="1" t="n">
        <v>2.841797</v>
      </c>
      <c r="N144" s="1" t="n">
        <v>27.22</v>
      </c>
      <c r="O144" s="1" t="n">
        <v>55.86</v>
      </c>
      <c r="P144" s="1" t="n">
        <f aca="false">(((0.2059*(N144)+1.1604)-(B144))/((0.2059*(N144)+1.1604)-(0.0654*(N144)-2.1268)))*(O144)</f>
        <v>26.8117176138737</v>
      </c>
      <c r="Q144" s="1" t="n">
        <f aca="false">(((0.1948*(N144)+0.3511)-(C144))/((0.1948*(N144)+0.3511)-(0.0753*(N144)-2.5087)))*(O144)</f>
        <v>26.5788156149848</v>
      </c>
      <c r="R144" s="1" t="n">
        <f aca="false">(((0.2084*(N144)+0.8687)-(D144))/((0.2084*(N144)+0.8687)-(0.0743*(N144)-2.5095)))*(O144)</f>
        <v>25.6116326300061</v>
      </c>
      <c r="S144" s="1" t="n">
        <f aca="false">(((0.2106*(N144)+0.8735)-(E144))/((0.2106*(N144)+0.8735)-(0.0773*(N144)-2.7589)))*(O144)</f>
        <v>29.0647214270112</v>
      </c>
      <c r="T144" s="1" t="n">
        <f aca="false">(((0.2353*(N144)+0.9406)-(F144))/((0.2353*(N144)+0.9406)-(0.0756*(N144)-2.2038)))*(O144)</f>
        <v>30.053675504583</v>
      </c>
      <c r="U144" s="1" t="n">
        <f aca="false">(((0.216*(N144)+1.2422)-(G144))/((0.216*(N144)+1.2422)-(0.0735*(N144)-2.2376)))*(O144)</f>
        <v>32.0036166796899</v>
      </c>
      <c r="V144" s="1" t="n">
        <f aca="false">(((0.2226*(N144)+1.0188)-(H144))/((0.2226*(N144)+1.0188)-(0.0843*(N144)-2.5283)))*(O144)</f>
        <v>31.5170952535045</v>
      </c>
      <c r="W144" s="1" t="n">
        <f aca="false">(((0.2158*(N144)+1.0113)-(I144))/((0.2158*(N144)+1.0113)-(0.0728*(N144)-2.2427)))*(O144)</f>
        <v>31.6064629117073</v>
      </c>
      <c r="AB144" s="2" t="n">
        <v>7.87037037037037E-005</v>
      </c>
      <c r="AC144" s="1" t="n">
        <v>-6.812614</v>
      </c>
      <c r="AD144" s="1" t="n">
        <v>0.017855</v>
      </c>
      <c r="AE144" s="1" t="n">
        <v>-0.003601</v>
      </c>
      <c r="AP144" s="1" t="n">
        <f aca="false">AVERAGE(P139:P149)</f>
        <v>26.2625712477075</v>
      </c>
      <c r="AQ144" s="1" t="n">
        <f aca="false">AVERAGE(Q139:Q149)</f>
        <v>25.3606423267387</v>
      </c>
      <c r="AR144" s="1" t="n">
        <f aca="false">AVERAGE(R139:R149)</f>
        <v>26.4399958110224</v>
      </c>
      <c r="AS144" s="1" t="n">
        <f aca="false">AVERAGE(S139:S149)</f>
        <v>28.3171750073614</v>
      </c>
      <c r="AT144" s="1" t="n">
        <f aca="false">AVERAGE(T139:T149)</f>
        <v>29.8242961154639</v>
      </c>
      <c r="AU144" s="1" t="n">
        <f aca="false">AVERAGE(U139:U149)</f>
        <v>32.1464902087401</v>
      </c>
      <c r="AV144" s="1" t="n">
        <f aca="false">AVERAGE(V139:V149)</f>
        <v>32.4903960835176</v>
      </c>
      <c r="AW144" s="1" t="n">
        <f aca="false">AVERAGE(W139:W149)</f>
        <v>31.9652262254192</v>
      </c>
    </row>
    <row r="145" customFormat="false" ht="12.75" hidden="false" customHeight="false" outlineLevel="0" collapsed="false">
      <c r="A145" s="1" t="s">
        <v>138</v>
      </c>
      <c r="B145" s="1" t="n">
        <v>3.423828</v>
      </c>
      <c r="C145" s="1" t="n">
        <v>2.879883</v>
      </c>
      <c r="D145" s="1" t="n">
        <v>3.164551</v>
      </c>
      <c r="E145" s="1" t="n">
        <v>2.949219</v>
      </c>
      <c r="F145" s="1" t="n">
        <v>3.257813</v>
      </c>
      <c r="G145" s="1" t="n">
        <v>2.82959</v>
      </c>
      <c r="H145" s="1" t="n">
        <v>2.797363</v>
      </c>
      <c r="I145" s="1" t="n">
        <v>2.771973</v>
      </c>
      <c r="N145" s="1" t="n">
        <v>27.22</v>
      </c>
      <c r="O145" s="1" t="n">
        <v>55.86</v>
      </c>
      <c r="P145" s="1" t="n">
        <f aca="false">(((0.2059*(N145)+1.1604)-(B145))/((0.2059*(N145)+1.1604)-(0.0654*(N145)-2.1268)))*(O145)</f>
        <v>26.2440932784559</v>
      </c>
      <c r="Q145" s="1" t="n">
        <f aca="false">(((0.1948*(N145)+0.3511)-(C145))/((0.1948*(N145)+0.3511)-(0.0753*(N145)-2.5087)))*(O145)</f>
        <v>25.3472544011622</v>
      </c>
      <c r="R145" s="1" t="n">
        <f aca="false">(((0.2084*(N145)+0.8687)-(D145))/((0.2084*(N145)+0.8687)-(0.0743*(N145)-2.5095)))*(O145)</f>
        <v>26.8379470070152</v>
      </c>
      <c r="S145" s="1" t="n">
        <f aca="false">(((0.2106*(N145)+0.8735)-(E145))/((0.2106*(N145)+0.8735)-(0.0773*(N145)-2.7589)))*(O145)</f>
        <v>28.1331041647328</v>
      </c>
      <c r="T145" s="1" t="n">
        <f aca="false">(((0.2353*(N145)+0.9406)-(F145))/((0.2353*(N145)+0.9406)-(0.0756*(N145)-2.2038)))*(O145)</f>
        <v>30.4796513698178</v>
      </c>
      <c r="U145" s="1" t="n">
        <f aca="false">(((0.216*(N145)+1.2422)-(G145))/((0.216*(N145)+1.2422)-(0.0735*(N145)-2.2376)))*(O145)</f>
        <v>32.5818433815985</v>
      </c>
      <c r="V145" s="1" t="n">
        <f aca="false">(((0.2226*(N145)+1.0188)-(H145))/((0.2226*(N145)+1.0188)-(0.0843*(N145)-2.5283)))*(O145)</f>
        <v>32.7033711434365</v>
      </c>
      <c r="W145" s="1" t="n">
        <f aca="false">(((0.2158*(N145)+1.0113)-(I145))/((0.2158*(N145)+1.0113)-(0.0728*(N145)-2.2427)))*(O145)</f>
        <v>32.1522392317315</v>
      </c>
      <c r="AB145" s="2" t="n">
        <v>7.92824074074074E-005</v>
      </c>
      <c r="AC145" s="1" t="n">
        <v>-19.31201</v>
      </c>
      <c r="AD145" s="1" t="n">
        <v>0.019393</v>
      </c>
      <c r="AE145" s="1" t="n">
        <v>-0.00309</v>
      </c>
      <c r="AP145" s="1" t="n">
        <f aca="false">AVERAGE(P140:P150)</f>
        <v>26.2392104731175</v>
      </c>
      <c r="AQ145" s="1" t="n">
        <f aca="false">AVERAGE(Q140:Q150)</f>
        <v>25.3857931836363</v>
      </c>
      <c r="AR145" s="1" t="n">
        <f aca="false">AVERAGE(R140:R150)</f>
        <v>26.5327807645193</v>
      </c>
      <c r="AS145" s="1" t="n">
        <f aca="false">AVERAGE(S140:S150)</f>
        <v>28.3489345119087</v>
      </c>
      <c r="AT145" s="1" t="n">
        <f aca="false">AVERAGE(T140:T150)</f>
        <v>29.9014168303304</v>
      </c>
      <c r="AU145" s="1" t="n">
        <f aca="false">AVERAGE(U140:U150)</f>
        <v>32.2398285797234</v>
      </c>
      <c r="AV145" s="1" t="n">
        <f aca="false">AVERAGE(V140:V150)</f>
        <v>32.4795439706074</v>
      </c>
      <c r="AW145" s="1" t="n">
        <f aca="false">AVERAGE(W140:W150)</f>
        <v>32.0734798965947</v>
      </c>
    </row>
    <row r="146" customFormat="false" ht="12.75" hidden="false" customHeight="false" outlineLevel="0" collapsed="false">
      <c r="A146" s="1" t="s">
        <v>139</v>
      </c>
      <c r="B146" s="1" t="n">
        <v>3.45166</v>
      </c>
      <c r="C146" s="1" t="n">
        <v>2.878906</v>
      </c>
      <c r="D146" s="1" t="n">
        <v>3.013672</v>
      </c>
      <c r="E146" s="1" t="n">
        <v>3.012695</v>
      </c>
      <c r="F146" s="1" t="n">
        <v>3.253906</v>
      </c>
      <c r="G146" s="1" t="n">
        <v>2.797852</v>
      </c>
      <c r="H146" s="1" t="n">
        <v>2.774414</v>
      </c>
      <c r="I146" s="1" t="n">
        <v>2.666016</v>
      </c>
      <c r="N146" s="1" t="n">
        <v>27.22</v>
      </c>
      <c r="O146" s="1" t="n">
        <v>55.86</v>
      </c>
      <c r="P146" s="1" t="n">
        <f aca="false">(((0.2059*(N146)+1.1604)-(B146))/((0.2059*(N146)+1.1604)-(0.0654*(N146)-2.1268)))*(O146)</f>
        <v>26.0254795580748</v>
      </c>
      <c r="Q146" s="1" t="n">
        <f aca="false">(((0.1948*(N146)+0.3511)-(C146))/((0.1948*(N146)+0.3511)-(0.0753*(N146)-2.5087)))*(O146)</f>
        <v>25.3561827310518</v>
      </c>
      <c r="R146" s="1" t="n">
        <f aca="false">(((0.2084*(N146)+0.8687)-(D146))/((0.2084*(N146)+0.8687)-(0.0743*(N146)-2.5095)))*(O146)</f>
        <v>28.0370959657686</v>
      </c>
      <c r="S146" s="1" t="n">
        <f aca="false">(((0.2106*(N146)+0.8735)-(E146))/((0.2106*(N146)+0.8735)-(0.0773*(N146)-2.7589)))*(O146)</f>
        <v>27.6447617419836</v>
      </c>
      <c r="T146" s="1" t="n">
        <f aca="false">(((0.2353*(N146)+0.9406)-(F146))/((0.2353*(N146)+0.9406)-(0.0756*(N146)-2.2038)))*(O146)</f>
        <v>30.508783979142</v>
      </c>
      <c r="U146" s="1" t="n">
        <f aca="false">(((0.216*(N146)+1.2422)-(G146))/((0.216*(N146)+1.2422)-(0.0735*(N146)-2.2376)))*(O146)</f>
        <v>32.822768643705</v>
      </c>
      <c r="V146" s="1" t="n">
        <f aca="false">(((0.2226*(N146)+1.0188)-(H146))/((0.2226*(N146)+1.0188)-(0.0843*(N146)-2.5283)))*(O146)</f>
        <v>32.8786989214164</v>
      </c>
      <c r="W146" s="1" t="n">
        <f aca="false">(((0.2158*(N146)+1.0113)-(I146))/((0.2158*(N146)+1.0113)-(0.0728*(N146)-2.2427)))*(O146)</f>
        <v>32.9804476062274</v>
      </c>
      <c r="AB146" s="2" t="n">
        <v>7.98611111111111E-005</v>
      </c>
      <c r="AC146" s="1" t="n">
        <v>-30.67509</v>
      </c>
      <c r="AD146" s="1" t="n">
        <v>0.020418</v>
      </c>
      <c r="AE146" s="1" t="n">
        <v>-0.002067</v>
      </c>
      <c r="AP146" s="1" t="n">
        <f aca="false">AVERAGE(P141:P151)</f>
        <v>26.1143883168765</v>
      </c>
      <c r="AQ146" s="1" t="n">
        <f aca="false">AVERAGE(Q141:Q151)</f>
        <v>25.3943119418654</v>
      </c>
      <c r="AR146" s="1" t="n">
        <f aca="false">AVERAGE(R141:R151)</f>
        <v>26.5324274507918</v>
      </c>
      <c r="AS146" s="1" t="n">
        <f aca="false">AVERAGE(S141:S151)</f>
        <v>28.2539973027862</v>
      </c>
      <c r="AT146" s="1" t="n">
        <f aca="false">AVERAGE(T141:T151)</f>
        <v>30.0103124727643</v>
      </c>
      <c r="AU146" s="1" t="n">
        <f aca="false">AVERAGE(U141:U151)</f>
        <v>32.3668630038983</v>
      </c>
      <c r="AV146" s="1" t="n">
        <f aca="false">AVERAGE(V141:V151)</f>
        <v>32.6433431583667</v>
      </c>
      <c r="AW146" s="1" t="n">
        <f aca="false">AVERAGE(W141:W151)</f>
        <v>32.0550906147303</v>
      </c>
    </row>
    <row r="147" customFormat="false" ht="12.75" hidden="false" customHeight="false" outlineLevel="0" collapsed="false">
      <c r="A147" s="1" t="s">
        <v>140</v>
      </c>
      <c r="B147" s="1" t="n">
        <v>3.416504</v>
      </c>
      <c r="C147" s="1" t="n">
        <v>2.94043</v>
      </c>
      <c r="D147" s="1" t="n">
        <v>3.188477</v>
      </c>
      <c r="E147" s="1" t="n">
        <v>3.062012</v>
      </c>
      <c r="F147" s="1" t="n">
        <v>3.460938</v>
      </c>
      <c r="G147" s="1" t="n">
        <v>2.808594</v>
      </c>
      <c r="H147" s="1" t="n">
        <v>2.678223</v>
      </c>
      <c r="I147" s="1" t="n">
        <v>2.862793</v>
      </c>
      <c r="N147" s="1" t="n">
        <v>27.22</v>
      </c>
      <c r="O147" s="1" t="n">
        <v>55.86</v>
      </c>
      <c r="P147" s="1" t="n">
        <f aca="false">(((0.2059*(N147)+1.1604)-(B147))/((0.2059*(N147)+1.1604)-(0.0654*(N147)-2.1268)))*(O147)</f>
        <v>26.301621551238</v>
      </c>
      <c r="Q147" s="1" t="n">
        <f aca="false">(((0.1948*(N147)+0.3511)-(C147))/((0.1948*(N147)+0.3511)-(0.0753*(N147)-2.5087)))*(O147)</f>
        <v>24.793944687931</v>
      </c>
      <c r="R147" s="1" t="n">
        <f aca="false">(((0.2084*(N147)+0.8687)-(D147))/((0.2084*(N147)+0.8687)-(0.0743*(N147)-2.5095)))*(O147)</f>
        <v>26.6477890792245</v>
      </c>
      <c r="S147" s="1" t="n">
        <f aca="false">(((0.2106*(N147)+0.8735)-(E147))/((0.2106*(N147)+0.8735)-(0.0773*(N147)-2.7589)))*(O147)</f>
        <v>27.2653493142516</v>
      </c>
      <c r="T147" s="1" t="n">
        <f aca="false">(((0.2353*(N147)+0.9406)-(F147))/((0.2353*(N147)+0.9406)-(0.0756*(N147)-2.2038)))*(O147)</f>
        <v>28.9650464890967</v>
      </c>
      <c r="U147" s="1" t="n">
        <f aca="false">(((0.216*(N147)+1.2422)-(G147))/((0.216*(N147)+1.2422)-(0.0735*(N147)-2.2376)))*(O147)</f>
        <v>32.741225409552</v>
      </c>
      <c r="V147" s="1" t="n">
        <f aca="false">(((0.2226*(N147)+1.0188)-(H147))/((0.2226*(N147)+1.0188)-(0.0843*(N147)-2.5283)))*(O147)</f>
        <v>33.6135873388491</v>
      </c>
      <c r="W147" s="1" t="n">
        <f aca="false">(((0.2158*(N147)+1.0113)-(I147))/((0.2158*(N147)+1.0113)-(0.0728*(N147)-2.2427)))*(O147)</f>
        <v>31.44234857258</v>
      </c>
      <c r="AB147" s="2" t="n">
        <v>8.04398148148148E-005</v>
      </c>
      <c r="AC147" s="1" t="n">
        <v>-39.76556</v>
      </c>
      <c r="AD147" s="1" t="n">
        <v>0.019906</v>
      </c>
      <c r="AE147" s="1" t="n">
        <v>-0.002067</v>
      </c>
      <c r="AP147" s="1" t="n">
        <f aca="false">AVERAGE(P142:P152)</f>
        <v>26.202600858187</v>
      </c>
      <c r="AQ147" s="1" t="n">
        <f aca="false">AVERAGE(Q142:Q152)</f>
        <v>25.3886327697127</v>
      </c>
      <c r="AR147" s="1" t="n">
        <f aca="false">AVERAGE(R142:R152)</f>
        <v>26.5772325445968</v>
      </c>
      <c r="AS147" s="1" t="n">
        <f aca="false">AVERAGE(S142:S152)</f>
        <v>28.2748287681669</v>
      </c>
      <c r="AT147" s="1" t="n">
        <f aca="false">AVERAGE(T142:T152)</f>
        <v>30.174483270796</v>
      </c>
      <c r="AU147" s="1" t="n">
        <f aca="false">AVERAGE(U142:U152)</f>
        <v>32.2971121461879</v>
      </c>
      <c r="AV147" s="1" t="n">
        <f aca="false">AVERAGE(V142:V152)</f>
        <v>32.652160283064</v>
      </c>
      <c r="AW147" s="1" t="n">
        <f aca="false">AVERAGE(W142:W152)</f>
        <v>32.2209402073958</v>
      </c>
    </row>
    <row r="148" customFormat="false" ht="12.75" hidden="false" customHeight="false" outlineLevel="0" collapsed="false">
      <c r="A148" s="1" t="s">
        <v>141</v>
      </c>
      <c r="B148" s="1" t="n">
        <v>3.35791</v>
      </c>
      <c r="C148" s="1" t="n">
        <v>2.885742</v>
      </c>
      <c r="D148" s="1" t="n">
        <v>3.290527</v>
      </c>
      <c r="E148" s="1" t="n">
        <v>2.844238</v>
      </c>
      <c r="F148" s="1" t="n">
        <v>3.294434</v>
      </c>
      <c r="G148" s="1" t="n">
        <v>2.998535</v>
      </c>
      <c r="H148" s="1" t="n">
        <v>2.833008</v>
      </c>
      <c r="I148" s="1" t="n">
        <v>2.687012</v>
      </c>
      <c r="N148" s="1" t="n">
        <v>27.22</v>
      </c>
      <c r="O148" s="1" t="n">
        <v>55.86</v>
      </c>
      <c r="P148" s="1" t="n">
        <f aca="false">(((0.2059*(N148)+1.1604)-(B148))/((0.2059*(N148)+1.1604)-(0.0654*(N148)-2.1268)))*(O148)</f>
        <v>26.7618634430178</v>
      </c>
      <c r="Q148" s="1" t="n">
        <f aca="false">(((0.1948*(N148)+0.3511)-(C148))/((0.1948*(N148)+0.3511)-(0.0753*(N148)-2.5087)))*(O148)</f>
        <v>25.2937118373717</v>
      </c>
      <c r="R148" s="1" t="n">
        <f aca="false">(((0.2084*(N148)+0.8687)-(D148))/((0.2084*(N148)+0.8687)-(0.0743*(N148)-2.5095)))*(O148)</f>
        <v>25.8367209303053</v>
      </c>
      <c r="S148" s="1" t="n">
        <f aca="false">(((0.2106*(N148)+0.8735)-(E148))/((0.2106*(N148)+0.8735)-(0.0773*(N148)-2.7589)))*(O148)</f>
        <v>28.940758646468</v>
      </c>
      <c r="T148" s="1" t="n">
        <f aca="false">(((0.2353*(N148)+0.9406)-(F148))/((0.2353*(N148)+0.9406)-(0.0756*(N148)-2.2038)))*(O148)</f>
        <v>30.2065862850824</v>
      </c>
      <c r="U148" s="1" t="n">
        <f aca="false">(((0.216*(N148)+1.2422)-(G148))/((0.216*(N148)+1.2422)-(0.0735*(N148)-2.2376)))*(O148)</f>
        <v>31.2993706861992</v>
      </c>
      <c r="V148" s="1" t="n">
        <f aca="false">(((0.2226*(N148)+1.0188)-(H148))/((0.2226*(N148)+1.0188)-(0.0843*(N148)-2.5283)))*(O148)</f>
        <v>32.4310473538991</v>
      </c>
      <c r="W148" s="1" t="n">
        <f aca="false">(((0.2158*(N148)+1.0113)-(I148))/((0.2158*(N148)+1.0113)-(0.0728*(N148)-2.2427)))*(O148)</f>
        <v>32.8163332671001</v>
      </c>
      <c r="AB148" s="2" t="n">
        <v>8.10185185185185E-005</v>
      </c>
      <c r="AC148" s="1" t="n">
        <v>-46.58341</v>
      </c>
      <c r="AD148" s="1" t="n">
        <v>0.01888</v>
      </c>
      <c r="AE148" s="1" t="n">
        <v>-0.002579</v>
      </c>
      <c r="AP148" s="1" t="n">
        <f aca="false">AVERAGE(P143:P153)</f>
        <v>25.9093719026161</v>
      </c>
      <c r="AQ148" s="1" t="n">
        <f aca="false">AVERAGE(Q143:Q153)</f>
        <v>25.4239248867724</v>
      </c>
      <c r="AR148" s="1" t="n">
        <f aca="false">AVERAGE(R143:R153)</f>
        <v>26.5712348815045</v>
      </c>
      <c r="AS148" s="1" t="n">
        <f aca="false">AVERAGE(S143:S153)</f>
        <v>28.2174567373915</v>
      </c>
      <c r="AT148" s="1" t="n">
        <f aca="false">AVERAGE(T143:T153)</f>
        <v>30.2353853847668</v>
      </c>
      <c r="AU148" s="1" t="n">
        <f aca="false">AVERAGE(U143:U153)</f>
        <v>32.3688842978239</v>
      </c>
      <c r="AV148" s="1" t="n">
        <f aca="false">AVERAGE(V143:V153)</f>
        <v>32.8386811907502</v>
      </c>
      <c r="AW148" s="1" t="n">
        <f aca="false">AVERAGE(W143:W153)</f>
        <v>32.3690947617295</v>
      </c>
    </row>
    <row r="149" customFormat="false" ht="12.75" hidden="false" customHeight="false" outlineLevel="0" collapsed="false">
      <c r="A149" s="1" t="s">
        <v>142</v>
      </c>
      <c r="B149" s="1" t="n">
        <v>3.641602</v>
      </c>
      <c r="C149" s="1" t="n">
        <v>2.867676</v>
      </c>
      <c r="D149" s="1" t="n">
        <v>3.16748</v>
      </c>
      <c r="E149" s="1" t="n">
        <v>3.081543</v>
      </c>
      <c r="F149" s="1" t="n">
        <v>3.34375</v>
      </c>
      <c r="G149" s="1" t="n">
        <v>3.006836</v>
      </c>
      <c r="H149" s="1" t="n">
        <v>2.681152</v>
      </c>
      <c r="I149" s="1" t="n">
        <v>2.616699</v>
      </c>
      <c r="N149" s="1" t="n">
        <v>27.22</v>
      </c>
      <c r="O149" s="1" t="n">
        <v>55.86</v>
      </c>
      <c r="P149" s="1" t="n">
        <f aca="false">(((0.2059*(N149)+1.1604)-(B149))/((0.2059*(N149)+1.1604)-(0.0654*(N149)-2.1268)))*(O149)</f>
        <v>24.5335304607536</v>
      </c>
      <c r="Q149" s="1" t="n">
        <f aca="false">(((0.1948*(N149)+0.3511)-(C149))/((0.1948*(N149)+0.3511)-(0.0753*(N149)-2.5087)))*(O149)</f>
        <v>25.4588082629458</v>
      </c>
      <c r="R149" s="1" t="n">
        <f aca="false">(((0.2084*(N149)+0.8687)-(D149))/((0.2084*(N149)+0.8687)-(0.0743*(N149)-2.5095)))*(O149)</f>
        <v>26.8146680397621</v>
      </c>
      <c r="S149" s="1" t="n">
        <f aca="false">(((0.2106*(N149)+0.8735)-(E149))/((0.2106*(N149)+0.8735)-(0.0773*(N149)-2.7589)))*(O149)</f>
        <v>27.1150906990472</v>
      </c>
      <c r="T149" s="1" t="n">
        <f aca="false">(((0.2353*(N149)+0.9406)-(F149))/((0.2353*(N149)+0.9406)-(0.0756*(N149)-2.2038)))*(O149)</f>
        <v>29.8388607254632</v>
      </c>
      <c r="U149" s="1" t="n">
        <f aca="false">(((0.216*(N149)+1.2422)-(G149))/((0.216*(N149)+1.2422)-(0.0735*(N149)-2.2376)))*(O149)</f>
        <v>31.2363572448751</v>
      </c>
      <c r="V149" s="1" t="n">
        <f aca="false">(((0.2226*(N149)+1.0188)-(H149))/((0.2226*(N149)+1.0188)-(0.0843*(N149)-2.5283)))*(O149)</f>
        <v>33.5912101083945</v>
      </c>
      <c r="W149" s="1" t="n">
        <f aca="false">(((0.2158*(N149)+1.0113)-(I149))/((0.2158*(N149)+1.0113)-(0.0728*(N149)-2.2427)))*(O149)</f>
        <v>33.3659318347825</v>
      </c>
      <c r="AB149" s="2" t="n">
        <v>8.15972222222222E-005</v>
      </c>
      <c r="AC149" s="1" t="n">
        <v>-48.85603</v>
      </c>
      <c r="AD149" s="1" t="n">
        <v>0.01888</v>
      </c>
      <c r="AE149" s="1" t="n">
        <v>-0.002579</v>
      </c>
      <c r="AP149" s="1" t="n">
        <f aca="false">AVERAGE(P144:P154)</f>
        <v>25.9152993912259</v>
      </c>
      <c r="AQ149" s="1" t="n">
        <f aca="false">AVERAGE(Q144:Q154)</f>
        <v>25.4515090811825</v>
      </c>
      <c r="AR149" s="1" t="n">
        <f aca="false">AVERAGE(R144:R154)</f>
        <v>26.6312100673809</v>
      </c>
      <c r="AS149" s="1" t="n">
        <f aca="false">AVERAGE(S144:S154)</f>
        <v>28.2615101985767</v>
      </c>
      <c r="AT149" s="1" t="n">
        <f aca="false">AVERAGE(T144:T154)</f>
        <v>30.3386540688277</v>
      </c>
      <c r="AU149" s="1" t="n">
        <f aca="false">AVERAGE(U144:U154)</f>
        <v>32.479070695403</v>
      </c>
      <c r="AV149" s="1" t="n">
        <f aca="false">AVERAGE(V144:V154)</f>
        <v>32.9940021870026</v>
      </c>
      <c r="AW149" s="1" t="n">
        <f aca="false">AVERAGE(W144:W154)</f>
        <v>32.5078816471881</v>
      </c>
    </row>
    <row r="150" customFormat="false" ht="12.75" hidden="false" customHeight="false" outlineLevel="0" collapsed="false">
      <c r="A150" s="1" t="s">
        <v>143</v>
      </c>
      <c r="B150" s="1" t="n">
        <v>3.449707</v>
      </c>
      <c r="C150" s="1" t="n">
        <v>2.878906</v>
      </c>
      <c r="D150" s="1" t="n">
        <v>3.131348</v>
      </c>
      <c r="E150" s="1" t="n">
        <v>2.867676</v>
      </c>
      <c r="F150" s="1" t="n">
        <v>3.312988</v>
      </c>
      <c r="G150" s="1" t="n">
        <v>2.884277</v>
      </c>
      <c r="H150" s="1" t="n">
        <v>2.819824</v>
      </c>
      <c r="I150" s="1" t="n">
        <v>2.709961</v>
      </c>
      <c r="N150" s="1" t="n">
        <v>27.22</v>
      </c>
      <c r="O150" s="1" t="n">
        <v>55.86</v>
      </c>
      <c r="P150" s="1" t="n">
        <f aca="false">(((0.2059*(N150)+1.1604)-(B150))/((0.2059*(N150)+1.1604)-(0.0654*(N150)-2.1268)))*(O150)</f>
        <v>26.0408199071659</v>
      </c>
      <c r="Q150" s="1" t="n">
        <f aca="false">(((0.1948*(N150)+0.3511)-(C150))/((0.1948*(N150)+0.3511)-(0.0753*(N150)-2.5087)))*(O150)</f>
        <v>25.3561827310518</v>
      </c>
      <c r="R150" s="1" t="n">
        <f aca="false">(((0.2084*(N150)+0.8687)-(D150))/((0.2084*(N150)+0.8687)-(0.0743*(N150)-2.5095)))*(O150)</f>
        <v>27.1018362353206</v>
      </c>
      <c r="S150" s="1" t="n">
        <f aca="false">(((0.2106*(N150)+0.8735)-(E150))/((0.2106*(N150)+0.8735)-(0.0773*(N150)-2.7589)))*(O150)</f>
        <v>28.7604421535511</v>
      </c>
      <c r="T150" s="1" t="n">
        <f aca="false">(((0.2353*(N150)+0.9406)-(F150))/((0.2353*(N150)+0.9406)-(0.0756*(N150)-2.2038)))*(O150)</f>
        <v>30.0682380809869</v>
      </c>
      <c r="U150" s="1" t="n">
        <f aca="false">(((0.216*(N150)+1.2422)-(G150))/((0.216*(N150)+1.2422)-(0.0735*(N150)-2.2376)))*(O150)</f>
        <v>32.1667107390622</v>
      </c>
      <c r="V150" s="1" t="n">
        <f aca="false">(((0.2226*(N150)+1.0188)-(H150))/((0.2226*(N150)+1.0188)-(0.0843*(N150)-2.5283)))*(O150)</f>
        <v>32.5317716305511</v>
      </c>
      <c r="W150" s="1" t="n">
        <f aca="false">(((0.2158*(N150)+1.0113)-(I150))/((0.2158*(N150)+1.0113)-(0.0728*(N150)-2.2427)))*(O150)</f>
        <v>32.6369533867117</v>
      </c>
      <c r="AB150" s="2" t="n">
        <v>8.21759259259259E-005</v>
      </c>
      <c r="AC150" s="1" t="n">
        <v>-46.58341</v>
      </c>
      <c r="AD150" s="1" t="n">
        <v>0.01888</v>
      </c>
      <c r="AE150" s="1" t="n">
        <v>-0.00309</v>
      </c>
      <c r="AP150" s="1" t="n">
        <f aca="false">AVERAGE(P145:P155)</f>
        <v>25.9637646974454</v>
      </c>
      <c r="AQ150" s="1" t="n">
        <f aca="false">AVERAGE(Q145:Q155)</f>
        <v>25.3565864872932</v>
      </c>
      <c r="AR150" s="1" t="n">
        <f aca="false">AVERAGE(R145:R155)</f>
        <v>26.7000050910318</v>
      </c>
      <c r="AS150" s="1" t="n">
        <f aca="false">AVERAGE(S145:S155)</f>
        <v>28.1413017677453</v>
      </c>
      <c r="AT150" s="1" t="n">
        <f aca="false">AVERAGE(T145:T155)</f>
        <v>30.4005485773363</v>
      </c>
      <c r="AU150" s="1" t="n">
        <f aca="false">AVERAGE(U145:U155)</f>
        <v>32.7078675038591</v>
      </c>
      <c r="AV150" s="1" t="n">
        <f aca="false">AVERAGE(V145:V155)</f>
        <v>33.2537750304664</v>
      </c>
      <c r="AW150" s="1" t="n">
        <f aca="false">AVERAGE(W145:W155)</f>
        <v>32.5852553376077</v>
      </c>
    </row>
    <row r="151" customFormat="false" ht="12.75" hidden="false" customHeight="false" outlineLevel="0" collapsed="false">
      <c r="A151" s="1" t="s">
        <v>144</v>
      </c>
      <c r="B151" s="1" t="n">
        <v>3.531738</v>
      </c>
      <c r="C151" s="1" t="n">
        <v>2.762207</v>
      </c>
      <c r="D151" s="1" t="n">
        <v>3.212891</v>
      </c>
      <c r="E151" s="1" t="n">
        <v>3</v>
      </c>
      <c r="F151" s="1" t="n">
        <v>3.205078</v>
      </c>
      <c r="G151" s="1" t="n">
        <v>2.746582</v>
      </c>
      <c r="H151" s="1" t="n">
        <v>2.737793</v>
      </c>
      <c r="I151" s="1" t="n">
        <v>2.806152</v>
      </c>
      <c r="N151" s="1" t="n">
        <v>27.22</v>
      </c>
      <c r="O151" s="1" t="n">
        <v>55.86</v>
      </c>
      <c r="P151" s="1" t="n">
        <f aca="false">(((0.2059*(N151)+1.1604)-(B151))/((0.2059*(N151)+1.1604)-(0.0654*(N151)-2.1268)))*(O151)</f>
        <v>25.3964859715311</v>
      </c>
      <c r="Q151" s="1" t="n">
        <f aca="false">(((0.1948*(N151)+0.3511)-(C151))/((0.1948*(N151)+0.3511)-(0.0753*(N151)-2.5087)))*(O151)</f>
        <v>26.4226383807846</v>
      </c>
      <c r="R151" s="1" t="n">
        <f aca="false">(((0.2084*(N151)+0.8687)-(D151))/((0.2084*(N151)+0.8687)-(0.0743*(N151)-2.5095)))*(O151)</f>
        <v>26.4537526481837</v>
      </c>
      <c r="S151" s="1" t="n">
        <f aca="false">(((0.2106*(N151)+0.8735)-(E151))/((0.2106*(N151)+0.8735)-(0.0773*(N151)-2.7589)))*(O151)</f>
        <v>27.7424286878655</v>
      </c>
      <c r="T151" s="1" t="n">
        <f aca="false">(((0.2353*(N151)+0.9406)-(F151))/((0.2353*(N151)+0.9406)-(0.0756*(N151)-2.2038)))*(O151)</f>
        <v>30.8728707587893</v>
      </c>
      <c r="U151" s="1" t="n">
        <f aca="false">(((0.216*(N151)+1.2422)-(G151))/((0.216*(N151)+1.2422)-(0.0735*(N151)-2.2376)))*(O151)</f>
        <v>33.2119626127075</v>
      </c>
      <c r="V151" s="1" t="n">
        <f aca="false">(((0.2226*(N151)+1.0188)-(H151))/((0.2226*(N151)+1.0188)-(0.0843*(N151)-2.5283)))*(O151)</f>
        <v>33.1584792411428</v>
      </c>
      <c r="W151" s="1" t="n">
        <f aca="false">(((0.2158*(N151)+1.0113)-(I151))/((0.2158*(N151)+1.0113)-(0.0728*(N151)-2.2427)))*(O151)</f>
        <v>31.8850805349782</v>
      </c>
      <c r="AB151" s="2" t="n">
        <v>8.27546296296296E-005</v>
      </c>
      <c r="AC151" s="1" t="n">
        <v>-39.00802</v>
      </c>
      <c r="AD151" s="1" t="n">
        <v>0.01888</v>
      </c>
      <c r="AE151" s="1" t="n">
        <v>-0.004624</v>
      </c>
      <c r="AP151" s="1" t="n">
        <f aca="false">AVERAGE(P146:P156)</f>
        <v>25.8403364043253</v>
      </c>
      <c r="AQ151" s="1" t="n">
        <f aca="false">AVERAGE(Q146:Q156)</f>
        <v>25.2215051013192</v>
      </c>
      <c r="AR151" s="1" t="n">
        <f aca="false">AVERAGE(R146:R156)</f>
        <v>26.6329744684496</v>
      </c>
      <c r="AS151" s="1" t="n">
        <f aca="false">AVERAGE(S146:S156)</f>
        <v>28.1324229544833</v>
      </c>
      <c r="AT151" s="1" t="n">
        <f aca="false">AVERAGE(T146:T156)</f>
        <v>30.466746851501</v>
      </c>
      <c r="AU151" s="1" t="n">
        <f aca="false">AVERAGE(U146:U156)</f>
        <v>32.7014654745837</v>
      </c>
      <c r="AV151" s="1" t="n">
        <f aca="false">AVERAGE(V146:V156)</f>
        <v>33.3826439580919</v>
      </c>
      <c r="AW151" s="1" t="n">
        <f aca="false">AVERAGE(W146:W156)</f>
        <v>32.7292465625066</v>
      </c>
    </row>
    <row r="152" customFormat="false" ht="12.75" hidden="false" customHeight="false" outlineLevel="0" collapsed="false">
      <c r="A152" s="1" t="s">
        <v>145</v>
      </c>
      <c r="B152" s="1" t="n">
        <v>3.399414</v>
      </c>
      <c r="C152" s="1" t="n">
        <v>2.955078</v>
      </c>
      <c r="D152" s="1" t="n">
        <v>3.098633</v>
      </c>
      <c r="E152" s="1" t="n">
        <v>2.844727</v>
      </c>
      <c r="F152" s="1" t="n">
        <v>3.145996</v>
      </c>
      <c r="G152" s="1" t="n">
        <v>2.901367</v>
      </c>
      <c r="H152" s="1" t="n">
        <v>2.813965</v>
      </c>
      <c r="I152" s="1" t="n">
        <v>2.662598</v>
      </c>
      <c r="N152" s="1" t="n">
        <v>27.22</v>
      </c>
      <c r="O152" s="1" t="n">
        <v>55.86</v>
      </c>
      <c r="P152" s="1" t="n">
        <f aca="false">(((0.2059*(N152)+1.1604)-(B152))/((0.2059*(N152)+1.1604)-(0.0654*(N152)-2.1268)))*(O152)</f>
        <v>26.4358594242373</v>
      </c>
      <c r="Q152" s="1" t="n">
        <f aca="false">(((0.1948*(N152)+0.3511)-(C152))/((0.1948*(N152)+0.3511)-(0.0753*(N152)-2.5087)))*(O152)</f>
        <v>24.6600837091969</v>
      </c>
      <c r="R152" s="1" t="n">
        <f aca="false">(((0.2084*(N152)+0.8687)-(D152))/((0.2084*(N152)+0.8687)-(0.0743*(N152)-2.5095)))*(O152)</f>
        <v>27.3618469603759</v>
      </c>
      <c r="S152" s="1" t="n">
        <f aca="false">(((0.2106*(N152)+0.8735)-(E152))/((0.2106*(N152)+0.8735)-(0.0773*(N152)-2.7589)))*(O152)</f>
        <v>28.9369966034168</v>
      </c>
      <c r="T152" s="1" t="n">
        <f aca="false">(((0.2353*(N152)+0.9406)-(F152))/((0.2353*(N152)+0.9406)-(0.0756*(N152)-2.2038)))*(O152)</f>
        <v>31.3134166569444</v>
      </c>
      <c r="U152" s="1" t="n">
        <f aca="false">(((0.216*(N152)+1.2422)-(G152))/((0.216*(N152)+1.2422)-(0.0735*(N152)-2.2376)))*(O152)</f>
        <v>32.0369794160614</v>
      </c>
      <c r="V152" s="1" t="n">
        <f aca="false">(((0.2226*(N152)+1.0188)-(H152))/((0.2226*(N152)+1.0188)-(0.0843*(N152)-2.5283)))*(O152)</f>
        <v>32.5765337313479</v>
      </c>
      <c r="W152" s="1" t="n">
        <f aca="false">(((0.2158*(N152)+1.0113)-(I152))/((0.2158*(N152)+1.0113)-(0.0728*(N152)-2.2427)))*(O152)</f>
        <v>33.0071642575485</v>
      </c>
      <c r="AB152" s="2" t="n">
        <v>8.33333333333333E-005</v>
      </c>
      <c r="AC152" s="1" t="n">
        <v>-28.78125</v>
      </c>
      <c r="AD152" s="1" t="n">
        <v>0.018368</v>
      </c>
      <c r="AE152" s="1" t="n">
        <v>-0.004624</v>
      </c>
      <c r="AP152" s="1" t="n">
        <f aca="false">AVERAGE(P147:P157)</f>
        <v>25.7510777516049</v>
      </c>
      <c r="AQ152" s="1" t="n">
        <f aca="false">AVERAGE(Q147:Q157)</f>
        <v>25.2458442918632</v>
      </c>
      <c r="AR152" s="1" t="n">
        <f aca="false">AVERAGE(R147:R157)</f>
        <v>26.4583413915037</v>
      </c>
      <c r="AS152" s="1" t="n">
        <f aca="false">AVERAGE(S147:S157)</f>
        <v>28.128666506588</v>
      </c>
      <c r="AT152" s="1" t="n">
        <f aca="false">AVERAGE(T147:T157)</f>
        <v>30.5925226911891</v>
      </c>
      <c r="AU152" s="1" t="n">
        <f aca="false">AVERAGE(U147:U157)</f>
        <v>32.7007919399742</v>
      </c>
      <c r="AV152" s="1" t="n">
        <f aca="false">AVERAGE(V147:V157)</f>
        <v>33.4993043455102</v>
      </c>
      <c r="AW152" s="1" t="n">
        <f aca="false">AVERAGE(W147:W157)</f>
        <v>32.7146745541912</v>
      </c>
    </row>
    <row r="153" customFormat="false" ht="12.75" hidden="false" customHeight="false" outlineLevel="0" collapsed="false">
      <c r="A153" s="1" t="s">
        <v>146</v>
      </c>
      <c r="B153" s="1" t="n">
        <v>3.694336</v>
      </c>
      <c r="C153" s="1" t="n">
        <v>2.871582</v>
      </c>
      <c r="D153" s="1" t="n">
        <v>3.244141</v>
      </c>
      <c r="E153" s="1" t="n">
        <v>2.927246</v>
      </c>
      <c r="F153" s="1" t="n">
        <v>3.233398</v>
      </c>
      <c r="G153" s="1" t="n">
        <v>2.710938</v>
      </c>
      <c r="H153" s="1" t="n">
        <v>2.678711</v>
      </c>
      <c r="I153" s="1" t="n">
        <v>2.723633</v>
      </c>
      <c r="N153" s="1" t="n">
        <v>27.22</v>
      </c>
      <c r="O153" s="1" t="n">
        <v>55.86</v>
      </c>
      <c r="P153" s="1" t="n">
        <f aca="false">(((0.2059*(N153)+1.1604)-(B153))/((0.2059*(N153)+1.1604)-(0.0654*(N153)-2.1268)))*(O153)</f>
        <v>24.1193174710087</v>
      </c>
      <c r="Q153" s="1" t="n">
        <f aca="false">(((0.1948*(N153)+0.3511)-(C153))/((0.1948*(N153)+0.3511)-(0.0753*(N153)-2.5087)))*(O153)</f>
        <v>25.4231132204188</v>
      </c>
      <c r="R153" s="1" t="n">
        <f aca="false">(((0.2084*(N153)+0.8687)-(D153))/((0.2084*(N153)+0.8687)-(0.0743*(N153)-2.5095)))*(O153)</f>
        <v>26.2053853806313</v>
      </c>
      <c r="S153" s="1" t="n">
        <f aca="false">(((0.2106*(N153)+0.8735)-(E153))/((0.2106*(N153)+0.8735)-(0.0773*(N153)-2.7589)))*(O153)</f>
        <v>28.3021499151749</v>
      </c>
      <c r="T153" s="1" t="n">
        <f aca="false">(((0.2353*(N153)+0.9406)-(F153))/((0.2353*(N153)+0.9406)-(0.0756*(N153)-2.2038)))*(O153)</f>
        <v>30.6617022161578</v>
      </c>
      <c r="U153" s="1" t="n">
        <f aca="false">(((0.216*(N153)+1.2422)-(G153))/((0.216*(N153)+1.2422)-(0.0735*(N153)-2.2376)))*(O153)</f>
        <v>33.4825385797667</v>
      </c>
      <c r="V153" s="1" t="n">
        <f aca="false">(((0.2226*(N153)+1.0188)-(H153))/((0.2226*(N153)+1.0188)-(0.0843*(N153)-2.5283)))*(O153)</f>
        <v>33.6098590737546</v>
      </c>
      <c r="W153" s="1" t="n">
        <f aca="false">(((0.2158*(N153)+1.0113)-(I153))/((0.2158*(N153)+1.0113)-(0.0728*(N153)-2.2427)))*(O153)</f>
        <v>32.5300867814274</v>
      </c>
      <c r="AB153" s="2" t="n">
        <v>8.3912037037037E-005</v>
      </c>
      <c r="AC153" s="1" t="n">
        <v>-15.90308</v>
      </c>
      <c r="AD153" s="1" t="n">
        <v>0.017342</v>
      </c>
      <c r="AE153" s="1" t="n">
        <v>-0.004112</v>
      </c>
      <c r="AP153" s="1" t="n">
        <f aca="false">AVERAGE(P148:P158)</f>
        <v>25.733992931405</v>
      </c>
      <c r="AQ153" s="1" t="n">
        <f aca="false">AVERAGE(Q148:Q158)</f>
        <v>25.3148051932755</v>
      </c>
      <c r="AR153" s="1" t="n">
        <f aca="false">AVERAGE(R148:R158)</f>
        <v>26.3782576691233</v>
      </c>
      <c r="AS153" s="1" t="n">
        <f aca="false">AVERAGE(S148:S158)</f>
        <v>28.204480171715</v>
      </c>
      <c r="AT153" s="1" t="n">
        <f aca="false">AVERAGE(T148:T158)</f>
        <v>30.8122994429978</v>
      </c>
      <c r="AU153" s="1" t="n">
        <f aca="false">AVERAGE(U148:U158)</f>
        <v>32.7075314266513</v>
      </c>
      <c r="AV153" s="1" t="n">
        <f aca="false">AVERAGE(V148:V158)</f>
        <v>33.5542434709772</v>
      </c>
      <c r="AW153" s="1" t="n">
        <f aca="false">AVERAGE(W148:W158)</f>
        <v>32.9173027105855</v>
      </c>
    </row>
    <row r="154" customFormat="false" ht="12.75" hidden="false" customHeight="false" outlineLevel="0" collapsed="false">
      <c r="A154" s="1" t="s">
        <v>147</v>
      </c>
      <c r="B154" s="1" t="n">
        <v>3.404297</v>
      </c>
      <c r="C154" s="1" t="n">
        <v>2.887695</v>
      </c>
      <c r="D154" s="1" t="n">
        <v>3.265625</v>
      </c>
      <c r="E154" s="1" t="n">
        <v>2.840332</v>
      </c>
      <c r="F154" s="1" t="n">
        <v>3.220703</v>
      </c>
      <c r="G154" s="1" t="n">
        <v>2.684082</v>
      </c>
      <c r="H154" s="1" t="n">
        <v>2.585449</v>
      </c>
      <c r="I154" s="1" t="n">
        <v>2.642578</v>
      </c>
      <c r="N154" s="1" t="n">
        <v>27.22</v>
      </c>
      <c r="O154" s="1" t="n">
        <v>55.86</v>
      </c>
      <c r="P154" s="1" t="n">
        <f aca="false">(((0.2059*(N154)+1.1604)-(B154))/((0.2059*(N154)+1.1604)-(0.0654*(N154)-2.1268)))*(O154)</f>
        <v>26.3975046241287</v>
      </c>
      <c r="Q154" s="1" t="n">
        <f aca="false">(((0.1948*(N154)+0.3511)-(C154))/((0.1948*(N154)+0.3511)-(0.0753*(N154)-2.5087)))*(O154)</f>
        <v>25.2758643161082</v>
      </c>
      <c r="R154" s="1" t="n">
        <f aca="false">(((0.2084*(N154)+0.8687)-(D154))/((0.2084*(N154)+0.8687)-(0.0743*(N154)-2.5095)))*(O154)</f>
        <v>26.0346358645962</v>
      </c>
      <c r="S154" s="1" t="n">
        <f aca="false">(((0.2106*(N154)+0.8735)-(E154))/((0.2106*(N154)+0.8735)-(0.0773*(N154)-2.7589)))*(O154)</f>
        <v>28.970808830841</v>
      </c>
      <c r="T154" s="1" t="n">
        <f aca="false">(((0.2353*(N154)+0.9406)-(F154))/((0.2353*(N154)+0.9406)-(0.0756*(N154)-2.2038)))*(O154)</f>
        <v>30.7563626910415</v>
      </c>
      <c r="U154" s="1" t="n">
        <f aca="false">(((0.216*(N154)+1.2422)-(G154))/((0.216*(N154)+1.2422)-(0.0735*(N154)-2.2376)))*(O154)</f>
        <v>33.6864042562155</v>
      </c>
      <c r="V154" s="1" t="n">
        <f aca="false">(((0.2226*(N154)+1.0188)-(H154))/((0.2226*(N154)+1.0188)-(0.0843*(N154)-2.5283)))*(O154)</f>
        <v>34.3223702607327</v>
      </c>
      <c r="W154" s="1" t="n">
        <f aca="false">(((0.2158*(N154)+1.0113)-(I154))/((0.2158*(N154)+1.0113)-(0.0728*(N154)-2.2427)))*(O154)</f>
        <v>33.163649734274</v>
      </c>
      <c r="AB154" s="2" t="n">
        <v>8.44907407407407E-005</v>
      </c>
      <c r="AC154" s="1" t="n">
        <v>-1.888611</v>
      </c>
      <c r="AD154" s="1" t="n">
        <v>0.017855</v>
      </c>
      <c r="AE154" s="1" t="n">
        <v>-0.00309</v>
      </c>
      <c r="AP154" s="1" t="n">
        <f aca="false">AVERAGE(P149:P159)</f>
        <v>25.6095185268749</v>
      </c>
      <c r="AQ154" s="1" t="n">
        <f aca="false">AVERAGE(Q149:Q159)</f>
        <v>25.4072936188781</v>
      </c>
      <c r="AR154" s="1" t="n">
        <f aca="false">AVERAGE(R149:R159)</f>
        <v>26.4361158627264</v>
      </c>
      <c r="AS154" s="1" t="n">
        <f aca="false">AVERAGE(S149:S159)</f>
        <v>28.0931505541456</v>
      </c>
      <c r="AT154" s="1" t="n">
        <f aca="false">AVERAGE(T149:T159)</f>
        <v>30.8718776863864</v>
      </c>
      <c r="AU154" s="1" t="n">
        <f aca="false">AVERAGE(U149:U159)</f>
        <v>32.9191427511099</v>
      </c>
      <c r="AV154" s="1" t="n">
        <f aca="false">AVERAGE(V149:V159)</f>
        <v>33.6519124871689</v>
      </c>
      <c r="AW154" s="1" t="n">
        <f aca="false">AVERAGE(W149:W159)</f>
        <v>32.9471416813359</v>
      </c>
    </row>
    <row r="155" customFormat="false" ht="12.75" hidden="false" customHeight="false" outlineLevel="0" collapsed="false">
      <c r="A155" s="1" t="s">
        <v>148</v>
      </c>
      <c r="B155" s="1" t="n">
        <v>3.283691</v>
      </c>
      <c r="C155" s="1" t="n">
        <v>2.859375</v>
      </c>
      <c r="D155" s="1" t="n">
        <v>3.223633</v>
      </c>
      <c r="E155" s="1" t="n">
        <v>3</v>
      </c>
      <c r="F155" s="1" t="n">
        <v>3.223633</v>
      </c>
      <c r="G155" s="1" t="n">
        <v>2.574219</v>
      </c>
      <c r="H155" s="1" t="n">
        <v>2.578613</v>
      </c>
      <c r="I155" s="1" t="n">
        <v>2.73291</v>
      </c>
      <c r="N155" s="1" t="n">
        <v>27.22</v>
      </c>
      <c r="O155" s="1" t="n">
        <v>55.86</v>
      </c>
      <c r="P155" s="1" t="n">
        <f aca="false">(((0.2059*(N155)+1.1604)-(B155))/((0.2059*(N155)+1.1604)-(0.0654*(N155)-2.1268)))*(O155)</f>
        <v>27.3448359822881</v>
      </c>
      <c r="Q155" s="1" t="n">
        <f aca="false">(((0.1948*(N155)+0.3511)-(C155))/((0.1948*(N155)+0.3511)-(0.0753*(N155)-2.5087)))*(O155)</f>
        <v>25.5346670822025</v>
      </c>
      <c r="R155" s="1" t="n">
        <f aca="false">(((0.2084*(N155)+0.8687)-(D155))/((0.2084*(N155)+0.8687)-(0.0743*(N155)-2.5095)))*(O155)</f>
        <v>26.3683778901662</v>
      </c>
      <c r="S155" s="1" t="n">
        <f aca="false">(((0.2106*(N155)+0.8735)-(E155))/((0.2106*(N155)+0.8735)-(0.0773*(N155)-2.7589)))*(O155)</f>
        <v>27.7424286878655</v>
      </c>
      <c r="T155" s="1" t="n">
        <f aca="false">(((0.2353*(N155)+0.9406)-(F155))/((0.2353*(N155)+0.9406)-(0.0756*(N155)-2.2038)))*(O155)</f>
        <v>30.7345150981775</v>
      </c>
      <c r="U155" s="1" t="n">
        <f aca="false">(((0.216*(N155)+1.2422)-(G155))/((0.216*(N155)+1.2422)-(0.0735*(N155)-2.2376)))*(O155)</f>
        <v>34.520381572707</v>
      </c>
      <c r="V155" s="1" t="n">
        <f aca="false">(((0.2226*(N155)+1.0188)-(H155))/((0.2226*(N155)+1.0188)-(0.0843*(N155)-2.5283)))*(O155)</f>
        <v>34.374596531606</v>
      </c>
      <c r="W155" s="1" t="n">
        <f aca="false">(((0.2158*(N155)+1.0113)-(I155))/((0.2158*(N155)+1.0113)-(0.0728*(N155)-2.2427)))*(O155)</f>
        <v>32.4575735063234</v>
      </c>
      <c r="AB155" s="2" t="n">
        <v>8.50694444444444E-005</v>
      </c>
      <c r="AC155" s="1" t="n">
        <v>12.504631</v>
      </c>
      <c r="AD155" s="1" t="n">
        <v>0.01888</v>
      </c>
      <c r="AE155" s="1" t="n">
        <v>-0.002579</v>
      </c>
      <c r="AP155" s="1" t="n">
        <f aca="false">AVERAGE(P150:P160)</f>
        <v>25.8141864753551</v>
      </c>
      <c r="AQ155" s="1" t="n">
        <f aca="false">AVERAGE(Q150:Q160)</f>
        <v>25.2953343393048</v>
      </c>
      <c r="AR155" s="1" t="n">
        <f aca="false">AVERAGE(R150:R160)</f>
        <v>26.3218098403385</v>
      </c>
      <c r="AS155" s="1" t="n">
        <f aca="false">AVERAGE(S150:S160)</f>
        <v>28.228384776558</v>
      </c>
      <c r="AT155" s="1" t="n">
        <f aca="false">AVERAGE(T150:T160)</f>
        <v>31.0416747649261</v>
      </c>
      <c r="AU155" s="1" t="n">
        <f aca="false">AVERAGE(U150:U160)</f>
        <v>33.1337870516022</v>
      </c>
      <c r="AV155" s="1" t="n">
        <f aca="false">AVERAGE(V150:V160)</f>
        <v>33.6390253860458</v>
      </c>
      <c r="AW155" s="1" t="n">
        <f aca="false">AVERAGE(W150:W160)</f>
        <v>32.9558158172654</v>
      </c>
    </row>
    <row r="156" customFormat="false" ht="12.75" hidden="false" customHeight="false" outlineLevel="0" collapsed="false">
      <c r="A156" s="1" t="s">
        <v>149</v>
      </c>
      <c r="B156" s="1" t="n">
        <v>3.59668</v>
      </c>
      <c r="C156" s="1" t="n">
        <v>3.04248</v>
      </c>
      <c r="D156" s="1" t="n">
        <v>3.257324</v>
      </c>
      <c r="E156" s="1" t="n">
        <v>2.961914</v>
      </c>
      <c r="F156" s="1" t="n">
        <v>3.160156</v>
      </c>
      <c r="G156" s="1" t="n">
        <v>2.838867</v>
      </c>
      <c r="H156" s="1" t="n">
        <v>2.611816</v>
      </c>
      <c r="I156" s="1" t="n">
        <v>2.569336</v>
      </c>
      <c r="N156" s="1" t="n">
        <v>27.22</v>
      </c>
      <c r="O156" s="1" t="n">
        <v>55.86</v>
      </c>
      <c r="P156" s="1" t="n">
        <f aca="false">(((0.2059*(N156)+1.1604)-(B156))/((0.2059*(N156)+1.1604)-(0.0654*(N156)-2.1268)))*(O156)</f>
        <v>24.886382054134</v>
      </c>
      <c r="Q156" s="1" t="n">
        <f aca="false">(((0.1948*(N156)+0.3511)-(C156))/((0.1948*(N156)+0.3511)-(0.0753*(N156)-2.5087)))*(O156)</f>
        <v>23.861359155448</v>
      </c>
      <c r="R156" s="1" t="n">
        <f aca="false">(((0.2084*(N156)+0.8687)-(D156))/((0.2084*(N156)+0.8687)-(0.0743*(N156)-2.5095)))*(O156)</f>
        <v>26.1006101586107</v>
      </c>
      <c r="S156" s="1" t="n">
        <f aca="false">(((0.2106*(N156)+0.8735)-(E156))/((0.2106*(N156)+0.8735)-(0.0773*(N156)-2.7589)))*(O156)</f>
        <v>28.0354372188509</v>
      </c>
      <c r="T156" s="1" t="n">
        <f aca="false">(((0.2353*(N156)+0.9406)-(F156))/((0.2353*(N156)+0.9406)-(0.0756*(N156)-2.2038)))*(O156)</f>
        <v>31.2078323856287</v>
      </c>
      <c r="U156" s="1" t="n">
        <f aca="false">(((0.216*(N156)+1.2422)-(G156))/((0.216*(N156)+1.2422)-(0.0735*(N156)-2.2376)))*(O156)</f>
        <v>32.5114210595694</v>
      </c>
      <c r="V156" s="1" t="n">
        <f aca="false">(((0.2226*(N156)+1.0188)-(H156))/((0.2226*(N156)+1.0188)-(0.0843*(N156)-2.5283)))*(O156)</f>
        <v>34.1209293473162</v>
      </c>
      <c r="W156" s="1" t="n">
        <f aca="false">(((0.2158*(N156)+1.0113)-(I156))/((0.2158*(N156)+1.0113)-(0.0728*(N156)-2.2427)))*(O156)</f>
        <v>33.7361427056193</v>
      </c>
      <c r="AB156" s="2" t="n">
        <v>8.56481481481482E-005</v>
      </c>
      <c r="AC156" s="1" t="n">
        <v>26.897873</v>
      </c>
      <c r="AD156" s="1" t="n">
        <v>0.020418</v>
      </c>
      <c r="AE156" s="1" t="n">
        <v>-0.001556</v>
      </c>
      <c r="AP156" s="1" t="n">
        <f aca="false">AVERAGE(P151:P161)</f>
        <v>25.7915233463948</v>
      </c>
      <c r="AQ156" s="1" t="n">
        <f aca="false">AVERAGE(Q151:Q161)</f>
        <v>25.3358993799534</v>
      </c>
      <c r="AR156" s="1" t="n">
        <f aca="false">AVERAGE(R151:R161)</f>
        <v>26.2406676218215</v>
      </c>
      <c r="AS156" s="1" t="n">
        <f aca="false">AVERAGE(S151:S161)</f>
        <v>28.203113554849</v>
      </c>
      <c r="AT156" s="1" t="n">
        <f aca="false">AVERAGE(T151:T161)</f>
        <v>31.1873093412119</v>
      </c>
      <c r="AU156" s="1" t="n">
        <f aca="false">AVERAGE(U151:U161)</f>
        <v>33.2884522669981</v>
      </c>
      <c r="AV156" s="1" t="n">
        <f aca="false">AVERAGE(V151:V161)</f>
        <v>33.8577630047369</v>
      </c>
      <c r="AW156" s="1" t="n">
        <f aca="false">AVERAGE(W151:W161)</f>
        <v>33.0841933132564</v>
      </c>
    </row>
    <row r="157" customFormat="false" ht="12.75" hidden="false" customHeight="false" outlineLevel="0" collapsed="false">
      <c r="A157" s="1" t="s">
        <v>150</v>
      </c>
      <c r="B157" s="1" t="n">
        <v>3.57666</v>
      </c>
      <c r="C157" s="1" t="n">
        <v>2.849609</v>
      </c>
      <c r="D157" s="1" t="n">
        <v>3.255371</v>
      </c>
      <c r="E157" s="1" t="n">
        <v>3.018066</v>
      </c>
      <c r="F157" s="1" t="n">
        <v>3.068359</v>
      </c>
      <c r="G157" s="1" t="n">
        <v>2.798828</v>
      </c>
      <c r="H157" s="1" t="n">
        <v>2.606445</v>
      </c>
      <c r="I157" s="1" t="n">
        <v>2.686523</v>
      </c>
      <c r="N157" s="1" t="n">
        <v>27.22</v>
      </c>
      <c r="O157" s="1" t="n">
        <v>55.86</v>
      </c>
      <c r="P157" s="1" t="n">
        <f aca="false">(((0.2059*(N157)+1.1604)-(B157))/((0.2059*(N157)+1.1604)-(0.0654*(N157)-2.1268)))*(O157)</f>
        <v>25.0436343781507</v>
      </c>
      <c r="Q157" s="1" t="n">
        <f aca="false">(((0.1948*(N157)+0.3511)-(C157))/((0.1948*(N157)+0.3511)-(0.0753*(N157)-2.5087)))*(O157)</f>
        <v>25.6239138270357</v>
      </c>
      <c r="R157" s="1" t="n">
        <f aca="false">(((0.2084*(N157)+0.8687)-(D157))/((0.2084*(N157)+0.8687)-(0.0743*(N157)-2.5095)))*(O157)</f>
        <v>26.1161321193637</v>
      </c>
      <c r="S157" s="1" t="n">
        <f aca="false">(((0.2106*(N157)+0.8735)-(E157))/((0.2106*(N157)+0.8735)-(0.0773*(N157)-2.7589)))*(O157)</f>
        <v>27.6034408151359</v>
      </c>
      <c r="T157" s="1" t="n">
        <f aca="false">(((0.2353*(N157)+0.9406)-(F157))/((0.2353*(N157)+0.9406)-(0.0756*(N157)-2.2038)))*(O157)</f>
        <v>31.8923182157114</v>
      </c>
      <c r="U157" s="1" t="n">
        <f aca="false">(((0.216*(N157)+1.2422)-(G157))/((0.216*(N157)+1.2422)-(0.0735*(N157)-2.2376)))*(O157)</f>
        <v>32.815359763</v>
      </c>
      <c r="V157" s="1" t="n">
        <f aca="false">(((0.2226*(N157)+1.0188)-(H157))/((0.2226*(N157)+1.0188)-(0.0843*(N157)-2.5283)))*(O157)</f>
        <v>34.1619631830184</v>
      </c>
      <c r="W157" s="1" t="n">
        <f aca="false">(((0.2158*(N157)+1.0113)-(I157))/((0.2158*(N157)+1.0113)-(0.0728*(N157)-2.2427)))*(O157)</f>
        <v>32.8201555147584</v>
      </c>
      <c r="AB157" s="2" t="n">
        <v>8.62268518518519E-005</v>
      </c>
      <c r="AC157" s="1" t="n">
        <v>40.533569</v>
      </c>
      <c r="AD157" s="1" t="n">
        <v>0.019906</v>
      </c>
      <c r="AE157" s="1" t="n">
        <v>-0.002579</v>
      </c>
      <c r="AP157" s="1" t="n">
        <f aca="false">AVERAGE(P152:P162)</f>
        <v>25.7667679946147</v>
      </c>
      <c r="AQ157" s="1" t="n">
        <f aca="false">AVERAGE(Q152:Q162)</f>
        <v>25.0900749677752</v>
      </c>
      <c r="AR157" s="1" t="n">
        <f aca="false">AVERAGE(R152:R162)</f>
        <v>26.2053882707232</v>
      </c>
      <c r="AS157" s="1" t="n">
        <f aca="false">AVERAGE(S152:S162)</f>
        <v>28.2601442811052</v>
      </c>
      <c r="AT157" s="1" t="n">
        <f aca="false">AVERAGE(T152:T162)</f>
        <v>31.2859441393027</v>
      </c>
      <c r="AU157" s="1" t="n">
        <f aca="false">AVERAGE(U152:U162)</f>
        <v>33.236222970493</v>
      </c>
      <c r="AV157" s="1" t="n">
        <f aca="false">AVERAGE(V152:V162)</f>
        <v>34.0090140245636</v>
      </c>
      <c r="AW157" s="1" t="n">
        <f aca="false">AVERAGE(W152:W162)</f>
        <v>33.2195096916388</v>
      </c>
    </row>
    <row r="158" customFormat="false" ht="12.75" hidden="false" customHeight="false" outlineLevel="0" collapsed="false">
      <c r="A158" s="1" t="s">
        <v>151</v>
      </c>
      <c r="B158" s="1" t="n">
        <v>3.44043</v>
      </c>
      <c r="C158" s="1" t="n">
        <v>2.857422</v>
      </c>
      <c r="D158" s="1" t="n">
        <v>3.299316</v>
      </c>
      <c r="E158" s="1" t="n">
        <v>2.953613</v>
      </c>
      <c r="F158" s="1" t="n">
        <v>3.136719</v>
      </c>
      <c r="G158" s="1" t="n">
        <v>2.798828</v>
      </c>
      <c r="H158" s="1" t="n">
        <v>2.599121</v>
      </c>
      <c r="I158" s="1" t="n">
        <v>2.577637</v>
      </c>
      <c r="N158" s="1" t="n">
        <v>27.22</v>
      </c>
      <c r="O158" s="1" t="n">
        <v>55.86</v>
      </c>
      <c r="P158" s="1" t="n">
        <f aca="false">(((0.2059*(N158)+1.1604)-(B158))/((0.2059*(N158)+1.1604)-(0.0654*(N158)-2.1268)))*(O158)</f>
        <v>26.1136885290391</v>
      </c>
      <c r="Q158" s="1" t="n">
        <f aca="false">(((0.1948*(N158)+0.3511)-(C158))/((0.1948*(N158)+0.3511)-(0.0753*(N158)-2.5087)))*(O158)</f>
        <v>25.552514603466</v>
      </c>
      <c r="R158" s="1" t="n">
        <f aca="false">(((0.2084*(N158)+0.8687)-(D158))/((0.2084*(N158)+0.8687)-(0.0743*(N158)-2.5095)))*(O158)</f>
        <v>25.7668681330408</v>
      </c>
      <c r="S158" s="1" t="n">
        <f aca="false">(((0.2106*(N158)+0.8735)-(E158))/((0.2106*(N158)+0.8735)-(0.0773*(N158)-2.7589)))*(O158)</f>
        <v>28.0992996306481</v>
      </c>
      <c r="T158" s="1" t="n">
        <f aca="false">(((0.2353*(N158)+0.9406)-(F158))/((0.2353*(N158)+0.9406)-(0.0756*(N158)-2.2038)))*(O158)</f>
        <v>31.3825907589922</v>
      </c>
      <c r="U158" s="1" t="n">
        <f aca="false">(((0.216*(N158)+1.2422)-(G158))/((0.216*(N158)+1.2422)-(0.0735*(N158)-2.2376)))*(O158)</f>
        <v>32.815359763</v>
      </c>
      <c r="V158" s="1" t="n">
        <f aca="false">(((0.2226*(N158)+1.0188)-(H158))/((0.2226*(N158)+1.0188)-(0.0843*(N158)-2.5283)))*(O158)</f>
        <v>34.2179177189862</v>
      </c>
      <c r="W158" s="1" t="n">
        <f aca="false">(((0.2158*(N158)+1.0113)-(I158))/((0.2158*(N158)+1.0113)-(0.0728*(N158)-2.2427)))*(O158)</f>
        <v>33.671258292917</v>
      </c>
      <c r="AB158" s="2" t="n">
        <v>8.68055555555556E-005</v>
      </c>
      <c r="AC158" s="1" t="n">
        <v>53.411743</v>
      </c>
      <c r="AD158" s="1" t="n">
        <v>0.01888</v>
      </c>
      <c r="AE158" s="1" t="n">
        <v>-0.00309</v>
      </c>
      <c r="AP158" s="1" t="n">
        <f aca="false">AVERAGE(P153:P163)</f>
        <v>25.745150262995</v>
      </c>
      <c r="AQ158" s="1" t="n">
        <f aca="false">AVERAGE(Q153:Q163)</f>
        <v>25.1691771293496</v>
      </c>
      <c r="AR158" s="1" t="n">
        <f aca="false">AVERAGE(R153:R163)</f>
        <v>26.1623475779869</v>
      </c>
      <c r="AS158" s="1" t="n">
        <f aca="false">AVERAGE(S153:S163)</f>
        <v>28.2123343720247</v>
      </c>
      <c r="AT158" s="1" t="n">
        <f aca="false">AVERAGE(T153:T163)</f>
        <v>31.4206562748868</v>
      </c>
      <c r="AU158" s="1" t="n">
        <f aca="false">AVERAGE(U153:U163)</f>
        <v>33.4013341832093</v>
      </c>
      <c r="AV158" s="1" t="n">
        <f aca="false">AVERAGE(V153:V163)</f>
        <v>34.2097784606697</v>
      </c>
      <c r="AW158" s="1" t="n">
        <f aca="false">AVERAGE(W153:W163)</f>
        <v>33.2930668190964</v>
      </c>
    </row>
    <row r="159" customFormat="false" ht="12.75" hidden="false" customHeight="false" outlineLevel="0" collapsed="false">
      <c r="A159" s="1" t="s">
        <v>152</v>
      </c>
      <c r="B159" s="1" t="n">
        <v>3.532227</v>
      </c>
      <c r="C159" s="1" t="n">
        <v>2.774414</v>
      </c>
      <c r="D159" s="1" t="n">
        <v>3.210449</v>
      </c>
      <c r="E159" s="1" t="n">
        <v>3.003418</v>
      </c>
      <c r="F159" s="1" t="n">
        <v>3.206543</v>
      </c>
      <c r="G159" s="1" t="n">
        <v>2.691895</v>
      </c>
      <c r="H159" s="1" t="n">
        <v>2.692383</v>
      </c>
      <c r="I159" s="1" t="n">
        <v>2.64502</v>
      </c>
      <c r="N159" s="1" t="n">
        <v>27.22</v>
      </c>
      <c r="O159" s="1" t="n">
        <v>55.86</v>
      </c>
      <c r="P159" s="1" t="n">
        <f aca="false">(((0.2059*(N159)+1.1604)-(B159))/((0.2059*(N159)+1.1604)-(0.0654*(N159)-2.1268)))*(O159)</f>
        <v>25.3926449931872</v>
      </c>
      <c r="Q159" s="1" t="n">
        <f aca="false">(((0.1948*(N159)+0.3511)-(C159))/((0.1948*(N159)+0.3511)-(0.0753*(N159)-2.5087)))*(O159)</f>
        <v>26.3110845190009</v>
      </c>
      <c r="R159" s="1" t="n">
        <f aca="false">(((0.2084*(N159)+0.8687)-(D159))/((0.2084*(N159)+0.8687)-(0.0743*(N159)-2.5095)))*(O159)</f>
        <v>26.4731610599394</v>
      </c>
      <c r="S159" s="1" t="n">
        <f aca="false">(((0.2106*(N159)+0.8735)-(E159))/((0.2106*(N159)+0.8735)-(0.0773*(N159)-2.7589)))*(O159)</f>
        <v>27.7161328532043</v>
      </c>
      <c r="T159" s="1" t="n">
        <f aca="false">(((0.2353*(N159)+0.9406)-(F159))/((0.2353*(N159)+0.9406)-(0.0756*(N159)-2.2038)))*(O159)</f>
        <v>30.8619469623573</v>
      </c>
      <c r="U159" s="1" t="n">
        <f aca="false">(((0.216*(N159)+1.2422)-(G159))/((0.216*(N159)+1.2422)-(0.0735*(N159)-2.2376)))*(O159)</f>
        <v>33.6270952552438</v>
      </c>
      <c r="V159" s="1" t="n">
        <f aca="false">(((0.2226*(N159)+1.0188)-(H159))/((0.2226*(N159)+1.0188)-(0.0843*(N159)-2.5283)))*(O159)</f>
        <v>33.5054065320081</v>
      </c>
      <c r="W159" s="1" t="n">
        <f aca="false">(((0.2158*(N159)+1.0113)-(I159))/((0.2158*(N159)+1.0113)-(0.0728*(N159)-2.2427)))*(O159)</f>
        <v>33.1445619453548</v>
      </c>
      <c r="AB159" s="2" t="n">
        <v>8.73842592592593E-005</v>
      </c>
      <c r="AC159" s="1" t="n">
        <v>62.880981</v>
      </c>
      <c r="AD159" s="1" t="n">
        <v>0.017342</v>
      </c>
      <c r="AE159" s="1" t="n">
        <v>-0.003601</v>
      </c>
      <c r="AP159" s="1" t="n">
        <f aca="false">AVERAGE(P154:P164)</f>
        <v>25.8790382420756</v>
      </c>
      <c r="AQ159" s="1" t="n">
        <f aca="false">AVERAGE(Q154:Q164)</f>
        <v>25.015841142774</v>
      </c>
      <c r="AR159" s="1" t="n">
        <f aca="false">AVERAGE(R154:R164)</f>
        <v>26.1376524657318</v>
      </c>
      <c r="AS159" s="1" t="n">
        <f aca="false">AVERAGE(S154:S164)</f>
        <v>28.2444351810912</v>
      </c>
      <c r="AT159" s="1" t="n">
        <f aca="false">AVERAGE(T154:T164)</f>
        <v>31.5523891932621</v>
      </c>
      <c r="AU159" s="1" t="n">
        <f aca="false">AVERAGE(U154:U164)</f>
        <v>33.4336824770848</v>
      </c>
      <c r="AV159" s="1" t="n">
        <f aca="false">AVERAGE(V154:V164)</f>
        <v>34.2881171724444</v>
      </c>
      <c r="AW159" s="1" t="n">
        <f aca="false">AVERAGE(W154:W164)</f>
        <v>33.3759916154292</v>
      </c>
    </row>
    <row r="160" customFormat="false" ht="12.75" hidden="false" customHeight="false" outlineLevel="0" collapsed="false">
      <c r="A160" s="1" t="s">
        <v>153</v>
      </c>
      <c r="B160" s="1" t="n">
        <v>3.35498</v>
      </c>
      <c r="C160" s="1" t="n">
        <v>3.002441</v>
      </c>
      <c r="D160" s="1" t="n">
        <v>3.325684</v>
      </c>
      <c r="E160" s="1" t="n">
        <v>2.888184</v>
      </c>
      <c r="F160" s="1" t="n">
        <v>3.093262</v>
      </c>
      <c r="G160" s="1" t="n">
        <v>2.695801</v>
      </c>
      <c r="H160" s="1" t="n">
        <v>2.699707</v>
      </c>
      <c r="I160" s="1" t="n">
        <v>2.604492</v>
      </c>
      <c r="N160" s="1" t="n">
        <v>27.22</v>
      </c>
      <c r="O160" s="1" t="n">
        <v>55.86</v>
      </c>
      <c r="P160" s="1" t="n">
        <f aca="false">(((0.2059*(N160)+1.1604)-(B160))/((0.2059*(N160)+1.1604)-(0.0654*(N160)-2.1268)))*(O160)</f>
        <v>26.7848778940352</v>
      </c>
      <c r="Q160" s="1" t="n">
        <f aca="false">(((0.1948*(N160)+0.3511)-(C160))/((0.1948*(N160)+0.3511)-(0.0753*(N160)-2.5087)))*(O160)</f>
        <v>24.2272561876389</v>
      </c>
      <c r="R160" s="1" t="n">
        <f aca="false">(((0.2084*(N160)+0.8687)-(D160))/((0.2084*(N160)+0.8687)-(0.0743*(N160)-2.5095)))*(O160)</f>
        <v>25.5573017934944</v>
      </c>
      <c r="S160" s="1" t="n">
        <f aca="false">(((0.2106*(N160)+0.8735)-(E160))/((0.2106*(N160)+0.8735)-(0.0773*(N160)-2.7589)))*(O160)</f>
        <v>28.6026671455837</v>
      </c>
      <c r="T160" s="1" t="n">
        <f aca="false">(((0.2353*(N160)+0.9406)-(F160))/((0.2353*(N160)+0.9406)-(0.0756*(N160)-2.2038)))*(O160)</f>
        <v>31.7066285893996</v>
      </c>
      <c r="U160" s="1" t="n">
        <f aca="false">(((0.216*(N160)+1.2422)-(G160))/((0.216*(N160)+1.2422)-(0.0735*(N160)-2.2376)))*(O160)</f>
        <v>33.5974445502912</v>
      </c>
      <c r="V160" s="1" t="n">
        <f aca="false">(((0.2226*(N160)+1.0188)-(H160))/((0.2226*(N160)+1.0188)-(0.0843*(N160)-2.5283)))*(O160)</f>
        <v>33.4494519960403</v>
      </c>
      <c r="W160" s="1" t="n">
        <f aca="false">(((0.2158*(N160)+1.0113)-(I160))/((0.2158*(N160)+1.0113)-(0.0728*(N160)-2.2427)))*(O160)</f>
        <v>33.4613473300067</v>
      </c>
      <c r="AB160" s="2" t="n">
        <v>8.7962962962963E-005</v>
      </c>
      <c r="AC160" s="1" t="n">
        <v>63.25975</v>
      </c>
      <c r="AD160" s="1" t="n">
        <v>0.018368</v>
      </c>
      <c r="AE160" s="1" t="n">
        <v>-0.003601</v>
      </c>
      <c r="AP160" s="1" t="n">
        <f aca="false">AVERAGE(P155:P165)</f>
        <v>25.7789707235454</v>
      </c>
      <c r="AQ160" s="1" t="n">
        <f aca="false">AVERAGE(Q155:Q165)</f>
        <v>25.0073223845449</v>
      </c>
      <c r="AR160" s="1" t="n">
        <f aca="false">AVERAGE(R155:R165)</f>
        <v>26.1231875560696</v>
      </c>
      <c r="AS160" s="1" t="n">
        <f aca="false">AVERAGE(S155:S165)</f>
        <v>28.1027119764461</v>
      </c>
      <c r="AT160" s="1" t="n">
        <f aca="false">AVERAGE(T155:T165)</f>
        <v>31.6937213596222</v>
      </c>
      <c r="AU160" s="1" t="n">
        <f aca="false">AVERAGE(U155:U165)</f>
        <v>33.5890219171871</v>
      </c>
      <c r="AV160" s="1" t="n">
        <f aca="false">AVERAGE(V155:V165)</f>
        <v>34.4047775598628</v>
      </c>
      <c r="AW160" s="1" t="n">
        <f aca="false">AVERAGE(W155:W165)</f>
        <v>33.5262281897738</v>
      </c>
    </row>
    <row r="161" customFormat="false" ht="12.75" hidden="false" customHeight="false" outlineLevel="0" collapsed="false">
      <c r="A161" s="1" t="s">
        <v>154</v>
      </c>
      <c r="B161" s="1" t="n">
        <v>3.481445</v>
      </c>
      <c r="C161" s="1" t="n">
        <v>2.830078</v>
      </c>
      <c r="D161" s="1" t="n">
        <v>3.243652</v>
      </c>
      <c r="E161" s="1" t="n">
        <v>2.903809</v>
      </c>
      <c r="F161" s="1" t="n">
        <v>3.098145</v>
      </c>
      <c r="G161" s="1" t="n">
        <v>2.660156</v>
      </c>
      <c r="H161" s="1" t="n">
        <v>2.504883</v>
      </c>
      <c r="I161" s="1" t="n">
        <v>2.529297</v>
      </c>
      <c r="N161" s="1" t="n">
        <v>27.22</v>
      </c>
      <c r="O161" s="1" t="n">
        <v>55.86</v>
      </c>
      <c r="P161" s="1" t="n">
        <f aca="false">(((0.2059*(N161)+1.1604)-(B161))/((0.2059*(N161)+1.1604)-(0.0654*(N161)-2.1268)))*(O161)</f>
        <v>25.7915254886024</v>
      </c>
      <c r="Q161" s="1" t="n">
        <f aca="false">(((0.1948*(N161)+0.3511)-(C161))/((0.1948*(N161)+0.3511)-(0.0753*(N161)-2.5087)))*(O161)</f>
        <v>25.8023981781863</v>
      </c>
      <c r="R161" s="1" t="n">
        <f aca="false">(((0.2084*(N161)+0.8687)-(D161))/((0.2084*(N161)+0.8687)-(0.0743*(N161)-2.5095)))*(O161)</f>
        <v>26.209271831634</v>
      </c>
      <c r="S161" s="1" t="n">
        <f aca="false">(((0.2106*(N161)+0.8735)-(E161))/((0.2106*(N161)+0.8735)-(0.0773*(N161)-2.7589)))*(O161)</f>
        <v>28.4824587147523</v>
      </c>
      <c r="T161" s="1" t="n">
        <f aca="false">(((0.2353*(N161)+0.9406)-(F161))/((0.2353*(N161)+0.9406)-(0.0756*(N161)-2.2038)))*(O161)</f>
        <v>31.6702184201316</v>
      </c>
      <c r="U161" s="1" t="n">
        <f aca="false">(((0.216*(N161)+1.2422)-(G161))/((0.216*(N161)+1.2422)-(0.0735*(N161)-2.2376)))*(O161)</f>
        <v>33.8680281084166</v>
      </c>
      <c r="V161" s="1" t="n">
        <f aca="false">(((0.2226*(N161)+1.0188)-(H161))/((0.2226*(N161)+1.0188)-(0.0843*(N161)-2.5283)))*(O161)</f>
        <v>34.9378854361533</v>
      </c>
      <c r="W161" s="1" t="n">
        <f aca="false">(((0.2158*(N161)+1.0113)-(I161))/((0.2158*(N161)+1.0113)-(0.0728*(N161)-2.2427)))*(O161)</f>
        <v>34.049105842613</v>
      </c>
      <c r="AB161" s="2" t="n">
        <v>8.85416666666667E-005</v>
      </c>
      <c r="AC161" s="1" t="n">
        <v>51.517883</v>
      </c>
      <c r="AD161" s="1" t="n">
        <v>0.01888</v>
      </c>
      <c r="AE161" s="1" t="n">
        <v>-0.003601</v>
      </c>
      <c r="AP161" s="1" t="n">
        <f aca="false">AVERAGE(P156:P166)</f>
        <v>25.6314847242748</v>
      </c>
      <c r="AQ161" s="1" t="n">
        <f aca="false">AVERAGE(Q156:Q166)</f>
        <v>24.752167547784</v>
      </c>
      <c r="AR161" s="1" t="n">
        <f aca="false">AVERAGE(R156:R166)</f>
        <v>26.0639182751253</v>
      </c>
      <c r="AS161" s="1" t="n">
        <f aca="false">AVERAGE(S156:S166)</f>
        <v>28.0849536505276</v>
      </c>
      <c r="AT161" s="1" t="n">
        <f aca="false">AVERAGE(T156:T166)</f>
        <v>31.879075442699</v>
      </c>
      <c r="AU161" s="1" t="n">
        <f aca="false">AVERAGE(U156:U166)</f>
        <v>33.4869227656012</v>
      </c>
      <c r="AV161" s="1" t="n">
        <f aca="false">AVERAGE(V156:V166)</f>
        <v>34.43495997719</v>
      </c>
      <c r="AW161" s="1" t="n">
        <f aca="false">AVERAGE(W156:W166)</f>
        <v>33.5983968301661</v>
      </c>
    </row>
    <row r="162" customFormat="false" ht="12.75" hidden="false" customHeight="false" outlineLevel="0" collapsed="false">
      <c r="A162" s="1" t="s">
        <v>155</v>
      </c>
      <c r="B162" s="1" t="n">
        <v>3.566406</v>
      </c>
      <c r="C162" s="1" t="n">
        <v>3.058105</v>
      </c>
      <c r="D162" s="1" t="n">
        <v>3.261719</v>
      </c>
      <c r="E162" s="1" t="n">
        <v>2.918457</v>
      </c>
      <c r="F162" s="1" t="n">
        <v>3.05957</v>
      </c>
      <c r="G162" s="1" t="n">
        <v>2.822266</v>
      </c>
      <c r="H162" s="1" t="n">
        <v>2.52002</v>
      </c>
      <c r="I162" s="1" t="n">
        <v>2.615723</v>
      </c>
      <c r="N162" s="1" t="n">
        <v>27.22</v>
      </c>
      <c r="O162" s="1" t="n">
        <v>55.86</v>
      </c>
      <c r="P162" s="1" t="n">
        <f aca="false">(((0.2059*(N162)+1.1604)-(B162))/((0.2059*(N162)+1.1604)-(0.0654*(N162)-2.1268)))*(O162)</f>
        <v>25.1241771019502</v>
      </c>
      <c r="Q162" s="1" t="n">
        <f aca="false">(((0.1948*(N162)+0.3511)-(C162))/((0.1948*(N162)+0.3511)-(0.0753*(N162)-2.5087)))*(O162)</f>
        <v>23.7185698468243</v>
      </c>
      <c r="R162" s="1" t="n">
        <f aca="false">(((0.2084*(N162)+0.8687)-(D162))/((0.2084*(N162)+0.8687)-(0.0743*(N162)-2.5095)))*(O162)</f>
        <v>26.0656797861022</v>
      </c>
      <c r="S162" s="1" t="n">
        <f aca="false">(((0.2106*(N162)+0.8735)-(E162))/((0.2106*(N162)+0.8735)-(0.0773*(N162)-2.7589)))*(O162)</f>
        <v>28.3697666766839</v>
      </c>
      <c r="T162" s="1" t="n">
        <f aca="false">(((0.2353*(N162)+0.9406)-(F162))/((0.2353*(N162)+0.9406)-(0.0756*(N162)-2.2038)))*(O162)</f>
        <v>31.9578535377873</v>
      </c>
      <c r="U162" s="1" t="n">
        <f aca="false">(((0.216*(N162)+1.2422)-(G162))/((0.216*(N162)+1.2422)-(0.0735*(N162)-2.2376)))*(O162)</f>
        <v>32.6374403511514</v>
      </c>
      <c r="V162" s="1" t="n">
        <f aca="false">(((0.2226*(N162)+1.0188)-(H162))/((0.2226*(N162)+1.0188)-(0.0843*(N162)-2.5283)))*(O162)</f>
        <v>34.8222404592357</v>
      </c>
      <c r="W162" s="1" t="n">
        <f aca="false">(((0.2158*(N162)+1.0113)-(I162))/((0.2158*(N162)+1.0113)-(0.0728*(N162)-2.2427)))*(O162)</f>
        <v>33.3735606971843</v>
      </c>
      <c r="AB162" s="2" t="n">
        <v>8.91203703703704E-005</v>
      </c>
      <c r="AC162" s="1" t="n">
        <v>33.33696</v>
      </c>
      <c r="AD162" s="1" t="n">
        <v>0.01888</v>
      </c>
      <c r="AE162" s="1" t="n">
        <v>-0.003601</v>
      </c>
      <c r="AP162" s="1" t="n">
        <f aca="false">AVERAGE(P157:P167)</f>
        <v>25.7590967489653</v>
      </c>
      <c r="AQ162" s="1" t="n">
        <f aca="false">AVERAGE(Q157:Q167)</f>
        <v>24.8937397722644</v>
      </c>
      <c r="AR162" s="1" t="n">
        <f aca="false">AVERAGE(R157:R167)</f>
        <v>26.0660345448756</v>
      </c>
      <c r="AS162" s="1" t="n">
        <f aca="false">AVERAGE(S157:S167)</f>
        <v>28.164865068069</v>
      </c>
      <c r="AT162" s="1" t="n">
        <f aca="false">AVERAGE(T157:T167)</f>
        <v>32.061450308567</v>
      </c>
      <c r="AU162" s="1" t="n">
        <f aca="false">AVERAGE(U157:U167)</f>
        <v>33.6961753387325</v>
      </c>
      <c r="AV162" s="1" t="n">
        <f aca="false">AVERAGE(V157:V167)</f>
        <v>34.4702291705143</v>
      </c>
      <c r="AW162" s="1" t="n">
        <f aca="false">AVERAGE(W157:W167)</f>
        <v>33.6015198601825</v>
      </c>
    </row>
    <row r="163" customFormat="false" ht="12.75" hidden="false" customHeight="false" outlineLevel="0" collapsed="false">
      <c r="A163" s="1" t="s">
        <v>156</v>
      </c>
      <c r="B163" s="1" t="n">
        <v>3.429688</v>
      </c>
      <c r="C163" s="1" t="n">
        <v>2.859863</v>
      </c>
      <c r="D163" s="1" t="n">
        <v>3.158203</v>
      </c>
      <c r="E163" s="1" t="n">
        <v>2.913086</v>
      </c>
      <c r="F163" s="1" t="n">
        <v>2.947266</v>
      </c>
      <c r="G163" s="1" t="n">
        <v>2.662109</v>
      </c>
      <c r="H163" s="1" t="n">
        <v>2.524902</v>
      </c>
      <c r="I163" s="1" t="n">
        <v>2.559082</v>
      </c>
      <c r="N163" s="1" t="n">
        <v>27.22</v>
      </c>
      <c r="O163" s="1" t="n">
        <v>55.86</v>
      </c>
      <c r="P163" s="1" t="n">
        <f aca="false">(((0.2059*(N163)+1.1604)-(B163))/((0.2059*(N163)+1.1604)-(0.0654*(N163)-2.1268)))*(O163)</f>
        <v>26.1980643764211</v>
      </c>
      <c r="Q163" s="1" t="n">
        <f aca="false">(((0.1948*(N163)+0.3511)-(C163))/((0.1948*(N163)+0.3511)-(0.0753*(N163)-2.5087)))*(O163)</f>
        <v>25.5302074865155</v>
      </c>
      <c r="R163" s="1" t="n">
        <f aca="false">(((0.2084*(N163)+0.8687)-(D163))/((0.2084*(N163)+0.8687)-(0.0743*(N163)-2.5095)))*(O163)</f>
        <v>26.8883993402768</v>
      </c>
      <c r="S163" s="1" t="n">
        <f aca="false">(((0.2106*(N163)+0.8735)-(E163))/((0.2106*(N163)+0.8735)-(0.0773*(N163)-2.7589)))*(O163)</f>
        <v>28.4110876035316</v>
      </c>
      <c r="T163" s="1" t="n">
        <f aca="false">(((0.2353*(N163)+0.9406)-(F163))/((0.2353*(N163)+0.9406)-(0.0756*(N163)-2.2038)))*(O163)</f>
        <v>32.7952501483695</v>
      </c>
      <c r="U163" s="1" t="n">
        <f aca="false">(((0.216*(N163)+1.2422)-(G163))/((0.216*(N163)+1.2422)-(0.0735*(N163)-2.2376)))*(O163)</f>
        <v>33.8532027559403</v>
      </c>
      <c r="V163" s="1" t="n">
        <f aca="false">(((0.2226*(N163)+1.0188)-(H163))/((0.2226*(N163)+1.0188)-(0.0843*(N163)-2.5283)))*(O163)</f>
        <v>34.7849425285155</v>
      </c>
      <c r="W163" s="1" t="n">
        <f aca="false">(((0.2158*(N163)+1.0113)-(I163))/((0.2158*(N163)+1.0113)-(0.0728*(N163)-2.2427)))*(O163)</f>
        <v>33.8162926595825</v>
      </c>
      <c r="AB163" s="2" t="n">
        <v>8.96990740740741E-005</v>
      </c>
      <c r="AC163" s="1" t="n">
        <v>17.049866</v>
      </c>
      <c r="AD163" s="1" t="n">
        <v>0.017855</v>
      </c>
      <c r="AE163" s="1" t="n">
        <v>-0.004112</v>
      </c>
      <c r="AP163" s="1" t="n">
        <f aca="false">AVERAGE(P158:P168)</f>
        <v>25.8284814271056</v>
      </c>
      <c r="AQ163" s="1" t="n">
        <f aca="false">AVERAGE(Q158:Q168)</f>
        <v>24.7821850797066</v>
      </c>
      <c r="AR163" s="1" t="n">
        <f aca="false">AVERAGE(R158:R168)</f>
        <v>25.9566684119662</v>
      </c>
      <c r="AS163" s="1" t="n">
        <f aca="false">AVERAGE(S158:S168)</f>
        <v>28.1378859249748</v>
      </c>
      <c r="AT163" s="1" t="n">
        <f aca="false">AVERAGE(T158:T168)</f>
        <v>31.9614916398941</v>
      </c>
      <c r="AU163" s="1" t="n">
        <f aca="false">AVERAGE(U158:U168)</f>
        <v>33.7817632310274</v>
      </c>
      <c r="AV163" s="1" t="n">
        <f aca="false">AVERAGE(V158:V168)</f>
        <v>34.5299154442528</v>
      </c>
      <c r="AW163" s="1" t="n">
        <f aca="false">AVERAGE(W158:W168)</f>
        <v>33.686873442999</v>
      </c>
    </row>
    <row r="164" customFormat="false" ht="12.75" hidden="false" customHeight="false" outlineLevel="0" collapsed="false">
      <c r="A164" s="1" t="s">
        <v>157</v>
      </c>
      <c r="B164" s="1" t="n">
        <v>3.506836</v>
      </c>
      <c r="C164" s="1" t="n">
        <v>3.056152</v>
      </c>
      <c r="D164" s="1" t="n">
        <v>3.27832</v>
      </c>
      <c r="E164" s="1" t="n">
        <v>2.881348</v>
      </c>
      <c r="F164" s="1" t="n">
        <v>3.039063</v>
      </c>
      <c r="G164" s="1" t="n">
        <v>2.664063</v>
      </c>
      <c r="H164" s="1" t="n">
        <v>2.565918</v>
      </c>
      <c r="I164" s="1" t="n">
        <v>2.606934</v>
      </c>
      <c r="N164" s="1" t="n">
        <v>27.22</v>
      </c>
      <c r="O164" s="1" t="n">
        <v>55.86</v>
      </c>
      <c r="P164" s="1" t="n">
        <f aca="false">(((0.2059*(N164)+1.1604)-(B164))/((0.2059*(N164)+1.1604)-(0.0654*(N164)-2.1268)))*(O164)</f>
        <v>25.5920852408948</v>
      </c>
      <c r="Q164" s="1" t="n">
        <f aca="false">(((0.1948*(N164)+0.3511)-(C164))/((0.1948*(N164)+0.3511)-(0.0753*(N164)-2.5087)))*(O164)</f>
        <v>23.7364173680878</v>
      </c>
      <c r="R164" s="1" t="n">
        <f aca="false">(((0.2084*(N164)+0.8687)-(D164))/((0.2084*(N164)+0.8687)-(0.0743*(N164)-2.5095)))*(O164)</f>
        <v>25.9337391458257</v>
      </c>
      <c r="S164" s="1" t="n">
        <f aca="false">(((0.2106*(N164)+0.8735)-(E164))/((0.2106*(N164)+0.8735)-(0.0773*(N164)-2.7589)))*(O164)</f>
        <v>28.6552588149062</v>
      </c>
      <c r="T164" s="1" t="n">
        <f aca="false">(((0.2353*(N164)+0.9406)-(F164))/((0.2353*(N164)+0.9406)-(0.0756*(N164)-2.2038)))*(O164)</f>
        <v>32.1107643182867</v>
      </c>
      <c r="U164" s="1" t="n">
        <f aca="false">(((0.216*(N164)+1.2422)-(G164))/((0.216*(N164)+1.2422)-(0.0735*(N164)-2.2376)))*(O164)</f>
        <v>33.8383698123977</v>
      </c>
      <c r="V164" s="1" t="n">
        <f aca="false">(((0.2226*(N164)+1.0188)-(H164))/((0.2226*(N164)+1.0188)-(0.0843*(N164)-2.5283)))*(O164)</f>
        <v>34.471584903276</v>
      </c>
      <c r="W164" s="1" t="n">
        <f aca="false">(((0.2158*(N164)+1.0113)-(I164))/((0.2158*(N164)+1.0113)-(0.0728*(N164)-2.2427)))*(O164)</f>
        <v>33.4422595410875</v>
      </c>
      <c r="AB164" s="2" t="n">
        <v>9.02777777777778E-005</v>
      </c>
      <c r="AC164" s="1" t="n">
        <v>0.762772</v>
      </c>
      <c r="AD164" s="1" t="n">
        <v>0.018368</v>
      </c>
      <c r="AE164" s="1" t="n">
        <v>-0.002579</v>
      </c>
      <c r="AP164" s="1" t="n">
        <f aca="false">AVERAGE(P159:P169)</f>
        <v>25.8065159437749</v>
      </c>
      <c r="AQ164" s="1" t="n">
        <f aca="false">AVERAGE(Q159:Q169)</f>
        <v>24.7477046290004</v>
      </c>
      <c r="AR164" s="1" t="n">
        <f aca="false">AVERAGE(R159:R169)</f>
        <v>25.9460841731229</v>
      </c>
      <c r="AS164" s="1" t="n">
        <f aca="false">AVERAGE(S159:S169)</f>
        <v>28.160083307827</v>
      </c>
      <c r="AT164" s="1" t="n">
        <f aca="false">AVERAGE(T159:T169)</f>
        <v>32.0634364533728</v>
      </c>
      <c r="AU164" s="1" t="n">
        <f aca="false">AVERAGE(U159:U169)</f>
        <v>33.9610262616105</v>
      </c>
      <c r="AV164" s="1" t="n">
        <f aca="false">AVERAGE(V159:V169)</f>
        <v>34.5183847704265</v>
      </c>
      <c r="AW164" s="1" t="n">
        <f aca="false">AVERAGE(W159:W169)</f>
        <v>33.8024134736257</v>
      </c>
    </row>
    <row r="165" customFormat="false" ht="12.75" hidden="false" customHeight="false" outlineLevel="0" collapsed="false">
      <c r="A165" s="1" t="s">
        <v>158</v>
      </c>
      <c r="B165" s="1" t="n">
        <v>3.544434</v>
      </c>
      <c r="C165" s="1" t="n">
        <v>2.897949</v>
      </c>
      <c r="D165" s="1" t="n">
        <v>3.285645</v>
      </c>
      <c r="E165" s="1" t="n">
        <v>3.042969</v>
      </c>
      <c r="F165" s="1" t="n">
        <v>3.012207</v>
      </c>
      <c r="G165" s="1" t="n">
        <v>2.458984</v>
      </c>
      <c r="H165" s="1" t="n">
        <v>2.41748</v>
      </c>
      <c r="I165" s="1" t="n">
        <v>2.431152</v>
      </c>
      <c r="N165" s="1" t="n">
        <v>27.22</v>
      </c>
      <c r="O165" s="1" t="n">
        <v>55.86</v>
      </c>
      <c r="P165" s="1" t="n">
        <f aca="false">(((0.2059*(N165)+1.1604)-(B165))/((0.2059*(N165)+1.1604)-(0.0654*(N165)-2.1268)))*(O165)</f>
        <v>25.2967619202965</v>
      </c>
      <c r="Q165" s="1" t="n">
        <f aca="false">(((0.1948*(N165)+0.3511)-(C165))/((0.1948*(N165)+0.3511)-(0.0753*(N165)-2.5087)))*(O165)</f>
        <v>25.1821579755881</v>
      </c>
      <c r="R165" s="1" t="n">
        <f aca="false">(((0.2084*(N165)+0.8687)-(D165))/((0.2084*(N165)+0.8687)-(0.0743*(N165)-2.5095)))*(O165)</f>
        <v>25.8755218583115</v>
      </c>
      <c r="S165" s="1" t="n">
        <f aca="false">(((0.2106*(N165)+0.8735)-(E165))/((0.2106*(N165)+0.8735)-(0.0773*(N165)-2.7589)))*(O165)</f>
        <v>27.4118535797442</v>
      </c>
      <c r="T165" s="1" t="n">
        <f aca="false">(((0.2353*(N165)+0.9406)-(F165))/((0.2353*(N165)+0.9406)-(0.0756*(N165)-2.2038)))*(O165)</f>
        <v>32.3110165210025</v>
      </c>
      <c r="U165" s="1" t="n">
        <f aca="false">(((0.216*(N165)+1.2422)-(G165))/((0.216*(N165)+1.2422)-(0.0735*(N165)-2.2376)))*(O165)</f>
        <v>35.3951380973412</v>
      </c>
      <c r="V165" s="1" t="n">
        <f aca="false">(((0.2226*(N165)+1.0188)-(H165))/((0.2226*(N165)+1.0188)-(0.0843*(N165)-2.5283)))*(O165)</f>
        <v>35.6056345223347</v>
      </c>
      <c r="W165" s="1" t="n">
        <f aca="false">(((0.2158*(N165)+1.0113)-(I165))/((0.2158*(N165)+1.0113)-(0.0728*(N165)-2.2427)))*(O165)</f>
        <v>34.8162520520649</v>
      </c>
      <c r="AB165" s="2" t="n">
        <v>9.08564814814815E-005</v>
      </c>
      <c r="AC165" s="1" t="n">
        <v>-12.87292</v>
      </c>
      <c r="AD165" s="1" t="n">
        <v>0.01888</v>
      </c>
      <c r="AE165" s="1" t="n">
        <v>-0.002067</v>
      </c>
      <c r="AP165" s="1" t="n">
        <f aca="false">AVERAGE(P160:P170)</f>
        <v>25.8685785561152</v>
      </c>
      <c r="AQ165" s="1" t="n">
        <f aca="false">AVERAGE(Q160:Q170)</f>
        <v>24.5278410785251</v>
      </c>
      <c r="AR165" s="1" t="n">
        <f aca="false">AVERAGE(R160:R170)</f>
        <v>25.9005731743859</v>
      </c>
      <c r="AS165" s="1" t="n">
        <f aca="false">AVERAGE(S160:S170)</f>
        <v>28.1023692731378</v>
      </c>
      <c r="AT165" s="1" t="n">
        <f aca="false">AVERAGE(T160:T170)</f>
        <v>32.2302549925688</v>
      </c>
      <c r="AU165" s="1" t="n">
        <f aca="false">AVERAGE(U160:U170)</f>
        <v>33.9896680448427</v>
      </c>
      <c r="AV165" s="1" t="n">
        <f aca="false">AVERAGE(V160:V170)</f>
        <v>34.6587843718782</v>
      </c>
      <c r="AW165" s="1" t="n">
        <f aca="false">AVERAGE(W160:W170)</f>
        <v>33.82115023255</v>
      </c>
    </row>
    <row r="166" customFormat="false" ht="12.75" hidden="false" customHeight="false" outlineLevel="0" collapsed="false">
      <c r="A166" s="1" t="s">
        <v>159</v>
      </c>
      <c r="B166" s="1" t="n">
        <v>3.490234</v>
      </c>
      <c r="C166" s="1" t="n">
        <v>3.166504</v>
      </c>
      <c r="D166" s="1" t="n">
        <v>3.305664</v>
      </c>
      <c r="E166" s="1" t="n">
        <v>3.025391</v>
      </c>
      <c r="F166" s="1" t="n">
        <v>2.950195</v>
      </c>
      <c r="G166" s="1" t="n">
        <v>2.722168</v>
      </c>
      <c r="H166" s="1" t="n">
        <v>2.535156</v>
      </c>
      <c r="I166" s="1" t="n">
        <v>2.631348</v>
      </c>
      <c r="N166" s="1" t="n">
        <v>27.22</v>
      </c>
      <c r="O166" s="1" t="n">
        <v>55.86</v>
      </c>
      <c r="P166" s="1" t="n">
        <f aca="false">(((0.2059*(N166)+1.1604)-(B166))/((0.2059*(N166)+1.1604)-(0.0654*(N166)-2.1268)))*(O166)</f>
        <v>25.7224899903116</v>
      </c>
      <c r="Q166" s="1" t="n">
        <f aca="false">(((0.1948*(N166)+0.3511)-(C166))/((0.1948*(N166)+0.3511)-(0.0753*(N166)-2.5087)))*(O166)</f>
        <v>22.7279638778325</v>
      </c>
      <c r="R166" s="1" t="n">
        <f aca="false">(((0.2084*(N166)+0.8687)-(D166))/((0.2084*(N166)+0.8687)-(0.0743*(N166)-2.5095)))*(O166)</f>
        <v>25.7164157997792</v>
      </c>
      <c r="S166" s="1" t="n">
        <f aca="false">(((0.2106*(N166)+0.8735)-(E166))/((0.2106*(N166)+0.8735)-(0.0773*(N166)-2.7589)))*(O166)</f>
        <v>27.5470871027621</v>
      </c>
      <c r="T166" s="1" t="n">
        <f aca="false">(((0.2353*(N166)+0.9406)-(F166))/((0.2353*(N166)+0.9406)-(0.0756*(N166)-2.2038)))*(O166)</f>
        <v>32.7734100120217</v>
      </c>
      <c r="U166" s="1" t="n">
        <f aca="false">(((0.216*(N166)+1.2422)-(G166))/((0.216*(N166)+1.2422)-(0.0735*(N166)-2.2376)))*(O166)</f>
        <v>33.3972909052612</v>
      </c>
      <c r="V166" s="1" t="n">
        <f aca="false">(((0.2226*(N166)+1.0188)-(H166))/((0.2226*(N166)+1.0188)-(0.0843*(N166)-2.5283)))*(O166)</f>
        <v>34.7066031222056</v>
      </c>
      <c r="W166" s="1" t="n">
        <f aca="false">(((0.2158*(N166)+1.0113)-(I166))/((0.2158*(N166)+1.0113)-(0.0728*(N166)-2.2427)))*(O166)</f>
        <v>33.2514285506391</v>
      </c>
      <c r="AB166" s="2" t="n">
        <v>9.14351851851852E-005</v>
      </c>
      <c r="AC166" s="1" t="n">
        <v>-25.37232</v>
      </c>
      <c r="AD166" s="1" t="n">
        <v>0.020418</v>
      </c>
      <c r="AE166" s="1" t="n">
        <v>-0.001556</v>
      </c>
      <c r="AP166" s="1" t="n">
        <f aca="false">AVERAGE(P161:P171)</f>
        <v>25.7570052402148</v>
      </c>
      <c r="AQ166" s="1" t="n">
        <f aca="false">AVERAGE(Q161:Q171)</f>
        <v>24.6572432923464</v>
      </c>
      <c r="AR166" s="1" t="n">
        <f aca="false">AVERAGE(R161:R171)</f>
        <v>25.9580787767844</v>
      </c>
      <c r="AS166" s="1" t="n">
        <f aca="false">AVERAGE(S161:S171)</f>
        <v>28.0962222948188</v>
      </c>
      <c r="AT166" s="1" t="n">
        <f aca="false">AVERAGE(T161:T171)</f>
        <v>32.3573547028391</v>
      </c>
      <c r="AU166" s="1" t="n">
        <f aca="false">AVERAGE(U161:U171)</f>
        <v>34.0017985687839</v>
      </c>
      <c r="AV166" s="1" t="n">
        <f aca="false">AVERAGE(V161:V171)</f>
        <v>34.7713747828707</v>
      </c>
      <c r="AW166" s="1" t="n">
        <f aca="false">AVERAGE(W161:W171)</f>
        <v>33.8530712233113</v>
      </c>
    </row>
    <row r="167" customFormat="false" ht="12.75" hidden="false" customHeight="false" outlineLevel="0" collapsed="false">
      <c r="A167" s="1" t="s">
        <v>160</v>
      </c>
      <c r="B167" s="1" t="n">
        <v>3.417969</v>
      </c>
      <c r="C167" s="1" t="n">
        <v>2.87207</v>
      </c>
      <c r="D167" s="1" t="n">
        <v>3.254395</v>
      </c>
      <c r="E167" s="1" t="n">
        <v>2.847656</v>
      </c>
      <c r="F167" s="1" t="n">
        <v>2.891113</v>
      </c>
      <c r="G167" s="1" t="n">
        <v>2.535645</v>
      </c>
      <c r="H167" s="1" t="n">
        <v>2.561035</v>
      </c>
      <c r="I167" s="1" t="n">
        <v>2.564941</v>
      </c>
      <c r="N167" s="1" t="n">
        <v>27.22</v>
      </c>
      <c r="O167" s="1" t="n">
        <v>55.86</v>
      </c>
      <c r="P167" s="1" t="n">
        <f aca="false">(((0.2059*(N167)+1.1604)-(B167))/((0.2059*(N167)+1.1604)-(0.0654*(N167)-2.1268)))*(O167)</f>
        <v>26.2901143257293</v>
      </c>
      <c r="Q167" s="1" t="n">
        <f aca="false">(((0.1948*(N167)+0.3511)-(C167))/((0.1948*(N167)+0.3511)-(0.0753*(N167)-2.5087)))*(O167)</f>
        <v>25.4186536247319</v>
      </c>
      <c r="R167" s="1" t="n">
        <f aca="false">(((0.2084*(N167)+0.8687)-(D167))/((0.2084*(N167)+0.8687)-(0.0743*(N167)-2.5095)))*(O167)</f>
        <v>26.1238891258639</v>
      </c>
      <c r="S167" s="1" t="n">
        <f aca="false">(((0.2106*(N167)+0.8735)-(E167))/((0.2106*(N167)+0.8735)-(0.0773*(N167)-2.7589)))*(O167)</f>
        <v>28.9144628118068</v>
      </c>
      <c r="T167" s="1" t="n">
        <f aca="false">(((0.2353*(N167)+0.9406)-(F167))/((0.2353*(N167)+0.9406)-(0.0756*(N167)-2.2038)))*(O167)</f>
        <v>33.2139559101769</v>
      </c>
      <c r="U167" s="1" t="n">
        <f aca="false">(((0.216*(N167)+1.2422)-(G167))/((0.216*(N167)+1.2422)-(0.0735*(N167)-2.2376)))*(O167)</f>
        <v>34.8131993640138</v>
      </c>
      <c r="V167" s="1" t="n">
        <f aca="false">(((0.2226*(N167)+1.0188)-(H167))/((0.2226*(N167)+1.0188)-(0.0843*(N167)-2.5283)))*(O167)</f>
        <v>34.5088904738836</v>
      </c>
      <c r="W167" s="1" t="n">
        <f aca="false">(((0.2158*(N167)+1.0113)-(I167))/((0.2158*(N167)+1.0113)-(0.0728*(N167)-2.2427)))*(O167)</f>
        <v>33.7704960357995</v>
      </c>
      <c r="AB167" s="2" t="n">
        <v>9.20138888888889E-005</v>
      </c>
      <c r="AC167" s="1" t="n">
        <v>-35.59909</v>
      </c>
      <c r="AD167" s="1" t="n">
        <v>0.019393</v>
      </c>
      <c r="AE167" s="1" t="n">
        <v>-0.00309</v>
      </c>
      <c r="AP167" s="1" t="n">
        <f aca="false">AVERAGE(P162:P172)</f>
        <v>25.7517746831653</v>
      </c>
      <c r="AQ167" s="1" t="n">
        <f aca="false">AVERAGE(Q162:Q172)</f>
        <v>24.4442759981671</v>
      </c>
      <c r="AR167" s="1" t="n">
        <f aca="false">AVERAGE(R162:R172)</f>
        <v>25.8808165065635</v>
      </c>
      <c r="AS167" s="1" t="n">
        <f aca="false">AVERAGE(S162:S172)</f>
        <v>27.9828441507394</v>
      </c>
      <c r="AT167" s="1" t="n">
        <f aca="false">AVERAGE(T162:T172)</f>
        <v>32.4526794855419</v>
      </c>
      <c r="AU167" s="1" t="n">
        <f aca="false">AVERAGE(U162:U172)</f>
        <v>33.9846130847864</v>
      </c>
      <c r="AV167" s="1" t="n">
        <f aca="false">AVERAGE(V162:V172)</f>
        <v>34.8822698333759</v>
      </c>
      <c r="AW167" s="1" t="n">
        <f aca="false">AVERAGE(W162:W172)</f>
        <v>33.8971361464913</v>
      </c>
    </row>
    <row r="168" customFormat="false" ht="12.75" hidden="false" customHeight="false" outlineLevel="0" collapsed="false">
      <c r="A168" s="1" t="s">
        <v>161</v>
      </c>
      <c r="B168" s="1" t="n">
        <v>3.479492</v>
      </c>
      <c r="C168" s="1" t="n">
        <v>2.983887</v>
      </c>
      <c r="D168" s="1" t="n">
        <v>3.406738</v>
      </c>
      <c r="E168" s="1" t="n">
        <v>3.056641</v>
      </c>
      <c r="F168" s="1" t="n">
        <v>3.21582</v>
      </c>
      <c r="G168" s="1" t="n">
        <v>2.674805</v>
      </c>
      <c r="H168" s="1" t="n">
        <v>2.520508</v>
      </c>
      <c r="I168" s="1" t="n">
        <v>2.566406</v>
      </c>
      <c r="N168" s="1" t="n">
        <v>27.22</v>
      </c>
      <c r="O168" s="1" t="n">
        <v>55.86</v>
      </c>
      <c r="P168" s="1" t="n">
        <f aca="false">(((0.2059*(N168)+1.1604)-(B168))/((0.2059*(N168)+1.1604)-(0.0654*(N168)-2.1268)))*(O168)</f>
        <v>25.8068658376936</v>
      </c>
      <c r="Q168" s="1" t="n">
        <f aca="false">(((0.1948*(N168)+0.3511)-(C168))/((0.1948*(N168)+0.3511)-(0.0753*(N168)-2.5087)))*(O168)</f>
        <v>24.3968122089</v>
      </c>
      <c r="R168" s="1" t="n">
        <f aca="false">(((0.2084*(N168)+0.8687)-(D168))/((0.2084*(N168)+0.8687)-(0.0743*(N168)-2.5095)))*(O168)</f>
        <v>24.9131046573602</v>
      </c>
      <c r="S168" s="1" t="n">
        <f aca="false">(((0.2106*(N168)+0.8735)-(E168))/((0.2106*(N168)+0.8735)-(0.0773*(N168)-2.7589)))*(O168)</f>
        <v>27.3066702410993</v>
      </c>
      <c r="T168" s="1" t="n">
        <f aca="false">(((0.2353*(N168)+0.9406)-(F168))/((0.2353*(N168)+0.9406)-(0.0756*(N168)-2.2038)))*(O168)</f>
        <v>30.7927728603095</v>
      </c>
      <c r="U168" s="1" t="n">
        <f aca="false">(((0.216*(N168)+1.2422)-(G168))/((0.216*(N168)+1.2422)-(0.0735*(N168)-2.2376)))*(O168)</f>
        <v>33.7568265782447</v>
      </c>
      <c r="V168" s="1" t="n">
        <f aca="false">(((0.2226*(N168)+1.0188)-(H168))/((0.2226*(N168)+1.0188)-(0.0843*(N168)-2.5283)))*(O168)</f>
        <v>34.8185121941412</v>
      </c>
      <c r="W168" s="1" t="n">
        <f aca="false">(((0.2158*(N168)+1.0113)-(I168))/((0.2158*(N168)+1.0113)-(0.0728*(N168)-2.2427)))*(O168)</f>
        <v>33.7590449257395</v>
      </c>
      <c r="AB168" s="2" t="n">
        <v>9.25925925925926E-005</v>
      </c>
      <c r="AC168" s="1" t="n">
        <v>-43.55326</v>
      </c>
      <c r="AD168" s="1" t="n">
        <v>0.01888</v>
      </c>
      <c r="AE168" s="1" t="n">
        <v>-0.00309</v>
      </c>
      <c r="AP168" s="1" t="n">
        <f aca="false">AVERAGE(P163:P173)</f>
        <v>25.8222054727155</v>
      </c>
      <c r="AQ168" s="1" t="n">
        <f aca="false">AVERAGE(Q163:Q173)</f>
        <v>24.5927436481694</v>
      </c>
      <c r="AR168" s="1" t="n">
        <f aca="false">AVERAGE(R163:R173)</f>
        <v>25.8966925035669</v>
      </c>
      <c r="AS168" s="1" t="n">
        <f aca="false">AVERAGE(S163:S173)</f>
        <v>27.9599634594541</v>
      </c>
      <c r="AT168" s="1" t="n">
        <f aca="false">AVERAGE(T163:T173)</f>
        <v>32.5046446257516</v>
      </c>
      <c r="AU168" s="1" t="n">
        <f aca="false">AVERAGE(U163:U173)</f>
        <v>34.0833431831308</v>
      </c>
      <c r="AV168" s="1" t="n">
        <f aca="false">AVERAGE(V163:V173)</f>
        <v>34.897191922712</v>
      </c>
      <c r="AW168" s="1" t="n">
        <f aca="false">AVERAGE(W163:W173)</f>
        <v>34.0140639535964</v>
      </c>
    </row>
    <row r="169" customFormat="false" ht="12.75" hidden="false" customHeight="false" outlineLevel="0" collapsed="false">
      <c r="A169" s="1" t="s">
        <v>162</v>
      </c>
      <c r="B169" s="1" t="n">
        <v>3.471191</v>
      </c>
      <c r="C169" s="1" t="n">
        <v>2.898926</v>
      </c>
      <c r="D169" s="1" t="n">
        <v>3.313965</v>
      </c>
      <c r="E169" s="1" t="n">
        <v>2.921875</v>
      </c>
      <c r="F169" s="1" t="n">
        <v>2.986328</v>
      </c>
      <c r="G169" s="1" t="n">
        <v>2.539063</v>
      </c>
      <c r="H169" s="1" t="n">
        <v>2.615723</v>
      </c>
      <c r="I169" s="1" t="n">
        <v>2.415039</v>
      </c>
      <c r="N169" s="1" t="n">
        <v>27.22</v>
      </c>
      <c r="O169" s="1" t="n">
        <v>55.86</v>
      </c>
      <c r="P169" s="1" t="n">
        <f aca="false">(((0.2059*(N169)+1.1604)-(B169))/((0.2059*(N169)+1.1604)-(0.0654*(N169)-2.1268)))*(O169)</f>
        <v>25.872068212402</v>
      </c>
      <c r="Q169" s="1" t="n">
        <f aca="false">(((0.1948*(N169)+0.3511)-(C169))/((0.1948*(N169)+0.3511)-(0.0753*(N169)-2.5087)))*(O169)</f>
        <v>25.1732296456985</v>
      </c>
      <c r="R169" s="1" t="n">
        <f aca="false">(((0.2084*(N169)+0.8687)-(D169))/((0.2084*(N169)+0.8687)-(0.0743*(N169)-2.5095)))*(O169)</f>
        <v>25.6504415057647</v>
      </c>
      <c r="S169" s="1" t="n">
        <f aca="false">(((0.2106*(N169)+0.8735)-(E169))/((0.2106*(N169)+0.8735)-(0.0773*(N169)-2.7589)))*(O169)</f>
        <v>28.3434708420227</v>
      </c>
      <c r="T169" s="1" t="n">
        <f aca="false">(((0.2353*(N169)+0.9406)-(F169))/((0.2353*(N169)+0.9406)-(0.0756*(N169)-2.2038)))*(O169)</f>
        <v>32.5039837072582</v>
      </c>
      <c r="U169" s="1" t="n">
        <f aca="false">(((0.216*(N169)+1.2422)-(G169))/((0.216*(N169)+1.2422)-(0.0735*(N169)-2.2376)))*(O169)</f>
        <v>34.7872530994136</v>
      </c>
      <c r="V169" s="1" t="n">
        <f aca="false">(((0.2226*(N169)+1.0188)-(H169))/((0.2226*(N169)+1.0188)-(0.0843*(N169)-2.5283)))*(O169)</f>
        <v>34.0910803068975</v>
      </c>
      <c r="W169" s="1" t="n">
        <f aca="false">(((0.2158*(N169)+1.0113)-(I169))/((0.2158*(N169)+1.0113)-(0.0728*(N169)-2.2427)))*(O169)</f>
        <v>34.9421986298111</v>
      </c>
      <c r="AB169" s="2" t="n">
        <v>9.31712962962963E-005</v>
      </c>
      <c r="AC169" s="1" t="n">
        <v>-48.47726</v>
      </c>
      <c r="AD169" s="1" t="n">
        <v>0.017342</v>
      </c>
      <c r="AE169" s="1" t="n">
        <v>-0.004624</v>
      </c>
      <c r="AP169" s="1" t="n">
        <f aca="false">AVERAGE(P164:P174)</f>
        <v>25.7078430024348</v>
      </c>
      <c r="AQ169" s="1" t="n">
        <f aca="false">AVERAGE(Q164:Q174)</f>
        <v>24.5428481829381</v>
      </c>
      <c r="AR169" s="1" t="n">
        <f aca="false">AVERAGE(R164:R174)</f>
        <v>25.7612194485383</v>
      </c>
      <c r="AS169" s="1" t="n">
        <f aca="false">AVERAGE(S164:S174)</f>
        <v>27.9165926073074</v>
      </c>
      <c r="AT169" s="1" t="n">
        <f aca="false">AVERAGE(T164:T174)</f>
        <v>32.4268623145267</v>
      </c>
      <c r="AU169" s="1" t="n">
        <f aca="false">AVERAGE(U164:U174)</f>
        <v>34.0745817124312</v>
      </c>
      <c r="AV169" s="1" t="n">
        <f aca="false">AVERAGE(V164:V174)</f>
        <v>34.9738345794641</v>
      </c>
      <c r="AW169" s="1" t="n">
        <f aca="false">AVERAGE(W164:W174)</f>
        <v>34.0508425173252</v>
      </c>
    </row>
    <row r="170" customFormat="false" ht="12.75" hidden="false" customHeight="false" outlineLevel="0" collapsed="false">
      <c r="A170" s="1" t="s">
        <v>163</v>
      </c>
      <c r="B170" s="1" t="n">
        <v>3.445313</v>
      </c>
      <c r="C170" s="1" t="n">
        <v>3.039063</v>
      </c>
      <c r="D170" s="1" t="n">
        <v>3.273438</v>
      </c>
      <c r="E170" s="1" t="n">
        <v>3.085938</v>
      </c>
      <c r="F170" s="1" t="n">
        <v>2.960449</v>
      </c>
      <c r="G170" s="1" t="n">
        <v>2.650391</v>
      </c>
      <c r="H170" s="1" t="n">
        <v>2.490234</v>
      </c>
      <c r="I170" s="1" t="n">
        <v>2.618652</v>
      </c>
      <c r="N170" s="1" t="n">
        <v>27.22</v>
      </c>
      <c r="O170" s="1" t="n">
        <v>55.86</v>
      </c>
      <c r="P170" s="1" t="n">
        <f aca="false">(((0.2059*(N170)+1.1604)-(B170))/((0.2059*(N170)+1.1604)-(0.0654*(N170)-2.1268)))*(O170)</f>
        <v>26.0753337289306</v>
      </c>
      <c r="Q170" s="1" t="n">
        <f aca="false">(((0.1948*(N170)+0.3511)-(C170))/((0.1948*(N170)+0.3511)-(0.0753*(N170)-2.5087)))*(O170)</f>
        <v>23.8925854637723</v>
      </c>
      <c r="R170" s="1" t="n">
        <f aca="false">(((0.2084*(N170)+0.8687)-(D170))/((0.2084*(N170)+0.8687)-(0.0743*(N170)-2.5095)))*(O170)</f>
        <v>25.9725400738319</v>
      </c>
      <c r="S170" s="1" t="n">
        <f aca="false">(((0.2106*(N170)+0.8735)-(E170))/((0.2106*(N170)+0.8735)-(0.0773*(N170)-2.7589)))*(O170)</f>
        <v>27.0812784716229</v>
      </c>
      <c r="T170" s="1" t="n">
        <f aca="false">(((0.2353*(N170)+0.9406)-(F170))/((0.2353*(N170)+0.9406)-(0.0756*(N170)-2.2038)))*(O170)</f>
        <v>32.6969508935138</v>
      </c>
      <c r="U170" s="1" t="n">
        <f aca="false">(((0.216*(N170)+1.2422)-(G170))/((0.216*(N170)+1.2422)-(0.0735*(N170)-2.2376)))*(O170)</f>
        <v>33.9421548707983</v>
      </c>
      <c r="V170" s="1" t="n">
        <f aca="false">(((0.2226*(N170)+1.0188)-(H170))/((0.2226*(N170)+1.0188)-(0.0843*(N170)-2.5283)))*(O170)</f>
        <v>35.0498021479764</v>
      </c>
      <c r="W170" s="1" t="n">
        <f aca="false">(((0.2158*(N170)+1.0113)-(I170))/((0.2158*(N170)+1.0113)-(0.0728*(N170)-2.2427)))*(O170)</f>
        <v>33.3506662935215</v>
      </c>
      <c r="AB170" s="2" t="n">
        <v>9.375E-005</v>
      </c>
      <c r="AC170" s="1" t="n">
        <v>-48.47726</v>
      </c>
      <c r="AD170" s="1" t="n">
        <v>0.017855</v>
      </c>
      <c r="AE170" s="1" t="n">
        <v>-0.003601</v>
      </c>
      <c r="AP170" s="1" t="n">
        <f aca="false">AVERAGE(P165:P175)</f>
        <v>25.6949426278744</v>
      </c>
      <c r="AQ170" s="1" t="n">
        <f aca="false">AVERAGE(Q165:Q175)</f>
        <v>24.6961841695136</v>
      </c>
      <c r="AR170" s="1" t="n">
        <f aca="false">AVERAGE(R165:R175)</f>
        <v>25.7569854639918</v>
      </c>
      <c r="AS170" s="1" t="n">
        <f aca="false">AVERAGE(S165:S175)</f>
        <v>27.7325238628623</v>
      </c>
      <c r="AT170" s="1" t="n">
        <f aca="false">AVERAGE(T165:T175)</f>
        <v>32.5208632266472</v>
      </c>
      <c r="AU170" s="1" t="n">
        <f aca="false">AVERAGE(U165:U175)</f>
        <v>34.1652245647825</v>
      </c>
      <c r="AV170" s="1" t="n">
        <f aca="false">AVERAGE(V165:V175)</f>
        <v>35.0782864266754</v>
      </c>
      <c r="AW170" s="1" t="n">
        <f aca="false">AVERAGE(W165:W175)</f>
        <v>34.175750927414</v>
      </c>
    </row>
    <row r="171" customFormat="false" ht="12.75" hidden="false" customHeight="false" outlineLevel="0" collapsed="false">
      <c r="A171" s="1" t="s">
        <v>164</v>
      </c>
      <c r="B171" s="1" t="n">
        <v>3.51123</v>
      </c>
      <c r="C171" s="1" t="n">
        <v>2.84668</v>
      </c>
      <c r="D171" s="1" t="n">
        <v>3.246094</v>
      </c>
      <c r="E171" s="1" t="n">
        <v>2.896973</v>
      </c>
      <c r="F171" s="1" t="n">
        <v>2.905762</v>
      </c>
      <c r="G171" s="1" t="n">
        <v>2.678223</v>
      </c>
      <c r="H171" s="1" t="n">
        <v>2.537598</v>
      </c>
      <c r="I171" s="1" t="n">
        <v>2.55957</v>
      </c>
      <c r="N171" s="1" t="n">
        <v>27.22</v>
      </c>
      <c r="O171" s="1" t="n">
        <v>55.86</v>
      </c>
      <c r="P171" s="1" t="n">
        <f aca="false">(((0.2059*(N171)+1.1604)-(B171))/((0.2059*(N171)+1.1604)-(0.0654*(N171)-2.1268)))*(O171)</f>
        <v>25.5575714191301</v>
      </c>
      <c r="Q171" s="1" t="n">
        <f aca="false">(((0.1948*(N171)+0.3511)-(C171))/((0.1948*(N171)+0.3511)-(0.0753*(N171)-2.5087)))*(O171)</f>
        <v>25.650680539673</v>
      </c>
      <c r="R171" s="1" t="n">
        <f aca="false">(((0.2084*(N171)+0.8687)-(D171))/((0.2084*(N171)+0.8687)-(0.0743*(N171)-2.5095)))*(O171)</f>
        <v>26.1898634198784</v>
      </c>
      <c r="S171" s="1" t="n">
        <f aca="false">(((0.2106*(N171)+0.8735)-(E171))/((0.2106*(N171)+0.8735)-(0.0773*(N171)-2.7589)))*(O171)</f>
        <v>28.5350503840748</v>
      </c>
      <c r="T171" s="1" t="n">
        <f aca="false">(((0.2353*(N171)+0.9406)-(F171))/((0.2353*(N171)+0.9406)-(0.0756*(N171)-2.2038)))*(O171)</f>
        <v>33.1047254023729</v>
      </c>
      <c r="U171" s="1" t="n">
        <f aca="false">(((0.216*(N171)+1.2422)-(G171))/((0.216*(N171)+1.2422)-(0.0735*(N171)-2.2376)))*(O171)</f>
        <v>33.7308803136445</v>
      </c>
      <c r="V171" s="1" t="n">
        <f aca="false">(((0.2226*(N171)+1.0188)-(H171))/((0.2226*(N171)+1.0188)-(0.0843*(N171)-2.5283)))*(O171)</f>
        <v>34.6879465169581</v>
      </c>
      <c r="W171" s="1" t="n">
        <f aca="false">(((0.2158*(N171)+1.0113)-(I171))/((0.2158*(N171)+1.0113)-(0.0728*(N171)-2.2427)))*(O171)</f>
        <v>33.8124782283816</v>
      </c>
      <c r="AB171" s="2" t="n">
        <v>9.43287037037037E-005</v>
      </c>
      <c r="AC171" s="1" t="n">
        <v>-43.17449</v>
      </c>
      <c r="AD171" s="1" t="n">
        <v>0.018368</v>
      </c>
      <c r="AE171" s="1" t="n">
        <v>-0.003601</v>
      </c>
      <c r="AP171" s="1" t="n">
        <f aca="false">AVERAGE(P166:P176)</f>
        <v>25.6384590383638</v>
      </c>
      <c r="AQ171" s="1" t="n">
        <f aca="false">AVERAGE(Q166:Q176)</f>
        <v>24.5923373996055</v>
      </c>
      <c r="AR171" s="1" t="n">
        <f aca="false">AVERAGE(R166:R176)</f>
        <v>25.8144910663903</v>
      </c>
      <c r="AS171" s="1" t="n">
        <f aca="false">AVERAGE(S166:S176)</f>
        <v>27.6877870932441</v>
      </c>
      <c r="AT171" s="1" t="n">
        <f aca="false">AVERAGE(T166:T176)</f>
        <v>32.6065894392303</v>
      </c>
      <c r="AU171" s="1" t="n">
        <f aca="false">AVERAGE(U166:U176)</f>
        <v>34.2238558905629</v>
      </c>
      <c r="AV171" s="1" t="n">
        <f aca="false">AVERAGE(V166:V176)</f>
        <v>35.07455538344</v>
      </c>
      <c r="AW171" s="1" t="n">
        <f aca="false">AVERAGE(W166:W176)</f>
        <v>34.2267547329854</v>
      </c>
    </row>
    <row r="172" customFormat="false" ht="12.75" hidden="false" customHeight="false" outlineLevel="0" collapsed="false">
      <c r="A172" s="1" t="s">
        <v>165</v>
      </c>
      <c r="B172" s="1" t="n">
        <v>3.48877</v>
      </c>
      <c r="C172" s="1" t="n">
        <v>3.086426</v>
      </c>
      <c r="D172" s="1" t="n">
        <v>3.350586</v>
      </c>
      <c r="E172" s="1" t="n">
        <v>3.065918</v>
      </c>
      <c r="F172" s="1" t="n">
        <v>2.95752</v>
      </c>
      <c r="G172" s="1" t="n">
        <v>2.685059</v>
      </c>
      <c r="H172" s="1" t="n">
        <v>2.345215</v>
      </c>
      <c r="I172" s="1" t="n">
        <v>2.467285</v>
      </c>
      <c r="N172" s="1" t="n">
        <v>27.22</v>
      </c>
      <c r="O172" s="1" t="n">
        <v>55.86</v>
      </c>
      <c r="P172" s="1" t="n">
        <f aca="false">(((0.2059*(N172)+1.1604)-(B172))/((0.2059*(N172)+1.1604)-(0.0654*(N172)-2.1268)))*(O172)</f>
        <v>25.7339893610589</v>
      </c>
      <c r="Q172" s="1" t="n">
        <f aca="false">(((0.1948*(N172)+0.3511)-(C172))/((0.1948*(N172)+0.3511)-(0.0753*(N172)-2.5087)))*(O172)</f>
        <v>23.4597579422143</v>
      </c>
      <c r="R172" s="1" t="n">
        <f aca="false">(((0.2084*(N172)+0.8687)-(D172))/((0.2084*(N172)+0.8687)-(0.0743*(N172)-2.5095)))*(O172)</f>
        <v>25.3593868592036</v>
      </c>
      <c r="S172" s="1" t="n">
        <f aca="false">(((0.2106*(N172)+0.8735)-(E172))/((0.2106*(N172)+0.8735)-(0.0773*(N172)-2.7589)))*(O172)</f>
        <v>27.2352991298786</v>
      </c>
      <c r="T172" s="1" t="n">
        <f aca="false">(((0.2353*(N172)+0.9406)-(F172))/((0.2353*(N172)+0.9406)-(0.0756*(N172)-2.2038)))*(O172)</f>
        <v>32.7187910298616</v>
      </c>
      <c r="U172" s="1" t="n">
        <f aca="false">(((0.216*(N172)+1.2422)-(G172))/((0.216*(N172)+1.2422)-(0.0735*(N172)-2.2376)))*(O172)</f>
        <v>33.6789877844442</v>
      </c>
      <c r="V172" s="1" t="n">
        <f aca="false">(((0.2226*(N172)+1.0188)-(H172))/((0.2226*(N172)+1.0188)-(0.0843*(N172)-2.5283)))*(O172)</f>
        <v>36.157730991711</v>
      </c>
      <c r="W172" s="1" t="n">
        <f aca="false">(((0.2158*(N172)+1.0113)-(I172))/((0.2158*(N172)+1.0113)-(0.0728*(N172)-2.2427)))*(O172)</f>
        <v>34.5338199975932</v>
      </c>
      <c r="AB172" s="2" t="n">
        <v>9.49074074074074E-005</v>
      </c>
      <c r="AC172" s="1" t="n">
        <v>-34.46279</v>
      </c>
      <c r="AD172" s="1" t="n">
        <v>0.019906</v>
      </c>
      <c r="AE172" s="1" t="n">
        <v>-0.002579</v>
      </c>
      <c r="AP172" s="1" t="n">
        <f aca="false">AVERAGE(P167:P177)</f>
        <v>25.443903024133</v>
      </c>
      <c r="AQ172" s="1" t="n">
        <f aca="false">AVERAGE(Q167:Q177)</f>
        <v>24.7911067634029</v>
      </c>
      <c r="AR172" s="1" t="n">
        <f aca="false">AVERAGE(R167:R177)</f>
        <v>25.8561206717854</v>
      </c>
      <c r="AS172" s="1" t="n">
        <f aca="false">AVERAGE(S167:S177)</f>
        <v>27.6987151324106</v>
      </c>
      <c r="AT172" s="1" t="n">
        <f aca="false">AVERAGE(T167:T177)</f>
        <v>32.7462662589638</v>
      </c>
      <c r="AU172" s="1" t="n">
        <f aca="false">AVERAGE(U167:U177)</f>
        <v>34.4192934131322</v>
      </c>
      <c r="AV172" s="1" t="n">
        <f aca="false">AVERAGE(V167:V177)</f>
        <v>35.0796421594371</v>
      </c>
      <c r="AW172" s="1" t="n">
        <f aca="false">AVERAGE(W167:W177)</f>
        <v>34.394339579189</v>
      </c>
    </row>
    <row r="173" customFormat="false" ht="12.75" hidden="false" customHeight="false" outlineLevel="0" collapsed="false">
      <c r="A173" s="1" t="s">
        <v>166</v>
      </c>
      <c r="B173" s="1" t="n">
        <v>3.467773</v>
      </c>
      <c r="C173" s="1" t="n">
        <v>2.879395</v>
      </c>
      <c r="D173" s="1" t="n">
        <v>3.239746</v>
      </c>
      <c r="E173" s="1" t="n">
        <v>2.951172</v>
      </c>
      <c r="F173" s="1" t="n">
        <v>2.98291</v>
      </c>
      <c r="G173" s="1" t="n">
        <v>2.679199</v>
      </c>
      <c r="H173" s="1" t="n">
        <v>2.498535</v>
      </c>
      <c r="I173" s="1" t="n">
        <v>2.451172</v>
      </c>
      <c r="N173" s="1" t="n">
        <v>27.22</v>
      </c>
      <c r="O173" s="1" t="n">
        <v>55.86</v>
      </c>
      <c r="P173" s="1" t="n">
        <f aca="false">(((0.2059*(N173)+1.1604)-(B173))/((0.2059*(N173)+1.1604)-(0.0654*(N173)-2.1268)))*(O173)</f>
        <v>25.8989157870018</v>
      </c>
      <c r="Q173" s="1" t="n">
        <f aca="false">(((0.1948*(N173)+0.3511)-(C173))/((0.1948*(N173)+0.3511)-(0.0753*(N173)-2.5087)))*(O173)</f>
        <v>25.3517139968491</v>
      </c>
      <c r="R173" s="1" t="n">
        <f aca="false">(((0.2084*(N173)+0.8687)-(D173))/((0.2084*(N173)+0.8687)-(0.0743*(N173)-2.5095)))*(O173)</f>
        <v>26.2403157531399</v>
      </c>
      <c r="S173" s="1" t="n">
        <f aca="false">(((0.2106*(N173)+0.8735)-(E173))/((0.2106*(N173)+0.8735)-(0.0773*(N173)-2.7589)))*(O173)</f>
        <v>28.1180790725463</v>
      </c>
      <c r="T173" s="1" t="n">
        <f aca="false">(((0.2353*(N173)+0.9406)-(F173))/((0.2353*(N173)+0.9406)-(0.0756*(N173)-2.2038)))*(O173)</f>
        <v>32.5294700800941</v>
      </c>
      <c r="U173" s="1" t="n">
        <f aca="false">(((0.216*(N173)+1.2422)-(G173))/((0.216*(N173)+1.2422)-(0.0735*(N173)-2.2376)))*(O173)</f>
        <v>33.7234714329395</v>
      </c>
      <c r="V173" s="1" t="n">
        <f aca="false">(((0.2226*(N173)+1.0188)-(H173))/((0.2226*(N173)+1.0188)-(0.0843*(N173)-2.5283)))*(O173)</f>
        <v>34.9863834419321</v>
      </c>
      <c r="W173" s="1" t="n">
        <f aca="false">(((0.2158*(N173)+1.0113)-(I173))/((0.2158*(N173)+1.0113)-(0.0728*(N173)-2.2427)))*(O173)</f>
        <v>34.6597665753394</v>
      </c>
      <c r="AB173" s="2" t="n">
        <v>9.54861111111111E-005</v>
      </c>
      <c r="AC173" s="1" t="n">
        <v>-22.34216</v>
      </c>
      <c r="AD173" s="1" t="n">
        <v>0.01888</v>
      </c>
      <c r="AE173" s="1" t="n">
        <v>-0.00309</v>
      </c>
      <c r="AP173" s="1" t="n">
        <f aca="false">AVERAGE(P168:P178)</f>
        <v>25.293279404702</v>
      </c>
      <c r="AQ173" s="1" t="n">
        <f aca="false">AVERAGE(Q168:Q178)</f>
        <v>24.5452815204506</v>
      </c>
      <c r="AR173" s="1" t="n">
        <f aca="false">AVERAGE(R168:R178)</f>
        <v>25.7823872037019</v>
      </c>
      <c r="AS173" s="1" t="n">
        <f aca="false">AVERAGE(S168:S178)</f>
        <v>27.5829457585129</v>
      </c>
      <c r="AT173" s="1" t="n">
        <f aca="false">AVERAGE(T168:T178)</f>
        <v>32.5903701604696</v>
      </c>
      <c r="AU173" s="1" t="n">
        <f aca="false">AVERAGE(U168:U178)</f>
        <v>34.4799467229352</v>
      </c>
      <c r="AV173" s="1" t="n">
        <f aca="false">AVERAGE(V168:V178)</f>
        <v>35.2420849198996</v>
      </c>
      <c r="AW173" s="1" t="n">
        <f aca="false">AVERAGE(W168:W178)</f>
        <v>34.4894083079404</v>
      </c>
    </row>
    <row r="174" customFormat="false" ht="12.75" hidden="false" customHeight="false" outlineLevel="0" collapsed="false">
      <c r="A174" s="1" t="s">
        <v>167</v>
      </c>
      <c r="B174" s="1" t="n">
        <v>3.589844</v>
      </c>
      <c r="C174" s="1" t="n">
        <v>2.919922</v>
      </c>
      <c r="D174" s="1" t="n">
        <v>3.345703</v>
      </c>
      <c r="E174" s="1" t="n">
        <v>2.975098</v>
      </c>
      <c r="F174" s="1" t="n">
        <v>3.062012</v>
      </c>
      <c r="G174" s="1" t="n">
        <v>2.674805</v>
      </c>
      <c r="H174" s="1" t="n">
        <v>2.414551</v>
      </c>
      <c r="I174" s="1" t="n">
        <v>2.507324</v>
      </c>
      <c r="N174" s="1" t="n">
        <v>27.22</v>
      </c>
      <c r="O174" s="1" t="n">
        <v>55.86</v>
      </c>
      <c r="P174" s="1" t="n">
        <f aca="false">(((0.2059*(N174)+1.1604)-(B174))/((0.2059*(N174)+1.1604)-(0.0654*(N174)-2.1268)))*(O174)</f>
        <v>24.9400772033337</v>
      </c>
      <c r="Q174" s="1" t="n">
        <f aca="false">(((0.1948*(N174)+0.3511)-(C174))/((0.1948*(N174)+0.3511)-(0.0753*(N174)-2.5087)))*(O174)</f>
        <v>24.9813573689713</v>
      </c>
      <c r="R174" s="1" t="n">
        <f aca="false">(((0.2084*(N174)+0.8687)-(D174))/((0.2084*(N174)+0.8687)-(0.0743*(N174)-2.5095)))*(O174)</f>
        <v>25.3981957349622</v>
      </c>
      <c r="S174" s="1" t="n">
        <f aca="false">(((0.2106*(N174)+0.8735)-(E174))/((0.2106*(N174)+0.8735)-(0.0773*(N174)-2.7589)))*(O174)</f>
        <v>27.9340082299176</v>
      </c>
      <c r="T174" s="1" t="n">
        <f aca="false">(((0.2353*(N174)+0.9406)-(F174))/((0.2353*(N174)+0.9406)-(0.0756*(N174)-2.2038)))*(O174)</f>
        <v>31.9396447248951</v>
      </c>
      <c r="U174" s="1" t="n">
        <f aca="false">(((0.216*(N174)+1.2422)-(G174))/((0.216*(N174)+1.2422)-(0.0735*(N174)-2.2376)))*(O174)</f>
        <v>33.7568265782447</v>
      </c>
      <c r="V174" s="1" t="n">
        <f aca="false">(((0.2226*(N174)+1.0188)-(H174))/((0.2226*(N174)+1.0188)-(0.0843*(N174)-2.5283)))*(O174)</f>
        <v>35.6280117527893</v>
      </c>
      <c r="W174" s="1" t="n">
        <f aca="false">(((0.2158*(N174)+1.0113)-(I174))/((0.2158*(N174)+1.0113)-(0.0728*(N174)-2.2427)))*(O174)</f>
        <v>34.2208568605995</v>
      </c>
      <c r="AB174" s="2" t="n">
        <v>9.60648148148148E-005</v>
      </c>
      <c r="AC174" s="1" t="n">
        <v>-9.464005</v>
      </c>
      <c r="AD174" s="1" t="n">
        <v>0.01888</v>
      </c>
      <c r="AE174" s="1" t="n">
        <v>-0.002579</v>
      </c>
      <c r="AP174" s="1" t="n">
        <f aca="false">AVERAGE(P169:P179)</f>
        <v>25.298160781902</v>
      </c>
      <c r="AQ174" s="1" t="n">
        <f aca="false">AVERAGE(Q169:Q179)</f>
        <v>24.5984219895479</v>
      </c>
      <c r="AR174" s="1" t="n">
        <f aca="false">AVERAGE(R169:R179)</f>
        <v>25.9005731743859</v>
      </c>
      <c r="AS174" s="1" t="n">
        <f aca="false">AVERAGE(S169:S179)</f>
        <v>27.6966659065061</v>
      </c>
      <c r="AT174" s="1" t="n">
        <f aca="false">AVERAGE(T169:T179)</f>
        <v>32.6979412544563</v>
      </c>
      <c r="AU174" s="1" t="n">
        <f aca="false">AVERAGE(U169:U179)</f>
        <v>34.5924918718416</v>
      </c>
      <c r="AV174" s="1" t="n">
        <f aca="false">AVERAGE(V169:V179)</f>
        <v>35.3322932386909</v>
      </c>
      <c r="AW174" s="1" t="n">
        <f aca="false">AVERAGE(W169:W179)</f>
        <v>34.664626280068</v>
      </c>
    </row>
    <row r="175" customFormat="false" ht="12.75" hidden="false" customHeight="false" outlineLevel="0" collapsed="false">
      <c r="A175" s="1" t="s">
        <v>168</v>
      </c>
      <c r="B175" s="1" t="n">
        <v>3.524902</v>
      </c>
      <c r="C175" s="1" t="n">
        <v>2.871582</v>
      </c>
      <c r="D175" s="1" t="n">
        <v>3.28418</v>
      </c>
      <c r="E175" s="1" t="n">
        <v>3.144531</v>
      </c>
      <c r="F175" s="1" t="n">
        <v>2.900391</v>
      </c>
      <c r="G175" s="1" t="n">
        <v>2.532715</v>
      </c>
      <c r="H175" s="1" t="n">
        <v>2.415527</v>
      </c>
      <c r="I175" s="1" t="n">
        <v>2.431152</v>
      </c>
      <c r="N175" s="1" t="n">
        <v>27.22</v>
      </c>
      <c r="O175" s="1" t="n">
        <v>55.86</v>
      </c>
      <c r="P175" s="1" t="n">
        <f aca="false">(((0.2059*(N175)+1.1604)-(B175))/((0.2059*(N175)+1.1604)-(0.0654*(N175)-2.1268)))*(O175)</f>
        <v>25.4501811207308</v>
      </c>
      <c r="Q175" s="1" t="n">
        <f aca="false">(((0.1948*(N175)+0.3511)-(C175))/((0.1948*(N175)+0.3511)-(0.0753*(N175)-2.5087)))*(O175)</f>
        <v>25.4231132204188</v>
      </c>
      <c r="R175" s="1" t="n">
        <f aca="false">(((0.2084*(N175)+0.8687)-(D175))/((0.2084*(N175)+0.8687)-(0.0743*(N175)-2.5095)))*(O175)</f>
        <v>25.8871653158143</v>
      </c>
      <c r="S175" s="1" t="n">
        <f aca="false">(((0.2106*(N175)+0.8735)-(E175))/((0.2106*(N175)+0.8735)-(0.0773*(N175)-2.7589)))*(O175)</f>
        <v>26.6305026260098</v>
      </c>
      <c r="T175" s="1" t="n">
        <f aca="false">(((0.2353*(N175)+0.9406)-(F175))/((0.2353*(N175)+0.9406)-(0.0756*(N175)-2.2038)))*(O175)</f>
        <v>33.1447743516128</v>
      </c>
      <c r="U175" s="1" t="n">
        <f aca="false">(((0.216*(N175)+1.2422)-(G175))/((0.216*(N175)+1.2422)-(0.0735*(N175)-2.2376)))*(O175)</f>
        <v>34.8354411882614</v>
      </c>
      <c r="V175" s="1" t="n">
        <f aca="false">(((0.2226*(N175)+1.0188)-(H175))/((0.2226*(N175)+1.0188)-(0.0843*(N175)-2.5283)))*(O175)</f>
        <v>35.6205552226003</v>
      </c>
      <c r="W175" s="1" t="n">
        <f aca="false">(((0.2158*(N175)+1.0113)-(I175))/((0.2158*(N175)+1.0113)-(0.0728*(N175)-2.2427)))*(O175)</f>
        <v>34.8162520520649</v>
      </c>
      <c r="AB175" s="2" t="n">
        <v>9.66435185185185E-005</v>
      </c>
      <c r="AC175" s="1" t="n">
        <v>5.308006</v>
      </c>
      <c r="AD175" s="1" t="n">
        <v>0.01888</v>
      </c>
      <c r="AE175" s="1" t="n">
        <v>-0.002067</v>
      </c>
      <c r="AP175" s="1" t="n">
        <f aca="false">AVERAGE(P170:P180)</f>
        <v>25.1360306510315</v>
      </c>
      <c r="AQ175" s="1" t="n">
        <f aca="false">AVERAGE(Q170:Q180)</f>
        <v>24.5416310987947</v>
      </c>
      <c r="AR175" s="1" t="n">
        <f aca="false">AVERAGE(R170:R180)</f>
        <v>25.9284437750508</v>
      </c>
      <c r="AS175" s="1" t="n">
        <f aca="false">AVERAGE(S170:S180)</f>
        <v>27.6027533103359</v>
      </c>
      <c r="AT175" s="1" t="n">
        <f aca="false">AVERAGE(T170:T180)</f>
        <v>32.7737374208754</v>
      </c>
      <c r="AU175" s="1" t="n">
        <f aca="false">AVERAGE(U170:U180)</f>
        <v>34.5776658292683</v>
      </c>
      <c r="AV175" s="1" t="n">
        <f aca="false">AVERAGE(V170:V180)</f>
        <v>35.5028752574698</v>
      </c>
      <c r="AW175" s="1" t="n">
        <f aca="false">AVERAGE(W170:W180)</f>
        <v>34.7156300856394</v>
      </c>
    </row>
    <row r="176" customFormat="false" ht="12.75" hidden="false" customHeight="false" outlineLevel="0" collapsed="false">
      <c r="A176" s="1" t="s">
        <v>169</v>
      </c>
      <c r="B176" s="1" t="n">
        <v>3.623535</v>
      </c>
      <c r="C176" s="1" t="n">
        <v>3.022949</v>
      </c>
      <c r="D176" s="1" t="n">
        <v>3.206055</v>
      </c>
      <c r="E176" s="1" t="n">
        <v>3.106934</v>
      </c>
      <c r="F176" s="1" t="n">
        <v>2.885742</v>
      </c>
      <c r="G176" s="1" t="n">
        <v>2.374023</v>
      </c>
      <c r="H176" s="1" t="n">
        <v>2.422852</v>
      </c>
      <c r="I176" s="1" t="n">
        <v>2.359375</v>
      </c>
      <c r="N176" s="1" t="n">
        <v>27.22</v>
      </c>
      <c r="O176" s="1" t="n">
        <v>55.86</v>
      </c>
      <c r="P176" s="1" t="n">
        <f aca="false">(((0.2059*(N176)+1.1604)-(B176))/((0.2059*(N176)+1.1604)-(0.0654*(N176)-2.1268)))*(O176)</f>
        <v>24.6754424356791</v>
      </c>
      <c r="Q176" s="1" t="n">
        <f aca="false">(((0.1948*(N176)+0.3511)-(C176))/((0.1948*(N176)+0.3511)-(0.0753*(N176)-2.5087)))*(O176)</f>
        <v>24.0398435065987</v>
      </c>
      <c r="R176" s="1" t="n">
        <f aca="false">(((0.2084*(N176)+0.8687)-(D176))/((0.2084*(N176)+0.8687)-(0.0743*(N176)-2.5095)))*(O176)</f>
        <v>26.5080834846954</v>
      </c>
      <c r="S176" s="1" t="n">
        <f aca="false">(((0.2106*(N176)+0.8735)-(E176))/((0.2106*(N176)+0.8735)-(0.0773*(N176)-2.7589)))*(O176)</f>
        <v>26.9197491139438</v>
      </c>
      <c r="T176" s="1" t="n">
        <f aca="false">(((0.2353*(N176)+0.9406)-(F176))/((0.2353*(N176)+0.9406)-(0.0756*(N176)-2.2038)))*(O176)</f>
        <v>33.2540048594168</v>
      </c>
      <c r="U176" s="1" t="n">
        <f aca="false">(((0.216*(N176)+1.2422)-(G176))/((0.216*(N176)+1.2422)-(0.0735*(N176)-2.2376)))*(O176)</f>
        <v>36.0400826809265</v>
      </c>
      <c r="V176" s="1" t="n">
        <f aca="false">(((0.2226*(N176)+1.0188)-(H176))/((0.2226*(N176)+1.0188)-(0.0843*(N176)-2.5283)))*(O176)</f>
        <v>35.564593046745</v>
      </c>
      <c r="W176" s="1" t="n">
        <f aca="false">(((0.2158*(N176)+1.0113)-(I176))/((0.2158*(N176)+1.0113)-(0.0728*(N176)-2.2427)))*(O176)</f>
        <v>35.3772939133501</v>
      </c>
      <c r="AB176" s="2" t="n">
        <v>9.72222222222222E-005</v>
      </c>
      <c r="AC176" s="1" t="n">
        <v>18.94371</v>
      </c>
      <c r="AD176" s="1" t="n">
        <v>0.019906</v>
      </c>
      <c r="AE176" s="1" t="n">
        <v>-0.001556</v>
      </c>
      <c r="AP176" s="1" t="n">
        <f aca="false">AVERAGE(P171:P181)</f>
        <v>25.1332414966513</v>
      </c>
      <c r="AQ176" s="1" t="n">
        <f aca="false">AVERAGE(Q171:Q181)</f>
        <v>24.5391977612823</v>
      </c>
      <c r="AR176" s="1" t="n">
        <f aca="false">AVERAGE(R171:R181)</f>
        <v>25.8300144721892</v>
      </c>
      <c r="AS176" s="1" t="n">
        <f aca="false">AVERAGE(S171:S181)</f>
        <v>27.6375866537398</v>
      </c>
      <c r="AT176" s="1" t="n">
        <f aca="false">AVERAGE(T171:T181)</f>
        <v>32.8230548199208</v>
      </c>
      <c r="AU176" s="1" t="n">
        <f aca="false">AVERAGE(U171:U181)</f>
        <v>34.6804392055608</v>
      </c>
      <c r="AV176" s="1" t="n">
        <f aca="false">AVERAGE(V171:V181)</f>
        <v>35.6659958843131</v>
      </c>
      <c r="AW176" s="1" t="n">
        <f aca="false">AVERAGE(W171:W181)</f>
        <v>34.7635108611943</v>
      </c>
    </row>
    <row r="177" customFormat="false" ht="12.75" hidden="false" customHeight="false" outlineLevel="0" collapsed="false">
      <c r="A177" s="1" t="s">
        <v>170</v>
      </c>
      <c r="B177" s="1" t="n">
        <v>3.762695</v>
      </c>
      <c r="C177" s="1" t="n">
        <v>2.927246</v>
      </c>
      <c r="D177" s="1" t="n">
        <v>3.248047</v>
      </c>
      <c r="E177" s="1" t="n">
        <v>3.009766</v>
      </c>
      <c r="F177" s="1" t="n">
        <v>2.744141</v>
      </c>
      <c r="G177" s="1" t="n">
        <v>2.438965</v>
      </c>
      <c r="H177" s="1" t="n">
        <v>2.527832</v>
      </c>
      <c r="I177" s="1" t="n">
        <v>2.395508</v>
      </c>
      <c r="N177" s="1" t="n">
        <v>27.22</v>
      </c>
      <c r="O177" s="1" t="n">
        <v>55.86</v>
      </c>
      <c r="P177" s="1" t="n">
        <f aca="false">(((0.2059*(N177)+1.1604)-(B177))/((0.2059*(N177)+1.1604)-(0.0654*(N177)-2.1268)))*(O177)</f>
        <v>23.5823738337732</v>
      </c>
      <c r="Q177" s="1" t="n">
        <f aca="false">(((0.1948*(N177)+0.3511)-(C177))/((0.1948*(N177)+0.3511)-(0.0753*(N177)-2.5087)))*(O177)</f>
        <v>24.9144268796042</v>
      </c>
      <c r="R177" s="1" t="n">
        <f aca="false">(((0.2084*(N177)+0.8687)-(D177))/((0.2084*(N177)+0.8687)-(0.0743*(N177)-2.5095)))*(O177)</f>
        <v>26.1743414591254</v>
      </c>
      <c r="S177" s="1" t="n">
        <f aca="false">(((0.2106*(N177)+0.8735)-(E177))/((0.2106*(N177)+0.8735)-(0.0773*(N177)-2.7589)))*(O177)</f>
        <v>27.6672955335936</v>
      </c>
      <c r="T177" s="1" t="n">
        <f aca="false">(((0.2353*(N177)+0.9406)-(F177))/((0.2353*(N177)+0.9406)-(0.0756*(N177)-2.2038)))*(O177)</f>
        <v>34.3098550290906</v>
      </c>
      <c r="U177" s="1" t="n">
        <f aca="false">(((0.216*(N177)+1.2422)-(G177))/((0.216*(N177)+1.2422)-(0.0735*(N177)-2.2376)))*(O177)</f>
        <v>35.5471036535234</v>
      </c>
      <c r="V177" s="1" t="n">
        <f aca="false">(((0.2226*(N177)+1.0188)-(H177))/((0.2226*(N177)+1.0188)-(0.0843*(N177)-2.5283)))*(O177)</f>
        <v>34.7625576581734</v>
      </c>
      <c r="W177" s="1" t="n">
        <f aca="false">(((0.2158*(N177)+1.0113)-(I177))/((0.2158*(N177)+1.0113)-(0.0728*(N177)-2.2427)))*(O177)</f>
        <v>35.0948618588784</v>
      </c>
      <c r="AB177" s="2" t="n">
        <v>9.78009259259259E-005</v>
      </c>
      <c r="AC177" s="1" t="n">
        <v>33.715729</v>
      </c>
      <c r="AD177" s="1" t="n">
        <v>0.019393</v>
      </c>
      <c r="AE177" s="1" t="n">
        <v>-0.003601</v>
      </c>
      <c r="AP177" s="1" t="n">
        <f aca="false">AVERAGE(P172:P182)</f>
        <v>25.0216681807508</v>
      </c>
      <c r="AQ177" s="1" t="n">
        <f aca="false">AVERAGE(Q172:Q182)</f>
        <v>24.3164954555047</v>
      </c>
      <c r="AR177" s="1" t="n">
        <f aca="false">AVERAGE(R172:R182)</f>
        <v>25.8127273878446</v>
      </c>
      <c r="AS177" s="1" t="n">
        <f aca="false">AVERAGE(S172:S182)</f>
        <v>27.5078161012134</v>
      </c>
      <c r="AT177" s="1" t="n">
        <f aca="false">AVERAGE(T172:T182)</f>
        <v>32.8253717629058</v>
      </c>
      <c r="AU177" s="1" t="n">
        <f aca="false">AVERAGE(U172:U182)</f>
        <v>34.8650939635049</v>
      </c>
      <c r="AV177" s="1" t="n">
        <f aca="false">AVERAGE(V172:V182)</f>
        <v>35.848786443299</v>
      </c>
      <c r="AW177" s="1" t="n">
        <f aca="false">AVERAGE(W172:W182)</f>
        <v>34.9154819784901</v>
      </c>
    </row>
    <row r="178" customFormat="false" ht="12.75" hidden="false" customHeight="false" outlineLevel="0" collapsed="false">
      <c r="A178" s="1" t="s">
        <v>171</v>
      </c>
      <c r="B178" s="1" t="n">
        <v>3.628906</v>
      </c>
      <c r="C178" s="1" t="n">
        <v>3.167969</v>
      </c>
      <c r="D178" s="1" t="n">
        <v>3.356445</v>
      </c>
      <c r="E178" s="1" t="n">
        <v>3.013184</v>
      </c>
      <c r="F178" s="1" t="n">
        <v>3.121094</v>
      </c>
      <c r="G178" s="1" t="n">
        <v>2.447754</v>
      </c>
      <c r="H178" s="1" t="n">
        <v>2.327148</v>
      </c>
      <c r="I178" s="1" t="n">
        <v>2.431152</v>
      </c>
      <c r="N178" s="1" t="n">
        <v>27.22</v>
      </c>
      <c r="O178" s="1" t="n">
        <v>55.86</v>
      </c>
      <c r="P178" s="1" t="n">
        <f aca="false">(((0.2059*(N178)+1.1604)-(B178))/((0.2059*(N178)+1.1604)-(0.0654*(N178)-2.1268)))*(O178)</f>
        <v>24.6332545119881</v>
      </c>
      <c r="Q178" s="1" t="n">
        <f aca="false">(((0.1948*(N178)+0.3511)-(C178))/((0.1948*(N178)+0.3511)-(0.0753*(N178)-2.5087)))*(O178)</f>
        <v>22.7145759522559</v>
      </c>
      <c r="R178" s="1" t="n">
        <f aca="false">(((0.2084*(N178)+0.8687)-(D178))/((0.2084*(N178)+0.8687)-(0.0743*(N178)-2.5095)))*(O178)</f>
        <v>25.3128209769447</v>
      </c>
      <c r="S178" s="1" t="n">
        <f aca="false">(((0.2106*(N178)+0.8735)-(E178))/((0.2106*(N178)+0.8735)-(0.0773*(N178)-2.7589)))*(O178)</f>
        <v>27.6409996989323</v>
      </c>
      <c r="T178" s="1" t="n">
        <f aca="false">(((0.2353*(N178)+0.9406)-(F178))/((0.2353*(N178)+0.9406)-(0.0756*(N178)-2.2038)))*(O178)</f>
        <v>31.49909882674</v>
      </c>
      <c r="U178" s="1" t="n">
        <f aca="false">(((0.216*(N178)+1.2422)-(G178))/((0.216*(N178)+1.2422)-(0.0735*(N178)-2.2376)))*(O178)</f>
        <v>35.4803857718467</v>
      </c>
      <c r="V178" s="1" t="n">
        <f aca="false">(((0.2226*(N178)+1.0188)-(H178))/((0.2226*(N178)+1.0188)-(0.0843*(N178)-2.5283)))*(O178)</f>
        <v>36.2957608389707</v>
      </c>
      <c r="W178" s="1" t="n">
        <f aca="false">(((0.2158*(N178)+1.0113)-(I178))/((0.2158*(N178)+1.0113)-(0.0728*(N178)-2.2427)))*(O178)</f>
        <v>34.8162520520649</v>
      </c>
      <c r="AB178" s="2" t="n">
        <v>9.83796296296296E-005</v>
      </c>
      <c r="AC178" s="1" t="n">
        <v>46.972656</v>
      </c>
      <c r="AD178" s="1" t="n">
        <v>0.01888</v>
      </c>
      <c r="AE178" s="1" t="n">
        <v>-0.004112</v>
      </c>
      <c r="AP178" s="1" t="n">
        <f aca="false">AVERAGE(P173:P183)</f>
        <v>24.8870832701098</v>
      </c>
      <c r="AQ178" s="1" t="n">
        <f aca="false">AVERAGE(Q173:Q183)</f>
        <v>24.411418049394</v>
      </c>
      <c r="AR178" s="1" t="n">
        <f aca="false">AVERAGE(R173:R183)</f>
        <v>25.7820346124973</v>
      </c>
      <c r="AS178" s="1" t="n">
        <f aca="false">AVERAGE(S173:S183)</f>
        <v>27.5003032054229</v>
      </c>
      <c r="AT178" s="1" t="n">
        <f aca="false">AVERAGE(T173:T183)</f>
        <v>32.9216896180115</v>
      </c>
      <c r="AU178" s="1" t="n">
        <f aca="false">AVERAGE(U173:U183)</f>
        <v>35.1292720418703</v>
      </c>
      <c r="AV178" s="1" t="n">
        <f aca="false">AVERAGE(V173:V183)</f>
        <v>35.9406901225776</v>
      </c>
      <c r="AW178" s="1" t="n">
        <f aca="false">AVERAGE(W173:W183)</f>
        <v>35.0254701926167</v>
      </c>
    </row>
    <row r="179" customFormat="false" ht="12.75" hidden="false" customHeight="false" outlineLevel="0" collapsed="false">
      <c r="A179" s="1" t="s">
        <v>172</v>
      </c>
      <c r="B179" s="1" t="n">
        <v>3.472656</v>
      </c>
      <c r="C179" s="1" t="n">
        <v>2.919922</v>
      </c>
      <c r="D179" s="1" t="n">
        <v>3.243164</v>
      </c>
      <c r="E179" s="1" t="n">
        <v>2.894043</v>
      </c>
      <c r="F179" s="1" t="n">
        <v>3.057129</v>
      </c>
      <c r="G179" s="1" t="n">
        <v>2.511719</v>
      </c>
      <c r="H179" s="1" t="n">
        <v>2.390625</v>
      </c>
      <c r="I179" s="1" t="n">
        <v>2.319824</v>
      </c>
      <c r="N179" s="1" t="n">
        <v>27.22</v>
      </c>
      <c r="O179" s="1" t="n">
        <v>55.86</v>
      </c>
      <c r="P179" s="1" t="n">
        <f aca="false">(((0.2059*(N179)+1.1604)-(B179))/((0.2059*(N179)+1.1604)-(0.0654*(N179)-2.1268)))*(O179)</f>
        <v>25.8605609868933</v>
      </c>
      <c r="Q179" s="1" t="n">
        <f aca="false">(((0.1948*(N179)+0.3511)-(C179))/((0.1948*(N179)+0.3511)-(0.0753*(N179)-2.5087)))*(O179)</f>
        <v>24.9813573689713</v>
      </c>
      <c r="R179" s="1" t="n">
        <f aca="false">(((0.2084*(N179)+0.8687)-(D179))/((0.2084*(N179)+0.8687)-(0.0743*(N179)-2.5095)))*(O179)</f>
        <v>26.2131503348841</v>
      </c>
      <c r="S179" s="1" t="n">
        <f aca="false">(((0.2106*(N179)+0.8735)-(E179))/((0.2106*(N179)+0.8735)-(0.0773*(N179)-2.7589)))*(O179)</f>
        <v>28.5575918690243</v>
      </c>
      <c r="T179" s="1" t="n">
        <f aca="false">(((0.2353*(N179)+0.9406)-(F179))/((0.2353*(N179)+0.9406)-(0.0756*(N179)-2.2038)))*(O179)</f>
        <v>31.9760548941631</v>
      </c>
      <c r="U179" s="1" t="n">
        <f aca="false">(((0.216*(N179)+1.2422)-(G179))/((0.216*(N179)+1.2422)-(0.0735*(N179)-2.2376)))*(O179)</f>
        <v>34.9948232162149</v>
      </c>
      <c r="V179" s="1" t="n">
        <f aca="false">(((0.2226*(N179)+1.0188)-(H179))/((0.2226*(N179)+1.0188)-(0.0843*(N179)-2.5283)))*(O179)</f>
        <v>35.8108037008457</v>
      </c>
      <c r="W179" s="1" t="n">
        <f aca="false">(((0.2158*(N179)+1.0113)-(I179))/((0.2158*(N179)+1.0113)-(0.0728*(N179)-2.2427)))*(O179)</f>
        <v>35.6864426191429</v>
      </c>
      <c r="AB179" s="2" t="n">
        <v>9.89583333333333E-005</v>
      </c>
      <c r="AC179" s="1" t="n">
        <v>58.335739</v>
      </c>
      <c r="AD179" s="1" t="n">
        <v>0.017342</v>
      </c>
      <c r="AE179" s="1" t="n">
        <v>-0.004624</v>
      </c>
      <c r="AP179" s="1" t="n">
        <f aca="false">AVERAGE(P174:P184)</f>
        <v>24.8201392805695</v>
      </c>
      <c r="AQ179" s="1" t="n">
        <f aca="false">AVERAGE(Q174:Q184)</f>
        <v>24.3120341982695</v>
      </c>
      <c r="AR179" s="1" t="n">
        <f aca="false">AVERAGE(R174:R184)</f>
        <v>25.762983849607</v>
      </c>
      <c r="AS179" s="1" t="n">
        <f aca="false">AVERAGE(S174:S184)</f>
        <v>27.360287922163</v>
      </c>
      <c r="AT179" s="1" t="n">
        <f aca="false">AVERAGE(T174:T184)</f>
        <v>33.005760483968</v>
      </c>
      <c r="AU179" s="1" t="n">
        <f aca="false">AVERAGE(U174:U184)</f>
        <v>35.2933722625753</v>
      </c>
      <c r="AV179" s="1" t="n">
        <f aca="false">AVERAGE(V174:V184)</f>
        <v>36.0512462398925</v>
      </c>
      <c r="AW179" s="1" t="n">
        <f aca="false">AVERAGE(W174:W184)</f>
        <v>35.0469825044975</v>
      </c>
    </row>
    <row r="180" customFormat="false" ht="12.75" hidden="false" customHeight="false" outlineLevel="0" collapsed="false">
      <c r="A180" s="1" t="s">
        <v>173</v>
      </c>
      <c r="B180" s="1" t="n">
        <v>3.698242</v>
      </c>
      <c r="C180" s="1" t="n">
        <v>2.967285</v>
      </c>
      <c r="D180" s="1" t="n">
        <v>3.275391</v>
      </c>
      <c r="E180" s="1" t="n">
        <v>3.056152</v>
      </c>
      <c r="F180" s="1" t="n">
        <v>2.874512</v>
      </c>
      <c r="G180" s="1" t="n">
        <v>2.560547</v>
      </c>
      <c r="H180" s="1" t="n">
        <v>2.370117</v>
      </c>
      <c r="I180" s="1" t="n">
        <v>2.343262</v>
      </c>
      <c r="N180" s="1" t="n">
        <v>27.22</v>
      </c>
      <c r="O180" s="1" t="n">
        <v>55.86</v>
      </c>
      <c r="P180" s="1" t="n">
        <f aca="false">(((0.2059*(N180)+1.1604)-(B180))/((0.2059*(N180)+1.1604)-(0.0654*(N180)-2.1268)))*(O180)</f>
        <v>24.0886367728264</v>
      </c>
      <c r="Q180" s="1" t="n">
        <f aca="false">(((0.1948*(N180)+0.3511)-(C180))/((0.1948*(N180)+0.3511)-(0.0753*(N180)-2.5087)))*(O180)</f>
        <v>24.5485298474133</v>
      </c>
      <c r="R180" s="1" t="n">
        <f aca="false">(((0.2084*(N180)+0.8687)-(D180))/((0.2084*(N180)+0.8687)-(0.0743*(N180)-2.5095)))*(O180)</f>
        <v>25.9570181130789</v>
      </c>
      <c r="S180" s="1" t="n">
        <f aca="false">(((0.2106*(N180)+0.8735)-(E180))/((0.2106*(N180)+0.8735)-(0.0773*(N180)-2.7589)))*(O180)</f>
        <v>27.3104322841506</v>
      </c>
      <c r="T180" s="1" t="n">
        <f aca="false">(((0.2353*(N180)+0.9406)-(F180))/((0.2353*(N180)+0.9406)-(0.0756*(N180)-2.2038)))*(O180)</f>
        <v>33.3377415378685</v>
      </c>
      <c r="U180" s="1" t="n">
        <f aca="false">(((0.216*(N180)+1.2422)-(G180))/((0.216*(N180)+1.2422)-(0.0735*(N180)-2.2376)))*(O180)</f>
        <v>34.6241666311076</v>
      </c>
      <c r="V180" s="1" t="n">
        <f aca="false">(((0.2226*(N180)+1.0188)-(H180))/((0.2226*(N180)+1.0188)-(0.0843*(N180)-2.5283)))*(O180)</f>
        <v>35.9674825134655</v>
      </c>
      <c r="W180" s="1" t="n">
        <f aca="false">(((0.2158*(N180)+1.0113)-(I180))/((0.2158*(N180)+1.0113)-(0.0728*(N180)-2.2427)))*(O180)</f>
        <v>35.5032404910963</v>
      </c>
      <c r="AB180" s="2" t="n">
        <v>9.9537037037037E-005</v>
      </c>
      <c r="AC180" s="1" t="n">
        <v>64.774826</v>
      </c>
      <c r="AD180" s="1" t="n">
        <v>0.018368</v>
      </c>
      <c r="AE180" s="1" t="n">
        <v>-0.003601</v>
      </c>
      <c r="AP180" s="1" t="n">
        <f aca="false">AVERAGE(P175:P185)</f>
        <v>24.8930107587196</v>
      </c>
      <c r="AQ180" s="1" t="n">
        <f aca="false">AVERAGE(Q175:Q185)</f>
        <v>24.1814149003049</v>
      </c>
      <c r="AR180" s="1" t="n">
        <f aca="false">AVERAGE(R175:R185)</f>
        <v>25.8017912803197</v>
      </c>
      <c r="AS180" s="1" t="n">
        <f aca="false">AVERAGE(S175:S185)</f>
        <v>27.3018912784353</v>
      </c>
      <c r="AT180" s="1" t="n">
        <f aca="false">AVERAGE(T175:T185)</f>
        <v>33.11796614179</v>
      </c>
      <c r="AU180" s="1" t="n">
        <f aca="false">AVERAGE(U175:U185)</f>
        <v>35.5305930843293</v>
      </c>
      <c r="AV180" s="1" t="n">
        <f aca="false">AVERAGE(V175:V185)</f>
        <v>36.1509502442971</v>
      </c>
      <c r="AW180" s="1" t="n">
        <f aca="false">AVERAGE(W175:W185)</f>
        <v>35.2169961371848</v>
      </c>
    </row>
    <row r="181" customFormat="false" ht="12.75" hidden="false" customHeight="false" outlineLevel="0" collapsed="false">
      <c r="A181" s="1" t="s">
        <v>174</v>
      </c>
      <c r="B181" s="1" t="n">
        <v>3.449219</v>
      </c>
      <c r="C181" s="1" t="n">
        <v>3.041992</v>
      </c>
      <c r="D181" s="1" t="n">
        <v>3.409668</v>
      </c>
      <c r="E181" s="1" t="n">
        <v>3.036133</v>
      </c>
      <c r="F181" s="1" t="n">
        <v>2.887695</v>
      </c>
      <c r="G181" s="1" t="n">
        <v>2.501465</v>
      </c>
      <c r="H181" s="1" t="n">
        <v>2.255371</v>
      </c>
      <c r="I181" s="1" t="n">
        <v>2.55127</v>
      </c>
      <c r="N181" s="1" t="n">
        <v>27.22</v>
      </c>
      <c r="O181" s="1" t="n">
        <v>55.86</v>
      </c>
      <c r="P181" s="1" t="n">
        <f aca="false">(((0.2059*(N181)+1.1604)-(B181))/((0.2059*(N181)+1.1604)-(0.0654*(N181)-2.1268)))*(O181)</f>
        <v>26.0446530307483</v>
      </c>
      <c r="Q181" s="1" t="n">
        <f aca="false">(((0.1948*(N181)+0.3511)-(C181))/((0.1948*(N181)+0.3511)-(0.0753*(N181)-2.5087)))*(O181)</f>
        <v>23.8658187511349</v>
      </c>
      <c r="R181" s="1" t="n">
        <f aca="false">(((0.2084*(N181)+0.8687)-(D181))/((0.2084*(N181)+0.8687)-(0.0743*(N181)-2.5095)))*(O181)</f>
        <v>24.8898177423545</v>
      </c>
      <c r="S181" s="1" t="n">
        <f aca="false">(((0.2106*(N181)+0.8735)-(E181))/((0.2106*(N181)+0.8735)-(0.0773*(N181)-2.7589)))*(O181)</f>
        <v>27.4644452490667</v>
      </c>
      <c r="T181" s="1" t="n">
        <f aca="false">(((0.2353*(N181)+0.9406)-(F181))/((0.2353*(N181)+0.9406)-(0.0756*(N181)-2.2038)))*(O181)</f>
        <v>33.2394422830128</v>
      </c>
      <c r="U181" s="1" t="n">
        <f aca="false">(((0.216*(N181)+1.2422)-(G181))/((0.216*(N181)+1.2422)-(0.0735*(N181)-2.2376)))*(O181)</f>
        <v>35.0726620100154</v>
      </c>
      <c r="V181" s="1" t="n">
        <f aca="false">(((0.2226*(N181)+1.0188)-(H181))/((0.2226*(N181)+1.0188)-(0.0843*(N181)-2.5283)))*(O181)</f>
        <v>36.8441290432525</v>
      </c>
      <c r="W181" s="1" t="n">
        <f aca="false">(((0.2158*(N181)+1.0113)-(I181))/((0.2158*(N181)+1.0113)-(0.0728*(N181)-2.2427)))*(O181)</f>
        <v>33.8773548246265</v>
      </c>
      <c r="AB181" s="2" t="n">
        <v>0.000100115740740741</v>
      </c>
      <c r="AC181" s="1" t="n">
        <v>59.472046</v>
      </c>
      <c r="AD181" s="1" t="n">
        <v>0.018368</v>
      </c>
      <c r="AE181" s="1" t="n">
        <v>-0.003601</v>
      </c>
      <c r="AP181" s="1" t="n">
        <f aca="false">AVERAGE(P176:P186)</f>
        <v>24.9090494675097</v>
      </c>
      <c r="AQ181" s="1" t="n">
        <f aca="false">AVERAGE(Q176:Q186)</f>
        <v>24.0219934930127</v>
      </c>
      <c r="AR181" s="1" t="n">
        <f aca="false">AVERAGE(R176:R186)</f>
        <v>25.8889318844519</v>
      </c>
      <c r="AS181" s="1" t="n">
        <f aca="false">AVERAGE(S176:S186)</f>
        <v>27.35960461373</v>
      </c>
      <c r="AT181" s="1" t="n">
        <f aca="false">AVERAGE(T176:T186)</f>
        <v>33.1725797010292</v>
      </c>
      <c r="AU181" s="1" t="n">
        <f aca="false">AVERAGE(U176:U186)</f>
        <v>35.6630192358653</v>
      </c>
      <c r="AV181" s="1" t="n">
        <f aca="false">AVERAGE(V176:V186)</f>
        <v>36.2455667781695</v>
      </c>
      <c r="AW181" s="1" t="n">
        <f aca="false">AVERAGE(W176:W186)</f>
        <v>35.218383913663</v>
      </c>
    </row>
    <row r="182" customFormat="false" ht="12.75" hidden="false" customHeight="false" outlineLevel="0" collapsed="false">
      <c r="A182" s="1" t="s">
        <v>175</v>
      </c>
      <c r="B182" s="1" t="n">
        <v>3.66748</v>
      </c>
      <c r="C182" s="1" t="n">
        <v>3.114746</v>
      </c>
      <c r="D182" s="1" t="n">
        <v>3.27002</v>
      </c>
      <c r="E182" s="1" t="n">
        <v>3.08252</v>
      </c>
      <c r="F182" s="1" t="n">
        <v>2.902344</v>
      </c>
      <c r="G182" s="1" t="n">
        <v>2.410645</v>
      </c>
      <c r="H182" s="1" t="n">
        <v>2.274414</v>
      </c>
      <c r="I182" s="1" t="n">
        <v>2.345703</v>
      </c>
      <c r="N182" s="1" t="n">
        <v>27.22</v>
      </c>
      <c r="O182" s="1" t="n">
        <v>55.86</v>
      </c>
      <c r="P182" s="1" t="n">
        <f aca="false">(((0.2059*(N182)+1.1604)-(B182))/((0.2059*(N182)+1.1604)-(0.0654*(N182)-2.1268)))*(O182)</f>
        <v>24.330264944225</v>
      </c>
      <c r="Q182" s="1" t="n">
        <f aca="false">(((0.1948*(N182)+0.3511)-(C182))/((0.1948*(N182)+0.3511)-(0.0753*(N182)-2.5087)))*(O182)</f>
        <v>23.2009551761201</v>
      </c>
      <c r="R182" s="1" t="n">
        <f aca="false">(((0.2084*(N182)+0.8687)-(D182))/((0.2084*(N182)+0.8687)-(0.0743*(N182)-2.5095)))*(O182)</f>
        <v>25.9997054920877</v>
      </c>
      <c r="S182" s="1" t="n">
        <f aca="false">(((0.2106*(N182)+0.8735)-(E182))/((0.2106*(N182)+0.8735)-(0.0773*(N182)-2.7589)))*(O182)</f>
        <v>27.1075743062842</v>
      </c>
      <c r="T182" s="1" t="n">
        <f aca="false">(((0.2353*(N182)+0.9406)-(F182))/((0.2353*(N182)+0.9406)-(0.0756*(N182)-2.2038)))*(O182)</f>
        <v>33.1302117752089</v>
      </c>
      <c r="U182" s="1" t="n">
        <f aca="false">(((0.216*(N182)+1.2422)-(G182))/((0.216*(N182)+1.2422)-(0.0735*(N182)-2.2376)))*(O182)</f>
        <v>35.7620826510297</v>
      </c>
      <c r="V182" s="1" t="n">
        <f aca="false">(((0.2226*(N182)+1.0188)-(H182))/((0.2226*(N182)+1.0188)-(0.0843*(N182)-2.5283)))*(O182)</f>
        <v>36.6986426658037</v>
      </c>
      <c r="W182" s="1" t="n">
        <f aca="false">(((0.2158*(N182)+1.0113)-(I182))/((0.2158*(N182)+1.0113)-(0.0728*(N182)-2.2427)))*(O182)</f>
        <v>35.4841605186344</v>
      </c>
      <c r="AB182" s="2" t="n">
        <v>0.000100694444444444</v>
      </c>
      <c r="AC182" s="1" t="n">
        <v>43.563736</v>
      </c>
      <c r="AD182" s="1" t="n">
        <v>0.020931</v>
      </c>
      <c r="AE182" s="1" t="n">
        <v>-0.001556</v>
      </c>
      <c r="AP182" s="1" t="n">
        <f aca="false">AVERAGE(P177:P187)</f>
        <v>24.9320610622502</v>
      </c>
      <c r="AQ182" s="1" t="n">
        <f aca="false">AVERAGE(Q177:Q187)</f>
        <v>23.9680413575617</v>
      </c>
      <c r="AR182" s="1" t="n">
        <f aca="false">AVERAGE(R177:R187)</f>
        <v>25.8113170230264</v>
      </c>
      <c r="AS182" s="1" t="n">
        <f aca="false">AVERAGE(S177:S187)</f>
        <v>27.4115129746195</v>
      </c>
      <c r="AT182" s="1" t="n">
        <f aca="false">AVERAGE(T177:T187)</f>
        <v>33.2427489090752</v>
      </c>
      <c r="AU182" s="1" t="n">
        <f aca="false">AVERAGE(U177:U187)</f>
        <v>35.6522364712401</v>
      </c>
      <c r="AV182" s="1" t="n">
        <f aca="false">AVERAGE(V177:V187)</f>
        <v>36.3727403453076</v>
      </c>
      <c r="AW182" s="1" t="n">
        <f aca="false">AVERAGE(W177:W187)</f>
        <v>35.3013087099958</v>
      </c>
    </row>
    <row r="183" customFormat="false" ht="12.75" hidden="false" customHeight="false" outlineLevel="0" collapsed="false">
      <c r="A183" s="1" t="s">
        <v>176</v>
      </c>
      <c r="B183" s="1" t="n">
        <v>3.677246</v>
      </c>
      <c r="C183" s="1" t="n">
        <v>2.972168</v>
      </c>
      <c r="D183" s="1" t="n">
        <v>3.393066</v>
      </c>
      <c r="E183" s="1" t="n">
        <v>3.07666</v>
      </c>
      <c r="F183" s="1" t="n">
        <v>2.81543</v>
      </c>
      <c r="G183" s="1" t="n">
        <v>2.302246</v>
      </c>
      <c r="H183" s="1" t="n">
        <v>2.212891</v>
      </c>
      <c r="I183" s="1" t="n">
        <v>2.3125</v>
      </c>
      <c r="N183" s="1" t="n">
        <v>27.22</v>
      </c>
      <c r="O183" s="1" t="n">
        <v>55.86</v>
      </c>
      <c r="P183" s="1" t="n">
        <f aca="false">(((0.2059*(N183)+1.1604)-(B183))/((0.2059*(N183)+1.1604)-(0.0654*(N183)-2.1268)))*(O183)</f>
        <v>24.2535553440079</v>
      </c>
      <c r="Q183" s="1" t="n">
        <f aca="false">(((0.1948*(N183)+0.3511)-(C183))/((0.1948*(N183)+0.3511)-(0.0753*(N183)-2.5087)))*(O183)</f>
        <v>24.5039064749967</v>
      </c>
      <c r="R183" s="1" t="n">
        <f aca="false">(((0.2084*(N183)+0.8687)-(D183))/((0.2084*(N183)+0.8687)-(0.0743*(N183)-2.5095)))*(O183)</f>
        <v>25.0217663303835</v>
      </c>
      <c r="S183" s="1" t="n">
        <f aca="false">(((0.2106*(N183)+0.8735)-(E183))/((0.2106*(N183)+0.8735)-(0.0773*(N183)-2.7589)))*(O183)</f>
        <v>27.1526572761832</v>
      </c>
      <c r="T183" s="1" t="n">
        <f aca="false">(((0.2353*(N183)+0.9406)-(F183))/((0.2353*(N183)+0.9406)-(0.0756*(N183)-2.2038)))*(O183)</f>
        <v>33.7782874360236</v>
      </c>
      <c r="U183" s="1" t="n">
        <f aca="false">(((0.216*(N183)+1.2422)-(G183))/((0.216*(N183)+1.2422)-(0.0735*(N183)-2.2376)))*(O183)</f>
        <v>36.5849466464637</v>
      </c>
      <c r="V183" s="1" t="n">
        <f aca="false">(((0.2226*(N183)+1.0188)-(H183))/((0.2226*(N183)+1.0188)-(0.0843*(N183)-2.5283)))*(O183)</f>
        <v>37.1686714637756</v>
      </c>
      <c r="W183" s="1" t="n">
        <f aca="false">(((0.2158*(N183)+1.0113)-(I183))/((0.2158*(N183)+1.0113)-(0.0728*(N183)-2.2427)))*(O183)</f>
        <v>35.743690352986</v>
      </c>
      <c r="AB183" s="2" t="n">
        <v>0.000101273148148148</v>
      </c>
      <c r="AC183" s="1" t="n">
        <v>25.761566</v>
      </c>
      <c r="AD183" s="1" t="n">
        <v>0.019393</v>
      </c>
      <c r="AE183" s="1" t="n">
        <v>-0.00309</v>
      </c>
      <c r="AP183" s="1" t="n">
        <f aca="false">AVERAGE(P178:P188)</f>
        <v>24.9052134876503</v>
      </c>
      <c r="AQ183" s="1" t="n">
        <f aca="false">AVERAGE(Q178:Q188)</f>
        <v>23.823629547005</v>
      </c>
      <c r="AR183" s="1" t="n">
        <f aca="false">AVERAGE(R178:R188)</f>
        <v>25.746755983922</v>
      </c>
      <c r="AS183" s="1" t="n">
        <f aca="false">AVERAGE(S178:S188)</f>
        <v>27.3387731483493</v>
      </c>
      <c r="AT183" s="1" t="n">
        <f aca="false">AVERAGE(T178:T188)</f>
        <v>33.1596711155216</v>
      </c>
      <c r="AU183" s="1" t="n">
        <f aca="false">AVERAGE(U178:U188)</f>
        <v>35.7715211068236</v>
      </c>
      <c r="AV183" s="1" t="n">
        <f aca="false">AVERAGE(V178:V188)</f>
        <v>36.5528173551646</v>
      </c>
      <c r="AW183" s="1" t="n">
        <f aca="false">AVERAGE(W178:W188)</f>
        <v>35.3835399733829</v>
      </c>
    </row>
    <row r="184" customFormat="false" ht="12.75" hidden="false" customHeight="false" outlineLevel="0" collapsed="false">
      <c r="A184" s="1" t="s">
        <v>177</v>
      </c>
      <c r="B184" s="1" t="n">
        <v>3.561523</v>
      </c>
      <c r="C184" s="1" t="n">
        <v>2.999023</v>
      </c>
      <c r="D184" s="1" t="n">
        <v>3.266113</v>
      </c>
      <c r="E184" s="1" t="n">
        <v>3.151367</v>
      </c>
      <c r="F184" s="1" t="n">
        <v>2.858887</v>
      </c>
      <c r="G184" s="1" t="n">
        <v>2.441406</v>
      </c>
      <c r="H184" s="1" t="n">
        <v>2.339355</v>
      </c>
      <c r="I184" s="1" t="n">
        <v>2.420898</v>
      </c>
      <c r="N184" s="1" t="n">
        <v>27.22</v>
      </c>
      <c r="O184" s="1" t="n">
        <v>55.86</v>
      </c>
      <c r="P184" s="1" t="n">
        <f aca="false">(((0.2059*(N184)+1.1604)-(B184))/((0.2059*(N184)+1.1604)-(0.0654*(N184)-2.1268)))*(O184)</f>
        <v>25.1625319020587</v>
      </c>
      <c r="Q184" s="1" t="n">
        <f aca="false">(((0.1948*(N184)+0.3511)-(C184))/((0.1948*(N184)+0.3511)-(0.0753*(N184)-2.5087)))*(O184)</f>
        <v>24.258491634479</v>
      </c>
      <c r="R184" s="1" t="n">
        <f aca="false">(((0.2084*(N184)+0.8687)-(D184))/((0.2084*(N184)+0.8687)-(0.0743*(N184)-2.5095)))*(O184)</f>
        <v>26.0307573613461</v>
      </c>
      <c r="S184" s="1" t="n">
        <f aca="false">(((0.2106*(N184)+0.8735)-(E184))/((0.2106*(N184)+0.8735)-(0.0773*(N184)-2.7589)))*(O184)</f>
        <v>26.5779109566873</v>
      </c>
      <c r="T184" s="1" t="n">
        <f aca="false">(((0.2353*(N184)+0.9406)-(F184))/((0.2353*(N184)+0.9406)-(0.0756*(N184)-2.2038)))*(O184)</f>
        <v>33.4542496056162</v>
      </c>
      <c r="U184" s="1" t="n">
        <f aca="false">(((0.216*(N184)+1.2422)-(G184))/((0.216*(N184)+1.2422)-(0.0735*(N184)-2.2376)))*(O184)</f>
        <v>35.5285738606946</v>
      </c>
      <c r="V184" s="1" t="n">
        <f aca="false">(((0.2226*(N184)+1.0188)-(H184))/((0.2226*(N184)+1.0188)-(0.0843*(N184)-2.5283)))*(O184)</f>
        <v>36.2025007323952</v>
      </c>
      <c r="W184" s="1" t="n">
        <f aca="false">(((0.2158*(N184)+1.0113)-(I184))/((0.2158*(N184)+1.0113)-(0.0728*(N184)-2.2427)))*(O184)</f>
        <v>34.8964020060282</v>
      </c>
      <c r="AB184" s="2" t="n">
        <v>0.000101851851851852</v>
      </c>
      <c r="AC184" s="1" t="n">
        <v>9.095703</v>
      </c>
      <c r="AD184" s="1" t="n">
        <v>0.019393</v>
      </c>
      <c r="AE184" s="1" t="n">
        <v>-0.002067</v>
      </c>
      <c r="AP184" s="1" t="n">
        <f aca="false">AVERAGE(P179:P189)</f>
        <v>25.0262003781013</v>
      </c>
      <c r="AQ184" s="1" t="n">
        <f aca="false">AVERAGE(Q179:Q189)</f>
        <v>24.0033334746215</v>
      </c>
      <c r="AR184" s="1" t="n">
        <f aca="false">AVERAGE(R179:R189)</f>
        <v>25.7897966766582</v>
      </c>
      <c r="AS184" s="1" t="n">
        <f aca="false">AVERAGE(S179:S189)</f>
        <v>27.3182836868823</v>
      </c>
      <c r="AT184" s="1" t="n">
        <f aca="false">AVERAGE(T179:T189)</f>
        <v>33.474772650033</v>
      </c>
      <c r="AU184" s="1" t="n">
        <f aca="false">AVERAGE(U179:U189)</f>
        <v>35.8058913847216</v>
      </c>
      <c r="AV184" s="1" t="n">
        <f aca="false">AVERAGE(V179:V189)</f>
        <v>36.4975392965072</v>
      </c>
      <c r="AW184" s="1" t="n">
        <f aca="false">AVERAGE(W179:W189)</f>
        <v>35.4623007296938</v>
      </c>
    </row>
    <row r="185" customFormat="false" ht="12.75" hidden="false" customHeight="false" outlineLevel="0" collapsed="false">
      <c r="A185" s="1" t="s">
        <v>178</v>
      </c>
      <c r="B185" s="1" t="n">
        <v>3.487793</v>
      </c>
      <c r="C185" s="1" t="n">
        <v>3.077148</v>
      </c>
      <c r="D185" s="1" t="n">
        <v>3.291992</v>
      </c>
      <c r="E185" s="1" t="n">
        <v>3.058594</v>
      </c>
      <c r="F185" s="1" t="n">
        <v>2.896484</v>
      </c>
      <c r="G185" s="1" t="n">
        <v>2.331055</v>
      </c>
      <c r="H185" s="1" t="n">
        <v>2.270996</v>
      </c>
      <c r="I185" s="1" t="n">
        <v>2.268066</v>
      </c>
      <c r="N185" s="1" t="n">
        <v>27.22</v>
      </c>
      <c r="O185" s="1" t="n">
        <v>55.86</v>
      </c>
      <c r="P185" s="1" t="n">
        <f aca="false">(((0.2059*(N185)+1.1604)-(B185))/((0.2059*(N185)+1.1604)-(0.0654*(N185)-2.1268)))*(O185)</f>
        <v>25.7416634629852</v>
      </c>
      <c r="Q185" s="1" t="n">
        <f aca="false">(((0.1948*(N185)+0.3511)-(C185))/((0.1948*(N185)+0.3511)-(0.0753*(N185)-2.5087)))*(O185)</f>
        <v>23.5445450913606</v>
      </c>
      <c r="R185" s="1" t="n">
        <f aca="false">(((0.2084*(N185)+0.8687)-(D185))/((0.2084*(N185)+0.8687)-(0.0743*(N185)-2.5095)))*(O185)</f>
        <v>25.8250774728025</v>
      </c>
      <c r="S185" s="1" t="n">
        <f aca="false">(((0.2106*(N185)+0.8735)-(E185))/((0.2106*(N185)+0.8735)-(0.0773*(N185)-2.7589)))*(O185)</f>
        <v>27.2916451489128</v>
      </c>
      <c r="T185" s="1" t="n">
        <f aca="false">(((0.2353*(N185)+0.9406)-(F185))/((0.2353*(N185)+0.9406)-(0.0756*(N185)-2.2038)))*(O185)</f>
        <v>33.173906960937</v>
      </c>
      <c r="U185" s="1" t="n">
        <f aca="false">(((0.216*(N185)+1.2422)-(G185))/((0.216*(N185)+1.2422)-(0.0735*(N185)-2.2376)))*(O185)</f>
        <v>36.3662556175385</v>
      </c>
      <c r="V185" s="1" t="n">
        <f aca="false">(((0.2226*(N185)+1.0188)-(H185))/((0.2226*(N185)+1.0188)-(0.0843*(N185)-2.5283)))*(O185)</f>
        <v>36.7247558012404</v>
      </c>
      <c r="W185" s="1" t="n">
        <f aca="false">(((0.2158*(N185)+1.0113)-(I185))/((0.2158*(N185)+1.0113)-(0.0728*(N185)-2.2427)))*(O185)</f>
        <v>36.0910068201599</v>
      </c>
      <c r="AB185" s="2" t="n">
        <v>0.000102430555555556</v>
      </c>
      <c r="AC185" s="1" t="n">
        <v>-6.433846</v>
      </c>
      <c r="AD185" s="1" t="n">
        <v>0.017855</v>
      </c>
      <c r="AE185" s="1" t="n">
        <v>-0.00309</v>
      </c>
      <c r="AP185" s="1" t="n">
        <f aca="false">AVERAGE(P180:P190)</f>
        <v>24.950539745571</v>
      </c>
      <c r="AQ185" s="1" t="n">
        <f aca="false">AVERAGE(Q180:Q190)</f>
        <v>23.8832608546087</v>
      </c>
      <c r="AR185" s="1" t="n">
        <f aca="false">AVERAGE(R180:R190)</f>
        <v>25.6176331831901</v>
      </c>
      <c r="AS185" s="1" t="n">
        <f aca="false">AVERAGE(S180:S190)</f>
        <v>27.1700721993989</v>
      </c>
      <c r="AT185" s="1" t="n">
        <f aca="false">AVERAGE(T180:T190)</f>
        <v>33.7329436823201</v>
      </c>
      <c r="AU185" s="1" t="n">
        <f aca="false">AVERAGE(U180:U190)</f>
        <v>35.9575243141807</v>
      </c>
      <c r="AV185" s="1" t="n">
        <f aca="false">AVERAGE(V180:V190)</f>
        <v>36.6494688772499</v>
      </c>
      <c r="AW185" s="1" t="n">
        <f aca="false">AVERAGE(W180:W190)</f>
        <v>35.477220215069</v>
      </c>
    </row>
    <row r="186" customFormat="false" ht="12.75" hidden="false" customHeight="false" outlineLevel="0" collapsed="false">
      <c r="A186" s="1" t="s">
        <v>179</v>
      </c>
      <c r="B186" s="1" t="n">
        <v>3.502441</v>
      </c>
      <c r="C186" s="1" t="n">
        <v>3.063477</v>
      </c>
      <c r="D186" s="1" t="n">
        <v>3.163574</v>
      </c>
      <c r="E186" s="1" t="n">
        <v>3.062012</v>
      </c>
      <c r="F186" s="1" t="n">
        <v>2.819824</v>
      </c>
      <c r="G186" s="1" t="n">
        <v>2.34082</v>
      </c>
      <c r="H186" s="1" t="n">
        <v>2.279297</v>
      </c>
      <c r="I186" s="1" t="n">
        <v>2.429199</v>
      </c>
      <c r="N186" s="1" t="n">
        <v>27.22</v>
      </c>
      <c r="O186" s="1" t="n">
        <v>55.86</v>
      </c>
      <c r="P186" s="1" t="n">
        <f aca="false">(((0.2059*(N186)+1.1604)-(B186))/((0.2059*(N186)+1.1604)-(0.0654*(N186)-2.1268)))*(O186)</f>
        <v>25.626606917421</v>
      </c>
      <c r="Q186" s="1" t="n">
        <f aca="false">(((0.1948*(N186)+0.3511)-(C186))/((0.1948*(N186)+0.3511)-(0.0753*(N186)-2.5087)))*(O186)</f>
        <v>23.6694777402051</v>
      </c>
      <c r="R186" s="1" t="n">
        <f aca="false">(((0.2084*(N186)+0.8687)-(D186))/((0.2084*(N186)+0.8687)-(0.0743*(N186)-2.5095)))*(O186)</f>
        <v>26.845711961268</v>
      </c>
      <c r="S186" s="1" t="n">
        <f aca="false">(((0.2106*(N186)+0.8735)-(E186))/((0.2106*(N186)+0.8735)-(0.0773*(N186)-2.7589)))*(O186)</f>
        <v>27.2653493142516</v>
      </c>
      <c r="T186" s="1" t="n">
        <f aca="false">(((0.2353*(N186)+0.9406)-(F186))/((0.2353*(N186)+0.9406)-(0.0756*(N186)-2.2038)))*(O186)</f>
        <v>33.7455235032438</v>
      </c>
      <c r="U186" s="1" t="n">
        <f aca="false">(((0.216*(N186)+1.2422)-(G186))/((0.216*(N186)+1.2422)-(0.0735*(N186)-2.2376)))*(O186)</f>
        <v>36.2921288551569</v>
      </c>
      <c r="V186" s="1" t="n">
        <f aca="false">(((0.2226*(N186)+1.0188)-(H186))/((0.2226*(N186)+1.0188)-(0.0843*(N186)-2.5283)))*(O186)</f>
        <v>36.6613370951961</v>
      </c>
      <c r="W186" s="1" t="n">
        <f aca="false">(((0.2158*(N186)+1.0113)-(I186))/((0.2158*(N186)+1.0113)-(0.0728*(N186)-2.2427)))*(O186)</f>
        <v>34.8315175933259</v>
      </c>
      <c r="AB186" s="2" t="n">
        <v>0.000103009259259259</v>
      </c>
      <c r="AC186" s="1" t="n">
        <v>-19.31201</v>
      </c>
      <c r="AD186" s="1" t="n">
        <v>0.01888</v>
      </c>
      <c r="AE186" s="1" t="n">
        <v>-0.002579</v>
      </c>
      <c r="AP186" s="1" t="n">
        <f aca="false">AVERAGE(P181:P191)</f>
        <v>25.0098132035311</v>
      </c>
      <c r="AQ186" s="1" t="n">
        <f aca="false">AVERAGE(Q181:Q191)</f>
        <v>23.7834707549203</v>
      </c>
      <c r="AR186" s="1" t="n">
        <f aca="false">AVERAGE(R181:R191)</f>
        <v>25.5435464013791</v>
      </c>
      <c r="AS186" s="1" t="n">
        <f aca="false">AVERAGE(S181:S191)</f>
        <v>27.0365451989772</v>
      </c>
      <c r="AT186" s="1" t="n">
        <f aca="false">AVERAGE(T181:T191)</f>
        <v>33.920614708382</v>
      </c>
      <c r="AU186" s="1" t="n">
        <f aca="false">AVERAGE(U181:U191)</f>
        <v>36.0771457170689</v>
      </c>
      <c r="AV186" s="1" t="n">
        <f aca="false">AVERAGE(V181:V191)</f>
        <v>36.7308593768087</v>
      </c>
      <c r="AW186" s="1" t="n">
        <f aca="false">AVERAGE(W181:W191)</f>
        <v>35.5549406719614</v>
      </c>
    </row>
    <row r="187" customFormat="false" ht="12.75" hidden="false" customHeight="false" outlineLevel="0" collapsed="false">
      <c r="A187" s="1" t="s">
        <v>180</v>
      </c>
      <c r="B187" s="1" t="n">
        <v>3.591309</v>
      </c>
      <c r="C187" s="1" t="n">
        <v>3.087891</v>
      </c>
      <c r="D187" s="1" t="n">
        <v>3.313477</v>
      </c>
      <c r="E187" s="1" t="n">
        <v>3.032715</v>
      </c>
      <c r="F187" s="1" t="n">
        <v>2.782227</v>
      </c>
      <c r="G187" s="1" t="n">
        <v>2.389648</v>
      </c>
      <c r="H187" s="1" t="n">
        <v>2.239746</v>
      </c>
      <c r="I187" s="1" t="n">
        <v>2.242676</v>
      </c>
      <c r="N187" s="1" t="n">
        <v>27.22</v>
      </c>
      <c r="O187" s="1" t="n">
        <v>55.86</v>
      </c>
      <c r="P187" s="1" t="n">
        <f aca="false">(((0.2059*(N187)+1.1604)-(B187))/((0.2059*(N187)+1.1604)-(0.0654*(N187)-2.1268)))*(O187)</f>
        <v>24.928569977825</v>
      </c>
      <c r="Q187" s="1" t="n">
        <f aca="false">(((0.1948*(N187)+0.3511)-(C187))/((0.1948*(N187)+0.3511)-(0.0753*(N187)-2.5087)))*(O187)</f>
        <v>23.4463700166378</v>
      </c>
      <c r="R187" s="1" t="n">
        <f aca="false">(((0.2084*(N187)+0.8687)-(D187))/((0.2084*(N187)+0.8687)-(0.0743*(N187)-2.5095)))*(O187)</f>
        <v>25.6543200090149</v>
      </c>
      <c r="S187" s="1" t="n">
        <f aca="false">(((0.2106*(N187)+0.8735)-(E187))/((0.2106*(N187)+0.8735)-(0.0773*(N187)-2.7589)))*(O187)</f>
        <v>27.4907410837279</v>
      </c>
      <c r="T187" s="1" t="n">
        <f aca="false">(((0.2353*(N187)+0.9406)-(F187))/((0.2353*(N187)+0.9406)-(0.0756*(N187)-2.2038)))*(O187)</f>
        <v>34.0258661479231</v>
      </c>
      <c r="U187" s="1" t="n">
        <f aca="false">(((0.216*(N187)+1.2422)-(G187))/((0.216*(N187)+1.2422)-(0.0735*(N187)-2.2376)))*(O187)</f>
        <v>35.9214722700495</v>
      </c>
      <c r="V187" s="1" t="n">
        <f aca="false">(((0.2226*(N187)+1.0188)-(H187))/((0.2226*(N187)+1.0188)-(0.0843*(N187)-2.5283)))*(O187)</f>
        <v>36.9635022852646</v>
      </c>
      <c r="W187" s="1" t="n">
        <f aca="false">(((0.2158*(N187)+1.0113)-(I187))/((0.2158*(N187)+1.0113)-(0.0728*(N187)-2.2427)))*(O187)</f>
        <v>36.2894666730101</v>
      </c>
      <c r="AB187" s="2" t="n">
        <v>0.000103587962962963</v>
      </c>
      <c r="AC187" s="1" t="n">
        <v>-31.05386</v>
      </c>
      <c r="AD187" s="1" t="n">
        <v>0.01888</v>
      </c>
      <c r="AE187" s="1" t="n">
        <v>-0.003601</v>
      </c>
      <c r="AP187" s="1" t="n">
        <f aca="false">AVERAGE(P182:P192)</f>
        <v>24.9003321104504</v>
      </c>
      <c r="AQ187" s="1" t="n">
        <f aca="false">AVERAGE(Q182:Q192)</f>
        <v>23.6820573225246</v>
      </c>
      <c r="AR187" s="1" t="n">
        <f aca="false">AVERAGE(R182:R192)</f>
        <v>25.4959191328917</v>
      </c>
      <c r="AS187" s="1" t="n">
        <f aca="false">AVERAGE(S182:S192)</f>
        <v>26.9139462377221</v>
      </c>
      <c r="AT187" s="1" t="n">
        <f aca="false">AVERAGE(T182:T192)</f>
        <v>34.0990172846383</v>
      </c>
      <c r="AU187" s="1" t="n">
        <f aca="false">AVERAGE(U182:U192)</f>
        <v>36.2082241092888</v>
      </c>
      <c r="AV187" s="1" t="n">
        <f aca="false">AVERAGE(V182:V192)</f>
        <v>36.7790156712561</v>
      </c>
      <c r="AW187" s="1" t="n">
        <f aca="false">AVERAGE(W182:W192)</f>
        <v>35.7593040818938</v>
      </c>
    </row>
    <row r="188" customFormat="false" ht="12.75" hidden="false" customHeight="false" outlineLevel="0" collapsed="false">
      <c r="A188" s="1" t="s">
        <v>181</v>
      </c>
      <c r="B188" s="1" t="n">
        <v>3.800293</v>
      </c>
      <c r="C188" s="1" t="n">
        <v>3.101074</v>
      </c>
      <c r="D188" s="1" t="n">
        <v>3.337402</v>
      </c>
      <c r="E188" s="1" t="n">
        <v>3.11377</v>
      </c>
      <c r="F188" s="1" t="n">
        <v>2.866699</v>
      </c>
      <c r="G188" s="1" t="n">
        <v>2.266113</v>
      </c>
      <c r="H188" s="1" t="n">
        <v>2.268555</v>
      </c>
      <c r="I188" s="1" t="n">
        <v>2.279785</v>
      </c>
      <c r="N188" s="1" t="n">
        <v>27.22</v>
      </c>
      <c r="O188" s="1" t="n">
        <v>55.86</v>
      </c>
      <c r="P188" s="1" t="n">
        <f aca="false">(((0.2059*(N188)+1.1604)-(B188))/((0.2059*(N188)+1.1604)-(0.0654*(N188)-2.1268)))*(O188)</f>
        <v>23.2870505131749</v>
      </c>
      <c r="Q188" s="1" t="n">
        <f aca="false">(((0.1948*(N188)+0.3511)-(C188))/((0.1948*(N188)+0.3511)-(0.0753*(N188)-2.5087)))*(O188)</f>
        <v>23.3258969634803</v>
      </c>
      <c r="R188" s="1" t="n">
        <f aca="false">(((0.2084*(N188)+0.8687)-(D188))/((0.2084*(N188)+0.8687)-(0.0743*(N188)-2.5095)))*(O188)</f>
        <v>25.4641700289767</v>
      </c>
      <c r="S188" s="1" t="n">
        <f aca="false">(((0.2106*(N188)+0.8735)-(E188))/((0.2106*(N188)+0.8735)-(0.0773*(N188)-2.7589)))*(O188)</f>
        <v>26.8671574446213</v>
      </c>
      <c r="T188" s="1" t="n">
        <f aca="false">(((0.2353*(N188)+0.9406)-(F188))/((0.2353*(N188)+0.9406)-(0.0756*(N188)-2.2038)))*(O188)</f>
        <v>33.3959993000005</v>
      </c>
      <c r="U188" s="1" t="n">
        <f aca="false">(((0.216*(N188)+1.2422)-(G188))/((0.216*(N188)+1.2422)-(0.0735*(N188)-2.2376)))*(O188)</f>
        <v>36.8592346449417</v>
      </c>
      <c r="V188" s="1" t="n">
        <f aca="false">(((0.2226*(N188)+1.0188)-(H188))/((0.2226*(N188)+1.0188)-(0.0843*(N188)-2.5283)))*(O188)</f>
        <v>36.7434047666005</v>
      </c>
      <c r="W188" s="1" t="n">
        <f aca="false">(((0.2158*(N188)+1.0113)-(I188))/((0.2158*(N188)+1.0113)-(0.0728*(N188)-2.2427)))*(O188)</f>
        <v>35.9994057561366</v>
      </c>
      <c r="AB188" s="2" t="n">
        <v>0.000104166666666667</v>
      </c>
      <c r="AC188" s="1" t="n">
        <v>-39.76556</v>
      </c>
      <c r="AD188" s="1" t="n">
        <v>0.019393</v>
      </c>
      <c r="AE188" s="1" t="n">
        <v>-0.003601</v>
      </c>
      <c r="AP188" s="1" t="n">
        <f aca="false">AVERAGE(P183:P193)</f>
        <v>24.9568156999611</v>
      </c>
      <c r="AQ188" s="1" t="n">
        <f aca="false">AVERAGE(Q183:Q193)</f>
        <v>23.6690764762861</v>
      </c>
      <c r="AR188" s="1" t="n">
        <f aca="false">AVERAGE(R183:R193)</f>
        <v>25.4317106849919</v>
      </c>
      <c r="AS188" s="1" t="n">
        <f aca="false">AVERAGE(S183:S193)</f>
        <v>26.996590189601</v>
      </c>
      <c r="AT188" s="1" t="n">
        <f aca="false">AVERAGE(T183:T193)</f>
        <v>34.1370814448027</v>
      </c>
      <c r="AU188" s="1" t="n">
        <f aca="false">AVERAGE(U183:U193)</f>
        <v>36.3217802502065</v>
      </c>
      <c r="AV188" s="1" t="n">
        <f aca="false">AVERAGE(V183:V193)</f>
        <v>36.7671460642395</v>
      </c>
      <c r="AW188" s="1" t="n">
        <f aca="false">AVERAGE(W183:W193)</f>
        <v>35.9098874227113</v>
      </c>
    </row>
    <row r="189" customFormat="false" ht="12.75" hidden="false" customHeight="false" outlineLevel="0" collapsed="false">
      <c r="A189" s="1" t="s">
        <v>182</v>
      </c>
      <c r="B189" s="1" t="n">
        <v>3.459473</v>
      </c>
      <c r="C189" s="1" t="n">
        <v>2.95166</v>
      </c>
      <c r="D189" s="1" t="n">
        <v>3.296875</v>
      </c>
      <c r="E189" s="1" t="n">
        <v>3.04248</v>
      </c>
      <c r="F189" s="1" t="n">
        <v>2.65625</v>
      </c>
      <c r="G189" s="1" t="n">
        <v>2.397949</v>
      </c>
      <c r="H189" s="1" t="n">
        <v>2.406738</v>
      </c>
      <c r="I189" s="1" t="n">
        <v>2.320313</v>
      </c>
      <c r="N189" s="1" t="n">
        <v>27.22</v>
      </c>
      <c r="O189" s="1" t="n">
        <v>55.86</v>
      </c>
      <c r="P189" s="1" t="n">
        <f aca="false">(((0.2059*(N189)+1.1604)-(B189))/((0.2059*(N189)+1.1604)-(0.0654*(N189)-2.1268)))*(O189)</f>
        <v>25.9641103069488</v>
      </c>
      <c r="Q189" s="1" t="n">
        <f aca="false">(((0.1948*(N189)+0.3511)-(C189))/((0.1948*(N189)+0.3511)-(0.0753*(N189)-2.5087)))*(O189)</f>
        <v>24.691319156037</v>
      </c>
      <c r="R189" s="1" t="n">
        <f aca="false">(((0.2084*(N189)+0.8687)-(D189))/((0.2084*(N189)+0.8687)-(0.0743*(N189)-2.5095)))*(O189)</f>
        <v>25.7862685970438</v>
      </c>
      <c r="S189" s="1" t="n">
        <f aca="false">(((0.2106*(N189)+0.8735)-(E189))/((0.2106*(N189)+0.8735)-(0.0773*(N189)-2.7589)))*(O189)</f>
        <v>27.4156156227955</v>
      </c>
      <c r="T189" s="1" t="n">
        <f aca="false">(((0.2353*(N189)+0.9406)-(F189))/((0.2353*(N189)+0.9406)-(0.0756*(N189)-2.2038)))*(O189)</f>
        <v>34.9652157063654</v>
      </c>
      <c r="U189" s="1" t="n">
        <f aca="false">(((0.216*(N189)+1.2422)-(G189))/((0.216*(N189)+1.2422)-(0.0735*(N189)-2.2376)))*(O189)</f>
        <v>35.8584588287254</v>
      </c>
      <c r="V189" s="1" t="n">
        <f aca="false">(((0.2226*(N189)+1.0188)-(H189))/((0.2226*(N189)+1.0188)-(0.0843*(N189)-2.5283)))*(O189)</f>
        <v>35.6877021937391</v>
      </c>
      <c r="W189" s="1" t="n">
        <f aca="false">(((0.2158*(N189)+1.0113)-(I189))/((0.2158*(N189)+1.0113)-(0.0728*(N189)-2.2427)))*(O189)</f>
        <v>35.6826203714846</v>
      </c>
      <c r="AB189" s="2" t="n">
        <v>0.00010474537037037</v>
      </c>
      <c r="AC189" s="1" t="n">
        <v>-46.58341</v>
      </c>
      <c r="AD189" s="1" t="n">
        <v>0.017855</v>
      </c>
      <c r="AE189" s="1" t="n">
        <v>-0.004624</v>
      </c>
      <c r="AP189" s="1" t="n">
        <f aca="false">AVERAGE(P184:P194)</f>
        <v>24.9393824139809</v>
      </c>
      <c r="AQ189" s="1" t="n">
        <f aca="false">AVERAGE(Q184:Q194)</f>
        <v>23.7388482132778</v>
      </c>
      <c r="AR189" s="1" t="n">
        <f aca="false">AVERAGE(R184:R194)</f>
        <v>25.3689133244332</v>
      </c>
      <c r="AS189" s="1" t="n">
        <f aca="false">AVERAGE(S184:S194)</f>
        <v>26.8842359590793</v>
      </c>
      <c r="AT189" s="1" t="n">
        <f aca="false">AVERAGE(T184:T194)</f>
        <v>34.1370814448027</v>
      </c>
      <c r="AU189" s="1" t="n">
        <f aca="false">AVERAGE(U184:U194)</f>
        <v>36.3588460467366</v>
      </c>
      <c r="AV189" s="1" t="n">
        <f aca="false">AVERAGE(V184:V194)</f>
        <v>36.6704945421542</v>
      </c>
      <c r="AW189" s="1" t="n">
        <f aca="false">AVERAGE(W184:W194)</f>
        <v>35.7960826456226</v>
      </c>
    </row>
    <row r="190" customFormat="false" ht="12.75" hidden="false" customHeight="false" outlineLevel="0" collapsed="false">
      <c r="A190" s="1" t="s">
        <v>183</v>
      </c>
      <c r="B190" s="1" t="n">
        <v>3.578613</v>
      </c>
      <c r="C190" s="1" t="n">
        <v>3.064453</v>
      </c>
      <c r="D190" s="1" t="n">
        <v>3.481445</v>
      </c>
      <c r="E190" s="1" t="n">
        <v>3.105957</v>
      </c>
      <c r="F190" s="1" t="n">
        <v>2.67627</v>
      </c>
      <c r="G190" s="1" t="n">
        <v>2.291992</v>
      </c>
      <c r="H190" s="1" t="n">
        <v>2.171875</v>
      </c>
      <c r="I190" s="1" t="n">
        <v>2.298828</v>
      </c>
      <c r="N190" s="1" t="n">
        <v>27.22</v>
      </c>
      <c r="O190" s="1" t="n">
        <v>55.86</v>
      </c>
      <c r="P190" s="1" t="n">
        <f aca="false">(((0.2059*(N190)+1.1604)-(B190))/((0.2059*(N190)+1.1604)-(0.0654*(N190)-2.1268)))*(O190)</f>
        <v>25.0282940290595</v>
      </c>
      <c r="Q190" s="1" t="n">
        <f aca="false">(((0.1948*(N190)+0.3511)-(C190))/((0.1948*(N190)+0.3511)-(0.0753*(N190)-2.5087)))*(O190)</f>
        <v>23.6605585488312</v>
      </c>
      <c r="R190" s="1" t="n">
        <f aca="false">(((0.2084*(N190)+0.8687)-(D190))/((0.2084*(N190)+0.8687)-(0.0743*(N190)-2.5095)))*(O190)</f>
        <v>24.319351906735</v>
      </c>
      <c r="S190" s="1" t="n">
        <f aca="false">(((0.2106*(N190)+0.8735)-(E190))/((0.2106*(N190)+0.8735)-(0.0773*(N190)-2.7589)))*(O190)</f>
        <v>26.9272655067068</v>
      </c>
      <c r="T190" s="1" t="n">
        <f aca="false">(((0.2353*(N190)+0.9406)-(F190))/((0.2353*(N190)+0.9406)-(0.0756*(N190)-2.2038)))*(O190)</f>
        <v>34.8159362493216</v>
      </c>
      <c r="U190" s="1" t="n">
        <f aca="false">(((0.216*(N190)+1.2422)-(G190))/((0.216*(N190)+1.2422)-(0.0735*(N190)-2.2376)))*(O190)</f>
        <v>36.6627854402642</v>
      </c>
      <c r="V190" s="1" t="n">
        <f aca="false">(((0.2226*(N190)+1.0188)-(H190))/((0.2226*(N190)+1.0188)-(0.0843*(N190)-2.5283)))*(O190)</f>
        <v>37.4820290890152</v>
      </c>
      <c r="W190" s="1" t="n">
        <f aca="false">(((0.2158*(N190)+1.0113)-(I190))/((0.2158*(N190)+1.0113)-(0.0728*(N190)-2.2427)))*(O190)</f>
        <v>35.8505569582702</v>
      </c>
      <c r="AB190" s="2" t="n">
        <v>0.000105324074074074</v>
      </c>
      <c r="AC190" s="1" t="n">
        <v>-48.85603</v>
      </c>
      <c r="AD190" s="1" t="n">
        <v>0.018368</v>
      </c>
      <c r="AE190" s="1" t="n">
        <v>-0.00309</v>
      </c>
      <c r="AP190" s="1" t="n">
        <f aca="false">AVERAGE(P185:P195)</f>
        <v>24.9181131481415</v>
      </c>
      <c r="AQ190" s="1" t="n">
        <f aca="false">AVERAGE(Q185:Q195)</f>
        <v>23.6021434945966</v>
      </c>
      <c r="AR190" s="1" t="n">
        <f aca="false">AVERAGE(R185:R195)</f>
        <v>25.2016882753977</v>
      </c>
      <c r="AS190" s="1" t="n">
        <f aca="false">AVERAGE(S185:S195)</f>
        <v>26.9170200765788</v>
      </c>
      <c r="AT190" s="1" t="n">
        <f aca="false">AVERAGE(T185:T195)</f>
        <v>34.3346818391634</v>
      </c>
      <c r="AU190" s="1" t="n">
        <f aca="false">AVERAGE(U185:U195)</f>
        <v>36.4980109948527</v>
      </c>
      <c r="AV190" s="1" t="n">
        <f aca="false">AVERAGE(V185:V195)</f>
        <v>36.7349286586993</v>
      </c>
      <c r="AW190" s="1" t="n">
        <f aca="false">AVERAGE(W185:W195)</f>
        <v>35.9844848495873</v>
      </c>
    </row>
    <row r="191" customFormat="false" ht="12.75" hidden="false" customHeight="false" outlineLevel="0" collapsed="false">
      <c r="A191" s="1" t="s">
        <v>184</v>
      </c>
      <c r="B191" s="1" t="n">
        <v>3.615234</v>
      </c>
      <c r="C191" s="1" t="n">
        <v>3.087402</v>
      </c>
      <c r="D191" s="1" t="n">
        <v>3.37793</v>
      </c>
      <c r="E191" s="1" t="n">
        <v>3.24707</v>
      </c>
      <c r="F191" s="1" t="n">
        <v>2.597656</v>
      </c>
      <c r="G191" s="1" t="n">
        <v>2.387207</v>
      </c>
      <c r="H191" s="1" t="n">
        <v>2.25293</v>
      </c>
      <c r="I191" s="1" t="n">
        <v>2.233887</v>
      </c>
      <c r="N191" s="1" t="n">
        <v>27.22</v>
      </c>
      <c r="O191" s="1" t="n">
        <v>55.86</v>
      </c>
      <c r="P191" s="1" t="n">
        <f aca="false">(((0.2059*(N191)+1.1604)-(B191))/((0.2059*(N191)+1.1604)-(0.0654*(N191)-2.1268)))*(O191)</f>
        <v>24.7406448103875</v>
      </c>
      <c r="Q191" s="1" t="n">
        <f aca="false">(((0.1948*(N191)+0.3511)-(C191))/((0.1948*(N191)+0.3511)-(0.0753*(N191)-2.5087)))*(O191)</f>
        <v>23.4508387508405</v>
      </c>
      <c r="R191" s="1" t="n">
        <f aca="false">(((0.2084*(N191)+0.8687)-(D191))/((0.2084*(N191)+0.8687)-(0.0743*(N191)-2.5095)))*(O191)</f>
        <v>25.142063513157</v>
      </c>
      <c r="S191" s="1" t="n">
        <f aca="false">(((0.2106*(N191)+0.8735)-(E191))/((0.2106*(N191)+0.8735)-(0.0773*(N191)-2.7589)))*(O191)</f>
        <v>25.8416352795123</v>
      </c>
      <c r="T191" s="1" t="n">
        <f aca="false">(((0.2353*(N191)+0.9406)-(F191))/((0.2353*(N191)+0.9406)-(0.0756*(N191)-2.2038)))*(O191)</f>
        <v>35.4021228245487</v>
      </c>
      <c r="U191" s="1" t="n">
        <f aca="false">(((0.216*(N191)+1.2422)-(G191))/((0.216*(N191)+1.2422)-(0.0735*(N191)-2.2376)))*(O191)</f>
        <v>35.9400020628784</v>
      </c>
      <c r="V191" s="1" t="n">
        <f aca="false">(((0.2226*(N191)+1.0188)-(H191))/((0.2226*(N191)+1.0188)-(0.0843*(N191)-2.5283)))*(O191)</f>
        <v>36.8627780086126</v>
      </c>
      <c r="W191" s="1" t="n">
        <f aca="false">(((0.2158*(N191)+1.0113)-(I191))/((0.2158*(N191)+1.0113)-(0.0728*(N191)-2.2427)))*(O191)</f>
        <v>36.3581655169133</v>
      </c>
      <c r="AB191" s="2" t="n">
        <v>0.000105902777777778</v>
      </c>
      <c r="AC191" s="1" t="n">
        <v>-46.58341</v>
      </c>
      <c r="AD191" s="1" t="n">
        <v>0.018368</v>
      </c>
      <c r="AE191" s="1" t="n">
        <v>-0.00309</v>
      </c>
      <c r="AP191" s="1" t="n">
        <f aca="false">AVERAGE(P186:P196)</f>
        <v>24.7911987690807</v>
      </c>
      <c r="AQ191" s="1" t="n">
        <f aca="false">AVERAGE(Q186:Q196)</f>
        <v>23.5794268059857</v>
      </c>
      <c r="AR191" s="1" t="n">
        <f aca="false">AVERAGE(R186:R196)</f>
        <v>25.1801679290296</v>
      </c>
      <c r="AS191" s="1" t="n">
        <f aca="false">AVERAGE(S186:S196)</f>
        <v>26.7886154415239</v>
      </c>
      <c r="AT191" s="1" t="n">
        <f aca="false">AVERAGE(T186:T196)</f>
        <v>34.5071266588674</v>
      </c>
      <c r="AU191" s="1" t="n">
        <f aca="false">AVERAGE(U186:U196)</f>
        <v>36.5889906145087</v>
      </c>
      <c r="AV191" s="1" t="n">
        <f aca="false">AVERAGE(V186:V196)</f>
        <v>36.879736475232</v>
      </c>
      <c r="AW191" s="1" t="n">
        <f aca="false">AVERAGE(W186:W196)</f>
        <v>35.9688711206795</v>
      </c>
    </row>
    <row r="192" customFormat="false" ht="12.75" hidden="false" customHeight="false" outlineLevel="0" collapsed="false">
      <c r="A192" s="1" t="s">
        <v>185</v>
      </c>
      <c r="B192" s="1" t="n">
        <v>3.602539</v>
      </c>
      <c r="C192" s="1" t="n">
        <v>3.164063</v>
      </c>
      <c r="D192" s="1" t="n">
        <v>3.475586</v>
      </c>
      <c r="E192" s="1" t="n">
        <v>3.211426</v>
      </c>
      <c r="F192" s="1" t="n">
        <v>2.624512</v>
      </c>
      <c r="G192" s="1" t="n">
        <v>2.311523</v>
      </c>
      <c r="H192" s="1" t="n">
        <v>2.186035</v>
      </c>
      <c r="I192" s="1" t="n">
        <v>2.263672</v>
      </c>
      <c r="N192" s="1" t="n">
        <v>27.22</v>
      </c>
      <c r="O192" s="1" t="n">
        <v>55.86</v>
      </c>
      <c r="P192" s="1" t="n">
        <f aca="false">(((0.2059*(N192)+1.1604)-(B192))/((0.2059*(N192)+1.1604)-(0.0654*(N192)-2.1268)))*(O192)</f>
        <v>24.8403610068606</v>
      </c>
      <c r="Q192" s="1" t="n">
        <f aca="false">(((0.1948*(N192)+0.3511)-(C192))/((0.1948*(N192)+0.3511)-(0.0753*(N192)-2.5087)))*(O192)</f>
        <v>22.7502709947829</v>
      </c>
      <c r="R192" s="1" t="n">
        <f aca="false">(((0.2084*(N192)+0.8687)-(D192))/((0.2084*(N192)+0.8687)-(0.0743*(N192)-2.5095)))*(O192)</f>
        <v>24.3659177889939</v>
      </c>
      <c r="S192" s="1" t="n">
        <f aca="false">(((0.2106*(N192)+0.8735)-(E192))/((0.2106*(N192)+0.8735)-(0.0773*(N192)-2.7589)))*(O192)</f>
        <v>26.1158566752598</v>
      </c>
      <c r="T192" s="1" t="n">
        <f aca="false">(((0.2353*(N192)+0.9406)-(F192))/((0.2353*(N192)+0.9406)-(0.0756*(N192)-2.2038)))*(O192)</f>
        <v>35.2018706218329</v>
      </c>
      <c r="U192" s="1" t="n">
        <f aca="false">(((0.216*(N192)+1.2422)-(G192))/((0.216*(N192)+1.2422)-(0.0735*(N192)-2.2376)))*(O192)</f>
        <v>36.5145243244345</v>
      </c>
      <c r="V192" s="1" t="n">
        <f aca="false">(((0.2226*(N192)+1.0188)-(H192))/((0.2226*(N192)+1.0188)-(0.0843*(N192)-2.5283)))*(O192)</f>
        <v>37.3738482821742</v>
      </c>
      <c r="W192" s="1" t="n">
        <f aca="false">(((0.2158*(N192)+1.0113)-(I192))/((0.2158*(N192)+1.0113)-(0.0728*(N192)-2.2427)))*(O192)</f>
        <v>36.1253523338828</v>
      </c>
      <c r="AB192" s="2" t="n">
        <v>0.000106481481481481</v>
      </c>
      <c r="AC192" s="1" t="n">
        <v>-39.38679</v>
      </c>
      <c r="AD192" s="1" t="n">
        <v>0.020418</v>
      </c>
      <c r="AE192" s="1" t="n">
        <v>-0.001556</v>
      </c>
      <c r="AP192" s="1" t="n">
        <f aca="false">AVERAGE(P187:P197)</f>
        <v>24.5457374740997</v>
      </c>
      <c r="AQ192" s="1" t="n">
        <f aca="false">AVERAGE(Q187:Q197)</f>
        <v>23.4828817101633</v>
      </c>
      <c r="AR192" s="1" t="n">
        <f aca="false">AVERAGE(R187:R197)</f>
        <v>24.8658278125086</v>
      </c>
      <c r="AS192" s="1" t="n">
        <f aca="false">AVERAGE(S187:S197)</f>
        <v>26.8084229933469</v>
      </c>
      <c r="AT192" s="1" t="n">
        <f aca="false">AVERAGE(T187:T197)</f>
        <v>34.6686490378696</v>
      </c>
      <c r="AU192" s="1" t="n">
        <f aca="false">AVERAGE(U187:U197)</f>
        <v>36.5664140932471</v>
      </c>
      <c r="AV192" s="1" t="n">
        <f aca="false">AVERAGE(V187:V197)</f>
        <v>36.8895710940357</v>
      </c>
      <c r="AW192" s="1" t="n">
        <f aca="false">AVERAGE(W187:W197)</f>
        <v>36.2336060050583</v>
      </c>
    </row>
    <row r="193" customFormat="false" ht="12.75" hidden="false" customHeight="false" outlineLevel="0" collapsed="false">
      <c r="A193" s="1" t="s">
        <v>186</v>
      </c>
      <c r="B193" s="1" t="n">
        <v>3.588379</v>
      </c>
      <c r="C193" s="1" t="n">
        <v>3.130371</v>
      </c>
      <c r="D193" s="1" t="n">
        <v>3.358887</v>
      </c>
      <c r="E193" s="1" t="n">
        <v>2.964355</v>
      </c>
      <c r="F193" s="1" t="n">
        <v>2.846191</v>
      </c>
      <c r="G193" s="1" t="n">
        <v>2.246094</v>
      </c>
      <c r="H193" s="1" t="n">
        <v>2.291504</v>
      </c>
      <c r="I193" s="1" t="n">
        <v>2.133789</v>
      </c>
      <c r="N193" s="1" t="n">
        <v>27.22</v>
      </c>
      <c r="O193" s="1" t="n">
        <v>55.86</v>
      </c>
      <c r="P193" s="1" t="n">
        <f aca="false">(((0.2059*(N193)+1.1604)-(B193))/((0.2059*(N193)+1.1604)-(0.0654*(N193)-2.1268)))*(O193)</f>
        <v>24.9515844288424</v>
      </c>
      <c r="Q193" s="1" t="n">
        <f aca="false">(((0.1948*(N193)+0.3511)-(C193))/((0.1948*(N193)+0.3511)-(0.0753*(N193)-2.5087)))*(O193)</f>
        <v>23.0581658674964</v>
      </c>
      <c r="R193" s="1" t="n">
        <f aca="false">(((0.2084*(N193)+0.8687)-(D193))/((0.2084*(N193)+0.8687)-(0.0743*(N193)-2.5095)))*(O193)</f>
        <v>25.2934125651891</v>
      </c>
      <c r="S193" s="1" t="n">
        <f aca="false">(((0.2106*(N193)+0.8735)-(E193))/((0.2106*(N193)+0.8735)-(0.0773*(N193)-2.7589)))*(O193)</f>
        <v>28.0166577769527</v>
      </c>
      <c r="T193" s="1" t="n">
        <f aca="false">(((0.2353*(N193)+0.9406)-(F193))/((0.2353*(N193)+0.9406)-(0.0756*(N193)-2.2038)))*(O193)</f>
        <v>33.5489175370163</v>
      </c>
      <c r="U193" s="1" t="n">
        <f aca="false">(((0.216*(N193)+1.2422)-(G193))/((0.216*(N193)+1.2422)-(0.0735*(N193)-2.2376)))*(O193)</f>
        <v>37.0112002011239</v>
      </c>
      <c r="V193" s="1" t="n">
        <f aca="false">(((0.2226*(N193)+1.0188)-(H193))/((0.2226*(N193)+1.0188)-(0.0843*(N193)-2.5283)))*(O193)</f>
        <v>36.5680769886206</v>
      </c>
      <c r="W193" s="1" t="n">
        <f aca="false">(((0.2158*(N193)+1.0113)-(I193))/((0.2158*(N193)+1.0113)-(0.0728*(N193)-2.2427)))*(O193)</f>
        <v>37.1405772676262</v>
      </c>
      <c r="AB193" s="2" t="n">
        <v>0.000107060185185185</v>
      </c>
      <c r="AC193" s="1" t="n">
        <v>-28.40248</v>
      </c>
      <c r="AD193" s="1" t="n">
        <v>0.019906</v>
      </c>
      <c r="AE193" s="1" t="n">
        <v>-0.002579</v>
      </c>
      <c r="AP193" s="1" t="n">
        <f aca="false">AVERAGE(P188:P198)</f>
        <v>24.5066871705691</v>
      </c>
      <c r="AQ193" s="1" t="n">
        <f aca="false">AVERAGE(Q188:Q198)</f>
        <v>23.7725169976304</v>
      </c>
      <c r="AR193" s="1" t="n">
        <f aca="false">AVERAGE(R188:R198)</f>
        <v>24.7130683956583</v>
      </c>
      <c r="AS193" s="1" t="n">
        <f aca="false">AVERAGE(S188:S198)</f>
        <v>26.7442206758194</v>
      </c>
      <c r="AT193" s="1" t="n">
        <f aca="false">AVERAGE(T188:T198)</f>
        <v>34.6941354107056</v>
      </c>
      <c r="AU193" s="1" t="n">
        <f aca="false">AVERAGE(U188:U198)</f>
        <v>36.7022092980247</v>
      </c>
      <c r="AV193" s="1" t="n">
        <f aca="false">AVERAGE(V188:V198)</f>
        <v>36.9434927253963</v>
      </c>
      <c r="AW193" s="1" t="n">
        <f aca="false">AVERAGE(W188:W198)</f>
        <v>36.3342265503098</v>
      </c>
    </row>
    <row r="194" customFormat="false" ht="12.75" hidden="false" customHeight="false" outlineLevel="0" collapsed="false">
      <c r="A194" s="1" t="s">
        <v>187</v>
      </c>
      <c r="B194" s="1" t="n">
        <v>3.70166</v>
      </c>
      <c r="C194" s="1" t="n">
        <v>2.888184</v>
      </c>
      <c r="D194" s="1" t="n">
        <v>3.47998</v>
      </c>
      <c r="E194" s="1" t="n">
        <v>3.237305</v>
      </c>
      <c r="F194" s="1" t="n">
        <v>2.81543</v>
      </c>
      <c r="G194" s="1" t="n">
        <v>2.248535</v>
      </c>
      <c r="H194" s="1" t="n">
        <v>2.352051</v>
      </c>
      <c r="I194" s="1" t="n">
        <v>2.472656</v>
      </c>
      <c r="N194" s="1" t="n">
        <v>27.22</v>
      </c>
      <c r="O194" s="1" t="n">
        <v>55.86</v>
      </c>
      <c r="P194" s="1" t="n">
        <f aca="false">(((0.2059*(N194)+1.1604)-(B194))/((0.2059*(N194)+1.1604)-(0.0654*(N194)-2.1268)))*(O194)</f>
        <v>24.0617891982266</v>
      </c>
      <c r="Q194" s="1" t="n">
        <f aca="false">(((0.1948*(N194)+0.3511)-(C194))/((0.1948*(N194)+0.3511)-(0.0753*(N194)-2.5087)))*(O194)</f>
        <v>25.2713955819055</v>
      </c>
      <c r="R194" s="1" t="n">
        <f aca="false">(((0.2084*(N194)+0.8687)-(D194))/((0.2084*(N194)+0.8687)-(0.0743*(N194)-2.5095)))*(O194)</f>
        <v>24.3309953642378</v>
      </c>
      <c r="S194" s="1" t="n">
        <f aca="false">(((0.2106*(N194)+0.8735)-(E194))/((0.2106*(N194)+0.8735)-(0.0773*(N194)-2.7589)))*(O194)</f>
        <v>25.9167607404447</v>
      </c>
      <c r="T194" s="1" t="n">
        <f aca="false">(((0.2353*(N194)+0.9406)-(F194))/((0.2353*(N194)+0.9406)-(0.0756*(N194)-2.2038)))*(O194)</f>
        <v>33.7782874360236</v>
      </c>
      <c r="U194" s="1" t="n">
        <f aca="false">(((0.216*(N194)+1.2422)-(G194))/((0.216*(N194)+1.2422)-(0.0735*(N194)-2.2376)))*(O194)</f>
        <v>36.992670408295</v>
      </c>
      <c r="V194" s="1" t="n">
        <f aca="false">(((0.2226*(N194)+1.0188)-(H194))/((0.2226*(N194)+1.0188)-(0.0843*(N194)-2.5283)))*(O194)</f>
        <v>36.1055047208377</v>
      </c>
      <c r="W194" s="1" t="n">
        <f aca="false">(((0.2158*(N194)+1.0113)-(I194))/((0.2158*(N194)+1.0113)-(0.0728*(N194)-2.2427)))*(O194)</f>
        <v>34.4918378050112</v>
      </c>
      <c r="AB194" s="2" t="n">
        <v>0.000107638888888889</v>
      </c>
      <c r="AC194" s="1" t="n">
        <v>-15.90308</v>
      </c>
      <c r="AD194" s="1" t="n">
        <v>0.019393</v>
      </c>
      <c r="AE194" s="1" t="n">
        <v>-0.00309</v>
      </c>
      <c r="AP194" s="1" t="n">
        <f aca="false">AVERAGE(P189:P199)</f>
        <v>24.6022217776795</v>
      </c>
      <c r="AQ194" s="1" t="n">
        <f aca="false">AVERAGE(Q189:Q199)</f>
        <v>23.8025353603271</v>
      </c>
      <c r="AR194" s="1" t="n">
        <f aca="false">AVERAGE(R189:R199)</f>
        <v>24.5574860816028</v>
      </c>
      <c r="AS194" s="1" t="n">
        <f aca="false">AVERAGE(S189:S199)</f>
        <v>26.6598702013442</v>
      </c>
      <c r="AT194" s="1" t="n">
        <f aca="false">AVERAGE(T189:T199)</f>
        <v>34.8298406186926</v>
      </c>
      <c r="AU194" s="1" t="n">
        <f aca="false">AVERAGE(U189:U199)</f>
        <v>36.75005785918</v>
      </c>
      <c r="AV194" s="1" t="n">
        <f aca="false">AVERAGE(V189:V199)</f>
        <v>37.0801619781477</v>
      </c>
      <c r="AW194" s="1" t="n">
        <f aca="false">AVERAGE(W189:W199)</f>
        <v>36.425825482572</v>
      </c>
    </row>
    <row r="195" customFormat="false" ht="12.75" hidden="false" customHeight="false" outlineLevel="0" collapsed="false">
      <c r="A195" s="1" t="s">
        <v>188</v>
      </c>
      <c r="B195" s="1" t="n">
        <v>3.591309</v>
      </c>
      <c r="C195" s="1" t="n">
        <v>3.163574</v>
      </c>
      <c r="D195" s="1" t="n">
        <v>3.497559</v>
      </c>
      <c r="E195" s="1" t="n">
        <v>3.104492</v>
      </c>
      <c r="F195" s="1" t="n">
        <v>2.567383</v>
      </c>
      <c r="G195" s="1" t="n">
        <v>2.239746</v>
      </c>
      <c r="H195" s="1" t="n">
        <v>2.246582</v>
      </c>
      <c r="I195" s="1" t="n">
        <v>2.155762</v>
      </c>
      <c r="N195" s="1" t="n">
        <v>27.22</v>
      </c>
      <c r="O195" s="1" t="n">
        <v>55.86</v>
      </c>
      <c r="P195" s="1" t="n">
        <f aca="false">(((0.2059*(N195)+1.1604)-(B195))/((0.2059*(N195)+1.1604)-(0.0654*(N195)-2.1268)))*(O195)</f>
        <v>24.928569977825</v>
      </c>
      <c r="Q195" s="1" t="n">
        <f aca="false">(((0.1948*(N195)+0.3511)-(C195))/((0.1948*(N195)+0.3511)-(0.0753*(N195)-2.5087)))*(O195)</f>
        <v>22.7547397289856</v>
      </c>
      <c r="R195" s="1" t="n">
        <f aca="false">(((0.2084*(N195)+0.8687)-(D195))/((0.2084*(N195)+0.8687)-(0.0743*(N195)-2.5095)))*(O195)</f>
        <v>24.1912818219561</v>
      </c>
      <c r="S195" s="1" t="n">
        <f aca="false">(((0.2106*(N195)+0.8735)-(E195))/((0.2106*(N195)+0.8735)-(0.0773*(N195)-2.7589)))*(O195)</f>
        <v>26.9385362491816</v>
      </c>
      <c r="T195" s="1" t="n">
        <f aca="false">(((0.2353*(N195)+0.9406)-(F195))/((0.2353*(N195)+0.9406)-(0.0756*(N195)-2.2038)))*(O195)</f>
        <v>35.6278539435841</v>
      </c>
      <c r="U195" s="1" t="n">
        <f aca="false">(((0.216*(N195)+1.2422)-(G195))/((0.216*(N195)+1.2422)-(0.0735*(N195)-2.2376)))*(O195)</f>
        <v>37.0593882899717</v>
      </c>
      <c r="V195" s="1" t="n">
        <f aca="false">(((0.2226*(N195)+1.0188)-(H195))/((0.2226*(N195)+1.0188)-(0.0843*(N195)-2.5283)))*(O195)</f>
        <v>36.9112760143913</v>
      </c>
      <c r="W195" s="1" t="n">
        <f aca="false">(((0.2158*(N195)+1.0113)-(I195))/((0.2158*(N195)+1.0113)-(0.0728*(N195)-2.2427)))*(O195)</f>
        <v>36.9688262496397</v>
      </c>
      <c r="AB195" s="2" t="n">
        <v>0.000108217592592593</v>
      </c>
      <c r="AC195" s="1" t="n">
        <v>-1.888611</v>
      </c>
      <c r="AD195" s="1" t="n">
        <v>0.017342</v>
      </c>
      <c r="AE195" s="1" t="n">
        <v>-0.004112</v>
      </c>
      <c r="AP195" s="1" t="n">
        <f aca="false">AVERAGE(P190:P200)</f>
        <v>24.4777480872187</v>
      </c>
      <c r="AQ195" s="1" t="n">
        <f aca="false">AVERAGE(Q190:Q200)</f>
        <v>23.8418833168324</v>
      </c>
      <c r="AR195" s="1" t="n">
        <f aca="false">AVERAGE(R190:R200)</f>
        <v>24.4583508738091</v>
      </c>
      <c r="AS195" s="1" t="n">
        <f aca="false">AVERAGE(S190:S200)</f>
        <v>26.5403443795513</v>
      </c>
      <c r="AT195" s="1" t="n">
        <f aca="false">AVERAGE(T190:T200)</f>
        <v>34.9049751887532</v>
      </c>
      <c r="AU195" s="1" t="n">
        <f aca="false">AVERAGE(U190:U200)</f>
        <v>36.8818097860094</v>
      </c>
      <c r="AV195" s="1" t="n">
        <f aca="false">AVERAGE(V190:V200)</f>
        <v>37.3107692038555</v>
      </c>
      <c r="AW195" s="1" t="n">
        <f aca="false">AVERAGE(W190:W200)</f>
        <v>36.6045132511888</v>
      </c>
    </row>
    <row r="196" customFormat="false" ht="12.75" hidden="false" customHeight="false" outlineLevel="0" collapsed="false">
      <c r="A196" s="1" t="s">
        <v>189</v>
      </c>
      <c r="B196" s="1" t="n">
        <v>3.665527</v>
      </c>
      <c r="C196" s="1" t="n">
        <v>3.104492</v>
      </c>
      <c r="D196" s="1" t="n">
        <v>3.321777</v>
      </c>
      <c r="E196" s="1" t="n">
        <v>3.242188</v>
      </c>
      <c r="F196" s="1" t="n">
        <v>2.64209</v>
      </c>
      <c r="G196" s="1" t="n">
        <v>2.199219</v>
      </c>
      <c r="H196" s="1" t="n">
        <v>2.0625</v>
      </c>
      <c r="I196" s="1" t="n">
        <v>2.290039</v>
      </c>
      <c r="N196" s="1" t="n">
        <v>27.22</v>
      </c>
      <c r="O196" s="1" t="n">
        <v>55.86</v>
      </c>
      <c r="P196" s="1" t="n">
        <f aca="false">(((0.2059*(N196)+1.1604)-(B196))/((0.2059*(N196)+1.1604)-(0.0654*(N196)-2.1268)))*(O196)</f>
        <v>24.3456052933161</v>
      </c>
      <c r="Q196" s="1" t="n">
        <f aca="false">(((0.1948*(N196)+0.3511)-(C196))/((0.1948*(N196)+0.3511)-(0.0753*(N196)-2.5087)))*(O196)</f>
        <v>23.2946615166402</v>
      </c>
      <c r="R196" s="1" t="n">
        <f aca="false">(((0.2084*(N196)+0.8687)-(D196))/((0.2084*(N196)+0.8687)-(0.0743*(N196)-2.5095)))*(O196)</f>
        <v>25.5883536627529</v>
      </c>
      <c r="S196" s="1" t="n">
        <f aca="false">(((0.2106*(N196)+0.8735)-(E196))/((0.2106*(N196)+0.8735)-(0.0773*(N196)-2.7589)))*(O196)</f>
        <v>25.8791941633087</v>
      </c>
      <c r="T196" s="1" t="n">
        <f aca="false">(((0.2353*(N196)+0.9406)-(F196))/((0.2353*(N196)+0.9406)-(0.0756*(N196)-2.2038)))*(O196)</f>
        <v>35.0707999776812</v>
      </c>
      <c r="U196" s="1" t="n">
        <f aca="false">(((0.216*(N196)+1.2422)-(G196))/((0.216*(N196)+1.2422)-(0.0735*(N196)-2.2376)))*(O196)</f>
        <v>37.3670314337548</v>
      </c>
      <c r="V196" s="1" t="n">
        <f aca="false">(((0.2226*(N196)+1.0188)-(H196))/((0.2226*(N196)+1.0188)-(0.0843*(N196)-2.5283)))*(O196)</f>
        <v>38.3176417831</v>
      </c>
      <c r="W196" s="1" t="n">
        <f aca="false">(((0.2158*(N196)+1.0113)-(I196))/((0.2158*(N196)+1.0113)-(0.0728*(N196)-2.2427)))*(O196)</f>
        <v>35.9192558021734</v>
      </c>
      <c r="AB196" s="2" t="n">
        <v>0.000108796296296296</v>
      </c>
      <c r="AC196" s="1" t="n">
        <v>12.504631</v>
      </c>
      <c r="AD196" s="1" t="n">
        <v>0.017855</v>
      </c>
      <c r="AE196" s="1" t="n">
        <v>-0.003601</v>
      </c>
      <c r="AP196" s="1" t="n">
        <f aca="false">AVERAGE(P191:P201)</f>
        <v>24.2162480834477</v>
      </c>
      <c r="AQ196" s="1" t="n">
        <f aca="false">AVERAGE(Q191:Q201)</f>
        <v>23.7145090227339</v>
      </c>
      <c r="AR196" s="1" t="n">
        <f aca="false">AVERAGE(R191:R201)</f>
        <v>24.5469018427595</v>
      </c>
      <c r="AS196" s="1" t="n">
        <f aca="false">AVERAGE(S191:S201)</f>
        <v>26.5147318533231</v>
      </c>
      <c r="AT196" s="1" t="n">
        <f aca="false">AVERAGE(T191:T201)</f>
        <v>35.0095677433962</v>
      </c>
      <c r="AU196" s="1" t="n">
        <f aca="false">AVERAGE(U191:U201)</f>
        <v>36.8636140000976</v>
      </c>
      <c r="AV196" s="1" t="n">
        <f aca="false">AVERAGE(V191:V201)</f>
        <v>37.3253516654659</v>
      </c>
      <c r="AW196" s="1" t="n">
        <f aca="false">AVERAGE(W191:W201)</f>
        <v>36.6326176789882</v>
      </c>
    </row>
    <row r="197" customFormat="false" ht="12.75" hidden="false" customHeight="false" outlineLevel="0" collapsed="false">
      <c r="A197" s="1" t="s">
        <v>190</v>
      </c>
      <c r="B197" s="1" t="n">
        <v>3.846191</v>
      </c>
      <c r="C197" s="1" t="n">
        <v>3.179688</v>
      </c>
      <c r="D197" s="1" t="n">
        <v>3.598633</v>
      </c>
      <c r="E197" s="1" t="n">
        <v>3.033691</v>
      </c>
      <c r="F197" s="1" t="n">
        <v>2.581543</v>
      </c>
      <c r="G197" s="1" t="n">
        <v>2.373535</v>
      </c>
      <c r="H197" s="1" t="n">
        <v>2.265137</v>
      </c>
      <c r="I197" s="1" t="n">
        <v>2.056641</v>
      </c>
      <c r="N197" s="1" t="n">
        <v>27.22</v>
      </c>
      <c r="O197" s="1" t="n">
        <v>55.86</v>
      </c>
      <c r="P197" s="1" t="n">
        <f aca="false">(((0.2059*(N197)+1.1604)-(B197))/((0.2059*(N197)+1.1604)-(0.0654*(N197)-2.1268)))*(O197)</f>
        <v>22.9265326726297</v>
      </c>
      <c r="Q197" s="1" t="n">
        <f aca="false">(((0.1948*(N197)+0.3511)-(C197))/((0.1948*(N197)+0.3511)-(0.0753*(N197)-2.5087)))*(O197)</f>
        <v>22.6074816861592</v>
      </c>
      <c r="R197" s="1" t="n">
        <f aca="false">(((0.2084*(N197)+0.8687)-(D197))/((0.2084*(N197)+0.8687)-(0.0743*(N197)-2.5095)))*(O197)</f>
        <v>23.3879706795371</v>
      </c>
      <c r="S197" s="1" t="n">
        <f aca="false">(((0.2106*(N197)+0.8735)-(E197))/((0.2106*(N197)+0.8735)-(0.0773*(N197)-2.7589)))*(O197)</f>
        <v>27.4832323843045</v>
      </c>
      <c r="T197" s="1" t="n">
        <f aca="false">(((0.2353*(N197)+0.9406)-(F197))/((0.2353*(N197)+0.9406)-(0.0756*(N197)-2.2038)))*(O197)</f>
        <v>35.5222696722684</v>
      </c>
      <c r="U197" s="1" t="n">
        <f aca="false">(((0.216*(N197)+1.2422)-(G197))/((0.216*(N197)+1.2422)-(0.0735*(N197)-2.2376)))*(O197)</f>
        <v>36.043787121279</v>
      </c>
      <c r="V197" s="1" t="n">
        <f aca="false">(((0.2226*(N197)+1.0188)-(H197))/((0.2226*(N197)+1.0188)-(0.0843*(N197)-2.5283)))*(O197)</f>
        <v>36.7695179020371</v>
      </c>
      <c r="W197" s="1" t="n">
        <f aca="false">(((0.2158*(N197)+1.0113)-(I197))/((0.2158*(N197)+1.0113)-(0.0728*(N197)-2.2427)))*(O197)</f>
        <v>37.7436013214934</v>
      </c>
      <c r="AB197" s="2" t="n">
        <v>0.000109375</v>
      </c>
      <c r="AC197" s="1" t="n">
        <v>26.519104</v>
      </c>
      <c r="AD197" s="1" t="n">
        <v>0.018368</v>
      </c>
      <c r="AE197" s="1" t="n">
        <v>-0.003601</v>
      </c>
      <c r="AP197" s="1" t="n">
        <f aca="false">AVERAGE(P192:P202)</f>
        <v>24.1043255876978</v>
      </c>
      <c r="AQ197" s="1" t="n">
        <f aca="false">AVERAGE(Q192:Q202)</f>
        <v>23.7733278332098</v>
      </c>
      <c r="AR197" s="1" t="n">
        <f aca="false">AVERAGE(R192:R202)</f>
        <v>24.4512947145803</v>
      </c>
      <c r="AS197" s="1" t="n">
        <f aca="false">AVERAGE(S192:S202)</f>
        <v>26.6274266889695</v>
      </c>
      <c r="AT197" s="1" t="n">
        <f aca="false">AVERAGE(T192:T202)</f>
        <v>34.9748135986199</v>
      </c>
      <c r="AU197" s="1" t="n">
        <f aca="false">AVERAGE(U192:U202)</f>
        <v>37.0320949561524</v>
      </c>
      <c r="AV197" s="1" t="n">
        <f aca="false">AVERAGE(V192:V202)</f>
        <v>37.4426906138003</v>
      </c>
      <c r="AW197" s="1" t="n">
        <f aca="false">AVERAGE(W192:W202)</f>
        <v>36.644414844934</v>
      </c>
    </row>
    <row r="198" customFormat="false" ht="12.75" hidden="false" customHeight="false" outlineLevel="0" collapsed="false">
      <c r="A198" s="1" t="s">
        <v>191</v>
      </c>
      <c r="B198" s="1" t="n">
        <v>3.645996</v>
      </c>
      <c r="C198" s="1" t="n">
        <v>2.739258</v>
      </c>
      <c r="D198" s="1" t="n">
        <v>3.524902</v>
      </c>
      <c r="E198" s="1" t="n">
        <v>3.124512</v>
      </c>
      <c r="F198" s="1" t="n">
        <v>2.744629</v>
      </c>
      <c r="G198" s="1" t="n">
        <v>2.192871</v>
      </c>
      <c r="H198" s="1" t="n">
        <v>2.162109</v>
      </c>
      <c r="I198" s="1" t="n">
        <v>2.101074</v>
      </c>
      <c r="N198" s="1" t="n">
        <v>27.22</v>
      </c>
      <c r="O198" s="1" t="n">
        <v>55.86</v>
      </c>
      <c r="P198" s="1" t="n">
        <f aca="false">(((0.2059*(N198)+1.1604)-(B198))/((0.2059*(N198)+1.1604)-(0.0654*(N198)-2.1268)))*(O198)</f>
        <v>24.4990166389889</v>
      </c>
      <c r="Q198" s="1" t="n">
        <f aca="false">(((0.1948*(N198)+0.3511)-(C198))/((0.1948*(N198)+0.3511)-(0.0753*(N198)-2.5087)))*(O198)</f>
        <v>26.6323581787753</v>
      </c>
      <c r="R198" s="1" t="n">
        <f aca="false">(((0.2084*(N198)+0.8687)-(D198))/((0.2084*(N198)+0.8687)-(0.0743*(N198)-2.5095)))*(O198)</f>
        <v>23.9739664236622</v>
      </c>
      <c r="S198" s="1" t="n">
        <f aca="false">(((0.2106*(N198)+0.8735)-(E198))/((0.2106*(N198)+0.8735)-(0.0773*(N198)-2.7589)))*(O198)</f>
        <v>26.7845155909259</v>
      </c>
      <c r="T198" s="1" t="n">
        <f aca="false">(((0.2353*(N198)+0.9406)-(F198))/((0.2353*(N198)+0.9406)-(0.0756*(N198)-2.2038)))*(O198)</f>
        <v>34.3062162491187</v>
      </c>
      <c r="U198" s="1" t="n">
        <f aca="false">(((0.216*(N198)+1.2422)-(G198))/((0.216*(N198)+1.2422)-(0.0735*(N198)-2.2376)))*(O198)</f>
        <v>37.4152195226027</v>
      </c>
      <c r="V198" s="1" t="n">
        <f aca="false">(((0.2226*(N198)+1.0188)-(H198))/((0.2226*(N198)+1.0188)-(0.0843*(N198)-2.5283)))*(O198)</f>
        <v>37.5566402302306</v>
      </c>
      <c r="W198" s="1" t="n">
        <f aca="false">(((0.2158*(N198)+1.0113)-(I198))/((0.2158*(N198)+1.0113)-(0.0728*(N198)-2.2427)))*(O198)</f>
        <v>37.3962926707769</v>
      </c>
      <c r="AB198" s="2" t="n">
        <v>0.000109953703703704</v>
      </c>
      <c r="AC198" s="1" t="n">
        <v>40.533569</v>
      </c>
      <c r="AD198" s="1" t="n">
        <v>0.019393</v>
      </c>
      <c r="AE198" s="1" t="n">
        <v>-0.00309</v>
      </c>
      <c r="AP198" s="1" t="n">
        <f aca="false">AVERAGE(P193:P203)</f>
        <v>24.0255266209378</v>
      </c>
      <c r="AQ198" s="1" t="n">
        <f aca="false">AVERAGE(Q193:Q203)</f>
        <v>23.818355792642</v>
      </c>
      <c r="AR198" s="1" t="n">
        <f aca="false">AVERAGE(R193:R203)</f>
        <v>24.3930839297726</v>
      </c>
      <c r="AS198" s="1" t="n">
        <f aca="false">AVERAGE(S193:S203)</f>
        <v>26.6366475061452</v>
      </c>
      <c r="AT198" s="1" t="n">
        <f aca="false">AVERAGE(T193:T203)</f>
        <v>35.1270688835469</v>
      </c>
      <c r="AU198" s="1" t="n">
        <f aca="false">AVERAGE(U193:U203)</f>
        <v>37.1220635837972</v>
      </c>
      <c r="AV198" s="1" t="n">
        <f aca="false">AVERAGE(V193:V203)</f>
        <v>37.6000459037305</v>
      </c>
      <c r="AW198" s="1" t="n">
        <f aca="false">AVERAGE(W193:W203)</f>
        <v>36.6704372527225</v>
      </c>
    </row>
    <row r="199" customFormat="false" ht="12.75" hidden="false" customHeight="false" outlineLevel="0" collapsed="false">
      <c r="A199" s="1" t="s">
        <v>192</v>
      </c>
      <c r="B199" s="1" t="n">
        <v>3.666504</v>
      </c>
      <c r="C199" s="1" t="n">
        <v>3.064941</v>
      </c>
      <c r="D199" s="1" t="n">
        <v>3.552734</v>
      </c>
      <c r="E199" s="1" t="n">
        <v>3.234375</v>
      </c>
      <c r="F199" s="1" t="n">
        <v>2.666504</v>
      </c>
      <c r="G199" s="1" t="n">
        <v>2.196777</v>
      </c>
      <c r="H199" s="1" t="n">
        <v>2.071777</v>
      </c>
      <c r="I199" s="1" t="n">
        <v>2.150879</v>
      </c>
      <c r="N199" s="1" t="n">
        <v>27.22</v>
      </c>
      <c r="O199" s="1" t="n">
        <v>55.86</v>
      </c>
      <c r="P199" s="1" t="n">
        <f aca="false">(((0.2059*(N199)+1.1604)-(B199))/((0.2059*(N199)+1.1604)-(0.0654*(N199)-2.1268)))*(O199)</f>
        <v>24.3379311913899</v>
      </c>
      <c r="Q199" s="1" t="n">
        <f aca="false">(((0.1948*(N199)+0.3511)-(C199))/((0.1948*(N199)+0.3511)-(0.0753*(N199)-2.5087)))*(O199)</f>
        <v>23.6560989531442</v>
      </c>
      <c r="R199" s="1" t="n">
        <f aca="false">(((0.2084*(N199)+0.8687)-(D199))/((0.2084*(N199)+0.8687)-(0.0743*(N199)-2.5095)))*(O199)</f>
        <v>23.7527645743655</v>
      </c>
      <c r="S199" s="1" t="n">
        <f aca="false">(((0.2106*(N199)+0.8735)-(E199))/((0.2106*(N199)+0.8735)-(0.0773*(N199)-2.7589)))*(O199)</f>
        <v>25.9393022253942</v>
      </c>
      <c r="T199" s="1" t="n">
        <f aca="false">(((0.2353*(N199)+0.9406)-(F199))/((0.2353*(N199)+0.9406)-(0.0756*(N199)-2.2038)))*(O199)</f>
        <v>34.8887565878575</v>
      </c>
      <c r="U199" s="1" t="n">
        <f aca="false">(((0.216*(N199)+1.2422)-(G199))/((0.216*(N199)+1.2422)-(0.0735*(N199)-2.2376)))*(O199)</f>
        <v>37.38556881765</v>
      </c>
      <c r="V199" s="1" t="n">
        <f aca="false">(((0.2226*(N199)+1.0188)-(H199))/((0.2226*(N199)+1.0188)-(0.0843*(N199)-2.5283)))*(O199)</f>
        <v>38.2467665468666</v>
      </c>
      <c r="W199" s="1" t="n">
        <f aca="false">(((0.2158*(N199)+1.0113)-(I199))/((0.2158*(N199)+1.0113)-(0.0728*(N199)-2.2427)))*(O199)</f>
        <v>37.0069940110208</v>
      </c>
      <c r="AB199" s="2" t="n">
        <v>0.000110532407407407</v>
      </c>
      <c r="AC199" s="1" t="n">
        <v>53.411743</v>
      </c>
      <c r="AD199" s="1" t="n">
        <v>0.01888</v>
      </c>
      <c r="AE199" s="1" t="n">
        <v>-0.003601</v>
      </c>
      <c r="AP199" s="1" t="n">
        <f aca="false">AVERAGE(P194:P204)</f>
        <v>23.9115126164373</v>
      </c>
      <c r="AQ199" s="1" t="n">
        <f aca="false">AVERAGE(Q194:Q204)</f>
        <v>23.8544587452812</v>
      </c>
      <c r="AR199" s="1" t="n">
        <f aca="false">AVERAGE(R194:R204)</f>
        <v>24.3606267533567</v>
      </c>
      <c r="AS199" s="1" t="n">
        <f aca="false">AVERAGE(S194:S204)</f>
        <v>26.4273068405966</v>
      </c>
      <c r="AT199" s="1" t="n">
        <f aca="false">AVERAGE(T194:T204)</f>
        <v>35.4487897709692</v>
      </c>
      <c r="AU199" s="1" t="n">
        <f aca="false">AVERAGE(U194:U204)</f>
        <v>37.1689011529412</v>
      </c>
      <c r="AV199" s="1" t="n">
        <f aca="false">AVERAGE(V194:V204)</f>
        <v>37.8323491844607</v>
      </c>
      <c r="AW199" s="1" t="n">
        <f aca="false">AVERAGE(W194:W204)</f>
        <v>36.6756415921627</v>
      </c>
    </row>
    <row r="200" customFormat="false" ht="12.75" hidden="false" customHeight="false" outlineLevel="0" collapsed="false">
      <c r="A200" s="1" t="s">
        <v>193</v>
      </c>
      <c r="B200" s="1" t="n">
        <v>3.633789</v>
      </c>
      <c r="C200" s="1" t="n">
        <v>2.904297</v>
      </c>
      <c r="D200" s="1" t="n">
        <v>3.434082</v>
      </c>
      <c r="E200" s="1" t="n">
        <v>3.213379</v>
      </c>
      <c r="F200" s="1" t="n">
        <v>2.54541</v>
      </c>
      <c r="G200" s="1" t="n">
        <v>2.207031</v>
      </c>
      <c r="H200" s="1" t="n">
        <v>2.074707</v>
      </c>
      <c r="I200" s="1" t="n">
        <v>2.068848</v>
      </c>
      <c r="N200" s="1" t="n">
        <v>27.22</v>
      </c>
      <c r="O200" s="1" t="n">
        <v>55.86</v>
      </c>
      <c r="P200" s="1" t="n">
        <f aca="false">(((0.2059*(N200)+1.1604)-(B200))/((0.2059*(N200)+1.1604)-(0.0654*(N200)-2.1268)))*(O200)</f>
        <v>24.5948997118796</v>
      </c>
      <c r="Q200" s="1" t="n">
        <f aca="false">(((0.1948*(N200)+0.3511)-(C200))/((0.1948*(N200)+0.3511)-(0.0753*(N200)-2.5087)))*(O200)</f>
        <v>25.1241466775949</v>
      </c>
      <c r="R200" s="1" t="n">
        <f aca="false">(((0.2084*(N200)+0.8687)-(D200))/((0.2084*(N200)+0.8687)-(0.0743*(N200)-2.5095)))*(O200)</f>
        <v>24.6957813113137</v>
      </c>
      <c r="S200" s="1" t="n">
        <f aca="false">(((0.2106*(N200)+0.8735)-(E200))/((0.2106*(N200)+0.8735)-(0.0773*(N200)-2.7589)))*(O200)</f>
        <v>26.1008315830733</v>
      </c>
      <c r="T200" s="1" t="n">
        <f aca="false">(((0.2353*(N200)+0.9406)-(F200))/((0.2353*(N200)+0.9406)-(0.0756*(N200)-2.2038)))*(O200)</f>
        <v>35.7916959770319</v>
      </c>
      <c r="U200" s="1" t="n">
        <f aca="false">(((0.216*(N200)+1.2422)-(G200))/((0.216*(N200)+1.2422)-(0.0735*(N200)-2.2376)))*(O200)</f>
        <v>37.3077300238495</v>
      </c>
      <c r="V200" s="1" t="n">
        <f aca="false">(((0.2226*(N200)+1.0188)-(H200))/((0.2226*(N200)+1.0188)-(0.0843*(N200)-2.5283)))*(O200)</f>
        <v>38.2243816765245</v>
      </c>
      <c r="W200" s="1" t="n">
        <f aca="false">(((0.2158*(N200)+1.0113)-(I200))/((0.2158*(N200)+1.0113)-(0.0728*(N200)-2.2427)))*(O200)</f>
        <v>37.6481858262692</v>
      </c>
      <c r="AB200" s="2" t="n">
        <v>0.000111111111111111</v>
      </c>
      <c r="AC200" s="1" t="n">
        <v>62.880981</v>
      </c>
      <c r="AD200" s="1" t="n">
        <v>0.01888</v>
      </c>
      <c r="AE200" s="1" t="n">
        <v>-0.002579</v>
      </c>
      <c r="AP200" s="1" t="n">
        <f aca="false">AVERAGE(P195:P205)</f>
        <v>23.8689755128969</v>
      </c>
      <c r="AQ200" s="1" t="n">
        <f aca="false">AVERAGE(Q195:Q205)</f>
        <v>23.5364284278246</v>
      </c>
      <c r="AR200" s="1" t="n">
        <f aca="false">AVERAGE(R195:R205)</f>
        <v>24.3168801556883</v>
      </c>
      <c r="AS200" s="1" t="n">
        <f aca="false">AVERAGE(S195:S205)</f>
        <v>26.4686284668388</v>
      </c>
      <c r="AT200" s="1" t="n">
        <f aca="false">AVERAGE(T195:T205)</f>
        <v>35.7453557615999</v>
      </c>
      <c r="AU200" s="1" t="n">
        <f aca="false">AVERAGE(U195:U205)</f>
        <v>37.129139837779</v>
      </c>
      <c r="AV200" s="1" t="n">
        <f aca="false">AVERAGE(V195:V205)</f>
        <v>37.991061596223</v>
      </c>
      <c r="AW200" s="1" t="n">
        <f aca="false">AVERAGE(W195:W205)</f>
        <v>36.8883316609648</v>
      </c>
    </row>
    <row r="201" customFormat="false" ht="12.75" hidden="false" customHeight="false" outlineLevel="0" collapsed="false">
      <c r="A201" s="1" t="s">
        <v>194</v>
      </c>
      <c r="B201" s="1" t="n">
        <v>3.944824</v>
      </c>
      <c r="C201" s="1" t="n">
        <v>3.217773</v>
      </c>
      <c r="D201" s="1" t="n">
        <v>3.358887</v>
      </c>
      <c r="E201" s="1" t="n">
        <v>3.142578</v>
      </c>
      <c r="F201" s="1" t="n">
        <v>2.521973</v>
      </c>
      <c r="G201" s="1" t="n">
        <v>2.318359</v>
      </c>
      <c r="H201" s="1" t="n">
        <v>2.150879</v>
      </c>
      <c r="I201" s="1" t="n">
        <v>2.259277</v>
      </c>
      <c r="N201" s="1" t="n">
        <v>27.22</v>
      </c>
      <c r="O201" s="1" t="n">
        <v>55.86</v>
      </c>
      <c r="P201" s="1" t="n">
        <f aca="false">(((0.2059*(N201)+1.1604)-(B201))/((0.2059*(N201)+1.1604)-(0.0654*(N201)-2.1268)))*(O201)</f>
        <v>22.1517939875781</v>
      </c>
      <c r="Q201" s="1" t="n">
        <f aca="false">(((0.1948*(N201)+0.3511)-(C201))/((0.1948*(N201)+0.3511)-(0.0753*(N201)-2.5087)))*(O201)</f>
        <v>22.2594413137475</v>
      </c>
      <c r="R201" s="1" t="n">
        <f aca="false">(((0.2084*(N201)+0.8687)-(D201))/((0.2084*(N201)+0.8687)-(0.0743*(N201)-2.5095)))*(O201)</f>
        <v>25.2934125651891</v>
      </c>
      <c r="S201" s="1" t="n">
        <f aca="false">(((0.2106*(N201)+0.8735)-(E201))/((0.2106*(N201)+0.8735)-(0.0773*(N201)-2.7589)))*(O201)</f>
        <v>26.6455277181963</v>
      </c>
      <c r="T201" s="1" t="n">
        <f aca="false">(((0.2353*(N201)+0.9406)-(F201))/((0.2353*(N201)+0.9406)-(0.0756*(N201)-2.2038)))*(O201)</f>
        <v>35.9664543503954</v>
      </c>
      <c r="U201" s="1" t="n">
        <f aca="false">(((0.216*(N201)+1.2422)-(G201))/((0.216*(N201)+1.2422)-(0.0735*(N201)-2.2376)))*(O201)</f>
        <v>36.4626317952342</v>
      </c>
      <c r="V201" s="1" t="n">
        <f aca="false">(((0.2226*(N201)+1.0188)-(H201))/((0.2226*(N201)+1.0188)-(0.0843*(N201)-2.5283)))*(O201)</f>
        <v>37.6424361667295</v>
      </c>
      <c r="W201" s="1" t="n">
        <f aca="false">(((0.2158*(N201)+1.0113)-(I201))/((0.2158*(N201)+1.0113)-(0.0728*(N201)-2.2427)))*(O201)</f>
        <v>36.159705664063</v>
      </c>
      <c r="AB201" s="2" t="n">
        <v>0.000111689814814815</v>
      </c>
      <c r="AC201" s="1" t="n">
        <v>63.638519</v>
      </c>
      <c r="AD201" s="1" t="n">
        <v>0.018368</v>
      </c>
      <c r="AE201" s="1" t="n">
        <v>-0.002579</v>
      </c>
      <c r="AP201" s="1" t="n">
        <f aca="false">AVERAGE(P196:P206)</f>
        <v>23.6625652355157</v>
      </c>
      <c r="AQ201" s="1" t="n">
        <f aca="false">AVERAGE(Q196:Q206)</f>
        <v>23.5688801280338</v>
      </c>
      <c r="AR201" s="1" t="n">
        <f aca="false">AVERAGE(R196:R206)</f>
        <v>24.2142175908032</v>
      </c>
      <c r="AS201" s="1" t="n">
        <f aca="false">AVERAGE(S196:S206)</f>
        <v>26.4679451584058</v>
      </c>
      <c r="AT201" s="1" t="n">
        <f aca="false">AVERAGE(T196:T206)</f>
        <v>35.7645529018391</v>
      </c>
      <c r="AU201" s="1" t="n">
        <f aca="false">AVERAGE(U196:U206)</f>
        <v>37.1756406396183</v>
      </c>
      <c r="AV201" s="1" t="n">
        <f aca="false">AVERAGE(V196:V206)</f>
        <v>38.0107308338304</v>
      </c>
      <c r="AW201" s="1" t="n">
        <f aca="false">AVERAGE(W196:W206)</f>
        <v>36.8557171372578</v>
      </c>
    </row>
    <row r="202" customFormat="false" ht="12.75" hidden="false" customHeight="false" outlineLevel="0" collapsed="false">
      <c r="A202" s="1" t="s">
        <v>195</v>
      </c>
      <c r="B202" s="1" t="n">
        <v>3.771973</v>
      </c>
      <c r="C202" s="1" t="n">
        <v>3.016602</v>
      </c>
      <c r="D202" s="1" t="n">
        <v>3.510254</v>
      </c>
      <c r="E202" s="1" t="n">
        <v>3.085938</v>
      </c>
      <c r="F202" s="1" t="n">
        <v>2.648926</v>
      </c>
      <c r="G202" s="1" t="n">
        <v>2.143066</v>
      </c>
      <c r="H202" s="1" t="n">
        <v>2.083984</v>
      </c>
      <c r="I202" s="1" t="n">
        <v>2.217285</v>
      </c>
      <c r="N202" s="1" t="n">
        <v>27.22</v>
      </c>
      <c r="O202" s="1" t="n">
        <v>55.86</v>
      </c>
      <c r="P202" s="1" t="n">
        <f aca="false">(((0.2059*(N202)+1.1604)-(B202))/((0.2059*(N202)+1.1604)-(0.0654*(N202)-2.1268)))*(O202)</f>
        <v>23.5094973571385</v>
      </c>
      <c r="Q202" s="1" t="n">
        <f aca="false">(((0.1948*(N202)+0.3511)-(C202))/((0.1948*(N202)+0.3511)-(0.0753*(N202)-2.5087)))*(O202)</f>
        <v>24.0978456660761</v>
      </c>
      <c r="R202" s="1" t="n">
        <f aca="false">(((0.2084*(N202)+0.8687)-(D202))/((0.2084*(N202)+0.8687)-(0.0743*(N202)-2.5095)))*(O202)</f>
        <v>24.0903851031856</v>
      </c>
      <c r="S202" s="1" t="n">
        <f aca="false">(((0.2106*(N202)+0.8735)-(E202))/((0.2106*(N202)+0.8735)-(0.0773*(N202)-2.7589)))*(O202)</f>
        <v>27.0812784716229</v>
      </c>
      <c r="T202" s="1" t="n">
        <f aca="false">(((0.2353*(N202)+0.9406)-(F202))/((0.2353*(N202)+0.9406)-(0.0756*(N202)-2.2038)))*(O202)</f>
        <v>35.0198272320093</v>
      </c>
      <c r="U202" s="1" t="n">
        <f aca="false">(((0.216*(N202)+1.2422)-(G202))/((0.216*(N202)+1.2422)-(0.0735*(N202)-2.2376)))*(O202)</f>
        <v>37.7932925794813</v>
      </c>
      <c r="V202" s="1" t="n">
        <f aca="false">(((0.2226*(N202)+1.0188)-(H202))/((0.2226*(N202)+1.0188)-(0.0843*(N202)-2.5283)))*(O202)</f>
        <v>38.1535064402911</v>
      </c>
      <c r="W202" s="1" t="n">
        <f aca="false">(((0.2158*(N202)+1.0113)-(I202))/((0.2158*(N202)+1.0113)-(0.0728*(N202)-2.2427)))*(O202)</f>
        <v>36.4879343423177</v>
      </c>
      <c r="AB202" s="2" t="n">
        <v>0.000112268518518519</v>
      </c>
      <c r="AC202" s="1" t="n">
        <v>51.517883</v>
      </c>
      <c r="AD202" s="1" t="n">
        <v>0.019906</v>
      </c>
      <c r="AE202" s="1" t="n">
        <v>-0.001556</v>
      </c>
      <c r="AP202" s="1" t="n">
        <f aca="false">AVERAGE(P197:P207)</f>
        <v>23.5513403853954</v>
      </c>
      <c r="AQ202" s="1" t="n">
        <f aca="false">AVERAGE(Q197:Q207)</f>
        <v>23.5043813146309</v>
      </c>
      <c r="AR202" s="1" t="n">
        <f aca="false">AVERAGE(R197:R207)</f>
        <v>24.1263718042619</v>
      </c>
      <c r="AS202" s="1" t="n">
        <f aca="false">AVERAGE(S197:S207)</f>
        <v>26.2889987793275</v>
      </c>
      <c r="AT202" s="1" t="n">
        <f aca="false">AVERAGE(T197:T207)</f>
        <v>35.8403497461234</v>
      </c>
      <c r="AU202" s="1" t="n">
        <f aca="false">AVERAGE(U197:U207)</f>
        <v>37.1769883989343</v>
      </c>
      <c r="AV202" s="1" t="n">
        <f aca="false">AVERAGE(V197:V207)</f>
        <v>38.0120872611273</v>
      </c>
      <c r="AW202" s="1" t="n">
        <f aca="false">AVERAGE(W197:W207)</f>
        <v>36.9667463613899</v>
      </c>
    </row>
    <row r="203" customFormat="false" ht="12.75" hidden="false" customHeight="false" outlineLevel="0" collapsed="false">
      <c r="A203" s="1" t="s">
        <v>196</v>
      </c>
      <c r="B203" s="1" t="n">
        <v>3.712891</v>
      </c>
      <c r="C203" s="1" t="n">
        <v>3.109863</v>
      </c>
      <c r="D203" s="1" t="n">
        <v>3.556152</v>
      </c>
      <c r="E203" s="1" t="n">
        <v>3.198242</v>
      </c>
      <c r="F203" s="1" t="n">
        <v>2.399902</v>
      </c>
      <c r="G203" s="1" t="n">
        <v>2.181152</v>
      </c>
      <c r="H203" s="1" t="n">
        <v>1.959473</v>
      </c>
      <c r="I203" s="1" t="n">
        <v>2.227051</v>
      </c>
      <c r="N203" s="1" t="n">
        <v>27.22</v>
      </c>
      <c r="O203" s="1" t="n">
        <v>55.86</v>
      </c>
      <c r="P203" s="1" t="n">
        <f aca="false">(((0.2059*(N203)+1.1604)-(B203))/((0.2059*(N203)+1.1604)-(0.0654*(N203)-2.1268)))*(O203)</f>
        <v>23.9735723725007</v>
      </c>
      <c r="Q203" s="1" t="n">
        <f aca="false">(((0.1948*(N203)+0.3511)-(C203))/((0.1948*(N203)+0.3511)-(0.0753*(N203)-2.5087)))*(O203)</f>
        <v>23.2455785485367</v>
      </c>
      <c r="R203" s="1" t="n">
        <f aca="false">(((0.2084*(N203)+0.8687)-(D203))/((0.2084*(N203)+0.8687)-(0.0743*(N203)-2.5095)))*(O203)</f>
        <v>23.7255991561097</v>
      </c>
      <c r="S203" s="1" t="n">
        <f aca="false">(((0.2106*(N203)+0.8735)-(E203))/((0.2106*(N203)+0.8735)-(0.0773*(N203)-2.7589)))*(O203)</f>
        <v>26.217285664193</v>
      </c>
      <c r="T203" s="1" t="n">
        <f aca="false">(((0.2353*(N203)+0.9406)-(F203))/((0.2353*(N203)+0.9406)-(0.0756*(N203)-2.2038)))*(O203)</f>
        <v>36.8766787560299</v>
      </c>
      <c r="U203" s="1" t="n">
        <f aca="false">(((0.216*(N203)+1.2422)-(G203))/((0.216*(N203)+1.2422)-(0.0735*(N203)-2.2376)))*(O203)</f>
        <v>37.504179228527</v>
      </c>
      <c r="V203" s="1" t="n">
        <f aca="false">(((0.2226*(N203)+1.0188)-(H203))/((0.2226*(N203)+1.0188)-(0.0843*(N203)-2.5283)))*(O203)</f>
        <v>39.1047564714059</v>
      </c>
      <c r="W203" s="1" t="n">
        <f aca="false">(((0.2158*(N203)+1.0113)-(I203))/((0.2158*(N203)+1.0113)-(0.0728*(N203)-2.2427)))*(O203)</f>
        <v>36.4115988195554</v>
      </c>
      <c r="AB203" s="2" t="n">
        <v>0.000112847222222222</v>
      </c>
      <c r="AC203" s="1" t="n">
        <v>33.33696</v>
      </c>
      <c r="AD203" s="1" t="n">
        <v>0.019393</v>
      </c>
      <c r="AE203" s="1" t="n">
        <v>-0.002579</v>
      </c>
      <c r="AP203" s="1" t="n">
        <f aca="false">AVERAGE(P198:P208)</f>
        <v>23.6559401012761</v>
      </c>
      <c r="AQ203" s="1" t="n">
        <f aca="false">AVERAGE(Q198:Q208)</f>
        <v>23.6074172489596</v>
      </c>
      <c r="AR203" s="1" t="n">
        <f aca="false">AVERAGE(R198:R208)</f>
        <v>24.1722353942035</v>
      </c>
      <c r="AS203" s="1" t="n">
        <f aca="false">AVERAGE(S198:S208)</f>
        <v>26.174937326815</v>
      </c>
      <c r="AT203" s="1" t="n">
        <f aca="false">AVERAGE(T198:T208)</f>
        <v>35.8436597615114</v>
      </c>
      <c r="AU203" s="1" t="n">
        <f aca="false">AVERAGE(U198:U208)</f>
        <v>37.4233067685958</v>
      </c>
      <c r="AV203" s="1" t="n">
        <f aca="false">AVERAGE(V198:V208)</f>
        <v>38.1562172112792</v>
      </c>
      <c r="AW203" s="1" t="n">
        <f aca="false">AVERAGE(W198:W208)</f>
        <v>36.976114740852</v>
      </c>
    </row>
    <row r="204" customFormat="false" ht="12.75" hidden="false" customHeight="false" outlineLevel="0" collapsed="false">
      <c r="A204" s="1" t="s">
        <v>197</v>
      </c>
      <c r="B204" s="1" t="n">
        <v>3.748047</v>
      </c>
      <c r="C204" s="1" t="n">
        <v>3.086914</v>
      </c>
      <c r="D204" s="1" t="n">
        <v>3.403809</v>
      </c>
      <c r="E204" s="1" t="n">
        <v>3.263672</v>
      </c>
      <c r="F204" s="1" t="n">
        <v>2.371582</v>
      </c>
      <c r="G204" s="1" t="n">
        <v>2.178223</v>
      </c>
      <c r="H204" s="1" t="n">
        <v>1.957031</v>
      </c>
      <c r="I204" s="1" t="n">
        <v>2.126465</v>
      </c>
      <c r="N204" s="1" t="n">
        <v>27.22</v>
      </c>
      <c r="O204" s="1" t="n">
        <v>55.86</v>
      </c>
      <c r="P204" s="1" t="n">
        <f aca="false">(((0.2059*(N204)+1.1604)-(B204))/((0.2059*(N204)+1.1604)-(0.0654*(N204)-2.1268)))*(O204)</f>
        <v>23.6974303793374</v>
      </c>
      <c r="Q204" s="1" t="n">
        <f aca="false">(((0.1948*(N204)+0.3511)-(C204))/((0.1948*(N204)+0.3511)-(0.0753*(N204)-2.5087)))*(O204)</f>
        <v>23.4552983465274</v>
      </c>
      <c r="R204" s="1" t="n">
        <f aca="false">(((0.2084*(N204)+0.8687)-(D204))/((0.2084*(N204)+0.8687)-(0.0743*(N204)-2.5095)))*(O204)</f>
        <v>24.9363836246134</v>
      </c>
      <c r="S204" s="1" t="n">
        <f aca="false">(((0.2106*(N204)+0.8735)-(E204))/((0.2106*(N204)+0.8735)-(0.0773*(N204)-2.7589)))*(O204)</f>
        <v>25.7139104559178</v>
      </c>
      <c r="T204" s="1" t="n">
        <f aca="false">(((0.2353*(N204)+0.9406)-(F204))/((0.2353*(N204)+0.9406)-(0.0756*(N204)-2.2038)))*(O204)</f>
        <v>37.0878472986614</v>
      </c>
      <c r="U204" s="1" t="n">
        <f aca="false">(((0.216*(N204)+1.2422)-(G204))/((0.216*(N204)+1.2422)-(0.0735*(N204)-2.2376)))*(O204)</f>
        <v>37.5264134617083</v>
      </c>
      <c r="V204" s="1" t="n">
        <f aca="false">(((0.2226*(N204)+1.0188)-(H204))/((0.2226*(N204)+1.0188)-(0.0843*(N204)-2.5283)))*(O204)</f>
        <v>39.1234130766535</v>
      </c>
      <c r="W204" s="1" t="n">
        <f aca="false">(((0.2158*(N204)+1.0113)-(I204))/((0.2158*(N204)+1.0113)-(0.0728*(N204)-2.2427)))*(O204)</f>
        <v>37.1978250014693</v>
      </c>
      <c r="AB204" s="2" t="n">
        <v>0.000113425925925926</v>
      </c>
      <c r="AC204" s="1" t="n">
        <v>17.428635</v>
      </c>
      <c r="AD204" s="1" t="n">
        <v>0.01888</v>
      </c>
      <c r="AE204" s="1" t="n">
        <v>-0.003601</v>
      </c>
      <c r="AP204" s="1" t="n">
        <f aca="false">AVERAGE(P199:P209)</f>
        <v>23.5311172309659</v>
      </c>
      <c r="AQ204" s="1" t="n">
        <f aca="false">AVERAGE(Q199:Q209)</f>
        <v>23.2991219431013</v>
      </c>
      <c r="AR204" s="1" t="n">
        <f aca="false">AVERAGE(R199:R209)</f>
        <v>24.1648266437701</v>
      </c>
      <c r="AS204" s="1" t="n">
        <f aca="false">AVERAGE(S199:S209)</f>
        <v>26.0677061610546</v>
      </c>
      <c r="AT204" s="1" t="n">
        <f aca="false">AVERAGE(T199:T209)</f>
        <v>35.9260759587065</v>
      </c>
      <c r="AU204" s="1" t="n">
        <f aca="false">AVERAGE(U199:U209)</f>
        <v>37.5526999440979</v>
      </c>
      <c r="AV204" s="1" t="n">
        <f aca="false">AVERAGE(V199:V209)</f>
        <v>38.2959375572796</v>
      </c>
      <c r="AW204" s="1" t="n">
        <f aca="false">AVERAGE(W199:W209)</f>
        <v>36.9424584965525</v>
      </c>
    </row>
    <row r="205" customFormat="false" ht="12.75" hidden="false" customHeight="false" outlineLevel="0" collapsed="false">
      <c r="A205" s="1" t="s">
        <v>198</v>
      </c>
      <c r="B205" s="1" t="n">
        <v>3.76123</v>
      </c>
      <c r="C205" s="1" t="n">
        <v>3.270996</v>
      </c>
      <c r="D205" s="1" t="n">
        <v>3.540527</v>
      </c>
      <c r="E205" s="1" t="n">
        <v>3.178223</v>
      </c>
      <c r="F205" s="1" t="n">
        <v>2.37793</v>
      </c>
      <c r="G205" s="1" t="n">
        <v>2.306152</v>
      </c>
      <c r="H205" s="1" t="n">
        <v>2.123535</v>
      </c>
      <c r="I205" s="1" t="n">
        <v>2.17334</v>
      </c>
      <c r="N205" s="1" t="n">
        <v>27.22</v>
      </c>
      <c r="O205" s="1" t="n">
        <v>55.86</v>
      </c>
      <c r="P205" s="1" t="n">
        <f aca="false">(((0.2059*(N205)+1.1604)-(B205))/((0.2059*(N205)+1.1604)-(0.0654*(N205)-2.1268)))*(O205)</f>
        <v>23.5938810592819</v>
      </c>
      <c r="Q205" s="1" t="n">
        <f aca="false">(((0.1948*(N205)+0.3511)-(C205))/((0.1948*(N205)+0.3511)-(0.0753*(N205)-2.5087)))*(O205)</f>
        <v>21.7730620898833</v>
      </c>
      <c r="R205" s="1" t="n">
        <f aca="false">(((0.2084*(N205)+0.8687)-(D205))/((0.2084*(N205)+0.8687)-(0.0743*(N205)-2.5095)))*(O205)</f>
        <v>23.8497827898859</v>
      </c>
      <c r="S205" s="1" t="n">
        <f aca="false">(((0.2106*(N205)+0.8735)-(E205))/((0.2106*(N205)+0.8735)-(0.0773*(N205)-2.7589)))*(O205)</f>
        <v>26.3712986291091</v>
      </c>
      <c r="T205" s="1" t="n">
        <f aca="false">(((0.2353*(N205)+0.9406)-(F205))/((0.2353*(N205)+0.9406)-(0.0756*(N205)-2.2038)))*(O205)</f>
        <v>37.0405133329614</v>
      </c>
      <c r="U205" s="1" t="n">
        <f aca="false">(((0.216*(N205)+1.2422)-(G205))/((0.216*(N205)+1.2422)-(0.0735*(N205)-2.2376)))*(O205)</f>
        <v>36.555295941511</v>
      </c>
      <c r="V205" s="1" t="n">
        <f aca="false">(((0.2226*(N205)+1.0188)-(H205))/((0.2226*(N205)+1.0188)-(0.0843*(N205)-2.5283)))*(O205)</f>
        <v>37.8513412502226</v>
      </c>
      <c r="W205" s="1" t="n">
        <f aca="false">(((0.2158*(N205)+1.0113)-(I205))/((0.2158*(N205)+1.0113)-(0.0728*(N205)-2.2427)))*(O205)</f>
        <v>36.8314285618334</v>
      </c>
      <c r="AB205" s="2" t="n">
        <v>0.00011400462962963</v>
      </c>
      <c r="AC205" s="1" t="n">
        <v>1.141541</v>
      </c>
      <c r="AD205" s="1" t="n">
        <v>0.017342</v>
      </c>
      <c r="AE205" s="1" t="n">
        <v>-0.004624</v>
      </c>
      <c r="AP205" s="1" t="n">
        <f aca="false">AVERAGE(P200:P210)</f>
        <v>23.372125434325</v>
      </c>
      <c r="AQ205" s="1" t="n">
        <f aca="false">AVERAGE(Q200:Q210)</f>
        <v>23.174586404305</v>
      </c>
      <c r="AR205" s="1" t="n">
        <f aca="false">AVERAGE(R200:R210)</f>
        <v>24.159534163087</v>
      </c>
      <c r="AS205" s="1" t="n">
        <f aca="false">AVERAGE(S200:S210)</f>
        <v>26.0239940043886</v>
      </c>
      <c r="AT205" s="1" t="n">
        <f aca="false">AVERAGE(T200:T210)</f>
        <v>36.0309993115288</v>
      </c>
      <c r="AU205" s="1" t="n">
        <f aca="false">AVERAGE(U200:U210)</f>
        <v>37.5577542140573</v>
      </c>
      <c r="AV205" s="1" t="n">
        <f aca="false">AVERAGE(V200:V210)</f>
        <v>38.3451106512982</v>
      </c>
      <c r="AW205" s="1" t="n">
        <f aca="false">AVERAGE(W200:W210)</f>
        <v>37.0371804588311</v>
      </c>
    </row>
    <row r="206" customFormat="false" ht="12.75" hidden="false" customHeight="false" outlineLevel="0" collapsed="false">
      <c r="A206" s="1" t="s">
        <v>199</v>
      </c>
      <c r="B206" s="1" t="n">
        <v>3.880371</v>
      </c>
      <c r="C206" s="1" t="n">
        <v>3.124512</v>
      </c>
      <c r="D206" s="1" t="n">
        <v>3.639648</v>
      </c>
      <c r="E206" s="1" t="n">
        <v>3.105469</v>
      </c>
      <c r="F206" s="1" t="n">
        <v>2.539063</v>
      </c>
      <c r="G206" s="1" t="n">
        <v>2.172363</v>
      </c>
      <c r="H206" s="1" t="n">
        <v>2.218262</v>
      </c>
      <c r="I206" s="1" t="n">
        <v>2.20166</v>
      </c>
      <c r="N206" s="1" t="n">
        <v>27.22</v>
      </c>
      <c r="O206" s="1" t="n">
        <v>55.86</v>
      </c>
      <c r="P206" s="1" t="n">
        <f aca="false">(((0.2059*(N206)+1.1604)-(B206))/((0.2059*(N206)+1.1604)-(0.0654*(N206)-2.1268)))*(O206)</f>
        <v>22.6580569266312</v>
      </c>
      <c r="Q206" s="1" t="n">
        <f aca="false">(((0.1948*(N206)+0.3511)-(C206))/((0.1948*(N206)+0.3511)-(0.0753*(N206)-2.5087)))*(O206)</f>
        <v>23.1117084312869</v>
      </c>
      <c r="R206" s="1" t="n">
        <f aca="false">(((0.2084*(N206)+0.8687)-(D206))/((0.2084*(N206)+0.8687)-(0.0743*(N206)-2.5095)))*(O206)</f>
        <v>23.0619936082199</v>
      </c>
      <c r="S206" s="1" t="n">
        <f aca="false">(((0.2106*(N206)+0.8735)-(E206))/((0.2106*(N206)+0.8735)-(0.0773*(N206)-2.7589)))*(O206)</f>
        <v>26.9310198564185</v>
      </c>
      <c r="T206" s="1" t="n">
        <f aca="false">(((0.2353*(N206)+0.9406)-(F206))/((0.2353*(N206)+0.9406)-(0.0756*(N206)-2.2038)))*(O206)</f>
        <v>35.8390224862156</v>
      </c>
      <c r="U206" s="1" t="n">
        <f aca="false">(((0.216*(N206)+1.2422)-(G206))/((0.216*(N206)+1.2422)-(0.0735*(N206)-2.2376)))*(O206)</f>
        <v>37.5708971102036</v>
      </c>
      <c r="V206" s="1" t="n">
        <f aca="false">(((0.2226*(N206)+1.0188)-(H206))/((0.2226*(N206)+1.0188)-(0.0843*(N206)-2.5283)))*(O206)</f>
        <v>37.1276376280734</v>
      </c>
      <c r="W206" s="1" t="n">
        <f aca="false">(((0.2158*(N206)+1.0113)-(I206))/((0.2158*(N206)+1.0113)-(0.0728*(N206)-2.2427)))*(O206)</f>
        <v>36.610066488863</v>
      </c>
      <c r="AB206" s="2" t="n">
        <v>0.000114583333333333</v>
      </c>
      <c r="AC206" s="1" t="n">
        <v>-12.87292</v>
      </c>
      <c r="AD206" s="1" t="n">
        <v>0.017855</v>
      </c>
      <c r="AE206" s="1" t="n">
        <v>-0.004112</v>
      </c>
      <c r="AP206" s="1" t="n">
        <f aca="false">AVERAGE(P201:P211)</f>
        <v>23.2295208122544</v>
      </c>
      <c r="AQ206" s="1" t="n">
        <f aca="false">AVERAGE(Q201:Q211)</f>
        <v>22.801793115818</v>
      </c>
      <c r="AR206" s="1" t="n">
        <f aca="false">AVERAGE(R201:R211)</f>
        <v>23.9870173558914</v>
      </c>
      <c r="AS206" s="1" t="n">
        <f aca="false">AVERAGE(S201:S211)</f>
        <v>26.0198962519741</v>
      </c>
      <c r="AT206" s="1" t="n">
        <f aca="false">AVERAGE(T201:T211)</f>
        <v>36.0273584979616</v>
      </c>
      <c r="AU206" s="1" t="n">
        <f aca="false">AVERAGE(U201:U211)</f>
        <v>37.6190810584698</v>
      </c>
      <c r="AV206" s="1" t="n">
        <f aca="false">AVERAGE(V201:V211)</f>
        <v>38.3739366413286</v>
      </c>
      <c r="AW206" s="1" t="n">
        <f aca="false">AVERAGE(W201:W211)</f>
        <v>36.9303152747209</v>
      </c>
    </row>
    <row r="207" customFormat="false" ht="12.75" hidden="false" customHeight="false" outlineLevel="0" collapsed="false">
      <c r="A207" s="1" t="s">
        <v>200</v>
      </c>
      <c r="B207" s="1" t="n">
        <v>3.821289</v>
      </c>
      <c r="C207" s="1" t="n">
        <v>3.182129</v>
      </c>
      <c r="D207" s="1" t="n">
        <v>3.443359</v>
      </c>
      <c r="E207" s="1" t="n">
        <v>3.498047</v>
      </c>
      <c r="F207" s="1" t="n">
        <v>2.530273</v>
      </c>
      <c r="G207" s="1" t="n">
        <v>2.197266</v>
      </c>
      <c r="H207" s="1" t="n">
        <v>2.060547</v>
      </c>
      <c r="I207" s="1" t="n">
        <v>2.133789</v>
      </c>
      <c r="N207" s="1" t="n">
        <v>27.22</v>
      </c>
      <c r="O207" s="1" t="n">
        <v>55.86</v>
      </c>
      <c r="P207" s="1" t="n">
        <f aca="false">(((0.2059*(N207)+1.1604)-(B207))/((0.2059*(N207)+1.1604)-(0.0654*(N207)-2.1268)))*(O207)</f>
        <v>23.1221319419934</v>
      </c>
      <c r="Q207" s="1" t="n">
        <f aca="false">(((0.1948*(N207)+0.3511)-(C207))/((0.1948*(N207)+0.3511)-(0.0753*(N207)-2.5087)))*(O207)</f>
        <v>22.5851745692088</v>
      </c>
      <c r="R207" s="1" t="n">
        <f aca="false">(((0.2084*(N207)+0.8687)-(D207))/((0.2084*(N207)+0.8687)-(0.0743*(N207)-2.5095)))*(O207)</f>
        <v>24.622050010799</v>
      </c>
      <c r="S207" s="1" t="n">
        <f aca="false">(((0.2106*(N207)+0.8735)-(E207))/((0.2106*(N207)+0.8735)-(0.0773*(N207)-2.7589)))*(O207)</f>
        <v>23.9107839934465</v>
      </c>
      <c r="T207" s="1" t="n">
        <f aca="false">(((0.2353*(N207)+0.9406)-(F207))/((0.2353*(N207)+0.9406)-(0.0756*(N207)-2.2038)))*(O207)</f>
        <v>35.9045652648078</v>
      </c>
      <c r="U207" s="1" t="n">
        <f aca="false">(((0.216*(N207)+1.2422)-(G207))/((0.216*(N207)+1.2422)-(0.0735*(N207)-2.2376)))*(O207)</f>
        <v>37.3818567862312</v>
      </c>
      <c r="V207" s="1" t="n">
        <f aca="false">(((0.2226*(N207)+1.0188)-(H207))/((0.2226*(N207)+1.0188)-(0.0843*(N207)-2.5283)))*(O207)</f>
        <v>38.3325624833655</v>
      </c>
      <c r="W207" s="1" t="n">
        <f aca="false">(((0.2158*(N207)+1.0113)-(I207))/((0.2158*(N207)+1.0113)-(0.0728*(N207)-2.2427)))*(O207)</f>
        <v>37.1405772676262</v>
      </c>
      <c r="AB207" s="2" t="n">
        <v>0.000115162037037037</v>
      </c>
      <c r="AC207" s="1" t="n">
        <v>-24.99355</v>
      </c>
      <c r="AD207" s="1" t="n">
        <v>0.018368</v>
      </c>
      <c r="AE207" s="1" t="n">
        <v>-0.00309</v>
      </c>
      <c r="AP207" s="1" t="n">
        <f aca="false">AVERAGE(P202:P212)</f>
        <v>23.3752630544854</v>
      </c>
      <c r="AQ207" s="1" t="n">
        <f aca="false">AVERAGE(Q202:Q212)</f>
        <v>22.7563597385961</v>
      </c>
      <c r="AR207" s="1" t="n">
        <f aca="false">AVERAGE(R202:R212)</f>
        <v>23.8123842789455</v>
      </c>
      <c r="AS207" s="1" t="n">
        <f aca="false">AVERAGE(S202:S212)</f>
        <v>25.9608162998134</v>
      </c>
      <c r="AT207" s="1" t="n">
        <f aca="false">AVERAGE(T202:T212)</f>
        <v>36.0220630156329</v>
      </c>
      <c r="AU207" s="1" t="n">
        <f aca="false">AVERAGE(U202:U212)</f>
        <v>37.7471257845591</v>
      </c>
      <c r="AV207" s="1" t="n">
        <f aca="false">AVERAGE(V202:V212)</f>
        <v>38.3902151579615</v>
      </c>
      <c r="AW207" s="1" t="n">
        <f aca="false">AVERAGE(W202:W212)</f>
        <v>37.123575051653</v>
      </c>
    </row>
    <row r="208" customFormat="false" ht="12.75" hidden="false" customHeight="false" outlineLevel="0" collapsed="false">
      <c r="A208" s="1" t="s">
        <v>201</v>
      </c>
      <c r="B208" s="1" t="n">
        <v>3.699707</v>
      </c>
      <c r="C208" s="1" t="n">
        <v>3.055664</v>
      </c>
      <c r="D208" s="1" t="n">
        <v>3.535156</v>
      </c>
      <c r="E208" s="1" t="n">
        <v>3.196777</v>
      </c>
      <c r="F208" s="1" t="n">
        <v>2.57666</v>
      </c>
      <c r="G208" s="1" t="n">
        <v>2.016602</v>
      </c>
      <c r="H208" s="1" t="n">
        <v>2.057617</v>
      </c>
      <c r="I208" s="1" t="n">
        <v>2.043457</v>
      </c>
      <c r="N208" s="1" t="n">
        <v>27.22</v>
      </c>
      <c r="O208" s="1" t="n">
        <v>55.86</v>
      </c>
      <c r="P208" s="1" t="n">
        <f aca="false">(((0.2059*(N208)+1.1604)-(B208))/((0.2059*(N208)+1.1604)-(0.0654*(N208)-2.1268)))*(O208)</f>
        <v>24.0771295473177</v>
      </c>
      <c r="Q208" s="1" t="n">
        <f aca="false">(((0.1948*(N208)+0.3511)-(C208))/((0.1948*(N208)+0.3511)-(0.0753*(N208)-2.5087)))*(O208)</f>
        <v>23.7408769637748</v>
      </c>
      <c r="R208" s="1" t="n">
        <f aca="false">(((0.2084*(N208)+0.8687)-(D208))/((0.2084*(N208)+0.8687)-(0.0743*(N208)-2.5095)))*(O208)</f>
        <v>23.8924701688947</v>
      </c>
      <c r="S208" s="1" t="n">
        <f aca="false">(((0.2106*(N208)+0.8735)-(E208))/((0.2106*(N208)+0.8735)-(0.0773*(N208)-2.7589)))*(O208)</f>
        <v>26.2285564066678</v>
      </c>
      <c r="T208" s="1" t="n">
        <f aca="false">(((0.2353*(N208)+0.9406)-(F208))/((0.2353*(N208)+0.9406)-(0.0756*(N208)-2.2038)))*(O208)</f>
        <v>35.5586798415363</v>
      </c>
      <c r="U208" s="1" t="n">
        <f aca="false">(((0.216*(N208)+1.2422)-(G208))/((0.216*(N208)+1.2422)-(0.0735*(N208)-2.2376)))*(O208)</f>
        <v>38.7532891875548</v>
      </c>
      <c r="V208" s="1" t="n">
        <f aca="false">(((0.2226*(N208)+1.0188)-(H208))/((0.2226*(N208)+1.0188)-(0.0843*(N208)-2.5283)))*(O208)</f>
        <v>38.3549473537076</v>
      </c>
      <c r="W208" s="1" t="n">
        <f aca="false">(((0.2158*(N208)+1.0113)-(I208))/((0.2158*(N208)+1.0113)-(0.0728*(N208)-2.2427)))*(O208)</f>
        <v>37.8466534955768</v>
      </c>
      <c r="AB208" s="2" t="n">
        <v>0.000115740740740741</v>
      </c>
      <c r="AC208" s="1" t="n">
        <v>-35.59909</v>
      </c>
      <c r="AD208" s="1" t="n">
        <v>0.019906</v>
      </c>
      <c r="AE208" s="1" t="n">
        <v>-0.002579</v>
      </c>
      <c r="AP208" s="1" t="n">
        <f aca="false">AVERAGE(P203:P213)</f>
        <v>23.2145282148742</v>
      </c>
      <c r="AQ208" s="1" t="n">
        <f aca="false">AVERAGE(Q203:Q213)</f>
        <v>22.5089128244849</v>
      </c>
      <c r="AR208" s="1" t="n">
        <f aca="false">AVERAGE(R203:R213)</f>
        <v>23.8233211089933</v>
      </c>
      <c r="AS208" s="1" t="n">
        <f aca="false">AVERAGE(S203:S213)</f>
        <v>25.8231915469773</v>
      </c>
      <c r="AT208" s="1" t="n">
        <f aca="false">AVERAGE(T203:T213)</f>
        <v>36.1739868245155</v>
      </c>
      <c r="AU208" s="1" t="n">
        <f aca="false">AVERAGE(U203:U213)</f>
        <v>37.7892458510485</v>
      </c>
      <c r="AV208" s="1" t="n">
        <f aca="false">AVERAGE(V203:V213)</f>
        <v>38.44277966749</v>
      </c>
      <c r="AW208" s="1" t="n">
        <f aca="false">AVERAGE(W203:W213)</f>
        <v>37.1454341300066</v>
      </c>
    </row>
    <row r="209" customFormat="false" ht="12.75" hidden="false" customHeight="false" outlineLevel="0" collapsed="false">
      <c r="A209" s="1" t="s">
        <v>202</v>
      </c>
      <c r="B209" s="1" t="n">
        <v>3.820801</v>
      </c>
      <c r="C209" s="1" t="n">
        <v>3.110352</v>
      </c>
      <c r="D209" s="1" t="n">
        <v>3.535156</v>
      </c>
      <c r="E209" s="1" t="n">
        <v>3.277832</v>
      </c>
      <c r="F209" s="1" t="n">
        <v>2.623047</v>
      </c>
      <c r="G209" s="1" t="n">
        <v>2.005371</v>
      </c>
      <c r="H209" s="1" t="n">
        <v>1.960938</v>
      </c>
      <c r="I209" s="1" t="n">
        <v>2.148438</v>
      </c>
      <c r="N209" s="1" t="n">
        <v>27.22</v>
      </c>
      <c r="O209" s="1" t="n">
        <v>55.86</v>
      </c>
      <c r="P209" s="1" t="n">
        <f aca="false">(((0.2059*(N209)+1.1604)-(B209))/((0.2059*(N209)+1.1604)-(0.0654*(N209)-2.1268)))*(O209)</f>
        <v>23.1259650655759</v>
      </c>
      <c r="Q209" s="1" t="n">
        <f aca="false">(((0.1948*(N209)+0.3511)-(C209))/((0.1948*(N209)+0.3511)-(0.0753*(N209)-2.5087)))*(O209)</f>
        <v>23.241109814334</v>
      </c>
      <c r="R209" s="1" t="n">
        <f aca="false">(((0.2084*(N209)+0.8687)-(D209))/((0.2084*(N209)+0.8687)-(0.0743*(N209)-2.5095)))*(O209)</f>
        <v>23.8924701688947</v>
      </c>
      <c r="S209" s="1" t="n">
        <f aca="false">(((0.2106*(N209)+0.8735)-(E209))/((0.2106*(N209)+0.8735)-(0.0773*(N209)-2.7589)))*(O209)</f>
        <v>25.6049727675612</v>
      </c>
      <c r="T209" s="1" t="n">
        <f aca="false">(((0.2353*(N209)+0.9406)-(F209))/((0.2353*(N209)+0.9406)-(0.0756*(N209)-2.2038)))*(O209)</f>
        <v>35.2127944182649</v>
      </c>
      <c r="U209" s="1" t="n">
        <f aca="false">(((0.216*(N209)+1.2422)-(G209))/((0.216*(N209)+1.2422)-(0.0735*(N209)-2.2376)))*(O209)</f>
        <v>38.8385444531266</v>
      </c>
      <c r="V209" s="1" t="n">
        <f aca="false">(((0.2226*(N209)+1.0188)-(H209))/((0.2226*(N209)+1.0188)-(0.0843*(N209)-2.5283)))*(O209)</f>
        <v>39.0935640362349</v>
      </c>
      <c r="W209" s="1" t="n">
        <f aca="false">(((0.2158*(N209)+1.0113)-(I209))/((0.2158*(N209)+1.0113)-(0.0728*(N209)-2.2427)))*(O209)</f>
        <v>37.0260739834827</v>
      </c>
      <c r="AB209" s="2" t="n">
        <v>0.000116319444444444</v>
      </c>
      <c r="AC209" s="1" t="n">
        <v>-43.17449</v>
      </c>
      <c r="AD209" s="1" t="n">
        <v>0.020418</v>
      </c>
      <c r="AE209" s="1" t="n">
        <v>-0.002579</v>
      </c>
      <c r="AP209" s="1" t="n">
        <f aca="false">AVERAGE(P204:P214)</f>
        <v>23.1207373648033</v>
      </c>
      <c r="AQ209" s="1" t="n">
        <f aca="false">AVERAGE(Q204:Q214)</f>
        <v>22.4792998795779</v>
      </c>
      <c r="AR209" s="1" t="n">
        <f aca="false">AVERAGE(R204:R214)</f>
        <v>23.7898054364407</v>
      </c>
      <c r="AS209" s="1" t="n">
        <f aca="false">AVERAGE(S204:S214)</f>
        <v>25.8262646864395</v>
      </c>
      <c r="AT209" s="1" t="n">
        <f aca="false">AVERAGE(T204:T214)</f>
        <v>36.1422118969479</v>
      </c>
      <c r="AU209" s="1" t="n">
        <f aca="false">AVERAGE(U204:U214)</f>
        <v>37.8064306449491</v>
      </c>
      <c r="AV209" s="1" t="n">
        <f aca="false">AVERAGE(V204:V214)</f>
        <v>38.409884395569</v>
      </c>
      <c r="AW209" s="1" t="n">
        <f aca="false">AVERAGE(W204:W214)</f>
        <v>37.349797539939</v>
      </c>
    </row>
    <row r="210" customFormat="false" ht="12.75" hidden="false" customHeight="false" outlineLevel="0" collapsed="false">
      <c r="A210" s="1" t="s">
        <v>203</v>
      </c>
      <c r="B210" s="1" t="n">
        <v>3.88916</v>
      </c>
      <c r="C210" s="1" t="n">
        <v>3.214844</v>
      </c>
      <c r="D210" s="1" t="n">
        <v>3.560059</v>
      </c>
      <c r="E210" s="1" t="n">
        <v>3.296875</v>
      </c>
      <c r="F210" s="1" t="n">
        <v>2.511719</v>
      </c>
      <c r="G210" s="1" t="n">
        <v>2.189453</v>
      </c>
      <c r="H210" s="1" t="n">
        <v>2.000977</v>
      </c>
      <c r="I210" s="1" t="n">
        <v>2.017578</v>
      </c>
      <c r="N210" s="1" t="n">
        <v>27.22</v>
      </c>
      <c r="O210" s="1" t="n">
        <v>55.86</v>
      </c>
      <c r="P210" s="1" t="n">
        <f aca="false">(((0.2059*(N210)+1.1604)-(B210))/((0.2059*(N210)+1.1604)-(0.0654*(N210)-2.1268)))*(O210)</f>
        <v>22.5890214283404</v>
      </c>
      <c r="Q210" s="1" t="n">
        <f aca="false">(((0.1948*(N210)+0.3511)-(C210))/((0.1948*(N210)+0.3511)-(0.0753*(N210)-2.5087)))*(O210)</f>
        <v>22.2862080263849</v>
      </c>
      <c r="R210" s="1" t="n">
        <f aca="false">(((0.2084*(N210)+0.8687)-(D210))/((0.2084*(N210)+0.8687)-(0.0743*(N210)-2.5095)))*(O210)</f>
        <v>23.6945472868513</v>
      </c>
      <c r="S210" s="1" t="n">
        <f aca="false">(((0.2106*(N210)+0.8735)-(E210))/((0.2106*(N210)+0.8735)-(0.0773*(N210)-2.7589)))*(O210)</f>
        <v>25.4584685020685</v>
      </c>
      <c r="T210" s="1" t="n">
        <f aca="false">(((0.2353*(N210)+0.9406)-(F210))/((0.2353*(N210)+0.9406)-(0.0756*(N210)-2.2038)))*(O210)</f>
        <v>36.0429134689033</v>
      </c>
      <c r="U210" s="1" t="n">
        <f aca="false">(((0.216*(N210)+1.2422)-(G210))/((0.216*(N210)+1.2422)-(0.0735*(N210)-2.2376)))*(O210)</f>
        <v>37.4411657872028</v>
      </c>
      <c r="V210" s="1" t="n">
        <f aca="false">(((0.2226*(N210)+1.0188)-(H210))/((0.2226*(N210)+1.0188)-(0.0843*(N210)-2.5283)))*(O210)</f>
        <v>38.7876705810718</v>
      </c>
      <c r="W210" s="1" t="n">
        <f aca="false">(((0.2158*(N210)+1.0113)-(I210))/((0.2158*(N210)+1.0113)-(0.0728*(N210)-2.2427)))*(O210)</f>
        <v>38.0489355960853</v>
      </c>
      <c r="AB210" s="2" t="n">
        <v>0.000116898148148148</v>
      </c>
      <c r="AC210" s="1" t="n">
        <v>-48.47726</v>
      </c>
      <c r="AD210" s="1" t="n">
        <v>0.019906</v>
      </c>
      <c r="AE210" s="1" t="n">
        <v>-0.002579</v>
      </c>
      <c r="AP210" s="1" t="n">
        <f aca="false">AVERAGE(P205:P215)</f>
        <v>22.9223460847825</v>
      </c>
      <c r="AQ210" s="1" t="n">
        <f aca="false">AVERAGE(Q205:Q215)</f>
        <v>22.2095416946454</v>
      </c>
      <c r="AR210" s="1" t="n">
        <f aca="false">AVERAGE(R205:R215)</f>
        <v>23.4687624744184</v>
      </c>
      <c r="AS210" s="1" t="n">
        <f aca="false">AVERAGE(S205:S215)</f>
        <v>25.7644528993358</v>
      </c>
      <c r="AT210" s="1" t="n">
        <f aca="false">AVERAGE(T205:T215)</f>
        <v>36.2358820108892</v>
      </c>
      <c r="AU210" s="1" t="n">
        <f aca="false">AVERAGE(U205:U215)</f>
        <v>37.8893237087089</v>
      </c>
      <c r="AV210" s="1" t="n">
        <f aca="false">AVERAGE(V205:V215)</f>
        <v>38.42853613907</v>
      </c>
      <c r="AW210" s="1" t="n">
        <f aca="false">AVERAGE(W205:W215)</f>
        <v>37.4077409384888</v>
      </c>
    </row>
    <row r="211" customFormat="false" ht="12.75" hidden="false" customHeight="false" outlineLevel="0" collapsed="false">
      <c r="A211" s="1" t="s">
        <v>204</v>
      </c>
      <c r="B211" s="1" t="n">
        <v>3.833496</v>
      </c>
      <c r="C211" s="1" t="n">
        <v>3.353027</v>
      </c>
      <c r="D211" s="1" t="n">
        <v>3.672852</v>
      </c>
      <c r="E211" s="1" t="n">
        <v>3.219238</v>
      </c>
      <c r="F211" s="1" t="n">
        <v>2.550781</v>
      </c>
      <c r="G211" s="1" t="n">
        <v>2.118164</v>
      </c>
      <c r="H211" s="1" t="n">
        <v>2.033203</v>
      </c>
      <c r="I211" s="1" t="n">
        <v>2.219238</v>
      </c>
      <c r="N211" s="1" t="n">
        <v>27.22</v>
      </c>
      <c r="O211" s="1" t="n">
        <v>55.86</v>
      </c>
      <c r="P211" s="1" t="n">
        <f aca="false">(((0.2059*(N211)+1.1604)-(B211))/((0.2059*(N211)+1.1604)-(0.0654*(N211)-2.1268)))*(O211)</f>
        <v>23.0262488691028</v>
      </c>
      <c r="Q211" s="1" t="n">
        <f aca="false">(((0.1948*(N211)+0.3511)-(C211))/((0.1948*(N211)+0.3511)-(0.0753*(N211)-2.5087)))*(O211)</f>
        <v>21.023420504238</v>
      </c>
      <c r="R211" s="1" t="n">
        <f aca="false">(((0.2084*(N211)+0.8687)-(D211))/((0.2084*(N211)+0.8687)-(0.0743*(N211)-2.5095)))*(O211)</f>
        <v>22.798096432162</v>
      </c>
      <c r="S211" s="1" t="n">
        <f aca="false">(((0.2106*(N211)+0.8735)-(E211))/((0.2106*(N211)+0.8735)-(0.0773*(N211)-2.7589)))*(O211)</f>
        <v>26.0557563065139</v>
      </c>
      <c r="T211" s="1" t="n">
        <f aca="false">(((0.2353*(N211)+0.9406)-(F211))/((0.2353*(N211)+0.9406)-(0.0756*(N211)-2.2038)))*(O211)</f>
        <v>35.751647027792</v>
      </c>
      <c r="U211" s="1" t="n">
        <f aca="false">(((0.216*(N211)+1.2422)-(G211))/((0.216*(N211)+1.2422)-(0.0735*(N211)-2.2376)))*(O211)</f>
        <v>37.9823253123875</v>
      </c>
      <c r="V211" s="1" t="n">
        <f aca="false">(((0.2226*(N211)+1.0188)-(H211))/((0.2226*(N211)+1.0188)-(0.0843*(N211)-2.5283)))*(O211)</f>
        <v>38.5414675668586</v>
      </c>
      <c r="W211" s="1" t="n">
        <f aca="false">(((0.2158*(N211)+1.0113)-(I211))/((0.2158*(N211)+1.0113)-(0.0728*(N211)-2.2427)))*(O211)</f>
        <v>36.4726688010567</v>
      </c>
      <c r="AB211" s="2" t="n">
        <v>0.000117476851851852</v>
      </c>
      <c r="AC211" s="1" t="n">
        <v>-48.09849</v>
      </c>
      <c r="AD211" s="1" t="n">
        <v>0.018368</v>
      </c>
      <c r="AE211" s="1" t="n">
        <v>-0.00309</v>
      </c>
      <c r="AP211" s="1" t="n">
        <f aca="false">AVERAGE(P206:P216)</f>
        <v>22.8961954417431</v>
      </c>
      <c r="AQ211" s="1" t="n">
        <f aca="false">AVERAGE(Q206:Q216)</f>
        <v>22.1843908377478</v>
      </c>
      <c r="AR211" s="1" t="n">
        <f aca="false">AVERAGE(R206:R216)</f>
        <v>23.3773886082627</v>
      </c>
      <c r="AS211" s="1" t="n">
        <f aca="false">AVERAGE(S206:S216)</f>
        <v>25.6684910772611</v>
      </c>
      <c r="AT211" s="1" t="n">
        <f aca="false">AVERAGE(T206:T216)</f>
        <v>36.2775869846208</v>
      </c>
      <c r="AU211" s="1" t="n">
        <f aca="false">AVERAGE(U206:U216)</f>
        <v>38.0109664055228</v>
      </c>
      <c r="AV211" s="1" t="n">
        <f aca="false">AVERAGE(V206:V216)</f>
        <v>38.4882224128084</v>
      </c>
      <c r="AW211" s="1" t="n">
        <f aca="false">AVERAGE(W206:W216)</f>
        <v>37.4982995713326</v>
      </c>
    </row>
    <row r="212" customFormat="false" ht="12.75" hidden="false" customHeight="false" outlineLevel="0" collapsed="false">
      <c r="A212" s="1" t="s">
        <v>205</v>
      </c>
      <c r="B212" s="1" t="n">
        <v>3.740723</v>
      </c>
      <c r="C212" s="1" t="n">
        <v>3.272461</v>
      </c>
      <c r="D212" s="1" t="n">
        <v>3.600586</v>
      </c>
      <c r="E212" s="1" t="n">
        <v>3.227051</v>
      </c>
      <c r="F212" s="1" t="n">
        <v>2.529785</v>
      </c>
      <c r="G212" s="1" t="n">
        <v>2.132813</v>
      </c>
      <c r="H212" s="1" t="n">
        <v>2.127441</v>
      </c>
      <c r="I212" s="1" t="n">
        <v>1.987305</v>
      </c>
      <c r="N212" s="1" t="n">
        <v>27.22</v>
      </c>
      <c r="O212" s="1" t="n">
        <v>55.86</v>
      </c>
      <c r="P212" s="1" t="n">
        <f aca="false">(((0.2059*(N212)+1.1604)-(B212))/((0.2059*(N212)+1.1604)-(0.0654*(N212)-2.1268)))*(O212)</f>
        <v>23.7549586521196</v>
      </c>
      <c r="Q212" s="1" t="n">
        <f aca="false">(((0.1948*(N212)+0.3511)-(C212))/((0.1948*(N212)+0.3511)-(0.0753*(N212)-2.5087)))*(O212)</f>
        <v>21.7596741643068</v>
      </c>
      <c r="R212" s="1" t="n">
        <f aca="false">(((0.2084*(N212)+0.8687)-(D212))/((0.2084*(N212)+0.8687)-(0.0743*(N212)-2.5095)))*(O212)</f>
        <v>23.3724487187842</v>
      </c>
      <c r="S212" s="1" t="n">
        <f aca="false">(((0.2106*(N212)+0.8735)-(E212))/((0.2106*(N212)+0.8735)-(0.0773*(N212)-2.7589)))*(O212)</f>
        <v>25.9956482444284</v>
      </c>
      <c r="T212" s="1" t="n">
        <f aca="false">(((0.2353*(N212)+0.9406)-(F212))/((0.2353*(N212)+0.9406)-(0.0756*(N212)-2.2038)))*(O212)</f>
        <v>35.9082040447797</v>
      </c>
      <c r="U212" s="1" t="n">
        <f aca="false">(((0.216*(N212)+1.2422)-(G212))/((0.216*(N212)+1.2422)-(0.0735*(N212)-2.2376)))*(O212)</f>
        <v>37.8711237822155</v>
      </c>
      <c r="V212" s="1" t="n">
        <f aca="false">(((0.2226*(N212)+1.0188)-(H212))/((0.2226*(N212)+1.0188)-(0.0843*(N212)-2.5283)))*(O212)</f>
        <v>37.8214998496914</v>
      </c>
      <c r="W212" s="1" t="n">
        <f aca="false">(((0.2158*(N212)+1.0113)-(I212))/((0.2158*(N212)+1.0113)-(0.0728*(N212)-2.2427)))*(O212)</f>
        <v>38.2855632103167</v>
      </c>
      <c r="AB212" s="2" t="n">
        <v>0.000118055555555556</v>
      </c>
      <c r="AC212" s="1" t="n">
        <v>-43.55326</v>
      </c>
      <c r="AD212" s="1" t="n">
        <v>0.01888</v>
      </c>
      <c r="AE212" s="1" t="n">
        <v>-0.002579</v>
      </c>
      <c r="AP212" s="1" t="n">
        <f aca="false">AVERAGE(P207:P217)</f>
        <v>22.860282758373</v>
      </c>
      <c r="AQ212" s="1" t="n">
        <f aca="false">AVERAGE(Q207:Q217)</f>
        <v>22.0176685871441</v>
      </c>
      <c r="AR212" s="1" t="n">
        <f aca="false">AVERAGE(R207:R217)</f>
        <v>23.4091398797466</v>
      </c>
      <c r="AS212" s="1" t="n">
        <f aca="false">AVERAGE(S207:S217)</f>
        <v>25.4878367767975</v>
      </c>
      <c r="AT212" s="1" t="n">
        <f aca="false">AVERAGE(T207:T217)</f>
        <v>36.2881786271433</v>
      </c>
      <c r="AU212" s="1" t="n">
        <f aca="false">AVERAGE(U207:U217)</f>
        <v>38.1373266049912</v>
      </c>
      <c r="AV212" s="1" t="n">
        <f aca="false">AVERAGE(V207:V217)</f>
        <v>38.6557519492679</v>
      </c>
      <c r="AW212" s="1" t="n">
        <f aca="false">AVERAGE(W207:W217)</f>
        <v>37.5465278239474</v>
      </c>
    </row>
    <row r="213" customFormat="false" ht="12.75" hidden="false" customHeight="false" outlineLevel="0" collapsed="false">
      <c r="A213" s="1" t="s">
        <v>206</v>
      </c>
      <c r="B213" s="1" t="n">
        <v>3.99707</v>
      </c>
      <c r="C213" s="1" t="n">
        <v>3.314453</v>
      </c>
      <c r="D213" s="1" t="n">
        <v>3.495117</v>
      </c>
      <c r="E213" s="1" t="n">
        <v>3.282715</v>
      </c>
      <c r="F213" s="1" t="n">
        <v>2.424805</v>
      </c>
      <c r="G213" s="1" t="n">
        <v>2.082031</v>
      </c>
      <c r="H213" s="1" t="n">
        <v>2.008301</v>
      </c>
      <c r="I213" s="1" t="n">
        <v>2.186523</v>
      </c>
      <c r="N213" s="1" t="n">
        <v>27.22</v>
      </c>
      <c r="O213" s="1" t="n">
        <v>55.86</v>
      </c>
      <c r="P213" s="1" t="n">
        <f aca="false">(((0.2059*(N213)+1.1604)-(B213))/((0.2059*(N213)+1.1604)-(0.0654*(N213)-2.1268)))*(O213)</f>
        <v>21.7414141214155</v>
      </c>
      <c r="Q213" s="1" t="n">
        <f aca="false">(((0.1948*(N213)+0.3511)-(C213))/((0.1948*(N213)+0.3511)-(0.0753*(N213)-2.5087)))*(O213)</f>
        <v>21.3759296108524</v>
      </c>
      <c r="R213" s="1" t="n">
        <f aca="false">(((0.2084*(N213)+0.8687)-(D213))/((0.2084*(N213)+0.8687)-(0.0743*(N213)-2.5095)))*(O213)</f>
        <v>24.2106902337117</v>
      </c>
      <c r="S213" s="1" t="n">
        <f aca="false">(((0.2106*(N213)+0.8735)-(E213))/((0.2106*(N213)+0.8735)-(0.0773*(N213)-2.7589)))*(O213)</f>
        <v>25.5674061904252</v>
      </c>
      <c r="T213" s="1" t="n">
        <f aca="false">(((0.2353*(N213)+0.9406)-(F213))/((0.2353*(N213)+0.9406)-(0.0756*(N213)-2.2038)))*(O213)</f>
        <v>36.690989129718</v>
      </c>
      <c r="U213" s="1" t="n">
        <f aca="false">(((0.216*(N213)+1.2422)-(G213))/((0.216*(N213)+1.2422)-(0.0735*(N213)-2.2376)))*(O213)</f>
        <v>38.2566133108654</v>
      </c>
      <c r="V213" s="1" t="n">
        <f aca="false">(((0.2226*(N213)+1.0188)-(H213))/((0.2226*(N213)+1.0188)-(0.0843*(N213)-2.5283)))*(O213)</f>
        <v>38.7317160451041</v>
      </c>
      <c r="W213" s="1" t="n">
        <f aca="false">(((0.2158*(N213)+1.0113)-(I213))/((0.2158*(N213)+1.0113)-(0.0728*(N213)-2.2427)))*(O213)</f>
        <v>36.7283842042074</v>
      </c>
      <c r="AB213" s="2" t="n">
        <v>0.000118634259259259</v>
      </c>
      <c r="AC213" s="1" t="n">
        <v>-34.46279</v>
      </c>
      <c r="AD213" s="1" t="n">
        <v>0.01888</v>
      </c>
      <c r="AE213" s="1" t="n">
        <v>-0.00309</v>
      </c>
      <c r="AP213" s="1" t="n">
        <f aca="false">AVERAGE(P208:P218)</f>
        <v>22.8010093004129</v>
      </c>
      <c r="AQ213" s="1" t="n">
        <f aca="false">AVERAGE(Q208:Q218)</f>
        <v>21.9835935542276</v>
      </c>
      <c r="AR213" s="1" t="n">
        <f aca="false">AVERAGE(R208:R218)</f>
        <v>23.2076939757495</v>
      </c>
      <c r="AS213" s="1" t="n">
        <f aca="false">AVERAGE(S208:S218)</f>
        <v>25.6387800992239</v>
      </c>
      <c r="AT213" s="1" t="n">
        <f aca="false">AVERAGE(T208:T218)</f>
        <v>36.345770047861</v>
      </c>
      <c r="AU213" s="1" t="n">
        <f aca="false">AVERAGE(U208:U218)</f>
        <v>38.2168499254125</v>
      </c>
      <c r="AV213" s="1" t="n">
        <f aca="false">AVERAGE(V208:V218)</f>
        <v>38.587247856297</v>
      </c>
      <c r="AW213" s="1" t="n">
        <f aca="false">AVERAGE(W208:W218)</f>
        <v>37.6617203775143</v>
      </c>
    </row>
    <row r="214" customFormat="false" ht="12.75" hidden="false" customHeight="false" outlineLevel="0" collapsed="false">
      <c r="A214" s="1" t="s">
        <v>207</v>
      </c>
      <c r="B214" s="1" t="n">
        <v>3.844238</v>
      </c>
      <c r="C214" s="1" t="n">
        <v>3.145508</v>
      </c>
      <c r="D214" s="1" t="n">
        <v>3.602539</v>
      </c>
      <c r="E214" s="1" t="n">
        <v>3.193848</v>
      </c>
      <c r="F214" s="1" t="n">
        <v>2.446777</v>
      </c>
      <c r="G214" s="1" t="n">
        <v>2.15625</v>
      </c>
      <c r="H214" s="1" t="n">
        <v>2.006836</v>
      </c>
      <c r="I214" s="1" t="n">
        <v>1.939453</v>
      </c>
      <c r="N214" s="1" t="n">
        <v>27.22</v>
      </c>
      <c r="O214" s="1" t="n">
        <v>55.86</v>
      </c>
      <c r="P214" s="1" t="n">
        <f aca="false">(((0.2059*(N214)+1.1604)-(B214))/((0.2059*(N214)+1.1604)-(0.0654*(N214)-2.1268)))*(O214)</f>
        <v>22.9418730217208</v>
      </c>
      <c r="Q214" s="1" t="n">
        <f aca="false">(((0.1948*(N214)+0.3511)-(C214))/((0.1948*(N214)+0.3511)-(0.0753*(N214)-2.5087)))*(O214)</f>
        <v>22.9198361545597</v>
      </c>
      <c r="R214" s="1" t="n">
        <f aca="false">(((0.2084*(N214)+0.8687)-(D214))/((0.2084*(N214)+0.8687)-(0.0743*(N214)-2.5095)))*(O214)</f>
        <v>23.3569267580312</v>
      </c>
      <c r="S214" s="1" t="n">
        <f aca="false">(((0.2106*(N214)+0.8735)-(E214))/((0.2106*(N214)+0.8735)-(0.0773*(N214)-2.7589)))*(O214)</f>
        <v>26.2510901982777</v>
      </c>
      <c r="T214" s="1" t="n">
        <f aca="false">(((0.2353*(N214)+0.9406)-(F214))/((0.2353*(N214)+0.9406)-(0.0756*(N214)-2.2038)))*(O214)</f>
        <v>36.5271545527866</v>
      </c>
      <c r="U214" s="1" t="n">
        <f aca="false">(((0.216*(N214)+1.2422)-(G214))/((0.216*(N214)+1.2422)-(0.0735*(N214)-2.2376)))*(O214)</f>
        <v>37.6932119614331</v>
      </c>
      <c r="V214" s="1" t="n">
        <f aca="false">(((0.2226*(N214)+1.0188)-(H214))/((0.2226*(N214)+1.0188)-(0.0843*(N214)-2.5283)))*(O214)</f>
        <v>38.7429084802751</v>
      </c>
      <c r="W214" s="1" t="n">
        <f aca="false">(((0.2158*(N214)+1.0113)-(I214))/((0.2158*(N214)+1.0113)-(0.0728*(N214)-2.2427)))*(O214)</f>
        <v>38.6595963288117</v>
      </c>
      <c r="AB214" s="2" t="n">
        <v>0.000119212962962963</v>
      </c>
      <c r="AC214" s="1" t="n">
        <v>-22.72094</v>
      </c>
      <c r="AD214" s="1" t="n">
        <v>0.01888</v>
      </c>
      <c r="AE214" s="1" t="n">
        <v>-0.004112</v>
      </c>
      <c r="AP214" s="1" t="n">
        <f aca="false">AVERAGE(P209:P219)</f>
        <v>22.7159343792628</v>
      </c>
      <c r="AQ214" s="1" t="n">
        <f aca="false">AVERAGE(Q209:Q219)</f>
        <v>21.8659542717274</v>
      </c>
      <c r="AR214" s="1" t="n">
        <f aca="false">AVERAGE(R209:R219)</f>
        <v>23.1420737179854</v>
      </c>
      <c r="AS214" s="1" t="n">
        <f aca="false">AVERAGE(S209:S219)</f>
        <v>25.3939234812328</v>
      </c>
      <c r="AT214" s="1" t="n">
        <f aca="false">AVERAGE(T209:T219)</f>
        <v>36.4980246549228</v>
      </c>
      <c r="AU214" s="1" t="n">
        <f aca="false">AVERAGE(U209:U219)</f>
        <v>38.1976431474894</v>
      </c>
      <c r="AV214" s="1" t="n">
        <f aca="false">AVERAGE(V209:V219)</f>
        <v>38.6482905573323</v>
      </c>
      <c r="AW214" s="1" t="n">
        <f aca="false">AVERAGE(W209:W219)</f>
        <v>37.6332691832422</v>
      </c>
    </row>
    <row r="215" customFormat="false" ht="12.75" hidden="false" customHeight="false" outlineLevel="0" collapsed="false">
      <c r="A215" s="1" t="s">
        <v>208</v>
      </c>
      <c r="B215" s="1" t="n">
        <v>4.025879</v>
      </c>
      <c r="C215" s="1" t="n">
        <v>3.411621</v>
      </c>
      <c r="D215" s="1" t="n">
        <v>3.848145</v>
      </c>
      <c r="E215" s="1" t="n">
        <v>3.352051</v>
      </c>
      <c r="F215" s="1" t="n">
        <v>2.233398</v>
      </c>
      <c r="G215" s="1" t="n">
        <v>2.058105</v>
      </c>
      <c r="H215" s="1" t="n">
        <v>1.930176</v>
      </c>
      <c r="I215" s="1" t="n">
        <v>2.044922</v>
      </c>
      <c r="N215" s="1" t="n">
        <v>27.22</v>
      </c>
      <c r="O215" s="1" t="n">
        <v>55.86</v>
      </c>
      <c r="P215" s="1" t="n">
        <f aca="false">(((0.2059*(N215)+1.1604)-(B215))/((0.2059*(N215)+1.1604)-(0.0654*(N215)-2.1268)))*(O215)</f>
        <v>21.5151262991081</v>
      </c>
      <c r="Q215" s="1" t="n">
        <f aca="false">(((0.1948*(N215)+0.3511)-(C215))/((0.1948*(N215)+0.3511)-(0.0753*(N215)-2.5087)))*(O215)</f>
        <v>20.4879583122702</v>
      </c>
      <c r="R215" s="1" t="n">
        <f aca="false">(((0.2084*(N215)+0.8687)-(D215))/((0.2084*(N215)+0.8687)-(0.0743*(N215)-2.5095)))*(O215)</f>
        <v>21.4049110423678</v>
      </c>
      <c r="S215" s="1" t="n">
        <f aca="false">(((0.2106*(N215)+0.8735)-(E215))/((0.2106*(N215)+0.8735)-(0.0773*(N215)-2.7589)))*(O215)</f>
        <v>25.033980797777</v>
      </c>
      <c r="T215" s="1" t="n">
        <f aca="false">(((0.2353*(N215)+0.9406)-(F215))/((0.2353*(N215)+0.9406)-(0.0756*(N215)-2.2038)))*(O215)</f>
        <v>38.1182185520155</v>
      </c>
      <c r="U215" s="1" t="n">
        <f aca="false">(((0.216*(N215)+1.2422)-(G215))/((0.216*(N215)+1.2422)-(0.0735*(N215)-2.2376)))*(O215)</f>
        <v>38.4382371630666</v>
      </c>
      <c r="V215" s="1" t="n">
        <f aca="false">(((0.2226*(N215)+1.0188)-(H215))/((0.2226*(N215)+1.0188)-(0.0843*(N215)-2.5283)))*(O215)</f>
        <v>39.3285822551646</v>
      </c>
      <c r="W215" s="1" t="n">
        <f aca="false">(((0.2158*(N215)+1.0113)-(I215))/((0.2158*(N215)+1.0113)-(0.0728*(N215)-2.2427)))*(O215)</f>
        <v>37.8352023855167</v>
      </c>
      <c r="AB215" s="2" t="n">
        <v>0.000119791666666667</v>
      </c>
      <c r="AC215" s="1" t="n">
        <v>-9.464005</v>
      </c>
      <c r="AD215" s="1" t="n">
        <v>0.017855</v>
      </c>
      <c r="AE215" s="1" t="n">
        <v>-0.004624</v>
      </c>
      <c r="AP215" s="1" t="n">
        <f aca="false">AVERAGE(P210:P220)</f>
        <v>22.6685158985224</v>
      </c>
      <c r="AQ215" s="1" t="n">
        <f aca="false">AVERAGE(Q210:Q220)</f>
        <v>21.7077507793527</v>
      </c>
      <c r="AR215" s="1" t="n">
        <f aca="false">AVERAGE(R210:R220)</f>
        <v>23.0224759374373</v>
      </c>
      <c r="AS215" s="1" t="n">
        <f aca="false">AVERAGE(S210:S220)</f>
        <v>25.413389029142</v>
      </c>
      <c r="AT215" s="1" t="n">
        <f aca="false">AVERAGE(T210:T220)</f>
        <v>36.6439907072531</v>
      </c>
      <c r="AU215" s="1" t="n">
        <f aca="false">AVERAGE(U210:U220)</f>
        <v>38.1986541395006</v>
      </c>
      <c r="AV215" s="1" t="n">
        <f aca="false">AVERAGE(V210:V220)</f>
        <v>38.6021692510978</v>
      </c>
      <c r="AW215" s="1" t="n">
        <f aca="false">AVERAGE(W210:W220)</f>
        <v>37.6589448245578</v>
      </c>
    </row>
    <row r="216" customFormat="false" ht="12.75" hidden="false" customHeight="false" outlineLevel="0" collapsed="false">
      <c r="A216" s="1" t="s">
        <v>209</v>
      </c>
      <c r="B216" s="1" t="n">
        <v>3.797852</v>
      </c>
      <c r="C216" s="1" t="n">
        <v>3.30127</v>
      </c>
      <c r="D216" s="1" t="n">
        <v>3.666992</v>
      </c>
      <c r="E216" s="1" t="n">
        <v>3.31543</v>
      </c>
      <c r="F216" s="1" t="n">
        <v>2.316406</v>
      </c>
      <c r="G216" s="1" t="n">
        <v>2.129883</v>
      </c>
      <c r="H216" s="1" t="n">
        <v>2.037598</v>
      </c>
      <c r="I216" s="1" t="n">
        <v>2.045898</v>
      </c>
      <c r="N216" s="1" t="n">
        <v>27.22</v>
      </c>
      <c r="O216" s="1" t="n">
        <v>55.86</v>
      </c>
      <c r="P216" s="1" t="n">
        <f aca="false">(((0.2059*(N216)+1.1604)-(B216))/((0.2059*(N216)+1.1604)-(0.0654*(N216)-2.1268)))*(O216)</f>
        <v>23.3062239858485</v>
      </c>
      <c r="Q216" s="1" t="n">
        <f aca="false">(((0.1948*(N216)+0.3511)-(C216))/((0.1948*(N216)+0.3511)-(0.0753*(N216)-2.5087)))*(O216)</f>
        <v>21.4964026640099</v>
      </c>
      <c r="R216" s="1" t="n">
        <f aca="false">(((0.2084*(N216)+0.8687)-(D216))/((0.2084*(N216)+0.8687)-(0.0743*(N216)-2.5095)))*(O216)</f>
        <v>22.8446702621734</v>
      </c>
      <c r="S216" s="1" t="n">
        <f aca="false">(((0.2106*(N216)+0.8735)-(E216))/((0.2106*(N216)+0.8735)-(0.0773*(N216)-2.7589)))*(O216)</f>
        <v>25.3157185862876</v>
      </c>
      <c r="T216" s="1" t="n">
        <f aca="false">(((0.2353*(N216)+0.9406)-(F216))/((0.2353*(N216)+0.9406)-(0.0756*(N216)-2.2038)))*(O216)</f>
        <v>37.4992680440087</v>
      </c>
      <c r="U216" s="1" t="n">
        <f aca="false">(((0.216*(N216)+1.2422)-(G216))/((0.216*(N216)+1.2422)-(0.0735*(N216)-2.2376)))*(O216)</f>
        <v>37.8933656064631</v>
      </c>
      <c r="V216" s="1" t="n">
        <f aca="false">(((0.2226*(N216)+1.0188)-(H216))/((0.2226*(N216)+1.0188)-(0.0843*(N216)-2.5283)))*(O216)</f>
        <v>38.5078902613454</v>
      </c>
      <c r="W216" s="1" t="n">
        <f aca="false">(((0.2158*(N216)+1.0113)-(I216))/((0.2158*(N216)+1.0113)-(0.0728*(N216)-2.2427)))*(O216)</f>
        <v>37.8275735231149</v>
      </c>
      <c r="AB216" s="2" t="n">
        <v>0.00012037037037037</v>
      </c>
      <c r="AC216" s="1" t="n">
        <v>4.929237</v>
      </c>
      <c r="AD216" s="1" t="n">
        <v>0.017855</v>
      </c>
      <c r="AE216" s="1" t="n">
        <v>-0.003601</v>
      </c>
      <c r="AP216" s="1" t="n">
        <f aca="false">AVERAGE(P211:P221)</f>
        <v>22.558337159812</v>
      </c>
      <c r="AQ216" s="1" t="n">
        <f aca="false">AVERAGE(Q211:Q221)</f>
        <v>21.6955815994678</v>
      </c>
      <c r="AR216" s="1" t="n">
        <f aca="false">AVERAGE(R211:R221)</f>
        <v>22.9102876298456</v>
      </c>
      <c r="AS216" s="1" t="n">
        <f aca="false">AVERAGE(S211:S221)</f>
        <v>25.3252814073771</v>
      </c>
      <c r="AT216" s="1" t="n">
        <f aca="false">AVERAGE(T211:T221)</f>
        <v>36.7254138320453</v>
      </c>
      <c r="AU216" s="1" t="n">
        <f aca="false">AVERAGE(U211:U221)</f>
        <v>38.3095140716893</v>
      </c>
      <c r="AV216" s="1" t="n">
        <f aca="false">AVERAGE(V211:V221)</f>
        <v>38.6994993340991</v>
      </c>
      <c r="AW216" s="1" t="n">
        <f aca="false">AVERAGE(W211:W221)</f>
        <v>37.7609531462876</v>
      </c>
    </row>
    <row r="217" customFormat="false" ht="12.75" hidden="false" customHeight="false" outlineLevel="0" collapsed="false">
      <c r="A217" s="1" t="s">
        <v>210</v>
      </c>
      <c r="B217" s="1" t="n">
        <v>3.930664</v>
      </c>
      <c r="C217" s="1" t="n">
        <v>3.325195</v>
      </c>
      <c r="D217" s="1" t="n">
        <v>3.595703</v>
      </c>
      <c r="E217" s="1" t="n">
        <v>3.36377</v>
      </c>
      <c r="F217" s="1" t="n">
        <v>2.523438</v>
      </c>
      <c r="G217" s="1" t="n">
        <v>1.989258</v>
      </c>
      <c r="H217" s="1" t="n">
        <v>1.977051</v>
      </c>
      <c r="I217" s="1" t="n">
        <v>2.133789</v>
      </c>
      <c r="N217" s="1" t="n">
        <v>27.22</v>
      </c>
      <c r="O217" s="1" t="n">
        <v>55.86</v>
      </c>
      <c r="P217" s="1" t="n">
        <f aca="false">(((0.2059*(N217)+1.1604)-(B217))/((0.2059*(N217)+1.1604)-(0.0654*(N217)-2.1268)))*(O217)</f>
        <v>22.2630174095599</v>
      </c>
      <c r="Q217" s="1" t="n">
        <f aca="false">(((0.1948*(N217)+0.3511)-(C217))/((0.1948*(N217)+0.3511)-(0.0753*(N217)-2.5087)))*(O217)</f>
        <v>21.2777636746453</v>
      </c>
      <c r="R217" s="1" t="n">
        <f aca="false">(((0.2084*(N217)+0.8687)-(D217))/((0.2084*(N217)+0.8687)-(0.0743*(N217)-2.5095)))*(O217)</f>
        <v>23.4112575945428</v>
      </c>
      <c r="S217" s="1" t="n">
        <f aca="false">(((0.2106*(N217)+0.8735)-(E217))/((0.2106*(N217)+0.8735)-(0.0773*(N217)-2.7589)))*(O217)</f>
        <v>24.9438225513185</v>
      </c>
      <c r="T217" s="1" t="n">
        <f aca="false">(((0.2353*(N217)+0.9406)-(F217))/((0.2353*(N217)+0.9406)-(0.0756*(N217)-2.2038)))*(O217)</f>
        <v>35.9555305539634</v>
      </c>
      <c r="U217" s="1" t="n">
        <f aca="false">(((0.216*(N217)+1.2422)-(G217))/((0.216*(N217)+1.2422)-(0.0735*(N217)-2.2376)))*(O217)</f>
        <v>38.9608593043561</v>
      </c>
      <c r="V217" s="1" t="n">
        <f aca="false">(((0.2226*(N217)+1.0188)-(H217))/((0.2226*(N217)+1.0188)-(0.0843*(N217)-2.5283)))*(O217)</f>
        <v>38.9704625291283</v>
      </c>
      <c r="W217" s="1" t="n">
        <f aca="false">(((0.2158*(N217)+1.0113)-(I217))/((0.2158*(N217)+1.0113)-(0.0728*(N217)-2.2427)))*(O217)</f>
        <v>37.1405772676262</v>
      </c>
      <c r="AB217" s="2" t="n">
        <v>0.000120949074074074</v>
      </c>
      <c r="AC217" s="1" t="n">
        <v>19.322479</v>
      </c>
      <c r="AD217" s="1" t="n">
        <v>0.018368</v>
      </c>
      <c r="AE217" s="1" t="n">
        <v>-0.002579</v>
      </c>
      <c r="AP217" s="1" t="n">
        <f aca="false">AVERAGE(P212:P222)</f>
        <v>22.4676839299016</v>
      </c>
      <c r="AQ217" s="1" t="n">
        <f aca="false">AVERAGE(Q212:Q222)</f>
        <v>21.6789495007993</v>
      </c>
      <c r="AR217" s="1" t="n">
        <f aca="false">AVERAGE(R212:R222)</f>
        <v>22.8848866126584</v>
      </c>
      <c r="AS217" s="1" t="n">
        <f aca="false">AVERAGE(S212:S222)</f>
        <v>25.2402476244689</v>
      </c>
      <c r="AT217" s="1" t="n">
        <f aca="false">AVERAGE(T212:T222)</f>
        <v>36.8677390708083</v>
      </c>
      <c r="AU217" s="1" t="n">
        <f aca="false">AVERAGE(U212:U222)</f>
        <v>38.3469166355242</v>
      </c>
      <c r="AV217" s="1" t="n">
        <f aca="false">AVERAGE(V212:V222)</f>
        <v>38.7496899222242</v>
      </c>
      <c r="AW217" s="1" t="n">
        <f aca="false">AVERAGE(W212:W222)</f>
        <v>37.9778065445244</v>
      </c>
    </row>
    <row r="218" customFormat="false" ht="12.75" hidden="false" customHeight="false" outlineLevel="0" collapsed="false">
      <c r="A218" s="1" t="s">
        <v>211</v>
      </c>
      <c r="B218" s="1" t="n">
        <v>3.904297</v>
      </c>
      <c r="C218" s="1" t="n">
        <v>3.223145</v>
      </c>
      <c r="D218" s="1" t="n">
        <v>3.722168</v>
      </c>
      <c r="E218" s="1" t="n">
        <v>3.282227</v>
      </c>
      <c r="F218" s="1" t="n">
        <v>2.445313</v>
      </c>
      <c r="G218" s="1" t="n">
        <v>2.082031</v>
      </c>
      <c r="H218" s="1" t="n">
        <v>2.15918</v>
      </c>
      <c r="I218" s="1" t="n">
        <v>1.97168</v>
      </c>
      <c r="N218" s="1" t="n">
        <v>27.22</v>
      </c>
      <c r="O218" s="1" t="n">
        <v>55.86</v>
      </c>
      <c r="P218" s="1" t="n">
        <f aca="false">(((0.2059*(N218)+1.1604)-(B218))/((0.2059*(N218)+1.1604)-(0.0654*(N218)-2.1268)))*(O218)</f>
        <v>22.4701239044323</v>
      </c>
      <c r="Q218" s="1" t="n">
        <f aca="false">(((0.1948*(N218)+0.3511)-(C218))/((0.1948*(N218)+0.3511)-(0.0753*(N218)-2.5087)))*(O218)</f>
        <v>22.2103492071282</v>
      </c>
      <c r="R218" s="1" t="n">
        <f aca="false">(((0.2084*(N218)+0.8687)-(D218))/((0.2084*(N218)+0.8687)-(0.0743*(N218)-2.5095)))*(O218)</f>
        <v>22.4061450668303</v>
      </c>
      <c r="S218" s="1" t="n">
        <f aca="false">(((0.2106*(N218)+0.8735)-(E218))/((0.2106*(N218)+0.8735)-(0.0773*(N218)-2.7589)))*(O218)</f>
        <v>25.5711605401369</v>
      </c>
      <c r="T218" s="1" t="n">
        <f aca="false">(((0.2353*(N218)+0.9406)-(F218))/((0.2353*(N218)+0.9406)-(0.0756*(N218)-2.2038)))*(O218)</f>
        <v>36.5380708927023</v>
      </c>
      <c r="U218" s="1" t="n">
        <f aca="false">(((0.216*(N218)+1.2422)-(G218))/((0.216*(N218)+1.2422)-(0.0735*(N218)-2.2376)))*(O218)</f>
        <v>38.2566133108654</v>
      </c>
      <c r="V218" s="1" t="n">
        <f aca="false">(((0.2226*(N218)+1.0188)-(H218))/((0.2226*(N218)+1.0188)-(0.0843*(N218)-2.5283)))*(O218)</f>
        <v>37.5790174606852</v>
      </c>
      <c r="W218" s="1" t="n">
        <f aca="false">(((0.2158*(N218)+1.0113)-(I218))/((0.2158*(N218)+1.0113)-(0.0728*(N218)-2.2427)))*(O218)</f>
        <v>38.407695356862</v>
      </c>
      <c r="AB218" s="2" t="n">
        <v>0.000121527777777778</v>
      </c>
      <c r="AC218" s="1" t="n">
        <v>33.33696</v>
      </c>
      <c r="AD218" s="1" t="n">
        <v>0.019393</v>
      </c>
      <c r="AE218" s="1" t="n">
        <v>-0.002067</v>
      </c>
      <c r="AP218" s="1" t="n">
        <f aca="false">AVERAGE(P213:P223)</f>
        <v>22.1897967515603</v>
      </c>
      <c r="AQ218" s="1" t="n">
        <f aca="false">AVERAGE(Q213:Q223)</f>
        <v>21.5450843681945</v>
      </c>
      <c r="AR218" s="1" t="n">
        <f aca="false">AVERAGE(R213:R223)</f>
        <v>22.828086915192</v>
      </c>
      <c r="AS218" s="1" t="n">
        <f aca="false">AVERAGE(S213:S223)</f>
        <v>25.0227114540913</v>
      </c>
      <c r="AT218" s="1" t="n">
        <f aca="false">AVERAGE(T213:T223)</f>
        <v>37.080895791841</v>
      </c>
      <c r="AU218" s="1" t="n">
        <f aca="false">AVERAGE(U213:U223)</f>
        <v>38.475299509112</v>
      </c>
      <c r="AV218" s="1" t="n">
        <f aca="false">AVERAGE(V213:V223)</f>
        <v>38.8931413114601</v>
      </c>
      <c r="AW218" s="1" t="n">
        <f aca="false">AVERAGE(W213:W223)</f>
        <v>38.0041764293727</v>
      </c>
    </row>
    <row r="219" customFormat="false" ht="12.75" hidden="false" customHeight="false" outlineLevel="0" collapsed="false">
      <c r="A219" s="1" t="s">
        <v>212</v>
      </c>
      <c r="B219" s="1" t="n">
        <v>3.818848</v>
      </c>
      <c r="C219" s="1" t="n">
        <v>3.197266</v>
      </c>
      <c r="D219" s="1" t="n">
        <v>3.625977</v>
      </c>
      <c r="E219" s="1" t="n">
        <v>3.546875</v>
      </c>
      <c r="F219" s="1" t="n">
        <v>2.352051</v>
      </c>
      <c r="G219" s="1" t="n">
        <v>2.044434</v>
      </c>
      <c r="H219" s="1" t="n">
        <v>1.969727</v>
      </c>
      <c r="I219" s="1" t="n">
        <v>2.083496</v>
      </c>
      <c r="N219" s="1" t="n">
        <v>27.22</v>
      </c>
      <c r="O219" s="1" t="n">
        <v>55.86</v>
      </c>
      <c r="P219" s="1" t="n">
        <f aca="false">(((0.2059*(N219)+1.1604)-(B219))/((0.2059*(N219)+1.1604)-(0.0654*(N219)-2.1268)))*(O219)</f>
        <v>23.141305414667</v>
      </c>
      <c r="Q219" s="1" t="n">
        <f aca="false">(((0.1948*(N219)+0.3511)-(C219))/((0.1948*(N219)+0.3511)-(0.0753*(N219)-2.5087)))*(O219)</f>
        <v>22.4468448562721</v>
      </c>
      <c r="R219" s="1" t="n">
        <f aca="false">(((0.2084*(N219)+0.8687)-(D219))/((0.2084*(N219)+0.8687)-(0.0743*(N219)-2.5095)))*(O219)</f>
        <v>23.1706473334906</v>
      </c>
      <c r="S219" s="1" t="n">
        <f aca="false">(((0.2106*(N219)+0.8735)-(E219))/((0.2106*(N219)+0.8735)-(0.0773*(N219)-2.7589)))*(O219)</f>
        <v>23.5351336087657</v>
      </c>
      <c r="T219" s="1" t="n">
        <f aca="false">(((0.2353*(N219)+0.9406)-(F219))/((0.2353*(N219)+0.9406)-(0.0756*(N219)-2.2038)))*(O219)</f>
        <v>37.233480519217</v>
      </c>
      <c r="U219" s="1" t="n">
        <f aca="false">(((0.216*(N219)+1.2422)-(G219))/((0.216*(N219)+1.2422)-(0.0735*(N219)-2.2376)))*(O219)</f>
        <v>38.542014630401</v>
      </c>
      <c r="V219" s="1" t="n">
        <f aca="false">(((0.2226*(N219)+1.0188)-(H219))/((0.2226*(N219)+1.0188)-(0.0843*(N219)-2.5283)))*(O219)</f>
        <v>39.0264170650961</v>
      </c>
      <c r="W219" s="1" t="n">
        <f aca="false">(((0.2158*(N219)+1.0113)-(I219))/((0.2158*(N219)+1.0113)-(0.0728*(N219)-2.2427)))*(O219)</f>
        <v>37.5336903585831</v>
      </c>
      <c r="AB219" s="2" t="n">
        <v>0.000122106481481481</v>
      </c>
      <c r="AC219" s="1" t="n">
        <v>46.972656</v>
      </c>
      <c r="AD219" s="1" t="n">
        <v>0.020418</v>
      </c>
      <c r="AE219" s="1" t="n">
        <v>-0.001556</v>
      </c>
      <c r="AP219" s="1" t="n">
        <f aca="false">AVERAGE(P214:P224)</f>
        <v>22.1859614857702</v>
      </c>
      <c r="AQ219" s="1" t="n">
        <f aca="false">AVERAGE(Q214:Q224)</f>
        <v>21.5755081486809</v>
      </c>
      <c r="AR219" s="1" t="n">
        <f aca="false">AVERAGE(R214:R224)</f>
        <v>22.6393415197884</v>
      </c>
      <c r="AS219" s="1" t="n">
        <f aca="false">AVERAGE(S214:S224)</f>
        <v>24.9287988579211</v>
      </c>
      <c r="AT219" s="1" t="n">
        <f aca="false">AVERAGE(T214:T224)</f>
        <v>37.3208627562918</v>
      </c>
      <c r="AU219" s="1" t="n">
        <f aca="false">AVERAGE(U214:U224)</f>
        <v>38.4800170117666</v>
      </c>
      <c r="AV219" s="1" t="n">
        <f aca="false">AVERAGE(V214:V224)</f>
        <v>38.9406197395267</v>
      </c>
      <c r="AW219" s="1" t="n">
        <f aca="false">AVERAGE(W214:W224)</f>
        <v>38.2238060911531</v>
      </c>
    </row>
    <row r="220" customFormat="false" ht="12.75" hidden="false" customHeight="false" outlineLevel="0" collapsed="false">
      <c r="A220" s="1" t="s">
        <v>213</v>
      </c>
      <c r="B220" s="1" t="n">
        <v>3.887207</v>
      </c>
      <c r="C220" s="1" t="n">
        <v>3.300781</v>
      </c>
      <c r="D220" s="1" t="n">
        <v>3.700684</v>
      </c>
      <c r="E220" s="1" t="n">
        <v>3.25</v>
      </c>
      <c r="F220" s="1" t="n">
        <v>2.407715</v>
      </c>
      <c r="G220" s="1" t="n">
        <v>2.003906</v>
      </c>
      <c r="H220" s="1" t="n">
        <v>2.027344</v>
      </c>
      <c r="I220" s="1" t="n">
        <v>2.112305</v>
      </c>
      <c r="N220" s="1" t="n">
        <v>27.22</v>
      </c>
      <c r="O220" s="1" t="n">
        <v>55.86</v>
      </c>
      <c r="P220" s="1" t="n">
        <f aca="false">(((0.2059*(N220)+1.1604)-(B220))/((0.2059*(N220)+1.1604)-(0.0654*(N220)-2.1268)))*(O220)</f>
        <v>22.6043617774316</v>
      </c>
      <c r="Q220" s="1" t="n">
        <f aca="false">(((0.1948*(N220)+0.3511)-(C220))/((0.1948*(N220)+0.3511)-(0.0753*(N220)-2.5087)))*(O220)</f>
        <v>21.5008713982125</v>
      </c>
      <c r="R220" s="1" t="n">
        <f aca="false">(((0.2084*(N220)+0.8687)-(D220))/((0.2084*(N220)+0.8687)-(0.0743*(N220)-2.5095)))*(O220)</f>
        <v>22.5768945828653</v>
      </c>
      <c r="S220" s="1" t="n">
        <f aca="false">(((0.2106*(N220)+0.8735)-(E220))/((0.2106*(N220)+0.8735)-(0.0773*(N220)-2.7589)))*(O220)</f>
        <v>25.8190937945628</v>
      </c>
      <c r="T220" s="1" t="n">
        <f aca="false">(((0.2353*(N220)+0.9406)-(F220))/((0.2353*(N220)+0.9406)-(0.0756*(N220)-2.2038)))*(O220)</f>
        <v>36.8184209938978</v>
      </c>
      <c r="U220" s="1" t="n">
        <f aca="false">(((0.216*(N220)+1.2422)-(G220))/((0.216*(N220)+1.2422)-(0.0735*(N220)-2.2376)))*(O220)</f>
        <v>38.8496653652504</v>
      </c>
      <c r="V220" s="1" t="n">
        <f aca="false">(((0.2226*(N220)+1.0188)-(H220))/((0.2226*(N220)+1.0188)-(0.0843*(N220)-2.5283)))*(O220)</f>
        <v>38.5862296676553</v>
      </c>
      <c r="W220" s="1" t="n">
        <f aca="false">(((0.2158*(N220)+1.0113)-(I220))/((0.2158*(N220)+1.0113)-(0.0728*(N220)-2.2427)))*(O220)</f>
        <v>37.3085060379545</v>
      </c>
      <c r="AB220" s="2" t="n">
        <v>0.000122685185185185</v>
      </c>
      <c r="AC220" s="1" t="n">
        <v>58.335739</v>
      </c>
      <c r="AD220" s="1" t="n">
        <v>0.019393</v>
      </c>
      <c r="AE220" s="1" t="n">
        <v>-0.002579</v>
      </c>
      <c r="AP220" s="1" t="n">
        <f aca="false">AVERAGE(P215:P225)</f>
        <v>22.0346402207095</v>
      </c>
      <c r="AQ220" s="1" t="n">
        <f aca="false">AVERAGE(Q215:Q225)</f>
        <v>21.4315017559139</v>
      </c>
      <c r="AR220" s="1" t="n">
        <f aca="false">AVERAGE(R215:R225)</f>
        <v>22.5913616600965</v>
      </c>
      <c r="AS220" s="1" t="n">
        <f aca="false">AVERAGE(S215:S225)</f>
        <v>24.6398887787448</v>
      </c>
      <c r="AT220" s="1" t="n">
        <f aca="false">AVERAGE(T215:T225)</f>
        <v>37.3615739797554</v>
      </c>
      <c r="AU220" s="1" t="n">
        <f aca="false">AVERAGE(U215:U225)</f>
        <v>38.5905401766505</v>
      </c>
      <c r="AV220" s="1" t="n">
        <f aca="false">AVERAGE(V215:V225)</f>
        <v>38.9972542254809</v>
      </c>
      <c r="AW220" s="1" t="n">
        <f aca="false">AVERAGE(W215:W225)</f>
        <v>38.1797411679731</v>
      </c>
    </row>
    <row r="221" customFormat="false" ht="12.75" hidden="false" customHeight="false" outlineLevel="0" collapsed="false">
      <c r="A221" s="1" t="s">
        <v>214</v>
      </c>
      <c r="B221" s="1" t="n">
        <v>4.043457</v>
      </c>
      <c r="C221" s="1" t="n">
        <v>3.229492</v>
      </c>
      <c r="D221" s="1" t="n">
        <v>3.715332</v>
      </c>
      <c r="E221" s="1" t="n">
        <v>3.422852</v>
      </c>
      <c r="F221" s="1" t="n">
        <v>2.391602</v>
      </c>
      <c r="G221" s="1" t="n">
        <v>2.028809</v>
      </c>
      <c r="H221" s="1" t="n">
        <v>1.86084</v>
      </c>
      <c r="I221" s="1" t="n">
        <v>1.874023</v>
      </c>
      <c r="N221" s="1" t="n">
        <v>27.22</v>
      </c>
      <c r="O221" s="1" t="n">
        <v>55.86</v>
      </c>
      <c r="P221" s="1" t="n">
        <f aca="false">(((0.2059*(N221)+1.1604)-(B221))/((0.2059*(N221)+1.1604)-(0.0654*(N221)-2.1268)))*(O221)</f>
        <v>21.3770553025264</v>
      </c>
      <c r="Q221" s="1" t="n">
        <f aca="false">(((0.1948*(N221)+0.3511)-(C221))/((0.1948*(N221)+0.3511)-(0.0753*(N221)-2.5087)))*(O221)</f>
        <v>22.1523470476508</v>
      </c>
      <c r="R221" s="1" t="n">
        <f aca="false">(((0.2084*(N221)+0.8687)-(D221))/((0.2084*(N221)+0.8687)-(0.0743*(N221)-2.5095)))*(O221)</f>
        <v>22.4604759033419</v>
      </c>
      <c r="S221" s="1" t="n">
        <f aca="false">(((0.2106*(N221)+0.8735)-(E221))/((0.2106*(N221)+0.8735)-(0.0773*(N221)-2.7589)))*(O221)</f>
        <v>24.4892846626541</v>
      </c>
      <c r="T221" s="1" t="n">
        <f aca="false">(((0.2353*(N221)+0.9406)-(F221))/((0.2353*(N221)+0.9406)-(0.0756*(N221)-2.2038)))*(O221)</f>
        <v>36.9385678416175</v>
      </c>
      <c r="U221" s="1" t="n">
        <f aca="false">(((0.216*(N221)+1.2422)-(G221))/((0.216*(N221)+1.2422)-(0.0735*(N221)-2.2376)))*(O221)</f>
        <v>38.660625041278</v>
      </c>
      <c r="V221" s="1" t="n">
        <f aca="false">(((0.2226*(N221)+1.0188)-(H221))/((0.2226*(N221)+1.0188)-(0.0843*(N221)-2.5283)))*(O221)</f>
        <v>39.8583014940863</v>
      </c>
      <c r="W221" s="1" t="n">
        <f aca="false">(((0.2158*(N221)+1.0113)-(I221))/((0.2158*(N221)+1.0113)-(0.0728*(N221)-2.2427)))*(O221)</f>
        <v>39.171027135113</v>
      </c>
      <c r="AB221" s="2" t="n">
        <v>0.000123263888888889</v>
      </c>
      <c r="AC221" s="1" t="n">
        <v>64.396057</v>
      </c>
      <c r="AD221" s="1" t="n">
        <v>0.018368</v>
      </c>
      <c r="AE221" s="1" t="n">
        <v>-0.00309</v>
      </c>
      <c r="AP221" s="1" t="n">
        <f aca="false">AVERAGE(P216:P226)</f>
        <v>22.0942621444498</v>
      </c>
      <c r="AQ221" s="1" t="n">
        <f aca="false">AVERAGE(Q216:Q226)</f>
        <v>21.4440771843627</v>
      </c>
      <c r="AR221" s="1" t="n">
        <f aca="false">AVERAGE(R216:R226)</f>
        <v>22.6294639084001</v>
      </c>
      <c r="AS221" s="1" t="n">
        <f aca="false">AVERAGE(S216:S226)</f>
        <v>24.6071046612453</v>
      </c>
      <c r="AT221" s="1" t="n">
        <f aca="false">AVERAGE(T216:T226)</f>
        <v>37.1987270523058</v>
      </c>
      <c r="AU221" s="1" t="n">
        <f aca="false">AVERAGE(U216:U226)</f>
        <v>38.6333337777495</v>
      </c>
      <c r="AV221" s="1" t="n">
        <f aca="false">AVERAGE(V216:V226)</f>
        <v>39.0633843970486</v>
      </c>
      <c r="AW221" s="1" t="n">
        <f aca="false">AVERAGE(W216:W226)</f>
        <v>38.3018733145183</v>
      </c>
    </row>
    <row r="222" customFormat="false" ht="12.75" hidden="false" customHeight="false" outlineLevel="0" collapsed="false">
      <c r="A222" s="1" t="s">
        <v>215</v>
      </c>
      <c r="B222" s="1" t="n">
        <v>3.960449</v>
      </c>
      <c r="C222" s="1" t="n">
        <v>3.373047</v>
      </c>
      <c r="D222" s="1" t="n">
        <v>3.708008</v>
      </c>
      <c r="E222" s="1" t="n">
        <v>3.34082</v>
      </c>
      <c r="F222" s="1" t="n">
        <v>2.34082</v>
      </c>
      <c r="G222" s="1" t="n">
        <v>2.063965</v>
      </c>
      <c r="H222" s="1" t="n">
        <v>1.960938</v>
      </c>
      <c r="I222" s="1" t="n">
        <v>1.914063</v>
      </c>
      <c r="N222" s="1" t="n">
        <v>27.22</v>
      </c>
      <c r="O222" s="1" t="n">
        <v>55.86</v>
      </c>
      <c r="P222" s="1" t="n">
        <f aca="false">(((0.2059*(N222)+1.1604)-(B222))/((0.2059*(N222)+1.1604)-(0.0654*(N222)-2.1268)))*(O222)</f>
        <v>22.0290633400875</v>
      </c>
      <c r="Q222" s="1" t="n">
        <f aca="false">(((0.1948*(N222)+0.3511)-(C222))/((0.1948*(N222)+0.3511)-(0.0753*(N222)-2.5087)))*(O222)</f>
        <v>20.8404674188846</v>
      </c>
      <c r="R222" s="1" t="n">
        <f aca="false">(((0.2084*(N222)+0.8687)-(D222))/((0.2084*(N222)+0.8687)-(0.0743*(N222)-2.5095)))*(O222)</f>
        <v>22.5186852431036</v>
      </c>
      <c r="S222" s="1" t="n">
        <f aca="false">(((0.2106*(N222)+0.8735)-(E222))/((0.2106*(N222)+0.8735)-(0.0773*(N222)-2.7589)))*(O222)</f>
        <v>25.1203846945237</v>
      </c>
      <c r="T222" s="1" t="n">
        <f aca="false">(((0.2353*(N222)+0.9406)-(F222))/((0.2353*(N222)+0.9406)-(0.0756*(N222)-2.2038)))*(O222)</f>
        <v>37.317224654185</v>
      </c>
      <c r="U222" s="1" t="n">
        <f aca="false">(((0.216*(N222)+1.2422)-(G222))/((0.216*(N222)+1.2422)-(0.0735*(N222)-2.2376)))*(O222)</f>
        <v>38.3937535145713</v>
      </c>
      <c r="V222" s="1" t="n">
        <f aca="false">(((0.2226*(N222)+1.0188)-(H222))/((0.2226*(N222)+1.0188)-(0.0843*(N222)-2.5283)))*(O222)</f>
        <v>39.0935640362349</v>
      </c>
      <c r="W222" s="1" t="n">
        <f aca="false">(((0.2158*(N222)+1.0113)-(I222))/((0.2158*(N222)+1.0113)-(0.0728*(N222)-2.2427)))*(O222)</f>
        <v>38.858056181662</v>
      </c>
      <c r="AB222" s="2" t="n">
        <v>0.000123842592592593</v>
      </c>
      <c r="AC222" s="1" t="n">
        <v>59.093277</v>
      </c>
      <c r="AD222" s="1" t="n">
        <v>0.017342</v>
      </c>
      <c r="AE222" s="1" t="n">
        <v>-0.003601</v>
      </c>
      <c r="AP222" s="1" t="n">
        <f aca="false">AVERAGE(P217:P227)</f>
        <v>21.9045875074191</v>
      </c>
      <c r="AQ222" s="1" t="n">
        <f aca="false">AVERAGE(Q217:Q227)</f>
        <v>21.4736901292697</v>
      </c>
      <c r="AR222" s="1" t="n">
        <f aca="false">AVERAGE(R217:R227)</f>
        <v>22.5024580999416</v>
      </c>
      <c r="AS222" s="1" t="n">
        <f aca="false">AVERAGE(S217:S227)</f>
        <v>24.5090943126606</v>
      </c>
      <c r="AT222" s="1" t="n">
        <f aca="false">AVERAGE(T217:T227)</f>
        <v>37.1805223066044</v>
      </c>
      <c r="AU222" s="1" t="n">
        <f aca="false">AVERAGE(U217:U227)</f>
        <v>38.8115865064182</v>
      </c>
      <c r="AV222" s="1" t="n">
        <f aca="false">AVERAGE(V217:V227)</f>
        <v>39.1688537383663</v>
      </c>
      <c r="AW222" s="1" t="n">
        <f aca="false">AVERAGE(W217:W227)</f>
        <v>38.3226906722794</v>
      </c>
    </row>
    <row r="223" customFormat="false" ht="12.75" hidden="false" customHeight="false" outlineLevel="0" collapsed="false">
      <c r="A223" s="1" t="s">
        <v>216</v>
      </c>
      <c r="B223" s="1" t="n">
        <v>4.129883</v>
      </c>
      <c r="C223" s="1" t="n">
        <v>3.433594</v>
      </c>
      <c r="D223" s="1" t="n">
        <v>3.679199</v>
      </c>
      <c r="E223" s="1" t="n">
        <v>3.538086</v>
      </c>
      <c r="F223" s="1" t="n">
        <v>2.215332</v>
      </c>
      <c r="G223" s="1" t="n">
        <v>1.946777</v>
      </c>
      <c r="H223" s="1" t="n">
        <v>1.920898</v>
      </c>
      <c r="I223" s="1" t="n">
        <v>1.950195</v>
      </c>
      <c r="N223" s="1" t="n">
        <v>27.22</v>
      </c>
      <c r="O223" s="1" t="n">
        <v>55.86</v>
      </c>
      <c r="P223" s="1" t="n">
        <f aca="false">(((0.2059*(N223)+1.1604)-(B223))/((0.2059*(N223)+1.1604)-(0.0654*(N223)-2.1268)))*(O223)</f>
        <v>20.6981996903655</v>
      </c>
      <c r="Q223" s="1" t="n">
        <f aca="false">(((0.1948*(N223)+0.3511)-(C223))/((0.1948*(N223)+0.3511)-(0.0753*(N223)-2.5087)))*(O223)</f>
        <v>20.2871577056534</v>
      </c>
      <c r="R223" s="1" t="n">
        <f aca="false">(((0.2084*(N223)+0.8687)-(D223))/((0.2084*(N223)+0.8687)-(0.0743*(N223)-2.5095)))*(O223)</f>
        <v>22.747652046653</v>
      </c>
      <c r="S223" s="1" t="n">
        <f aca="false">(((0.2106*(N223)+0.8735)-(E223))/((0.2106*(N223)+0.8735)-(0.0773*(N223)-2.7589)))*(O223)</f>
        <v>23.6027503702747</v>
      </c>
      <c r="T223" s="1" t="n">
        <f aca="false">(((0.2353*(N223)+0.9406)-(F223))/((0.2353*(N223)+0.9406)-(0.0756*(N223)-2.2038)))*(O223)</f>
        <v>38.2529279761392</v>
      </c>
      <c r="U223" s="1" t="n">
        <f aca="false">(((0.216*(N223)+1.2422)-(G223))/((0.216*(N223)+1.2422)-(0.0735*(N223)-2.2376)))*(O223)</f>
        <v>39.2833353916819</v>
      </c>
      <c r="V223" s="1" t="n">
        <f aca="false">(((0.2226*(N223)+1.0188)-(H223))/((0.2226*(N223)+1.0188)-(0.0843*(N223)-2.5283)))*(O223)</f>
        <v>39.3994651312854</v>
      </c>
      <c r="W223" s="1" t="n">
        <f aca="false">(((0.2158*(N223)+1.0113)-(I223))/((0.2158*(N223)+1.0113)-(0.0728*(N223)-2.2427)))*(O223)</f>
        <v>38.5756319436476</v>
      </c>
      <c r="AB223" s="2" t="n">
        <v>0.000124421296296296</v>
      </c>
      <c r="AC223" s="1" t="n">
        <v>43.184967</v>
      </c>
      <c r="AD223" s="1" t="n">
        <v>0.017855</v>
      </c>
      <c r="AE223" s="1" t="n">
        <v>-0.003601</v>
      </c>
      <c r="AP223" s="1" t="n">
        <f aca="false">AVERAGE(P218:P228)</f>
        <v>21.7999877915383</v>
      </c>
      <c r="AQ223" s="1" t="n">
        <f aca="false">AVERAGE(Q218:Q228)</f>
        <v>21.5170947559947</v>
      </c>
      <c r="AR223" s="1" t="n">
        <f aca="false">AVERAGE(R218:R228)</f>
        <v>22.4251958297206</v>
      </c>
      <c r="AS223" s="1" t="n">
        <f aca="false">AVERAGE(S218:S228)</f>
        <v>24.3451737251632</v>
      </c>
      <c r="AT223" s="1" t="n">
        <f aca="false">AVERAGE(T218:T228)</f>
        <v>37.3264890367998</v>
      </c>
      <c r="AU223" s="1" t="n">
        <f aca="false">AVERAGE(U218:U228)</f>
        <v>38.8695442975892</v>
      </c>
      <c r="AV223" s="1" t="n">
        <f aca="false">AVERAGE(V218:V228)</f>
        <v>39.1986972225032</v>
      </c>
      <c r="AW223" s="1" t="n">
        <f aca="false">AVERAGE(W218:W228)</f>
        <v>38.5197677227606</v>
      </c>
    </row>
    <row r="224" customFormat="false" ht="12.75" hidden="false" customHeight="false" outlineLevel="0" collapsed="false">
      <c r="A224" s="1" t="s">
        <v>217</v>
      </c>
      <c r="B224" s="1" t="n">
        <v>4.002441</v>
      </c>
      <c r="C224" s="1" t="n">
        <v>3.277832</v>
      </c>
      <c r="D224" s="1" t="n">
        <v>3.756348</v>
      </c>
      <c r="E224" s="1" t="n">
        <v>3.416992</v>
      </c>
      <c r="F224" s="1" t="n">
        <v>2.070801</v>
      </c>
      <c r="G224" s="1" t="n">
        <v>2.075195</v>
      </c>
      <c r="H224" s="1" t="n">
        <v>1.939941</v>
      </c>
      <c r="I224" s="1" t="n">
        <v>1.877441</v>
      </c>
      <c r="N224" s="1" t="n">
        <v>27.22</v>
      </c>
      <c r="O224" s="1" t="n">
        <v>55.86</v>
      </c>
      <c r="P224" s="1" t="n">
        <f aca="false">(((0.2059*(N224)+1.1604)-(B224))/((0.2059*(N224)+1.1604)-(0.0654*(N224)-2.1268)))*(O224)</f>
        <v>21.6992261977246</v>
      </c>
      <c r="Q224" s="1" t="n">
        <f aca="false">(((0.1948*(N224)+0.3511)-(C224))/((0.1948*(N224)+0.3511)-(0.0753*(N224)-2.5087)))*(O224)</f>
        <v>21.7105911962032</v>
      </c>
      <c r="R224" s="1" t="n">
        <f aca="false">(((0.2084*(N224)+0.8687)-(D224))/((0.2084*(N224)+0.8687)-(0.0743*(N224)-2.5095)))*(O224)</f>
        <v>22.1344908842721</v>
      </c>
      <c r="S224" s="1" t="n">
        <f aca="false">(((0.2106*(N224)+0.8735)-(E224))/((0.2106*(N224)+0.8735)-(0.0773*(N224)-2.7589)))*(O224)</f>
        <v>24.5343676325531</v>
      </c>
      <c r="T224" s="1" t="n">
        <f aca="false">(((0.2353*(N224)+0.9406)-(F224))/((0.2353*(N224)+0.9406)-(0.0756*(N224)-2.2038)))*(O224)</f>
        <v>39.330625738677</v>
      </c>
      <c r="U224" s="1" t="n">
        <f aca="false">(((0.216*(N224)+1.2422)-(G224))/((0.216*(N224)+1.2422)-(0.0735*(N224)-2.2376)))*(O224)</f>
        <v>38.3085058400658</v>
      </c>
      <c r="V224" s="1" t="n">
        <f aca="false">(((0.2226*(N224)+1.0188)-(H224))/((0.2226*(N224)+1.0188)-(0.0843*(N224)-2.5283)))*(O224)</f>
        <v>39.2539787538367</v>
      </c>
      <c r="W224" s="1" t="n">
        <f aca="false">(((0.2158*(N224)+1.0113)-(I224))/((0.2158*(N224)+1.0113)-(0.0728*(N224)-2.2427)))*(O224)</f>
        <v>39.144310483792</v>
      </c>
      <c r="AB224" s="2" t="n">
        <v>0.000125</v>
      </c>
      <c r="AC224" s="1" t="n">
        <v>25.761566</v>
      </c>
      <c r="AD224" s="1" t="n">
        <v>0.01888</v>
      </c>
      <c r="AE224" s="1" t="n">
        <v>-0.003601</v>
      </c>
      <c r="AP224" s="1" t="n">
        <f aca="false">AVERAGE(P219:P229)</f>
        <v>21.6877175440774</v>
      </c>
      <c r="AQ224" s="1" t="n">
        <f aca="false">AVERAGE(Q219:Q229)</f>
        <v>21.4383988429841</v>
      </c>
      <c r="AR224" s="1" t="n">
        <f aca="false">AVERAGE(R219:R229)</f>
        <v>22.4294290917441</v>
      </c>
      <c r="AS224" s="1" t="n">
        <f aca="false">AVERAGE(S219:S229)</f>
        <v>24.1409561243758</v>
      </c>
      <c r="AT224" s="1" t="n">
        <f aca="false">AVERAGE(T219:T229)</f>
        <v>37.3440315082776</v>
      </c>
      <c r="AU224" s="1" t="n">
        <f aca="false">AVERAGE(U219:U229)</f>
        <v>38.9564799492002</v>
      </c>
      <c r="AV224" s="1" t="n">
        <f aca="false">AVERAGE(V219:V229)</f>
        <v>39.4333744246367</v>
      </c>
      <c r="AW224" s="1" t="n">
        <f aca="false">AVERAGE(W219:W229)</f>
        <v>38.5253195392608</v>
      </c>
    </row>
    <row r="225" customFormat="false" ht="12.75" hidden="false" customHeight="false" outlineLevel="0" collapsed="false">
      <c r="A225" s="1" t="s">
        <v>218</v>
      </c>
      <c r="B225" s="1" t="n">
        <v>4.056152</v>
      </c>
      <c r="C225" s="1" t="n">
        <v>3.318848</v>
      </c>
      <c r="D225" s="1" t="n">
        <v>3.668945</v>
      </c>
      <c r="E225" s="1" t="n">
        <v>3.606934</v>
      </c>
      <c r="F225" s="1" t="n">
        <v>2.386719</v>
      </c>
      <c r="G225" s="1" t="n">
        <v>1.996094</v>
      </c>
      <c r="H225" s="1" t="n">
        <v>1.925293</v>
      </c>
      <c r="I225" s="1" t="n">
        <v>2.001465</v>
      </c>
      <c r="N225" s="1" t="n">
        <v>27.22</v>
      </c>
      <c r="O225" s="1" t="n">
        <v>55.86</v>
      </c>
      <c r="P225" s="1" t="n">
        <f aca="false">(((0.2059*(N225)+1.1604)-(B225))/((0.2059*(N225)+1.1604)-(0.0654*(N225)-2.1268)))*(O225)</f>
        <v>21.2773391060533</v>
      </c>
      <c r="Q225" s="1" t="n">
        <f aca="false">(((0.1948*(N225)+0.3511)-(C225))/((0.1948*(N225)+0.3511)-(0.0753*(N225)-2.5087)))*(O225)</f>
        <v>21.3357658341227</v>
      </c>
      <c r="R225" s="1" t="n">
        <f aca="false">(((0.2084*(N225)+0.8687)-(D225))/((0.2084*(N225)+0.8687)-(0.0743*(N225)-2.5095)))*(O225)</f>
        <v>22.8291483014204</v>
      </c>
      <c r="S225" s="1" t="n">
        <f aca="false">(((0.2106*(N225)+0.8735)-(E225))/((0.2106*(N225)+0.8735)-(0.0773*(N225)-2.7589)))*(O225)</f>
        <v>23.0730793273382</v>
      </c>
      <c r="T225" s="1" t="n">
        <f aca="false">(((0.2353*(N225)+0.9406)-(F225))/((0.2353*(N225)+0.9406)-(0.0756*(N225)-2.2038)))*(O225)</f>
        <v>36.9749780108855</v>
      </c>
      <c r="U225" s="1" t="n">
        <f aca="false">(((0.216*(N225)+1.2422)-(G225))/((0.216*(N225)+1.2422)-(0.0735*(N225)-2.2376)))*(O225)</f>
        <v>38.9089667751558</v>
      </c>
      <c r="V225" s="1" t="n">
        <f aca="false">(((0.2226*(N225)+1.0188)-(H225))/((0.2226*(N225)+1.0188)-(0.0843*(N225)-2.5283)))*(O225)</f>
        <v>39.3658878257723</v>
      </c>
      <c r="W225" s="1" t="n">
        <f aca="false">(((0.2158*(N225)+1.0113)-(I225))/((0.2158*(N225)+1.0113)-(0.0728*(N225)-2.2427)))*(O225)</f>
        <v>38.1748821738315</v>
      </c>
      <c r="AB225" s="2" t="n">
        <v>0.000125578703703704</v>
      </c>
      <c r="AC225" s="1" t="n">
        <v>9.095703</v>
      </c>
      <c r="AD225" s="1" t="n">
        <v>0.01888</v>
      </c>
      <c r="AE225" s="1" t="n">
        <v>-0.003601</v>
      </c>
      <c r="AP225" s="1" t="n">
        <f aca="false">AVERAGE(P220:P230)</f>
        <v>21.4405132061261</v>
      </c>
      <c r="AQ225" s="1" t="n">
        <f aca="false">AVERAGE(Q220:Q230)</f>
        <v>21.1844610903665</v>
      </c>
      <c r="AR225" s="1" t="n">
        <f aca="false">AVERAGE(R220:R230)</f>
        <v>22.1821203203283</v>
      </c>
      <c r="AS225" s="1" t="n">
        <f aca="false">AVERAGE(S220:S230)</f>
        <v>24.260139942255</v>
      </c>
      <c r="AT225" s="1" t="n">
        <f aca="false">AVERAGE(T220:T230)</f>
        <v>37.3585954404117</v>
      </c>
      <c r="AU225" s="1" t="n">
        <f aca="false">AVERAGE(U220:U230)</f>
        <v>38.9224471287038</v>
      </c>
      <c r="AV225" s="1" t="n">
        <f aca="false">AVERAGE(V220:V230)</f>
        <v>39.423539805833</v>
      </c>
      <c r="AW225" s="1" t="n">
        <f aca="false">AVERAGE(W220:W230)</f>
        <v>38.6797194430402</v>
      </c>
    </row>
    <row r="226" customFormat="false" ht="12.75" hidden="false" customHeight="false" outlineLevel="0" collapsed="false">
      <c r="A226" s="1" t="s">
        <v>219</v>
      </c>
      <c r="B226" s="1" t="n">
        <v>3.942383</v>
      </c>
      <c r="C226" s="1" t="n">
        <v>3.396484</v>
      </c>
      <c r="D226" s="1" t="n">
        <v>3.79541</v>
      </c>
      <c r="E226" s="1" t="n">
        <v>3.398926</v>
      </c>
      <c r="F226" s="1" t="n">
        <v>2.473633</v>
      </c>
      <c r="G226" s="1" t="n">
        <v>1.996094</v>
      </c>
      <c r="H226" s="1" t="n">
        <v>1.834961</v>
      </c>
      <c r="I226" s="1" t="n">
        <v>1.873047</v>
      </c>
      <c r="N226" s="1" t="n">
        <v>27.22</v>
      </c>
      <c r="O226" s="1" t="n">
        <v>55.86</v>
      </c>
      <c r="P226" s="1" t="n">
        <f aca="false">(((0.2059*(N226)+1.1604)-(B226))/((0.2059*(N226)+1.1604)-(0.0654*(N226)-2.1268)))*(O226)</f>
        <v>22.1709674602516</v>
      </c>
      <c r="Q226" s="1" t="n">
        <f aca="false">(((0.1948*(N226)+0.3511)-(C226))/((0.1948*(N226)+0.3511)-(0.0753*(N226)-2.5087)))*(O226)</f>
        <v>20.626288025207</v>
      </c>
      <c r="R226" s="1" t="n">
        <f aca="false">(((0.2084*(N226)+0.8687)-(D226))/((0.2084*(N226)+0.8687)-(0.0743*(N226)-2.5095)))*(O226)</f>
        <v>21.8240357737079</v>
      </c>
      <c r="S226" s="1" t="n">
        <f aca="false">(((0.2106*(N226)+0.8735)-(E226))/((0.2106*(N226)+0.8735)-(0.0773*(N226)-2.7589)))*(O226)</f>
        <v>24.6733555052827</v>
      </c>
      <c r="T226" s="1" t="n">
        <f aca="false">(((0.2353*(N226)+0.9406)-(F226))/((0.2353*(N226)+0.9406)-(0.0756*(N226)-2.2038)))*(O226)</f>
        <v>36.3269023500708</v>
      </c>
      <c r="U226" s="1" t="n">
        <f aca="false">(((0.216*(N226)+1.2422)-(G226))/((0.216*(N226)+1.2422)-(0.0735*(N226)-2.2376)))*(O226)</f>
        <v>38.9089667751558</v>
      </c>
      <c r="V226" s="1" t="n">
        <f aca="false">(((0.2226*(N226)+1.0188)-(H226))/((0.2226*(N226)+1.0188)-(0.0843*(N226)-2.5283)))*(O226)</f>
        <v>40.0560141424083</v>
      </c>
      <c r="W226" s="1" t="n">
        <f aca="false">(((0.2158*(N226)+1.0113)-(I226))/((0.2158*(N226)+1.0113)-(0.0728*(N226)-2.2427)))*(O226)</f>
        <v>39.1786559975149</v>
      </c>
      <c r="AB226" s="2" t="n">
        <v>0.000126157407407407</v>
      </c>
      <c r="AC226" s="1" t="n">
        <v>-6.433846</v>
      </c>
      <c r="AD226" s="1" t="n">
        <v>0.01888</v>
      </c>
      <c r="AE226" s="1" t="n">
        <v>-0.003601</v>
      </c>
      <c r="AP226" s="1" t="n">
        <f aca="false">AVERAGE(P221:P231)</f>
        <v>21.2599036778656</v>
      </c>
      <c r="AQ226" s="1" t="n">
        <f aca="false">AVERAGE(Q221:Q231)</f>
        <v>21.0834539065348</v>
      </c>
      <c r="AR226" s="1" t="n">
        <f aca="false">AVERAGE(R221:R231)</f>
        <v>21.9637406457141</v>
      </c>
      <c r="AS226" s="1" t="n">
        <f aca="false">AVERAGE(S221:S231)</f>
        <v>23.9746450064547</v>
      </c>
      <c r="AT226" s="1" t="n">
        <f aca="false">AVERAGE(T221:T231)</f>
        <v>37.3969903987553</v>
      </c>
      <c r="AU226" s="1" t="n">
        <f aca="false">AVERAGE(U221:U231)</f>
        <v>39.0299373175539</v>
      </c>
      <c r="AV226" s="1" t="n">
        <f aca="false">AVERAGE(V221:V231)</f>
        <v>39.5880175545084</v>
      </c>
      <c r="AW226" s="1" t="n">
        <f aca="false">AVERAGE(W221:W231)</f>
        <v>38.7917896771777</v>
      </c>
    </row>
    <row r="227" customFormat="false" ht="12.75" hidden="false" customHeight="false" outlineLevel="0" collapsed="false">
      <c r="A227" s="1" t="s">
        <v>220</v>
      </c>
      <c r="B227" s="1" t="n">
        <v>4.063477</v>
      </c>
      <c r="C227" s="1" t="n">
        <v>3.265625</v>
      </c>
      <c r="D227" s="1" t="n">
        <v>3.842773</v>
      </c>
      <c r="E227" s="1" t="n">
        <v>3.455566</v>
      </c>
      <c r="F227" s="1" t="n">
        <v>2.343262</v>
      </c>
      <c r="G227" s="1" t="n">
        <v>1.871582</v>
      </c>
      <c r="H227" s="1" t="n">
        <v>1.885742</v>
      </c>
      <c r="I227" s="1" t="n">
        <v>2.016602</v>
      </c>
      <c r="N227" s="1" t="n">
        <v>27.22</v>
      </c>
      <c r="O227" s="1" t="n">
        <v>55.86</v>
      </c>
      <c r="P227" s="1" t="n">
        <f aca="false">(((0.2059*(N227)+1.1604)-(B227))/((0.2059*(N227)+1.1604)-(0.0654*(N227)-2.1268)))*(O227)</f>
        <v>21.2198029785098</v>
      </c>
      <c r="Q227" s="1" t="n">
        <f aca="false">(((0.1948*(N227)+0.3511)-(C227))/((0.1948*(N227)+0.3511)-(0.0753*(N227)-2.5087)))*(O227)</f>
        <v>21.8221450579869</v>
      </c>
      <c r="R227" s="1" t="n">
        <f aca="false">(((0.2084*(N227)+0.8687)-(D227))/((0.2084*(N227)+0.8687)-(0.0743*(N227)-2.5095)))*(O227)</f>
        <v>21.4476063691291</v>
      </c>
      <c r="S227" s="1" t="n">
        <f aca="false">(((0.2106*(N227)+0.8735)-(E227))/((0.2106*(N227)+0.8735)-(0.0773*(N227)-2.7589)))*(O227)</f>
        <v>24.2376047518561</v>
      </c>
      <c r="T227" s="1" t="n">
        <f aca="false">(((0.2353*(N227)+0.9406)-(F227))/((0.2353*(N227)+0.9406)-(0.0756*(N227)-2.2038)))*(O227)</f>
        <v>37.2990158412929</v>
      </c>
      <c r="U227" s="1" t="n">
        <f aca="false">(((0.216*(N227)+1.2422)-(G227))/((0.216*(N227)+1.2422)-(0.0735*(N227)-2.2376)))*(O227)</f>
        <v>39.8541456218192</v>
      </c>
      <c r="V227" s="1" t="n">
        <f aca="false">(((0.2226*(N227)+1.0188)-(H227))/((0.2226*(N227)+1.0188)-(0.0843*(N227)-2.5283)))*(O227)</f>
        <v>39.6680530158408</v>
      </c>
      <c r="W227" s="1" t="n">
        <f aca="false">(((0.2158*(N227)+1.0113)-(I227))/((0.2158*(N227)+1.0113)-(0.0728*(N227)-2.2427)))*(O227)</f>
        <v>38.0565644584871</v>
      </c>
      <c r="AB227" s="2" t="n">
        <v>0.000126736111111111</v>
      </c>
      <c r="AC227" s="1" t="n">
        <v>-19.31201</v>
      </c>
      <c r="AD227" s="1" t="n">
        <v>0.018368</v>
      </c>
      <c r="AE227" s="1" t="n">
        <v>-0.002579</v>
      </c>
      <c r="AP227" s="1" t="n">
        <f aca="false">AVERAGE(P222:P232)</f>
        <v>21.181453890955</v>
      </c>
      <c r="AQ227" s="1" t="n">
        <f aca="false">AVERAGE(Q222:Q232)</f>
        <v>20.8339782419266</v>
      </c>
      <c r="AR227" s="1" t="n">
        <f aca="false">AVERAGE(R222:R232)</f>
        <v>21.8187418479788</v>
      </c>
      <c r="AS227" s="1" t="n">
        <f aca="false">AVERAGE(S222:S232)</f>
        <v>23.9077108539842</v>
      </c>
      <c r="AT227" s="1" t="n">
        <f aca="false">AVERAGE(T222:T232)</f>
        <v>37.503238300025</v>
      </c>
      <c r="AU227" s="1" t="n">
        <f aca="false">AVERAGE(U222:U232)</f>
        <v>39.0609378521134</v>
      </c>
      <c r="AV227" s="1" t="n">
        <f aca="false">AVERAGE(V222:V232)</f>
        <v>39.5964957460153</v>
      </c>
      <c r="AW227" s="1" t="n">
        <f aca="false">AVERAGE(W222:W232)</f>
        <v>38.8108724919878</v>
      </c>
    </row>
    <row r="228" customFormat="false" ht="12.75" hidden="false" customHeight="false" outlineLevel="0" collapsed="false">
      <c r="A228" s="1" t="s">
        <v>221</v>
      </c>
      <c r="B228" s="1" t="n">
        <v>4.077148</v>
      </c>
      <c r="C228" s="1" t="n">
        <v>3.272949</v>
      </c>
      <c r="D228" s="1" t="n">
        <v>3.702637</v>
      </c>
      <c r="E228" s="1" t="n">
        <v>3.598145</v>
      </c>
      <c r="F228" s="1" t="n">
        <v>2.308105</v>
      </c>
      <c r="G228" s="1" t="n">
        <v>1.905273</v>
      </c>
      <c r="H228" s="1" t="n">
        <v>1.934082</v>
      </c>
      <c r="I228" s="1" t="n">
        <v>1.856445</v>
      </c>
      <c r="N228" s="1" t="n">
        <v>27.22</v>
      </c>
      <c r="O228" s="1" t="n">
        <v>55.86</v>
      </c>
      <c r="P228" s="1" t="n">
        <f aca="false">(((0.2059*(N228)+1.1604)-(B228))/((0.2059*(N228)+1.1604)-(0.0654*(N228)-2.1268)))*(O228)</f>
        <v>21.1124205348719</v>
      </c>
      <c r="Q228" s="1" t="n">
        <f aca="false">(((0.1948*(N228)+0.3511)-(C228))/((0.1948*(N228)+0.3511)-(0.0753*(N228)-2.5087)))*(O228)</f>
        <v>21.7552145686198</v>
      </c>
      <c r="R228" s="1" t="n">
        <f aca="false">(((0.2084*(N228)+0.8687)-(D228))/((0.2084*(N228)+0.8687)-(0.0743*(N228)-2.5095)))*(O228)</f>
        <v>22.5613726221124</v>
      </c>
      <c r="S228" s="1" t="n">
        <f aca="false">(((0.2106*(N228)+0.8735)-(E228))/((0.2106*(N228)+0.8735)-(0.0773*(N228)-2.7589)))*(O228)</f>
        <v>23.1406960888472</v>
      </c>
      <c r="T228" s="1" t="n">
        <f aca="false">(((0.2353*(N228)+0.9406)-(F228))/((0.2353*(N228)+0.9406)-(0.0756*(N228)-2.2038)))*(O228)</f>
        <v>37.5611645861126</v>
      </c>
      <c r="U228" s="1" t="n">
        <f aca="false">(((0.216*(N228)+1.2422)-(G228))/((0.216*(N228)+1.2422)-(0.0735*(N228)-2.2376)))*(O228)</f>
        <v>39.5983950072364</v>
      </c>
      <c r="V228" s="1" t="n">
        <f aca="false">(((0.2226*(N228)+1.0188)-(H228))/((0.2226*(N228)+1.0188)-(0.0843*(N228)-2.5283)))*(O228)</f>
        <v>39.2987408546334</v>
      </c>
      <c r="W228" s="1" t="n">
        <f aca="false">(((0.2158*(N228)+1.0113)-(I228))/((0.2158*(N228)+1.0113)-(0.0728*(N228)-2.2427)))*(O228)</f>
        <v>39.3084248229193</v>
      </c>
      <c r="AB228" s="2" t="n">
        <v>0.000127314814814815</v>
      </c>
      <c r="AC228" s="1" t="n">
        <v>-31.05386</v>
      </c>
      <c r="AD228" s="1" t="n">
        <v>0.01888</v>
      </c>
      <c r="AE228" s="1" t="n">
        <v>-0.002067</v>
      </c>
      <c r="AP228" s="1" t="n">
        <f aca="false">AVERAGE(P223:P233)</f>
        <v>20.9185593099939</v>
      </c>
      <c r="AQ228" s="1" t="n">
        <f aca="false">AVERAGE(Q223:Q233)</f>
        <v>20.9065895649947</v>
      </c>
      <c r="AR228" s="1" t="n">
        <f aca="false">AVERAGE(R223:R233)</f>
        <v>21.7901653423818</v>
      </c>
      <c r="AS228" s="1" t="n">
        <f aca="false">AVERAGE(S223:S233)</f>
        <v>23.7577914451156</v>
      </c>
      <c r="AT228" s="1" t="n">
        <f aca="false">AVERAGE(T223:T233)</f>
        <v>37.5105199271595</v>
      </c>
      <c r="AU228" s="1" t="n">
        <f aca="false">AVERAGE(U223:U233)</f>
        <v>39.1721352417038</v>
      </c>
      <c r="AV228" s="1" t="n">
        <f aca="false">AVERAGE(V223:V233)</f>
        <v>39.7023040205234</v>
      </c>
      <c r="AW228" s="1" t="n">
        <f aca="false">AVERAGE(W223:W233)</f>
        <v>38.7845033177265</v>
      </c>
    </row>
    <row r="229" customFormat="false" ht="12.75" hidden="false" customHeight="false" outlineLevel="0" collapsed="false">
      <c r="A229" s="1" t="s">
        <v>222</v>
      </c>
      <c r="B229" s="1" t="n">
        <v>4.061523</v>
      </c>
      <c r="C229" s="1" t="n">
        <v>3.317871</v>
      </c>
      <c r="D229" s="1" t="n">
        <v>3.716309</v>
      </c>
      <c r="E229" s="1" t="n">
        <v>3.574219</v>
      </c>
      <c r="F229" s="1" t="n">
        <v>2.419434</v>
      </c>
      <c r="G229" s="1" t="n">
        <v>1.956055</v>
      </c>
      <c r="H229" s="1" t="n">
        <v>1.821289</v>
      </c>
      <c r="I229" s="1" t="n">
        <v>1.963867</v>
      </c>
      <c r="N229" s="1" t="n">
        <v>27.22</v>
      </c>
      <c r="O229" s="1" t="n">
        <v>55.86</v>
      </c>
      <c r="P229" s="1" t="n">
        <f aca="false">(((0.2059*(N229)+1.1604)-(B229))/((0.2059*(N229)+1.1604)-(0.0654*(N229)-2.1268)))*(O229)</f>
        <v>21.2351511823624</v>
      </c>
      <c r="Q229" s="1" t="n">
        <f aca="false">(((0.1948*(N229)+0.3511)-(C229))/((0.1948*(N229)+0.3511)-(0.0753*(N229)-2.5087)))*(O229)</f>
        <v>21.3446941640123</v>
      </c>
      <c r="R229" s="1" t="n">
        <f aca="false">(((0.2084*(N229)+0.8687)-(D229))/((0.2084*(N229)+0.8687)-(0.0743*(N229)-2.5095)))*(O229)</f>
        <v>22.4527109490891</v>
      </c>
      <c r="S229" s="1" t="n">
        <f aca="false">(((0.2106*(N229)+0.8735)-(E229))/((0.2106*(N229)+0.8735)-(0.0773*(N229)-2.7589)))*(O229)</f>
        <v>23.3247669314758</v>
      </c>
      <c r="T229" s="1" t="n">
        <f aca="false">(((0.2353*(N229)+0.9406)-(F229))/((0.2353*(N229)+0.9406)-(0.0756*(N229)-2.2038)))*(O229)</f>
        <v>36.7310380789579</v>
      </c>
      <c r="U229" s="1" t="n">
        <f aca="false">(((0.216*(N229)+1.2422)-(G229))/((0.216*(N229)+1.2422)-(0.0735*(N229)-2.2376)))*(O229)</f>
        <v>39.2129054785864</v>
      </c>
      <c r="V229" s="1" t="n">
        <f aca="false">(((0.2226*(N229)+1.0188)-(H229))/((0.2226*(N229)+1.0188)-(0.0843*(N229)-2.5283)))*(O229)</f>
        <v>40.1604666841548</v>
      </c>
      <c r="W229" s="1" t="n">
        <f aca="false">(((0.2158*(N229)+1.0113)-(I229))/((0.2158*(N229)+1.0113)-(0.0728*(N229)-2.2427)))*(O229)</f>
        <v>38.4687653383633</v>
      </c>
      <c r="AB229" s="2" t="n">
        <v>0.000127893518518519</v>
      </c>
      <c r="AC229" s="1" t="n">
        <v>-39.76556</v>
      </c>
      <c r="AD229" s="1" t="n">
        <v>0.019906</v>
      </c>
      <c r="AE229" s="1" t="n">
        <v>-0.001556</v>
      </c>
      <c r="AP229" s="1" t="n">
        <f aca="false">AVERAGE(P224:P234)</f>
        <v>20.9070535126236</v>
      </c>
      <c r="AQ229" s="1" t="n">
        <f aca="false">AVERAGE(Q224:Q234)</f>
        <v>20.9917763165116</v>
      </c>
      <c r="AR229" s="1" t="n">
        <f aca="false">AVERAGE(R224:R234)</f>
        <v>21.6723319629024</v>
      </c>
      <c r="AS229" s="1" t="n">
        <f aca="false">AVERAGE(S224:S234)</f>
        <v>23.7106641450736</v>
      </c>
      <c r="AT229" s="1" t="n">
        <f aca="false">AVERAGE(T224:T234)</f>
        <v>37.3341028178438</v>
      </c>
      <c r="AU229" s="1" t="n">
        <f aca="false">AVERAGE(U224:U234)</f>
        <v>39.2193095781526</v>
      </c>
      <c r="AV229" s="1" t="n">
        <f aca="false">AVERAGE(V224:V234)</f>
        <v>39.7823380927854</v>
      </c>
      <c r="AW229" s="1" t="n">
        <f aca="false">AVERAGE(W224:W234)</f>
        <v>38.7740939282589</v>
      </c>
    </row>
    <row r="230" customFormat="false" ht="12.75" hidden="false" customHeight="false" outlineLevel="0" collapsed="false">
      <c r="A230" s="1" t="s">
        <v>223</v>
      </c>
      <c r="B230" s="1" t="n">
        <v>4.165039</v>
      </c>
      <c r="C230" s="1" t="n">
        <v>3.50293</v>
      </c>
      <c r="D230" s="1" t="n">
        <v>3.968262</v>
      </c>
      <c r="E230" s="1" t="n">
        <v>3.376465</v>
      </c>
      <c r="F230" s="1" t="n">
        <v>2.330566</v>
      </c>
      <c r="G230" s="1" t="n">
        <v>2.09375</v>
      </c>
      <c r="H230" s="1" t="n">
        <v>1.983887</v>
      </c>
      <c r="I230" s="1" t="n">
        <v>1.866211</v>
      </c>
      <c r="N230" s="1" t="n">
        <v>27.22</v>
      </c>
      <c r="O230" s="1" t="n">
        <v>55.86</v>
      </c>
      <c r="P230" s="1" t="n">
        <f aca="false">(((0.2059*(N230)+1.1604)-(B230))/((0.2059*(N230)+1.1604)-(0.0654*(N230)-2.1268)))*(O230)</f>
        <v>20.4220576972022</v>
      </c>
      <c r="Q230" s="1" t="n">
        <f aca="false">(((0.1948*(N230)+0.3511)-(C230))/((0.1948*(N230)+0.3511)-(0.0753*(N230)-2.5087)))*(O230)</f>
        <v>19.6535295774786</v>
      </c>
      <c r="R230" s="1" t="n">
        <f aca="false">(((0.2084*(N230)+0.8687)-(D230))/((0.2084*(N230)+0.8687)-(0.0743*(N230)-2.5095)))*(O230)</f>
        <v>20.4502508479168</v>
      </c>
      <c r="S230" s="1" t="n">
        <f aca="false">(((0.2106*(N230)+0.8735)-(E230))/((0.2106*(N230)+0.8735)-(0.0773*(N230)-2.7589)))*(O230)</f>
        <v>24.8461556054366</v>
      </c>
      <c r="T230" s="1" t="n">
        <f aca="false">(((0.2353*(N230)+0.9406)-(F230))/((0.2353*(N230)+0.9406)-(0.0756*(N230)-2.2038)))*(O230)</f>
        <v>37.3936837726929</v>
      </c>
      <c r="U230" s="1" t="n">
        <f aca="false">(((0.216*(N230)+1.2422)-(G230))/((0.216*(N230)+1.2422)-(0.0735*(N230)-2.2376)))*(O230)</f>
        <v>38.1676536049411</v>
      </c>
      <c r="V230" s="1" t="n">
        <f aca="false">(((0.2226*(N230)+1.0188)-(H230))/((0.2226*(N230)+1.0188)-(0.0843*(N230)-2.5283)))*(O230)</f>
        <v>38.918236258255</v>
      </c>
      <c r="W230" s="1" t="n">
        <f aca="false">(((0.2158*(N230)+1.0113)-(I230))/((0.2158*(N230)+1.0113)-(0.0728*(N230)-2.2427)))*(O230)</f>
        <v>39.232089300157</v>
      </c>
      <c r="AB230" s="2" t="n">
        <v>0.000128472222222222</v>
      </c>
      <c r="AC230" s="1" t="n">
        <v>-46.58341</v>
      </c>
      <c r="AD230" s="1" t="n">
        <v>0.019393</v>
      </c>
      <c r="AE230" s="1" t="n">
        <v>-0.00309</v>
      </c>
      <c r="AP230" s="1" t="n">
        <f aca="false">AVERAGE(P225:P235)</f>
        <v>20.8038476598638</v>
      </c>
      <c r="AQ230" s="1" t="n">
        <f aca="false">AVERAGE(Q225:Q235)</f>
        <v>20.9471546056433</v>
      </c>
      <c r="AR230" s="1" t="n">
        <f aca="false">AVERAGE(R225:R235)</f>
        <v>21.5449735632393</v>
      </c>
      <c r="AS230" s="1" t="n">
        <f aca="false">AVERAGE(S225:S235)</f>
        <v>23.545718944624</v>
      </c>
      <c r="AT230" s="1" t="n">
        <f aca="false">AVERAGE(T225:T235)</f>
        <v>37.1391508425126</v>
      </c>
      <c r="AU230" s="1" t="n">
        <f aca="false">AVERAGE(U225:U235)</f>
        <v>39.3712792749164</v>
      </c>
      <c r="AV230" s="1" t="n">
        <f aca="false">AVERAGE(V225:V235)</f>
        <v>39.812859443303</v>
      </c>
      <c r="AW230" s="1" t="n">
        <f aca="false">AVERAGE(W225:W235)</f>
        <v>38.7199670926712</v>
      </c>
    </row>
    <row r="231" customFormat="false" ht="12.75" hidden="false" customHeight="false" outlineLevel="0" collapsed="false">
      <c r="A231" s="1" t="s">
        <v>224</v>
      </c>
      <c r="B231" s="1" t="n">
        <v>4.140137</v>
      </c>
      <c r="C231" s="1" t="n">
        <v>3.422363</v>
      </c>
      <c r="D231" s="1" t="n">
        <v>4.00293</v>
      </c>
      <c r="E231" s="1" t="n">
        <v>3.658203</v>
      </c>
      <c r="F231" s="1" t="n">
        <v>2.351074</v>
      </c>
      <c r="G231" s="1" t="n">
        <v>1.848145</v>
      </c>
      <c r="H231" s="1" t="n">
        <v>1.790527</v>
      </c>
      <c r="I231" s="1" t="n">
        <v>1.95459</v>
      </c>
      <c r="N231" s="1" t="n">
        <v>27.22</v>
      </c>
      <c r="O231" s="1" t="n">
        <v>55.86</v>
      </c>
      <c r="P231" s="1" t="n">
        <f aca="false">(((0.2059*(N231)+1.1604)-(B231))/((0.2059*(N231)+1.1604)-(0.0654*(N231)-2.1268)))*(O231)</f>
        <v>20.6176569665659</v>
      </c>
      <c r="Q231" s="1" t="n">
        <f aca="false">(((0.1948*(N231)+0.3511)-(C231))/((0.1948*(N231)+0.3511)-(0.0753*(N231)-2.5087)))*(O231)</f>
        <v>20.3897923760632</v>
      </c>
      <c r="R231" s="1" t="n">
        <f aca="false">(((0.2084*(N231)+0.8687)-(D231))/((0.2084*(N231)+0.8687)-(0.0743*(N231)-2.5095)))*(O231)</f>
        <v>20.1747181621085</v>
      </c>
      <c r="S231" s="1" t="n">
        <f aca="false">(((0.2106*(N231)+0.8735)-(E231))/((0.2106*(N231)+0.8735)-(0.0773*(N231)-2.7589)))*(O231)</f>
        <v>22.6786495007593</v>
      </c>
      <c r="T231" s="1" t="n">
        <f aca="false">(((0.2353*(N231)+0.9406)-(F231))/((0.2353*(N231)+0.9406)-(0.0756*(N231)-2.2038)))*(O231)</f>
        <v>37.2407655356772</v>
      </c>
      <c r="U231" s="1" t="n">
        <f aca="false">(((0.216*(N231)+1.2422)-(G231))/((0.216*(N231)+1.2422)-(0.0735*(N231)-2.2376)))*(O231)</f>
        <v>40.0320574426016</v>
      </c>
      <c r="V231" s="1" t="n">
        <f aca="false">(((0.2226*(N231)+1.0188)-(H231))/((0.2226*(N231)+1.0188)-(0.0843*(N231)-2.5283)))*(O231)</f>
        <v>40.3954849030845</v>
      </c>
      <c r="W231" s="1" t="n">
        <f aca="false">(((0.2158*(N231)+1.0113)-(I231))/((0.2158*(N231)+1.0113)-(0.0728*(N231)-2.2427)))*(O231)</f>
        <v>38.5412786134674</v>
      </c>
      <c r="AB231" s="2" t="n">
        <v>0.000129050925925926</v>
      </c>
      <c r="AC231" s="1" t="n">
        <v>-48.85603</v>
      </c>
      <c r="AD231" s="1" t="n">
        <v>0.018368</v>
      </c>
      <c r="AE231" s="1" t="n">
        <v>-0.003601</v>
      </c>
      <c r="AP231" s="1" t="n">
        <f aca="false">AVERAGE(P226:P236)</f>
        <v>20.5803518482134</v>
      </c>
      <c r="AQ231" s="1" t="n">
        <f aca="false">AVERAGE(Q226:Q236)</f>
        <v>20.7118768714169</v>
      </c>
      <c r="AR231" s="1" t="n">
        <f aca="false">AVERAGE(R226:R236)</f>
        <v>21.4271401837599</v>
      </c>
      <c r="AS231" s="1" t="n">
        <f aca="false">AVERAGE(S226:S236)</f>
        <v>23.6109458751037</v>
      </c>
      <c r="AT231" s="1" t="n">
        <f aca="false">AVERAGE(T226:T236)</f>
        <v>37.0898334434672</v>
      </c>
      <c r="AU231" s="1" t="n">
        <f aca="false">AVERAGE(U226:U236)</f>
        <v>39.3480292190452</v>
      </c>
      <c r="AV231" s="1" t="n">
        <f aca="false">AVERAGE(V226:V236)</f>
        <v>39.8477897034369</v>
      </c>
      <c r="AW231" s="1" t="n">
        <f aca="false">AVERAGE(W226:W236)</f>
        <v>38.7834623077211</v>
      </c>
    </row>
    <row r="232" customFormat="false" ht="12.75" hidden="false" customHeight="false" outlineLevel="0" collapsed="false">
      <c r="A232" s="1" t="s">
        <v>225</v>
      </c>
      <c r="B232" s="1" t="n">
        <v>4.15332</v>
      </c>
      <c r="C232" s="1" t="n">
        <v>3.529785</v>
      </c>
      <c r="D232" s="1" t="n">
        <v>3.916016</v>
      </c>
      <c r="E232" s="1" t="n">
        <v>3.518555</v>
      </c>
      <c r="F232" s="1" t="n">
        <v>2.234863</v>
      </c>
      <c r="G232" s="1" t="n">
        <v>1.983887</v>
      </c>
      <c r="H232" s="1" t="n">
        <v>1.848633</v>
      </c>
      <c r="I232" s="1" t="n">
        <v>1.847168</v>
      </c>
      <c r="N232" s="1" t="n">
        <v>27.22</v>
      </c>
      <c r="O232" s="1" t="n">
        <v>55.86</v>
      </c>
      <c r="P232" s="1" t="n">
        <f aca="false">(((0.2059*(N232)+1.1604)-(B232))/((0.2059*(N232)+1.1604)-(0.0654*(N232)-2.1268)))*(O232)</f>
        <v>20.5141076465104</v>
      </c>
      <c r="Q232" s="1" t="n">
        <f aca="false">(((0.1948*(N232)+0.3511)-(C232))/((0.1948*(N232)+0.3511)-(0.0753*(N232)-2.5087)))*(O232)</f>
        <v>19.4081147369609</v>
      </c>
      <c r="R232" s="1" t="n">
        <f aca="false">(((0.2084*(N232)+0.8687)-(D232))/((0.2084*(N232)+0.8687)-(0.0743*(N232)-2.5095)))*(O232)</f>
        <v>20.8654891282542</v>
      </c>
      <c r="S232" s="1" t="n">
        <f aca="false">(((0.2106*(N232)+0.8735)-(E232))/((0.2106*(N232)+0.8735)-(0.0773*(N232)-2.7589)))*(O232)</f>
        <v>23.7530089854791</v>
      </c>
      <c r="T232" s="1" t="n">
        <f aca="false">(((0.2353*(N232)+0.9406)-(F232))/((0.2353*(N232)+0.9406)-(0.0756*(N232)-2.2038)))*(O232)</f>
        <v>38.1072947555835</v>
      </c>
      <c r="U232" s="1" t="n">
        <f aca="false">(((0.216*(N232)+1.2422)-(G232))/((0.216*(N232)+1.2422)-(0.0735*(N232)-2.2376)))*(O232)</f>
        <v>39.0016309214326</v>
      </c>
      <c r="V232" s="1" t="n">
        <f aca="false">(((0.2226*(N232)+1.0188)-(H232))/((0.2226*(N232)+1.0188)-(0.0843*(N232)-2.5283)))*(O232)</f>
        <v>39.9515616006617</v>
      </c>
      <c r="W232" s="1" t="n">
        <f aca="false">(((0.2158*(N232)+1.0113)-(I232))/((0.2158*(N232)+1.0113)-(0.0728*(N232)-2.2427)))*(O232)</f>
        <v>39.3809380980234</v>
      </c>
      <c r="AB232" s="2" t="n">
        <v>0.00012962962962963</v>
      </c>
      <c r="AC232" s="1" t="n">
        <v>-46.58341</v>
      </c>
      <c r="AD232" s="1" t="n">
        <v>0.01683</v>
      </c>
      <c r="AE232" s="1" t="n">
        <v>-0.004624</v>
      </c>
      <c r="AP232" s="1" t="n">
        <f aca="false">AVERAGE(P227:P237)</f>
        <v>20.219830437322</v>
      </c>
      <c r="AQ232" s="1" t="n">
        <f aca="false">AVERAGE(Q227:Q237)</f>
        <v>20.7013293626909</v>
      </c>
      <c r="AR232" s="1" t="n">
        <f aca="false">AVERAGE(R227:R237)</f>
        <v>21.4158507625075</v>
      </c>
      <c r="AS232" s="1" t="n">
        <f aca="false">AVERAGE(S227:S237)</f>
        <v>23.4340487219298</v>
      </c>
      <c r="AT232" s="1" t="n">
        <f aca="false">AVERAGE(T227:T237)</f>
        <v>37.2083276560208</v>
      </c>
      <c r="AU232" s="1" t="n">
        <f aca="false">AVERAGE(U227:U237)</f>
        <v>39.4110412801755</v>
      </c>
      <c r="AV232" s="1" t="n">
        <f aca="false">AVERAGE(V227:V237)</f>
        <v>39.8508421857563</v>
      </c>
      <c r="AW232" s="1" t="n">
        <f aca="false">AVERAGE(W227:W237)</f>
        <v>38.7616032293675</v>
      </c>
    </row>
    <row r="233" customFormat="false" ht="12.75" hidden="false" customHeight="false" outlineLevel="0" collapsed="false">
      <c r="A233" s="1" t="s">
        <v>226</v>
      </c>
      <c r="B233" s="1" t="n">
        <v>4.328613</v>
      </c>
      <c r="C233" s="1" t="n">
        <v>3.285645</v>
      </c>
      <c r="D233" s="1" t="n">
        <v>3.747559</v>
      </c>
      <c r="E233" s="1" t="n">
        <v>3.555176</v>
      </c>
      <c r="F233" s="1" t="n">
        <v>2.330078</v>
      </c>
      <c r="G233" s="1" t="n">
        <v>1.902832</v>
      </c>
      <c r="H233" s="1" t="n">
        <v>1.808594</v>
      </c>
      <c r="I233" s="1" t="n">
        <v>1.951172</v>
      </c>
      <c r="N233" s="1" t="n">
        <v>27.22</v>
      </c>
      <c r="O233" s="1" t="n">
        <v>55.86</v>
      </c>
      <c r="P233" s="1" t="n">
        <f aca="false">(((0.2059*(N233)+1.1604)-(B233))/((0.2059*(N233)+1.1604)-(0.0654*(N233)-2.1268)))*(O233)</f>
        <v>19.137222949515</v>
      </c>
      <c r="Q233" s="1" t="n">
        <f aca="false">(((0.1948*(N233)+0.3511)-(C233))/((0.1948*(N233)+0.3511)-(0.0753*(N233)-2.5087)))*(O233)</f>
        <v>21.6391919726335</v>
      </c>
      <c r="R233" s="1" t="n">
        <f aca="false">(((0.2084*(N233)+0.8687)-(D233))/((0.2084*(N233)+0.8687)-(0.0743*(N233)-2.5095)))*(O233)</f>
        <v>22.2043436815367</v>
      </c>
      <c r="S233" s="1" t="n">
        <f aca="false">(((0.2106*(N233)+0.8735)-(E233))/((0.2106*(N233)+0.8735)-(0.0773*(N233)-2.7589)))*(O233)</f>
        <v>23.4712711969685</v>
      </c>
      <c r="T233" s="1" t="n">
        <f aca="false">(((0.2353*(N233)+0.9406)-(F233))/((0.2353*(N233)+0.9406)-(0.0756*(N233)-2.2038)))*(O233)</f>
        <v>37.3973225526648</v>
      </c>
      <c r="U233" s="1" t="n">
        <f aca="false">(((0.216*(N233)+1.2422)-(G233))/((0.216*(N233)+1.2422)-(0.0735*(N233)-2.2376)))*(O233)</f>
        <v>39.6169248000652</v>
      </c>
      <c r="V233" s="1" t="n">
        <f aca="false">(((0.2226*(N233)+1.0188)-(H233))/((0.2226*(N233)+1.0188)-(0.0843*(N233)-2.5283)))*(O233)</f>
        <v>40.2574550558248</v>
      </c>
      <c r="W233" s="1" t="n">
        <f aca="false">(((0.2158*(N233)+1.0113)-(I233))/((0.2158*(N233)+1.0113)-(0.0728*(N233)-2.2427)))*(O233)</f>
        <v>38.5679952647884</v>
      </c>
      <c r="AB233" s="2" t="n">
        <v>0.000130208333333333</v>
      </c>
      <c r="AC233" s="1" t="n">
        <v>-39.00802</v>
      </c>
      <c r="AD233" s="1" t="n">
        <v>0.017855</v>
      </c>
      <c r="AE233" s="1" t="n">
        <v>-0.003601</v>
      </c>
      <c r="AP233" s="1" t="n">
        <f aca="false">AVERAGE(P228:P238)</f>
        <v>20.0106310055606</v>
      </c>
      <c r="AQ233" s="1" t="n">
        <f aca="false">AVERAGE(Q228:Q238)</f>
        <v>20.3759965403744</v>
      </c>
      <c r="AR233" s="1" t="n">
        <f aca="false">AVERAGE(R228:R238)</f>
        <v>21.2941367122091</v>
      </c>
      <c r="AS233" s="1" t="n">
        <f aca="false">AVERAGE(S228:S238)</f>
        <v>23.3927270956876</v>
      </c>
      <c r="AT233" s="1" t="n">
        <f aca="false">AVERAGE(T228:T238)</f>
        <v>37.3019977699621</v>
      </c>
      <c r="AU233" s="1" t="n">
        <f aca="false">AVERAGE(U228:U238)</f>
        <v>39.2503108028091</v>
      </c>
      <c r="AV233" s="1" t="n">
        <f aca="false">AVERAGE(V228:V238)</f>
        <v>39.9644500908553</v>
      </c>
      <c r="AW233" s="1" t="n">
        <f aca="false">AVERAGE(W228:W238)</f>
        <v>38.8362013668306</v>
      </c>
    </row>
    <row r="234" customFormat="false" ht="12.75" hidden="false" customHeight="false" outlineLevel="0" collapsed="false">
      <c r="A234" s="1" t="s">
        <v>227</v>
      </c>
      <c r="B234" s="1" t="n">
        <v>4.145996</v>
      </c>
      <c r="C234" s="1" t="n">
        <v>3.331055</v>
      </c>
      <c r="D234" s="1" t="n">
        <v>3.842285</v>
      </c>
      <c r="E234" s="1" t="n">
        <v>3.605469</v>
      </c>
      <c r="F234" s="1" t="n">
        <v>2.475586</v>
      </c>
      <c r="G234" s="1" t="n">
        <v>1.878418</v>
      </c>
      <c r="H234" s="1" t="n">
        <v>1.805664</v>
      </c>
      <c r="I234" s="1" t="n">
        <v>1.964844</v>
      </c>
      <c r="N234" s="1" t="n">
        <v>27.22</v>
      </c>
      <c r="O234" s="1" t="n">
        <v>55.86</v>
      </c>
      <c r="P234" s="1" t="n">
        <f aca="false">(((0.2059*(N234)+1.1604)-(B234))/((0.2059*(N234)+1.1604)-(0.0654*(N234)-2.1268)))*(O234)</f>
        <v>20.5716359192925</v>
      </c>
      <c r="Q234" s="1" t="n">
        <f aca="false">(((0.1948*(N234)+0.3511)-(C234))/((0.1948*(N234)+0.3511)-(0.0753*(N234)-2.5087)))*(O234)</f>
        <v>21.2242119723391</v>
      </c>
      <c r="R234" s="1" t="n">
        <f aca="false">(((0.2084*(N234)+0.8687)-(D234))/((0.2084*(N234)+0.8687)-(0.0743*(N234)-2.5095)))*(O234)</f>
        <v>21.4514848723792</v>
      </c>
      <c r="S234" s="1" t="n">
        <f aca="false">(((0.2106*(N234)+0.8735)-(E234))/((0.2106*(N234)+0.8735)-(0.0773*(N234)-2.7589)))*(O234)</f>
        <v>23.084350069813</v>
      </c>
      <c r="T234" s="1" t="n">
        <f aca="false">(((0.2353*(N234)+0.9406)-(F234))/((0.2353*(N234)+0.9406)-(0.0756*(N234)-2.2038)))*(O234)</f>
        <v>36.3123397736668</v>
      </c>
      <c r="U234" s="1" t="n">
        <f aca="false">(((0.216*(N234)+1.2422)-(G234))/((0.216*(N234)+1.2422)-(0.0735*(N234)-2.2376)))*(O234)</f>
        <v>39.8022530926189</v>
      </c>
      <c r="V234" s="1" t="n">
        <f aca="false">(((0.2226*(N234)+1.0188)-(H234))/((0.2226*(N234)+1.0188)-(0.0843*(N234)-2.5283)))*(O234)</f>
        <v>40.2798399261669</v>
      </c>
      <c r="W234" s="1" t="n">
        <f aca="false">(((0.2158*(N234)+1.0113)-(I234))/((0.2158*(N234)+1.0113)-(0.0728*(N234)-2.2427)))*(O234)</f>
        <v>38.4611286595041</v>
      </c>
      <c r="AB234" s="2" t="n">
        <v>0.000130787037037037</v>
      </c>
      <c r="AC234" s="1" t="n">
        <v>-28.40248</v>
      </c>
      <c r="AD234" s="1" t="n">
        <v>0.01888</v>
      </c>
      <c r="AE234" s="1" t="n">
        <v>-0.00309</v>
      </c>
      <c r="AP234" s="1" t="n">
        <f aca="false">AVERAGE(P229:P239)</f>
        <v>19.7951549053398</v>
      </c>
      <c r="AQ234" s="1" t="n">
        <f aca="false">AVERAGE(Q229:Q239)</f>
        <v>20.1050212712986</v>
      </c>
      <c r="AR234" s="1" t="n">
        <f aca="false">AVERAGE(R229:R239)</f>
        <v>21.1568999786347</v>
      </c>
      <c r="AS234" s="1" t="n">
        <f aca="false">AVERAGE(S229:S239)</f>
        <v>23.2605667121319</v>
      </c>
      <c r="AT234" s="1" t="n">
        <f aca="false">AVERAGE(T229:T239)</f>
        <v>37.2973638839919</v>
      </c>
      <c r="AU234" s="1" t="n">
        <f aca="false">AVERAGE(U229:U239)</f>
        <v>39.2937786286146</v>
      </c>
      <c r="AV234" s="1" t="n">
        <f aca="false">AVERAGE(V229:V239)</f>
        <v>40.0539798487306</v>
      </c>
      <c r="AW234" s="1" t="n">
        <f aca="false">AVERAGE(W229:W239)</f>
        <v>38.7675018123404</v>
      </c>
    </row>
    <row r="235" customFormat="false" ht="12.75" hidden="false" customHeight="false" outlineLevel="0" collapsed="false">
      <c r="A235" s="1" t="s">
        <v>228</v>
      </c>
      <c r="B235" s="1" t="n">
        <v>4.146973</v>
      </c>
      <c r="C235" s="1" t="n">
        <v>3.331543</v>
      </c>
      <c r="D235" s="1" t="n">
        <v>3.932617</v>
      </c>
      <c r="E235" s="1" t="n">
        <v>3.652832</v>
      </c>
      <c r="F235" s="1" t="n">
        <v>2.358398</v>
      </c>
      <c r="G235" s="1" t="n">
        <v>1.85498</v>
      </c>
      <c r="H235" s="1" t="n">
        <v>1.895996</v>
      </c>
      <c r="I235" s="1" t="n">
        <v>1.953613</v>
      </c>
      <c r="N235" s="1" t="n">
        <v>27.22</v>
      </c>
      <c r="O235" s="1" t="n">
        <v>55.86</v>
      </c>
      <c r="P235" s="1" t="n">
        <f aca="false">(((0.2059*(N235)+1.1604)-(B235))/((0.2059*(N235)+1.1604)-(0.0654*(N235)-2.1268)))*(O235)</f>
        <v>20.5639618173663</v>
      </c>
      <c r="Q235" s="1" t="n">
        <f aca="false">(((0.1948*(N235)+0.3511)-(C235))/((0.1948*(N235)+0.3511)-(0.0753*(N235)-2.5087)))*(O235)</f>
        <v>21.2197523766521</v>
      </c>
      <c r="R235" s="1" t="n">
        <f aca="false">(((0.2084*(N235)+0.8687)-(D235))/((0.2084*(N235)+0.8687)-(0.0743*(N235)-2.5095)))*(O235)</f>
        <v>20.7335484879778</v>
      </c>
      <c r="S235" s="1" t="n">
        <f aca="false">(((0.2106*(N235)+0.8735)-(E235))/((0.2106*(N235)+0.8735)-(0.0773*(N235)-2.7589)))*(O235)</f>
        <v>22.719970427607</v>
      </c>
      <c r="T235" s="1" t="n">
        <f aca="false">(((0.2353*(N235)+0.9406)-(F235))/((0.2353*(N235)+0.9406)-(0.0756*(N235)-2.2038)))*(O235)</f>
        <v>37.1861540100333</v>
      </c>
      <c r="U235" s="1" t="n">
        <f aca="false">(((0.216*(N235)+1.2422)-(G235))/((0.216*(N235)+1.2422)-(0.0735*(N235)-2.2376)))*(O235)</f>
        <v>39.9801725044675</v>
      </c>
      <c r="V235" s="1" t="n">
        <f aca="false">(((0.2226*(N235)+1.0188)-(H235))/((0.2226*(N235)+1.0188)-(0.0843*(N235)-2.5283)))*(O235)</f>
        <v>39.5897136095309</v>
      </c>
      <c r="W235" s="1" t="n">
        <f aca="false">(((0.2158*(N235)+1.0113)-(I235))/((0.2158*(N235)+1.0113)-(0.0728*(N235)-2.2427)))*(O235)</f>
        <v>38.5489152923266</v>
      </c>
      <c r="AB235" s="2" t="n">
        <v>0.000131365740740741</v>
      </c>
      <c r="AC235" s="1" t="n">
        <v>-15.90308</v>
      </c>
      <c r="AD235" s="1" t="n">
        <v>0.020418</v>
      </c>
      <c r="AE235" s="1" t="n">
        <v>-0.002579</v>
      </c>
      <c r="AP235" s="1" t="n">
        <f aca="false">AVERAGE(P230:P240)</f>
        <v>19.7383221359797</v>
      </c>
      <c r="AQ235" s="1" t="n">
        <f aca="false">AVERAGE(Q230:Q240)</f>
        <v>19.7671138513075</v>
      </c>
      <c r="AR235" s="1" t="n">
        <f aca="false">AVERAGE(R230:R240)</f>
        <v>20.9155888703112</v>
      </c>
      <c r="AS235" s="1" t="n">
        <f aca="false">AVERAGE(S230:S240)</f>
        <v>23.164263585538</v>
      </c>
      <c r="AT235" s="1" t="n">
        <f aca="false">AVERAGE(T230:T240)</f>
        <v>37.3675337699031</v>
      </c>
      <c r="AU235" s="1" t="n">
        <f aca="false">AVERAGE(U230:U240)</f>
        <v>39.3291598985239</v>
      </c>
      <c r="AV235" s="1" t="n">
        <f aca="false">AVERAGE(V230:V240)</f>
        <v>40.0821272778449</v>
      </c>
      <c r="AW235" s="1" t="n">
        <f aca="false">AVERAGE(W230:W240)</f>
        <v>38.7130282102798</v>
      </c>
    </row>
    <row r="236" customFormat="false" ht="12.75" hidden="false" customHeight="false" outlineLevel="0" collapsed="false">
      <c r="A236" s="1" t="s">
        <v>229</v>
      </c>
      <c r="B236" s="1" t="n">
        <v>4.369141</v>
      </c>
      <c r="C236" s="1" t="n">
        <v>3.602051</v>
      </c>
      <c r="D236" s="1" t="n">
        <v>3.832031</v>
      </c>
      <c r="E236" s="1" t="n">
        <v>3.513672</v>
      </c>
      <c r="F236" s="1" t="n">
        <v>2.459473</v>
      </c>
      <c r="G236" s="1" t="n">
        <v>2.029785</v>
      </c>
      <c r="H236" s="1" t="n">
        <v>1.875</v>
      </c>
      <c r="I236" s="1" t="n">
        <v>1.912109</v>
      </c>
      <c r="N236" s="1" t="n">
        <v>27.22</v>
      </c>
      <c r="O236" s="1" t="n">
        <v>55.86</v>
      </c>
      <c r="P236" s="1" t="n">
        <f aca="false">(((0.2059*(N236)+1.1604)-(B236))/((0.2059*(N236)+1.1604)-(0.0654*(N236)-2.1268)))*(O236)</f>
        <v>18.8188851778992</v>
      </c>
      <c r="Q236" s="1" t="n">
        <f aca="false">(((0.1948*(N236)+0.3511)-(C236))/((0.1948*(N236)+0.3511)-(0.0753*(N236)-2.5087)))*(O236)</f>
        <v>18.747710757633</v>
      </c>
      <c r="R236" s="1" t="n">
        <f aca="false">(((0.2084*(N236)+0.8687)-(D236))/((0.2084*(N236)+0.8687)-(0.0743*(N236)-2.5095)))*(O236)</f>
        <v>21.5329811271467</v>
      </c>
      <c r="S236" s="1" t="n">
        <f aca="false">(((0.2106*(N236)+0.8735)-(E236))/((0.2106*(N236)+0.8735)-(0.0773*(N236)-2.7589)))*(O236)</f>
        <v>23.7905755626151</v>
      </c>
      <c r="T236" s="1" t="n">
        <f aca="false">(((0.2353*(N236)+0.9406)-(F236))/((0.2353*(N236)+0.9406)-(0.0756*(N236)-2.2038)))*(O236)</f>
        <v>36.4324866213865</v>
      </c>
      <c r="U236" s="1" t="n">
        <f aca="false">(((0.216*(N236)+1.2422)-(G236))/((0.216*(N236)+1.2422)-(0.0735*(N236)-2.2376)))*(O236)</f>
        <v>38.6532161605729</v>
      </c>
      <c r="V236" s="1" t="n">
        <f aca="false">(((0.2226*(N236)+1.0188)-(H236))/((0.2226*(N236)+1.0188)-(0.0843*(N236)-2.5283)))*(O236)</f>
        <v>39.7501206872452</v>
      </c>
      <c r="W236" s="1" t="n">
        <f aca="false">(((0.2158*(N236)+1.0113)-(I236))/((0.2158*(N236)+1.0113)-(0.0728*(N236)-2.2427)))*(O236)</f>
        <v>38.8733295393803</v>
      </c>
      <c r="AB236" s="2" t="n">
        <v>0.000131944444444444</v>
      </c>
      <c r="AC236" s="1" t="n">
        <v>-1.888611</v>
      </c>
      <c r="AD236" s="1" t="n">
        <v>0.019393</v>
      </c>
      <c r="AE236" s="1" t="n">
        <v>-0.002579</v>
      </c>
      <c r="AP236" s="1" t="n">
        <f aca="false">AVERAGE(P231:P241)</f>
        <v>19.6549909718692</v>
      </c>
      <c r="AQ236" s="1" t="n">
        <f aca="false">AVERAGE(Q231:Q241)</f>
        <v>19.7512934189926</v>
      </c>
      <c r="AR236" s="1" t="n">
        <f aca="false">AVERAGE(R231:R241)</f>
        <v>20.8961855162163</v>
      </c>
      <c r="AS236" s="1" t="n">
        <f aca="false">AVERAGE(S231:S241)</f>
        <v>22.8630595497237</v>
      </c>
      <c r="AT236" s="1" t="n">
        <f aca="false">AVERAGE(T231:T241)</f>
        <v>37.3820970241721</v>
      </c>
      <c r="AU236" s="1" t="n">
        <f aca="false">AVERAGE(U231:U241)</f>
        <v>39.497303397177</v>
      </c>
      <c r="AV236" s="1" t="n">
        <f aca="false">AVERAGE(V231:V241)</f>
        <v>40.1835266427368</v>
      </c>
      <c r="AW236" s="1" t="n">
        <f aca="false">AVERAGE(W231:W241)</f>
        <v>38.7626442393729</v>
      </c>
    </row>
    <row r="237" customFormat="false" ht="12.75" hidden="false" customHeight="false" outlineLevel="0" collapsed="false">
      <c r="A237" s="1" t="s">
        <v>230</v>
      </c>
      <c r="B237" s="1" t="n">
        <v>4.447266</v>
      </c>
      <c r="C237" s="1" t="n">
        <v>3.40918</v>
      </c>
      <c r="D237" s="1" t="n">
        <v>3.811035</v>
      </c>
      <c r="E237" s="1" t="n">
        <v>3.651855</v>
      </c>
      <c r="F237" s="1" t="n">
        <v>2.298828</v>
      </c>
      <c r="G237" s="1" t="n">
        <v>1.904785</v>
      </c>
      <c r="H237" s="1" t="n">
        <v>1.830566</v>
      </c>
      <c r="I237" s="1" t="n">
        <v>1.903809</v>
      </c>
      <c r="N237" s="1" t="n">
        <v>27.22</v>
      </c>
      <c r="O237" s="1" t="n">
        <v>55.86</v>
      </c>
      <c r="P237" s="1" t="n">
        <f aca="false">(((0.2059*(N237)+1.1604)-(B237))/((0.2059*(N237)+1.1604)-(0.0654*(N237)-2.1268)))*(O237)</f>
        <v>18.2052319404467</v>
      </c>
      <c r="Q237" s="1" t="n">
        <f aca="false">(((0.1948*(N237)+0.3511)-(C237))/((0.1948*(N237)+0.3511)-(0.0753*(N237)-2.5087)))*(O237)</f>
        <v>20.5102654292207</v>
      </c>
      <c r="R237" s="1" t="n">
        <f aca="false">(((0.2084*(N237)+0.8687)-(D237))/((0.2084*(N237)+0.8687)-(0.0743*(N237)-2.5095)))*(O237)</f>
        <v>21.6998521399317</v>
      </c>
      <c r="S237" s="1" t="n">
        <f aca="false">(((0.2106*(N237)+0.8735)-(E237))/((0.2106*(N237)+0.8735)-(0.0773*(N237)-2.7589)))*(O237)</f>
        <v>22.72748682037</v>
      </c>
      <c r="T237" s="1" t="n">
        <f aca="false">(((0.2353*(N237)+0.9406)-(F237))/((0.2353*(N237)+0.9406)-(0.0756*(N237)-2.2038)))*(O237)</f>
        <v>37.6303386881604</v>
      </c>
      <c r="U237" s="1" t="n">
        <f aca="false">(((0.216*(N237)+1.2422)-(G237))/((0.216*(N237)+1.2422)-(0.0735*(N237)-2.2376)))*(O237)</f>
        <v>39.6020994475889</v>
      </c>
      <c r="V237" s="1" t="n">
        <f aca="false">(((0.2226*(N237)+1.0188)-(H237))/((0.2226*(N237)+1.0188)-(0.0843*(N237)-2.5283)))*(O237)</f>
        <v>40.0895914479214</v>
      </c>
      <c r="W237" s="1" t="n">
        <f aca="false">(((0.2158*(N237)+1.0113)-(I237))/((0.2158*(N237)+1.0113)-(0.0728*(N237)-2.2427)))*(O237)</f>
        <v>38.9382061356252</v>
      </c>
      <c r="AB237" s="2" t="n">
        <v>0.000132523148148148</v>
      </c>
      <c r="AC237" s="1" t="n">
        <v>12.125862</v>
      </c>
      <c r="AD237" s="1" t="n">
        <v>0.01888</v>
      </c>
      <c r="AE237" s="1" t="n">
        <v>-0.002579</v>
      </c>
      <c r="AP237" s="1" t="n">
        <f aca="false">AVERAGE(P232:P242)</f>
        <v>19.3987215251475</v>
      </c>
      <c r="AQ237" s="1" t="n">
        <f aca="false">AVERAGE(Q232:Q242)</f>
        <v>19.5861928395477</v>
      </c>
      <c r="AR237" s="1" t="n">
        <f aca="false">AVERAGE(R232:R242)</f>
        <v>20.8672564194147</v>
      </c>
      <c r="AS237" s="1" t="n">
        <f aca="false">AVERAGE(S232:S242)</f>
        <v>22.8295921237912</v>
      </c>
      <c r="AT237" s="1" t="n">
        <f aca="false">AVERAGE(T232:T242)</f>
        <v>37.4671609625316</v>
      </c>
      <c r="AU237" s="1" t="n">
        <f aca="false">AVERAGE(U232:U242)</f>
        <v>39.4258680128457</v>
      </c>
      <c r="AV237" s="1" t="n">
        <f aca="false">AVERAGE(V232:V242)</f>
        <v>40.2045523076412</v>
      </c>
      <c r="AW237" s="1" t="n">
        <f aca="false">AVERAGE(W232:W242)</f>
        <v>38.8733266970322</v>
      </c>
    </row>
    <row r="238" customFormat="false" ht="12.75" hidden="false" customHeight="false" outlineLevel="0" collapsed="false">
      <c r="A238" s="1" t="s">
        <v>231</v>
      </c>
      <c r="B238" s="1" t="n">
        <v>4.356445</v>
      </c>
      <c r="C238" s="1" t="n">
        <v>3.657227</v>
      </c>
      <c r="D238" s="1" t="n">
        <v>4.01123</v>
      </c>
      <c r="E238" s="1" t="n">
        <v>3.514648</v>
      </c>
      <c r="F238" s="1" t="n">
        <v>2.205078</v>
      </c>
      <c r="G238" s="1" t="n">
        <v>2.104492</v>
      </c>
      <c r="H238" s="1" t="n">
        <v>1.722168</v>
      </c>
      <c r="I238" s="1" t="n">
        <v>1.911621</v>
      </c>
      <c r="N238" s="1" t="n">
        <v>27.22</v>
      </c>
      <c r="O238" s="1" t="n">
        <v>55.86</v>
      </c>
      <c r="P238" s="1" t="n">
        <f aca="false">(((0.2059*(N238)+1.1604)-(B238))/((0.2059*(N238)+1.1604)-(0.0654*(N238)-2.1268)))*(O238)</f>
        <v>18.9186092291338</v>
      </c>
      <c r="Q238" s="1" t="n">
        <f aca="false">(((0.1948*(N238)+0.3511)-(C238))/((0.1948*(N238)+0.3511)-(0.0753*(N238)-2.5087)))*(O238)</f>
        <v>18.2434840125053</v>
      </c>
      <c r="R238" s="1" t="n">
        <f aca="false">(((0.2084*(N238)+0.8687)-(D238))/((0.2084*(N238)+0.8687)-(0.0743*(N238)-2.5095)))*(O238)</f>
        <v>20.1087518158466</v>
      </c>
      <c r="S238" s="1" t="n">
        <f aca="false">(((0.2106*(N238)+0.8735)-(E238))/((0.2106*(N238)+0.8735)-(0.0773*(N238)-2.7589)))*(O238)</f>
        <v>23.7830668631916</v>
      </c>
      <c r="T238" s="1" t="n">
        <f aca="false">(((0.2353*(N238)+0.9406)-(F238))/((0.2353*(N238)+0.9406)-(0.0756*(N238)-2.2038)))*(O238)</f>
        <v>38.329387094647</v>
      </c>
      <c r="U238" s="1" t="n">
        <f aca="false">(((0.216*(N238)+1.2422)-(G238))/((0.216*(N238)+1.2422)-(0.0735*(N238)-2.2376)))*(O238)</f>
        <v>38.0861103707881</v>
      </c>
      <c r="V238" s="1" t="n">
        <f aca="false">(((0.2226*(N238)+1.0188)-(H238))/((0.2226*(N238)+1.0188)-(0.0843*(N238)-2.5283)))*(O238)</f>
        <v>40.9177399719296</v>
      </c>
      <c r="W238" s="1" t="n">
        <f aca="false">(((0.2158*(N238)+1.0113)-(I238))/((0.2158*(N238)+1.0113)-(0.0728*(N238)-2.2427)))*(O238)</f>
        <v>38.8771439705812</v>
      </c>
      <c r="AB238" s="2" t="n">
        <v>0.000133101851851852</v>
      </c>
      <c r="AC238" s="1" t="n">
        <v>26.519104</v>
      </c>
      <c r="AD238" s="1" t="n">
        <v>0.018368</v>
      </c>
      <c r="AE238" s="1" t="n">
        <v>-0.002579</v>
      </c>
      <c r="AP238" s="1" t="n">
        <f aca="false">AVERAGE(P233:P243)</f>
        <v>19.2955156723877</v>
      </c>
      <c r="AQ238" s="1" t="n">
        <f aca="false">AVERAGE(Q233:Q243)</f>
        <v>19.4198760067336</v>
      </c>
      <c r="AR238" s="1" t="n">
        <f aca="false">AVERAGE(R233:R243)</f>
        <v>20.6569914001659</v>
      </c>
      <c r="AS238" s="1" t="n">
        <f aca="false">AVERAGE(S233:S243)</f>
        <v>22.6301555838513</v>
      </c>
      <c r="AT238" s="1" t="n">
        <f aca="false">AVERAGE(T233:T243)</f>
        <v>37.5290554710402</v>
      </c>
      <c r="AU238" s="1" t="n">
        <f aca="false">AVERAGE(U233:U243)</f>
        <v>39.5377396271426</v>
      </c>
      <c r="AV238" s="1" t="n">
        <f aca="false">AVERAGE(V233:V243)</f>
        <v>40.2157433537418</v>
      </c>
      <c r="AW238" s="1" t="n">
        <f aca="false">AVERAGE(W233:W243)</f>
        <v>38.8532028722167</v>
      </c>
    </row>
    <row r="239" customFormat="false" ht="12.75" hidden="false" customHeight="false" outlineLevel="0" collapsed="false">
      <c r="A239" s="1" t="s">
        <v>232</v>
      </c>
      <c r="B239" s="1" t="n">
        <v>4.378906</v>
      </c>
      <c r="C239" s="1" t="n">
        <v>3.599121</v>
      </c>
      <c r="D239" s="1" t="n">
        <v>3.892578</v>
      </c>
      <c r="E239" s="1" t="n">
        <v>3.787109</v>
      </c>
      <c r="F239" s="1" t="n">
        <v>2.314941</v>
      </c>
      <c r="G239" s="1" t="n">
        <v>1.842285</v>
      </c>
      <c r="H239" s="1" t="n">
        <v>1.805176</v>
      </c>
      <c r="I239" s="1" t="n">
        <v>1.953125</v>
      </c>
      <c r="N239" s="1" t="n">
        <v>27.22</v>
      </c>
      <c r="O239" s="1" t="n">
        <v>55.86</v>
      </c>
      <c r="P239" s="1" t="n">
        <f aca="false">(((0.2059*(N239)+1.1604)-(B239))/((0.2059*(N239)+1.1604)-(0.0654*(N239)-2.1268)))*(O239)</f>
        <v>18.7421834324436</v>
      </c>
      <c r="Q239" s="1" t="n">
        <f aca="false">(((0.1948*(N239)+0.3511)-(C239))/((0.1948*(N239)+0.3511)-(0.0753*(N239)-2.5087)))*(O239)</f>
        <v>18.7744866087861</v>
      </c>
      <c r="R239" s="1" t="n">
        <f aca="false">(((0.2084*(N239)+0.8687)-(D239))/((0.2084*(N239)+0.8687)-(0.0743*(N239)-2.5095)))*(O239)</f>
        <v>21.0517685527948</v>
      </c>
      <c r="S239" s="1" t="n">
        <f aca="false">(((0.2106*(N239)+0.8735)-(E239))/((0.2106*(N239)+0.8735)-(0.0773*(N239)-2.7589)))*(O239)</f>
        <v>21.6869318697349</v>
      </c>
      <c r="T239" s="1" t="n">
        <f aca="false">(((0.2353*(N239)+0.9406)-(F239))/((0.2353*(N239)+0.9406)-(0.0756*(N239)-2.2038)))*(O239)</f>
        <v>37.5101918404407</v>
      </c>
      <c r="U239" s="1" t="n">
        <f aca="false">(((0.216*(N239)+1.2422)-(G239))/((0.216*(N239)+1.2422)-(0.0735*(N239)-2.2376)))*(O239)</f>
        <v>40.0765410910969</v>
      </c>
      <c r="V239" s="1" t="n">
        <f aca="false">(((0.2226*(N239)+1.0188)-(H239))/((0.2226*(N239)+1.0188)-(0.0843*(N239)-2.5283)))*(O239)</f>
        <v>40.2835681912614</v>
      </c>
      <c r="W239" s="1" t="n">
        <f aca="false">(((0.2158*(N239)+1.0113)-(I239))/((0.2158*(N239)+1.0113)-(0.0728*(N239)-2.2427)))*(O239)</f>
        <v>38.5527297235275</v>
      </c>
      <c r="AB239" s="2" t="n">
        <v>0.000133680555555556</v>
      </c>
      <c r="AC239" s="1" t="n">
        <v>40.533569</v>
      </c>
      <c r="AD239" s="1" t="n">
        <v>0.019393</v>
      </c>
      <c r="AE239" s="1" t="n">
        <v>-0.002067</v>
      </c>
      <c r="AP239" s="1" t="n">
        <f aca="false">AVERAGE(P234:P244)</f>
        <v>19.3987208110783</v>
      </c>
      <c r="AQ239" s="1" t="n">
        <f aca="false">AVERAGE(Q234:Q244)</f>
        <v>19.0803460848095</v>
      </c>
      <c r="AR239" s="1" t="n">
        <f aca="false">AVERAGE(R234:R244)</f>
        <v>20.4407287178249</v>
      </c>
      <c r="AS239" s="1" t="n">
        <f aca="false">AVERAGE(S234:S244)</f>
        <v>22.4908229096299</v>
      </c>
      <c r="AT239" s="1" t="n">
        <f aca="false">AVERAGE(T234:T244)</f>
        <v>37.5859852953993</v>
      </c>
      <c r="AU239" s="1" t="n">
        <f aca="false">AVERAGE(U234:U244)</f>
        <v>39.4834890367119</v>
      </c>
      <c r="AV239" s="1" t="n">
        <f aca="false">AVERAGE(V234:V244)</f>
        <v>40.2750906942898</v>
      </c>
      <c r="AW239" s="1" t="n">
        <f aca="false">AVERAGE(W234:W244)</f>
        <v>38.9631910863433</v>
      </c>
    </row>
    <row r="240" customFormat="false" ht="12.75" hidden="false" customHeight="false" outlineLevel="0" collapsed="false">
      <c r="A240" s="1" t="s">
        <v>233</v>
      </c>
      <c r="B240" s="1" t="n">
        <v>4.141113</v>
      </c>
      <c r="C240" s="1" t="n">
        <v>3.724609</v>
      </c>
      <c r="D240" s="1" t="n">
        <v>4.050293</v>
      </c>
      <c r="E240" s="1" t="n">
        <v>3.711914</v>
      </c>
      <c r="F240" s="1" t="n">
        <v>2.315918</v>
      </c>
      <c r="G240" s="1" t="n">
        <v>1.904785</v>
      </c>
      <c r="H240" s="1" t="n">
        <v>1.780762</v>
      </c>
      <c r="I240" s="1" t="n">
        <v>2.040527</v>
      </c>
      <c r="N240" s="1" t="n">
        <v>27.22</v>
      </c>
      <c r="O240" s="1" t="n">
        <v>55.86</v>
      </c>
      <c r="P240" s="1" t="n">
        <f aca="false">(((0.2059*(N240)+1.1604)-(B240))/((0.2059*(N240)+1.1604)-(0.0654*(N240)-2.1268)))*(O240)</f>
        <v>20.6099907194011</v>
      </c>
      <c r="Q240" s="1" t="n">
        <f aca="false">(((0.1948*(N240)+0.3511)-(C240))/((0.1948*(N240)+0.3511)-(0.0753*(N240)-2.5087)))*(O240)</f>
        <v>17.6277125441098</v>
      </c>
      <c r="R240" s="1" t="n">
        <f aca="false">(((0.2084*(N240)+0.8687)-(D240))/((0.2084*(N240)+0.8687)-(0.0743*(N240)-2.5095)))*(O240)</f>
        <v>19.7982887575298</v>
      </c>
      <c r="S240" s="1" t="n">
        <f aca="false">(((0.2106*(N240)+0.8735)-(E240))/((0.2106*(N240)+0.8735)-(0.0773*(N240)-2.7589)))*(O240)</f>
        <v>22.2654325389425</v>
      </c>
      <c r="T240" s="1" t="n">
        <f aca="false">(((0.2353*(N240)+0.9406)-(F240))/((0.2353*(N240)+0.9406)-(0.0756*(N240)-2.2038)))*(O240)</f>
        <v>37.5029068239806</v>
      </c>
      <c r="U240" s="1" t="n">
        <f aca="false">(((0.216*(N240)+1.2422)-(G240))/((0.216*(N240)+1.2422)-(0.0735*(N240)-2.2376)))*(O240)</f>
        <v>39.6020994475889</v>
      </c>
      <c r="V240" s="1" t="n">
        <f aca="false">(((0.2226*(N240)+1.0188)-(H240))/((0.2226*(N240)+1.0188)-(0.0843*(N240)-2.5283)))*(O240)</f>
        <v>40.4700884044124</v>
      </c>
      <c r="W240" s="1" t="n">
        <f aca="false">(((0.2158*(N240)+1.0113)-(I240))/((0.2158*(N240)+1.0113)-(0.0728*(N240)-2.2427)))*(O240)</f>
        <v>37.869555715697</v>
      </c>
      <c r="AB240" s="2" t="n">
        <v>0.000134259259259259</v>
      </c>
      <c r="AC240" s="1" t="n">
        <v>53.411743</v>
      </c>
      <c r="AD240" s="1" t="n">
        <v>0.01888</v>
      </c>
      <c r="AE240" s="1" t="n">
        <v>-0.003601</v>
      </c>
      <c r="AP240" s="1" t="n">
        <f aca="false">AVERAGE(P235:P245)</f>
        <v>19.2303147258177</v>
      </c>
      <c r="AQ240" s="1" t="n">
        <f aca="false">AVERAGE(Q235:Q245)</f>
        <v>18.940802610826</v>
      </c>
      <c r="AR240" s="1" t="n">
        <f aca="false">AVERAGE(R235:R245)</f>
        <v>20.2322273771219</v>
      </c>
      <c r="AS240" s="1" t="n">
        <f aca="false">AVERAGE(S235:S245)</f>
        <v>22.3948610875552</v>
      </c>
      <c r="AT240" s="1" t="n">
        <f aca="false">AVERAGE(T235:T245)</f>
        <v>37.6846200934901</v>
      </c>
      <c r="AU240" s="1" t="n">
        <f aca="false">AVERAGE(U235:U245)</f>
        <v>39.5208916005468</v>
      </c>
      <c r="AV240" s="1" t="n">
        <f aca="false">AVERAGE(V235:V245)</f>
        <v>40.2418557946432</v>
      </c>
      <c r="AW240" s="1" t="n">
        <f aca="false">AVERAGE(W235:W245)</f>
        <v>39.1030189818074</v>
      </c>
    </row>
    <row r="241" customFormat="false" ht="12.75" hidden="false" customHeight="false" outlineLevel="0" collapsed="false">
      <c r="A241" s="1" t="s">
        <v>234</v>
      </c>
      <c r="B241" s="1" t="n">
        <v>4.281738</v>
      </c>
      <c r="C241" s="1" t="n">
        <v>3.521973</v>
      </c>
      <c r="D241" s="1" t="n">
        <v>3.995117</v>
      </c>
      <c r="E241" s="1" t="n">
        <v>3.807129</v>
      </c>
      <c r="F241" s="1" t="n">
        <v>2.309082</v>
      </c>
      <c r="G241" s="1" t="n">
        <v>1.850098</v>
      </c>
      <c r="H241" s="1" t="n">
        <v>1.837891</v>
      </c>
      <c r="I241" s="1" t="n">
        <v>1.796387</v>
      </c>
      <c r="N241" s="1" t="n">
        <v>27.22</v>
      </c>
      <c r="O241" s="1" t="n">
        <v>55.86</v>
      </c>
      <c r="P241" s="1" t="n">
        <f aca="false">(((0.2059*(N241)+1.1604)-(B241))/((0.2059*(N241)+1.1604)-(0.0654*(N241)-2.1268)))*(O241)</f>
        <v>19.5054148919865</v>
      </c>
      <c r="Q241" s="1" t="n">
        <f aca="false">(((0.1948*(N241)+0.3511)-(C241))/((0.1948*(N241)+0.3511)-(0.0753*(N241)-2.5087)))*(O241)</f>
        <v>19.4795048220149</v>
      </c>
      <c r="R241" s="1" t="n">
        <f aca="false">(((0.2084*(N241)+0.8687)-(D241))/((0.2084*(N241)+0.8687)-(0.0743*(N241)-2.5095)))*(O241)</f>
        <v>20.2368139528729</v>
      </c>
      <c r="S241" s="1" t="n">
        <f aca="false">(((0.2106*(N241)+0.8735)-(E241))/((0.2106*(N241)+0.8735)-(0.0773*(N241)-2.7589)))*(O241)</f>
        <v>21.5329112114792</v>
      </c>
      <c r="T241" s="1" t="n">
        <f aca="false">(((0.2353*(N241)+0.9406)-(F241))/((0.2353*(N241)+0.9406)-(0.0756*(N241)-2.2038)))*(O241)</f>
        <v>37.5538795696525</v>
      </c>
      <c r="U241" s="1" t="n">
        <f aca="false">(((0.216*(N241)+1.2422)-(G241))/((0.216*(N241)+1.2422)-(0.0735*(N241)-2.2376)))*(O241)</f>
        <v>40.0172320901252</v>
      </c>
      <c r="V241" s="1" t="n">
        <f aca="false">(((0.2226*(N241)+1.0188)-(H241))/((0.2226*(N241)+1.0188)-(0.0843*(N241)-2.5283)))*(O241)</f>
        <v>40.0336292720662</v>
      </c>
      <c r="W241" s="1" t="n">
        <f aca="false">(((0.2158*(N241)+1.0113)-(I241))/((0.2158*(N241)+1.0113)-(0.0728*(N241)-2.2427)))*(O241)</f>
        <v>39.7778656201812</v>
      </c>
      <c r="AB241" s="2" t="n">
        <v>0.000134837962962963</v>
      </c>
      <c r="AC241" s="1" t="n">
        <v>62.502213</v>
      </c>
      <c r="AD241" s="1" t="n">
        <v>0.01888</v>
      </c>
      <c r="AE241" s="1" t="n">
        <v>-0.004112</v>
      </c>
      <c r="AP241" s="1" t="n">
        <f aca="false">AVERAGE(P236:P246)</f>
        <v>19.1372208073073</v>
      </c>
      <c r="AQ241" s="1" t="n">
        <f aca="false">AVERAGE(Q236:Q246)</f>
        <v>18.576527249794</v>
      </c>
      <c r="AR241" s="1" t="n">
        <f aca="false">AVERAGE(R236:R246)</f>
        <v>20.0540662205616</v>
      </c>
      <c r="AS241" s="1" t="n">
        <f aca="false">AVERAGE(S236:S246)</f>
        <v>22.2650905350288</v>
      </c>
      <c r="AT241" s="1" t="n">
        <f aca="false">AVERAGE(T236:T246)</f>
        <v>37.7494938192074</v>
      </c>
      <c r="AU241" s="1" t="n">
        <f aca="false">AVERAGE(U236:U246)</f>
        <v>39.4720320473802</v>
      </c>
      <c r="AV241" s="1" t="n">
        <f aca="false">AVERAGE(V236:V246)</f>
        <v>40.3110377539949</v>
      </c>
      <c r="AW241" s="1" t="n">
        <f aca="false">AVERAGE(W236:W246)</f>
        <v>39.2754606903914</v>
      </c>
    </row>
    <row r="242" customFormat="false" ht="12.75" hidden="false" customHeight="false" outlineLevel="0" collapsed="false">
      <c r="A242" s="1" t="s">
        <v>235</v>
      </c>
      <c r="B242" s="1" t="n">
        <v>4.499023</v>
      </c>
      <c r="C242" s="1" t="n">
        <v>3.621094</v>
      </c>
      <c r="D242" s="1" t="n">
        <v>4.042969</v>
      </c>
      <c r="E242" s="1" t="n">
        <v>3.706055</v>
      </c>
      <c r="F242" s="1" t="n">
        <v>2.225586</v>
      </c>
      <c r="G242" s="1" t="n">
        <v>1.95166</v>
      </c>
      <c r="H242" s="1" t="n">
        <v>1.760254</v>
      </c>
      <c r="I242" s="1" t="n">
        <v>1.798828</v>
      </c>
      <c r="N242" s="1" t="n">
        <v>27.22</v>
      </c>
      <c r="O242" s="1" t="n">
        <v>55.86</v>
      </c>
      <c r="P242" s="1" t="n">
        <f aca="false">(((0.2059*(N242)+1.1604)-(B242))/((0.2059*(N242)+1.1604)-(0.0654*(N242)-2.1268)))*(O242)</f>
        <v>17.798693052628</v>
      </c>
      <c r="Q242" s="1" t="n">
        <f aca="false">(((0.1948*(N242)+0.3511)-(C242))/((0.1948*(N242)+0.3511)-(0.0753*(N242)-2.5087)))*(O242)</f>
        <v>18.5736860021693</v>
      </c>
      <c r="R242" s="1" t="n">
        <f aca="false">(((0.2084*(N242)+0.8687)-(D242))/((0.2084*(N242)+0.8687)-(0.0743*(N242)-2.5095)))*(O242)</f>
        <v>19.8564980972915</v>
      </c>
      <c r="S242" s="1" t="n">
        <f aca="false">(((0.2106*(N242)+0.8735)-(E242))/((0.2106*(N242)+0.8735)-(0.0773*(N242)-2.7589)))*(O242)</f>
        <v>22.310507815502</v>
      </c>
      <c r="T242" s="1" t="n">
        <f aca="false">(((0.2353*(N242)+0.9406)-(F242))/((0.2353*(N242)+0.9406)-(0.0756*(N242)-2.2038)))*(O242)</f>
        <v>38.1764688576313</v>
      </c>
      <c r="U242" s="1" t="n">
        <f aca="false">(((0.216*(N242)+1.2422)-(G242))/((0.216*(N242)+1.2422)-(0.0735*(N242)-2.2376)))*(O242)</f>
        <v>39.2462682149579</v>
      </c>
      <c r="V242" s="1" t="n">
        <f aca="false">(((0.2226*(N242)+1.0188)-(H242))/((0.2226*(N242)+1.0188)-(0.0843*(N242)-2.5283)))*(O242)</f>
        <v>40.6267672170322</v>
      </c>
      <c r="W242" s="1" t="n">
        <f aca="false">(((0.2158*(N242)+1.0113)-(I242))/((0.2158*(N242)+1.0113)-(0.0728*(N242)-2.2427)))*(O242)</f>
        <v>39.7587856477193</v>
      </c>
      <c r="AB242" s="2" t="n">
        <v>0.000135416666666667</v>
      </c>
      <c r="AC242" s="1" t="n">
        <v>64.017288</v>
      </c>
      <c r="AD242" s="1" t="n">
        <v>0.017342</v>
      </c>
      <c r="AE242" s="1" t="n">
        <v>-0.004624</v>
      </c>
      <c r="AP242" s="1" t="n">
        <f aca="false">AVERAGE(P237:P247)</f>
        <v>19.059119486177</v>
      </c>
      <c r="AQ242" s="1" t="n">
        <f aca="false">AVERAGE(Q237:Q247)</f>
        <v>18.5375847110784</v>
      </c>
      <c r="AR242" s="1" t="n">
        <f aca="false">AVERAGE(R237:R247)</f>
        <v>19.9379965196279</v>
      </c>
      <c r="AS242" s="1" t="n">
        <f aca="false">AVERAGE(S237:S247)</f>
        <v>21.9826694380852</v>
      </c>
      <c r="AT242" s="1" t="n">
        <f aca="false">AVERAGE(T237:T247)</f>
        <v>37.9288901457318</v>
      </c>
      <c r="AU242" s="1" t="n">
        <f aca="false">AVERAGE(U237:U247)</f>
        <v>39.608838244169</v>
      </c>
      <c r="AV242" s="1" t="n">
        <f aca="false">AVERAGE(V237:V247)</f>
        <v>40.3842896897725</v>
      </c>
      <c r="AW242" s="1" t="n">
        <f aca="false">AVERAGE(W237:W247)</f>
        <v>39.2633167579727</v>
      </c>
    </row>
    <row r="243" customFormat="false" ht="12.75" hidden="false" customHeight="false" outlineLevel="0" collapsed="false">
      <c r="A243" s="1" t="s">
        <v>236</v>
      </c>
      <c r="B243" s="1" t="n">
        <v>4.297852</v>
      </c>
      <c r="C243" s="1" t="n">
        <v>3.72998</v>
      </c>
      <c r="D243" s="1" t="n">
        <v>4.207031</v>
      </c>
      <c r="E243" s="1" t="n">
        <v>3.803711</v>
      </c>
      <c r="F243" s="1" t="n">
        <v>2.143555</v>
      </c>
      <c r="G243" s="1" t="n">
        <v>1.821777</v>
      </c>
      <c r="H243" s="1" t="n">
        <v>1.83252</v>
      </c>
      <c r="I243" s="1" t="n">
        <v>1.875488</v>
      </c>
      <c r="N243" s="1" t="n">
        <v>27.22</v>
      </c>
      <c r="O243" s="1" t="n">
        <v>55.86</v>
      </c>
      <c r="P243" s="1" t="n">
        <f aca="false">(((0.2059*(N243)+1.1604)-(B243))/((0.2059*(N243)+1.1604)-(0.0654*(N243)-2.1268)))*(O243)</f>
        <v>19.3788432661521</v>
      </c>
      <c r="Q243" s="1" t="n">
        <f aca="false">(((0.1948*(N243)+0.3511)-(C243))/((0.1948*(N243)+0.3511)-(0.0753*(N243)-2.5087)))*(O243)</f>
        <v>17.5786295760062</v>
      </c>
      <c r="R243" s="1" t="n">
        <f aca="false">(((0.2084*(N243)+0.8687)-(D243))/((0.2084*(N243)+0.8687)-(0.0743*(N243)-2.5095)))*(O243)</f>
        <v>18.5525739165176</v>
      </c>
      <c r="S243" s="1" t="n">
        <f aca="false">(((0.2106*(N243)+0.8735)-(E243))/((0.2106*(N243)+0.8735)-(0.0773*(N243)-2.7589)))*(O243)</f>
        <v>21.5592070461405</v>
      </c>
      <c r="T243" s="1" t="n">
        <f aca="false">(((0.2353*(N243)+0.9406)-(F243))/((0.2353*(N243)+0.9406)-(0.0756*(N243)-2.2038)))*(O243)</f>
        <v>38.788134349178</v>
      </c>
      <c r="U243" s="1" t="n">
        <f aca="false">(((0.216*(N243)+1.2422)-(G243))/((0.216*(N243)+1.2422)-(0.0735*(N243)-2.2376)))*(O243)</f>
        <v>40.2322186786979</v>
      </c>
      <c r="V243" s="1" t="n">
        <f aca="false">(((0.2226*(N243)+1.0188)-(H243))/((0.2226*(N243)+1.0188)-(0.0843*(N243)-2.5283)))*(O243)</f>
        <v>40.0746631077684</v>
      </c>
      <c r="W243" s="1" t="n">
        <f aca="false">(((0.2158*(N243)+1.0113)-(I243))/((0.2158*(N243)+1.0113)-(0.0728*(N243)-2.2427)))*(O243)</f>
        <v>39.159576025053</v>
      </c>
      <c r="AB243" s="2" t="n">
        <v>0.00013599537037037</v>
      </c>
      <c r="AC243" s="1" t="n">
        <v>52.275436</v>
      </c>
      <c r="AD243" s="1" t="n">
        <v>0.017855</v>
      </c>
      <c r="AE243" s="1" t="n">
        <v>-0.00309</v>
      </c>
      <c r="AP243" s="1" t="n">
        <f aca="false">AVERAGE(P238:P248)</f>
        <v>18.9684662562665</v>
      </c>
      <c r="AQ243" s="1" t="n">
        <f aca="false">AVERAGE(Q238:Q248)</f>
        <v>18.254034844328</v>
      </c>
      <c r="AR243" s="1" t="n">
        <f aca="false">AVERAGE(R238:R248)</f>
        <v>19.6243623080389</v>
      </c>
      <c r="AS243" s="1" t="n">
        <f aca="false">AVERAGE(S238:S248)</f>
        <v>21.8122598683551</v>
      </c>
      <c r="AT243" s="1" t="n">
        <f aca="false">AVERAGE(T238:T248)</f>
        <v>38.0778347374057</v>
      </c>
      <c r="AU243" s="1" t="n">
        <f aca="false">AVERAGE(U238:U248)</f>
        <v>39.6149035061397</v>
      </c>
      <c r="AV243" s="1" t="n">
        <f aca="false">AVERAGE(V238:V248)</f>
        <v>40.4809412118578</v>
      </c>
      <c r="AW243" s="1" t="n">
        <f aca="false">AVERAGE(W238:W248)</f>
        <v>39.2810125068915</v>
      </c>
    </row>
    <row r="244" customFormat="false" ht="12.75" hidden="false" customHeight="false" outlineLevel="0" collapsed="false">
      <c r="A244" s="1" t="s">
        <v>237</v>
      </c>
      <c r="B244" s="1" t="n">
        <v>4.184082</v>
      </c>
      <c r="C244" s="1" t="n">
        <v>3.694336</v>
      </c>
      <c r="D244" s="1" t="n">
        <v>4.046875</v>
      </c>
      <c r="E244" s="1" t="n">
        <v>3.754395</v>
      </c>
      <c r="F244" s="1" t="n">
        <v>2.246094</v>
      </c>
      <c r="G244" s="1" t="n">
        <v>1.981445</v>
      </c>
      <c r="H244" s="1" t="n">
        <v>1.723145</v>
      </c>
      <c r="I244" s="1" t="n">
        <v>1.796387</v>
      </c>
      <c r="N244" s="1" t="n">
        <v>27.22</v>
      </c>
      <c r="O244" s="1" t="n">
        <v>55.86</v>
      </c>
      <c r="P244" s="1" t="n">
        <f aca="false">(((0.2059*(N244)+1.1604)-(B244))/((0.2059*(N244)+1.1604)-(0.0654*(N244)-2.1268)))*(O244)</f>
        <v>20.2724794751118</v>
      </c>
      <c r="Q244" s="1" t="n">
        <f aca="false">(((0.1948*(N244)+0.3511)-(C244))/((0.1948*(N244)+0.3511)-(0.0753*(N244)-2.5087)))*(O244)</f>
        <v>17.9043628314675</v>
      </c>
      <c r="R244" s="1" t="n">
        <f aca="false">(((0.2084*(N244)+0.8687)-(D244))/((0.2084*(N244)+0.8687)-(0.0743*(N244)-2.5095)))*(O244)</f>
        <v>19.8254541757856</v>
      </c>
      <c r="S244" s="1" t="n">
        <f aca="false">(((0.2106*(N244)+0.8735)-(E244))/((0.2106*(N244)+0.8735)-(0.0773*(N244)-2.7589)))*(O244)</f>
        <v>21.938611780533</v>
      </c>
      <c r="T244" s="1" t="n">
        <f aca="false">(((0.2353*(N244)+0.9406)-(F244))/((0.2353*(N244)+0.9406)-(0.0756*(N244)-2.2038)))*(O244)</f>
        <v>38.0235506206155</v>
      </c>
      <c r="U244" s="1" t="n">
        <f aca="false">(((0.216*(N244)+1.2422)-(G244))/((0.216*(N244)+1.2422)-(0.0735*(N244)-2.2376)))*(O244)</f>
        <v>39.0201683053277</v>
      </c>
      <c r="V244" s="1" t="n">
        <f aca="false">(((0.2226*(N244)+1.0188)-(H244))/((0.2226*(N244)+1.0188)-(0.0843*(N244)-2.5283)))*(O244)</f>
        <v>40.9102758018531</v>
      </c>
      <c r="W244" s="1" t="n">
        <f aca="false">(((0.2158*(N244)+1.0113)-(I244))/((0.2158*(N244)+1.0113)-(0.0728*(N244)-2.2427)))*(O244)</f>
        <v>39.7778656201812</v>
      </c>
      <c r="AB244" s="2" t="n">
        <v>0.000136574074074074</v>
      </c>
      <c r="AC244" s="1" t="n">
        <v>34.094498</v>
      </c>
      <c r="AD244" s="1" t="n">
        <v>0.018368</v>
      </c>
      <c r="AE244" s="1" t="n">
        <v>-0.00309</v>
      </c>
      <c r="AP244" s="1" t="n">
        <f aca="false">AVERAGE(P239:P249)</f>
        <v>18.940921036037</v>
      </c>
      <c r="AQ244" s="1" t="n">
        <f aca="false">AVERAGE(Q239:Q249)</f>
        <v>18.2447052505195</v>
      </c>
      <c r="AR244" s="1" t="n">
        <f aca="false">AVERAGE(R239:R249)</f>
        <v>19.5220516118354</v>
      </c>
      <c r="AS244" s="1" t="n">
        <f aca="false">AVERAGE(S239:S249)</f>
        <v>21.7695716252468</v>
      </c>
      <c r="AT244" s="1" t="n">
        <f aca="false">AVERAGE(T239:T249)</f>
        <v>38.1096096649732</v>
      </c>
      <c r="AU244" s="1" t="n">
        <f aca="false">AVERAGE(U239:U249)</f>
        <v>39.8386460446364</v>
      </c>
      <c r="AV244" s="1" t="n">
        <f aca="false">AVERAGE(V239:V249)</f>
        <v>40.4378716934074</v>
      </c>
      <c r="AW244" s="1" t="n">
        <f aca="false">AVERAGE(W239:W249)</f>
        <v>39.4076554599315</v>
      </c>
    </row>
    <row r="245" customFormat="false" ht="12.75" hidden="false" customHeight="false" outlineLevel="0" collapsed="false">
      <c r="A245" s="1" t="s">
        <v>238</v>
      </c>
      <c r="B245" s="1" t="n">
        <v>4.381836</v>
      </c>
      <c r="C245" s="1" t="n">
        <v>3.499023</v>
      </c>
      <c r="D245" s="1" t="n">
        <v>4.130859</v>
      </c>
      <c r="E245" s="1" t="n">
        <v>3.742676</v>
      </c>
      <c r="F245" s="1" t="n">
        <v>2.330078</v>
      </c>
      <c r="G245" s="1" t="n">
        <v>1.824219</v>
      </c>
      <c r="H245" s="1" t="n">
        <v>1.853516</v>
      </c>
      <c r="I245" s="1" t="n">
        <v>1.768066</v>
      </c>
      <c r="N245" s="1" t="n">
        <v>27.22</v>
      </c>
      <c r="O245" s="1" t="n">
        <v>55.86</v>
      </c>
      <c r="P245" s="1" t="n">
        <f aca="false">(((0.2059*(N245)+1.1604)-(B245))/((0.2059*(N245)+1.1604)-(0.0654*(N245)-2.1268)))*(O245)</f>
        <v>18.7191689814262</v>
      </c>
      <c r="Q245" s="1" t="n">
        <f aca="false">(((0.1948*(N245)+0.3511)-(C245))/((0.1948*(N245)+0.3511)-(0.0753*(N245)-2.5087)))*(O245)</f>
        <v>19.6892337585213</v>
      </c>
      <c r="R245" s="1" t="n">
        <f aca="false">(((0.2084*(N245)+0.8687)-(D245))/((0.2084*(N245)+0.8687)-(0.0743*(N245)-2.5095)))*(O245)</f>
        <v>19.1579701246457</v>
      </c>
      <c r="S245" s="1" t="n">
        <f aca="false">(((0.2106*(N245)+0.8735)-(E245))/((0.2106*(N245)+0.8735)-(0.0773*(N245)-2.7589)))*(O245)</f>
        <v>22.0287700269914</v>
      </c>
      <c r="T245" s="1" t="n">
        <f aca="false">(((0.2353*(N245)+0.9406)-(F245))/((0.2353*(N245)+0.9406)-(0.0756*(N245)-2.2038)))*(O245)</f>
        <v>37.3973225526648</v>
      </c>
      <c r="U245" s="1" t="n">
        <f aca="false">(((0.216*(N245)+1.2422)-(G245))/((0.216*(N245)+1.2422)-(0.0735*(N245)-2.2376)))*(O245)</f>
        <v>40.2136812948027</v>
      </c>
      <c r="V245" s="1" t="n">
        <f aca="false">(((0.2226*(N245)+1.0188)-(H245))/((0.2226*(N245)+1.0188)-(0.0843*(N245)-2.5283)))*(O245)</f>
        <v>39.9142560300541</v>
      </c>
      <c r="W245" s="1" t="n">
        <f aca="false">(((0.2158*(N245)+1.0113)-(I245))/((0.2158*(N245)+1.0113)-(0.0728*(N245)-2.2427)))*(O245)</f>
        <v>39.999235509609</v>
      </c>
      <c r="AB245" s="2" t="n">
        <v>0.000137152777777778</v>
      </c>
      <c r="AC245" s="1" t="n">
        <v>17.807404</v>
      </c>
      <c r="AD245" s="1" t="n">
        <v>0.020418</v>
      </c>
      <c r="AE245" s="1" t="n">
        <v>-0.001556</v>
      </c>
      <c r="AP245" s="1" t="n">
        <f aca="false">AVERAGE(P240:P250)</f>
        <v>18.9119812386174</v>
      </c>
      <c r="AQ245" s="1" t="n">
        <f aca="false">AVERAGE(Q240:Q250)</f>
        <v>18.1457259864105</v>
      </c>
      <c r="AR245" s="1" t="n">
        <f aca="false">AVERAGE(R240:R250)</f>
        <v>19.2997912664022</v>
      </c>
      <c r="AS245" s="1" t="n">
        <f aca="false">AVERAGE(S240:S250)</f>
        <v>21.6524363338777</v>
      </c>
      <c r="AT245" s="1" t="n">
        <f aca="false">AVERAGE(T240:T250)</f>
        <v>38.1817650178251</v>
      </c>
      <c r="AU245" s="1" t="n">
        <f aca="false">AVERAGE(U240:U250)</f>
        <v>39.9306366563037</v>
      </c>
      <c r="AV245" s="1" t="n">
        <f aca="false">AVERAGE(V240:V250)</f>
        <v>40.5097672018882</v>
      </c>
      <c r="AW245" s="1" t="n">
        <f aca="false">AVERAGE(W240:W250)</f>
        <v>39.5100105481341</v>
      </c>
    </row>
    <row r="246" customFormat="false" ht="12.75" hidden="false" customHeight="false" outlineLevel="0" collapsed="false">
      <c r="A246" s="1" t="s">
        <v>239</v>
      </c>
      <c r="B246" s="1" t="n">
        <v>4.277344</v>
      </c>
      <c r="C246" s="1" t="n">
        <v>3.77002</v>
      </c>
      <c r="D246" s="1" t="n">
        <v>4.179199</v>
      </c>
      <c r="E246" s="1" t="n">
        <v>3.838379</v>
      </c>
      <c r="F246" s="1" t="n">
        <v>2.262695</v>
      </c>
      <c r="G246" s="1" t="n">
        <v>1.925781</v>
      </c>
      <c r="H246" s="1" t="n">
        <v>1.796387</v>
      </c>
      <c r="I246" s="1" t="n">
        <v>1.710938</v>
      </c>
      <c r="N246" s="1" t="n">
        <v>27.22</v>
      </c>
      <c r="O246" s="1" t="n">
        <v>55.86</v>
      </c>
      <c r="P246" s="1" t="n">
        <f aca="false">(((0.2059*(N246)+1.1604)-(B246))/((0.2059*(N246)+1.1604)-(0.0654*(N246)-2.1268)))*(O246)</f>
        <v>19.5399287137512</v>
      </c>
      <c r="Q246" s="1" t="n">
        <f aca="false">(((0.1948*(N246)+0.3511)-(C246))/((0.1948*(N246)+0.3511)-(0.0753*(N246)-2.5087)))*(O246)</f>
        <v>17.2127234052995</v>
      </c>
      <c r="R246" s="1" t="n">
        <f aca="false">(((0.2084*(N246)+0.8687)-(D246))/((0.2084*(N246)+0.8687)-(0.0743*(N246)-2.5095)))*(O246)</f>
        <v>18.7737757658142</v>
      </c>
      <c r="S246" s="1" t="n">
        <f aca="false">(((0.2106*(N246)+0.8735)-(E246))/((0.2106*(N246)+0.8735)-(0.0773*(N246)-2.7589)))*(O246)</f>
        <v>21.2924943498164</v>
      </c>
      <c r="T246" s="1" t="n">
        <f aca="false">(((0.2353*(N246)+0.9406)-(F246))/((0.2353*(N246)+0.9406)-(0.0756*(N246)-2.2038)))*(O246)</f>
        <v>37.8997649929239</v>
      </c>
      <c r="U246" s="1" t="n">
        <f aca="false">(((0.216*(N246)+1.2422)-(G246))/((0.216*(N246)+1.2422)-(0.0735*(N246)-2.2376)))*(O246)</f>
        <v>39.4427174196354</v>
      </c>
      <c r="V246" s="1" t="n">
        <f aca="false">(((0.2226*(N246)+1.0188)-(H246))/((0.2226*(N246)+1.0188)-(0.0843*(N246)-2.5283)))*(O246)</f>
        <v>40.3507151624003</v>
      </c>
      <c r="W246" s="1" t="n">
        <f aca="false">(((0.2158*(N246)+1.0113)-(I246))/((0.2158*(N246)+1.0113)-(0.0728*(N246)-2.2427)))*(O246)</f>
        <v>40.4457740867506</v>
      </c>
      <c r="AB246" s="2" t="n">
        <v>0.000137731481481482</v>
      </c>
      <c r="AC246" s="1" t="n">
        <v>1.520317</v>
      </c>
      <c r="AD246" s="1" t="n">
        <v>0.019906</v>
      </c>
      <c r="AE246" s="1" t="n">
        <v>-0.002579</v>
      </c>
      <c r="AP246" s="1" t="n">
        <f aca="false">AVERAGE(P241:P251)</f>
        <v>18.6843016953967</v>
      </c>
      <c r="AQ246" s="1" t="n">
        <f aca="false">AVERAGE(Q241:Q251)</f>
        <v>18.2978448888427</v>
      </c>
      <c r="AR246" s="1" t="n">
        <f aca="false">AVERAGE(R241:R251)</f>
        <v>19.2539276764606</v>
      </c>
      <c r="AS246" s="1" t="n">
        <f aca="false">AVERAGE(S241:S251)</f>
        <v>21.5786718946552</v>
      </c>
      <c r="AT246" s="1" t="n">
        <f aca="false">AVERAGE(T241:T251)</f>
        <v>38.3168086294536</v>
      </c>
      <c r="AU246" s="1" t="n">
        <f aca="false">AVERAGE(U241:U251)</f>
        <v>40.0108335113345</v>
      </c>
      <c r="AV246" s="1" t="n">
        <f aca="false">AVERAGE(V241:V251)</f>
        <v>40.4711065930541</v>
      </c>
      <c r="AW246" s="1" t="n">
        <f aca="false">AVERAGE(W241:W251)</f>
        <v>39.740048888795</v>
      </c>
    </row>
    <row r="247" customFormat="false" ht="12.75" hidden="false" customHeight="false" outlineLevel="0" collapsed="false">
      <c r="A247" s="1" t="s">
        <v>240</v>
      </c>
      <c r="B247" s="1" t="n">
        <v>4.478516</v>
      </c>
      <c r="C247" s="1" t="n">
        <v>3.648926</v>
      </c>
      <c r="D247" s="1" t="n">
        <v>3.992676</v>
      </c>
      <c r="E247" s="1" t="n">
        <v>3.91748</v>
      </c>
      <c r="F247" s="1" t="n">
        <v>2.194824</v>
      </c>
      <c r="G247" s="1" t="n">
        <v>1.831543</v>
      </c>
      <c r="H247" s="1" t="n">
        <v>1.769531</v>
      </c>
      <c r="I247" s="1" t="n">
        <v>1.929199</v>
      </c>
      <c r="N247" s="1" t="n">
        <v>27.22</v>
      </c>
      <c r="O247" s="1" t="n">
        <v>55.86</v>
      </c>
      <c r="P247" s="1" t="n">
        <f aca="false">(((0.2059*(N247)+1.1604)-(B247))/((0.2059*(N247)+1.1604)-(0.0654*(N247)-2.1268)))*(O247)</f>
        <v>17.9597706454657</v>
      </c>
      <c r="Q247" s="1" t="n">
        <f aca="false">(((0.1948*(N247)+0.3511)-(C247))/((0.1948*(N247)+0.3511)-(0.0753*(N247)-2.5087)))*(O247)</f>
        <v>18.319342831762</v>
      </c>
      <c r="R247" s="1" t="n">
        <f aca="false">(((0.2084*(N247)+0.8687)-(D247))/((0.2084*(N247)+0.8687)-(0.0743*(N247)-2.5095)))*(O247)</f>
        <v>20.256214416876</v>
      </c>
      <c r="S247" s="1" t="n">
        <f aca="false">(((0.2106*(N247)+0.8735)-(E247))/((0.2106*(N247)+0.8735)-(0.0773*(N247)-2.7589)))*(O247)</f>
        <v>20.6839434962358</v>
      </c>
      <c r="T247" s="1" t="n">
        <f aca="false">(((0.2353*(N247)+0.9406)-(F247))/((0.2353*(N247)+0.9406)-(0.0756*(N247)-2.2038)))*(O247)</f>
        <v>38.4058462131549</v>
      </c>
      <c r="U247" s="1" t="n">
        <f aca="false">(((0.216*(N247)+1.2422)-(G247))/((0.216*(N247)+1.2422)-(0.0735*(N247)-2.2376)))*(O247)</f>
        <v>40.1580843252499</v>
      </c>
      <c r="V247" s="1" t="n">
        <f aca="false">(((0.2226*(N247)+1.0188)-(H247))/((0.2226*(N247)+1.0188)-(0.0843*(N247)-2.5283)))*(O247)</f>
        <v>40.5558919807988</v>
      </c>
      <c r="W247" s="1" t="n">
        <f aca="false">(((0.2158*(N247)+1.0113)-(I247))/((0.2158*(N247)+1.0113)-(0.0728*(N247)-2.2427)))*(O247)</f>
        <v>38.739746282775</v>
      </c>
      <c r="AB247" s="2" t="n">
        <v>0.000138310185185185</v>
      </c>
      <c r="AC247" s="1" t="n">
        <v>-12.87292</v>
      </c>
      <c r="AD247" s="1" t="n">
        <v>0.019393</v>
      </c>
      <c r="AE247" s="1" t="n">
        <v>-0.002579</v>
      </c>
      <c r="AP247" s="1" t="n">
        <f aca="false">AVERAGE(P242:P252)</f>
        <v>18.4207094688059</v>
      </c>
      <c r="AQ247" s="1" t="n">
        <f aca="false">AVERAGE(Q242:Q252)</f>
        <v>18.039039630426</v>
      </c>
      <c r="AR247" s="1" t="n">
        <f aca="false">AVERAGE(R242:R252)</f>
        <v>19.1749017276939</v>
      </c>
      <c r="AS247" s="1" t="n">
        <f aca="false">AVERAGE(S242:S252)</f>
        <v>21.4765630942615</v>
      </c>
      <c r="AT247" s="1" t="n">
        <f aca="false">AVERAGE(T242:T252)</f>
        <v>38.4058448574247</v>
      </c>
      <c r="AU247" s="1" t="n">
        <f aca="false">AVERAGE(U242:U252)</f>
        <v>40.1139436549318</v>
      </c>
      <c r="AV247" s="1" t="n">
        <f aca="false">AVERAGE(V242:V252)</f>
        <v>40.5647063273552</v>
      </c>
      <c r="AW247" s="1" t="n">
        <f aca="false">AVERAGE(W242:W252)</f>
        <v>39.7282524334362</v>
      </c>
    </row>
    <row r="248" customFormat="false" ht="12.75" hidden="false" customHeight="false" outlineLevel="0" collapsed="false">
      <c r="A248" s="1" t="s">
        <v>241</v>
      </c>
      <c r="B248" s="1" t="n">
        <v>4.574219</v>
      </c>
      <c r="C248" s="1" t="n">
        <v>3.750488</v>
      </c>
      <c r="D248" s="1" t="n">
        <v>4.245117</v>
      </c>
      <c r="E248" s="1" t="n">
        <v>3.895508</v>
      </c>
      <c r="F248" s="1" t="n">
        <v>2.079102</v>
      </c>
      <c r="G248" s="1" t="n">
        <v>1.895996</v>
      </c>
      <c r="H248" s="1" t="n">
        <v>1.691406</v>
      </c>
      <c r="I248" s="1" t="n">
        <v>1.878906</v>
      </c>
      <c r="N248" s="1" t="n">
        <v>27.22</v>
      </c>
      <c r="O248" s="1" t="n">
        <v>55.86</v>
      </c>
      <c r="P248" s="1" t="n">
        <f aca="false">(((0.2059*(N248)+1.1604)-(B248))/((0.2059*(N248)+1.1604)-(0.0654*(N248)-2.1268)))*(O248)</f>
        <v>17.2080464114314</v>
      </c>
      <c r="Q248" s="1" t="n">
        <f aca="false">(((0.1948*(N248)+0.3511)-(C248))/((0.1948*(N248)+0.3511)-(0.0753*(N248)-2.5087)))*(O248)</f>
        <v>17.391216894966</v>
      </c>
      <c r="R248" s="1" t="n">
        <f aca="false">(((0.2084*(N248)+0.8687)-(D248))/((0.2084*(N248)+0.8687)-(0.0743*(N248)-2.5095)))*(O248)</f>
        <v>18.2498758124535</v>
      </c>
      <c r="S248" s="1" t="n">
        <f aca="false">(((0.2106*(N248)+0.8735)-(E248))/((0.2106*(N248)+0.8735)-(0.0773*(N248)-2.7589)))*(O248)</f>
        <v>20.8529815533384</v>
      </c>
      <c r="T248" s="1" t="n">
        <f aca="false">(((0.2353*(N248)+0.9406)-(F248))/((0.2353*(N248)+0.9406)-(0.0756*(N248)-2.2038)))*(O248)</f>
        <v>39.2687291965731</v>
      </c>
      <c r="U248" s="1" t="n">
        <f aca="false">(((0.216*(N248)+1.2422)-(G248))/((0.216*(N248)+1.2422)-(0.0735*(N248)-2.2376)))*(O248)</f>
        <v>39.6688173292656</v>
      </c>
      <c r="V248" s="1" t="n">
        <f aca="false">(((0.2226*(N248)+1.0188)-(H248))/((0.2226*(N248)+1.0188)-(0.0843*(N248)-2.5283)))*(O248)</f>
        <v>41.1527581908593</v>
      </c>
      <c r="W248" s="1" t="n">
        <f aca="false">(((0.2158*(N248)+1.0113)-(I248))/((0.2158*(N248)+1.0113)-(0.0728*(N248)-2.2427)))*(O248)</f>
        <v>39.1328593737319</v>
      </c>
      <c r="AB248" s="2" t="n">
        <v>0.000138888888888889</v>
      </c>
      <c r="AC248" s="1" t="n">
        <v>-25.37232</v>
      </c>
      <c r="AD248" s="1" t="n">
        <v>0.017342</v>
      </c>
      <c r="AE248" s="1" t="n">
        <v>-0.003601</v>
      </c>
      <c r="AP248" s="1" t="n">
        <f aca="false">AVERAGE(P243:P253)</f>
        <v>18.4615028153068</v>
      </c>
      <c r="AQ248" s="1" t="n">
        <f aca="false">AVERAGE(Q243:Q253)</f>
        <v>17.9648058054248</v>
      </c>
      <c r="AR248" s="1" t="n">
        <f aca="false">AVERAGE(R243:R253)</f>
        <v>18.991801404178</v>
      </c>
      <c r="AS248" s="1" t="n">
        <f aca="false">AVERAGE(S243:S253)</f>
        <v>21.4547070159285</v>
      </c>
      <c r="AT248" s="1" t="n">
        <f aca="false">AVERAGE(T243:T253)</f>
        <v>38.458472271858</v>
      </c>
      <c r="AU248" s="1" t="n">
        <f aca="false">AVERAGE(U243:U253)</f>
        <v>40.2254778118269</v>
      </c>
      <c r="AV248" s="1" t="n">
        <f aca="false">AVERAGE(V243:V253)</f>
        <v>40.506715414104</v>
      </c>
      <c r="AW248" s="1" t="n">
        <f aca="false">AVERAGE(W243:W253)</f>
        <v>39.7740518995673</v>
      </c>
    </row>
    <row r="249" customFormat="false" ht="12.75" hidden="false" customHeight="false" outlineLevel="0" collapsed="false">
      <c r="A249" s="1" t="s">
        <v>242</v>
      </c>
      <c r="B249" s="1" t="n">
        <v>4.39502</v>
      </c>
      <c r="C249" s="1" t="n">
        <v>3.668457</v>
      </c>
      <c r="D249" s="1" t="n">
        <v>4.152832</v>
      </c>
      <c r="E249" s="1" t="n">
        <v>3.575684</v>
      </c>
      <c r="F249" s="1" t="n">
        <v>2.158203</v>
      </c>
      <c r="G249" s="1" t="n">
        <v>1.780273</v>
      </c>
      <c r="H249" s="1" t="n">
        <v>1.78418</v>
      </c>
      <c r="I249" s="1" t="n">
        <v>1.733398</v>
      </c>
      <c r="N249" s="1" t="n">
        <v>27.22</v>
      </c>
      <c r="O249" s="1" t="n">
        <v>55.86</v>
      </c>
      <c r="P249" s="1" t="n">
        <f aca="false">(((0.2059*(N249)+1.1604)-(B249))/((0.2059*(N249)+1.1604)-(0.0654*(N249)-2.1268)))*(O249)</f>
        <v>18.6156118066092</v>
      </c>
      <c r="Q249" s="1" t="n">
        <f aca="false">(((0.1948*(N249)+0.3511)-(C249))/((0.1948*(N249)+0.3511)-(0.0753*(N249)-2.5087)))*(O249)</f>
        <v>18.1408584806113</v>
      </c>
      <c r="R249" s="1" t="n">
        <f aca="false">(((0.2084*(N249)+0.8687)-(D249))/((0.2084*(N249)+0.8687)-(0.0743*(N249)-2.5095)))*(O249)</f>
        <v>18.9833341576079</v>
      </c>
      <c r="S249" s="1" t="n">
        <f aca="false">(((0.2106*(N249)+0.8735)-(E249))/((0.2106*(N249)+0.8735)-(0.0773*(N249)-2.7589)))*(O249)</f>
        <v>23.3134961890011</v>
      </c>
      <c r="T249" s="1" t="n">
        <f aca="false">(((0.2353*(N249)+0.9406)-(F249))/((0.2353*(N249)+0.9406)-(0.0756*(N249)-2.2038)))*(O249)</f>
        <v>38.6789112978904</v>
      </c>
      <c r="U249" s="1" t="n">
        <f aca="false">(((0.216*(N249)+1.2422)-(G249))/((0.216*(N249)+1.2422)-(0.0735*(N249)-2.2376)))*(O249)</f>
        <v>40.5472782942523</v>
      </c>
      <c r="V249" s="1" t="n">
        <f aca="false">(((0.2226*(N249)+1.0188)-(H249))/((0.2226*(N249)+1.0188)-(0.0843*(N249)-2.5283)))*(O249)</f>
        <v>40.4439752689757</v>
      </c>
      <c r="W249" s="1" t="n">
        <f aca="false">(((0.2158*(N249)+1.0113)-(I249))/((0.2158*(N249)+1.0113)-(0.0728*(N249)-2.2427)))*(O249)</f>
        <v>40.2702164540206</v>
      </c>
      <c r="AB249" s="2" t="n">
        <v>0.000139467592592593</v>
      </c>
      <c r="AC249" s="1" t="n">
        <v>-35.59909</v>
      </c>
      <c r="AD249" s="1" t="n">
        <v>0.018368</v>
      </c>
      <c r="AE249" s="1" t="n">
        <v>-0.00309</v>
      </c>
      <c r="AP249" s="1" t="n">
        <f aca="false">AVERAGE(P244:P254)</f>
        <v>18.2174368115851</v>
      </c>
      <c r="AQ249" s="1" t="n">
        <f aca="false">AVERAGE(Q244:Q254)</f>
        <v>17.8118744058649</v>
      </c>
      <c r="AR249" s="1" t="n">
        <f aca="false">AVERAGE(R244:R254)</f>
        <v>18.8810234614044</v>
      </c>
      <c r="AS249" s="1" t="n">
        <f aca="false">AVERAGE(S244:S254)</f>
        <v>21.3536228284871</v>
      </c>
      <c r="AT249" s="1" t="n">
        <f aca="false">AVERAGE(T244:T254)</f>
        <v>38.4819724998882</v>
      </c>
      <c r="AU249" s="1" t="n">
        <f aca="false">AVERAGE(U244:U254)</f>
        <v>40.2035748251748</v>
      </c>
      <c r="AV249" s="1" t="n">
        <f aca="false">AVERAGE(V244:V254)</f>
        <v>40.6220193742255</v>
      </c>
      <c r="AW249" s="1" t="n">
        <f aca="false">AVERAGE(W244:W254)</f>
        <v>39.7591324141921</v>
      </c>
    </row>
    <row r="250" customFormat="false" ht="12.75" hidden="false" customHeight="false" outlineLevel="0" collapsed="false">
      <c r="A250" s="1" t="s">
        <v>243</v>
      </c>
      <c r="B250" s="1" t="n">
        <v>4.419434</v>
      </c>
      <c r="C250" s="1" t="n">
        <v>3.718262</v>
      </c>
      <c r="D250" s="1" t="n">
        <v>4.200195</v>
      </c>
      <c r="E250" s="1" t="n">
        <v>3.95459</v>
      </c>
      <c r="F250" s="1" t="n">
        <v>2.208496</v>
      </c>
      <c r="G250" s="1" t="n">
        <v>1.708984</v>
      </c>
      <c r="H250" s="1" t="n">
        <v>1.70166</v>
      </c>
      <c r="I250" s="1" t="n">
        <v>1.809082</v>
      </c>
      <c r="N250" s="1" t="n">
        <v>27.22</v>
      </c>
      <c r="O250" s="1" t="n">
        <v>55.86</v>
      </c>
      <c r="P250" s="1" t="n">
        <f aca="false">(((0.2059*(N250)+1.1604)-(B250))/((0.2059*(N250)+1.1604)-(0.0654*(N250)-2.1268)))*(O250)</f>
        <v>18.4238456608279</v>
      </c>
      <c r="Q250" s="1" t="n">
        <f aca="false">(((0.1948*(N250)+0.3511)-(C250))/((0.1948*(N250)+0.3511)-(0.0753*(N250)-2.5087)))*(O250)</f>
        <v>17.6857147035872</v>
      </c>
      <c r="R250" s="1" t="n">
        <f aca="false">(((0.2084*(N250)+0.8687)-(D250))/((0.2084*(N250)+0.8687)-(0.0743*(N250)-2.5095)))*(O250)</f>
        <v>18.6069047530292</v>
      </c>
      <c r="S250" s="1" t="n">
        <f aca="false">(((0.2106*(N250)+0.8735)-(E250))/((0.2106*(N250)+0.8735)-(0.0773*(N250)-2.7589)))*(O250)</f>
        <v>20.398443664674</v>
      </c>
      <c r="T250" s="1" t="n">
        <f aca="false">(((0.2353*(N250)+0.9406)-(F250))/((0.2353*(N250)+0.9406)-(0.0756*(N250)-2.2038)))*(O250)</f>
        <v>38.3039007218111</v>
      </c>
      <c r="U250" s="1" t="n">
        <f aca="false">(((0.216*(N250)+1.2422)-(G250))/((0.216*(N250)+1.2422)-(0.0735*(N250)-2.2376)))*(O250)</f>
        <v>41.088437819437</v>
      </c>
      <c r="V250" s="1" t="n">
        <f aca="false">(((0.2226*(N250)+1.0188)-(H250))/((0.2226*(N250)+1.0188)-(0.0843*(N250)-2.5283)))*(O250)</f>
        <v>41.0744187845494</v>
      </c>
      <c r="W250" s="1" t="n">
        <f aca="false">(((0.2158*(N250)+1.0113)-(I250))/((0.2158*(N250)+1.0113)-(0.0728*(N250)-2.2427)))*(O250)</f>
        <v>39.6786356937561</v>
      </c>
      <c r="AB250" s="2" t="n">
        <v>0.000140046296296296</v>
      </c>
      <c r="AC250" s="1" t="n">
        <v>-43.17449</v>
      </c>
      <c r="AD250" s="1" t="n">
        <v>0.01888</v>
      </c>
      <c r="AE250" s="1" t="n">
        <v>-0.003601</v>
      </c>
      <c r="AP250" s="1" t="n">
        <f aca="false">AVERAGE(P245:P255)</f>
        <v>17.9894088025842</v>
      </c>
      <c r="AQ250" s="1" t="n">
        <f aca="false">AVERAGE(Q245:Q255)</f>
        <v>17.68166052569</v>
      </c>
      <c r="AR250" s="1" t="n">
        <f aca="false">AVERAGE(R245:R255)</f>
        <v>18.6566461236979</v>
      </c>
      <c r="AS250" s="1" t="n">
        <f aca="false">AVERAGE(S245:S255)</f>
        <v>21.479295628599</v>
      </c>
      <c r="AT250" s="1" t="n">
        <f aca="false">AVERAGE(T245:T255)</f>
        <v>38.5154027740823</v>
      </c>
      <c r="AU250" s="1" t="n">
        <f aca="false">AVERAGE(U245:U255)</f>
        <v>40.3488050352615</v>
      </c>
      <c r="AV250" s="1" t="n">
        <f aca="false">AVERAGE(V245:V255)</f>
        <v>40.6135411827186</v>
      </c>
      <c r="AW250" s="1" t="n">
        <f aca="false">AVERAGE(W245:W255)</f>
        <v>39.7143739580665</v>
      </c>
    </row>
    <row r="251" customFormat="false" ht="12.75" hidden="false" customHeight="false" outlineLevel="0" collapsed="false">
      <c r="A251" s="1" t="s">
        <v>244</v>
      </c>
      <c r="B251" s="1" t="n">
        <v>4.459961</v>
      </c>
      <c r="C251" s="1" t="n">
        <v>3.541504</v>
      </c>
      <c r="D251" s="1" t="n">
        <v>4.11377</v>
      </c>
      <c r="E251" s="1" t="n">
        <v>3.817383</v>
      </c>
      <c r="F251" s="1" t="n">
        <v>2.116699</v>
      </c>
      <c r="G251" s="1" t="n">
        <v>1.788574</v>
      </c>
      <c r="H251" s="1" t="n">
        <v>1.836426</v>
      </c>
      <c r="I251" s="1" t="n">
        <v>1.716797</v>
      </c>
      <c r="N251" s="1" t="n">
        <v>27.22</v>
      </c>
      <c r="O251" s="1" t="n">
        <v>55.86</v>
      </c>
      <c r="P251" s="1" t="n">
        <f aca="false">(((0.2059*(N251)+1.1604)-(B251))/((0.2059*(N251)+1.1604)-(0.0654*(N251)-2.1268)))*(O251)</f>
        <v>18.1055157439736</v>
      </c>
      <c r="Q251" s="1" t="n">
        <f aca="false">(((0.1948*(N251)+0.3511)-(C251))/((0.1948*(N251)+0.3511)-(0.0753*(N251)-2.5087)))*(O251)</f>
        <v>19.3010204708642</v>
      </c>
      <c r="R251" s="1" t="n">
        <f aca="false">(((0.2084*(N251)+0.8687)-(D251))/((0.2084*(N251)+0.8687)-(0.0743*(N251)-2.5095)))*(O251)</f>
        <v>19.2937892681722</v>
      </c>
      <c r="S251" s="1" t="n">
        <f aca="false">(((0.2106*(N251)+0.8735)-(E251))/((0.2106*(N251)+0.8735)-(0.0773*(N251)-2.7589)))*(O251)</f>
        <v>21.4540237074955</v>
      </c>
      <c r="T251" s="1" t="n">
        <f aca="false">(((0.2353*(N251)+0.9406)-(F251))/((0.2353*(N251)+0.9406)-(0.0756*(N251)-2.2038)))*(O251)</f>
        <v>38.9883865518938</v>
      </c>
      <c r="U251" s="1" t="n">
        <f aca="false">(((0.216*(N251)+1.2422)-(G251))/((0.216*(N251)+1.2422)-(0.0735*(N251)-2.2376)))*(O251)</f>
        <v>40.4842648529282</v>
      </c>
      <c r="V251" s="1" t="n">
        <f aca="false">(((0.2226*(N251)+1.0188)-(H251))/((0.2226*(N251)+1.0188)-(0.0843*(N251)-2.5283)))*(O251)</f>
        <v>40.0448217072372</v>
      </c>
      <c r="W251" s="1" t="n">
        <f aca="false">(((0.2158*(N251)+1.0113)-(I251))/((0.2158*(N251)+1.0113)-(0.0728*(N251)-2.2427)))*(O251)</f>
        <v>40.3999774629677</v>
      </c>
      <c r="AB251" s="2" t="n">
        <v>0.000140625</v>
      </c>
      <c r="AC251" s="1" t="n">
        <v>-48.09849</v>
      </c>
      <c r="AD251" s="1" t="n">
        <v>0.01888</v>
      </c>
      <c r="AE251" s="1" t="n">
        <v>-0.003601</v>
      </c>
      <c r="AP251" s="1" t="n">
        <f aca="false">AVERAGE(P246:P256)</f>
        <v>17.8087992743236</v>
      </c>
      <c r="AQ251" s="1" t="n">
        <f aca="false">AVERAGE(Q246:Q256)</f>
        <v>17.3904027362899</v>
      </c>
      <c r="AR251" s="1" t="n">
        <f aca="false">AVERAGE(R246:R256)</f>
        <v>18.6224245462133</v>
      </c>
      <c r="AS251" s="1" t="n">
        <f aca="false">AVERAGE(S246:S256)</f>
        <v>21.2863473714974</v>
      </c>
      <c r="AT251" s="1" t="n">
        <f aca="false">AVERAGE(T246:T256)</f>
        <v>38.5931850853073</v>
      </c>
      <c r="AU251" s="1" t="n">
        <f aca="false">AVERAGE(U246:U256)</f>
        <v>40.4259696043555</v>
      </c>
      <c r="AV251" s="1" t="n">
        <f aca="false">AVERAGE(V246:V256)</f>
        <v>40.8207488221187</v>
      </c>
      <c r="AW251" s="1" t="n">
        <f aca="false">AVERAGE(W246:W256)</f>
        <v>39.6276318881847</v>
      </c>
    </row>
    <row r="252" customFormat="false" ht="12.75" hidden="false" customHeight="false" outlineLevel="0" collapsed="false">
      <c r="A252" s="1" t="s">
        <v>245</v>
      </c>
      <c r="B252" s="1" t="n">
        <v>4.650879</v>
      </c>
      <c r="C252" s="1" t="n">
        <v>3.833496</v>
      </c>
      <c r="D252" s="1" t="n">
        <v>4.104492</v>
      </c>
      <c r="E252" s="1" t="n">
        <v>3.953125</v>
      </c>
      <c r="F252" s="1" t="n">
        <v>2.177734</v>
      </c>
      <c r="G252" s="1" t="n">
        <v>1.700684</v>
      </c>
      <c r="H252" s="1" t="n">
        <v>1.703125</v>
      </c>
      <c r="I252" s="1" t="n">
        <v>1.812988</v>
      </c>
      <c r="N252" s="1" t="n">
        <v>27.22</v>
      </c>
      <c r="O252" s="1" t="n">
        <v>55.86</v>
      </c>
      <c r="P252" s="1" t="n">
        <f aca="false">(((0.2059*(N252)+1.1604)-(B252))/((0.2059*(N252)+1.1604)-(0.0654*(N252)-2.1268)))*(O252)</f>
        <v>16.6059003994876</v>
      </c>
      <c r="Q252" s="1" t="n">
        <f aca="false">(((0.1948*(N252)+0.3511)-(C252))/((0.1948*(N252)+0.3511)-(0.0753*(N252)-2.5087)))*(O252)</f>
        <v>16.632646979431</v>
      </c>
      <c r="R252" s="1" t="n">
        <f aca="false">(((0.2084*(N252)+0.8687)-(D252))/((0.2084*(N252)+0.8687)-(0.0743*(N252)-2.5095)))*(O252)</f>
        <v>19.3675285164394</v>
      </c>
      <c r="S252" s="1" t="n">
        <f aca="false">(((0.2106*(N252)+0.8735)-(E252))/((0.2106*(N252)+0.8735)-(0.0773*(N252)-2.7589)))*(O252)</f>
        <v>20.4097144071487</v>
      </c>
      <c r="T252" s="1" t="n">
        <f aca="false">(((0.2353*(N252)+0.9406)-(F252))/((0.2353*(N252)+0.9406)-(0.0756*(N252)-2.2038)))*(O252)</f>
        <v>38.5332780773347</v>
      </c>
      <c r="U252" s="1" t="n">
        <f aca="false">(((0.216*(N252)+1.2422)-(G252))/((0.216*(N252)+1.2422)-(0.0735*(N252)-2.2376)))*(O252)</f>
        <v>41.1514436696949</v>
      </c>
      <c r="V252" s="1" t="n">
        <f aca="false">(((0.2226*(N252)+1.0188)-(H252))/((0.2226*(N252)+1.0188)-(0.0843*(N252)-2.5283)))*(O252)</f>
        <v>41.0632263493784</v>
      </c>
      <c r="W252" s="1" t="n">
        <f aca="false">(((0.2158*(N252)+1.0113)-(I252))/((0.2158*(N252)+1.0113)-(0.0728*(N252)-2.2427)))*(O252)</f>
        <v>39.6481046112341</v>
      </c>
      <c r="AB252" s="2" t="n">
        <v>0.000141203703703704</v>
      </c>
      <c r="AC252" s="1" t="n">
        <v>-48.47726</v>
      </c>
      <c r="AD252" s="1" t="n">
        <v>0.017855</v>
      </c>
      <c r="AE252" s="1" t="n">
        <v>-0.004112</v>
      </c>
      <c r="AP252" s="1" t="n">
        <f aca="false">AVERAGE(P247:P257)</f>
        <v>17.5260307187824</v>
      </c>
      <c r="AQ252" s="1" t="n">
        <f aca="false">AVERAGE(Q247:Q257)</f>
        <v>17.4017610805954</v>
      </c>
      <c r="AR252" s="1" t="n">
        <f aca="false">AVERAGE(R247:R257)</f>
        <v>18.4481440604719</v>
      </c>
      <c r="AS252" s="1" t="n">
        <f aca="false">AVERAGE(S247:S257)</f>
        <v>21.2276094232504</v>
      </c>
      <c r="AT252" s="1" t="n">
        <f aca="false">AVERAGE(T247:T257)</f>
        <v>38.5776280807702</v>
      </c>
      <c r="AU252" s="1" t="n">
        <f aca="false">AVERAGE(U247:U257)</f>
        <v>40.5573840737833</v>
      </c>
      <c r="AV252" s="1" t="n">
        <f aca="false">AVERAGE(V247:V257)</f>
        <v>40.7946363812173</v>
      </c>
      <c r="AW252" s="1" t="n">
        <f aca="false">AVERAGE(W247:W257)</f>
        <v>39.5568510242706</v>
      </c>
    </row>
    <row r="253" customFormat="false" ht="12.75" hidden="false" customHeight="false" outlineLevel="0" collapsed="false">
      <c r="A253" s="1" t="s">
        <v>246</v>
      </c>
      <c r="B253" s="1" t="n">
        <v>4.441895</v>
      </c>
      <c r="C253" s="1" t="n">
        <v>3.710449</v>
      </c>
      <c r="D253" s="1" t="n">
        <v>4.296387</v>
      </c>
      <c r="E253" s="1" t="n">
        <v>3.737305</v>
      </c>
      <c r="F253" s="1" t="n">
        <v>2.147949</v>
      </c>
      <c r="G253" s="1" t="n">
        <v>1.790039</v>
      </c>
      <c r="H253" s="1" t="n">
        <v>1.84375</v>
      </c>
      <c r="I253" s="1" t="n">
        <v>1.734375</v>
      </c>
      <c r="N253" s="1" t="n">
        <v>27.22</v>
      </c>
      <c r="O253" s="1" t="n">
        <v>55.86</v>
      </c>
      <c r="P253" s="1" t="n">
        <f aca="false">(((0.2059*(N253)+1.1604)-(B253))/((0.2059*(N253)+1.1604)-(0.0654*(N253)-2.1268)))*(O253)</f>
        <v>18.2474198641377</v>
      </c>
      <c r="Q253" s="1" t="n">
        <f aca="false">(((0.1948*(N253)+0.3511)-(C253))/((0.1948*(N253)+0.3511)-(0.0753*(N253)-2.5087)))*(O253)</f>
        <v>17.7571139271569</v>
      </c>
      <c r="R253" s="1" t="n">
        <f aca="false">(((0.2084*(N253)+0.8687)-(D253))/((0.2084*(N253)+0.8687)-(0.0743*(N253)-2.5095)))*(O253)</f>
        <v>17.8423945386163</v>
      </c>
      <c r="S253" s="1" t="n">
        <f aca="false">(((0.2106*(N253)+0.8735)-(E253))/((0.2106*(N253)+0.8735)-(0.0773*(N253)-2.7589)))*(O253)</f>
        <v>22.0700909538391</v>
      </c>
      <c r="T253" s="1" t="n">
        <f aca="false">(((0.2353*(N253)+0.9406)-(F253))/((0.2353*(N253)+0.9406)-(0.0756*(N253)-2.2038)))*(O253)</f>
        <v>38.7553704163983</v>
      </c>
      <c r="U253" s="1" t="n">
        <f aca="false">(((0.216*(N253)+1.2422)-(G253))/((0.216*(N253)+1.2422)-(0.0735*(N253)-2.2376)))*(O253)</f>
        <v>40.4731439408044</v>
      </c>
      <c r="V253" s="1" t="n">
        <f aca="false">(((0.2226*(N253)+1.0188)-(H253))/((0.2226*(N253)+1.0188)-(0.0843*(N253)-2.5283)))*(O253)</f>
        <v>39.9888671712694</v>
      </c>
      <c r="W253" s="1" t="n">
        <f aca="false">(((0.2158*(N253)+1.0113)-(I253))/((0.2158*(N253)+1.0113)-(0.0728*(N253)-2.2427)))*(O253)</f>
        <v>40.2625797751614</v>
      </c>
      <c r="AB253" s="2" t="n">
        <v>0.000141782407407407</v>
      </c>
      <c r="AC253" s="1" t="n">
        <v>-43.93203</v>
      </c>
      <c r="AD253" s="1" t="n">
        <v>0.017855</v>
      </c>
      <c r="AE253" s="1" t="n">
        <v>-0.00309</v>
      </c>
      <c r="AP253" s="1" t="n">
        <f aca="false">AVERAGE(P248:P258)</f>
        <v>17.3747094537217</v>
      </c>
      <c r="AQ253" s="1" t="n">
        <f aca="false">AVERAGE(Q248:Q258)</f>
        <v>17.147417910188</v>
      </c>
      <c r="AR253" s="1" t="n">
        <f aca="false">AVERAGE(R248:R258)</f>
        <v>18.3080851522153</v>
      </c>
      <c r="AS253" s="1" t="n">
        <f aca="false">AVERAGE(S248:S258)</f>
        <v>20.9714834615736</v>
      </c>
      <c r="AT253" s="1" t="n">
        <f aca="false">AVERAGE(T248:T258)</f>
        <v>38.5279798835455</v>
      </c>
      <c r="AU253" s="1" t="n">
        <f aca="false">AVERAGE(U248:U258)</f>
        <v>40.6055694022434</v>
      </c>
      <c r="AV253" s="1" t="n">
        <f aca="false">AVERAGE(V248:V258)</f>
        <v>40.8726354652664</v>
      </c>
      <c r="AW253" s="1" t="n">
        <f aca="false">AVERAGE(W248:W258)</f>
        <v>39.6342240041032</v>
      </c>
    </row>
    <row r="254" customFormat="false" ht="12.75" hidden="false" customHeight="false" outlineLevel="0" collapsed="false">
      <c r="A254" s="1" t="s">
        <v>247</v>
      </c>
      <c r="B254" s="1" t="n">
        <v>4.639648</v>
      </c>
      <c r="C254" s="1" t="n">
        <v>3.914063</v>
      </c>
      <c r="D254" s="1" t="n">
        <v>4.360352</v>
      </c>
      <c r="E254" s="1" t="n">
        <v>3.948242</v>
      </c>
      <c r="F254" s="1" t="n">
        <v>2.108887</v>
      </c>
      <c r="G254" s="1" t="n">
        <v>1.853516</v>
      </c>
      <c r="H254" s="1" t="n">
        <v>1.666504</v>
      </c>
      <c r="I254" s="1" t="n">
        <v>1.896484</v>
      </c>
      <c r="N254" s="1" t="n">
        <v>27.22</v>
      </c>
      <c r="O254" s="1" t="n">
        <v>55.86</v>
      </c>
      <c r="P254" s="1" t="n">
        <f aca="false">(((0.2059*(N254)+1.1604)-(B254))/((0.2059*(N254)+1.1604)-(0.0654*(N254)-2.1268)))*(O254)</f>
        <v>16.6941172252134</v>
      </c>
      <c r="Q254" s="1" t="n">
        <f aca="false">(((0.1948*(N254)+0.3511)-(C254))/((0.1948*(N254)+0.3511)-(0.0753*(N254)-2.5087)))*(O254)</f>
        <v>15.8963841808464</v>
      </c>
      <c r="R254" s="1" t="n">
        <f aca="false">(((0.2084*(N254)+0.8687)-(D254))/((0.2084*(N254)+0.8687)-(0.0743*(N254)-2.5095)))*(O254)</f>
        <v>17.3340165460086</v>
      </c>
      <c r="S254" s="1" t="n">
        <f aca="false">(((0.2106*(N254)+0.8735)-(E254))/((0.2106*(N254)+0.8735)-(0.0773*(N254)-2.7589)))*(O254)</f>
        <v>20.4472809842847</v>
      </c>
      <c r="T254" s="1" t="n">
        <f aca="false">(((0.2353*(N254)+0.9406)-(F254))/((0.2353*(N254)+0.9406)-(0.0756*(N254)-2.2038)))*(O254)</f>
        <v>39.0466368575095</v>
      </c>
      <c r="U254" s="1" t="n">
        <f aca="false">(((0.216*(N254)+1.2422)-(G254))/((0.216*(N254)+1.2422)-(0.0735*(N254)-2.2376)))*(O254)</f>
        <v>39.9912858255251</v>
      </c>
      <c r="V254" s="1" t="n">
        <f aca="false">(((0.2226*(N254)+1.0188)-(H254))/((0.2226*(N254)+1.0188)-(0.0843*(N254)-2.5283)))*(O254)</f>
        <v>41.3430066691048</v>
      </c>
      <c r="W254" s="1" t="n">
        <f aca="false">(((0.2158*(N254)+1.0113)-(I254))/((0.2158*(N254)+1.0113)-(0.0728*(N254)-2.2427)))*(O254)</f>
        <v>38.9954616859256</v>
      </c>
      <c r="AB254" s="2" t="n">
        <v>0.000142361111111111</v>
      </c>
      <c r="AC254" s="1" t="n">
        <v>-34.46279</v>
      </c>
      <c r="AD254" s="1" t="n">
        <v>0.018368</v>
      </c>
      <c r="AE254" s="1" t="n">
        <v>-0.002579</v>
      </c>
      <c r="AP254" s="1" t="n">
        <f aca="false">AVERAGE(P249:P259)</f>
        <v>17.2868453781914</v>
      </c>
      <c r="AQ254" s="1" t="n">
        <f aca="false">AVERAGE(Q249:Q259)</f>
        <v>17.0309957118311</v>
      </c>
      <c r="AR254" s="1" t="n">
        <f aca="false">AVERAGE(R249:R259)</f>
        <v>18.0678318175053</v>
      </c>
      <c r="AS254" s="1" t="n">
        <f aca="false">AVERAGE(S249:S259)</f>
        <v>20.8891815136084</v>
      </c>
      <c r="AT254" s="1" t="n">
        <f aca="false">AVERAGE(T249:T259)</f>
        <v>38.5005080437689</v>
      </c>
      <c r="AU254" s="1" t="n">
        <f aca="false">AVERAGE(U249:U259)</f>
        <v>40.7460821096755</v>
      </c>
      <c r="AV254" s="1" t="n">
        <f aca="false">AVERAGE(V249:V259)</f>
        <v>40.8472008907458</v>
      </c>
      <c r="AW254" s="1" t="n">
        <f aca="false">AVERAGE(W249:W259)</f>
        <v>39.8288722681007</v>
      </c>
    </row>
    <row r="255" customFormat="false" ht="12.75" hidden="false" customHeight="false" outlineLevel="0" collapsed="false">
      <c r="A255" s="1" t="s">
        <v>248</v>
      </c>
      <c r="B255" s="1" t="n">
        <v>4.503418</v>
      </c>
      <c r="C255" s="1" t="n">
        <v>3.851074</v>
      </c>
      <c r="D255" s="1" t="n">
        <v>4.357422</v>
      </c>
      <c r="E255" s="1" t="n">
        <v>3.574707</v>
      </c>
      <c r="F255" s="1" t="n">
        <v>2.196777</v>
      </c>
      <c r="G255" s="1" t="n">
        <v>1.770996</v>
      </c>
      <c r="H255" s="1" t="n">
        <v>1.735352</v>
      </c>
      <c r="I255" s="1" t="n">
        <v>1.859375</v>
      </c>
      <c r="N255" s="1" t="n">
        <v>27.22</v>
      </c>
      <c r="O255" s="1" t="n">
        <v>55.86</v>
      </c>
      <c r="P255" s="1" t="n">
        <f aca="false">(((0.2059*(N255)+1.1604)-(B255))/((0.2059*(N255)+1.1604)-(0.0654*(N255)-2.1268)))*(O255)</f>
        <v>17.7641713761019</v>
      </c>
      <c r="Q255" s="1" t="n">
        <f aca="false">(((0.1948*(N255)+0.3511)-(C255))/((0.1948*(N255)+0.3511)-(0.0753*(N255)-2.5087)))*(O255)</f>
        <v>16.4720101495438</v>
      </c>
      <c r="R255" s="1" t="n">
        <f aca="false">(((0.2084*(N255)+0.8687)-(D255))/((0.2084*(N255)+0.8687)-(0.0743*(N255)-2.5095)))*(O255)</f>
        <v>17.3573034610143</v>
      </c>
      <c r="S255" s="1" t="n">
        <f aca="false">(((0.2106*(N255)+0.8735)-(E255))/((0.2106*(N255)+0.8735)-(0.0773*(N255)-2.7589)))*(O255)</f>
        <v>23.3210125817641</v>
      </c>
      <c r="T255" s="1" t="n">
        <f aca="false">(((0.2353*(N255)+0.9406)-(F255))/((0.2353*(N255)+0.9406)-(0.0756*(N255)-2.2038)))*(O255)</f>
        <v>38.391283636751</v>
      </c>
      <c r="U255" s="1" t="n">
        <f aca="false">(((0.216*(N255)+1.2422)-(G255))/((0.216*(N255)+1.2422)-(0.0735*(N255)-2.2376)))*(O255)</f>
        <v>40.6177006162815</v>
      </c>
      <c r="V255" s="1" t="n">
        <f aca="false">(((0.2226*(N255)+1.0188)-(H255))/((0.2226*(N255)+1.0188)-(0.0843*(N255)-2.5283)))*(O255)</f>
        <v>40.8170156952776</v>
      </c>
      <c r="W255" s="1" t="n">
        <f aca="false">(((0.2158*(N255)+1.0113)-(I255))/((0.2158*(N255)+1.0113)-(0.0728*(N255)-2.2427)))*(O255)</f>
        <v>39.2855226027992</v>
      </c>
      <c r="AB255" s="2" t="n">
        <v>0.000142939814814815</v>
      </c>
      <c r="AC255" s="1" t="n">
        <v>-22.72094</v>
      </c>
      <c r="AD255" s="1" t="n">
        <v>0.019906</v>
      </c>
      <c r="AE255" s="1" t="n">
        <v>-0.001556</v>
      </c>
      <c r="AP255" s="1" t="n">
        <f aca="false">AVERAGE(P250:P260)</f>
        <v>17.0598634806004</v>
      </c>
      <c r="AQ255" s="1" t="n">
        <f aca="false">AVERAGE(Q250:Q260)</f>
        <v>16.8155950801394</v>
      </c>
      <c r="AR255" s="1" t="n">
        <f aca="false">AVERAGE(R250:R260)</f>
        <v>17.8893180697405</v>
      </c>
      <c r="AS255" s="1" t="n">
        <f aca="false">AVERAGE(S250:S260)</f>
        <v>20.4240568902967</v>
      </c>
      <c r="AT255" s="1" t="n">
        <f aca="false">AVERAGE(T250:T260)</f>
        <v>38.4554937325144</v>
      </c>
      <c r="AU255" s="1" t="n">
        <f aca="false">AVERAGE(U250:U260)</f>
        <v>40.7194616203689</v>
      </c>
      <c r="AV255" s="1" t="n">
        <f aca="false">AVERAGE(V250:V260)</f>
        <v>40.9560616475733</v>
      </c>
      <c r="AW255" s="1" t="n">
        <f aca="false">AVERAGE(W250:W260)</f>
        <v>39.8007678403014</v>
      </c>
    </row>
    <row r="256" customFormat="false" ht="12.75" hidden="false" customHeight="false" outlineLevel="0" collapsed="false">
      <c r="A256" s="1" t="s">
        <v>249</v>
      </c>
      <c r="B256" s="1" t="n">
        <v>4.634766</v>
      </c>
      <c r="C256" s="1" t="n">
        <v>3.849609</v>
      </c>
      <c r="D256" s="1" t="n">
        <v>4.178223</v>
      </c>
      <c r="E256" s="1" t="n">
        <v>4.018555</v>
      </c>
      <c r="F256" s="1" t="n">
        <v>2.215332</v>
      </c>
      <c r="G256" s="1" t="n">
        <v>1.712402</v>
      </c>
      <c r="H256" s="1" t="n">
        <v>1.555176</v>
      </c>
      <c r="I256" s="1" t="n">
        <v>1.890137</v>
      </c>
      <c r="N256" s="1" t="n">
        <v>27.22</v>
      </c>
      <c r="O256" s="1" t="n">
        <v>55.86</v>
      </c>
      <c r="P256" s="1" t="n">
        <f aca="false">(((0.2059*(N256)+1.1604)-(B256))/((0.2059*(N256)+1.1604)-(0.0654*(N256)-2.1268)))*(O256)</f>
        <v>16.7324641705605</v>
      </c>
      <c r="Q256" s="1" t="n">
        <f aca="false">(((0.1948*(N256)+0.3511)-(C256))/((0.1948*(N256)+0.3511)-(0.0753*(N256)-2.5087)))*(O256)</f>
        <v>16.4853980751204</v>
      </c>
      <c r="R256" s="1" t="n">
        <f aca="false">(((0.2084*(N256)+0.8687)-(D256))/((0.2084*(N256)+0.8687)-(0.0743*(N256)-2.5095)))*(O256)</f>
        <v>18.7815327723144</v>
      </c>
      <c r="S256" s="1" t="n">
        <f aca="false">(((0.2106*(N256)+0.8735)-(E256))/((0.2106*(N256)+0.8735)-(0.0773*(N256)-2.7589)))*(O256)</f>
        <v>19.9063391988735</v>
      </c>
      <c r="T256" s="1" t="n">
        <f aca="false">(((0.2353*(N256)+0.9406)-(F256))/((0.2353*(N256)+0.9406)-(0.0756*(N256)-2.2038)))*(O256)</f>
        <v>38.2529279761392</v>
      </c>
      <c r="U256" s="1" t="n">
        <f aca="false">(((0.216*(N256)+1.2422)-(G256))/((0.216*(N256)+1.2422)-(0.0735*(N256)-2.2376)))*(O256)</f>
        <v>41.0624915548368</v>
      </c>
      <c r="V256" s="1" t="n">
        <f aca="false">(((0.2226*(N256)+1.0188)-(H256))/((0.2226*(N256)+1.0188)-(0.0843*(N256)-2.5283)))*(O256)</f>
        <v>42.1935400634551</v>
      </c>
      <c r="W256" s="1" t="n">
        <f aca="false">(((0.2158*(N256)+1.0113)-(I256))/((0.2158*(N256)+1.0113)-(0.0728*(N256)-2.2427)))*(O256)</f>
        <v>39.0450727409095</v>
      </c>
      <c r="AB256" s="2" t="n">
        <v>0.000143518518518519</v>
      </c>
      <c r="AC256" s="1" t="n">
        <v>-9.464005</v>
      </c>
      <c r="AD256" s="1" t="n">
        <v>0.019393</v>
      </c>
      <c r="AE256" s="1" t="n">
        <v>-0.002579</v>
      </c>
      <c r="AP256" s="1" t="n">
        <f aca="false">AVERAGE(P251:P261)</f>
        <v>16.8541501347796</v>
      </c>
      <c r="AQ256" s="1" t="n">
        <f aca="false">AVERAGE(Q251:Q261)</f>
        <v>16.5831569319894</v>
      </c>
      <c r="AR256" s="1" t="n">
        <f aca="false">AVERAGE(R251:R261)</f>
        <v>17.6148438800688</v>
      </c>
      <c r="AS256" s="1" t="n">
        <f aca="false">AVERAGE(S251:S261)</f>
        <v>20.4578656207484</v>
      </c>
      <c r="AT256" s="1" t="n">
        <f aca="false">AVERAGE(T251:T261)</f>
        <v>38.4770078157387</v>
      </c>
      <c r="AU256" s="1" t="n">
        <f aca="false">AVERAGE(U251:U261)</f>
        <v>40.5118928837614</v>
      </c>
      <c r="AV256" s="1" t="n">
        <f aca="false">AVERAGE(V251:V261)</f>
        <v>40.8753490143953</v>
      </c>
      <c r="AW256" s="1" t="n">
        <f aca="false">AVERAGE(W251:W261)</f>
        <v>39.8604457818022</v>
      </c>
    </row>
    <row r="257" customFormat="false" ht="12.75" hidden="false" customHeight="false" outlineLevel="0" collapsed="false">
      <c r="A257" s="1" t="s">
        <v>250</v>
      </c>
      <c r="B257" s="1" t="n">
        <v>4.67334</v>
      </c>
      <c r="C257" s="1" t="n">
        <v>3.756348</v>
      </c>
      <c r="D257" s="1" t="n">
        <v>4.42041</v>
      </c>
      <c r="E257" s="1" t="n">
        <v>3.922363</v>
      </c>
      <c r="F257" s="1" t="n">
        <v>2.285645</v>
      </c>
      <c r="G257" s="1" t="n">
        <v>1.735352</v>
      </c>
      <c r="H257" s="1" t="n">
        <v>1.833984</v>
      </c>
      <c r="I257" s="1" t="n">
        <v>1.810547</v>
      </c>
      <c r="N257" s="1" t="n">
        <v>27.22</v>
      </c>
      <c r="O257" s="1" t="n">
        <v>55.86</v>
      </c>
      <c r="P257" s="1" t="n">
        <f aca="false">(((0.2059*(N257)+1.1604)-(B257))/((0.2059*(N257)+1.1604)-(0.0654*(N257)-2.1268)))*(O257)</f>
        <v>16.4294746027974</v>
      </c>
      <c r="Q257" s="1" t="n">
        <f aca="false">(((0.1948*(N257)+0.3511)-(C257))/((0.1948*(N257)+0.3511)-(0.0753*(N257)-2.5087)))*(O257)</f>
        <v>17.3376651926597</v>
      </c>
      <c r="R257" s="1" t="n">
        <f aca="false">(((0.2084*(N257)+0.8687)-(D257))/((0.2084*(N257)+0.8687)-(0.0743*(N257)-2.5095)))*(O257)</f>
        <v>16.8566904226594</v>
      </c>
      <c r="S257" s="1" t="n">
        <f aca="false">(((0.2106*(N257)+0.8735)-(E257))/((0.2106*(N257)+0.8735)-(0.0773*(N257)-2.7589)))*(O257)</f>
        <v>20.6463769190998</v>
      </c>
      <c r="T257" s="1" t="n">
        <f aca="false">(((0.2353*(N257)+0.9406)-(F257))/((0.2353*(N257)+0.9406)-(0.0756*(N257)-2.2038)))*(O257)</f>
        <v>37.728637943016</v>
      </c>
      <c r="U257" s="1" t="n">
        <f aca="false">(((0.216*(N257)+1.2422)-(G257))/((0.216*(N257)+1.2422)-(0.0735*(N257)-2.2376)))*(O257)</f>
        <v>40.8882765833407</v>
      </c>
      <c r="V257" s="1" t="n">
        <f aca="false">(((0.2226*(N257)+1.0188)-(H257))/((0.2226*(N257)+1.0188)-(0.0843*(N257)-2.5283)))*(O257)</f>
        <v>40.0634783124848</v>
      </c>
      <c r="W257" s="1" t="n">
        <f aca="false">(((0.2158*(N257)+1.0113)-(I257))/((0.2158*(N257)+1.0113)-(0.0728*(N257)-2.2427)))*(O257)</f>
        <v>39.667184583696</v>
      </c>
      <c r="AB257" s="2" t="n">
        <v>0.000144097222222222</v>
      </c>
      <c r="AC257" s="1" t="n">
        <v>4.929237</v>
      </c>
      <c r="AD257" s="1" t="n">
        <v>0.019393</v>
      </c>
      <c r="AE257" s="1" t="n">
        <v>-0.00309</v>
      </c>
      <c r="AP257" s="1" t="n">
        <f aca="false">AVERAGE(P252:P262)</f>
        <v>16.6888823837487</v>
      </c>
      <c r="AQ257" s="1" t="n">
        <f aca="false">AVERAGE(Q252:Q262)</f>
        <v>16.2269949113967</v>
      </c>
      <c r="AR257" s="1" t="n">
        <f aca="false">AVERAGE(R252:R262)</f>
        <v>17.4243355286425</v>
      </c>
      <c r="AS257" s="1" t="n">
        <f aca="false">AVERAGE(S252:S262)</f>
        <v>20.2031055765431</v>
      </c>
      <c r="AT257" s="1" t="n">
        <f aca="false">AVERAGE(T252:T262)</f>
        <v>38.5233459975754</v>
      </c>
      <c r="AU257" s="1" t="n">
        <f aca="false">AVERAGE(U252:U262)</f>
        <v>40.5038056377683</v>
      </c>
      <c r="AV257" s="1" t="n">
        <f aca="false">AVERAGE(V252:V262)</f>
        <v>40.9791223006906</v>
      </c>
      <c r="AW257" s="1" t="n">
        <f aca="false">AVERAGE(W252:W262)</f>
        <v>39.7945224908556</v>
      </c>
    </row>
    <row r="258" customFormat="false" ht="12.75" hidden="false" customHeight="false" outlineLevel="0" collapsed="false">
      <c r="A258" s="1" t="s">
        <v>251</v>
      </c>
      <c r="B258" s="1" t="n">
        <v>4.69043</v>
      </c>
      <c r="C258" s="1" t="n">
        <v>3.955078</v>
      </c>
      <c r="D258" s="1" t="n">
        <v>4.186523</v>
      </c>
      <c r="E258" s="1" t="n">
        <v>4.283691</v>
      </c>
      <c r="F258" s="1" t="n">
        <v>2.268066</v>
      </c>
      <c r="G258" s="1" t="n">
        <v>1.761719</v>
      </c>
      <c r="H258" s="1" t="n">
        <v>1.657227</v>
      </c>
      <c r="I258" s="1" t="n">
        <v>1.820313</v>
      </c>
      <c r="N258" s="1" t="n">
        <v>27.22</v>
      </c>
      <c r="O258" s="1" t="n">
        <v>55.86</v>
      </c>
      <c r="P258" s="1" t="n">
        <f aca="false">(((0.2059*(N258)+1.1604)-(B258))/((0.2059*(N258)+1.1604)-(0.0654*(N258)-2.1268)))*(O258)</f>
        <v>16.2952367297982</v>
      </c>
      <c r="Q258" s="1" t="n">
        <f aca="false">(((0.1948*(N258)+0.3511)-(C258))/((0.1948*(N258)+0.3511)-(0.0753*(N258)-2.5087)))*(O258)</f>
        <v>15.5215679572816</v>
      </c>
      <c r="R258" s="1" t="n">
        <f aca="false">(((0.2084*(N258)+0.8687)-(D258))/((0.2084*(N258)+0.8687)-(0.0743*(N258)-2.5095)))*(O258)</f>
        <v>18.7155664260525</v>
      </c>
      <c r="S258" s="1" t="n">
        <f aca="false">(((0.2106*(N258)+0.8735)-(E258))/((0.2106*(N258)+0.8735)-(0.0773*(N258)-2.7589)))*(O258)</f>
        <v>17.8665579177906</v>
      </c>
      <c r="T258" s="1" t="n">
        <f aca="false">(((0.2353*(N258)+0.9406)-(F258))/((0.2353*(N258)+0.9406)-(0.0756*(N258)-2.2038)))*(O258)</f>
        <v>37.859716043684</v>
      </c>
      <c r="U258" s="1" t="n">
        <f aca="false">(((0.216*(N258)+1.2422)-(G258))/((0.216*(N258)+1.2422)-(0.0735*(N258)-2.2376)))*(O258)</f>
        <v>40.6881229383107</v>
      </c>
      <c r="V258" s="1" t="n">
        <f aca="false">(((0.2226*(N258)+1.0188)-(H258))/((0.2226*(N258)+1.0188)-(0.0843*(N258)-2.5283)))*(O258)</f>
        <v>41.4138819053382</v>
      </c>
      <c r="W258" s="1" t="n">
        <f aca="false">(((0.2158*(N258)+1.0113)-(I258))/((0.2158*(N258)+1.0113)-(0.0728*(N258)-2.2427)))*(O258)</f>
        <v>39.5908490609337</v>
      </c>
      <c r="AB258" s="2" t="n">
        <v>0.000144675925925926</v>
      </c>
      <c r="AC258" s="1" t="n">
        <v>18.94371</v>
      </c>
      <c r="AD258" s="1" t="n">
        <v>0.01683</v>
      </c>
      <c r="AE258" s="1" t="n">
        <v>-0.004624</v>
      </c>
      <c r="AP258" s="1" t="n">
        <f aca="false">AVERAGE(P253:P263)</f>
        <v>16.6198461713886</v>
      </c>
      <c r="AQ258" s="1" t="n">
        <f aca="false">AVERAGE(Q253:Q263)</f>
        <v>16.266342867902</v>
      </c>
      <c r="AR258" s="1" t="n">
        <f aca="false">AVERAGE(R253:R263)</f>
        <v>17.1290461750118</v>
      </c>
      <c r="AS258" s="1" t="n">
        <f aca="false">AVERAGE(S253:S263)</f>
        <v>20.2560385503848</v>
      </c>
      <c r="AT258" s="1" t="n">
        <f aca="false">AVERAGE(T253:T263)</f>
        <v>38.5246698681575</v>
      </c>
      <c r="AU258" s="1" t="n">
        <f aca="false">AVERAGE(U253:U263)</f>
        <v>40.4539357826874</v>
      </c>
      <c r="AV258" s="1" t="n">
        <f aca="false">AVERAGE(V253:V263)</f>
        <v>41.0235482464378</v>
      </c>
      <c r="AW258" s="1" t="n">
        <f aca="false">AVERAGE(W253:W263)</f>
        <v>39.881958093683</v>
      </c>
    </row>
    <row r="259" customFormat="false" ht="12.75" hidden="false" customHeight="false" outlineLevel="0" collapsed="false">
      <c r="A259" s="1" t="s">
        <v>252</v>
      </c>
      <c r="B259" s="1" t="n">
        <v>4.697266</v>
      </c>
      <c r="C259" s="1" t="n">
        <v>3.890625</v>
      </c>
      <c r="D259" s="1" t="n">
        <v>4.577637</v>
      </c>
      <c r="E259" s="1" t="n">
        <v>4.013184</v>
      </c>
      <c r="F259" s="1" t="n">
        <v>2.119629</v>
      </c>
      <c r="G259" s="1" t="n">
        <v>1.692383</v>
      </c>
      <c r="H259" s="1" t="n">
        <v>1.728027</v>
      </c>
      <c r="I259" s="1" t="n">
        <v>1.60498</v>
      </c>
      <c r="N259" s="1" t="n">
        <v>27.22</v>
      </c>
      <c r="O259" s="1" t="n">
        <v>55.86</v>
      </c>
      <c r="P259" s="1" t="n">
        <f aca="false">(((0.2059*(N259)+1.1604)-(B259))/((0.2059*(N259)+1.1604)-(0.0654*(N259)-2.1268)))*(O259)</f>
        <v>16.2415415805985</v>
      </c>
      <c r="Q259" s="1" t="n">
        <f aca="false">(((0.1948*(N259)+0.3511)-(C259))/((0.1948*(N259)+0.3511)-(0.0753*(N259)-2.5087)))*(O259)</f>
        <v>16.1105727130398</v>
      </c>
      <c r="R259" s="1" t="n">
        <f aca="false">(((0.2084*(N259)+0.8687)-(D259))/((0.2084*(N259)+0.8687)-(0.0743*(N259)-2.5095)))*(O259)</f>
        <v>15.6070891306445</v>
      </c>
      <c r="S259" s="1" t="n">
        <f aca="false">(((0.2106*(N259)+0.8735)-(E259))/((0.2106*(N259)+0.8735)-(0.0773*(N259)-2.7589)))*(O259)</f>
        <v>19.9476601257212</v>
      </c>
      <c r="T259" s="1" t="n">
        <f aca="false">(((0.2353*(N259)+0.9406)-(F259))/((0.2353*(N259)+0.9406)-(0.0756*(N259)-2.2038)))*(O259)</f>
        <v>38.9665389590297</v>
      </c>
      <c r="U259" s="1" t="n">
        <f aca="false">(((0.216*(N259)+1.2422)-(G259))/((0.216*(N259)+1.2422)-(0.0735*(N259)-2.2376)))*(O259)</f>
        <v>41.214457111019</v>
      </c>
      <c r="V259" s="1" t="n">
        <f aca="false">(((0.2226*(N259)+1.0188)-(H259))/((0.2226*(N259)+1.0188)-(0.0843*(N259)-2.5283)))*(O259)</f>
        <v>40.8729778711329</v>
      </c>
      <c r="W259" s="1" t="n">
        <f aca="false">(((0.2158*(N259)+1.0113)-(I259))/((0.2158*(N259)+1.0113)-(0.0728*(N259)-2.2427)))*(O259)</f>
        <v>41.2739902777039</v>
      </c>
      <c r="AB259" s="2" t="n">
        <v>0.00014525462962963</v>
      </c>
      <c r="AC259" s="1" t="n">
        <v>33.715729</v>
      </c>
      <c r="AD259" s="1" t="n">
        <v>0.017855</v>
      </c>
      <c r="AE259" s="1" t="n">
        <v>-0.003601</v>
      </c>
      <c r="AP259" s="1" t="n">
        <f aca="false">AVERAGE(P254:P264)</f>
        <v>16.3311508413067</v>
      </c>
      <c r="AQ259" s="1" t="n">
        <f aca="false">AVERAGE(Q254:Q264)</f>
        <v>16.1259868967908</v>
      </c>
      <c r="AR259" s="1" t="n">
        <f aca="false">AVERAGE(R254:R264)</f>
        <v>17.1794956181815</v>
      </c>
      <c r="AS259" s="1" t="n">
        <f aca="false">AVERAGE(S254:S264)</f>
        <v>19.8926814229475</v>
      </c>
      <c r="AT259" s="1" t="n">
        <f aca="false">AVERAGE(T254:T264)</f>
        <v>38.5352615106801</v>
      </c>
      <c r="AU259" s="1" t="n">
        <f aca="false">AVERAGE(U254:U264)</f>
        <v>40.5735571855757</v>
      </c>
      <c r="AV259" s="1" t="n">
        <f aca="false">AVERAGE(V254:V264)</f>
        <v>41.1998949075946</v>
      </c>
      <c r="AW259" s="1" t="n">
        <f aca="false">AVERAGE(W254:W264)</f>
        <v>39.8614867918077</v>
      </c>
    </row>
    <row r="260" customFormat="false" ht="12.75" hidden="false" customHeight="false" outlineLevel="0" collapsed="false">
      <c r="A260" s="1" t="s">
        <v>253</v>
      </c>
      <c r="B260" s="1" t="n">
        <v>4.712891</v>
      </c>
      <c r="C260" s="1" t="n">
        <v>3.927734</v>
      </c>
      <c r="D260" s="1" t="n">
        <v>4.399902</v>
      </c>
      <c r="E260" s="1" t="n">
        <v>4.240723</v>
      </c>
      <c r="F260" s="1" t="n">
        <v>2.224609</v>
      </c>
      <c r="G260" s="1" t="n">
        <v>1.818848</v>
      </c>
      <c r="H260" s="1" t="n">
        <v>1.627441</v>
      </c>
      <c r="I260" s="1" t="n">
        <v>1.772949</v>
      </c>
      <c r="N260" s="1" t="n">
        <v>27.22</v>
      </c>
      <c r="O260" s="1" t="n">
        <v>55.86</v>
      </c>
      <c r="P260" s="1" t="n">
        <f aca="false">(((0.2059*(N260)+1.1604)-(B260))/((0.2059*(N260)+1.1604)-(0.0654*(N260)-2.1268)))*(O260)</f>
        <v>16.118810933108</v>
      </c>
      <c r="Q260" s="1" t="n">
        <f aca="false">(((0.1948*(N260)+0.3511)-(C260))/((0.1948*(N260)+0.3511)-(0.0753*(N260)-2.5087)))*(O260)</f>
        <v>15.771451532002</v>
      </c>
      <c r="R260" s="1" t="n">
        <f aca="false">(((0.2084*(N260)+0.8687)-(D260))/((0.2084*(N260)+0.8687)-(0.0743*(N260)-2.5095)))*(O260)</f>
        <v>17.0196829321943</v>
      </c>
      <c r="S260" s="1" t="n">
        <f aca="false">(((0.2106*(N260)+0.8735)-(E260))/((0.2106*(N260)+0.8735)-(0.0773*(N260)-2.7589)))*(O260)</f>
        <v>18.1971253325724</v>
      </c>
      <c r="T260" s="1" t="n">
        <f aca="false">(((0.2353*(N260)+0.9406)-(F260))/((0.2353*(N260)+0.9406)-(0.0756*(N260)-2.2038)))*(O260)</f>
        <v>38.1837538740914</v>
      </c>
      <c r="U260" s="1" t="n">
        <f aca="false">(((0.216*(N260)+1.2422)-(G260))/((0.216*(N260)+1.2422)-(0.0735*(N260)-2.2376)))*(O260)</f>
        <v>40.2544529118792</v>
      </c>
      <c r="V260" s="1" t="n">
        <f aca="false">(((0.2226*(N260)+1.0188)-(H260))/((0.2226*(N260)+1.0188)-(0.0843*(N260)-2.5283)))*(O260)</f>
        <v>41.6414435940788</v>
      </c>
      <c r="W260" s="1" t="n">
        <f aca="false">(((0.2158*(N260)+1.0113)-(I260))/((0.2158*(N260)+1.0113)-(0.0728*(N260)-2.2427)))*(O260)</f>
        <v>39.9610677482278</v>
      </c>
      <c r="AB260" s="2" t="n">
        <v>0.000145833333333333</v>
      </c>
      <c r="AC260" s="1" t="n">
        <v>46.972656</v>
      </c>
      <c r="AD260" s="1" t="n">
        <v>0.018368</v>
      </c>
      <c r="AE260" s="1" t="n">
        <v>-0.003601</v>
      </c>
      <c r="AP260" s="1" t="n">
        <f aca="false">AVERAGE(P255:P265)</f>
        <v>16.2680421175566</v>
      </c>
      <c r="AQ260" s="1" t="n">
        <f aca="false">AVERAGE(Q255:Q265)</f>
        <v>16.052970155933</v>
      </c>
      <c r="AR260" s="1" t="n">
        <f aca="false">AVERAGE(R255:R265)</f>
        <v>17.0736575648865</v>
      </c>
      <c r="AS260" s="1" t="n">
        <f aca="false">AVERAGE(S255:S265)</f>
        <v>19.7359324267214</v>
      </c>
      <c r="AT260" s="1" t="n">
        <f aca="false">AVERAGE(T255:T265)</f>
        <v>38.6070860653527</v>
      </c>
      <c r="AU260" s="1" t="n">
        <f aca="false">AVERAGE(U255:U265)</f>
        <v>40.5863619342234</v>
      </c>
      <c r="AV260" s="1" t="n">
        <f aca="false">AVERAGE(V255:V265)</f>
        <v>41.1232522508424</v>
      </c>
      <c r="AW260" s="1" t="n">
        <f aca="false">AVERAGE(W255:W265)</f>
        <v>39.9794548983311</v>
      </c>
    </row>
    <row r="261" customFormat="false" ht="12.75" hidden="false" customHeight="false" outlineLevel="0" collapsed="false">
      <c r="A261" s="1" t="s">
        <v>254</v>
      </c>
      <c r="B261" s="1" t="n">
        <v>4.70752</v>
      </c>
      <c r="C261" s="1" t="n">
        <v>3.998047</v>
      </c>
      <c r="D261" s="1" t="n">
        <v>4.580078</v>
      </c>
      <c r="E261" s="1" t="n">
        <v>3.90625</v>
      </c>
      <c r="F261" s="1" t="n">
        <v>2.176758</v>
      </c>
      <c r="G261" s="1" t="n">
        <v>2.009766</v>
      </c>
      <c r="H261" s="1" t="n">
        <v>1.817871</v>
      </c>
      <c r="I261" s="1" t="n">
        <v>1.725098</v>
      </c>
      <c r="N261" s="1" t="n">
        <v>27.22</v>
      </c>
      <c r="O261" s="1" t="n">
        <v>55.86</v>
      </c>
      <c r="P261" s="1" t="n">
        <f aca="false">(((0.2059*(N261)+1.1604)-(B261))/((0.2059*(N261)+1.1604)-(0.0654*(N261)-2.1268)))*(O261)</f>
        <v>16.160998856799</v>
      </c>
      <c r="Q261" s="1" t="n">
        <f aca="false">(((0.1948*(N261)+0.3511)-(C261))/((0.1948*(N261)+0.3511)-(0.0753*(N261)-2.5087)))*(O261)</f>
        <v>15.1288950739376</v>
      </c>
      <c r="R261" s="1" t="n">
        <f aca="false">(((0.2084*(N261)+0.8687)-(D261))/((0.2084*(N261)+0.8687)-(0.0743*(N261)-2.5095)))*(O261)</f>
        <v>15.5876886666414</v>
      </c>
      <c r="S261" s="1" t="n">
        <f aca="false">(((0.2106*(N261)+0.8735)-(E261))/((0.2106*(N261)+0.8735)-(0.0773*(N261)-2.7589)))*(O261)</f>
        <v>20.770339699643</v>
      </c>
      <c r="T261" s="1" t="n">
        <f aca="false">(((0.2353*(N261)+0.9406)-(F261))/((0.2353*(N261)+0.9406)-(0.0756*(N261)-2.2038)))*(O261)</f>
        <v>38.5405556372785</v>
      </c>
      <c r="U261" s="1" t="n">
        <f aca="false">(((0.216*(N261)+1.2422)-(G261))/((0.216*(N261)+1.2422)-(0.0735*(N261)-2.2376)))*(O261)</f>
        <v>38.8051817167551</v>
      </c>
      <c r="V261" s="1" t="n">
        <f aca="false">(((0.2226*(N261)+1.0188)-(H261))/((0.2226*(N261)+1.0188)-(0.0843*(N261)-2.5283)))*(O261)</f>
        <v>40.1865798195914</v>
      </c>
      <c r="W261" s="1" t="n">
        <f aca="false">(((0.2158*(N261)+1.0113)-(I261))/((0.2158*(N261)+1.0113)-(0.0728*(N261)-2.2427)))*(O261)</f>
        <v>40.3350930502654</v>
      </c>
      <c r="AB261" s="2" t="n">
        <v>0.000146412037037037</v>
      </c>
      <c r="AC261" s="1" t="n">
        <v>58.335739</v>
      </c>
      <c r="AD261" s="1" t="n">
        <v>0.019393</v>
      </c>
      <c r="AE261" s="1" t="n">
        <v>-0.002579</v>
      </c>
      <c r="AP261" s="1" t="n">
        <f aca="false">AVERAGE(P256:P266)</f>
        <v>16.0912678550861</v>
      </c>
      <c r="AQ261" s="1" t="n">
        <f aca="false">AVERAGE(Q256:Q266)</f>
        <v>15.9588592283973</v>
      </c>
      <c r="AR261" s="1" t="n">
        <f aca="false">AVERAGE(R256:R266)</f>
        <v>16.9272476798101</v>
      </c>
      <c r="AS261" s="1" t="n">
        <f aca="false">AVERAGE(S256:S266)</f>
        <v>19.2380236859102</v>
      </c>
      <c r="AT261" s="1" t="n">
        <f aca="false">AVERAGE(T256:T266)</f>
        <v>38.6782483458016</v>
      </c>
      <c r="AU261" s="1" t="n">
        <f aca="false">AVERAGE(U256:U266)</f>
        <v>40.6608302945884</v>
      </c>
      <c r="AV261" s="1" t="n">
        <f aca="false">AVERAGE(V256:V266)</f>
        <v>41.1978606139169</v>
      </c>
      <c r="AW261" s="1" t="n">
        <f aca="false">AVERAGE(W256:W266)</f>
        <v>40.1064446178439</v>
      </c>
    </row>
    <row r="262" customFormat="false" ht="12.75" hidden="false" customHeight="false" outlineLevel="0" collapsed="false">
      <c r="A262" s="1" t="s">
        <v>255</v>
      </c>
      <c r="B262" s="1" t="n">
        <v>4.691406</v>
      </c>
      <c r="C262" s="1" t="n">
        <v>3.970215</v>
      </c>
      <c r="D262" s="1" t="n">
        <v>4.377441</v>
      </c>
      <c r="E262" s="1" t="n">
        <v>4.181641</v>
      </c>
      <c r="F262" s="1" t="n">
        <v>2.04834</v>
      </c>
      <c r="G262" s="1" t="n">
        <v>1.800293</v>
      </c>
      <c r="H262" s="1" t="n">
        <v>1.687012</v>
      </c>
      <c r="I262" s="1" t="n">
        <v>1.80957</v>
      </c>
      <c r="N262" s="1" t="n">
        <v>27.22</v>
      </c>
      <c r="O262" s="1" t="n">
        <v>55.86</v>
      </c>
      <c r="P262" s="1" t="n">
        <f aca="false">(((0.2059*(N262)+1.1604)-(B262))/((0.2059*(N262)+1.1604)-(0.0654*(N262)-2.1268)))*(O262)</f>
        <v>16.2875704826333</v>
      </c>
      <c r="Q262" s="1" t="n">
        <f aca="false">(((0.1948*(N262)+0.3511)-(C262))/((0.1948*(N262)+0.3511)-(0.0753*(N262)-2.5087)))*(O262)</f>
        <v>15.3832382443449</v>
      </c>
      <c r="R262" s="1" t="n">
        <f aca="false">(((0.2084*(N262)+0.8687)-(D262))/((0.2084*(N262)+0.8687)-(0.0743*(N262)-2.5095)))*(O262)</f>
        <v>17.1981974024821</v>
      </c>
      <c r="S262" s="1" t="n">
        <f aca="false">(((0.2106*(N262)+0.8735)-(E262))/((0.2106*(N262)+0.8735)-(0.0773*(N262)-2.7589)))*(O262)</f>
        <v>18.6516632212368</v>
      </c>
      <c r="T262" s="1" t="n">
        <f aca="false">(((0.2353*(N262)+0.9406)-(F262))/((0.2353*(N262)+0.9406)-(0.0756*(N262)-2.2038)))*(O262)</f>
        <v>39.4981065520967</v>
      </c>
      <c r="U262" s="1" t="n">
        <f aca="false">(((0.216*(N262)+1.2422)-(G262))/((0.216*(N262)+1.2422)-(0.0735*(N262)-2.2376)))*(O262)</f>
        <v>40.3953051470039</v>
      </c>
      <c r="V262" s="1" t="n">
        <f aca="false">(((0.2226*(N262)+1.0188)-(H262))/((0.2226*(N262)+1.0188)-(0.0843*(N262)-2.5283)))*(O262)</f>
        <v>41.186327856485</v>
      </c>
      <c r="W262" s="1" t="n">
        <f aca="false">(((0.2158*(N262)+1.0113)-(I262))/((0.2158*(N262)+1.0113)-(0.0728*(N262)-2.2427)))*(O262)</f>
        <v>39.6748212625552</v>
      </c>
      <c r="AB262" s="2" t="n">
        <v>0.000146990740740741</v>
      </c>
      <c r="AC262" s="1" t="n">
        <v>64.774826</v>
      </c>
      <c r="AD262" s="1" t="n">
        <v>0.01888</v>
      </c>
      <c r="AE262" s="1" t="n">
        <v>-0.00309</v>
      </c>
      <c r="AP262" s="1" t="n">
        <f aca="false">AVERAGE(P257:P267)</f>
        <v>16.0584935059457</v>
      </c>
      <c r="AQ262" s="1" t="n">
        <f aca="false">AVERAGE(Q257:Q267)</f>
        <v>15.7540052746574</v>
      </c>
      <c r="AR262" s="1" t="n">
        <f aca="false">AVERAGE(R257:R267)</f>
        <v>16.6640636339138</v>
      </c>
      <c r="AS262" s="1" t="n">
        <f aca="false">AVERAGE(S257:S267)</f>
        <v>19.254074789838</v>
      </c>
      <c r="AT262" s="1" t="n">
        <f aca="false">AVERAGE(T257:T267)</f>
        <v>38.698769356623</v>
      </c>
      <c r="AU262" s="1" t="n">
        <f aca="false">AVERAGE(U257:U267)</f>
        <v>40.5732204182709</v>
      </c>
      <c r="AV262" s="1" t="n">
        <f aca="false">AVERAGE(V257:V267)</f>
        <v>41.0791659328209</v>
      </c>
      <c r="AW262" s="1" t="n">
        <f aca="false">AVERAGE(W257:W267)</f>
        <v>40.2899899594281</v>
      </c>
    </row>
    <row r="263" customFormat="false" ht="12.75" hidden="false" customHeight="false" outlineLevel="0" collapsed="false">
      <c r="A263" s="1" t="s">
        <v>256</v>
      </c>
      <c r="B263" s="1" t="n">
        <v>4.747559</v>
      </c>
      <c r="C263" s="1" t="n">
        <v>3.786133</v>
      </c>
      <c r="D263" s="1" t="n">
        <v>4.513184</v>
      </c>
      <c r="E263" s="1" t="n">
        <v>3.877441</v>
      </c>
      <c r="F263" s="1" t="n">
        <v>2.175781</v>
      </c>
      <c r="G263" s="1" t="n">
        <v>1.772949</v>
      </c>
      <c r="H263" s="1" t="n">
        <v>1.63916</v>
      </c>
      <c r="I263" s="1" t="n">
        <v>1.689941</v>
      </c>
      <c r="N263" s="1" t="n">
        <v>27.22</v>
      </c>
      <c r="O263" s="1" t="n">
        <v>55.86</v>
      </c>
      <c r="P263" s="1" t="n">
        <f aca="false">(((0.2059*(N263)+1.1604)-(B263))/((0.2059*(N263)+1.1604)-(0.0654*(N263)-2.1268)))*(O263)</f>
        <v>15.8465020635271</v>
      </c>
      <c r="Q263" s="1" t="n">
        <f aca="false">(((0.1948*(N263)+0.3511)-(C263))/((0.1948*(N263)+0.3511)-(0.0753*(N263)-2.5087)))*(O263)</f>
        <v>17.0654745009889</v>
      </c>
      <c r="R263" s="1" t="n">
        <f aca="false">(((0.2084*(N263)+0.8687)-(D263))/((0.2084*(N263)+0.8687)-(0.0743*(N263)-2.5095)))*(O263)</f>
        <v>16.1193456265023</v>
      </c>
      <c r="S263" s="1" t="n">
        <f aca="false">(((0.2106*(N263)+0.8735)-(E263))/((0.2106*(N263)+0.8735)-(0.0773*(N263)-2.7589)))*(O263)</f>
        <v>20.9919771194076</v>
      </c>
      <c r="T263" s="1" t="n">
        <f aca="false">(((0.2353*(N263)+0.9406)-(F263))/((0.2353*(N263)+0.9406)-(0.0756*(N263)-2.2038)))*(O263)</f>
        <v>38.5478406537387</v>
      </c>
      <c r="U263" s="1" t="n">
        <f aca="false">(((0.216*(N263)+1.2422)-(G263))/((0.216*(N263)+1.2422)-(0.0735*(N263)-2.2376)))*(O263)</f>
        <v>40.6028752638052</v>
      </c>
      <c r="V263" s="1" t="n">
        <f aca="false">(((0.2226*(N263)+1.0188)-(H263))/((0.2226*(N263)+1.0188)-(0.0843*(N263)-2.5283)))*(O263)</f>
        <v>41.5519117525978</v>
      </c>
      <c r="W263" s="1" t="n">
        <f aca="false">(((0.2158*(N263)+1.0113)-(I263))/((0.2158*(N263)+1.0113)-(0.0728*(N263)-2.2427)))*(O263)</f>
        <v>40.6098962423354</v>
      </c>
      <c r="AB263" s="2" t="n">
        <v>0.000147569444444444</v>
      </c>
      <c r="AC263" s="1" t="n">
        <v>59.093277</v>
      </c>
      <c r="AD263" s="1" t="n">
        <v>0.01888</v>
      </c>
      <c r="AE263" s="1" t="n">
        <v>-0.002579</v>
      </c>
      <c r="AP263" s="1" t="n">
        <f aca="false">AVERAGE(P258:P268)</f>
        <v>15.9458740786353</v>
      </c>
      <c r="AQ263" s="1" t="n">
        <f aca="false">AVERAGE(Q258:Q268)</f>
        <v>15.6688185231405</v>
      </c>
      <c r="AR263" s="1" t="n">
        <f aca="false">AVERAGE(R258:R268)</f>
        <v>16.6598296493673</v>
      </c>
      <c r="AS263" s="1" t="n">
        <f aca="false">AVERAGE(S258:S268)</f>
        <v>18.9525287501099</v>
      </c>
      <c r="AT263" s="1" t="n">
        <f aca="false">AVERAGE(T258:T268)</f>
        <v>38.7662915013698</v>
      </c>
      <c r="AU263" s="1" t="n">
        <f aca="false">AVERAGE(U258:U268)</f>
        <v>40.5819818889705</v>
      </c>
      <c r="AV263" s="1" t="n">
        <f aca="false">AVERAGE(V258:V268)</f>
        <v>41.2015909626171</v>
      </c>
      <c r="AW263" s="1" t="n">
        <f aca="false">AVERAGE(W258:W268)</f>
        <v>40.3312793296516</v>
      </c>
    </row>
    <row r="264" customFormat="false" ht="12.75" hidden="false" customHeight="false" outlineLevel="0" collapsed="false">
      <c r="A264" s="1" t="s">
        <v>257</v>
      </c>
      <c r="B264" s="1" t="n">
        <v>4.846191</v>
      </c>
      <c r="C264" s="1" t="n">
        <v>3.879395</v>
      </c>
      <c r="D264" s="1" t="n">
        <v>4.226563</v>
      </c>
      <c r="E264" s="1" t="n">
        <v>4.256836</v>
      </c>
      <c r="F264" s="1" t="n">
        <v>2.132324</v>
      </c>
      <c r="G264" s="1" t="n">
        <v>1.616699</v>
      </c>
      <c r="H264" s="1" t="n">
        <v>1.589844</v>
      </c>
      <c r="I264" s="1" t="n">
        <v>1.763184</v>
      </c>
      <c r="N264" s="1" t="n">
        <v>27.22</v>
      </c>
      <c r="O264" s="1" t="n">
        <v>55.86</v>
      </c>
      <c r="P264" s="1" t="n">
        <f aca="false">(((0.2059*(N264)+1.1604)-(B264))/((0.2059*(N264)+1.1604)-(0.0654*(N264)-2.1268)))*(O264)</f>
        <v>15.0717712332369</v>
      </c>
      <c r="Q264" s="1" t="n">
        <f aca="false">(((0.1948*(N264)+0.3511)-(C264))/((0.1948*(N264)+0.3511)-(0.0753*(N264)-2.5087)))*(O264)</f>
        <v>16.2131982449338</v>
      </c>
      <c r="R264" s="1" t="n">
        <f aca="false">(((0.2084*(N264)+0.8687)-(D264))/((0.2084*(N264)+0.8687)-(0.0743*(N264)-2.5095)))*(O264)</f>
        <v>18.3973384134829</v>
      </c>
      <c r="S264" s="1" t="n">
        <f aca="false">(((0.2106*(N264)+0.8735)-(E264))/((0.2106*(N264)+0.8735)-(0.0773*(N264)-2.7589)))*(O264)</f>
        <v>18.0731625520292</v>
      </c>
      <c r="T264" s="1" t="n">
        <f aca="false">(((0.2353*(N264)+0.9406)-(F264))/((0.2353*(N264)+0.9406)-(0.0756*(N264)-2.2038)))*(O264)</f>
        <v>38.871878484146</v>
      </c>
      <c r="U264" s="1" t="n">
        <f aca="false">(((0.216*(N264)+1.2422)-(G264))/((0.216*(N264)+1.2422)-(0.0735*(N264)-2.2376)))*(O264)</f>
        <v>41.7889793725751</v>
      </c>
      <c r="V264" s="1" t="n">
        <f aca="false">(((0.2226*(N264)+1.0188)-(H264))/((0.2226*(N264)+1.0188)-(0.0843*(N264)-2.5283)))*(O264)</f>
        <v>41.9286804439943</v>
      </c>
      <c r="W264" s="1" t="n">
        <f aca="false">(((0.2158*(N264)+1.0113)-(I264))/((0.2158*(N264)+1.0113)-(0.0728*(N264)-2.2427)))*(O264)</f>
        <v>40.0373954545327</v>
      </c>
      <c r="AB264" s="2" t="n">
        <v>0.000148148148148148</v>
      </c>
      <c r="AC264" s="1" t="n">
        <v>43.563736</v>
      </c>
      <c r="AD264" s="1" t="n">
        <v>0.018368</v>
      </c>
      <c r="AE264" s="1" t="n">
        <v>-0.002579</v>
      </c>
      <c r="AP264" s="1" t="n">
        <f aca="false">AVERAGE(P259:P269)</f>
        <v>15.8315116083546</v>
      </c>
      <c r="AQ264" s="1" t="n">
        <f aca="false">AVERAGE(Q259:Q269)</f>
        <v>15.5783580172606</v>
      </c>
      <c r="AR264" s="1" t="n">
        <f aca="false">AVERAGE(R259:R269)</f>
        <v>16.3617181210543</v>
      </c>
      <c r="AS264" s="1" t="n">
        <f aca="false">AVERAGE(S259:S269)</f>
        <v>19.0348299986806</v>
      </c>
      <c r="AT264" s="1" t="n">
        <f aca="false">AVERAGE(T259:T269)</f>
        <v>38.8166012949529</v>
      </c>
      <c r="AU264" s="1" t="n">
        <f aca="false">AVERAGE(U259:U269)</f>
        <v>40.5954601722277</v>
      </c>
      <c r="AV264" s="1" t="n">
        <f aca="false">AVERAGE(V259:V269)</f>
        <v>41.1256261722458</v>
      </c>
      <c r="AW264" s="1" t="n">
        <f aca="false">AVERAGE(W259:W269)</f>
        <v>40.4829036804745</v>
      </c>
    </row>
    <row r="265" customFormat="false" ht="12.75" hidden="false" customHeight="false" outlineLevel="0" collapsed="false">
      <c r="A265" s="1" t="s">
        <v>258</v>
      </c>
      <c r="B265" s="1" t="n">
        <v>4.728027</v>
      </c>
      <c r="C265" s="1" t="n">
        <v>4.001953</v>
      </c>
      <c r="D265" s="1" t="n">
        <v>4.506836</v>
      </c>
      <c r="E265" s="1" t="n">
        <v>4.172363</v>
      </c>
      <c r="F265" s="1" t="n">
        <v>2.00293</v>
      </c>
      <c r="G265" s="1" t="n">
        <v>1.834961</v>
      </c>
      <c r="H265" s="1" t="n">
        <v>1.776855</v>
      </c>
      <c r="I265" s="1" t="n">
        <v>1.730469</v>
      </c>
      <c r="N265" s="1" t="n">
        <v>27.22</v>
      </c>
      <c r="O265" s="1" t="n">
        <v>55.86</v>
      </c>
      <c r="P265" s="1" t="n">
        <f aca="false">(((0.2059*(N265)+1.1604)-(B265))/((0.2059*(N265)+1.1604)-(0.0654*(N265)-2.1268)))*(O265)</f>
        <v>15.9999212639613</v>
      </c>
      <c r="Q265" s="1" t="n">
        <f aca="false">(((0.1948*(N265)+0.3511)-(C265))/((0.1948*(N265)+0.3511)-(0.0753*(N265)-2.5087)))*(O265)</f>
        <v>15.0932000314106</v>
      </c>
      <c r="R265" s="1" t="n">
        <f aca="false">(((0.2084*(N265)+0.8687)-(D265))/((0.2084*(N265)+0.8687)-(0.0743*(N265)-2.5095)))*(O265)</f>
        <v>16.1697979597638</v>
      </c>
      <c r="S265" s="1" t="n">
        <f aca="false">(((0.2106*(N265)+0.8735)-(E265))/((0.2106*(N265)+0.8735)-(0.0773*(N265)-2.7589)))*(O265)</f>
        <v>18.7230420257971</v>
      </c>
      <c r="T265" s="1" t="n">
        <f aca="false">(((0.2353*(N265)+0.9406)-(F265))/((0.2353*(N265)+0.9406)-(0.0756*(N265)-2.2038)))*(O265)</f>
        <v>39.836706958908</v>
      </c>
      <c r="U265" s="1" t="n">
        <f aca="false">(((0.216*(N265)+1.2422)-(G265))/((0.216*(N265)+1.2422)-(0.0735*(N265)-2.2376)))*(O265)</f>
        <v>40.1321380606497</v>
      </c>
      <c r="V265" s="1" t="n">
        <f aca="false">(((0.2226*(N265)+1.0188)-(H265))/((0.2226*(N265)+1.0188)-(0.0843*(N265)-2.5283)))*(O265)</f>
        <v>40.499937444831</v>
      </c>
      <c r="W265" s="1" t="n">
        <f aca="false">(((0.2158*(N265)+1.0113)-(I265))/((0.2158*(N265)+1.0113)-(0.0728*(N265)-2.2427)))*(O265)</f>
        <v>40.2931108576834</v>
      </c>
      <c r="AB265" s="2" t="n">
        <v>0.000148726851851852</v>
      </c>
      <c r="AC265" s="1" t="n">
        <v>25.382797</v>
      </c>
      <c r="AD265" s="1" t="n">
        <v>0.019906</v>
      </c>
      <c r="AE265" s="1" t="n">
        <v>-0.001556</v>
      </c>
      <c r="AP265" s="1" t="n">
        <f aca="false">AVERAGE(P260:P270)</f>
        <v>15.6244036853437</v>
      </c>
      <c r="AQ265" s="1" t="n">
        <f aca="false">AVERAGE(Q260:Q270)</f>
        <v>15.4396253788567</v>
      </c>
      <c r="AR265" s="1" t="n">
        <f aca="false">AVERAGE(R260:R270)</f>
        <v>16.4375693039341</v>
      </c>
      <c r="AS265" s="1" t="n">
        <f aca="false">AVERAGE(S260:S270)</f>
        <v>18.8483707238117</v>
      </c>
      <c r="AT265" s="1" t="n">
        <f aca="false">AVERAGE(T260:T270)</f>
        <v>38.91457381882</v>
      </c>
      <c r="AU265" s="1" t="n">
        <f aca="false">AVERAGE(U260:U270)</f>
        <v>40.5802973623497</v>
      </c>
      <c r="AV265" s="1" t="n">
        <f aca="false">AVERAGE(V260:V270)</f>
        <v>41.2059991776981</v>
      </c>
      <c r="AW265" s="1" t="n">
        <f aca="false">AVERAGE(W260:W270)</f>
        <v>40.4006724170874</v>
      </c>
    </row>
    <row r="266" customFormat="false" ht="12.75" hidden="false" customHeight="false" outlineLevel="0" collapsed="false">
      <c r="A266" s="1" t="s">
        <v>259</v>
      </c>
      <c r="B266" s="1" t="n">
        <v>4.750977</v>
      </c>
      <c r="C266" s="1" t="n">
        <v>3.964355</v>
      </c>
      <c r="D266" s="1" t="n">
        <v>4.560059</v>
      </c>
      <c r="E266" s="1" t="n">
        <v>4.286621</v>
      </c>
      <c r="F266" s="1" t="n">
        <v>2.091797</v>
      </c>
      <c r="G266" s="1" t="n">
        <v>1.663086</v>
      </c>
      <c r="H266" s="1" t="n">
        <v>1.62793</v>
      </c>
      <c r="I266" s="1" t="n">
        <v>1.680664</v>
      </c>
      <c r="N266" s="1" t="n">
        <v>27.22</v>
      </c>
      <c r="O266" s="1" t="n">
        <v>55.86</v>
      </c>
      <c r="P266" s="1" t="n">
        <f aca="false">(((0.2059*(N266)+1.1604)-(B266))/((0.2059*(N266)+1.1604)-(0.0654*(N266)-2.1268)))*(O266)</f>
        <v>15.8196544889273</v>
      </c>
      <c r="Q266" s="1" t="n">
        <f aca="false">(((0.1948*(N266)+0.3511)-(C266))/((0.1948*(N266)+0.3511)-(0.0753*(N266)-2.5087)))*(O266)</f>
        <v>15.4367899466511</v>
      </c>
      <c r="R266" s="1" t="n">
        <f aca="false">(((0.2084*(N266)+0.8687)-(D266))/((0.2084*(N266)+0.8687)-(0.0743*(N266)-2.5095)))*(O266)</f>
        <v>15.7467947251737</v>
      </c>
      <c r="S266" s="1" t="n">
        <f aca="false">(((0.2106*(N266)+0.8735)-(E266))/((0.2106*(N266)+0.8735)-(0.0773*(N266)-2.7589)))*(O266)</f>
        <v>17.8440164328411</v>
      </c>
      <c r="T266" s="1" t="n">
        <f aca="false">(((0.2353*(N266)+0.9406)-(F266))/((0.2353*(N266)+0.9406)-(0.0756*(N266)-2.2038)))*(O266)</f>
        <v>39.1740687216893</v>
      </c>
      <c r="U266" s="1" t="n">
        <f aca="false">(((0.216*(N266)+1.2422)-(G266))/((0.216*(N266)+1.2422)-(0.0735*(N266)-2.2376)))*(O266)</f>
        <v>41.4368525802967</v>
      </c>
      <c r="V266" s="1" t="n">
        <f aca="false">(((0.2226*(N266)+1.0188)-(H266))/((0.2226*(N266)+1.0188)-(0.0843*(N266)-2.5283)))*(O266)</f>
        <v>41.6377076890968</v>
      </c>
      <c r="W266" s="1" t="n">
        <f aca="false">(((0.2158*(N266)+1.0113)-(I266))/((0.2158*(N266)+1.0113)-(0.0728*(N266)-2.2427)))*(O266)</f>
        <v>40.6824095174394</v>
      </c>
      <c r="AB266" s="2" t="n">
        <v>0.000149305555555556</v>
      </c>
      <c r="AC266" s="1" t="n">
        <v>9.095703</v>
      </c>
      <c r="AD266" s="1" t="n">
        <v>0.019393</v>
      </c>
      <c r="AE266" s="1" t="n">
        <v>-0.00309</v>
      </c>
      <c r="AP266" s="1" t="n">
        <f aca="false">AVERAGE(P261:P271)</f>
        <v>15.4420511141129</v>
      </c>
      <c r="AQ266" s="1" t="n">
        <f aca="false">AVERAGE(Q261:Q271)</f>
        <v>15.3187410924903</v>
      </c>
      <c r="AR266" s="1" t="n">
        <f aca="false">AVERAGE(R261:R271)</f>
        <v>16.2220118040022</v>
      </c>
      <c r="AS266" s="1" t="n">
        <f aca="false">AVERAGE(S261:S271)</f>
        <v>18.828222566864</v>
      </c>
      <c r="AT266" s="1" t="n">
        <f aca="false">AVERAGE(T261:T271)</f>
        <v>39.0549129127772</v>
      </c>
      <c r="AU266" s="1" t="n">
        <f aca="false">AVERAGE(U261:U271)</f>
        <v>40.6001783649792</v>
      </c>
      <c r="AV266" s="1" t="n">
        <f aca="false">AVERAGE(V261:V271)</f>
        <v>41.1903992219813</v>
      </c>
      <c r="AW266" s="1" t="n">
        <f aca="false">AVERAGE(W261:W271)</f>
        <v>40.3940795905818</v>
      </c>
    </row>
    <row r="267" customFormat="false" ht="12.75" hidden="false" customHeight="false" outlineLevel="0" collapsed="false">
      <c r="A267" s="1" t="s">
        <v>260</v>
      </c>
      <c r="B267" s="1" t="n">
        <v>4.680664</v>
      </c>
      <c r="C267" s="1" t="n">
        <v>4.096191</v>
      </c>
      <c r="D267" s="1" t="n">
        <v>4.54248</v>
      </c>
      <c r="E267" s="1" t="n">
        <v>3.995605</v>
      </c>
      <c r="F267" s="1" t="n">
        <v>2.185059</v>
      </c>
      <c r="G267" s="1" t="n">
        <v>1.839355</v>
      </c>
      <c r="H267" s="1" t="n">
        <v>1.726074</v>
      </c>
      <c r="I267" s="1" t="n">
        <v>1.631836</v>
      </c>
      <c r="N267" s="1" t="n">
        <v>27.22</v>
      </c>
      <c r="O267" s="1" t="n">
        <v>55.86</v>
      </c>
      <c r="P267" s="1" t="n">
        <f aca="false">(((0.2059*(N267)+1.1604)-(B267))/((0.2059*(N267)+1.1604)-(0.0654*(N267)-2.1268)))*(O267)</f>
        <v>16.3719463300153</v>
      </c>
      <c r="Q267" s="1" t="n">
        <f aca="false">(((0.1948*(N267)+0.3511)-(C267))/((0.1948*(N267)+0.3511)-(0.0753*(N267)-2.5087)))*(O267)</f>
        <v>14.2320045839816</v>
      </c>
      <c r="R267" s="1" t="n">
        <f aca="false">(((0.2084*(N267)+0.8687)-(D267))/((0.2084*(N267)+0.8687)-(0.0743*(N267)-2.5095)))*(O267)</f>
        <v>15.8865082674554</v>
      </c>
      <c r="S267" s="1" t="n">
        <f aca="false">(((0.2106*(N267)+0.8735)-(E267))/((0.2106*(N267)+0.8735)-(0.0773*(N267)-2.7589)))*(O267)</f>
        <v>20.0829013420787</v>
      </c>
      <c r="T267" s="1" t="n">
        <f aca="false">(((0.2353*(N267)+0.9406)-(F267))/((0.2353*(N267)+0.9406)-(0.0756*(N267)-2.2038)))*(O267)</f>
        <v>38.4786590951746</v>
      </c>
      <c r="U267" s="1" t="n">
        <f aca="false">(((0.216*(N267)+1.2422)-(G267))/((0.216*(N267)+1.2422)-(0.0735*(N267)-2.2376)))*(O267)</f>
        <v>40.0987829153445</v>
      </c>
      <c r="V267" s="1" t="n">
        <f aca="false">(((0.2226*(N267)+1.0188)-(H267))/((0.2226*(N267)+1.0188)-(0.0843*(N267)-2.5283)))*(O267)</f>
        <v>40.8878985713985</v>
      </c>
      <c r="W267" s="1" t="n">
        <f aca="false">(((0.2158*(N267)+1.0113)-(I267))/((0.2158*(N267)+1.0113)-(0.0728*(N267)-2.2427)))*(O267)</f>
        <v>41.0640714983362</v>
      </c>
      <c r="AB267" s="2" t="n">
        <v>0.000149884259259259</v>
      </c>
      <c r="AC267" s="1" t="n">
        <v>-6.812614</v>
      </c>
      <c r="AD267" s="1" t="n">
        <v>0.01888</v>
      </c>
      <c r="AE267" s="1" t="n">
        <v>-0.003601</v>
      </c>
      <c r="AP267" s="1" t="n">
        <f aca="false">AVERAGE(P262:P272)</f>
        <v>15.2234373937317</v>
      </c>
      <c r="AQ267" s="1" t="n">
        <f aca="false">AVERAGE(Q262:Q272)</f>
        <v>15.3276652685091</v>
      </c>
      <c r="AR267" s="1" t="n">
        <f aca="false">AVERAGE(R262:R272)</f>
        <v>16.1775593014018</v>
      </c>
      <c r="AS267" s="1" t="n">
        <f aca="false">AVERAGE(S262:S272)</f>
        <v>18.5796095009776</v>
      </c>
      <c r="AT267" s="1" t="n">
        <f aca="false">AVERAGE(T262:T272)</f>
        <v>39.1419629959425</v>
      </c>
      <c r="AU267" s="1" t="n">
        <f aca="false">AVERAGE(U262:U272)</f>
        <v>40.8188666335166</v>
      </c>
      <c r="AV267" s="1" t="n">
        <f aca="false">AVERAGE(V262:V272)</f>
        <v>41.3196070827971</v>
      </c>
      <c r="AW267" s="1" t="n">
        <f aca="false">AVERAGE(W262:W272)</f>
        <v>40.3069914648142</v>
      </c>
    </row>
    <row r="268" customFormat="false" ht="12.75" hidden="false" customHeight="false" outlineLevel="0" collapsed="false">
      <c r="A268" s="1" t="s">
        <v>261</v>
      </c>
      <c r="B268" s="1" t="n">
        <v>4.831055</v>
      </c>
      <c r="C268" s="1" t="n">
        <v>3.858887</v>
      </c>
      <c r="D268" s="1" t="n">
        <v>4.42627</v>
      </c>
      <c r="E268" s="1" t="n">
        <v>4.353516</v>
      </c>
      <c r="F268" s="1" t="n">
        <v>2.186035</v>
      </c>
      <c r="G268" s="1" t="n">
        <v>1.722656</v>
      </c>
      <c r="H268" s="1" t="n">
        <v>1.657715</v>
      </c>
      <c r="I268" s="1" t="n">
        <v>1.752441</v>
      </c>
      <c r="N268" s="1" t="n">
        <v>27.22</v>
      </c>
      <c r="O268" s="1" t="n">
        <v>55.86</v>
      </c>
      <c r="P268" s="1" t="n">
        <f aca="false">(((0.2059*(N268)+1.1604)-(B268))/((0.2059*(N268)+1.1604)-(0.0654*(N268)-2.1268)))*(O268)</f>
        <v>15.1906609023836</v>
      </c>
      <c r="Q268" s="1" t="n">
        <f aca="false">(((0.1948*(N268)+0.3511)-(C268))/((0.1948*(N268)+0.3511)-(0.0753*(N268)-2.5087)))*(O268)</f>
        <v>16.4006109259741</v>
      </c>
      <c r="R268" s="1" t="n">
        <f aca="false">(((0.2084*(N268)+0.8687)-(D268))/((0.2084*(N268)+0.8687)-(0.0743*(N268)-2.5095)))*(O268)</f>
        <v>16.8101165926479</v>
      </c>
      <c r="S268" s="1" t="n">
        <f aca="false">(((0.2106*(N268)+0.8735)-(E268))/((0.2106*(N268)+0.8735)-(0.0773*(N268)-2.7589)))*(O268)</f>
        <v>17.3293704820912</v>
      </c>
      <c r="T268" s="1" t="n">
        <f aca="false">(((0.2353*(N268)+0.9406)-(F268))/((0.2353*(N268)+0.9406)-(0.0756*(N268)-2.2038)))*(O268)</f>
        <v>38.4713815352308</v>
      </c>
      <c r="U268" s="1" t="n">
        <f aca="false">(((0.216*(N268)+1.2422)-(G268))/((0.216*(N268)+1.2422)-(0.0735*(N268)-2.2376)))*(O268)</f>
        <v>40.9846527610363</v>
      </c>
      <c r="V268" s="1" t="n">
        <f aca="false">(((0.2226*(N268)+1.0188)-(H268))/((0.2226*(N268)+1.0188)-(0.0843*(N268)-2.5283)))*(O268)</f>
        <v>41.4101536402436</v>
      </c>
      <c r="W268" s="1" t="n">
        <f aca="false">(((0.2158*(N268)+1.0113)-(I268))/((0.2158*(N268)+1.0113)-(0.0728*(N268)-2.2427)))*(O268)</f>
        <v>40.1213676561542</v>
      </c>
      <c r="AB268" s="2" t="n">
        <v>0.000150462962962963</v>
      </c>
      <c r="AC268" s="1" t="n">
        <v>-19.31201</v>
      </c>
      <c r="AD268" s="1" t="n">
        <v>0.017342</v>
      </c>
      <c r="AE268" s="1" t="n">
        <v>-0.004624</v>
      </c>
      <c r="AP268" s="1" t="n">
        <f aca="false">AVERAGE(P263:P273)</f>
        <v>14.9678648785705</v>
      </c>
      <c r="AQ268" s="1" t="n">
        <f aca="false">AVERAGE(Q263:Q273)</f>
        <v>15.0518224936342</v>
      </c>
      <c r="AR268" s="1" t="n">
        <f aca="false">AVERAGE(R263:R273)</f>
        <v>15.8205310833491</v>
      </c>
      <c r="AS268" s="1" t="n">
        <f aca="false">AVERAGE(S263:S273)</f>
        <v>18.5396537922069</v>
      </c>
      <c r="AT268" s="1" t="n">
        <f aca="false">AVERAGE(T263:T273)</f>
        <v>39.1422937941218</v>
      </c>
      <c r="AU268" s="1" t="n">
        <f aca="false">AVERAGE(U263:U273)</f>
        <v>40.8330191414804</v>
      </c>
      <c r="AV268" s="1" t="n">
        <f aca="false">AVERAGE(V263:V273)</f>
        <v>41.3850593879839</v>
      </c>
      <c r="AW268" s="1" t="n">
        <f aca="false">AVERAGE(W263:W273)</f>
        <v>40.3774255622555</v>
      </c>
    </row>
    <row r="269" customFormat="false" ht="12.75" hidden="false" customHeight="false" outlineLevel="0" collapsed="false">
      <c r="A269" s="1" t="s">
        <v>262</v>
      </c>
      <c r="B269" s="1" t="n">
        <v>4.850586</v>
      </c>
      <c r="C269" s="1" t="n">
        <v>4.063965</v>
      </c>
      <c r="D269" s="1" t="n">
        <v>4.599121</v>
      </c>
      <c r="E269" s="1" t="n">
        <v>4.166016</v>
      </c>
      <c r="F269" s="1" t="n">
        <v>2.193848</v>
      </c>
      <c r="G269" s="1" t="n">
        <v>1.742188</v>
      </c>
      <c r="H269" s="1" t="n">
        <v>1.766602</v>
      </c>
      <c r="I269" s="1" t="n">
        <v>1.606934</v>
      </c>
      <c r="N269" s="1" t="n">
        <v>27.22</v>
      </c>
      <c r="O269" s="1" t="n">
        <v>55.86</v>
      </c>
      <c r="P269" s="1" t="n">
        <f aca="false">(((0.2059*(N269)+1.1604)-(B269))/((0.2059*(N269)+1.1604)-(0.0654*(N269)-2.1268)))*(O269)</f>
        <v>15.0372495567108</v>
      </c>
      <c r="Q269" s="1" t="n">
        <f aca="false">(((0.1948*(N269)+0.3511)-(C269))/((0.1948*(N269)+0.3511)-(0.0753*(N269)-2.5087)))*(O269)</f>
        <v>14.5265023926028</v>
      </c>
      <c r="R269" s="1" t="n">
        <f aca="false">(((0.2084*(N269)+0.8687)-(D269))/((0.2084*(N269)+0.8687)-(0.0743*(N269)-2.5095)))*(O269)</f>
        <v>15.4363396146094</v>
      </c>
      <c r="S269" s="1" t="n">
        <f aca="false">(((0.2106*(N269)+0.8735)-(E269))/((0.2106*(N269)+0.8735)-(0.0773*(N269)-2.7589)))*(O269)</f>
        <v>18.7718716520682</v>
      </c>
      <c r="T269" s="1" t="n">
        <f aca="false">(((0.2353*(N269)+0.9406)-(F269))/((0.2353*(N269)+0.9406)-(0.0756*(N269)-2.2038)))*(O269)</f>
        <v>38.4131237730987</v>
      </c>
      <c r="U269" s="1" t="n">
        <f aca="false">(((0.216*(N269)+1.2422)-(G269))/((0.216*(N269)+1.2422)-(0.0735*(N269)-2.2376)))*(O269)</f>
        <v>40.8363840541404</v>
      </c>
      <c r="V269" s="1" t="n">
        <f aca="false">(((0.2226*(N269)+1.0188)-(H269))/((0.2226*(N269)+1.0188)-(0.0843*(N269)-2.5283)))*(O269)</f>
        <v>40.5782692112534</v>
      </c>
      <c r="W269" s="1" t="n">
        <f aca="false">(((0.2158*(N269)+1.0113)-(I269))/((0.2158*(N269)+1.0113)-(0.0728*(N269)-2.2427)))*(O269)</f>
        <v>41.2587169199856</v>
      </c>
      <c r="AB269" s="2" t="n">
        <v>0.000151041666666667</v>
      </c>
      <c r="AC269" s="1" t="n">
        <v>-31.05386</v>
      </c>
      <c r="AD269" s="1" t="n">
        <v>0.017855</v>
      </c>
      <c r="AE269" s="1" t="n">
        <v>-0.00309</v>
      </c>
      <c r="AP269" s="1" t="n">
        <f aca="false">AVERAGE(P264:P274)</f>
        <v>14.7408829809795</v>
      </c>
      <c r="AQ269" s="1" t="n">
        <f aca="false">AVERAGE(Q264:Q274)</f>
        <v>14.8169501771976</v>
      </c>
      <c r="AR269" s="1" t="n">
        <f aca="false">AVERAGE(R264:R274)</f>
        <v>15.7781962955448</v>
      </c>
      <c r="AS269" s="1" t="n">
        <f aca="false">AVERAGE(S264:S274)</f>
        <v>18.0714553300385</v>
      </c>
      <c r="AT269" s="1" t="n">
        <f aca="false">AVERAGE(T264:T274)</f>
        <v>39.3243371839454</v>
      </c>
      <c r="AU269" s="1" t="n">
        <f aca="false">AVERAGE(U264:U274)</f>
        <v>40.946575282398</v>
      </c>
      <c r="AV269" s="1" t="n">
        <f aca="false">AVERAGE(V264:V274)</f>
        <v>41.4243978631988</v>
      </c>
      <c r="AW269" s="1" t="n">
        <f aca="false">AVERAGE(W264:W274)</f>
        <v>40.3604240568694</v>
      </c>
    </row>
    <row r="270" customFormat="false" ht="12.75" hidden="false" customHeight="false" outlineLevel="0" collapsed="false">
      <c r="A270" s="1" t="s">
        <v>263</v>
      </c>
      <c r="B270" s="1" t="n">
        <v>4.987305</v>
      </c>
      <c r="C270" s="1" t="n">
        <v>4.057617</v>
      </c>
      <c r="D270" s="1" t="n">
        <v>4.472656</v>
      </c>
      <c r="E270" s="1" t="n">
        <v>4.279785</v>
      </c>
      <c r="F270" s="1" t="n">
        <v>1.975098</v>
      </c>
      <c r="G270" s="1" t="n">
        <v>1.714355</v>
      </c>
      <c r="H270" s="1" t="n">
        <v>1.612305</v>
      </c>
      <c r="I270" s="1" t="n">
        <v>1.720703</v>
      </c>
      <c r="N270" s="1" t="n">
        <v>27.22</v>
      </c>
      <c r="O270" s="1" t="n">
        <v>55.86</v>
      </c>
      <c r="P270" s="1" t="n">
        <f aca="false">(((0.2059*(N270)+1.1604)-(B270))/((0.2059*(N270)+1.1604)-(0.0654*(N270)-2.1268)))*(O270)</f>
        <v>13.9633544274784</v>
      </c>
      <c r="Q270" s="1" t="n">
        <f aca="false">(((0.1948*(N270)+0.3511)-(C270))/((0.1948*(N270)+0.3511)-(0.0753*(N270)-2.5087)))*(O270)</f>
        <v>14.584513690596</v>
      </c>
      <c r="R270" s="1" t="n">
        <f aca="false">(((0.2084*(N270)+0.8687)-(D270))/((0.2084*(N270)+0.8687)-(0.0743*(N270)-2.5095)))*(O270)</f>
        <v>16.441452142322</v>
      </c>
      <c r="S270" s="1" t="n">
        <f aca="false">(((0.2106*(N270)+0.8735)-(E270))/((0.2106*(N270)+0.8735)-(0.0773*(N270)-2.7589)))*(O270)</f>
        <v>17.8966081021636</v>
      </c>
      <c r="T270" s="1" t="n">
        <f aca="false">(((0.2353*(N270)+0.9406)-(F270))/((0.2353*(N270)+0.9406)-(0.0756*(N270)-2.2038)))*(O270)</f>
        <v>40.0442367215676</v>
      </c>
      <c r="U270" s="1" t="n">
        <f aca="false">(((0.216*(N270)+1.2422)-(G270))/((0.216*(N270)+1.2422)-(0.0735*(N270)-2.2376)))*(O270)</f>
        <v>41.0476662023605</v>
      </c>
      <c r="V270" s="1" t="n">
        <f aca="false">(((0.2226*(N270)+1.0188)-(H270))/((0.2226*(N270)+1.0188)-(0.0843*(N270)-2.5283)))*(O270)</f>
        <v>41.7570809311089</v>
      </c>
      <c r="W270" s="1" t="n">
        <f aca="false">(((0.2158*(N270)+1.0113)-(I270))/((0.2158*(N270)+1.0113)-(0.0728*(N270)-2.2427)))*(O270)</f>
        <v>40.3694463804457</v>
      </c>
      <c r="AB270" s="2" t="n">
        <v>0.00015162037037037</v>
      </c>
      <c r="AC270" s="1" t="n">
        <v>-39.76556</v>
      </c>
      <c r="AD270" s="1" t="n">
        <v>0.018368</v>
      </c>
      <c r="AE270" s="1" t="n">
        <v>-0.00309</v>
      </c>
      <c r="AP270" s="1" t="n">
        <f aca="false">AVERAGE(P265:P275)</f>
        <v>14.6394208852592</v>
      </c>
      <c r="AQ270" s="1" t="n">
        <f aca="false">AVERAGE(Q265:Q275)</f>
        <v>14.4206293645202</v>
      </c>
      <c r="AR270" s="1" t="n">
        <f aca="false">AVERAGE(R265:R275)</f>
        <v>15.3234446795626</v>
      </c>
      <c r="AS270" s="1" t="n">
        <f aca="false">AVERAGE(S265:S275)</f>
        <v>18.0663329646717</v>
      </c>
      <c r="AT270" s="1" t="n">
        <f aca="false">AVERAGE(T265:T275)</f>
        <v>39.3855700960955</v>
      </c>
      <c r="AU270" s="1" t="n">
        <f aca="false">AVERAGE(U265:U275)</f>
        <v>40.9037809912021</v>
      </c>
      <c r="AV270" s="1" t="n">
        <f aca="false">AVERAGE(V265:V275)</f>
        <v>41.4291457060055</v>
      </c>
      <c r="AW270" s="1" t="n">
        <f aca="false">AVERAGE(W265:W275)</f>
        <v>40.3333606390755</v>
      </c>
    </row>
    <row r="271" customFormat="false" ht="12.75" hidden="false" customHeight="false" outlineLevel="0" collapsed="false">
      <c r="A271" s="1" t="s">
        <v>264</v>
      </c>
      <c r="B271" s="1" t="n">
        <v>4.968262</v>
      </c>
      <c r="C271" s="1" t="n">
        <v>4.073242</v>
      </c>
      <c r="D271" s="1" t="n">
        <v>4.698242</v>
      </c>
      <c r="E271" s="1" t="n">
        <v>4.269531</v>
      </c>
      <c r="F271" s="1" t="n">
        <v>2.017578</v>
      </c>
      <c r="G271" s="1" t="n">
        <v>1.790039</v>
      </c>
      <c r="H271" s="1" t="n">
        <v>1.649902</v>
      </c>
      <c r="I271" s="1" t="n">
        <v>1.782227</v>
      </c>
      <c r="N271" s="1" t="n">
        <v>27.22</v>
      </c>
      <c r="O271" s="1" t="n">
        <v>55.86</v>
      </c>
      <c r="P271" s="1" t="n">
        <f aca="false">(((0.2059*(N271)+1.1604)-(B271))/((0.2059*(N271)+1.1604)-(0.0654*(N271)-2.1268)))*(O271)</f>
        <v>14.1129326495688</v>
      </c>
      <c r="Q271" s="1" t="n">
        <f aca="false">(((0.1948*(N271)+0.3511)-(C271))/((0.1948*(N271)+0.3511)-(0.0753*(N271)-2.5087)))*(O271)</f>
        <v>14.4417243819723</v>
      </c>
      <c r="R271" s="1" t="n">
        <f aca="false">(((0.2084*(N271)+0.8687)-(D271))/((0.2084*(N271)+0.8687)-(0.0743*(N271)-2.5095)))*(O271)</f>
        <v>14.6485504329434</v>
      </c>
      <c r="S271" s="1" t="n">
        <f aca="false">(((0.2106*(N271)+0.8735)-(E271))/((0.2106*(N271)+0.8735)-(0.0773*(N271)-2.7589)))*(O271)</f>
        <v>17.9754956061473</v>
      </c>
      <c r="T271" s="1" t="n">
        <f aca="false">(((0.2353*(N271)+0.9406)-(F271))/((0.2353*(N271)+0.9406)-(0.0756*(N271)-2.2038)))*(O271)</f>
        <v>39.7274839076204</v>
      </c>
      <c r="U271" s="1" t="n">
        <f aca="false">(((0.216*(N271)+1.2422)-(G271))/((0.216*(N271)+1.2422)-(0.0735*(N271)-2.2376)))*(O271)</f>
        <v>40.4731439408044</v>
      </c>
      <c r="V271" s="1" t="n">
        <f aca="false">(((0.2226*(N271)+1.0188)-(H271))/((0.2226*(N271)+1.0188)-(0.0843*(N271)-2.5283)))*(O271)</f>
        <v>41.4698440811934</v>
      </c>
      <c r="W271" s="1" t="n">
        <f aca="false">(((0.2158*(N271)+1.0113)-(I271))/((0.2158*(N271)+1.0113)-(0.0728*(N271)-2.2427)))*(O271)</f>
        <v>39.8885466566664</v>
      </c>
      <c r="AB271" s="2" t="n">
        <v>0.000152199074074074</v>
      </c>
      <c r="AC271" s="1" t="n">
        <v>-45.82587</v>
      </c>
      <c r="AD271" s="1" t="n">
        <v>0.019906</v>
      </c>
      <c r="AE271" s="1" t="n">
        <v>-0.002067</v>
      </c>
      <c r="AP271" s="1" t="n">
        <f aca="false">AVERAGE(P266:P276)</f>
        <v>14.2869184717282</v>
      </c>
      <c r="AQ271" s="1" t="n">
        <f aca="false">AVERAGE(Q266:Q276)</f>
        <v>14.3760076536519</v>
      </c>
      <c r="AR271" s="1" t="n">
        <f aca="false">AVERAGE(R266:R276)</f>
        <v>15.1830324575784</v>
      </c>
      <c r="AS271" s="1" t="n">
        <f aca="false">AVERAGE(S266:S276)</f>
        <v>17.8443570379659</v>
      </c>
      <c r="AT271" s="1" t="n">
        <f aca="false">AVERAGE(T266:T276)</f>
        <v>39.2362940283772</v>
      </c>
      <c r="AU271" s="1" t="n">
        <f aca="false">AVERAGE(U266:U276)</f>
        <v>41.0496854259953</v>
      </c>
      <c r="AV271" s="1" t="n">
        <f aca="false">AVERAGE(V266:V276)</f>
        <v>41.5135886878837</v>
      </c>
      <c r="AW271" s="1" t="n">
        <f aca="false">AVERAGE(W266:W276)</f>
        <v>40.3815888916903</v>
      </c>
    </row>
    <row r="272" customFormat="false" ht="12.75" hidden="false" customHeight="false" outlineLevel="0" collapsed="false">
      <c r="A272" s="1" t="s">
        <v>265</v>
      </c>
      <c r="B272" s="1" t="n">
        <v>5.013672</v>
      </c>
      <c r="C272" s="1" t="n">
        <v>3.987305</v>
      </c>
      <c r="D272" s="1" t="n">
        <v>4.641602</v>
      </c>
      <c r="E272" s="1" t="n">
        <v>4.261719</v>
      </c>
      <c r="F272" s="1" t="n">
        <v>2.04834</v>
      </c>
      <c r="G272" s="1" t="n">
        <v>1.692871</v>
      </c>
      <c r="H272" s="1" t="n">
        <v>1.631836</v>
      </c>
      <c r="I272" s="1" t="n">
        <v>1.847656</v>
      </c>
      <c r="N272" s="1" t="n">
        <v>27.22</v>
      </c>
      <c r="O272" s="1" t="n">
        <v>55.86</v>
      </c>
      <c r="P272" s="1" t="n">
        <f aca="false">(((0.2059*(N272)+1.1604)-(B272))/((0.2059*(N272)+1.1604)-(0.0654*(N272)-2.1268)))*(O272)</f>
        <v>13.756247932606</v>
      </c>
      <c r="Q272" s="1" t="n">
        <f aca="false">(((0.1948*(N272)+0.3511)-(C272))/((0.1948*(N272)+0.3511)-(0.0753*(N272)-2.5087)))*(O272)</f>
        <v>15.2270610101446</v>
      </c>
      <c r="R272" s="1" t="n">
        <f aca="false">(((0.2084*(N272)+0.8687)-(D272))/((0.2084*(N272)+0.8687)-(0.0743*(N272)-2.5095)))*(O272)</f>
        <v>15.0987111380368</v>
      </c>
      <c r="S272" s="1" t="n">
        <f aca="false">(((0.2106*(N272)+0.8735)-(E272))/((0.2106*(N272)+0.8735)-(0.0773*(N272)-2.7589)))*(O272)</f>
        <v>18.0355959748932</v>
      </c>
      <c r="T272" s="1" t="n">
        <f aca="false">(((0.2353*(N272)+0.9406)-(F272))/((0.2353*(N272)+0.9406)-(0.0756*(N272)-2.2038)))*(O272)</f>
        <v>39.4981065520967</v>
      </c>
      <c r="U272" s="1" t="n">
        <f aca="false">(((0.216*(N272)+1.2422)-(G272))/((0.216*(N272)+1.2422)-(0.0735*(N272)-2.2376)))*(O272)</f>
        <v>41.2107526706665</v>
      </c>
      <c r="V272" s="1" t="n">
        <f aca="false">(((0.2226*(N272)+1.0188)-(H272))/((0.2226*(N272)+1.0188)-(0.0843*(N272)-2.5283)))*(O272)</f>
        <v>41.6078662885656</v>
      </c>
      <c r="W272" s="1" t="n">
        <f aca="false">(((0.2158*(N272)+1.0113)-(I272))/((0.2158*(N272)+1.0113)-(0.0728*(N272)-2.2427)))*(O272)</f>
        <v>39.3771236668225</v>
      </c>
      <c r="AB272" s="2" t="n">
        <v>0.000152777777777778</v>
      </c>
      <c r="AC272" s="1" t="n">
        <v>-48.85603</v>
      </c>
      <c r="AD272" s="1" t="n">
        <v>0.020418</v>
      </c>
      <c r="AE272" s="1" t="n">
        <v>-0.002067</v>
      </c>
      <c r="AP272" s="1" t="n">
        <f aca="false">AVERAGE(P267:P277)</f>
        <v>14.1052635461271</v>
      </c>
      <c r="AQ272" s="1" t="n">
        <f aca="false">AVERAGE(Q267:Q277)</f>
        <v>14.0806931940322</v>
      </c>
      <c r="AR272" s="1" t="n">
        <f aca="false">AVERAGE(R267:R277)</f>
        <v>15.1149433388596</v>
      </c>
      <c r="AS272" s="1" t="n">
        <f aca="false">AVERAGE(S267:S277)</f>
        <v>17.9833477082735</v>
      </c>
      <c r="AT272" s="1" t="n">
        <f aca="false">AVERAGE(T267:T277)</f>
        <v>39.2353009559743</v>
      </c>
      <c r="AU272" s="1" t="n">
        <f aca="false">AVERAGE(U267:U277)</f>
        <v>41.0068911347993</v>
      </c>
      <c r="AV272" s="1" t="n">
        <f aca="false">AVERAGE(V267:V277)</f>
        <v>41.5081629786962</v>
      </c>
      <c r="AW272" s="1" t="n">
        <f aca="false">AVERAGE(W267:W277)</f>
        <v>40.4138566489245</v>
      </c>
    </row>
    <row r="273" customFormat="false" ht="12.75" hidden="false" customHeight="false" outlineLevel="0" collapsed="false">
      <c r="A273" s="1" t="s">
        <v>266</v>
      </c>
      <c r="B273" s="1" t="n">
        <v>5.049316</v>
      </c>
      <c r="C273" s="1" t="n">
        <v>4.302246</v>
      </c>
      <c r="D273" s="1" t="n">
        <v>4.871582</v>
      </c>
      <c r="E273" s="1" t="n">
        <v>4.23877</v>
      </c>
      <c r="F273" s="1" t="n">
        <v>2.047852</v>
      </c>
      <c r="G273" s="1" t="n">
        <v>1.779785</v>
      </c>
      <c r="H273" s="1" t="n">
        <v>1.592773</v>
      </c>
      <c r="I273" s="1" t="n">
        <v>1.710449</v>
      </c>
      <c r="N273" s="1" t="n">
        <v>27.22</v>
      </c>
      <c r="O273" s="1" t="n">
        <v>55.86</v>
      </c>
      <c r="P273" s="1" t="n">
        <f aca="false">(((0.2059*(N273)+1.1604)-(B273))/((0.2059*(N273)+1.1604)-(0.0654*(N273)-2.1268)))*(O273)</f>
        <v>13.4762728158603</v>
      </c>
      <c r="Q273" s="1" t="n">
        <f aca="false">(((0.1948*(N273)+0.3511)-(C273))/((0.1948*(N273)+0.3511)-(0.0753*(N273)-2.5087)))*(O273)</f>
        <v>12.3489677207207</v>
      </c>
      <c r="R273" s="1" t="n">
        <f aca="false">(((0.2084*(N273)+0.8687)-(D273))/((0.2084*(N273)+0.8687)-(0.0743*(N273)-2.5095)))*(O273)</f>
        <v>13.2708870039022</v>
      </c>
      <c r="S273" s="1" t="n">
        <f aca="false">(((0.2106*(N273)+0.8735)-(E273))/((0.2106*(N273)+0.8735)-(0.0773*(N273)-2.7589)))*(O273)</f>
        <v>18.2121504247588</v>
      </c>
      <c r="T273" s="1" t="n">
        <f aca="false">(((0.2353*(N273)+0.9406)-(F273))/((0.2353*(N273)+0.9406)-(0.0756*(N273)-2.2038)))*(O273)</f>
        <v>39.5017453320686</v>
      </c>
      <c r="U273" s="1" t="n">
        <f aca="false">(((0.216*(N273)+1.2422)-(G273))/((0.216*(N273)+1.2422)-(0.0735*(N273)-2.2376)))*(O273)</f>
        <v>40.5509827346048</v>
      </c>
      <c r="V273" s="1" t="n">
        <f aca="false">(((0.2226*(N273)+1.0188)-(H273))/((0.2226*(N273)+1.0188)-(0.0843*(N273)-2.5283)))*(O273)</f>
        <v>41.9063032135396</v>
      </c>
      <c r="W273" s="1" t="n">
        <f aca="false">(((0.2158*(N273)+1.0113)-(I273))/((0.2158*(N273)+1.0113)-(0.0728*(N273)-2.2427)))*(O273)</f>
        <v>40.4495963344089</v>
      </c>
      <c r="AB273" s="2" t="n">
        <v>0.000153356481481481</v>
      </c>
      <c r="AC273" s="1" t="n">
        <v>-47.34095</v>
      </c>
      <c r="AD273" s="1" t="n">
        <v>0.019393</v>
      </c>
      <c r="AE273" s="1" t="n">
        <v>-0.002579</v>
      </c>
      <c r="AP273" s="1" t="n">
        <f aca="false">AVERAGE(P268:P278)</f>
        <v>13.7726358212454</v>
      </c>
      <c r="AQ273" s="1" t="n">
        <f aca="false">AVERAGE(Q268:Q278)</f>
        <v>13.9821193477129</v>
      </c>
      <c r="AR273" s="1" t="n">
        <f aca="false">AVERAGE(R268:R278)</f>
        <v>15.0503815772322</v>
      </c>
      <c r="AS273" s="1" t="n">
        <f aca="false">AVERAGE(S268:S278)</f>
        <v>17.7121952556212</v>
      </c>
      <c r="AT273" s="1" t="n">
        <f aca="false">AVERAGE(T268:T278)</f>
        <v>39.3475066137963</v>
      </c>
      <c r="AU273" s="1" t="n">
        <f aca="false">AVERAGE(U268:U278)</f>
        <v>41.1915458927434</v>
      </c>
      <c r="AV273" s="1" t="n">
        <f aca="false">AVERAGE(V268:V278)</f>
        <v>41.5807363535578</v>
      </c>
      <c r="AW273" s="1" t="n">
        <f aca="false">AVERAGE(W268:W278)</f>
        <v>40.4332869407943</v>
      </c>
    </row>
    <row r="274" customFormat="false" ht="12.75" hidden="false" customHeight="false" outlineLevel="0" collapsed="false">
      <c r="A274" s="1" t="s">
        <v>267</v>
      </c>
      <c r="B274" s="1" t="n">
        <v>5.06543</v>
      </c>
      <c r="C274" s="1" t="n">
        <v>4.068848</v>
      </c>
      <c r="D274" s="1" t="n">
        <v>4.571777</v>
      </c>
      <c r="E274" s="1" t="n">
        <v>4.546875</v>
      </c>
      <c r="F274" s="1" t="n">
        <v>1.907227</v>
      </c>
      <c r="G274" s="1" t="n">
        <v>1.608398</v>
      </c>
      <c r="H274" s="1" t="n">
        <v>1.58252</v>
      </c>
      <c r="I274" s="1" t="n">
        <v>1.713867</v>
      </c>
      <c r="N274" s="1" t="n">
        <v>27.22</v>
      </c>
      <c r="O274" s="1" t="n">
        <v>55.86</v>
      </c>
      <c r="P274" s="1" t="n">
        <f aca="false">(((0.2059*(N274)+1.1604)-(B274))/((0.2059*(N274)+1.1604)-(0.0654*(N274)-2.1268)))*(O274)</f>
        <v>13.3497011900259</v>
      </c>
      <c r="Q274" s="1" t="n">
        <f aca="false">(((0.1948*(N274)+0.3511)-(C274))/((0.1948*(N274)+0.3511)-(0.0753*(N274)-2.5087)))*(O274)</f>
        <v>14.4818790201862</v>
      </c>
      <c r="R274" s="1" t="n">
        <f aca="false">(((0.2084*(N274)+0.8687)-(D274))/((0.2084*(N274)+0.8687)-(0.0743*(N274)-2.5095)))*(O274)</f>
        <v>15.6536629606559</v>
      </c>
      <c r="S274" s="1" t="n">
        <f aca="false">(((0.2106*(N274)+0.8735)-(E274))/((0.2106*(N274)+0.8735)-(0.0773*(N274)-2.7589)))*(O274)</f>
        <v>15.8417940355546</v>
      </c>
      <c r="T274" s="1" t="n">
        <f aca="false">(((0.2353*(N274)+0.9406)-(F274))/((0.2353*(N274)+0.9406)-(0.0756*(N274)-2.2038)))*(O274)</f>
        <v>40.5503179417986</v>
      </c>
      <c r="U274" s="1" t="n">
        <f aca="false">(((0.216*(N274)+1.2422)-(G274))/((0.216*(N274)+1.2422)-(0.0735*(N274)-2.2376)))*(O274)</f>
        <v>41.8519928138993</v>
      </c>
      <c r="V274" s="1" t="n">
        <f aca="false">(((0.2226*(N274)+1.0188)-(H274))/((0.2226*(N274)+1.0188)-(0.0843*(N274)-2.5283)))*(O274)</f>
        <v>41.984634979962</v>
      </c>
      <c r="W274" s="1" t="n">
        <f aca="false">(((0.2158*(N274)+1.0113)-(I274))/((0.2158*(N274)+1.0113)-(0.0728*(N274)-2.2427)))*(O274)</f>
        <v>40.4228796830879</v>
      </c>
      <c r="AB274" s="2" t="n">
        <v>0.000153935185185185</v>
      </c>
      <c r="AC274" s="1" t="n">
        <v>-39.00802</v>
      </c>
      <c r="AD274" s="1" t="n">
        <v>0.018368</v>
      </c>
      <c r="AE274" s="1" t="n">
        <v>-0.00309</v>
      </c>
      <c r="AP274" s="1" t="n">
        <f aca="false">AVERAGE(P269:P279)</f>
        <v>13.6017890473849</v>
      </c>
      <c r="AQ274" s="1" t="n">
        <f aca="false">AVERAGE(Q269:Q279)</f>
        <v>13.6296085795502</v>
      </c>
      <c r="AR274" s="1" t="n">
        <f aca="false">AVERAGE(R269:R279)</f>
        <v>14.7688519508547</v>
      </c>
      <c r="AS274" s="1" t="n">
        <f aca="false">AVERAGE(S269:S279)</f>
        <v>17.7268797426829</v>
      </c>
      <c r="AT274" s="1" t="n">
        <f aca="false">AVERAGE(T269:T279)</f>
        <v>39.5126698063658</v>
      </c>
      <c r="AU274" s="1" t="n">
        <f aca="false">AVERAGE(U269:U279)</f>
        <v>41.2151327159194</v>
      </c>
      <c r="AV274" s="1" t="n">
        <f aca="false">AVERAGE(V269:V279)</f>
        <v>41.6193969623919</v>
      </c>
      <c r="AW274" s="1" t="n">
        <f aca="false">AVERAGE(W269:W279)</f>
        <v>40.5012922517519</v>
      </c>
    </row>
    <row r="275" customFormat="false" ht="12.75" hidden="false" customHeight="false" outlineLevel="0" collapsed="false">
      <c r="A275" s="1" t="s">
        <v>268</v>
      </c>
      <c r="B275" s="1" t="n">
        <v>4.988281</v>
      </c>
      <c r="C275" s="1" t="n">
        <v>4.356445</v>
      </c>
      <c r="D275" s="1" t="n">
        <v>4.855957</v>
      </c>
      <c r="E275" s="1" t="n">
        <v>4.26416</v>
      </c>
      <c r="F275" s="1" t="n">
        <v>2.041992</v>
      </c>
      <c r="G275" s="1" t="n">
        <v>1.678711</v>
      </c>
      <c r="H275" s="1" t="n">
        <v>1.583008</v>
      </c>
      <c r="I275" s="1" t="n">
        <v>1.80127</v>
      </c>
      <c r="N275" s="1" t="n">
        <v>27.22</v>
      </c>
      <c r="O275" s="1" t="n">
        <v>55.86</v>
      </c>
      <c r="P275" s="1" t="n">
        <f aca="false">(((0.2059*(N275)+1.1604)-(B275))/((0.2059*(N275)+1.1604)-(0.0654*(N275)-2.1268)))*(O275)</f>
        <v>13.9556881803136</v>
      </c>
      <c r="Q275" s="1" t="n">
        <f aca="false">(((0.1948*(N275)+0.3511)-(C275))/((0.1948*(N275)+0.3511)-(0.0753*(N275)-2.5087)))*(O275)</f>
        <v>11.8536693054826</v>
      </c>
      <c r="R275" s="1" t="n">
        <f aca="false">(((0.2084*(N275)+0.8687)-(D275))/((0.2084*(N275)+0.8687)-(0.0743*(N275)-2.5095)))*(O275)</f>
        <v>13.3950706376784</v>
      </c>
      <c r="S275" s="1" t="n">
        <f aca="false">(((0.2106*(N275)+0.8735)-(E275))/((0.2106*(N275)+0.8735)-(0.0773*(N275)-2.7589)))*(O275)</f>
        <v>18.016816532995</v>
      </c>
      <c r="T275" s="1" t="n">
        <f aca="false">(((0.2353*(N275)+0.9406)-(F275))/((0.2353*(N275)+0.9406)-(0.0756*(N275)-2.2038)))*(O275)</f>
        <v>39.5454405177967</v>
      </c>
      <c r="U275" s="1" t="n">
        <f aca="false">(((0.216*(N275)+1.2422)-(G275))/((0.216*(N275)+1.2422)-(0.0735*(N275)-2.2376)))*(O275)</f>
        <v>41.3182421694197</v>
      </c>
      <c r="V275" s="1" t="n">
        <f aca="false">(((0.2226*(N275)+1.0188)-(H275))/((0.2226*(N275)+1.0188)-(0.0843*(N275)-2.5283)))*(O275)</f>
        <v>41.9809067148675</v>
      </c>
      <c r="W275" s="1" t="n">
        <f aca="false">(((0.2158*(N275)+1.0113)-(I275))/((0.2158*(N275)+1.0113)-(0.0728*(N275)-2.2427)))*(O275)</f>
        <v>39.7396978588</v>
      </c>
      <c r="AB275" s="2" t="n">
        <v>0.000154513888888889</v>
      </c>
      <c r="AC275" s="1" t="n">
        <v>-28.40248</v>
      </c>
      <c r="AD275" s="1" t="n">
        <v>0.018368</v>
      </c>
      <c r="AE275" s="1" t="n">
        <v>-0.002579</v>
      </c>
      <c r="AP275" s="1" t="n">
        <f aca="false">AVERAGE(P270:P280)</f>
        <v>13.3716688155642</v>
      </c>
      <c r="AQ275" s="1" t="n">
        <f aca="false">AVERAGE(Q270:Q280)</f>
        <v>13.7371066018883</v>
      </c>
      <c r="AR275" s="1" t="n">
        <f aca="false">AVERAGE(R270:R280)</f>
        <v>14.661249496491</v>
      </c>
      <c r="AS275" s="1" t="n">
        <f aca="false">AVERAGE(S270:S280)</f>
        <v>17.6350163724172</v>
      </c>
      <c r="AT275" s="1" t="n">
        <f aca="false">AVERAGE(T270:T280)</f>
        <v>39.604022977322</v>
      </c>
      <c r="AU275" s="1" t="n">
        <f aca="false">AVERAGE(U270:U280)</f>
        <v>41.269383996447</v>
      </c>
      <c r="AV275" s="1" t="n">
        <f aca="false">AVERAGE(V270:V280)</f>
        <v>41.6502579406352</v>
      </c>
      <c r="AW275" s="1" t="n">
        <f aca="false">AVERAGE(W270:W280)</f>
        <v>40.5158649706543</v>
      </c>
    </row>
    <row r="276" customFormat="false" ht="12.75" hidden="false" customHeight="false" outlineLevel="0" collapsed="false">
      <c r="A276" s="1" t="s">
        <v>269</v>
      </c>
      <c r="B276" s="1" t="n">
        <v>5.22168</v>
      </c>
      <c r="C276" s="1" t="n">
        <v>4.055664</v>
      </c>
      <c r="D276" s="1" t="n">
        <v>4.701172</v>
      </c>
      <c r="E276" s="1" t="n">
        <v>4.489746</v>
      </c>
      <c r="F276" s="1" t="n">
        <v>2.223145</v>
      </c>
      <c r="G276" s="1" t="n">
        <v>1.623535</v>
      </c>
      <c r="H276" s="1" t="n">
        <v>1.655273</v>
      </c>
      <c r="I276" s="1" t="n">
        <v>1.662598</v>
      </c>
      <c r="N276" s="1" t="n">
        <v>27.22</v>
      </c>
      <c r="O276" s="1" t="n">
        <v>55.86</v>
      </c>
      <c r="P276" s="1" t="n">
        <f aca="false">(((0.2059*(N276)+1.1604)-(B276))/((0.2059*(N276)+1.1604)-(0.0654*(N276)-2.1268)))*(O276)</f>
        <v>12.1223947151208</v>
      </c>
      <c r="Q276" s="1" t="n">
        <f aca="false">(((0.1948*(N276)+0.3511)-(C276))/((0.1948*(N276)+0.3511)-(0.0753*(N276)-2.5087)))*(O276)</f>
        <v>14.6023612118595</v>
      </c>
      <c r="R276" s="1" t="n">
        <f aca="false">(((0.2084*(N276)+0.8687)-(D276))/((0.2084*(N276)+0.8687)-(0.0743*(N276)-2.5095)))*(O276)</f>
        <v>14.6252635179376</v>
      </c>
      <c r="S276" s="1" t="n">
        <f aca="false">(((0.2106*(N276)+0.8735)-(E276))/((0.2106*(N276)+0.8735)-(0.0773*(N276)-2.7589)))*(O276)</f>
        <v>16.2813068320326</v>
      </c>
      <c r="T276" s="1" t="n">
        <f aca="false">(((0.2353*(N276)+0.9406)-(F276))/((0.2353*(N276)+0.9406)-(0.0756*(N276)-2.2038)))*(O276)</f>
        <v>38.1946702140071</v>
      </c>
      <c r="U276" s="1" t="n">
        <f aca="false">(((0.216*(N276)+1.2422)-(G276))/((0.216*(N276)+1.2422)-(0.0735*(N276)-2.2376)))*(O276)</f>
        <v>41.7370868433748</v>
      </c>
      <c r="V276" s="1" t="n">
        <f aca="false">(((0.2226*(N276)+1.0188)-(H276))/((0.2226*(N276)+1.0188)-(0.0843*(N276)-2.5283)))*(O276)</f>
        <v>41.4288102454912</v>
      </c>
      <c r="W276" s="1" t="n">
        <f aca="false">(((0.2158*(N276)+1.0113)-(I276))/((0.2158*(N276)+1.0113)-(0.0728*(N276)-2.2427)))*(O276)</f>
        <v>40.8236216364466</v>
      </c>
      <c r="AB276" s="2" t="n">
        <v>0.000155092592592593</v>
      </c>
      <c r="AC276" s="1" t="n">
        <v>-15.90308</v>
      </c>
      <c r="AD276" s="1" t="n">
        <v>0.01888</v>
      </c>
      <c r="AE276" s="1" t="n">
        <v>-0.003601</v>
      </c>
      <c r="AP276" s="1" t="n">
        <f aca="false">AVERAGE(P271:P281)</f>
        <v>13.2663714540538</v>
      </c>
      <c r="AQ276" s="1" t="n">
        <f aca="false">AVERAGE(Q271:Q281)</f>
        <v>13.4125854459254</v>
      </c>
      <c r="AR276" s="1" t="n">
        <f aca="false">AVERAGE(R271:R281)</f>
        <v>14.3574936188133</v>
      </c>
      <c r="AS276" s="1" t="n">
        <f aca="false">AVERAGE(S271:S281)</f>
        <v>17.4359211369966</v>
      </c>
      <c r="AT276" s="1" t="n">
        <f aca="false">AVERAGE(T271:T281)</f>
        <v>39.591776666038</v>
      </c>
      <c r="AU276" s="1" t="n">
        <f aca="false">AVERAGE(U271:U281)</f>
        <v>41.2835358143138</v>
      </c>
      <c r="AV276" s="1" t="n">
        <f aca="false">AVERAGE(V271:V281)</f>
        <v>41.6960403136793</v>
      </c>
      <c r="AW276" s="1" t="n">
        <f aca="false">AVERAGE(W271:W281)</f>
        <v>40.5262736495348</v>
      </c>
    </row>
    <row r="277" customFormat="false" ht="12.75" hidden="false" customHeight="false" outlineLevel="0" collapsed="false">
      <c r="A277" s="1" t="s">
        <v>270</v>
      </c>
      <c r="B277" s="1" t="n">
        <v>5.005371</v>
      </c>
      <c r="C277" s="1" t="n">
        <v>4.319824</v>
      </c>
      <c r="D277" s="1" t="n">
        <v>4.654297</v>
      </c>
      <c r="E277" s="1" t="n">
        <v>4.087891</v>
      </c>
      <c r="F277" s="1" t="n">
        <v>2.093262</v>
      </c>
      <c r="G277" s="1" t="n">
        <v>1.725098</v>
      </c>
      <c r="H277" s="1" t="n">
        <v>1.635742</v>
      </c>
      <c r="I277" s="1" t="n">
        <v>1.635254</v>
      </c>
      <c r="N277" s="1" t="n">
        <v>27.22</v>
      </c>
      <c r="O277" s="1" t="n">
        <v>55.86</v>
      </c>
      <c r="P277" s="1" t="n">
        <f aca="false">(((0.2059*(N277)+1.1604)-(B277))/((0.2059*(N277)+1.1604)-(0.0654*(N277)-2.1268)))*(O277)</f>
        <v>13.8214503073144</v>
      </c>
      <c r="Q277" s="1" t="n">
        <f aca="false">(((0.1948*(N277)+0.3511)-(C277))/((0.1948*(N277)+0.3511)-(0.0753*(N277)-2.5087)))*(O277)</f>
        <v>12.1883308908335</v>
      </c>
      <c r="R277" s="1" t="n">
        <f aca="false">(((0.2084*(N277)+0.8687)-(D277))/((0.2084*(N277)+0.8687)-(0.0743*(N277)-2.5095)))*(O277)</f>
        <v>14.9978144192663</v>
      </c>
      <c r="S277" s="1" t="n">
        <f aca="false">(((0.2106*(N277)+0.8735)-(E277))/((0.2106*(N277)+0.8735)-(0.0773*(N277)-2.7589)))*(O277)</f>
        <v>19.3729138062254</v>
      </c>
      <c r="T277" s="1" t="n">
        <f aca="false">(((0.2353*(N277)+0.9406)-(F277))/((0.2353*(N277)+0.9406)-(0.0756*(N277)-2.2038)))*(O277)</f>
        <v>39.1631449252573</v>
      </c>
      <c r="U277" s="1" t="n">
        <f aca="false">(((0.216*(N277)+1.2422)-(G277))/((0.216*(N277)+1.2422)-(0.0735*(N277)-2.2376)))*(O277)</f>
        <v>40.9661153771412</v>
      </c>
      <c r="V277" s="1" t="n">
        <f aca="false">(((0.2226*(N277)+1.0188)-(H277))/((0.2226*(N277)+1.0188)-(0.0843*(N277)-2.5283)))*(O277)</f>
        <v>41.5780248880345</v>
      </c>
      <c r="W277" s="1" t="n">
        <f aca="false">(((0.2158*(N277)+1.0113)-(I277))/((0.2158*(N277)+1.0113)-(0.0728*(N277)-2.2427)))*(O277)</f>
        <v>41.0373548470152</v>
      </c>
      <c r="AB277" s="2" t="n">
        <v>0.000155671296296296</v>
      </c>
      <c r="AC277" s="1" t="n">
        <v>-2.26738</v>
      </c>
      <c r="AD277" s="1" t="n">
        <v>0.01888</v>
      </c>
      <c r="AE277" s="1" t="n">
        <v>-0.003601</v>
      </c>
      <c r="AP277" s="1" t="n">
        <f aca="false">AVERAGE(P272:P282)</f>
        <v>13.2008220417036</v>
      </c>
      <c r="AQ277" s="1" t="n">
        <f aca="false">AVERAGE(Q272:Q282)</f>
        <v>13.2401831923947</v>
      </c>
      <c r="AR277" s="1" t="n">
        <f aca="false">AVERAGE(R272:R282)</f>
        <v>14.228723409286</v>
      </c>
      <c r="AS277" s="1" t="n">
        <f aca="false">AVERAGE(S272:S282)</f>
        <v>17.27370777149</v>
      </c>
      <c r="AT277" s="1" t="n">
        <f aca="false">AVERAGE(T272:T282)</f>
        <v>39.724171858637</v>
      </c>
      <c r="AU277" s="1" t="n">
        <f aca="false">AVERAGE(U272:U282)</f>
        <v>41.4200052437978</v>
      </c>
      <c r="AV277" s="1" t="n">
        <f aca="false">AVERAGE(V272:V282)</f>
        <v>41.7038399442701</v>
      </c>
      <c r="AW277" s="1" t="n">
        <f aca="false">AVERAGE(W272:W282)</f>
        <v>40.704267885206</v>
      </c>
    </row>
    <row r="278" customFormat="false" ht="12.75" hidden="false" customHeight="false" outlineLevel="0" collapsed="false">
      <c r="A278" s="1" t="s">
        <v>271</v>
      </c>
      <c r="B278" s="1" t="n">
        <v>5.146484</v>
      </c>
      <c r="C278" s="1" t="n">
        <v>4.214844</v>
      </c>
      <c r="D278" s="1" t="n">
        <v>4.631836</v>
      </c>
      <c r="E278" s="1" t="n">
        <v>4.383301</v>
      </c>
      <c r="F278" s="1" t="n">
        <v>2.019531</v>
      </c>
      <c r="G278" s="1" t="n">
        <v>1.571777</v>
      </c>
      <c r="H278" s="1" t="n">
        <v>1.621582</v>
      </c>
      <c r="I278" s="1" t="n">
        <v>1.604492</v>
      </c>
      <c r="N278" s="1" t="n">
        <v>27.22</v>
      </c>
      <c r="O278" s="1" t="n">
        <v>55.86</v>
      </c>
      <c r="P278" s="1" t="n">
        <f aca="false">(((0.2059*(N278)+1.1604)-(B278))/((0.2059*(N278)+1.1604)-(0.0654*(N278)-2.1268)))*(O278)</f>
        <v>12.7130413563173</v>
      </c>
      <c r="Q278" s="1" t="n">
        <f aca="false">(((0.1948*(N278)+0.3511)-(C278))/((0.1948*(N278)+0.3511)-(0.0753*(N278)-2.5087)))*(O278)</f>
        <v>13.1476922744696</v>
      </c>
      <c r="R278" s="1" t="n">
        <f aca="false">(((0.2084*(N278)+0.8687)-(D278))/((0.2084*(N278)+0.8687)-(0.0743*(N278)-2.5095)))*(O278)</f>
        <v>15.1763288895541</v>
      </c>
      <c r="S278" s="1" t="n">
        <f aca="false">(((0.2106*(N278)+0.8735)-(E278))/((0.2106*(N278)+0.8735)-(0.0773*(N278)-2.7589)))*(O278)</f>
        <v>17.1002243629031</v>
      </c>
      <c r="T278" s="1" t="n">
        <f aca="false">(((0.2353*(N278)+0.9406)-(F278))/((0.2353*(N278)+0.9406)-(0.0756*(N278)-2.2038)))*(O278)</f>
        <v>39.7129213312164</v>
      </c>
      <c r="U278" s="1" t="n">
        <f aca="false">(((0.216*(N278)+1.2422)-(G278))/((0.216*(N278)+1.2422)-(0.0735*(N278)-2.2376)))*(O278)</f>
        <v>42.1299852527298</v>
      </c>
      <c r="V278" s="1" t="n">
        <f aca="false">(((0.2226*(N278)+1.0188)-(H278))/((0.2226*(N278)+1.0188)-(0.0843*(N278)-2.5283)))*(O278)</f>
        <v>41.6862056948755</v>
      </c>
      <c r="W278" s="1" t="n">
        <f aca="false">(((0.2158*(N278)+1.0113)-(I278))/((0.2158*(N278)+1.0113)-(0.0728*(N278)-2.2427)))*(O278)</f>
        <v>41.2778047089048</v>
      </c>
      <c r="AB278" s="2" t="n">
        <v>0.00015625</v>
      </c>
      <c r="AC278" s="1" t="n">
        <v>12.125862</v>
      </c>
      <c r="AD278" s="1" t="n">
        <v>0.017855</v>
      </c>
      <c r="AE278" s="1" t="n">
        <v>-0.004624</v>
      </c>
      <c r="AP278" s="1" t="n">
        <f aca="false">AVERAGE(P273:P283)</f>
        <v>13.0571713082231</v>
      </c>
      <c r="AQ278" s="1" t="n">
        <f aca="false">AVERAGE(Q273:Q283)</f>
        <v>12.9185016225082</v>
      </c>
      <c r="AR278" s="1" t="n">
        <f aca="false">AVERAGE(R273:R283)</f>
        <v>14.0502096615211</v>
      </c>
      <c r="AS278" s="1" t="n">
        <f aca="false">AVERAGE(S273:S283)</f>
        <v>16.9301574964812</v>
      </c>
      <c r="AT278" s="1" t="n">
        <f aca="false">AVERAGE(T273:T283)</f>
        <v>39.7532990450402</v>
      </c>
      <c r="AU278" s="1" t="n">
        <f aca="false">AVERAGE(U273:U283)</f>
        <v>41.4560600483167</v>
      </c>
      <c r="AV278" s="1" t="n">
        <f aca="false">AVERAGE(V273:V283)</f>
        <v>41.7513176778014</v>
      </c>
      <c r="AW278" s="1" t="n">
        <f aca="false">AVERAGE(W273:W283)</f>
        <v>40.8985686721436</v>
      </c>
    </row>
    <row r="279" customFormat="false" ht="12.75" hidden="false" customHeight="false" outlineLevel="0" collapsed="false">
      <c r="A279" s="1" t="s">
        <v>272</v>
      </c>
      <c r="B279" s="1" t="n">
        <v>5.070313</v>
      </c>
      <c r="C279" s="1" t="n">
        <v>4.283203</v>
      </c>
      <c r="D279" s="1" t="n">
        <v>4.815918</v>
      </c>
      <c r="E279" s="1" t="n">
        <v>4.33252</v>
      </c>
      <c r="F279" s="1" t="n">
        <v>1.942383</v>
      </c>
      <c r="G279" s="1" t="n">
        <v>1.688477</v>
      </c>
      <c r="H279" s="1" t="n">
        <v>1.602051</v>
      </c>
      <c r="I279" s="1" t="n">
        <v>1.656738</v>
      </c>
      <c r="N279" s="1" t="n">
        <v>27.22</v>
      </c>
      <c r="O279" s="1" t="n">
        <v>55.86</v>
      </c>
      <c r="P279" s="1" t="n">
        <f aca="false">(((0.2059*(N279)+1.1604)-(B279))/((0.2059*(N279)+1.1604)-(0.0654*(N279)-2.1268)))*(O279)</f>
        <v>13.3113463899173</v>
      </c>
      <c r="Q279" s="1" t="n">
        <f aca="false">(((0.1948*(N279)+0.3511)-(C279))/((0.1948*(N279)+0.3511)-(0.0753*(N279)-2.5087)))*(O279)</f>
        <v>12.5229924761844</v>
      </c>
      <c r="R279" s="1" t="n">
        <f aca="false">(((0.2084*(N279)+0.8687)-(D279))/((0.2084*(N279)+0.8687)-(0.0743*(N279)-2.5095)))*(O279)</f>
        <v>13.7132907024954</v>
      </c>
      <c r="S279" s="1" t="n">
        <f aca="false">(((0.2106*(N279)+0.8735)-(E279))/((0.2106*(N279)+0.8735)-(0.0773*(N279)-2.7589)))*(O279)</f>
        <v>17.4908998397703</v>
      </c>
      <c r="T279" s="1" t="n">
        <f aca="false">(((0.2353*(N279)+0.9406)-(F279))/((0.2353*(N279)+0.9406)-(0.0756*(N279)-2.2038)))*(O279)</f>
        <v>40.2881766534952</v>
      </c>
      <c r="U279" s="1" t="n">
        <f aca="false">(((0.216*(N279)+1.2422)-(G279))/((0.216*(N279)+1.2422)-(0.0735*(N279)-2.2376)))*(O279)</f>
        <v>41.2441078159717</v>
      </c>
      <c r="V279" s="1" t="n">
        <f aca="false">(((0.2226*(N279)+1.0188)-(H279))/((0.2226*(N279)+1.0188)-(0.0843*(N279)-2.5283)))*(O279)</f>
        <v>41.8354203374188</v>
      </c>
      <c r="W279" s="1" t="n">
        <f aca="false">(((0.2158*(N279)+1.0113)-(I279))/((0.2158*(N279)+1.0113)-(0.0728*(N279)-2.2427)))*(O279)</f>
        <v>40.8694260766869</v>
      </c>
      <c r="AB279" s="2" t="n">
        <v>0.000156828703703704</v>
      </c>
      <c r="AC279" s="1" t="n">
        <v>26.519104</v>
      </c>
      <c r="AD279" s="1" t="n">
        <v>0.018368</v>
      </c>
      <c r="AE279" s="1" t="n">
        <v>-0.00309</v>
      </c>
      <c r="AP279" s="1" t="n">
        <f aca="false">AVERAGE(P274:P284)</f>
        <v>13.0254423564233</v>
      </c>
      <c r="AQ279" s="1" t="n">
        <f aca="false">AVERAGE(Q274:Q284)</f>
        <v>12.9712358430417</v>
      </c>
      <c r="AR279" s="1" t="n">
        <f aca="false">AVERAGE(R274:R284)</f>
        <v>14.1895633873687</v>
      </c>
      <c r="AS279" s="1" t="n">
        <f aca="false">AVERAGE(S274:S284)</f>
        <v>16.7027178998893</v>
      </c>
      <c r="AT279" s="1" t="n">
        <f aca="false">AVERAGE(T274:T284)</f>
        <v>39.7691868477566</v>
      </c>
      <c r="AU279" s="1" t="n">
        <f aca="false">AVERAGE(U274:U284)</f>
        <v>41.4604400935695</v>
      </c>
      <c r="AV279" s="1" t="n">
        <f aca="false">AVERAGE(V274:V284)</f>
        <v>41.7112999471352</v>
      </c>
      <c r="AW279" s="1" t="n">
        <f aca="false">AVERAGE(W274:W284)</f>
        <v>41.0390901005533</v>
      </c>
    </row>
    <row r="280" customFormat="false" ht="12.75" hidden="false" customHeight="false" outlineLevel="0" collapsed="false">
      <c r="A280" s="1" t="s">
        <v>273</v>
      </c>
      <c r="B280" s="1" t="n">
        <v>5.172852</v>
      </c>
      <c r="C280" s="1" t="n">
        <v>3.93457</v>
      </c>
      <c r="D280" s="1" t="n">
        <v>4.748047</v>
      </c>
      <c r="E280" s="1" t="n">
        <v>4.297363</v>
      </c>
      <c r="F280" s="1" t="n">
        <v>2.059082</v>
      </c>
      <c r="G280" s="1" t="n">
        <v>1.663574</v>
      </c>
      <c r="H280" s="1" t="n">
        <v>1.722168</v>
      </c>
      <c r="I280" s="1" t="n">
        <v>1.586426</v>
      </c>
      <c r="N280" s="1" t="n">
        <v>27.22</v>
      </c>
      <c r="O280" s="1" t="n">
        <v>55.86</v>
      </c>
      <c r="P280" s="1" t="n">
        <f aca="false">(((0.2059*(N280)+1.1604)-(B280))/((0.2059*(N280)+1.1604)-(0.0654*(N280)-2.1268)))*(O280)</f>
        <v>12.5059270066834</v>
      </c>
      <c r="Q280" s="1" t="n">
        <f aca="false">(((0.1948*(N280)+0.3511)-(C280))/((0.1948*(N280)+0.3511)-(0.0753*(N280)-2.5087)))*(O280)</f>
        <v>15.7089806383219</v>
      </c>
      <c r="R280" s="1" t="n">
        <f aca="false">(((0.2084*(N280)+0.8687)-(D280))/((0.2084*(N280)+0.8687)-(0.0743*(N280)-2.5095)))*(O280)</f>
        <v>14.252712616609</v>
      </c>
      <c r="S280" s="1" t="n">
        <f aca="false">(((0.2106*(N280)+0.8735)-(E280))/((0.2106*(N280)+0.8735)-(0.0773*(N280)-2.7589)))*(O280)</f>
        <v>17.7613745791457</v>
      </c>
      <c r="T280" s="1" t="n">
        <f aca="false">(((0.2353*(N280)+0.9406)-(F280))/((0.2353*(N280)+0.9406)-(0.0756*(N280)-2.2038)))*(O280)</f>
        <v>39.4180086536169</v>
      </c>
      <c r="U280" s="1" t="n">
        <f aca="false">(((0.216*(N280)+1.2422)-(G280))/((0.216*(N280)+1.2422)-(0.0735*(N280)-2.2376)))*(O280)</f>
        <v>41.4331481399441</v>
      </c>
      <c r="V280" s="1" t="n">
        <f aca="false">(((0.2226*(N280)+1.0188)-(H280))/((0.2226*(N280)+1.0188)-(0.0843*(N280)-2.5283)))*(O280)</f>
        <v>40.9177399719296</v>
      </c>
      <c r="W280" s="1" t="n">
        <f aca="false">(((0.2158*(N280)+1.0113)-(I280))/((0.2158*(N280)+1.0113)-(0.0728*(N280)-2.2427)))*(O280)</f>
        <v>41.419016827912</v>
      </c>
      <c r="AB280" s="2" t="n">
        <v>0.000157407407407407</v>
      </c>
      <c r="AC280" s="1" t="n">
        <v>40.533569</v>
      </c>
      <c r="AD280" s="1" t="n">
        <v>0.018368</v>
      </c>
      <c r="AE280" s="1" t="n">
        <v>-0.002579</v>
      </c>
      <c r="AP280" s="1" t="n">
        <f aca="false">AVERAGE(P275:P285)</f>
        <v>13.1335288723139</v>
      </c>
      <c r="AQ280" s="1" t="n">
        <f aca="false">AVERAGE(Q275:Q285)</f>
        <v>12.7148647529116</v>
      </c>
      <c r="AR280" s="1" t="n">
        <f aca="false">AVERAGE(R275:R285)</f>
        <v>13.8646397545274</v>
      </c>
      <c r="AS280" s="1" t="n">
        <f aca="false">AVERAGE(S275:S285)</f>
        <v>16.6084632998054</v>
      </c>
      <c r="AT280" s="1" t="n">
        <f aca="false">AVERAGE(T275:T285)</f>
        <v>39.7642221636071</v>
      </c>
      <c r="AU280" s="1" t="n">
        <f aca="false">AVERAGE(U275:U285)</f>
        <v>41.4065262704436</v>
      </c>
      <c r="AV280" s="1" t="n">
        <f aca="false">AVERAGE(V275:V285)</f>
        <v>41.7421609253785</v>
      </c>
      <c r="AW280" s="1" t="n">
        <f aca="false">AVERAGE(W275:W285)</f>
        <v>41.1272192363263</v>
      </c>
    </row>
    <row r="281" customFormat="false" ht="12.75" hidden="false" customHeight="false" outlineLevel="0" collapsed="false">
      <c r="A281" s="1" t="s">
        <v>274</v>
      </c>
      <c r="B281" s="1" t="n">
        <v>5.134766</v>
      </c>
      <c r="C281" s="1" t="n">
        <v>4.448242</v>
      </c>
      <c r="D281" s="1" t="n">
        <v>4.893066</v>
      </c>
      <c r="E281" s="1" t="n">
        <v>4.564453</v>
      </c>
      <c r="F281" s="1" t="n">
        <v>1.993164</v>
      </c>
      <c r="G281" s="1" t="n">
        <v>1.693848</v>
      </c>
      <c r="H281" s="1" t="n">
        <v>1.546387</v>
      </c>
      <c r="I281" s="1" t="n">
        <v>1.706055</v>
      </c>
      <c r="N281" s="1" t="n">
        <v>27.22</v>
      </c>
      <c r="O281" s="1" t="n">
        <v>55.86</v>
      </c>
      <c r="P281" s="1" t="n">
        <f aca="false">(((0.2059*(N281)+1.1604)-(B281))/((0.2059*(N281)+1.1604)-(0.0654*(N281)-2.1268)))*(O281)</f>
        <v>12.8050834508642</v>
      </c>
      <c r="Q281" s="1" t="n">
        <f aca="false">(((0.1948*(N281)+0.3511)-(C281))/((0.1948*(N281)+0.3511)-(0.0753*(N281)-2.5087)))*(O281)</f>
        <v>11.014780975004</v>
      </c>
      <c r="R281" s="1" t="n">
        <f aca="false">(((0.2084*(N281)+0.8687)-(D281))/((0.2084*(N281)+0.8687)-(0.0743*(N281)-2.5095)))*(O281)</f>
        <v>13.1001374878671</v>
      </c>
      <c r="S281" s="1" t="n">
        <f aca="false">(((0.2106*(N281)+0.8735)-(E281))/((0.2106*(N281)+0.8735)-(0.0773*(N281)-2.7589)))*(O281)</f>
        <v>15.7065605125367</v>
      </c>
      <c r="T281" s="1" t="n">
        <f aca="false">(((0.2353*(N281)+0.9406)-(F281))/((0.2353*(N281)+0.9406)-(0.0756*(N281)-2.2038)))*(O281)</f>
        <v>39.909527297444</v>
      </c>
      <c r="U281" s="1" t="n">
        <f aca="false">(((0.216*(N281)+1.2422)-(G281))/((0.216*(N281)+1.2422)-(0.0735*(N281)-2.2376)))*(O281)</f>
        <v>41.2033361988952</v>
      </c>
      <c r="V281" s="1" t="n">
        <f aca="false">(((0.2226*(N281)+1.0188)-(H281))/((0.2226*(N281)+1.0188)-(0.0843*(N281)-2.5283)))*(O281)</f>
        <v>42.2606870345939</v>
      </c>
      <c r="W281" s="1" t="n">
        <f aca="false">(((0.2158*(N281)+1.0113)-(I281))/((0.2158*(N281)+1.0113)-(0.0728*(N281)-2.2427)))*(O281)</f>
        <v>40.4839418481318</v>
      </c>
      <c r="AB281" s="2" t="n">
        <v>0.000157986111111111</v>
      </c>
      <c r="AC281" s="1" t="n">
        <v>52.654205</v>
      </c>
      <c r="AD281" s="1" t="n">
        <v>0.019906</v>
      </c>
      <c r="AE281" s="1" t="n">
        <v>-0.001556</v>
      </c>
      <c r="AP281" s="1" t="n">
        <f aca="false">AVERAGE(P276:P286)</f>
        <v>12.9414135466831</v>
      </c>
      <c r="AQ281" s="1" t="n">
        <f aca="false">AVERAGE(Q276:Q286)</f>
        <v>12.7083739144053</v>
      </c>
      <c r="AR281" s="1" t="n">
        <f aca="false">AVERAGE(R276:R286)</f>
        <v>13.8455889916371</v>
      </c>
      <c r="AS281" s="1" t="n">
        <f aca="false">AVERAGE(S276:S286)</f>
        <v>16.5804602431534</v>
      </c>
      <c r="AT281" s="1" t="n">
        <f aca="false">AVERAGE(T276:T286)</f>
        <v>39.70398232386</v>
      </c>
      <c r="AU281" s="1" t="n">
        <f aca="false">AVERAGE(U276:U286)</f>
        <v>41.4577445749375</v>
      </c>
      <c r="AV281" s="1" t="n">
        <f aca="false">AVERAGE(V276:V286)</f>
        <v>41.7302913183619</v>
      </c>
      <c r="AW281" s="1" t="n">
        <f aca="false">AVERAGE(W276:W286)</f>
        <v>41.2673938982632</v>
      </c>
    </row>
    <row r="282" customFormat="false" ht="12.75" hidden="false" customHeight="false" outlineLevel="0" collapsed="false">
      <c r="A282" s="1" t="s">
        <v>275</v>
      </c>
      <c r="B282" s="1" t="n">
        <v>5.060059</v>
      </c>
      <c r="C282" s="1" t="n">
        <v>4.280762</v>
      </c>
      <c r="D282" s="1" t="n">
        <v>4.876465</v>
      </c>
      <c r="E282" s="1" t="n">
        <v>4.501465</v>
      </c>
      <c r="F282" s="1" t="n">
        <v>1.822266</v>
      </c>
      <c r="G282" s="1" t="n">
        <v>1.592285</v>
      </c>
      <c r="H282" s="1" t="n">
        <v>1.638672</v>
      </c>
      <c r="I282" s="1" t="n">
        <v>1.531738</v>
      </c>
      <c r="N282" s="1" t="n">
        <v>27.22</v>
      </c>
      <c r="O282" s="1" t="n">
        <v>55.86</v>
      </c>
      <c r="P282" s="1" t="n">
        <f aca="false">(((0.2059*(N282)+1.1604)-(B282))/((0.2059*(N282)+1.1604)-(0.0654*(N282)-2.1268)))*(O282)</f>
        <v>13.3918891137169</v>
      </c>
      <c r="Q282" s="1" t="n">
        <f aca="false">(((0.1948*(N282)+0.3511)-(C282))/((0.1948*(N282)+0.3511)-(0.0753*(N282)-2.5087)))*(O282)</f>
        <v>12.5452995931348</v>
      </c>
      <c r="R282" s="1" t="n">
        <f aca="false">(((0.2084*(N282)+0.8687)-(D282))/((0.2084*(N282)+0.8687)-(0.0743*(N282)-2.5095)))*(O282)</f>
        <v>13.2320781281435</v>
      </c>
      <c r="S282" s="1" t="n">
        <f aca="false">(((0.2106*(N282)+0.8735)-(E282))/((0.2106*(N282)+0.8735)-(0.0773*(N282)-2.7589)))*(O282)</f>
        <v>16.1911485855742</v>
      </c>
      <c r="T282" s="1" t="n">
        <f aca="false">(((0.2353*(N282)+0.9406)-(F282))/((0.2353*(N282)+0.9406)-(0.0756*(N282)-2.2038)))*(O282)</f>
        <v>41.1838310262094</v>
      </c>
      <c r="U282" s="1" t="n">
        <f aca="false">(((0.216*(N282)+1.2422)-(G282))/((0.216*(N282)+1.2422)-(0.0735*(N282)-2.2376)))*(O282)</f>
        <v>41.9743076651288</v>
      </c>
      <c r="V282" s="1" t="n">
        <f aca="false">(((0.2226*(N282)+1.0188)-(H282))/((0.2226*(N282)+1.0188)-(0.0843*(N282)-2.5283)))*(O282)</f>
        <v>41.5556400176924</v>
      </c>
      <c r="W282" s="1" t="n">
        <f aca="false">(((0.2158*(N282)+1.0113)-(I282))/((0.2158*(N282)+1.0113)-(0.0728*(N282)-2.2427)))*(O282)</f>
        <v>41.8464832490492</v>
      </c>
      <c r="AB282" s="2" t="n">
        <v>0.000158564814814815</v>
      </c>
      <c r="AC282" s="1" t="n">
        <v>62.880981</v>
      </c>
      <c r="AD282" s="1" t="n">
        <v>0.019906</v>
      </c>
      <c r="AE282" s="1" t="n">
        <v>-0.002067</v>
      </c>
      <c r="AP282" s="1" t="n">
        <f aca="false">AVERAGE(P277:P287)</f>
        <v>12.9651227870533</v>
      </c>
      <c r="AQ282" s="1" t="n">
        <f aca="false">AVERAGE(Q277:Q287)</f>
        <v>12.2848734943334</v>
      </c>
      <c r="AR282" s="1" t="n">
        <f aca="false">AVERAGE(R277:R287)</f>
        <v>13.6967095230828</v>
      </c>
      <c r="AS282" s="1" t="n">
        <f aca="false">AVERAGE(S277:S287)</f>
        <v>16.4080021469133</v>
      </c>
      <c r="AT282" s="1" t="n">
        <f aca="false">AVERAGE(T277:T287)</f>
        <v>39.8886741327131</v>
      </c>
      <c r="AU282" s="1" t="n">
        <f aca="false">AVERAGE(U277:U287)</f>
        <v>41.4476353449218</v>
      </c>
      <c r="AV282" s="1" t="n">
        <f aca="false">AVERAGE(V277:V287)</f>
        <v>41.7838733219968</v>
      </c>
      <c r="AW282" s="1" t="n">
        <f aca="false">AVERAGE(W277:W287)</f>
        <v>41.2895997430896</v>
      </c>
    </row>
    <row r="283" customFormat="false" ht="12.75" hidden="false" customHeight="false" outlineLevel="0" collapsed="false">
      <c r="A283" s="1" t="s">
        <v>276</v>
      </c>
      <c r="B283" s="1" t="n">
        <v>5.214844</v>
      </c>
      <c r="C283" s="1" t="n">
        <v>4.374512</v>
      </c>
      <c r="D283" s="1" t="n">
        <v>4.888672</v>
      </c>
      <c r="E283" s="1" t="n">
        <v>4.75293</v>
      </c>
      <c r="F283" s="1" t="n">
        <v>2.005371</v>
      </c>
      <c r="G283" s="1" t="n">
        <v>1.640625</v>
      </c>
      <c r="H283" s="1" t="n">
        <v>1.563477</v>
      </c>
      <c r="I283" s="1" t="n">
        <v>1.574219</v>
      </c>
      <c r="N283" s="1" t="n">
        <v>27.22</v>
      </c>
      <c r="O283" s="1" t="n">
        <v>55.86</v>
      </c>
      <c r="P283" s="1" t="n">
        <f aca="false">(((0.2059*(N283)+1.1604)-(B283))/((0.2059*(N283)+1.1604)-(0.0654*(N283)-2.1268)))*(O283)</f>
        <v>12.1760898643205</v>
      </c>
      <c r="Q283" s="1" t="n">
        <f aca="false">(((0.1948*(N283)+0.3511)-(C283))/((0.1948*(N283)+0.3511)-(0.0753*(N283)-2.5087)))*(O283)</f>
        <v>11.6885637413928</v>
      </c>
      <c r="R283" s="1" t="n">
        <f aca="false">(((0.2084*(N283)+0.8687)-(D283))/((0.2084*(N283)+0.8687)-(0.0743*(N283)-2.5095)))*(O283)</f>
        <v>13.1350599126231</v>
      </c>
      <c r="S283" s="1" t="n">
        <f aca="false">(((0.2106*(N283)+0.8735)-(E283))/((0.2106*(N283)+0.8735)-(0.0773*(N283)-2.7589)))*(O283)</f>
        <v>14.2565429497966</v>
      </c>
      <c r="T283" s="1" t="n">
        <f aca="false">(((0.2353*(N283)+0.9406)-(F283))/((0.2353*(N283)+0.9406)-(0.0756*(N283)-2.2038)))*(O283)</f>
        <v>39.8185056025322</v>
      </c>
      <c r="U283" s="1" t="n">
        <f aca="false">(((0.216*(N283)+1.2422)-(G283))/((0.216*(N283)+1.2422)-(0.0735*(N283)-2.2376)))*(O283)</f>
        <v>41.607355520374</v>
      </c>
      <c r="V283" s="1" t="n">
        <f aca="false">(((0.2226*(N283)+1.0188)-(H283))/((0.2226*(N283)+1.0188)-(0.0843*(N283)-2.5283)))*(O283)</f>
        <v>42.1301213574108</v>
      </c>
      <c r="W283" s="1" t="n">
        <f aca="false">(((0.2158*(N283)+1.0113)-(I283))/((0.2158*(N283)+1.0113)-(0.0728*(N283)-2.2427)))*(O283)</f>
        <v>41.5144323231362</v>
      </c>
      <c r="AB283" s="2" t="n">
        <v>0.000159143518518519</v>
      </c>
      <c r="AC283" s="1" t="n">
        <v>64.017288</v>
      </c>
      <c r="AD283" s="1" t="n">
        <v>0.019393</v>
      </c>
      <c r="AE283" s="1" t="n">
        <v>-0.002579</v>
      </c>
      <c r="AP283" s="1" t="n">
        <f aca="false">AVERAGE(P278:P288)</f>
        <v>12.792183790373</v>
      </c>
      <c r="AQ283" s="1" t="n">
        <f aca="false">AVERAGE(Q278:Q288)</f>
        <v>12.356673981822</v>
      </c>
      <c r="AR283" s="1" t="n">
        <f aca="false">AVERAGE(R278:R288)</f>
        <v>13.5598253807131</v>
      </c>
      <c r="AS283" s="1" t="n">
        <f aca="false">AVERAGE(S278:S288)</f>
        <v>16.1324106373272</v>
      </c>
      <c r="AT283" s="1" t="n">
        <f aca="false">AVERAGE(T278:T288)</f>
        <v>40.0035275316994</v>
      </c>
      <c r="AU283" s="1" t="n">
        <f aca="false">AVERAGE(U278:U288)</f>
        <v>41.4789726467861</v>
      </c>
      <c r="AV283" s="1" t="n">
        <f aca="false">AVERAGE(V278:V288)</f>
        <v>41.7998122109041</v>
      </c>
      <c r="AW283" s="1" t="n">
        <f aca="false">AVERAGE(W278:W288)</f>
        <v>41.3218675003237</v>
      </c>
    </row>
    <row r="284" customFormat="false" ht="12.75" hidden="false" customHeight="false" outlineLevel="0" collapsed="false">
      <c r="A284" s="1" t="s">
        <v>277</v>
      </c>
      <c r="B284" s="1" t="n">
        <v>5.09375</v>
      </c>
      <c r="C284" s="1" t="n">
        <v>4.23877</v>
      </c>
      <c r="D284" s="1" t="n">
        <v>4.678711</v>
      </c>
      <c r="E284" s="1" t="n">
        <v>4.563965</v>
      </c>
      <c r="F284" s="1" t="n">
        <v>2.024414</v>
      </c>
      <c r="G284" s="1" t="n">
        <v>1.773438</v>
      </c>
      <c r="H284" s="1" t="n">
        <v>1.650391</v>
      </c>
      <c r="I284" s="1" t="n">
        <v>1.512695</v>
      </c>
      <c r="N284" s="1" t="n">
        <v>27.22</v>
      </c>
      <c r="O284" s="1" t="n">
        <v>55.86</v>
      </c>
      <c r="P284" s="1" t="n">
        <f aca="false">(((0.2059*(N284)+1.1604)-(B284))/((0.2059*(N284)+1.1604)-(0.0654*(N284)-2.1268)))*(O284)</f>
        <v>13.1272543460623</v>
      </c>
      <c r="Q284" s="1" t="n">
        <f aca="false">(((0.1948*(N284)+0.3511)-(C284))/((0.1948*(N284)+0.3511)-(0.0753*(N284)-2.5087)))*(O284)</f>
        <v>12.9290441465892</v>
      </c>
      <c r="R284" s="1" t="n">
        <f aca="false">(((0.2084*(N284)+0.8687)-(D284))/((0.2084*(N284)+0.8687)-(0.0743*(N284)-2.5095)))*(O284)</f>
        <v>14.8037779882255</v>
      </c>
      <c r="S284" s="1" t="n">
        <f aca="false">(((0.2106*(N284)+0.8735)-(E284))/((0.2106*(N284)+0.8735)-(0.0773*(N284)-2.7589)))*(O284)</f>
        <v>15.7103148622485</v>
      </c>
      <c r="T284" s="1" t="n">
        <f aca="false">(((0.2353*(N284)+0.9406)-(F284))/((0.2353*(N284)+0.9406)-(0.0756*(N284)-2.2038)))*(O284)</f>
        <v>39.6765111619484</v>
      </c>
      <c r="U284" s="1" t="n">
        <f aca="false">(((0.216*(N284)+1.2422)-(G284))/((0.216*(N284)+1.2422)-(0.0735*(N284)-2.2376)))*(O284)</f>
        <v>40.5991632323864</v>
      </c>
      <c r="V284" s="1" t="n">
        <f aca="false">(((0.2226*(N284)+1.0188)-(H284))/((0.2226*(N284)+1.0188)-(0.0843*(N284)-2.5283)))*(O284)</f>
        <v>41.4661081762114</v>
      </c>
      <c r="W284" s="1" t="n">
        <f aca="false">(((0.2158*(N284)+1.0113)-(I284))/((0.2158*(N284)+1.0113)-(0.0728*(N284)-2.2427)))*(O284)</f>
        <v>41.9953320469155</v>
      </c>
      <c r="AB284" s="2" t="n">
        <v>0.000159722222222222</v>
      </c>
      <c r="AC284" s="1" t="n">
        <v>52.275436</v>
      </c>
      <c r="AD284" s="1" t="n">
        <v>0.017855</v>
      </c>
      <c r="AE284" s="1" t="n">
        <v>-0.003601</v>
      </c>
      <c r="AP284" s="1" t="n">
        <f aca="false">AVERAGE(P279:P289)</f>
        <v>12.5791483787522</v>
      </c>
      <c r="AQ284" s="1" t="n">
        <f aca="false">AVERAGE(Q279:Q289)</f>
        <v>12.2544497138469</v>
      </c>
      <c r="AR284" s="1" t="n">
        <f aca="false">AVERAGE(R279:R289)</f>
        <v>13.3213364470719</v>
      </c>
      <c r="AS284" s="1" t="n">
        <f aca="false">AVERAGE(S279:S289)</f>
        <v>15.7939827276852</v>
      </c>
      <c r="AT284" s="1" t="n">
        <f aca="false">AVERAGE(T279:T289)</f>
        <v>39.9866466565802</v>
      </c>
      <c r="AU284" s="1" t="n">
        <f aca="false">AVERAGE(U279:U289)</f>
        <v>41.4021455350938</v>
      </c>
      <c r="AV284" s="1" t="n">
        <f aca="false">AVERAGE(V279:V289)</f>
        <v>41.8513599208613</v>
      </c>
      <c r="AW284" s="1" t="n">
        <f aca="false">AVERAGE(W279:W289)</f>
        <v>41.2469225963878</v>
      </c>
    </row>
    <row r="285" customFormat="false" ht="12.75" hidden="false" customHeight="false" outlineLevel="0" collapsed="false">
      <c r="A285" s="1" t="s">
        <v>278</v>
      </c>
      <c r="B285" s="1" t="n">
        <v>4.914063</v>
      </c>
      <c r="C285" s="1" t="n">
        <v>4.377441</v>
      </c>
      <c r="D285" s="1" t="n">
        <v>5.021484</v>
      </c>
      <c r="E285" s="1" t="n">
        <v>4.681641</v>
      </c>
      <c r="F285" s="1" t="n">
        <v>1.914551</v>
      </c>
      <c r="G285" s="1" t="n">
        <v>1.686523</v>
      </c>
      <c r="H285" s="1" t="n">
        <v>1.538086</v>
      </c>
      <c r="I285" s="1" t="n">
        <v>1.589844</v>
      </c>
      <c r="N285" s="1" t="n">
        <v>27.22</v>
      </c>
      <c r="O285" s="1" t="n">
        <v>55.86</v>
      </c>
      <c r="P285" s="1" t="n">
        <f aca="false">(((0.2059*(N285)+1.1604)-(B285))/((0.2059*(N285)+1.1604)-(0.0654*(N285)-2.1268)))*(O285)</f>
        <v>14.5386528648225</v>
      </c>
      <c r="Q285" s="1" t="n">
        <f aca="false">(((0.1948*(N285)+0.3511)-(C285))/((0.1948*(N285)+0.3511)-(0.0753*(N285)-2.5087)))*(O285)</f>
        <v>11.6617970287554</v>
      </c>
      <c r="R285" s="1" t="n">
        <f aca="false">(((0.2084*(N285)+0.8687)-(D285))/((0.2084*(N285)+0.8687)-(0.0743*(N285)-2.5095)))*(O285)</f>
        <v>12.0795029994016</v>
      </c>
      <c r="S285" s="1" t="n">
        <f aca="false">(((0.2106*(N285)+0.8735)-(E285))/((0.2106*(N285)+0.8735)-(0.0773*(N285)-2.7589)))*(O285)</f>
        <v>14.8049934346313</v>
      </c>
      <c r="T285" s="1" t="n">
        <f aca="false">(((0.2353*(N285)+0.9406)-(F285))/((0.2353*(N285)+0.9406)-(0.0756*(N285)-2.2038)))*(O285)</f>
        <v>40.4957064161548</v>
      </c>
      <c r="U285" s="1" t="n">
        <f aca="false">(((0.216*(N285)+1.2422)-(G285))/((0.216*(N285)+1.2422)-(0.0735*(N285)-2.2376)))*(O285)</f>
        <v>41.2589407595143</v>
      </c>
      <c r="V285" s="1" t="n">
        <f aca="false">(((0.2226*(N285)+1.0188)-(H285))/((0.2226*(N285)+1.0188)-(0.0843*(N285)-2.5283)))*(O285)</f>
        <v>42.3241057406383</v>
      </c>
      <c r="W285" s="1" t="n">
        <f aca="false">(((0.2158*(N285)+1.0113)-(I285))/((0.2158*(N285)+1.0113)-(0.0728*(N285)-2.2427)))*(O285)</f>
        <v>41.3923001765909</v>
      </c>
      <c r="AB285" s="2" t="n">
        <v>0.000160300925925926</v>
      </c>
      <c r="AC285" s="1" t="n">
        <v>34.094498</v>
      </c>
      <c r="AD285" s="1" t="n">
        <v>0.017342</v>
      </c>
      <c r="AE285" s="1" t="n">
        <v>-0.003601</v>
      </c>
      <c r="AP285" s="1" t="n">
        <f aca="false">AVERAGE(P280:P290)</f>
        <v>12.4560692654815</v>
      </c>
      <c r="AQ285" s="1" t="n">
        <f aca="false">AVERAGE(Q280:Q290)</f>
        <v>12.2617513879327</v>
      </c>
      <c r="AR285" s="1" t="n">
        <f aca="false">AVERAGE(R280:R290)</f>
        <v>13.1290636945768</v>
      </c>
      <c r="AS285" s="1" t="n">
        <f aca="false">AVERAGE(S280:S290)</f>
        <v>15.5364908485368</v>
      </c>
      <c r="AT285" s="1" t="n">
        <f aca="false">AVERAGE(T280:T290)</f>
        <v>39.9750619416547</v>
      </c>
      <c r="AU285" s="1" t="n">
        <f aca="false">AVERAGE(U280:U290)</f>
        <v>41.4435920669737</v>
      </c>
      <c r="AV285" s="1" t="n">
        <f aca="false">AVERAGE(V280:V290)</f>
        <v>41.8845948205079</v>
      </c>
      <c r="AW285" s="1" t="n">
        <f aca="false">AVERAGE(W280:W290)</f>
        <v>41.3190912367802</v>
      </c>
    </row>
    <row r="286" customFormat="false" ht="12.75" hidden="false" customHeight="false" outlineLevel="0" collapsed="false">
      <c r="A286" s="1" t="s">
        <v>279</v>
      </c>
      <c r="B286" s="1" t="n">
        <v>5.257324</v>
      </c>
      <c r="C286" s="1" t="n">
        <v>4.364258</v>
      </c>
      <c r="D286" s="1" t="n">
        <v>4.882324</v>
      </c>
      <c r="E286" s="1" t="n">
        <v>4.304199</v>
      </c>
      <c r="F286" s="1" t="n">
        <v>2.130859</v>
      </c>
      <c r="G286" s="1" t="n">
        <v>1.604492</v>
      </c>
      <c r="H286" s="1" t="n">
        <v>1.600098</v>
      </c>
      <c r="I286" s="1" t="n">
        <v>1.604004</v>
      </c>
      <c r="N286" s="1" t="n">
        <v>27.22</v>
      </c>
      <c r="O286" s="1" t="n">
        <v>55.86</v>
      </c>
      <c r="P286" s="1" t="n">
        <f aca="false">(((0.2059*(N286)+1.1604)-(B286))/((0.2059*(N286)+1.1604)-(0.0654*(N286)-2.1268)))*(O286)</f>
        <v>11.8424195983751</v>
      </c>
      <c r="Q286" s="1" t="n">
        <f aca="false">(((0.1948*(N286)+0.3511)-(C286))/((0.1948*(N286)+0.3511)-(0.0753*(N286)-2.5087)))*(O286)</f>
        <v>11.7822700819129</v>
      </c>
      <c r="R286" s="1" t="n">
        <f aca="false">(((0.2084*(N286)+0.8687)-(D286))/((0.2084*(N286)+0.8687)-(0.0743*(N286)-2.5095)))*(O286)</f>
        <v>13.1855122458846</v>
      </c>
      <c r="S286" s="1" t="n">
        <f aca="false">(((0.2106*(N286)+0.8735)-(E286))/((0.2106*(N286)+0.8735)-(0.0773*(N286)-2.7589)))*(O286)</f>
        <v>17.7087829098232</v>
      </c>
      <c r="T286" s="1" t="n">
        <f aca="false">(((0.2353*(N286)+0.9406)-(F286))/((0.2353*(N286)+0.9406)-(0.0756*(N286)-2.2038)))*(O286)</f>
        <v>38.8828022805781</v>
      </c>
      <c r="U286" s="1" t="n">
        <f aca="false">(((0.216*(N286)+1.2422)-(G286))/((0.216*(N286)+1.2422)-(0.0735*(N286)-2.2376)))*(O286)</f>
        <v>41.881643518852</v>
      </c>
      <c r="V286" s="1" t="n">
        <f aca="false">(((0.2226*(N286)+1.0188)-(H286))/((0.2226*(N286)+1.0188)-(0.0843*(N286)-2.5283)))*(O286)</f>
        <v>41.8503410376844</v>
      </c>
      <c r="W286" s="1" t="n">
        <f aca="false">(((0.2158*(N286)+1.0113)-(I286))/((0.2158*(N286)+1.0113)-(0.0728*(N286)-2.2427)))*(O286)</f>
        <v>41.2816191401057</v>
      </c>
      <c r="AB286" s="2" t="n">
        <v>0.00016087962962963</v>
      </c>
      <c r="AC286" s="1" t="n">
        <v>17.807404</v>
      </c>
      <c r="AD286" s="1" t="n">
        <v>0.018368</v>
      </c>
      <c r="AE286" s="1" t="n">
        <v>-0.004112</v>
      </c>
      <c r="AP286" s="1" t="n">
        <f aca="false">AVERAGE(P281:P291)</f>
        <v>12.5495123638414</v>
      </c>
      <c r="AQ286" s="1" t="n">
        <f aca="false">AVERAGE(Q281:Q291)</f>
        <v>11.8711089166339</v>
      </c>
      <c r="AR286" s="1" t="n">
        <f aca="false">AVERAGE(R281:R291)</f>
        <v>13.0091133228241</v>
      </c>
      <c r="AS286" s="1" t="n">
        <f aca="false">AVERAGE(S281:S291)</f>
        <v>15.1225912776816</v>
      </c>
      <c r="AT286" s="1" t="n">
        <f aca="false">AVERAGE(T281:T291)</f>
        <v>40.0190831805063</v>
      </c>
      <c r="AU286" s="1" t="n">
        <f aca="false">AVERAGE(U281:U291)</f>
        <v>41.4055152784324</v>
      </c>
      <c r="AV286" s="1" t="n">
        <f aca="false">AVERAGE(V281:V291)</f>
        <v>42.0104112658139</v>
      </c>
      <c r="AW286" s="1" t="n">
        <f aca="false">AVERAGE(W281:W291)</f>
        <v>41.2843946930623</v>
      </c>
    </row>
    <row r="287" customFormat="false" ht="12.75" hidden="false" customHeight="false" outlineLevel="0" collapsed="false">
      <c r="A287" s="1" t="s">
        <v>280</v>
      </c>
      <c r="B287" s="1" t="n">
        <v>5.188477</v>
      </c>
      <c r="C287" s="1" t="n">
        <v>4.56543</v>
      </c>
      <c r="D287" s="1" t="n">
        <v>4.907227</v>
      </c>
      <c r="E287" s="1" t="n">
        <v>4.736328</v>
      </c>
      <c r="F287" s="1" t="n">
        <v>1.950684</v>
      </c>
      <c r="G287" s="1" t="n">
        <v>1.638184</v>
      </c>
      <c r="H287" s="1" t="n">
        <v>1.578125</v>
      </c>
      <c r="I287" s="1" t="n">
        <v>1.631348</v>
      </c>
      <c r="N287" s="1" t="n">
        <v>27.22</v>
      </c>
      <c r="O287" s="1" t="n">
        <v>55.86</v>
      </c>
      <c r="P287" s="1" t="n">
        <f aca="false">(((0.2059*(N287)+1.1604)-(B287))/((0.2059*(N287)+1.1604)-(0.0654*(N287)-2.1268)))*(O287)</f>
        <v>12.3831963591929</v>
      </c>
      <c r="Q287" s="1" t="n">
        <f aca="false">(((0.1948*(N287)+0.3511)-(C287))/((0.1948*(N287)+0.3511)-(0.0753*(N287)-2.5087)))*(O287)</f>
        <v>9.94385659106859</v>
      </c>
      <c r="R287" s="1" t="n">
        <f aca="false">(((0.2084*(N287)+0.8687)-(D287))/((0.2084*(N287)+0.8687)-(0.0743*(N287)-2.5095)))*(O287)</f>
        <v>12.9875893638412</v>
      </c>
      <c r="S287" s="1" t="n">
        <f aca="false">(((0.2106*(N287)+0.8735)-(E287))/((0.2106*(N287)+0.8735)-(0.0773*(N287)-2.7589)))*(O287)</f>
        <v>14.3842677733911</v>
      </c>
      <c r="T287" s="1" t="n">
        <f aca="false">(((0.2353*(N287)+0.9406)-(F287))/((0.2353*(N287)+0.9406)-(0.0756*(N287)-2.2038)))*(O287)</f>
        <v>40.2262801113912</v>
      </c>
      <c r="U287" s="1" t="n">
        <f aca="false">(((0.216*(N287)+1.2422)-(G287))/((0.216*(N287)+1.2422)-(0.0735*(N287)-2.2376)))*(O287)</f>
        <v>41.6258853132028</v>
      </c>
      <c r="V287" s="1" t="n">
        <f aca="false">(((0.2226*(N287)+1.0188)-(H287))/((0.2226*(N287)+1.0188)-(0.0843*(N287)-2.5283)))*(O287)</f>
        <v>42.0182122854752</v>
      </c>
      <c r="W287" s="1" t="n">
        <f aca="false">(((0.2158*(N287)+1.0113)-(I287))/((0.2158*(N287)+1.0113)-(0.0728*(N287)-2.2427)))*(O287)</f>
        <v>41.0678859295371</v>
      </c>
      <c r="AB287" s="2" t="n">
        <v>0.000161458333333333</v>
      </c>
      <c r="AC287" s="1" t="n">
        <v>1.520317</v>
      </c>
      <c r="AD287" s="1" t="n">
        <v>0.01888</v>
      </c>
      <c r="AE287" s="1" t="n">
        <v>-0.00309</v>
      </c>
      <c r="AP287" s="1" t="n">
        <f aca="false">AVERAGE(P282:P292)</f>
        <v>12.4239925619707</v>
      </c>
      <c r="AQ287" s="1" t="n">
        <f aca="false">AVERAGE(Q282:Q292)</f>
        <v>11.9205981333013</v>
      </c>
      <c r="AR287" s="1" t="n">
        <f aca="false">AVERAGE(R282:R292)</f>
        <v>12.9237371197606</v>
      </c>
      <c r="AS287" s="1" t="n">
        <f aca="false">AVERAGE(S282:S292)</f>
        <v>15.248263378399</v>
      </c>
      <c r="AT287" s="1" t="n">
        <f aca="false">AVERAGE(T282:T292)</f>
        <v>40.030998693611</v>
      </c>
      <c r="AU287" s="1" t="n">
        <f aca="false">AVERAGE(U282:U292)</f>
        <v>41.4496573289444</v>
      </c>
      <c r="AV287" s="1" t="n">
        <f aca="false">AVERAGE(V282:V292)</f>
        <v>41.9113858223254</v>
      </c>
      <c r="AW287" s="1" t="n">
        <f aca="false">AVERAGE(W282:W292)</f>
        <v>41.4228348120481</v>
      </c>
    </row>
    <row r="288" customFormat="false" ht="12.75" hidden="false" customHeight="false" outlineLevel="0" collapsed="false">
      <c r="A288" s="1" t="s">
        <v>281</v>
      </c>
      <c r="B288" s="1" t="n">
        <v>5.247559</v>
      </c>
      <c r="C288" s="1" t="n">
        <v>4.233398</v>
      </c>
      <c r="D288" s="1" t="n">
        <v>4.84375</v>
      </c>
      <c r="E288" s="1" t="n">
        <v>4.481934</v>
      </c>
      <c r="F288" s="1" t="n">
        <v>1.923828</v>
      </c>
      <c r="G288" s="1" t="n">
        <v>1.679688</v>
      </c>
      <c r="H288" s="1" t="n">
        <v>1.612793</v>
      </c>
      <c r="I288" s="1" t="n">
        <v>1.589844</v>
      </c>
      <c r="N288" s="1" t="n">
        <v>27.22</v>
      </c>
      <c r="O288" s="1" t="n">
        <v>55.86</v>
      </c>
      <c r="P288" s="1" t="n">
        <f aca="false">(((0.2059*(N288)+1.1604)-(B288))/((0.2059*(N288)+1.1604)-(0.0654*(N288)-2.1268)))*(O288)</f>
        <v>11.9191213438307</v>
      </c>
      <c r="Q288" s="1" t="n">
        <f aca="false">(((0.1948*(N288)+0.3511)-(C288))/((0.1948*(N288)+0.3511)-(0.0753*(N288)-2.5087)))*(O288)</f>
        <v>12.9781362532085</v>
      </c>
      <c r="R288" s="1" t="n">
        <f aca="false">(((0.2084*(N288)+0.8687)-(D288))/((0.2084*(N288)+0.8687)-(0.0743*(N288)-2.5095)))*(O288)</f>
        <v>13.4920888531988</v>
      </c>
      <c r="S288" s="1" t="n">
        <f aca="false">(((0.2106*(N288)+0.8735)-(E288))/((0.2106*(N288)+0.8735)-(0.0773*(N288)-2.7589)))*(O288)</f>
        <v>16.3414072007785</v>
      </c>
      <c r="T288" s="1" t="n">
        <f aca="false">(((0.2353*(N288)+0.9406)-(F288))/((0.2353*(N288)+0.9406)-(0.0756*(N288)-2.2038)))*(O288)</f>
        <v>40.426532314107</v>
      </c>
      <c r="U288" s="1" t="n">
        <f aca="false">(((0.216*(N288)+1.2422)-(G288))/((0.216*(N288)+1.2422)-(0.0735*(N288)-2.2376)))*(O288)</f>
        <v>41.3108256976483</v>
      </c>
      <c r="V288" s="1" t="n">
        <f aca="false">(((0.2226*(N288)+1.0188)-(H288))/((0.2226*(N288)+1.0188)-(0.0843*(N288)-2.5283)))*(O288)</f>
        <v>41.7533526660144</v>
      </c>
      <c r="W288" s="1" t="n">
        <f aca="false">(((0.2158*(N288)+1.0113)-(I288))/((0.2158*(N288)+1.0113)-(0.0728*(N288)-2.2427)))*(O288)</f>
        <v>41.3923001765909</v>
      </c>
      <c r="AB288" s="2" t="n">
        <v>0.000162037037037037</v>
      </c>
      <c r="AC288" s="1" t="n">
        <v>-12.49415</v>
      </c>
      <c r="AD288" s="1" t="n">
        <v>0.019393</v>
      </c>
      <c r="AE288" s="1" t="n">
        <v>-0.003601</v>
      </c>
      <c r="AP288" s="1" t="n">
        <f aca="false">AVERAGE(P283:P293)</f>
        <v>12.3037026030802</v>
      </c>
      <c r="AQ288" s="1" t="n">
        <f aca="false">AVERAGE(Q283:Q293)</f>
        <v>11.7449508759046</v>
      </c>
      <c r="AR288" s="1" t="n">
        <f aca="false">AVERAGE(R283:R293)</f>
        <v>12.8478866594038</v>
      </c>
      <c r="AS288" s="1" t="n">
        <f aca="false">AVERAGE(S283:S293)</f>
        <v>15.0655605514254</v>
      </c>
      <c r="AT288" s="1" t="n">
        <f aca="false">AVERAGE(T283:T293)</f>
        <v>39.8903288014745</v>
      </c>
      <c r="AU288" s="1" t="n">
        <f aca="false">AVERAGE(U283:U293)</f>
        <v>41.4452765935946</v>
      </c>
      <c r="AV288" s="1" t="n">
        <f aca="false">AVERAGE(V283:V293)</f>
        <v>41.9819249035092</v>
      </c>
      <c r="AW288" s="1" t="n">
        <f aca="false">AVERAGE(W283:W293)</f>
        <v>41.36350363702</v>
      </c>
    </row>
    <row r="289" customFormat="false" ht="12.75" hidden="false" customHeight="false" outlineLevel="0" collapsed="false">
      <c r="A289" s="1" t="s">
        <v>282</v>
      </c>
      <c r="B289" s="1" t="n">
        <v>5.444824</v>
      </c>
      <c r="C289" s="1" t="n">
        <v>4.337891</v>
      </c>
      <c r="D289" s="1" t="n">
        <v>4.961914</v>
      </c>
      <c r="E289" s="1" t="n">
        <v>4.867188</v>
      </c>
      <c r="F289" s="1" t="n">
        <v>2.044434</v>
      </c>
      <c r="G289" s="1" t="n">
        <v>1.683105</v>
      </c>
      <c r="H289" s="1" t="n">
        <v>1.547363</v>
      </c>
      <c r="I289" s="1" t="n">
        <v>1.709961</v>
      </c>
      <c r="N289" s="1" t="n">
        <v>27.22</v>
      </c>
      <c r="O289" s="1" t="n">
        <v>55.86</v>
      </c>
      <c r="P289" s="1" t="n">
        <f aca="false">(((0.2059*(N289)+1.1604)-(B289))/((0.2059*(N289)+1.1604)-(0.0654*(N289)-2.1268)))*(O289)</f>
        <v>10.3696518284889</v>
      </c>
      <c r="Q289" s="1" t="n">
        <f aca="false">(((0.1948*(N289)+0.3511)-(C289))/((0.1948*(N289)+0.3511)-(0.0753*(N289)-2.5087)))*(O289)</f>
        <v>12.0232253267437</v>
      </c>
      <c r="R289" s="1" t="n">
        <f aca="false">(((0.2084*(N289)+0.8687)-(D289))/((0.2084*(N289)+0.8687)-(0.0743*(N289)-2.5095)))*(O289)</f>
        <v>12.5529506195007</v>
      </c>
      <c r="S289" s="1" t="n">
        <f aca="false">(((0.2106*(N289)+0.8735)-(E289))/((0.2106*(N289)+0.8735)-(0.0773*(N289)-2.7589)))*(O289)</f>
        <v>13.3775173568407</v>
      </c>
      <c r="T289" s="1" t="n">
        <f aca="false">(((0.2353*(N289)+0.9406)-(F289))/((0.2353*(N289)+0.9406)-(0.0756*(N289)-2.2038)))*(O289)</f>
        <v>39.5272317049046</v>
      </c>
      <c r="U289" s="1" t="n">
        <f aca="false">(((0.216*(N289)+1.2422)-(G289))/((0.216*(N289)+1.2422)-(0.0735*(N289)-2.2376)))*(O289)</f>
        <v>41.2848870241145</v>
      </c>
      <c r="V289" s="1" t="n">
        <f aca="false">(((0.2226*(N289)+1.0188)-(H289))/((0.2226*(N289)+1.0188)-(0.0843*(N289)-2.5283)))*(O289)</f>
        <v>42.2532305044049</v>
      </c>
      <c r="W289" s="1" t="n">
        <f aca="false">(((0.2158*(N289)+1.0113)-(I289))/((0.2158*(N289)+1.0113)-(0.0728*(N289)-2.2427)))*(O289)</f>
        <v>40.4534107656098</v>
      </c>
      <c r="AB289" s="2" t="n">
        <v>0.000162615740740741</v>
      </c>
      <c r="AC289" s="1" t="n">
        <v>-24.99355</v>
      </c>
      <c r="AD289" s="1" t="n">
        <v>0.01888</v>
      </c>
      <c r="AE289" s="1" t="n">
        <v>-0.002579</v>
      </c>
      <c r="AP289" s="1" t="n">
        <f aca="false">AVERAGE(P284:P294)</f>
        <v>12.3207874232801</v>
      </c>
      <c r="AQ289" s="1" t="n">
        <f aca="false">AVERAGE(Q284:Q294)</f>
        <v>11.6828862307883</v>
      </c>
      <c r="AR289" s="1" t="n">
        <f aca="false">AVERAGE(R284:R294)</f>
        <v>12.722644529491</v>
      </c>
      <c r="AS289" s="1" t="n">
        <f aca="false">AVERAGE(S284:S294)</f>
        <v>15.1799640078515</v>
      </c>
      <c r="AT289" s="1" t="n">
        <f aca="false">AVERAGE(T284:T294)</f>
        <v>39.8823849001163</v>
      </c>
      <c r="AU289" s="1" t="n">
        <f aca="false">AVERAGE(U284:U294)</f>
        <v>41.5018859353525</v>
      </c>
      <c r="AV289" s="1" t="n">
        <f aca="false">AVERAGE(V284:V294)</f>
        <v>42.0256729828756</v>
      </c>
      <c r="AW289" s="1" t="n">
        <f aca="false">AVERAGE(W284:W294)</f>
        <v>41.3975066477923</v>
      </c>
    </row>
    <row r="290" customFormat="false" ht="12.75" hidden="false" customHeight="false" outlineLevel="0" collapsed="false">
      <c r="A290" s="1" t="s">
        <v>283</v>
      </c>
      <c r="B290" s="1" t="n">
        <v>5.242676</v>
      </c>
      <c r="C290" s="1" t="n">
        <v>4.274414</v>
      </c>
      <c r="D290" s="1" t="n">
        <v>5.082031</v>
      </c>
      <c r="E290" s="1" t="n">
        <v>4.700684</v>
      </c>
      <c r="F290" s="1" t="n">
        <v>1.959473</v>
      </c>
      <c r="G290" s="1" t="n">
        <v>1.628418</v>
      </c>
      <c r="H290" s="1" t="n">
        <v>1.554199</v>
      </c>
      <c r="I290" s="1" t="n">
        <v>1.555176</v>
      </c>
      <c r="N290" s="1" t="n">
        <v>27.22</v>
      </c>
      <c r="O290" s="1" t="n">
        <v>55.86</v>
      </c>
      <c r="P290" s="1" t="n">
        <f aca="false">(((0.2059*(N290)+1.1604)-(B290))/((0.2059*(N290)+1.1604)-(0.0654*(N290)-2.1268)))*(O290)</f>
        <v>11.9574761439393</v>
      </c>
      <c r="Q290" s="1" t="n">
        <f aca="false">(((0.1948*(N290)+0.3511)-(C290))/((0.1948*(N290)+0.3511)-(0.0753*(N290)-2.5087)))*(O290)</f>
        <v>12.603310891128</v>
      </c>
      <c r="R290" s="1" t="n">
        <f aca="false">(((0.2084*(N290)+0.8687)-(D290))/((0.2084*(N290)+0.8687)-(0.0743*(N290)-2.5095)))*(O290)</f>
        <v>11.5982904250497</v>
      </c>
      <c r="S290" s="1" t="n">
        <f aca="false">(((0.2106*(N290)+0.8735)-(E290))/((0.2106*(N290)+0.8735)-(0.0773*(N290)-2.7589)))*(O290)</f>
        <v>14.6584891691386</v>
      </c>
      <c r="T290" s="1" t="n">
        <f aca="false">(((0.2353*(N290)+0.9406)-(F290))/((0.2353*(N290)+0.9406)-(0.0756*(N290)-2.2038)))*(O290)</f>
        <v>40.1607447893154</v>
      </c>
      <c r="U290" s="1" t="n">
        <f aca="false">(((0.216*(N290)+1.2422)-(G290))/((0.216*(N290)+1.2422)-(0.0735*(N290)-2.2376)))*(O290)</f>
        <v>41.7000196666508</v>
      </c>
      <c r="V290" s="1" t="n">
        <f aca="false">(((0.2226*(N290)+1.0188)-(H290))/((0.2226*(N290)+1.0188)-(0.0843*(N290)-2.5283)))*(O290)</f>
        <v>42.2010042335316</v>
      </c>
      <c r="W290" s="1" t="n">
        <f aca="false">(((0.2158*(N290)+1.0113)-(I290))/((0.2158*(N290)+1.0113)-(0.0728*(N290)-2.2427)))*(O290)</f>
        <v>41.6632811210026</v>
      </c>
      <c r="AB290" s="2" t="n">
        <v>0.000163194444444444</v>
      </c>
      <c r="AC290" s="1" t="n">
        <v>-35.22032</v>
      </c>
      <c r="AD290" s="1" t="n">
        <v>0.018368</v>
      </c>
      <c r="AE290" s="1" t="n">
        <v>-0.002579</v>
      </c>
      <c r="AP290" s="1" t="n">
        <f aca="false">AVERAGE(P285:P295)</f>
        <v>12.1447108064393</v>
      </c>
      <c r="AQ290" s="1" t="n">
        <f aca="false">AVERAGE(Q285:Q295)</f>
        <v>11.4143451299992</v>
      </c>
      <c r="AR290" s="1" t="n">
        <f aca="false">AVERAGE(R285:R295)</f>
        <v>12.4153605721989</v>
      </c>
      <c r="AS290" s="1" t="n">
        <f aca="false">AVERAGE(S285:S295)</f>
        <v>14.9685748157929</v>
      </c>
      <c r="AT290" s="1" t="n">
        <f aca="false">AVERAGE(T285:T295)</f>
        <v>39.8234689309514</v>
      </c>
      <c r="AU290" s="1" t="n">
        <f aca="false">AVERAGE(U285:U295)</f>
        <v>41.6461058435249</v>
      </c>
      <c r="AV290" s="1" t="n">
        <f aca="false">AVERAGE(V285:V295)</f>
        <v>42.1148638075605</v>
      </c>
      <c r="AW290" s="1" t="n">
        <f aca="false">AVERAGE(W285:W295)</f>
        <v>41.3166631608835</v>
      </c>
    </row>
    <row r="291" customFormat="false" ht="12.75" hidden="false" customHeight="false" outlineLevel="0" collapsed="false">
      <c r="A291" s="1" t="s">
        <v>284</v>
      </c>
      <c r="B291" s="1" t="n">
        <v>5.041992</v>
      </c>
      <c r="C291" s="1" t="n">
        <v>4.404785</v>
      </c>
      <c r="D291" s="1" t="n">
        <v>4.914063</v>
      </c>
      <c r="E291" s="1" t="n">
        <v>4.88916</v>
      </c>
      <c r="F291" s="1" t="n">
        <v>1.994141</v>
      </c>
      <c r="G291" s="1" t="n">
        <v>1.71875</v>
      </c>
      <c r="H291" s="1" t="n">
        <v>1.541016</v>
      </c>
      <c r="I291" s="1" t="n">
        <v>1.635254</v>
      </c>
      <c r="N291" s="1" t="n">
        <v>27.22</v>
      </c>
      <c r="O291" s="1" t="n">
        <v>55.86</v>
      </c>
      <c r="P291" s="1" t="n">
        <f aca="false">(((0.2059*(N291)+1.1604)-(B291))/((0.2059*(N291)+1.1604)-(0.0654*(N291)-2.1268)))*(O291)</f>
        <v>13.5338010886424</v>
      </c>
      <c r="Q291" s="1" t="n">
        <f aca="false">(((0.1948*(N291)+0.3511)-(C291))/((0.1948*(N291)+0.3511)-(0.0753*(N291)-2.5087)))*(O291)</f>
        <v>11.411913454035</v>
      </c>
      <c r="R291" s="1" t="n">
        <f aca="false">(((0.2084*(N291)+0.8687)-(D291))/((0.2084*(N291)+0.8687)-(0.0743*(N291)-2.5095)))*(O291)</f>
        <v>12.9332585273295</v>
      </c>
      <c r="S291" s="1" t="n">
        <f aca="false">(((0.2106*(N291)+0.8735)-(E291))/((0.2106*(N291)+0.8735)-(0.0773*(N291)-2.7589)))*(O291)</f>
        <v>13.2084792997381</v>
      </c>
      <c r="T291" s="1" t="n">
        <f aca="false">(((0.2353*(N291)+0.9406)-(F291))/((0.2353*(N291)+0.9406)-(0.0756*(N291)-2.2038)))*(O291)</f>
        <v>39.9022422809839</v>
      </c>
      <c r="U291" s="1" t="n">
        <f aca="false">(((0.216*(N291)+1.2422)-(G291))/((0.216*(N291)+1.2422)-(0.0735*(N291)-2.2376)))*(O291)</f>
        <v>41.014303465989</v>
      </c>
      <c r="V291" s="1" t="n">
        <f aca="false">(((0.2226*(N291)+1.0188)-(H291))/((0.2226*(N291)+1.0188)-(0.0843*(N291)-2.5283)))*(O291)</f>
        <v>42.3017208702962</v>
      </c>
      <c r="W291" s="1" t="n">
        <f aca="false">(((0.2158*(N291)+1.0113)-(I291))/((0.2158*(N291)+1.0113)-(0.0728*(N291)-2.2427)))*(O291)</f>
        <v>41.0373548470152</v>
      </c>
      <c r="AB291" s="2" t="n">
        <v>0.000163773148148148</v>
      </c>
      <c r="AC291" s="1" t="n">
        <v>-43.17449</v>
      </c>
      <c r="AD291" s="1" t="n">
        <v>0.019393</v>
      </c>
      <c r="AE291" s="1" t="n">
        <v>-0.001556</v>
      </c>
      <c r="AP291" s="1" t="n">
        <f aca="false">AVERAGE(P286:P296)</f>
        <v>11.8152214157873</v>
      </c>
      <c r="AQ291" s="1" t="n">
        <f aca="false">AVERAGE(Q286:Q296)</f>
        <v>11.3843267673025</v>
      </c>
      <c r="AR291" s="1" t="n">
        <f aca="false">AVERAGE(R286:R296)</f>
        <v>12.4382920059082</v>
      </c>
      <c r="AS291" s="1" t="n">
        <f aca="false">AVERAGE(S286:S296)</f>
        <v>14.9559395546357</v>
      </c>
      <c r="AT291" s="1" t="n">
        <f aca="false">AVERAGE(T286:T296)</f>
        <v>39.7801092884584</v>
      </c>
      <c r="AU291" s="1" t="n">
        <f aca="false">AVERAGE(U286:U296)</f>
        <v>41.7704440589708</v>
      </c>
      <c r="AV291" s="1" t="n">
        <f aca="false">AVERAGE(V286:V296)</f>
        <v>42.1497940676944</v>
      </c>
      <c r="AW291" s="1" t="n">
        <f aca="false">AVERAGE(W286:W296)</f>
        <v>41.3860562483193</v>
      </c>
    </row>
    <row r="292" customFormat="false" ht="12.75" hidden="false" customHeight="false" outlineLevel="0" collapsed="false">
      <c r="A292" s="1" t="s">
        <v>285</v>
      </c>
      <c r="B292" s="1" t="n">
        <v>5.310547</v>
      </c>
      <c r="C292" s="1" t="n">
        <v>4.388672</v>
      </c>
      <c r="D292" s="1" t="n">
        <v>5.01123</v>
      </c>
      <c r="E292" s="1" t="n">
        <v>4.384766</v>
      </c>
      <c r="F292" s="1" t="n">
        <v>1.975586</v>
      </c>
      <c r="G292" s="1" t="n">
        <v>1.629883</v>
      </c>
      <c r="H292" s="1" t="n">
        <v>1.688965</v>
      </c>
      <c r="I292" s="1" t="n">
        <v>1.51123</v>
      </c>
      <c r="N292" s="1" t="n">
        <v>27.22</v>
      </c>
      <c r="O292" s="1" t="n">
        <v>55.86</v>
      </c>
      <c r="P292" s="1" t="n">
        <f aca="false">(((0.2059*(N292)+1.1604)-(B292))/((0.2059*(N292)+1.1604)-(0.0654*(N292)-2.1268)))*(O292)</f>
        <v>11.4243656302863</v>
      </c>
      <c r="Q292" s="1" t="n">
        <f aca="false">(((0.1948*(N292)+0.3511)-(C292))/((0.1948*(N292)+0.3511)-(0.0753*(N292)-2.5087)))*(O292)</f>
        <v>11.5591623583456</v>
      </c>
      <c r="R292" s="1" t="n">
        <f aca="false">(((0.2084*(N292)+0.8687)-(D292))/((0.2084*(N292)+0.8687)-(0.0743*(N292)-2.5095)))*(O292)</f>
        <v>12.160999254169</v>
      </c>
      <c r="S292" s="1" t="n">
        <f aca="false">(((0.2106*(N292)+0.8735)-(E292))/((0.2106*(N292)+0.8735)-(0.0773*(N292)-2.7589)))*(O292)</f>
        <v>17.0889536204283</v>
      </c>
      <c r="T292" s="1" t="n">
        <f aca="false">(((0.2353*(N292)+0.9406)-(F292))/((0.2353*(N292)+0.9406)-(0.0756*(N292)-2.2038)))*(O292)</f>
        <v>40.0405979415957</v>
      </c>
      <c r="U292" s="1" t="n">
        <f aca="false">(((0.216*(N292)+1.2422)-(G292))/((0.216*(N292)+1.2422)-(0.0735*(N292)-2.2376)))*(O292)</f>
        <v>41.688898754527</v>
      </c>
      <c r="V292" s="1" t="n">
        <f aca="false">(((0.2226*(N292)+1.0188)-(H292))/((0.2226*(N292)+1.0188)-(0.0843*(N292)-2.5283)))*(O292)</f>
        <v>41.1714071562194</v>
      </c>
      <c r="W292" s="1" t="n">
        <f aca="false">(((0.2158*(N292)+1.0113)-(I292))/((0.2158*(N292)+1.0113)-(0.0728*(N292)-2.2427)))*(O292)</f>
        <v>42.0067831569756</v>
      </c>
      <c r="AB292" s="2" t="n">
        <v>0.000164351851851852</v>
      </c>
      <c r="AC292" s="1" t="n">
        <v>-47.71972</v>
      </c>
      <c r="AD292" s="1" t="n">
        <v>0.019906</v>
      </c>
      <c r="AE292" s="1" t="n">
        <v>-0.002579</v>
      </c>
      <c r="AP292" s="1" t="n">
        <f aca="false">AVERAGE(P287:P297)</f>
        <v>11.6945822770474</v>
      </c>
      <c r="AQ292" s="1" t="n">
        <f aca="false">AVERAGE(Q287:Q297)</f>
        <v>11.2739899896622</v>
      </c>
      <c r="AR292" s="1" t="n">
        <f aca="false">AVERAGE(R287:R297)</f>
        <v>12.4188879292903</v>
      </c>
      <c r="AS292" s="1" t="n">
        <f aca="false">AVERAGE(S287:S297)</f>
        <v>14.5266721882857</v>
      </c>
      <c r="AT292" s="1" t="n">
        <f aca="false">AVERAGE(T287:T297)</f>
        <v>39.9313708231173</v>
      </c>
      <c r="AU292" s="1" t="n">
        <f aca="false">AVERAGE(U287:U297)</f>
        <v>41.8196403794421</v>
      </c>
      <c r="AV292" s="1" t="n">
        <f aca="false">AVERAGE(V287:V297)</f>
        <v>42.29663687244</v>
      </c>
      <c r="AW292" s="1" t="n">
        <f aca="false">AVERAGE(W287:W297)</f>
        <v>41.4131196661131</v>
      </c>
    </row>
    <row r="293" customFormat="false" ht="12.75" hidden="false" customHeight="false" outlineLevel="0" collapsed="false">
      <c r="A293" s="1" t="s">
        <v>286</v>
      </c>
      <c r="B293" s="1" t="n">
        <v>5.228516</v>
      </c>
      <c r="C293" s="1" t="n">
        <v>4.492188</v>
      </c>
      <c r="D293" s="1" t="n">
        <v>4.981445</v>
      </c>
      <c r="E293" s="1" t="n">
        <v>4.762695</v>
      </c>
      <c r="F293" s="1" t="n">
        <v>2.029785</v>
      </c>
      <c r="G293" s="1" t="n">
        <v>1.598633</v>
      </c>
      <c r="H293" s="1" t="n">
        <v>1.537109</v>
      </c>
      <c r="I293" s="1" t="n">
        <v>1.615234</v>
      </c>
      <c r="N293" s="1" t="n">
        <v>27.22</v>
      </c>
      <c r="O293" s="1" t="n">
        <v>55.86</v>
      </c>
      <c r="P293" s="1" t="n">
        <f aca="false">(((0.2059*(N293)+1.1604)-(B293))/((0.2059*(N293)+1.1604)-(0.0654*(N293)-2.1268)))*(O293)</f>
        <v>12.0686995659211</v>
      </c>
      <c r="Q293" s="1" t="n">
        <f aca="false">(((0.1948*(N293)+0.3511)-(C293))/((0.1948*(N293)+0.3511)-(0.0753*(N293)-2.5087)))*(O293)</f>
        <v>10.6131797617704</v>
      </c>
      <c r="R293" s="1" t="n">
        <f aca="false">(((0.2084*(N293)+0.8687)-(D293))/((0.2084*(N293)+0.8687)-(0.0743*(N293)-2.5095)))*(O293)</f>
        <v>12.3977230642186</v>
      </c>
      <c r="S293" s="1" t="n">
        <f aca="false">(((0.2106*(N293)+0.8735)-(E293))/((0.2106*(N293)+0.8735)-(0.0773*(N293)-2.7589)))*(O293)</f>
        <v>14.1814174888642</v>
      </c>
      <c r="T293" s="1" t="n">
        <f aca="false">(((0.2353*(N293)+0.9406)-(F293))/((0.2353*(N293)+0.9406)-(0.0756*(N293)-2.2038)))*(O293)</f>
        <v>39.6364622127085</v>
      </c>
      <c r="U293" s="1" t="n">
        <f aca="false">(((0.216*(N293)+1.2422)-(G293))/((0.216*(N293)+1.2422)-(0.0735*(N293)-2.2376)))*(O293)</f>
        <v>41.926119576281</v>
      </c>
      <c r="V293" s="1" t="n">
        <f aca="false">(((0.2226*(N293)+1.0188)-(H293))/((0.2226*(N293)+1.0188)-(0.0843*(N293)-2.5283)))*(O293)</f>
        <v>42.3315699107148</v>
      </c>
      <c r="W293" s="1" t="n">
        <f aca="false">(((0.2158*(N293)+1.0113)-(I293))/((0.2158*(N293)+1.0113)-(0.0728*(N293)-2.2427)))*(O293)</f>
        <v>41.1938403237407</v>
      </c>
      <c r="AB293" s="2" t="n">
        <v>0.000164930555555556</v>
      </c>
      <c r="AC293" s="1" t="n">
        <v>-48.47726</v>
      </c>
      <c r="AD293" s="1" t="n">
        <v>0.019393</v>
      </c>
      <c r="AE293" s="1" t="n">
        <v>-0.003601</v>
      </c>
      <c r="AP293" s="1" t="n">
        <f aca="false">AVERAGE(P288:P298)</f>
        <v>11.537334237446</v>
      </c>
      <c r="AQ293" s="1" t="n">
        <f aca="false">AVERAGE(Q288:Q298)</f>
        <v>11.4650522615841</v>
      </c>
      <c r="AR293" s="1" t="n">
        <f aca="false">AVERAGE(R288:R298)</f>
        <v>12.4792164288942</v>
      </c>
      <c r="AS293" s="1" t="n">
        <f aca="false">AVERAGE(S288:S298)</f>
        <v>14.4727146014917</v>
      </c>
      <c r="AT293" s="1" t="n">
        <f aca="false">AVERAGE(T288:T298)</f>
        <v>40.074358336104</v>
      </c>
      <c r="AU293" s="1" t="n">
        <f aca="false">AVERAGE(U288:U298)</f>
        <v>41.8428911254102</v>
      </c>
      <c r="AV293" s="1" t="n">
        <f aca="false">AVERAGE(V288:V298)</f>
        <v>42.3163061100475</v>
      </c>
      <c r="AW293" s="1" t="n">
        <f aca="false">AVERAGE(W288:W298)</f>
        <v>41.484248007087</v>
      </c>
    </row>
    <row r="294" customFormat="false" ht="12.75" hidden="false" customHeight="false" outlineLevel="0" collapsed="false">
      <c r="A294" s="1" t="s">
        <v>287</v>
      </c>
      <c r="B294" s="1" t="n">
        <v>5.190918</v>
      </c>
      <c r="C294" s="1" t="n">
        <v>4.449219</v>
      </c>
      <c r="D294" s="1" t="n">
        <v>5.062012</v>
      </c>
      <c r="E294" s="1" t="n">
        <v>4.589355</v>
      </c>
      <c r="F294" s="1" t="n">
        <v>2.01709</v>
      </c>
      <c r="G294" s="1" t="n">
        <v>1.558594</v>
      </c>
      <c r="H294" s="1" t="n">
        <v>1.500488</v>
      </c>
      <c r="I294" s="1" t="n">
        <v>1.526367</v>
      </c>
      <c r="N294" s="1" t="n">
        <v>27.22</v>
      </c>
      <c r="O294" s="1" t="n">
        <v>55.86</v>
      </c>
      <c r="P294" s="1" t="n">
        <f aca="false">(((0.2059*(N294)+1.1604)-(B294))/((0.2059*(N294)+1.1604)-(0.0654*(N294)-2.1268)))*(O294)</f>
        <v>12.3640228865194</v>
      </c>
      <c r="Q294" s="1" t="n">
        <f aca="false">(((0.1948*(N294)+0.3511)-(C294))/((0.1948*(N294)+0.3511)-(0.0753*(N294)-2.5087)))*(O294)</f>
        <v>11.0058526451144</v>
      </c>
      <c r="R294" s="1" t="n">
        <f aca="false">(((0.2084*(N294)+0.8687)-(D294))/((0.2084*(N294)+0.8687)-(0.0743*(N294)-2.5095)))*(O294)</f>
        <v>11.7573964835819</v>
      </c>
      <c r="S294" s="1" t="n">
        <f aca="false">(((0.2106*(N294)+0.8735)-(E294))/((0.2106*(N294)+0.8735)-(0.0773*(N294)-2.7589)))*(O294)</f>
        <v>15.5149809704846</v>
      </c>
      <c r="T294" s="1" t="n">
        <f aca="false">(((0.2353*(N294)+0.9406)-(F294))/((0.2353*(N294)+0.9406)-(0.0756*(N294)-2.2038)))*(O294)</f>
        <v>39.7311226875923</v>
      </c>
      <c r="U294" s="1" t="n">
        <f aca="false">(((0.216*(N294)+1.2422)-(G294))/((0.216*(N294)+1.2422)-(0.0735*(N294)-2.2376)))*(O294)</f>
        <v>42.2300582797116</v>
      </c>
      <c r="V294" s="1" t="n">
        <f aca="false">(((0.2226*(N294)+1.0188)-(H294))/((0.2226*(N294)+1.0188)-(0.0843*(N294)-2.5283)))*(O294)</f>
        <v>42.6113502304412</v>
      </c>
      <c r="W294" s="1" t="n">
        <f aca="false">(((0.2158*(N294)+1.0113)-(I294))/((0.2158*(N294)+1.0113)-(0.0728*(N294)-2.2427)))*(O294)</f>
        <v>41.8884654416312</v>
      </c>
      <c r="AB294" s="2" t="n">
        <v>0.000165509259259259</v>
      </c>
      <c r="AC294" s="1" t="n">
        <v>-43.55326</v>
      </c>
      <c r="AD294" s="1" t="n">
        <v>0.017855</v>
      </c>
      <c r="AE294" s="1" t="n">
        <v>-0.004112</v>
      </c>
      <c r="AP294" s="1" t="n">
        <f aca="false">AVERAGE(P289:P299)</f>
        <v>11.2998926538946</v>
      </c>
      <c r="AQ294" s="1" t="n">
        <f aca="false">AVERAGE(Q289:Q299)</f>
        <v>11.2776412420921</v>
      </c>
      <c r="AR294" s="1" t="n">
        <f aca="false">AVERAGE(R289:R299)</f>
        <v>12.3751420541449</v>
      </c>
      <c r="AS294" s="1" t="n">
        <f aca="false">AVERAGE(S289:S299)</f>
        <v>14.0318365869368</v>
      </c>
      <c r="AT294" s="1" t="n">
        <f aca="false">AVERAGE(T289:T299)</f>
        <v>40.1498237043438</v>
      </c>
      <c r="AU294" s="1" t="n">
        <f aca="false">AVERAGE(U289:U299)</f>
        <v>41.8937726625993</v>
      </c>
      <c r="AV294" s="1" t="n">
        <f aca="false">AVERAGE(V289:V299)</f>
        <v>42.3858276971248</v>
      </c>
      <c r="AW294" s="1" t="n">
        <f aca="false">AVERAGE(W289:W299)</f>
        <v>41.5408036291585</v>
      </c>
    </row>
    <row r="295" customFormat="false" ht="12.75" hidden="false" customHeight="false" outlineLevel="0" collapsed="false">
      <c r="A295" s="1" t="s">
        <v>288</v>
      </c>
      <c r="B295" s="1" t="n">
        <v>5.340332</v>
      </c>
      <c r="C295" s="1" t="n">
        <v>4.562012</v>
      </c>
      <c r="D295" s="1" t="n">
        <v>5.104004</v>
      </c>
      <c r="E295" s="1" t="n">
        <v>4.866211</v>
      </c>
      <c r="F295" s="1" t="n">
        <v>2.111328</v>
      </c>
      <c r="G295" s="1" t="n">
        <v>1.564453</v>
      </c>
      <c r="H295" s="1" t="n">
        <v>1.521973</v>
      </c>
      <c r="I295" s="1" t="n">
        <v>1.626465</v>
      </c>
      <c r="N295" s="1" t="n">
        <v>27.22</v>
      </c>
      <c r="O295" s="1" t="n">
        <v>55.86</v>
      </c>
      <c r="P295" s="1" t="n">
        <f aca="false">(((0.2059*(N295)+1.1604)-(B295))/((0.2059*(N295)+1.1604)-(0.0654*(N295)-2.1268)))*(O295)</f>
        <v>11.1904115608139</v>
      </c>
      <c r="Q295" s="1" t="n">
        <f aca="false">(((0.1948*(N295)+0.3511)-(C295))/((0.1948*(N295)+0.3511)-(0.0753*(N295)-2.5087)))*(O295)</f>
        <v>9.97509203790864</v>
      </c>
      <c r="R295" s="1" t="n">
        <f aca="false">(((0.2084*(N295)+0.8687)-(D295))/((0.2084*(N295)+0.8687)-(0.0743*(N295)-2.5095)))*(O295)</f>
        <v>11.4236544580119</v>
      </c>
      <c r="S295" s="1" t="n">
        <f aca="false">(((0.2106*(N295)+0.8735)-(E295))/((0.2106*(N295)+0.8735)-(0.0773*(N295)-2.7589)))*(O295)</f>
        <v>13.3850337496037</v>
      </c>
      <c r="T295" s="1" t="n">
        <f aca="false">(((0.2353*(N295)+0.9406)-(F295))/((0.2353*(N295)+0.9406)-(0.0756*(N295)-2.2038)))*(O295)</f>
        <v>39.0284355011337</v>
      </c>
      <c r="U295" s="1" t="n">
        <f aca="false">(((0.216*(N295)+1.2422)-(G295))/((0.216*(N295)+1.2422)-(0.0735*(N295)-2.2376)))*(O295)</f>
        <v>42.1855822222826</v>
      </c>
      <c r="V295" s="1" t="n">
        <f aca="false">(((0.2226*(N295)+1.0188)-(H295))/((0.2226*(N295)+1.0188)-(0.0843*(N295)-2.5283)))*(O295)</f>
        <v>42.4472072477449</v>
      </c>
      <c r="W295" s="1" t="n">
        <f aca="false">(((0.2158*(N295)+1.0113)-(I295))/((0.2158*(N295)+1.0113)-(0.0728*(N295)-2.2427)))*(O295)</f>
        <v>41.1060536909183</v>
      </c>
      <c r="AB295" s="2" t="n">
        <v>0.000166087962962963</v>
      </c>
      <c r="AC295" s="1" t="n">
        <v>-34.46279</v>
      </c>
      <c r="AD295" s="1" t="n">
        <v>0.017342</v>
      </c>
      <c r="AE295" s="1" t="n">
        <v>-0.004112</v>
      </c>
      <c r="AP295" s="1" t="n">
        <f aca="false">AVERAGE(P290:P300)</f>
        <v>11.2988465424848</v>
      </c>
      <c r="AQ295" s="1" t="n">
        <f aca="false">AVERAGE(Q290:Q300)</f>
        <v>11.1742007207479</v>
      </c>
      <c r="AR295" s="1" t="n">
        <f aca="false">AVERAGE(R290:R300)</f>
        <v>12.1052544402244</v>
      </c>
      <c r="AS295" s="1" t="n">
        <f aca="false">AVERAGE(S290:S300)</f>
        <v>14.0321785908505</v>
      </c>
      <c r="AT295" s="1" t="n">
        <f aca="false">AVERAGE(T290:T300)</f>
        <v>40.1614084192693</v>
      </c>
      <c r="AU295" s="1" t="n">
        <f aca="false">AVERAGE(U290:U300)</f>
        <v>41.9123052158159</v>
      </c>
      <c r="AV295" s="1" t="n">
        <f aca="false">AVERAGE(V290:V300)</f>
        <v>42.4678967575997</v>
      </c>
      <c r="AW295" s="1" t="n">
        <f aca="false">AVERAGE(W290:W300)</f>
        <v>41.5879908717679</v>
      </c>
    </row>
    <row r="296" customFormat="false" ht="12.75" hidden="false" customHeight="false" outlineLevel="0" collapsed="false">
      <c r="A296" s="1" t="s">
        <v>289</v>
      </c>
      <c r="B296" s="1" t="n">
        <v>5.375488</v>
      </c>
      <c r="C296" s="1" t="n">
        <v>4.413574</v>
      </c>
      <c r="D296" s="1" t="n">
        <v>4.989746</v>
      </c>
      <c r="E296" s="1" t="n">
        <v>4.699707</v>
      </c>
      <c r="F296" s="1" t="n">
        <v>1.978516</v>
      </c>
      <c r="G296" s="1" t="n">
        <v>1.506348</v>
      </c>
      <c r="H296" s="1" t="n">
        <v>1.487793</v>
      </c>
      <c r="I296" s="1" t="n">
        <v>1.492188</v>
      </c>
      <c r="N296" s="1" t="n">
        <v>27.22</v>
      </c>
      <c r="O296" s="1" t="n">
        <v>55.86</v>
      </c>
      <c r="P296" s="1" t="n">
        <f aca="false">(((0.2059*(N296)+1.1604)-(B296))/((0.2059*(N296)+1.1604)-(0.0654*(N296)-2.1268)))*(O296)</f>
        <v>10.9142695676506</v>
      </c>
      <c r="Q296" s="1" t="n">
        <f aca="false">(((0.1948*(N296)+0.3511)-(C296))/((0.1948*(N296)+0.3511)-(0.0753*(N296)-2.5087)))*(O296)</f>
        <v>11.3315950390914</v>
      </c>
      <c r="R296" s="1" t="n">
        <f aca="false">(((0.2084*(N296)+0.8687)-(D296))/((0.2084*(N296)+0.8687)-(0.0743*(N296)-2.5095)))*(O296)</f>
        <v>12.3317487702041</v>
      </c>
      <c r="S296" s="1" t="n">
        <f aca="false">(((0.2106*(N296)+0.8735)-(E296))/((0.2106*(N296)+0.8735)-(0.0773*(N296)-2.7589)))*(O296)</f>
        <v>14.6660055619016</v>
      </c>
      <c r="T296" s="1" t="n">
        <f aca="false">(((0.2353*(N296)+0.9406)-(F296))/((0.2353*(N296)+0.9406)-(0.0756*(N296)-2.2038)))*(O296)</f>
        <v>40.0187503487316</v>
      </c>
      <c r="U296" s="1" t="n">
        <f aca="false">(((0.216*(N296)+1.2422)-(G296))/((0.216*(N296)+1.2422)-(0.0735*(N296)-2.2376)))*(O296)</f>
        <v>42.6266611294191</v>
      </c>
      <c r="V296" s="1" t="n">
        <f aca="false">(((0.2226*(N296)+1.0188)-(H296))/((0.2226*(N296)+1.0188)-(0.0843*(N296)-2.5283)))*(O296)</f>
        <v>42.7083386021112</v>
      </c>
      <c r="W296" s="1" t="n">
        <f aca="false">(((0.2158*(N296)+1.0113)-(I296))/((0.2158*(N296)+1.0113)-(0.0728*(N296)-2.2427)))*(O296)</f>
        <v>42.1556241383846</v>
      </c>
      <c r="AB296" s="2" t="n">
        <v>0.000166666666666667</v>
      </c>
      <c r="AC296" s="1" t="n">
        <v>-22.72094</v>
      </c>
      <c r="AD296" s="1" t="n">
        <v>0.017855</v>
      </c>
      <c r="AE296" s="1" t="n">
        <v>-0.003601</v>
      </c>
      <c r="AP296" s="1" t="n">
        <f aca="false">AVERAGE(P291:P301)</f>
        <v>11.0143349439732</v>
      </c>
      <c r="AQ296" s="1" t="n">
        <f aca="false">AVERAGE(Q291:Q301)</f>
        <v>11.0204584856085</v>
      </c>
      <c r="AR296" s="1" t="n">
        <f aca="false">AVERAGE(R291:R301)</f>
        <v>11.9733094648102</v>
      </c>
      <c r="AS296" s="1" t="n">
        <f aca="false">AVERAGE(S291:S301)</f>
        <v>13.8112272770969</v>
      </c>
      <c r="AT296" s="1" t="n">
        <f aca="false">AVERAGE(T291:T301)</f>
        <v>40.1263241541788</v>
      </c>
      <c r="AU296" s="1" t="n">
        <f aca="false">AVERAGE(U291:U301)</f>
        <v>41.9577950256439</v>
      </c>
      <c r="AV296" s="1" t="n">
        <f aca="false">AVERAGE(V291:V301)</f>
        <v>42.5330094350609</v>
      </c>
      <c r="AW296" s="1" t="n">
        <f aca="false">AVERAGE(W291:W301)</f>
        <v>41.5862563288168</v>
      </c>
    </row>
    <row r="297" customFormat="false" ht="12.75" hidden="false" customHeight="false" outlineLevel="0" collapsed="false">
      <c r="A297" s="1" t="s">
        <v>290</v>
      </c>
      <c r="B297" s="1" t="n">
        <v>5.42627</v>
      </c>
      <c r="C297" s="1" t="n">
        <v>4.49707</v>
      </c>
      <c r="D297" s="1" t="n">
        <v>4.90918</v>
      </c>
      <c r="E297" s="1" t="n">
        <v>4.917969</v>
      </c>
      <c r="F297" s="1" t="n">
        <v>1.907715</v>
      </c>
      <c r="G297" s="1" t="n">
        <v>1.533203</v>
      </c>
      <c r="H297" s="1" t="n">
        <v>1.388672</v>
      </c>
      <c r="I297" s="1" t="n">
        <v>1.565918</v>
      </c>
      <c r="N297" s="1" t="n">
        <v>27.22</v>
      </c>
      <c r="O297" s="1" t="n">
        <v>55.86</v>
      </c>
      <c r="P297" s="1" t="n">
        <f aca="false">(((0.2059*(N297)+1.1604)-(B297))/((0.2059*(N297)+1.1604)-(0.0654*(N297)-2.1268)))*(O297)</f>
        <v>10.5153890722354</v>
      </c>
      <c r="Q297" s="1" t="n">
        <f aca="false">(((0.1948*(N297)+0.3511)-(C297))/((0.1948*(N297)+0.3511)-(0.0753*(N297)-2.5087)))*(O297)</f>
        <v>10.5685655278695</v>
      </c>
      <c r="R297" s="1" t="n">
        <f aca="false">(((0.2084*(N297)+0.8687)-(D297))/((0.2084*(N297)+0.8687)-(0.0743*(N297)-2.5095)))*(O297)</f>
        <v>12.9720674030882</v>
      </c>
      <c r="S297" s="1" t="n">
        <f aca="false">(((0.2106*(N297)+0.8735)-(E297))/((0.2106*(N297)+0.8735)-(0.0773*(N297)-2.7589)))*(O297)</f>
        <v>12.9868418799734</v>
      </c>
      <c r="T297" s="1" t="n">
        <f aca="false">(((0.2353*(N297)+0.9406)-(F297))/((0.2353*(N297)+0.9406)-(0.0756*(N297)-2.2038)))*(O297)</f>
        <v>40.5466791618267</v>
      </c>
      <c r="U297" s="1" t="n">
        <f aca="false">(((0.216*(N297)+1.2422)-(G297))/((0.216*(N297)+1.2422)-(0.0735*(N297)-2.2376)))*(O297)</f>
        <v>42.4228030440366</v>
      </c>
      <c r="V297" s="1" t="n">
        <f aca="false">(((0.2226*(N297)+1.0188)-(H297))/((0.2226*(N297)+1.0188)-(0.0843*(N297)-2.5283)))*(O297)</f>
        <v>43.4656118898861</v>
      </c>
      <c r="W297" s="1" t="n">
        <f aca="false">(((0.2158*(N297)+1.0113)-(I297))/((0.2158*(N297)+1.0113)-(0.0728*(N297)-2.2427)))*(O297)</f>
        <v>41.5793167358385</v>
      </c>
      <c r="AB297" s="2" t="n">
        <v>0.00016724537037037</v>
      </c>
      <c r="AC297" s="1" t="n">
        <v>-9.464005</v>
      </c>
      <c r="AD297" s="1" t="n">
        <v>0.019393</v>
      </c>
      <c r="AE297" s="1" t="n">
        <v>-0.00309</v>
      </c>
      <c r="AP297" s="1" t="n">
        <f aca="false">AVERAGE(P292:P302)</f>
        <v>10.6597410216917</v>
      </c>
      <c r="AQ297" s="1" t="n">
        <f aca="false">AVERAGE(Q292:Q302)</f>
        <v>10.9681296828647</v>
      </c>
      <c r="AR297" s="1" t="n">
        <f aca="false">AVERAGE(R292:R302)</f>
        <v>11.743287777739</v>
      </c>
      <c r="AS297" s="1" t="n">
        <f aca="false">AVERAGE(S292:S302)</f>
        <v>14.017835408308</v>
      </c>
      <c r="AT297" s="1" t="n">
        <f aca="false">AVERAGE(T292:T302)</f>
        <v>40.2054310138511</v>
      </c>
      <c r="AU297" s="1" t="n">
        <f aca="false">AVERAGE(U292:U302)</f>
        <v>42.0632639205684</v>
      </c>
      <c r="AV297" s="1" t="n">
        <f aca="false">AVERAGE(V292:V302)</f>
        <v>42.6082963590514</v>
      </c>
      <c r="AW297" s="1" t="n">
        <f aca="false">AVERAGE(W292:W302)</f>
        <v>41.6622422427582</v>
      </c>
    </row>
    <row r="298" customFormat="false" ht="12.75" hidden="false" customHeight="false" outlineLevel="0" collapsed="false">
      <c r="A298" s="1" t="s">
        <v>291</v>
      </c>
      <c r="B298" s="1" t="n">
        <v>5.408691</v>
      </c>
      <c r="C298" s="1" t="n">
        <v>4.335449</v>
      </c>
      <c r="D298" s="1" t="n">
        <v>4.82373</v>
      </c>
      <c r="E298" s="1" t="n">
        <v>4.813477</v>
      </c>
      <c r="F298" s="1" t="n">
        <v>1.739746</v>
      </c>
      <c r="G298" s="1" t="n">
        <v>1.604492</v>
      </c>
      <c r="H298" s="1" t="n">
        <v>1.549805</v>
      </c>
      <c r="I298" s="1" t="n">
        <v>1.53125</v>
      </c>
      <c r="N298" s="1" t="n">
        <v>27.22</v>
      </c>
      <c r="O298" s="1" t="n">
        <v>55.86</v>
      </c>
      <c r="P298" s="1" t="n">
        <f aca="false">(((0.2059*(N298)+1.1604)-(B298))/((0.2059*(N298)+1.1604)-(0.0654*(N298)-2.1268)))*(O298)</f>
        <v>10.6534679235785</v>
      </c>
      <c r="Q298" s="1" t="n">
        <f aca="false">(((0.1948*(N298)+0.3511)-(C298))/((0.1948*(N298)+0.3511)-(0.0753*(N298)-2.5087)))*(O298)</f>
        <v>12.0455415822098</v>
      </c>
      <c r="R298" s="1" t="n">
        <f aca="false">(((0.2084*(N298)+0.8687)-(D298))/((0.2084*(N298)+0.8687)-(0.0743*(N298)-2.5095)))*(O298)</f>
        <v>13.6512028594836</v>
      </c>
      <c r="S298" s="1" t="n">
        <f aca="false">(((0.2106*(N298)+0.8735)-(E298))/((0.2106*(N298)+0.8735)-(0.0773*(N298)-2.7589)))*(O298)</f>
        <v>13.7907343186574</v>
      </c>
      <c r="T298" s="1" t="n">
        <f aca="false">(((0.2353*(N298)+0.9406)-(F298))/((0.2353*(N298)+0.9406)-(0.0756*(N298)-2.2038)))*(O298)</f>
        <v>41.7991427542444</v>
      </c>
      <c r="U298" s="1" t="n">
        <f aca="false">(((0.216*(N298)+1.2422)-(G298))/((0.216*(N298)+1.2422)-(0.0735*(N298)-2.2376)))*(O298)</f>
        <v>41.881643518852</v>
      </c>
      <c r="V298" s="1" t="n">
        <f aca="false">(((0.2226*(N298)+1.0188)-(H298))/((0.2226*(N298)+1.0188)-(0.0843*(N298)-2.5283)))*(O298)</f>
        <v>42.2345738991573</v>
      </c>
      <c r="W298" s="1" t="n">
        <f aca="false">(((0.2158*(N298)+1.0113)-(I298))/((0.2158*(N298)+1.0113)-(0.0728*(N298)-2.2427)))*(O298)</f>
        <v>41.8502976802501</v>
      </c>
      <c r="AB298" s="2" t="n">
        <v>0.000167824074074074</v>
      </c>
      <c r="AC298" s="1" t="n">
        <v>4.550468</v>
      </c>
      <c r="AD298" s="1" t="n">
        <v>0.020931</v>
      </c>
      <c r="AE298" s="1" t="n">
        <v>-0.002067</v>
      </c>
      <c r="AP298" s="1" t="n">
        <f aca="false">AVERAGE(P293:P303)</f>
        <v>10.5513060400209</v>
      </c>
      <c r="AQ298" s="1" t="n">
        <f aca="false">AVERAGE(Q293:Q303)</f>
        <v>10.7697665676311</v>
      </c>
      <c r="AR298" s="1" t="n">
        <f aca="false">AVERAGE(R293:R303)</f>
        <v>11.6169871516895</v>
      </c>
      <c r="AS298" s="1" t="n">
        <f aca="false">AVERAGE(S293:S303)</f>
        <v>13.655502893823</v>
      </c>
      <c r="AT298" s="1" t="n">
        <f aca="false">AVERAGE(T293:T303)</f>
        <v>40.1825930600446</v>
      </c>
      <c r="AU298" s="1" t="n">
        <f aca="false">AVERAGE(U293:U303)</f>
        <v>42.0986451904778</v>
      </c>
      <c r="AV298" s="1" t="n">
        <f aca="false">AVERAGE(V293:V303)</f>
        <v>42.700878599246</v>
      </c>
      <c r="AW298" s="1" t="n">
        <f aca="false">AVERAGE(W293:W303)</f>
        <v>41.5768879493547</v>
      </c>
    </row>
    <row r="299" customFormat="false" ht="12.75" hidden="false" customHeight="false" outlineLevel="0" collapsed="false">
      <c r="A299" s="1" t="s">
        <v>292</v>
      </c>
      <c r="B299" s="1" t="n">
        <v>5.580078</v>
      </c>
      <c r="C299" s="1" t="n">
        <v>4.458984</v>
      </c>
      <c r="D299" s="1" t="n">
        <v>4.987793</v>
      </c>
      <c r="E299" s="1" t="n">
        <v>5.112305</v>
      </c>
      <c r="F299" s="1" t="n">
        <v>1.8125</v>
      </c>
      <c r="G299" s="1" t="n">
        <v>1.605957</v>
      </c>
      <c r="H299" s="1" t="n">
        <v>1.512695</v>
      </c>
      <c r="I299" s="1" t="n">
        <v>1.510254</v>
      </c>
      <c r="N299" s="1" t="n">
        <v>27.22</v>
      </c>
      <c r="O299" s="1" t="n">
        <v>55.86</v>
      </c>
      <c r="P299" s="1" t="n">
        <f aca="false">(((0.2059*(N299)+1.1604)-(B299))/((0.2059*(N299)+1.1604)-(0.0654*(N299)-2.1268)))*(O299)</f>
        <v>9.30726392476528</v>
      </c>
      <c r="Q299" s="1" t="n">
        <f aca="false">(((0.1948*(N299)+0.3511)-(C299))/((0.1948*(N299)+0.3511)-(0.0753*(N299)-2.5087)))*(O299)</f>
        <v>10.916615038797</v>
      </c>
      <c r="R299" s="1" t="n">
        <f aca="false">(((0.2084*(N299)+0.8687)-(D299))/((0.2084*(N299)+0.8687)-(0.0743*(N299)-2.5095)))*(O299)</f>
        <v>12.347270730957</v>
      </c>
      <c r="S299" s="1" t="n">
        <f aca="false">(((0.2106*(N299)+0.8735)-(E299))/((0.2106*(N299)+0.8735)-(0.0773*(N299)-2.7589)))*(O299)</f>
        <v>11.4917490406739</v>
      </c>
      <c r="T299" s="1" t="n">
        <f aca="false">(((0.2353*(N299)+0.9406)-(F299))/((0.2353*(N299)+0.9406)-(0.0756*(N299)-2.2038)))*(O299)</f>
        <v>41.2566513647454</v>
      </c>
      <c r="U299" s="1" t="n">
        <f aca="false">(((0.216*(N299)+1.2422)-(G299))/((0.216*(N299)+1.2422)-(0.0735*(N299)-2.2376)))*(O299)</f>
        <v>41.8705226067281</v>
      </c>
      <c r="V299" s="1" t="n">
        <f aca="false">(((0.2226*(N299)+1.0188)-(H299))/((0.2226*(N299)+1.0188)-(0.0843*(N299)-2.5283)))*(O299)</f>
        <v>42.5180901238657</v>
      </c>
      <c r="W299" s="1" t="n">
        <f aca="false">(((0.2158*(N299)+1.0113)-(I299))/((0.2158*(N299)+1.0113)-(0.0728*(N299)-2.2427)))*(O299)</f>
        <v>42.0144120193774</v>
      </c>
      <c r="AB299" s="2" t="n">
        <v>0.000168402777777778</v>
      </c>
      <c r="AC299" s="1" t="n">
        <v>18.94371</v>
      </c>
      <c r="AD299" s="1" t="n">
        <v>0.019906</v>
      </c>
      <c r="AE299" s="1" t="n">
        <v>-0.002579</v>
      </c>
      <c r="AP299" s="1" t="n">
        <f aca="false">AVERAGE(P294:P304)</f>
        <v>10.3428035398198</v>
      </c>
      <c r="AQ299" s="1" t="n">
        <f aca="false">AVERAGE(Q294:Q304)</f>
        <v>10.7117585927346</v>
      </c>
      <c r="AR299" s="1" t="n">
        <f aca="false">AVERAGE(R294:R304)</f>
        <v>11.5573645570178</v>
      </c>
      <c r="AS299" s="1" t="n">
        <f aca="false">AVERAGE(S294:S304)</f>
        <v>13.5168528286401</v>
      </c>
      <c r="AT299" s="1" t="n">
        <f aca="false">AVERAGE(T294:T304)</f>
        <v>40.1915293559405</v>
      </c>
      <c r="AU299" s="1" t="n">
        <f aca="false">AVERAGE(U294:U304)</f>
        <v>42.0639381452749</v>
      </c>
      <c r="AV299" s="1" t="n">
        <f aca="false">AVERAGE(V294:V304)</f>
        <v>42.6500087556696</v>
      </c>
      <c r="AW299" s="1" t="n">
        <f aca="false">AVERAGE(W294:W304)</f>
        <v>41.5133927343048</v>
      </c>
    </row>
    <row r="300" customFormat="false" ht="12.75" hidden="false" customHeight="false" outlineLevel="0" collapsed="false">
      <c r="A300" s="1" t="s">
        <v>293</v>
      </c>
      <c r="B300" s="1" t="n">
        <v>5.446289</v>
      </c>
      <c r="C300" s="1" t="n">
        <v>4.462402</v>
      </c>
      <c r="D300" s="1" t="n">
        <v>5.335449</v>
      </c>
      <c r="E300" s="1" t="n">
        <v>4.866699</v>
      </c>
      <c r="F300" s="1" t="n">
        <v>2.027344</v>
      </c>
      <c r="G300" s="1" t="n">
        <v>1.65625</v>
      </c>
      <c r="H300" s="1" t="n">
        <v>1.429199</v>
      </c>
      <c r="I300" s="1" t="n">
        <v>1.643555</v>
      </c>
      <c r="N300" s="1" t="n">
        <v>27.22</v>
      </c>
      <c r="O300" s="1" t="n">
        <v>55.86</v>
      </c>
      <c r="P300" s="1" t="n">
        <f aca="false">(((0.2059*(N300)+1.1604)-(B300))/((0.2059*(N300)+1.1604)-(0.0654*(N300)-2.1268)))*(O300)</f>
        <v>10.3581446029802</v>
      </c>
      <c r="Q300" s="1" t="n">
        <f aca="false">(((0.1948*(N300)+0.3511)-(C300))/((0.1948*(N300)+0.3511)-(0.0753*(N300)-2.5087)))*(O300)</f>
        <v>10.8853795919569</v>
      </c>
      <c r="R300" s="1" t="n">
        <f aca="false">(((0.2084*(N300)+0.8687)-(D300))/((0.2084*(N300)+0.8687)-(0.0743*(N300)-2.5095)))*(O300)</f>
        <v>9.58418686637446</v>
      </c>
      <c r="S300" s="1" t="n">
        <f aca="false">(((0.2106*(N300)+0.8735)-(E300))/((0.2106*(N300)+0.8735)-(0.0773*(N300)-2.7589)))*(O300)</f>
        <v>13.381279399892</v>
      </c>
      <c r="T300" s="1" t="n">
        <f aca="false">(((0.2353*(N300)+0.9406)-(F300))/((0.2353*(N300)+0.9406)-(0.0756*(N300)-2.2038)))*(O300)</f>
        <v>39.6546635690844</v>
      </c>
      <c r="U300" s="1" t="n">
        <f aca="false">(((0.216*(N300)+1.2422)-(G300))/((0.216*(N300)+1.2422)-(0.0735*(N300)-2.2376)))*(O300)</f>
        <v>41.488745109497</v>
      </c>
      <c r="V300" s="1" t="n">
        <f aca="false">(((0.2226*(N300)+1.0188)-(H300))/((0.2226*(N300)+1.0188)-(0.0843*(N300)-2.5283)))*(O300)</f>
        <v>43.1559901696285</v>
      </c>
      <c r="W300" s="1" t="n">
        <f aca="false">(((0.2158*(N300)+1.0113)-(I300))/((0.2158*(N300)+1.0113)-(0.0728*(N300)-2.2427)))*(O300)</f>
        <v>40.9724704343129</v>
      </c>
      <c r="AB300" s="2" t="n">
        <v>0.000168981481481481</v>
      </c>
      <c r="AC300" s="1" t="n">
        <v>33.715729</v>
      </c>
      <c r="AD300" s="1" t="n">
        <v>0.018368</v>
      </c>
      <c r="AE300" s="1" t="n">
        <v>-0.002579</v>
      </c>
      <c r="AP300" s="1" t="n">
        <f aca="false">AVERAGE(P295:P305)</f>
        <v>10.0527129184786</v>
      </c>
      <c r="AQ300" s="1" t="n">
        <f aca="false">AVERAGE(Q295:Q305)</f>
        <v>10.5158288150135</v>
      </c>
      <c r="AR300" s="1" t="n">
        <f aca="false">AVERAGE(R295:R305)</f>
        <v>11.4942146052545</v>
      </c>
      <c r="AS300" s="1" t="n">
        <f aca="false">AVERAGE(S295:S305)</f>
        <v>13.2149654843928</v>
      </c>
      <c r="AT300" s="1" t="n">
        <f aca="false">AVERAGE(T295:T305)</f>
        <v>40.203114070866</v>
      </c>
      <c r="AU300" s="1" t="n">
        <f aca="false">AVERAGE(U295:U305)</f>
        <v>42.1114499391254</v>
      </c>
      <c r="AV300" s="1" t="n">
        <f aca="false">AVERAGE(V295:V305)</f>
        <v>42.6171127892134</v>
      </c>
      <c r="AW300" s="1" t="n">
        <f aca="false">AVERAGE(W295:W305)</f>
        <v>41.3815454418246</v>
      </c>
    </row>
    <row r="301" customFormat="false" ht="12.75" hidden="false" customHeight="false" outlineLevel="0" collapsed="false">
      <c r="A301" s="1" t="s">
        <v>294</v>
      </c>
      <c r="B301" s="1" t="n">
        <v>5.641113</v>
      </c>
      <c r="C301" s="1" t="n">
        <v>4.459473</v>
      </c>
      <c r="D301" s="1" t="n">
        <v>5.264648</v>
      </c>
      <c r="E301" s="1" t="n">
        <v>5.016602</v>
      </c>
      <c r="F301" s="1" t="n">
        <v>2.01123</v>
      </c>
      <c r="G301" s="1" t="n">
        <v>1.5625</v>
      </c>
      <c r="H301" s="1" t="n">
        <v>1.460449</v>
      </c>
      <c r="I301" s="1" t="n">
        <v>1.557617</v>
      </c>
      <c r="N301" s="1" t="n">
        <v>27.22</v>
      </c>
      <c r="O301" s="1" t="n">
        <v>55.86</v>
      </c>
      <c r="P301" s="1" t="n">
        <f aca="false">(((0.2059*(N301)+1.1604)-(B301))/((0.2059*(N301)+1.1604)-(0.0654*(N301)-2.1268)))*(O301)</f>
        <v>8.82784856031194</v>
      </c>
      <c r="Q301" s="1" t="n">
        <f aca="false">(((0.1948*(N301)+0.3511)-(C301))/((0.1948*(N301)+0.3511)-(0.0753*(N301)-2.5087)))*(O301)</f>
        <v>10.9121463045943</v>
      </c>
      <c r="R301" s="1" t="n">
        <f aca="false">(((0.2084*(N301)+0.8687)-(D301))/((0.2084*(N301)+0.8687)-(0.0743*(N301)-2.5095)))*(O301)</f>
        <v>10.1468956954938</v>
      </c>
      <c r="S301" s="1" t="n">
        <f aca="false">(((0.2106*(N301)+0.8735)-(E301))/((0.2106*(N301)+0.8735)-(0.0773*(N301)-2.7589)))*(O301)</f>
        <v>12.2280247178489</v>
      </c>
      <c r="T301" s="1" t="n">
        <f aca="false">(((0.2353*(N301)+0.9406)-(F301))/((0.2353*(N301)+0.9406)-(0.0756*(N301)-2.2038)))*(O301)</f>
        <v>39.7748178733204</v>
      </c>
      <c r="U301" s="1" t="n">
        <f aca="false">(((0.216*(N301)+1.2422)-(G301))/((0.216*(N301)+1.2422)-(0.0735*(N301)-2.2376)))*(O301)</f>
        <v>42.200407574759</v>
      </c>
      <c r="V301" s="1" t="n">
        <f aca="false">(((0.2226*(N301)+1.0188)-(H301))/((0.2226*(N301)+1.0188)-(0.0843*(N301)-2.5283)))*(O301)</f>
        <v>42.9172436856043</v>
      </c>
      <c r="W301" s="1" t="n">
        <f aca="false">(((0.2158*(N301)+1.0113)-(I301))/((0.2158*(N301)+1.0113)-(0.0728*(N301)-2.2427)))*(O301)</f>
        <v>41.6442011485407</v>
      </c>
      <c r="AB301" s="2" t="n">
        <v>0.000169560185185185</v>
      </c>
      <c r="AC301" s="1" t="n">
        <v>46.972656</v>
      </c>
      <c r="AD301" s="1" t="n">
        <v>0.018368</v>
      </c>
      <c r="AE301" s="1" t="n">
        <v>-0.002579</v>
      </c>
      <c r="AP301" s="1" t="n">
        <f aca="false">AVERAGE(P296:P306)</f>
        <v>9.9955316833383</v>
      </c>
      <c r="AQ301" s="1" t="n">
        <f aca="false">AVERAGE(Q296:Q306)</f>
        <v>10.3933220267142</v>
      </c>
      <c r="AR301" s="1" t="n">
        <f aca="false">AVERAGE(R296:R306)</f>
        <v>11.2684261802068</v>
      </c>
      <c r="AS301" s="1" t="n">
        <f aca="false">AVERAGE(S296:S306)</f>
        <v>13.2388707886303</v>
      </c>
      <c r="AT301" s="1" t="n">
        <f aca="false">AVERAGE(T296:T306)</f>
        <v>40.3523901385842</v>
      </c>
      <c r="AU301" s="1" t="n">
        <f aca="false">AVERAGE(U296:U306)</f>
        <v>42.1084169630917</v>
      </c>
      <c r="AV301" s="1" t="n">
        <f aca="false">AVERAGE(V296:V306)</f>
        <v>42.6259306084459</v>
      </c>
      <c r="AW301" s="1" t="n">
        <f aca="false">AVERAGE(W296:W306)</f>
        <v>41.4911868894784</v>
      </c>
    </row>
    <row r="302" customFormat="false" ht="12.75" hidden="false" customHeight="false" outlineLevel="0" collapsed="false">
      <c r="A302" s="1" t="s">
        <v>295</v>
      </c>
      <c r="B302" s="1" t="n">
        <v>5.538574</v>
      </c>
      <c r="C302" s="1" t="n">
        <v>4.467773</v>
      </c>
      <c r="D302" s="1" t="n">
        <v>5.232422</v>
      </c>
      <c r="E302" s="1" t="n">
        <v>4.59375</v>
      </c>
      <c r="F302" s="1" t="n">
        <v>1.877441</v>
      </c>
      <c r="G302" s="1" t="n">
        <v>1.565918</v>
      </c>
      <c r="H302" s="1" t="n">
        <v>1.432617</v>
      </c>
      <c r="I302" s="1" t="n">
        <v>1.52832</v>
      </c>
      <c r="N302" s="1" t="n">
        <v>27.22</v>
      </c>
      <c r="O302" s="1" t="n">
        <v>55.86</v>
      </c>
      <c r="P302" s="1" t="n">
        <f aca="false">(((0.2059*(N302)+1.1604)-(B302))/((0.2059*(N302)+1.1604)-(0.0654*(N302)-2.1268)))*(O302)</f>
        <v>9.63326794354584</v>
      </c>
      <c r="Q302" s="1" t="n">
        <f aca="false">(((0.1948*(N302)+0.3511)-(C302))/((0.1948*(N302)+0.3511)-(0.0753*(N302)-2.5087)))*(O302)</f>
        <v>10.8362966238534</v>
      </c>
      <c r="R302" s="1" t="n">
        <f aca="false">(((0.2084*(N302)+0.8687)-(D302))/((0.2084*(N302)+0.8687)-(0.0743*(N302)-2.5095)))*(O302)</f>
        <v>10.4030199695464</v>
      </c>
      <c r="S302" s="1" t="n">
        <f aca="false">(((0.2106*(N302)+0.8735)-(E302))/((0.2106*(N302)+0.8735)-(0.0773*(N302)-2.7589)))*(O302)</f>
        <v>15.4811687430604</v>
      </c>
      <c r="T302" s="1" t="n">
        <f aca="false">(((0.2353*(N302)+0.9406)-(F302))/((0.2353*(N302)+0.9406)-(0.0756*(N302)-2.2038)))*(O302)</f>
        <v>40.7724177373785</v>
      </c>
      <c r="U302" s="1" t="n">
        <f aca="false">(((0.216*(N302)+1.2422)-(G302))/((0.216*(N302)+1.2422)-(0.0735*(N302)-2.2376)))*(O302)</f>
        <v>42.1744613101588</v>
      </c>
      <c r="V302" s="1" t="n">
        <f aca="false">(((0.2226*(N302)+1.0188)-(H302))/((0.2226*(N302)+1.0188)-(0.0843*(N302)-2.5283)))*(O302)</f>
        <v>43.1298770341918</v>
      </c>
      <c r="W302" s="1" t="n">
        <f aca="false">(((0.2158*(N302)+1.0113)-(I302))/((0.2158*(N302)+1.0113)-(0.0728*(N302)-2.2427)))*(O302)</f>
        <v>41.8731999003703</v>
      </c>
      <c r="AB302" s="2" t="n">
        <v>0.000170138888888889</v>
      </c>
      <c r="AC302" s="1" t="n">
        <v>58.335739</v>
      </c>
      <c r="AD302" s="1" t="n">
        <v>0.01888</v>
      </c>
      <c r="AE302" s="1" t="n">
        <v>-0.002579</v>
      </c>
      <c r="AP302" s="1" t="n">
        <f aca="false">AVERAGE(P297:P307)</f>
        <v>9.97042715170877</v>
      </c>
      <c r="AQ302" s="1" t="n">
        <f aca="false">AVERAGE(Q297:Q307)</f>
        <v>10.265136066262</v>
      </c>
      <c r="AR302" s="1" t="n">
        <f aca="false">AVERAGE(R297:R307)</f>
        <v>11.0641581015273</v>
      </c>
      <c r="AS302" s="1" t="n">
        <f aca="false">AVERAGE(S297:S307)</f>
        <v>12.9591815266297</v>
      </c>
      <c r="AT302" s="1" t="n">
        <f aca="false">AVERAGE(T297:T307)</f>
        <v>40.4116375837936</v>
      </c>
      <c r="AU302" s="1" t="n">
        <f aca="false">AVERAGE(U297:U307)</f>
        <v>42.0898844098751</v>
      </c>
      <c r="AV302" s="1" t="n">
        <f aca="false">AVERAGE(V297:V307)</f>
        <v>42.638817709569</v>
      </c>
      <c r="AW302" s="1" t="n">
        <f aca="false">AVERAGE(W297:W307)</f>
        <v>41.4700220546575</v>
      </c>
    </row>
    <row r="303" customFormat="false" ht="12.75" hidden="false" customHeight="false" outlineLevel="0" collapsed="false">
      <c r="A303" s="1" t="s">
        <v>296</v>
      </c>
      <c r="B303" s="1" t="n">
        <v>5.462402</v>
      </c>
      <c r="C303" s="1" t="n">
        <v>4.627441</v>
      </c>
      <c r="D303" s="1" t="n">
        <v>5.186035</v>
      </c>
      <c r="E303" s="1" t="n">
        <v>4.902832</v>
      </c>
      <c r="F303" s="1" t="n">
        <v>2.009277</v>
      </c>
      <c r="G303" s="1" t="n">
        <v>1.578613</v>
      </c>
      <c r="H303" s="1" t="n">
        <v>1.555664</v>
      </c>
      <c r="I303" s="1" t="n">
        <v>1.631348</v>
      </c>
      <c r="N303" s="1" t="n">
        <v>27.22</v>
      </c>
      <c r="O303" s="1" t="n">
        <v>55.86</v>
      </c>
      <c r="P303" s="1" t="n">
        <f aca="false">(((0.2059*(N303)+1.1604)-(B303))/((0.2059*(N303)+1.1604)-(0.0654*(N303)-2.1268)))*(O303)</f>
        <v>10.2315808319073</v>
      </c>
      <c r="Q303" s="1" t="n">
        <f aca="false">(((0.1948*(N303)+0.3511)-(C303))/((0.1948*(N303)+0.3511)-(0.0753*(N303)-2.5087)))*(O303)</f>
        <v>9.37716809077657</v>
      </c>
      <c r="R303" s="1" t="n">
        <f aca="false">(((0.2084*(N303)+0.8687)-(D303))/((0.2084*(N303)+0.8687)-(0.0743*(N303)-2.5095)))*(O303)</f>
        <v>10.771692367625</v>
      </c>
      <c r="S303" s="1" t="n">
        <f aca="false">(((0.2106*(N303)+0.8735)-(E303))/((0.2106*(N303)+0.8735)-(0.0773*(N303)-2.7589)))*(O303)</f>
        <v>13.1032959610931</v>
      </c>
      <c r="T303" s="1" t="n">
        <f aca="false">(((0.2353*(N303)+0.9406)-(F303))/((0.2353*(N303)+0.9406)-(0.0756*(N303)-2.2038)))*(O303)</f>
        <v>39.7893804497243</v>
      </c>
      <c r="U303" s="1" t="n">
        <f aca="false">(((0.216*(N303)+1.2422)-(G303))/((0.216*(N303)+1.2422)-(0.0735*(N303)-2.2376)))*(O303)</f>
        <v>42.0780927235295</v>
      </c>
      <c r="V303" s="1" t="n">
        <f aca="false">(((0.2226*(N303)+1.0188)-(H303))/((0.2226*(N303)+1.0188)-(0.0843*(N303)-2.5283)))*(O303)</f>
        <v>42.1898117983606</v>
      </c>
      <c r="W303" s="1" t="n">
        <f aca="false">(((0.2158*(N303)+1.0113)-(I303))/((0.2158*(N303)+1.0113)-(0.0728*(N303)-2.2427)))*(O303)</f>
        <v>41.0678859295371</v>
      </c>
      <c r="AB303" s="2" t="n">
        <v>0.000170717592592593</v>
      </c>
      <c r="AC303" s="1" t="n">
        <v>64.774826</v>
      </c>
      <c r="AD303" s="1" t="n">
        <v>0.01888</v>
      </c>
      <c r="AE303" s="1" t="n">
        <v>-0.003601</v>
      </c>
      <c r="AP303" s="1" t="n">
        <f aca="false">AVERAGE(P298:P308)</f>
        <v>9.86722201301815</v>
      </c>
      <c r="AQ303" s="1" t="n">
        <f aca="false">AVERAGE(Q298:Q308)</f>
        <v>10.0821871347795</v>
      </c>
      <c r="AR303" s="1" t="n">
        <f aca="false">AVERAGE(R298:R308)</f>
        <v>10.8567152569609</v>
      </c>
      <c r="AS303" s="1" t="n">
        <f aca="false">AVERAGE(S298:S308)</f>
        <v>12.8464859915888</v>
      </c>
      <c r="AT303" s="1" t="n">
        <f aca="false">AVERAGE(T298:T308)</f>
        <v>40.4318277964357</v>
      </c>
      <c r="AU303" s="1" t="n">
        <f aca="false">AVERAGE(U298:U308)</f>
        <v>42.0507966293225</v>
      </c>
      <c r="AV303" s="1" t="n">
        <f aca="false">AVERAGE(V298:V308)</f>
        <v>42.593713897441</v>
      </c>
      <c r="AW303" s="1" t="n">
        <f aca="false">AVERAGE(W298:W308)</f>
        <v>41.4960444624459</v>
      </c>
    </row>
    <row r="304" customFormat="false" ht="12.75" hidden="false" customHeight="false" outlineLevel="0" collapsed="false">
      <c r="A304" s="1" t="s">
        <v>297</v>
      </c>
      <c r="B304" s="1" t="n">
        <v>5.520508</v>
      </c>
      <c r="C304" s="1" t="n">
        <v>4.562012</v>
      </c>
      <c r="D304" s="1" t="n">
        <v>5.063965</v>
      </c>
      <c r="E304" s="1" t="n">
        <v>4.960938</v>
      </c>
      <c r="F304" s="1" t="n">
        <v>2.016602</v>
      </c>
      <c r="G304" s="1" t="n">
        <v>1.648926</v>
      </c>
      <c r="H304" s="1" t="n">
        <v>1.610352</v>
      </c>
      <c r="I304" s="1" t="n">
        <v>1.70459</v>
      </c>
      <c r="N304" s="1" t="n">
        <v>27.22</v>
      </c>
      <c r="O304" s="1" t="n">
        <v>55.86</v>
      </c>
      <c r="P304" s="1" t="n">
        <f aca="false">(((0.2059*(N304)+1.1604)-(B304))/((0.2059*(N304)+1.1604)-(0.0654*(N304)-2.1268)))*(O304)</f>
        <v>9.7751720637099</v>
      </c>
      <c r="Q304" s="1" t="n">
        <f aca="false">(((0.1948*(N304)+0.3511)-(C304))/((0.1948*(N304)+0.3511)-(0.0753*(N304)-2.5087)))*(O304)</f>
        <v>9.97509203790864</v>
      </c>
      <c r="R304" s="1" t="n">
        <f aca="false">(((0.2084*(N304)+0.8687)-(D304))/((0.2084*(N304)+0.8687)-(0.0743*(N304)-2.5095)))*(O304)</f>
        <v>11.7418745228289</v>
      </c>
      <c r="S304" s="1" t="n">
        <f aca="false">(((0.2106*(N304)+0.8735)-(E304))/((0.2106*(N304)+0.8735)-(0.0773*(N304)-2.7589)))*(O304)</f>
        <v>12.6562667718521</v>
      </c>
      <c r="T304" s="1" t="n">
        <f aca="false">(((0.2353*(N304)+0.9406)-(F304))/((0.2353*(N304)+0.9406)-(0.0756*(N304)-2.2038)))*(O304)</f>
        <v>39.7347614675642</v>
      </c>
      <c r="U304" s="1" t="n">
        <f aca="false">(((0.216*(N304)+1.2422)-(G304))/((0.216*(N304)+1.2422)-(0.0735*(N304)-2.2376)))*(O304)</f>
        <v>41.5443420790498</v>
      </c>
      <c r="V304" s="1" t="n">
        <f aca="false">(((0.2226*(N304)+1.0188)-(H304))/((0.2226*(N304)+1.0188)-(0.0843*(N304)-2.5283)))*(O304)</f>
        <v>41.7720016313745</v>
      </c>
      <c r="W304" s="1" t="n">
        <f aca="false">(((0.2158*(N304)+1.0113)-(I304))/((0.2158*(N304)+1.0113)-(0.0728*(N304)-2.2427)))*(O304)</f>
        <v>40.4953929581919</v>
      </c>
      <c r="AB304" s="2" t="n">
        <v>0.000171296296296296</v>
      </c>
      <c r="AC304" s="1" t="n">
        <v>59.093277</v>
      </c>
      <c r="AD304" s="1" t="n">
        <v>0.018368</v>
      </c>
      <c r="AE304" s="1" t="n">
        <v>-0.004112</v>
      </c>
      <c r="AP304" s="1" t="n">
        <f aca="false">AVERAGE(P299:P309)</f>
        <v>9.74972120850783</v>
      </c>
      <c r="AQ304" s="1" t="n">
        <f aca="false">AVERAGE(Q299:Q309)</f>
        <v>9.82338104558861</v>
      </c>
      <c r="AR304" s="1" t="n">
        <f aca="false">AVERAGE(R299:R309)</f>
        <v>10.6792592828097</v>
      </c>
      <c r="AS304" s="1" t="n">
        <f aca="false">AVERAGE(S299:S309)</f>
        <v>12.7085199342334</v>
      </c>
      <c r="AT304" s="1" t="n">
        <f aca="false">AVERAGE(T299:T309)</f>
        <v>40.3189605422552</v>
      </c>
      <c r="AU304" s="1" t="n">
        <f aca="false">AVERAGE(U299:U309)</f>
        <v>41.9931762955532</v>
      </c>
      <c r="AV304" s="1" t="n">
        <f aca="false">AVERAGE(V299:V309)</f>
        <v>42.6361048549753</v>
      </c>
      <c r="AW304" s="1" t="n">
        <f aca="false">AVERAGE(W299:W309)</f>
        <v>41.50922940487</v>
      </c>
    </row>
    <row r="305" customFormat="false" ht="12.75" hidden="false" customHeight="false" outlineLevel="0" collapsed="false">
      <c r="A305" s="1" t="s">
        <v>298</v>
      </c>
      <c r="B305" s="1" t="n">
        <v>5.597168</v>
      </c>
      <c r="C305" s="1" t="n">
        <v>4.685059</v>
      </c>
      <c r="D305" s="1" t="n">
        <v>5.149414</v>
      </c>
      <c r="E305" s="1" t="n">
        <v>5.020996</v>
      </c>
      <c r="F305" s="1" t="n">
        <v>2</v>
      </c>
      <c r="G305" s="1" t="n">
        <v>1.489746</v>
      </c>
      <c r="H305" s="1" t="n">
        <v>1.547852</v>
      </c>
      <c r="I305" s="1" t="n">
        <v>1.711914</v>
      </c>
      <c r="N305" s="1" t="n">
        <v>27.22</v>
      </c>
      <c r="O305" s="1" t="n">
        <v>55.86</v>
      </c>
      <c r="P305" s="1" t="n">
        <f aca="false">(((0.2059*(N305)+1.1604)-(B305))/((0.2059*(N305)+1.1604)-(0.0654*(N305)-2.1268)))*(O305)</f>
        <v>9.17302605176606</v>
      </c>
      <c r="Q305" s="1" t="n">
        <f aca="false">(((0.1948*(N305)+0.3511)-(C305))/((0.1948*(N305)+0.3511)-(0.0753*(N305)-2.5087)))*(O305)</f>
        <v>8.85062509018272</v>
      </c>
      <c r="R305" s="1" t="n">
        <f aca="false">(((0.2084*(N305)+0.8687)-(D305))/((0.2084*(N305)+0.8687)-(0.0743*(N305)-2.5095)))*(O305)</f>
        <v>11.0627470141861</v>
      </c>
      <c r="S305" s="1" t="n">
        <f aca="false">(((0.2106*(N305)+0.8735)-(E305))/((0.2106*(N305)+0.8735)-(0.0773*(N305)-2.7589)))*(O305)</f>
        <v>12.1942201837642</v>
      </c>
      <c r="T305" s="1" t="n">
        <f aca="false">(((0.2353*(N305)+0.9406)-(F305))/((0.2353*(N305)+0.9406)-(0.0756*(N305)-2.2038)))*(O305)</f>
        <v>39.8585545517721</v>
      </c>
      <c r="U305" s="1" t="n">
        <f aca="false">(((0.216*(N305)+1.2422)-(G305))/((0.216*(N305)+1.2422)-(0.0735*(N305)-2.2376)))*(O305)</f>
        <v>42.7526880120674</v>
      </c>
      <c r="V305" s="1" t="n">
        <f aca="false">(((0.2226*(N305)+1.0188)-(H305))/((0.2226*(N305)+1.0188)-(0.0843*(N305)-2.5283)))*(O305)</f>
        <v>42.2494945994229</v>
      </c>
      <c r="W305" s="1" t="n">
        <f aca="false">(((0.2158*(N305)+1.0113)-(I305))/((0.2158*(N305)+1.0113)-(0.0728*(N305)-2.2427)))*(O305)</f>
        <v>40.4381452243488</v>
      </c>
      <c r="AB305" s="2" t="n">
        <v>0.000171875</v>
      </c>
      <c r="AC305" s="1" t="n">
        <v>43.563736</v>
      </c>
      <c r="AD305" s="1" t="n">
        <v>0.017342</v>
      </c>
      <c r="AE305" s="1" t="n">
        <v>-0.004112</v>
      </c>
      <c r="AP305" s="1" t="n">
        <f aca="false">AVERAGE(P300:P310)</f>
        <v>9.82712488400849</v>
      </c>
      <c r="AQ305" s="1" t="n">
        <f aca="false">AVERAGE(Q300:Q310)</f>
        <v>9.60676249897937</v>
      </c>
      <c r="AR305" s="1" t="n">
        <f aca="false">AVERAGE(R300:R310)</f>
        <v>10.3885565049301</v>
      </c>
      <c r="AS305" s="1" t="n">
        <f aca="false">AVERAGE(S300:S310)</f>
        <v>12.7399381342614</v>
      </c>
      <c r="AT305" s="1" t="n">
        <f aca="false">AVERAGE(T300:T310)</f>
        <v>40.2236357595525</v>
      </c>
      <c r="AU305" s="1" t="n">
        <f aca="false">AVERAGE(U300:U310)</f>
        <v>41.9581324830456</v>
      </c>
      <c r="AV305" s="1" t="n">
        <f aca="false">AVERAGE(V300:V310)</f>
        <v>42.6232177538522</v>
      </c>
      <c r="AW305" s="1" t="n">
        <f aca="false">AVERAGE(W300:W310)</f>
        <v>41.4970854724513</v>
      </c>
    </row>
    <row r="306" customFormat="false" ht="12.75" hidden="false" customHeight="false" outlineLevel="0" collapsed="false">
      <c r="A306" s="1" t="s">
        <v>299</v>
      </c>
      <c r="B306" s="1" t="n">
        <v>5.42041</v>
      </c>
      <c r="C306" s="1" t="n">
        <v>4.709473</v>
      </c>
      <c r="D306" s="1" t="n">
        <v>5.416504</v>
      </c>
      <c r="E306" s="1" t="n">
        <v>4.832031</v>
      </c>
      <c r="F306" s="1" t="n">
        <v>1.891113</v>
      </c>
      <c r="G306" s="1" t="n">
        <v>1.568848</v>
      </c>
      <c r="H306" s="1" t="n">
        <v>1.509277</v>
      </c>
      <c r="I306" s="1" t="n">
        <v>1.472168</v>
      </c>
      <c r="N306" s="1" t="n">
        <v>27.22</v>
      </c>
      <c r="O306" s="1" t="n">
        <v>55.86</v>
      </c>
      <c r="P306" s="1" t="n">
        <f aca="false">(((0.2059*(N306)+1.1604)-(B306))/((0.2059*(N306)+1.1604)-(0.0654*(N306)-2.1268)))*(O306)</f>
        <v>10.5614179742702</v>
      </c>
      <c r="Q306" s="1" t="n">
        <f aca="false">(((0.1948*(N306)+0.3511)-(C306))/((0.1948*(N306)+0.3511)-(0.0753*(N306)-2.5087)))*(O306)</f>
        <v>8.62751736661545</v>
      </c>
      <c r="R306" s="1" t="n">
        <f aca="false">(((0.2084*(N306)+0.8687)-(D306))/((0.2084*(N306)+0.8687)-(0.0743*(N306)-2.5095)))*(O306)</f>
        <v>8.93998178248768</v>
      </c>
      <c r="S306" s="1" t="n">
        <f aca="false">(((0.2106*(N306)+0.8735)-(E306))/((0.2106*(N306)+0.8735)-(0.0773*(N306)-2.7589)))*(O306)</f>
        <v>13.6479920962161</v>
      </c>
      <c r="T306" s="1" t="n">
        <f aca="false">(((0.2353*(N306)+0.9406)-(F306))/((0.2353*(N306)+0.9406)-(0.0756*(N306)-2.2038)))*(O306)</f>
        <v>40.6704722460346</v>
      </c>
      <c r="U306" s="1" t="n">
        <f aca="false">(((0.216*(N306)+1.2422)-(G306))/((0.216*(N306)+1.2422)-(0.0735*(N306)-2.2376)))*(O306)</f>
        <v>42.1522194859111</v>
      </c>
      <c r="V306" s="1" t="n">
        <f aca="false">(((0.2226*(N306)+1.0188)-(H306))/((0.2226*(N306)+1.0188)-(0.0843*(N306)-2.5283)))*(O306)</f>
        <v>42.5442032593024</v>
      </c>
      <c r="W306" s="1" t="n">
        <f aca="false">(((0.2158*(N306)+1.0113)-(I306))/((0.2158*(N306)+1.0113)-(0.0728*(N306)-2.2427)))*(O306)</f>
        <v>42.3121096151101</v>
      </c>
      <c r="AB306" s="2" t="n">
        <v>0.000172453703703704</v>
      </c>
      <c r="AC306" s="1" t="n">
        <v>25.761566</v>
      </c>
      <c r="AD306" s="1" t="n">
        <v>0.018368</v>
      </c>
      <c r="AE306" s="1" t="n">
        <v>-0.002579</v>
      </c>
      <c r="AP306" s="1" t="n">
        <f aca="false">AVERAGE(P301:P311)</f>
        <v>9.73054416548816</v>
      </c>
      <c r="AQ306" s="1" t="n">
        <f aca="false">AVERAGE(Q301:Q311)</f>
        <v>9.50494364879401</v>
      </c>
      <c r="AR306" s="1" t="n">
        <f aca="false">AVERAGE(R301:R311)</f>
        <v>10.4464146985332</v>
      </c>
      <c r="AS306" s="1" t="n">
        <f aca="false">AVERAGE(S301:S311)</f>
        <v>12.5213773509315</v>
      </c>
      <c r="AT306" s="1" t="n">
        <f aca="false">AVERAGE(T301:T311)</f>
        <v>40.2974464590309</v>
      </c>
      <c r="AU306" s="1" t="n">
        <f aca="false">AVERAGE(U301:U311)</f>
        <v>42.0342860601284</v>
      </c>
      <c r="AV306" s="1" t="n">
        <f aca="false">AVERAGE(V301:V311)</f>
        <v>42.5801482354018</v>
      </c>
      <c r="AW306" s="1" t="n">
        <f aca="false">AVERAGE(W301:W311)</f>
        <v>41.4752271046848</v>
      </c>
    </row>
    <row r="307" customFormat="false" ht="12.75" hidden="false" customHeight="false" outlineLevel="0" collapsed="false">
      <c r="A307" s="1" t="s">
        <v>300</v>
      </c>
      <c r="B307" s="1" t="n">
        <v>5.410645</v>
      </c>
      <c r="C307" s="1" t="n">
        <v>4.567871</v>
      </c>
      <c r="D307" s="1" t="n">
        <v>5.272461</v>
      </c>
      <c r="E307" s="1" t="n">
        <v>5.099609</v>
      </c>
      <c r="F307" s="1" t="n">
        <v>1.891113</v>
      </c>
      <c r="G307" s="1" t="n">
        <v>1.533203</v>
      </c>
      <c r="H307" s="1" t="n">
        <v>1.469238</v>
      </c>
      <c r="I307" s="1" t="n">
        <v>1.521973</v>
      </c>
      <c r="N307" s="1" t="n">
        <v>27.22</v>
      </c>
      <c r="O307" s="1" t="n">
        <v>55.86</v>
      </c>
      <c r="P307" s="1" t="n">
        <f aca="false">(((0.2059*(N307)+1.1604)-(B307))/((0.2059*(N307)+1.1604)-(0.0654*(N307)-2.1268)))*(O307)</f>
        <v>10.6381197197259</v>
      </c>
      <c r="Q307" s="1" t="n">
        <f aca="false">(((0.1948*(N307)+0.3511)-(C307))/((0.1948*(N307)+0.3511)-(0.0753*(N307)-2.5087)))*(O307)</f>
        <v>9.92154947411816</v>
      </c>
      <c r="R307" s="1" t="n">
        <f aca="false">(((0.2084*(N307)+0.8687)-(D307))/((0.2084*(N307)+0.8687)-(0.0743*(N307)-2.5095)))*(O307)</f>
        <v>10.0847999047294</v>
      </c>
      <c r="S307" s="1" t="n">
        <f aca="false">(((0.2106*(N307)+0.8735)-(E307))/((0.2106*(N307)+0.8735)-(0.0773*(N307)-2.7589)))*(O307)</f>
        <v>11.5894236798954</v>
      </c>
      <c r="T307" s="1" t="n">
        <f aca="false">(((0.2353*(N307)+0.9406)-(F307))/((0.2353*(N307)+0.9406)-(0.0756*(N307)-2.2038)))*(O307)</f>
        <v>40.6704722460346</v>
      </c>
      <c r="U307" s="1" t="n">
        <f aca="false">(((0.216*(N307)+1.2422)-(G307))/((0.216*(N307)+1.2422)-(0.0735*(N307)-2.2376)))*(O307)</f>
        <v>42.4228030440366</v>
      </c>
      <c r="V307" s="1" t="n">
        <f aca="false">(((0.2226*(N307)+1.0188)-(H307))/((0.2226*(N307)+1.0188)-(0.0843*(N307)-2.5283)))*(O307)</f>
        <v>42.8500967144654</v>
      </c>
      <c r="W307" s="1" t="n">
        <f aca="false">(((0.2158*(N307)+1.0113)-(I307))/((0.2158*(N307)+1.0113)-(0.0728*(N307)-2.2427)))*(O307)</f>
        <v>41.9228109553541</v>
      </c>
      <c r="AB307" s="2" t="n">
        <v>0.000173032407407407</v>
      </c>
      <c r="AC307" s="1" t="n">
        <v>9.095703</v>
      </c>
      <c r="AD307" s="1" t="n">
        <v>0.01888</v>
      </c>
      <c r="AE307" s="1" t="n">
        <v>-0.002579</v>
      </c>
      <c r="AP307" s="1" t="n">
        <f aca="false">AVERAGE(P302:P312)</f>
        <v>9.80585561816906</v>
      </c>
      <c r="AQ307" s="1" t="n">
        <f aca="false">AVERAGE(Q302:Q312)</f>
        <v>9.2911655190353</v>
      </c>
      <c r="AR307" s="1" t="n">
        <f aca="false">AVERAGE(R302:R312)</f>
        <v>10.3543349274454</v>
      </c>
      <c r="AS307" s="1" t="n">
        <f aca="false">AVERAGE(S302:S312)</f>
        <v>12.4786898072178</v>
      </c>
      <c r="AT307" s="1" t="n">
        <f aca="false">AVERAGE(T302:T312)</f>
        <v>40.4344755376001</v>
      </c>
      <c r="AU307" s="1" t="n">
        <f aca="false">AVERAGE(U302:U312)</f>
        <v>42.0211445441759</v>
      </c>
      <c r="AV307" s="1" t="n">
        <f aca="false">AVERAGE(V302:V312)</f>
        <v>42.5943917638218</v>
      </c>
      <c r="AW307" s="1" t="n">
        <f aca="false">AVERAGE(W302:W312)</f>
        <v>41.5175567743267</v>
      </c>
    </row>
    <row r="308" customFormat="false" ht="12.75" hidden="false" customHeight="false" outlineLevel="0" collapsed="false">
      <c r="A308" s="1" t="s">
        <v>301</v>
      </c>
      <c r="B308" s="1" t="n">
        <v>5.570801</v>
      </c>
      <c r="C308" s="1" t="n">
        <v>4.717285</v>
      </c>
      <c r="D308" s="1" t="n">
        <v>5.196289</v>
      </c>
      <c r="E308" s="1" t="n">
        <v>5.079102</v>
      </c>
      <c r="F308" s="1" t="n">
        <v>1.87793</v>
      </c>
      <c r="G308" s="1" t="n">
        <v>1.589844</v>
      </c>
      <c r="H308" s="1" t="n">
        <v>1.453613</v>
      </c>
      <c r="I308" s="1" t="n">
        <v>1.529297</v>
      </c>
      <c r="N308" s="1" t="n">
        <v>27.22</v>
      </c>
      <c r="O308" s="1" t="n">
        <v>55.86</v>
      </c>
      <c r="P308" s="1" t="n">
        <f aca="false">(((0.2059*(N308)+1.1604)-(B308))/((0.2059*(N308)+1.1604)-(0.0654*(N308)-2.1268)))*(O308)</f>
        <v>9.38013254663852</v>
      </c>
      <c r="Q308" s="1" t="n">
        <f aca="false">(((0.1948*(N308)+0.3511)-(C308))/((0.1948*(N308)+0.3511)-(0.0753*(N308)-2.5087)))*(O308)</f>
        <v>8.55612728156149</v>
      </c>
      <c r="R308" s="1" t="n">
        <f aca="false">(((0.2084*(N308)+0.8687)-(D308))/((0.2084*(N308)+0.8687)-(0.0743*(N308)-2.5095)))*(O308)</f>
        <v>10.6901961128575</v>
      </c>
      <c r="S308" s="1" t="n">
        <f aca="false">(((0.2106*(N308)+0.8735)-(E308))/((0.2106*(N308)+0.8735)-(0.0773*(N308)-2.7589)))*(O308)</f>
        <v>11.7471909945232</v>
      </c>
      <c r="T308" s="1" t="n">
        <f aca="false">(((0.2353*(N308)+0.9406)-(F308))/((0.2353*(N308)+0.9406)-(0.0756*(N308)-2.2038)))*(O308)</f>
        <v>40.7687715008902</v>
      </c>
      <c r="U308" s="1" t="n">
        <f aca="false">(((0.216*(N308)+1.2422)-(G308))/((0.216*(N308)+1.2422)-(0.0735*(N308)-2.2376)))*(O308)</f>
        <v>41.9928374579576</v>
      </c>
      <c r="V308" s="1" t="n">
        <f aca="false">(((0.2226*(N308)+1.0188)-(H308))/((0.2226*(N308)+1.0188)-(0.0843*(N308)-2.5283)))*(O308)</f>
        <v>42.9694699564775</v>
      </c>
      <c r="W308" s="1" t="n">
        <f aca="false">(((0.2158*(N308)+1.0113)-(I308))/((0.2158*(N308)+1.0113)-(0.0728*(N308)-2.2427)))*(O308)</f>
        <v>41.8655632215111</v>
      </c>
      <c r="AB308" s="2" t="n">
        <v>0.000173611111111111</v>
      </c>
      <c r="AC308" s="1" t="n">
        <v>-6.055077</v>
      </c>
      <c r="AD308" s="1" t="n">
        <v>0.020931</v>
      </c>
      <c r="AE308" s="1" t="n">
        <v>-0.001556</v>
      </c>
      <c r="AP308" s="1" t="n">
        <f aca="false">AVERAGE(P303:P313)</f>
        <v>9.86129309626985</v>
      </c>
      <c r="AQ308" s="1" t="n">
        <f aca="false">AVERAGE(Q303:Q313)</f>
        <v>9.18610166498385</v>
      </c>
      <c r="AR308" s="1" t="n">
        <f aca="false">AVERAGE(R303:R313)</f>
        <v>10.1726456912707</v>
      </c>
      <c r="AS308" s="1" t="n">
        <f aca="false">AVERAGE(S303:S313)</f>
        <v>12.1672403412755</v>
      </c>
      <c r="AT308" s="1" t="n">
        <f aca="false">AVERAGE(T303:T313)</f>
        <v>40.4457287764811</v>
      </c>
      <c r="AU308" s="1" t="n">
        <f aca="false">AVERAGE(U303:U313)</f>
        <v>41.9884594829956</v>
      </c>
      <c r="AV308" s="1" t="n">
        <f aca="false">AVERAGE(V303:V313)</f>
        <v>42.5920178424185</v>
      </c>
      <c r="AW308" s="1" t="n">
        <f aca="false">AVERAGE(W303:W313)</f>
        <v>41.5893786482462</v>
      </c>
    </row>
    <row r="309" customFormat="false" ht="12.75" hidden="false" customHeight="false" outlineLevel="0" collapsed="false">
      <c r="A309" s="1" t="s">
        <v>302</v>
      </c>
      <c r="B309" s="1" t="n">
        <v>5.573242</v>
      </c>
      <c r="C309" s="1" t="n">
        <v>4.646973</v>
      </c>
      <c r="D309" s="1" t="n">
        <v>5.069336</v>
      </c>
      <c r="E309" s="1" t="n">
        <v>5.010742</v>
      </c>
      <c r="F309" s="1" t="n">
        <v>1.90625</v>
      </c>
      <c r="G309" s="1" t="n">
        <v>1.687988</v>
      </c>
      <c r="H309" s="1" t="n">
        <v>1.48877</v>
      </c>
      <c r="I309" s="1" t="n">
        <v>1.512695</v>
      </c>
      <c r="N309" s="1" t="n">
        <v>27.22</v>
      </c>
      <c r="O309" s="1" t="n">
        <v>55.86</v>
      </c>
      <c r="P309" s="1" t="n">
        <f aca="false">(((0.2059*(N309)+1.1604)-(B309))/((0.2059*(N309)+1.1604)-(0.0654*(N309)-2.1268)))*(O309)</f>
        <v>9.36095907396497</v>
      </c>
      <c r="Q309" s="1" t="n">
        <f aca="false">(((0.1948*(N309)+0.3511)-(C309))/((0.1948*(N309)+0.3511)-(0.0753*(N309)-2.5087)))*(O309)</f>
        <v>9.19867460111016</v>
      </c>
      <c r="R309" s="1" t="n">
        <f aca="false">(((0.2084*(N309)+0.8687)-(D309))/((0.2084*(N309)+0.8687)-(0.0743*(N309)-2.5095)))*(O309)</f>
        <v>11.6991871438202</v>
      </c>
      <c r="S309" s="1" t="n">
        <f aca="false">(((0.2106*(N309)+0.8735)-(E309))/((0.2106*(N309)+0.8735)-(0.0773*(N309)-2.7589)))*(O309)</f>
        <v>12.2731076877479</v>
      </c>
      <c r="T309" s="1" t="n">
        <f aca="false">(((0.2353*(N309)+0.9406)-(F309))/((0.2353*(N309)+0.9406)-(0.0756*(N309)-2.2038)))*(O309)</f>
        <v>40.5576029582587</v>
      </c>
      <c r="U309" s="1" t="n">
        <f aca="false">(((0.216*(N309)+1.2422)-(G309))/((0.216*(N309)+1.2422)-(0.0735*(N309)-2.2376)))*(O309)</f>
        <v>41.2478198473905</v>
      </c>
      <c r="V309" s="1" t="n">
        <f aca="false">(((0.2226*(N309)+1.0188)-(H309))/((0.2226*(N309)+1.0188)-(0.0843*(N309)-2.5283)))*(O309)</f>
        <v>42.7008744320347</v>
      </c>
      <c r="W309" s="1" t="n">
        <f aca="false">(((0.2158*(N309)+1.0113)-(I309))/((0.2158*(N309)+1.0113)-(0.0728*(N309)-2.2427)))*(O309)</f>
        <v>41.9953320469155</v>
      </c>
      <c r="AB309" s="2" t="n">
        <v>0.000174189814814815</v>
      </c>
      <c r="AC309" s="1" t="n">
        <v>-19.31201</v>
      </c>
      <c r="AD309" s="1" t="n">
        <v>0.019906</v>
      </c>
      <c r="AE309" s="1" t="n">
        <v>-0.002579</v>
      </c>
      <c r="AP309" s="1" t="n">
        <f aca="false">AVERAGE(P304:P314)</f>
        <v>9.74623298035952</v>
      </c>
      <c r="AQ309" s="1" t="n">
        <f aca="false">AVERAGE(Q304:Q314)</f>
        <v>9.06400029447419</v>
      </c>
      <c r="AR309" s="1" t="n">
        <f aca="false">AVERAGE(R304:R314)</f>
        <v>10.0029517812804</v>
      </c>
      <c r="AS309" s="1" t="n">
        <f aca="false">AVERAGE(S304:S314)</f>
        <v>11.9500454754171</v>
      </c>
      <c r="AT309" s="1" t="n">
        <f aca="false">AVERAGE(T304:T314)</f>
        <v>40.5225180153032</v>
      </c>
      <c r="AU309" s="1" t="n">
        <f aca="false">AVERAGE(U304:U314)</f>
        <v>42.0164270415213</v>
      </c>
      <c r="AV309" s="1" t="n">
        <f aca="false">AVERAGE(V304:V314)</f>
        <v>42.7246171187441</v>
      </c>
      <c r="AW309" s="1" t="n">
        <f aca="false">AVERAGE(W304:W314)</f>
        <v>41.6972855529489</v>
      </c>
    </row>
    <row r="310" customFormat="false" ht="12.75" hidden="false" customHeight="false" outlineLevel="0" collapsed="false">
      <c r="A310" s="1" t="s">
        <v>303</v>
      </c>
      <c r="B310" s="1" t="n">
        <v>5.47168</v>
      </c>
      <c r="C310" s="1" t="n">
        <v>4.719727</v>
      </c>
      <c r="D310" s="1" t="n">
        <v>5.390137</v>
      </c>
      <c r="E310" s="1" t="n">
        <v>5.067383</v>
      </c>
      <c r="F310" s="1" t="n">
        <v>1.953125</v>
      </c>
      <c r="G310" s="1" t="n">
        <v>1.656738</v>
      </c>
      <c r="H310" s="1" t="n">
        <v>1.53125</v>
      </c>
      <c r="I310" s="1" t="n">
        <v>1.527344</v>
      </c>
      <c r="N310" s="1" t="n">
        <v>27.22</v>
      </c>
      <c r="O310" s="1" t="n">
        <v>55.86</v>
      </c>
      <c r="P310" s="1" t="n">
        <f aca="false">(((0.2059*(N310)+1.1604)-(B310))/((0.2059*(N310)+1.1604)-(0.0654*(N310)-2.1268)))*(O310)</f>
        <v>10.1587043552726</v>
      </c>
      <c r="Q310" s="1" t="n">
        <f aca="false">(((0.1948*(N310)+0.3511)-(C310))/((0.1948*(N310)+0.3511)-(0.0753*(N310)-2.5087)))*(O310)</f>
        <v>8.53381102609532</v>
      </c>
      <c r="R310" s="1" t="n">
        <f aca="false">(((0.2084*(N310)+0.8687)-(D310))/((0.2084*(N310)+0.8687)-(0.0743*(N310)-2.5095)))*(O310)</f>
        <v>9.14954017428143</v>
      </c>
      <c r="S310" s="1" t="n">
        <f aca="false">(((0.2106*(N310)+0.8735)-(E310))/((0.2106*(N310)+0.8735)-(0.0773*(N310)-2.7589)))*(O310)</f>
        <v>11.8373492409817</v>
      </c>
      <c r="T310" s="1" t="n">
        <f aca="false">(((0.2353*(N310)+0.9406)-(F310))/((0.2353*(N310)+0.9406)-(0.0756*(N310)-2.2038)))*(O310)</f>
        <v>40.2080787550154</v>
      </c>
      <c r="U310" s="1" t="n">
        <f aca="false">(((0.216*(N310)+1.2422)-(G310))/((0.216*(N310)+1.2422)-(0.0735*(N310)-2.2376)))*(O310)</f>
        <v>41.4850406691445</v>
      </c>
      <c r="V310" s="1" t="n">
        <f aca="false">(((0.2226*(N310)+1.0188)-(H310))/((0.2226*(N310)+1.0188)-(0.0843*(N310)-2.5283)))*(O310)</f>
        <v>42.3763320115115</v>
      </c>
      <c r="W310" s="1" t="n">
        <f aca="false">(((0.2158*(N310)+1.0113)-(I310))/((0.2158*(N310)+1.0113)-(0.0728*(N310)-2.2427)))*(O310)</f>
        <v>41.8808287627721</v>
      </c>
      <c r="AB310" s="2" t="n">
        <v>0.000174768518518519</v>
      </c>
      <c r="AC310" s="1" t="n">
        <v>-30.29632</v>
      </c>
      <c r="AD310" s="1" t="n">
        <v>0.018368</v>
      </c>
      <c r="AE310" s="1" t="n">
        <v>-0.00309</v>
      </c>
      <c r="AP310" s="1" t="n">
        <f aca="false">AVERAGE(P305:P315)</f>
        <v>9.72252373998932</v>
      </c>
      <c r="AQ310" s="1" t="n">
        <f aca="false">AVERAGE(Q305:Q315)</f>
        <v>8.97881354295731</v>
      </c>
      <c r="AR310" s="1" t="n">
        <f aca="false">AVERAGE(R305:R315)</f>
        <v>9.7087216463093</v>
      </c>
      <c r="AS310" s="1" t="n">
        <f aca="false">AVERAGE(S305:S315)</f>
        <v>11.8831113229467</v>
      </c>
      <c r="AT310" s="1" t="n">
        <f aca="false">AVERAGE(T305:T315)</f>
        <v>40.6386952848717</v>
      </c>
      <c r="AU310" s="1" t="n">
        <f aca="false">AVERAGE(U305:U315)</f>
        <v>42.132678701071</v>
      </c>
      <c r="AV310" s="1" t="n">
        <f aca="false">AVERAGE(V305:V315)</f>
        <v>42.9118165873463</v>
      </c>
      <c r="AW310" s="1" t="n">
        <f aca="false">AVERAGE(W305:W315)</f>
        <v>41.8322558754455</v>
      </c>
    </row>
    <row r="311" customFormat="false" ht="12.75" hidden="false" customHeight="false" outlineLevel="0" collapsed="false">
      <c r="A311" s="1" t="s">
        <v>304</v>
      </c>
      <c r="B311" s="1" t="n">
        <v>5.581543</v>
      </c>
      <c r="C311" s="1" t="n">
        <v>4.584961</v>
      </c>
      <c r="D311" s="1" t="n">
        <v>5.255371</v>
      </c>
      <c r="E311" s="1" t="n">
        <v>5.179199</v>
      </c>
      <c r="F311" s="1" t="n">
        <v>1.918457</v>
      </c>
      <c r="G311" s="1" t="n">
        <v>1.545898</v>
      </c>
      <c r="H311" s="1" t="n">
        <v>1.491211</v>
      </c>
      <c r="I311" s="1" t="n">
        <v>1.674316</v>
      </c>
      <c r="N311" s="1" t="n">
        <v>27.22</v>
      </c>
      <c r="O311" s="1" t="n">
        <v>55.86</v>
      </c>
      <c r="P311" s="1" t="n">
        <f aca="false">(((0.2059*(N311)+1.1604)-(B311))/((0.2059*(N311)+1.1604)-(0.0654*(N311)-2.1268)))*(O311)</f>
        <v>9.29575669925657</v>
      </c>
      <c r="Q311" s="1" t="n">
        <f aca="false">(((0.1948*(N311)+0.3511)-(C311))/((0.1948*(N311)+0.3511)-(0.0753*(N311)-2.5087)))*(O311)</f>
        <v>9.76537223991794</v>
      </c>
      <c r="R311" s="1" t="n">
        <f aca="false">(((0.2084*(N311)+0.8687)-(D311))/((0.2084*(N311)+0.8687)-(0.0743*(N311)-2.5095)))*(O311)</f>
        <v>10.2206269960085</v>
      </c>
      <c r="S311" s="1" t="n">
        <f aca="false">(((0.2106*(N311)+0.8735)-(E311))/((0.2106*(N311)+0.8735)-(0.0773*(N311)-2.7589)))*(O311)</f>
        <v>10.9771107832635</v>
      </c>
      <c r="T311" s="1" t="n">
        <f aca="false">(((0.2353*(N311)+0.9406)-(F311))/((0.2353*(N311)+0.9406)-(0.0756*(N311)-2.2038)))*(O311)</f>
        <v>40.4665812633469</v>
      </c>
      <c r="U311" s="1" t="n">
        <f aca="false">(((0.216*(N311)+1.2422)-(G311))/((0.216*(N311)+1.2422)-(0.0735*(N311)-2.2376)))*(O311)</f>
        <v>42.3264344574073</v>
      </c>
      <c r="V311" s="1" t="n">
        <f aca="false">(((0.2226*(N311)+1.0188)-(H311))/((0.2226*(N311)+1.0188)-(0.0843*(N311)-2.5283)))*(O311)</f>
        <v>42.6822254666746</v>
      </c>
      <c r="W311" s="1" t="n">
        <f aca="false">(((0.2158*(N311)+1.0113)-(I311))/((0.2158*(N311)+1.0113)-(0.0728*(N311)-2.2427)))*(O311)</f>
        <v>40.7320283888806</v>
      </c>
      <c r="AB311" s="2" t="n">
        <v>0.000175347222222222</v>
      </c>
      <c r="AC311" s="1" t="n">
        <v>-39.76556</v>
      </c>
      <c r="AD311" s="1" t="n">
        <v>0.017342</v>
      </c>
      <c r="AE311" s="1" t="n">
        <v>-0.004112</v>
      </c>
      <c r="AP311" s="1" t="n">
        <f aca="false">AVERAGE(P306:P316)</f>
        <v>9.72601053999919</v>
      </c>
      <c r="AQ311" s="1" t="n">
        <f aca="false">AVERAGE(Q306:Q316)</f>
        <v>8.83602423433363</v>
      </c>
      <c r="AR311" s="1" t="n">
        <f aca="false">AVERAGE(R306:R316)</f>
        <v>9.54043882366018</v>
      </c>
      <c r="AS311" s="1" t="n">
        <f aca="false">AVERAGE(S306:S316)</f>
        <v>11.7833930529767</v>
      </c>
      <c r="AT311" s="1" t="n">
        <f aca="false">AVERAGE(T306:T316)</f>
        <v>40.5718354143485</v>
      </c>
      <c r="AU311" s="1" t="n">
        <f aca="false">AVERAGE(U306:U316)</f>
        <v>42.0622536186541</v>
      </c>
      <c r="AV311" s="1" t="n">
        <f aca="false">AVERAGE(V306:V316)</f>
        <v>42.9833731626366</v>
      </c>
      <c r="AW311" s="1" t="n">
        <f aca="false">AVERAGE(W306:W316)</f>
        <v>41.9859622462793</v>
      </c>
    </row>
    <row r="312" customFormat="false" ht="12.75" hidden="false" customHeight="false" outlineLevel="0" collapsed="false">
      <c r="A312" s="1" t="s">
        <v>305</v>
      </c>
      <c r="B312" s="1" t="n">
        <v>5.535645</v>
      </c>
      <c r="C312" s="1" t="n">
        <v>4.716797</v>
      </c>
      <c r="D312" s="1" t="n">
        <v>5.39209</v>
      </c>
      <c r="E312" s="1" t="n">
        <v>5.077637</v>
      </c>
      <c r="F312" s="1" t="n">
        <v>1.809082</v>
      </c>
      <c r="G312" s="1" t="n">
        <v>1.581543</v>
      </c>
      <c r="H312" s="1" t="n">
        <v>1.439941</v>
      </c>
      <c r="I312" s="1" t="n">
        <v>1.498047</v>
      </c>
      <c r="N312" s="1" t="n">
        <v>27.22</v>
      </c>
      <c r="O312" s="1" t="n">
        <v>55.86</v>
      </c>
      <c r="P312" s="1" t="n">
        <f aca="false">(((0.2059*(N312)+1.1604)-(B312))/((0.2059*(N312)+1.1604)-(0.0654*(N312)-2.1268)))*(O312)</f>
        <v>9.65627453980182</v>
      </c>
      <c r="Q312" s="1" t="n">
        <f aca="false">(((0.1948*(N312)+0.3511)-(C312))/((0.1948*(N312)+0.3511)-(0.0753*(N312)-2.5087)))*(O312)</f>
        <v>8.56058687724843</v>
      </c>
      <c r="R312" s="1" t="n">
        <f aca="false">(((0.2084*(N312)+0.8687)-(D312))/((0.2084*(N312)+0.8687)-(0.0743*(N312)-2.5095)))*(O312)</f>
        <v>9.13401821352848</v>
      </c>
      <c r="S312" s="1" t="n">
        <f aca="false">(((0.2106*(N312)+0.8735)-(E312))/((0.2106*(N312)+0.8735)-(0.0773*(N312)-2.7589)))*(O312)</f>
        <v>11.758461736998</v>
      </c>
      <c r="T312" s="1" t="n">
        <f aca="false">(((0.2353*(N312)+0.9406)-(F312))/((0.2353*(N312)+0.9406)-(0.0756*(N312)-2.2038)))*(O312)</f>
        <v>41.2821377375814</v>
      </c>
      <c r="U312" s="1" t="n">
        <f aca="false">(((0.216*(N312)+1.2422)-(G312))/((0.216*(N312)+1.2422)-(0.0735*(N312)-2.2376)))*(O312)</f>
        <v>42.0558508992818</v>
      </c>
      <c r="V312" s="1" t="n">
        <f aca="false">(((0.2226*(N312)+1.0188)-(H312))/((0.2226*(N312)+1.0188)-(0.0843*(N312)-2.5283)))*(O312)</f>
        <v>43.0739224982241</v>
      </c>
      <c r="W312" s="1" t="n">
        <f aca="false">(((0.2158*(N312)+1.0113)-(I312))/((0.2158*(N312)+1.0113)-(0.0728*(N312)-2.2427)))*(O312)</f>
        <v>42.1098275146016</v>
      </c>
      <c r="AB312" s="2" t="n">
        <v>0.000175925925925926</v>
      </c>
      <c r="AC312" s="1" t="n">
        <v>-45.82587</v>
      </c>
      <c r="AD312" s="1" t="n">
        <v>0.018368</v>
      </c>
      <c r="AE312" s="1" t="n">
        <v>-0.003601</v>
      </c>
      <c r="AP312" s="1" t="n">
        <f aca="false">AVERAGE(P307:P317)</f>
        <v>9.47671397922808</v>
      </c>
      <c r="AQ312" s="1" t="n">
        <f aca="false">AVERAGE(Q307:Q317)</f>
        <v>8.83156214632422</v>
      </c>
      <c r="AR312" s="1" t="n">
        <f aca="false">AVERAGE(R307:R317)</f>
        <v>9.64239620613618</v>
      </c>
      <c r="AS312" s="1" t="n">
        <f aca="false">AVERAGE(S307:S317)</f>
        <v>11.6105929528228</v>
      </c>
      <c r="AT312" s="1" t="n">
        <f aca="false">AVERAGE(T307:T317)</f>
        <v>40.5099402279748</v>
      </c>
      <c r="AU312" s="1" t="n">
        <f aca="false">AVERAGE(U307:U317)</f>
        <v>42.1286354231229</v>
      </c>
      <c r="AV312" s="1" t="n">
        <f aca="false">AVERAGE(V307:V317)</f>
        <v>42.9484429025027</v>
      </c>
      <c r="AW312" s="1" t="n">
        <f aca="false">AVERAGE(W307:W317)</f>
        <v>41.9554290319963</v>
      </c>
    </row>
    <row r="313" customFormat="false" ht="12.75" hidden="false" customHeight="false" outlineLevel="0" collapsed="false">
      <c r="A313" s="1" t="s">
        <v>306</v>
      </c>
      <c r="B313" s="1" t="n">
        <v>5.460938</v>
      </c>
      <c r="C313" s="1" t="n">
        <v>4.594238</v>
      </c>
      <c r="D313" s="1" t="n">
        <v>5.483887</v>
      </c>
      <c r="E313" s="1" t="n">
        <v>5.039063</v>
      </c>
      <c r="F313" s="1" t="n">
        <v>1.86084</v>
      </c>
      <c r="G313" s="1" t="n">
        <v>1.613281</v>
      </c>
      <c r="H313" s="1" t="n">
        <v>1.436035</v>
      </c>
      <c r="I313" s="1" t="n">
        <v>1.427246</v>
      </c>
      <c r="N313" s="1" t="n">
        <v>27.22</v>
      </c>
      <c r="O313" s="1" t="n">
        <v>55.86</v>
      </c>
      <c r="P313" s="1" t="n">
        <f aca="false">(((0.2059*(N313)+1.1604)-(B313))/((0.2059*(N313)+1.1604)-(0.0654*(N313)-2.1268)))*(O313)</f>
        <v>10.2430802026545</v>
      </c>
      <c r="Q313" s="1" t="n">
        <f aca="false">(((0.1948*(N313)+0.3511)-(C313))/((0.1948*(N313)+0.3511)-(0.0753*(N313)-2.5087)))*(O313)</f>
        <v>9.68059422928742</v>
      </c>
      <c r="R313" s="1" t="n">
        <f aca="false">(((0.2084*(N313)+0.8687)-(D313))/((0.2084*(N313)+0.8687)-(0.0743*(N313)-2.5095)))*(O313)</f>
        <v>8.40443837162415</v>
      </c>
      <c r="S313" s="1" t="n">
        <f aca="false">(((0.2106*(N313)+0.8735)-(E313))/((0.2106*(N313)+0.8735)-(0.0773*(N313)-2.7589)))*(O313)</f>
        <v>12.055224617695</v>
      </c>
      <c r="T313" s="1" t="n">
        <f aca="false">(((0.2353*(N313)+0.9406)-(F313))/((0.2353*(N313)+0.9406)-(0.0756*(N313)-2.2038)))*(O313)</f>
        <v>40.89620336507</v>
      </c>
      <c r="U313" s="1" t="n">
        <f aca="false">(((0.216*(N313)+1.2422)-(G313))/((0.216*(N313)+1.2422)-(0.0735*(N313)-2.2376)))*(O313)</f>
        <v>41.8149256371753</v>
      </c>
      <c r="V313" s="1" t="n">
        <f aca="false">(((0.2226*(N313)+1.0188)-(H313))/((0.2226*(N313)+1.0188)-(0.0843*(N313)-2.5283)))*(O313)</f>
        <v>43.1037638987552</v>
      </c>
      <c r="W313" s="1" t="n">
        <f aca="false">(((0.2158*(N313)+1.0113)-(I313))/((0.2158*(N313)+1.0113)-(0.0728*(N313)-2.2427)))*(O313)</f>
        <v>42.663240513485</v>
      </c>
      <c r="AB313" s="2" t="n">
        <v>0.00017650462962963</v>
      </c>
      <c r="AC313" s="1" t="n">
        <v>-48.85603</v>
      </c>
      <c r="AD313" s="1" t="n">
        <v>0.01888</v>
      </c>
      <c r="AE313" s="1" t="n">
        <v>-0.003601</v>
      </c>
      <c r="AP313" s="1" t="n">
        <f aca="false">AVERAGE(P308:P318)</f>
        <v>9.29052614220716</v>
      </c>
      <c r="AQ313" s="1" t="n">
        <f aca="false">AVERAGE(Q308:Q318)</f>
        <v>8.68187658140448</v>
      </c>
      <c r="AR313" s="1" t="n">
        <f aca="false">AVERAGE(R308:R318)</f>
        <v>9.50445356762979</v>
      </c>
      <c r="AS313" s="1" t="n">
        <f aca="false">AVERAGE(S308:S318)</f>
        <v>11.4739921135444</v>
      </c>
      <c r="AT313" s="1" t="n">
        <f aca="false">AVERAGE(T308:T318)</f>
        <v>40.42024172578</v>
      </c>
      <c r="AU313" s="1" t="n">
        <f aca="false">AVERAGE(U308:U318)</f>
        <v>42.113471923148</v>
      </c>
      <c r="AV313" s="1" t="n">
        <f aca="false">AVERAGE(V308:V318)</f>
        <v>42.9253822493855</v>
      </c>
      <c r="AW313" s="1" t="n">
        <f aca="false">AVERAGE(W308:W318)</f>
        <v>42.02100555647</v>
      </c>
    </row>
    <row r="314" customFormat="false" ht="12.75" hidden="false" customHeight="false" outlineLevel="0" collapsed="false">
      <c r="A314" s="1" t="s">
        <v>307</v>
      </c>
      <c r="B314" s="1" t="n">
        <v>5.623535</v>
      </c>
      <c r="C314" s="1" t="n">
        <v>4.774414</v>
      </c>
      <c r="D314" s="1" t="n">
        <v>5.420898</v>
      </c>
      <c r="E314" s="1" t="n">
        <v>5.213379</v>
      </c>
      <c r="F314" s="1" t="n">
        <v>1.895996</v>
      </c>
      <c r="G314" s="1" t="n">
        <v>1.538086</v>
      </c>
      <c r="H314" s="1" t="n">
        <v>1.364746</v>
      </c>
      <c r="I314" s="1" t="n">
        <v>1.479492</v>
      </c>
      <c r="N314" s="1" t="n">
        <v>27.22</v>
      </c>
      <c r="O314" s="1" t="n">
        <v>55.86</v>
      </c>
      <c r="P314" s="1" t="n">
        <f aca="false">(((0.2059*(N314)+1.1604)-(B314))/((0.2059*(N314)+1.1604)-(0.0654*(N314)-2.1268)))*(O314)</f>
        <v>8.96591955689359</v>
      </c>
      <c r="Q314" s="1" t="n">
        <f aca="false">(((0.1948*(N314)+0.3511)-(C314))/((0.1948*(N314)+0.3511)-(0.0753*(N314)-2.5087)))*(O314)</f>
        <v>8.03405301517032</v>
      </c>
      <c r="R314" s="1" t="n">
        <f aca="false">(((0.2084*(N314)+0.8687)-(D314))/((0.2084*(N314)+0.8687)-(0.0743*(N314)-2.5095)))*(O314)</f>
        <v>8.90505935773166</v>
      </c>
      <c r="S314" s="1" t="n">
        <f aca="false">(((0.2106*(N314)+0.8735)-(E314))/((0.2106*(N314)+0.8735)-(0.0773*(N314)-2.7589)))*(O314)</f>
        <v>10.7141524366511</v>
      </c>
      <c r="T314" s="1" t="n">
        <f aca="false">(((0.2353*(N314)+0.9406)-(F314))/((0.2353*(N314)+0.9406)-(0.0756*(N314)-2.2038)))*(O314)</f>
        <v>40.6340620767666</v>
      </c>
      <c r="U314" s="1" t="n">
        <f aca="false">(((0.216*(N314)+1.2422)-(G314))/((0.216*(N314)+1.2422)-(0.0735*(N314)-2.2376)))*(O314)</f>
        <v>42.3857358673126</v>
      </c>
      <c r="V314" s="1" t="n">
        <f aca="false">(((0.2226*(N314)+1.0188)-(H314))/((0.2226*(N314)+1.0188)-(0.0843*(N314)-2.5283)))*(O314)</f>
        <v>43.6484038379425</v>
      </c>
      <c r="W314" s="1" t="n">
        <f aca="false">(((0.2158*(N314)+1.0113)-(I314))/((0.2158*(N314)+1.0113)-(0.0728*(N314)-2.2427)))*(O314)</f>
        <v>42.2548618812671</v>
      </c>
      <c r="AB314" s="2" t="n">
        <v>0.000177083333333333</v>
      </c>
      <c r="AC314" s="1" t="n">
        <v>-46.96218</v>
      </c>
      <c r="AD314" s="1" t="n">
        <v>0.019393</v>
      </c>
      <c r="AE314" s="1" t="n">
        <v>-0.003601</v>
      </c>
      <c r="AP314" s="1" t="n">
        <f aca="false">AVERAGE(P309:P319)</f>
        <v>9.17651213770671</v>
      </c>
      <c r="AQ314" s="1" t="n">
        <f aca="false">AVERAGE(Q309:Q319)</f>
        <v>8.64577362876531</v>
      </c>
      <c r="AR314" s="1" t="n">
        <f aca="false">AVERAGE(R309:R319)</f>
        <v>9.29277673851687</v>
      </c>
      <c r="AS314" s="1" t="n">
        <f aca="false">AVERAGE(S309:S319)</f>
        <v>11.3356847516698</v>
      </c>
      <c r="AT314" s="1" t="n">
        <f aca="false">AVERAGE(T309:T319)</f>
        <v>40.417924782795</v>
      </c>
      <c r="AU314" s="1" t="n">
        <f aca="false">AVERAGE(U309:U319)</f>
        <v>42.1913100268515</v>
      </c>
      <c r="AV314" s="1" t="n">
        <f aca="false">AVERAGE(V309:V319)</f>
        <v>42.9141905087497</v>
      </c>
      <c r="AW314" s="1" t="n">
        <f aca="false">AVERAGE(W309:W319)</f>
        <v>42.0390480718616</v>
      </c>
    </row>
    <row r="315" customFormat="false" ht="12.75" hidden="false" customHeight="false" outlineLevel="0" collapsed="false">
      <c r="A315" s="1" t="s">
        <v>308</v>
      </c>
      <c r="B315" s="1" t="n">
        <v>5.553711</v>
      </c>
      <c r="C315" s="1" t="n">
        <v>4.664551</v>
      </c>
      <c r="D315" s="1" t="n">
        <v>5.471191</v>
      </c>
      <c r="E315" s="1" t="n">
        <v>5.056641</v>
      </c>
      <c r="F315" s="1" t="n">
        <v>1.845215</v>
      </c>
      <c r="G315" s="1" t="n">
        <v>1.480469</v>
      </c>
      <c r="H315" s="1" t="n">
        <v>1.34082</v>
      </c>
      <c r="I315" s="1" t="n">
        <v>1.514648</v>
      </c>
      <c r="N315" s="1" t="n">
        <v>27.22</v>
      </c>
      <c r="O315" s="1" t="n">
        <v>55.86</v>
      </c>
      <c r="P315" s="1" t="n">
        <f aca="false">(((0.2059*(N315)+1.1604)-(B315))/((0.2059*(N315)+1.1604)-(0.0654*(N315)-2.1268)))*(O315)</f>
        <v>9.51437041963775</v>
      </c>
      <c r="Q315" s="1" t="n">
        <f aca="false">(((0.1948*(N315)+0.3511)-(C315))/((0.1948*(N315)+0.3511)-(0.0753*(N315)-2.5087)))*(O315)</f>
        <v>9.03803777122299</v>
      </c>
      <c r="R315" s="1" t="n">
        <f aca="false">(((0.2084*(N315)+0.8687)-(D315))/((0.2084*(N315)+0.8687)-(0.0743*(N315)-2.5095)))*(O315)</f>
        <v>8.50534303814722</v>
      </c>
      <c r="S315" s="1" t="n">
        <f aca="false">(((0.2106*(N315)+0.8735)-(E315))/((0.2106*(N315)+0.8735)-(0.0773*(N315)-2.7589)))*(O315)</f>
        <v>11.9199910946771</v>
      </c>
      <c r="T315" s="1" t="n">
        <f aca="false">(((0.2353*(N315)+0.9406)-(F315))/((0.2353*(N315)+0.9406)-(0.0756*(N315)-2.2038)))*(O315)</f>
        <v>41.0127114328178</v>
      </c>
      <c r="U315" s="1" t="n">
        <f aca="false">(((0.216*(N315)+1.2422)-(G315))/((0.216*(N315)+1.2422)-(0.0735*(N315)-2.2376)))*(O315)</f>
        <v>42.8231103340966</v>
      </c>
      <c r="V315" s="1" t="n">
        <f aca="false">(((0.2226*(N315)+1.0188)-(H315))/((0.2226*(N315)+1.0188)-(0.0843*(N315)-2.5283)))*(O315)</f>
        <v>43.8311957859989</v>
      </c>
      <c r="W315" s="1" t="n">
        <f aca="false">(((0.2158*(N315)+1.0113)-(I315))/((0.2158*(N315)+1.0113)-(0.0728*(N315)-2.2427)))*(O315)</f>
        <v>41.9800665056546</v>
      </c>
      <c r="AB315" s="2" t="n">
        <v>0.000177662037037037</v>
      </c>
      <c r="AC315" s="1" t="n">
        <v>-39.38679</v>
      </c>
      <c r="AD315" s="1" t="n">
        <v>0.017855</v>
      </c>
      <c r="AE315" s="1" t="n">
        <v>-0.003601</v>
      </c>
      <c r="AP315" s="1" t="n">
        <f aca="false">AVERAGE(P310:P320)</f>
        <v>9.07923377355671</v>
      </c>
      <c r="AQ315" s="1" t="n">
        <f aca="false">AVERAGE(Q310:Q320)</f>
        <v>8.48148471567401</v>
      </c>
      <c r="AR315" s="1" t="n">
        <f aca="false">AVERAGE(R310:R320)</f>
        <v>8.92939826616737</v>
      </c>
      <c r="AS315" s="1" t="n">
        <f aca="false">AVERAGE(S310:S320)</f>
        <v>11.1512740033109</v>
      </c>
      <c r="AT315" s="1" t="n">
        <f aca="false">AVERAGE(T310:T320)</f>
        <v>40.4361288506313</v>
      </c>
      <c r="AU315" s="1" t="n">
        <f aca="false">AVERAGE(U310:U320)</f>
        <v>42.291387194415</v>
      </c>
      <c r="AV315" s="1" t="n">
        <f aca="false">AVERAGE(V310:V320)</f>
        <v>42.9219908338757</v>
      </c>
      <c r="AW315" s="1" t="n">
        <f aca="false">AVERAGE(W310:W320)</f>
        <v>42.0636827031718</v>
      </c>
    </row>
    <row r="316" customFormat="false" ht="12.75" hidden="false" customHeight="false" outlineLevel="0" collapsed="false">
      <c r="A316" s="1" t="s">
        <v>309</v>
      </c>
      <c r="B316" s="1" t="n">
        <v>5.592285</v>
      </c>
      <c r="C316" s="1" t="n">
        <v>4.856934</v>
      </c>
      <c r="D316" s="1" t="n">
        <v>5.382324</v>
      </c>
      <c r="E316" s="1" t="n">
        <v>5.163574</v>
      </c>
      <c r="F316" s="1" t="n">
        <v>2.098633</v>
      </c>
      <c r="G316" s="1" t="n">
        <v>1.591797</v>
      </c>
      <c r="H316" s="1" t="n">
        <v>1.444824</v>
      </c>
      <c r="I316" s="1" t="n">
        <v>1.495605</v>
      </c>
      <c r="N316" s="1" t="n">
        <v>27.22</v>
      </c>
      <c r="O316" s="1" t="n">
        <v>55.86</v>
      </c>
      <c r="P316" s="1" t="n">
        <f aca="false">(((0.2059*(N316)+1.1604)-(B316))/((0.2059*(N316)+1.1604)-(0.0654*(N316)-2.1268)))*(O316)</f>
        <v>9.21138085187461</v>
      </c>
      <c r="Q316" s="1" t="n">
        <f aca="false">(((0.1948*(N316)+0.3511)-(C316))/((0.1948*(N316)+0.3511)-(0.0753*(N316)-2.5087)))*(O316)</f>
        <v>7.27994269532227</v>
      </c>
      <c r="R316" s="1" t="n">
        <f aca="false">(((0.2084*(N316)+0.8687)-(D316))/((0.2084*(N316)+0.8687)-(0.0743*(N316)-2.5095)))*(O316)</f>
        <v>9.21163596504582</v>
      </c>
      <c r="S316" s="1" t="n">
        <f aca="false">(((0.2106*(N316)+0.8735)-(E316))/((0.2106*(N316)+0.8735)-(0.0773*(N316)-2.7589)))*(O316)</f>
        <v>11.0973192140949</v>
      </c>
      <c r="T316" s="1" t="n">
        <f aca="false">(((0.2353*(N316)+0.9406)-(F316))/((0.2353*(N316)+0.9406)-(0.0756*(N316)-2.2038)))*(O316)</f>
        <v>39.1230959760174</v>
      </c>
      <c r="U316" s="1" t="n">
        <f aca="false">(((0.216*(N316)+1.2422)-(G316))/((0.216*(N316)+1.2422)-(0.0735*(N316)-2.2376)))*(O316)</f>
        <v>41.9780121054813</v>
      </c>
      <c r="V316" s="1" t="n">
        <f aca="false">(((0.2226*(N316)+1.0188)-(H316))/((0.2226*(N316)+1.0188)-(0.0843*(N316)-2.5283)))*(O316)</f>
        <v>43.0366169276164</v>
      </c>
      <c r="W316" s="1" t="n">
        <f aca="false">(((0.2158*(N316)+1.0113)-(I316))/((0.2158*(N316)+1.0113)-(0.0728*(N316)-2.2427)))*(O316)</f>
        <v>42.1289153035209</v>
      </c>
      <c r="AB316" s="2" t="n">
        <v>0.000178240740740741</v>
      </c>
      <c r="AC316" s="1" t="n">
        <v>-29.16001</v>
      </c>
      <c r="AD316" s="1" t="n">
        <v>0.018368</v>
      </c>
      <c r="AE316" s="1" t="n">
        <v>-0.002579</v>
      </c>
      <c r="AP316" s="1" t="n">
        <f aca="false">AVERAGE(P311:P321)</f>
        <v>8.96521976905626</v>
      </c>
      <c r="AQ316" s="1" t="n">
        <f aca="false">AVERAGE(Q311:Q321)</f>
        <v>8.44213675916874</v>
      </c>
      <c r="AR316" s="1" t="n">
        <f aca="false">AVERAGE(R311:R321)</f>
        <v>8.94880234278522</v>
      </c>
      <c r="AS316" s="1" t="n">
        <f aca="false">AVERAGE(S311:S321)</f>
        <v>11.0802420984259</v>
      </c>
      <c r="AT316" s="1" t="n">
        <f aca="false">AVERAGE(T311:T321)</f>
        <v>40.454664394512</v>
      </c>
      <c r="AU316" s="1" t="n">
        <f aca="false">AVERAGE(U311:U321)</f>
        <v>42.3921385866849</v>
      </c>
      <c r="AV316" s="1" t="n">
        <f aca="false">AVERAGE(V311:V321)</f>
        <v>42.9514946902869</v>
      </c>
      <c r="AW316" s="1" t="n">
        <f aca="false">AVERAGE(W311:W321)</f>
        <v>42.1299534711782</v>
      </c>
    </row>
    <row r="317" customFormat="false" ht="12.75" hidden="false" customHeight="false" outlineLevel="0" collapsed="false">
      <c r="A317" s="1" t="s">
        <v>310</v>
      </c>
      <c r="B317" s="1" t="n">
        <v>5.769531</v>
      </c>
      <c r="C317" s="1" t="n">
        <v>4.714844</v>
      </c>
      <c r="D317" s="1" t="n">
        <v>5.275391</v>
      </c>
      <c r="E317" s="1" t="n">
        <v>5.079102</v>
      </c>
      <c r="F317" s="1" t="n">
        <v>1.982422</v>
      </c>
      <c r="G317" s="1" t="n">
        <v>1.472656</v>
      </c>
      <c r="H317" s="1" t="n">
        <v>1.55957</v>
      </c>
      <c r="I317" s="1" t="n">
        <v>1.515137</v>
      </c>
      <c r="N317" s="1" t="n">
        <v>27.22</v>
      </c>
      <c r="O317" s="1" t="n">
        <v>55.86</v>
      </c>
      <c r="P317" s="1" t="n">
        <f aca="false">(((0.2059*(N317)+1.1604)-(B317))/((0.2059*(N317)+1.1604)-(0.0654*(N317)-2.1268)))*(O317)</f>
        <v>7.81915580578801</v>
      </c>
      <c r="Q317" s="1" t="n">
        <f aca="false">(((0.1948*(N317)+0.3511)-(C317))/((0.1948*(N317)+0.3511)-(0.0753*(N317)-2.5087)))*(O317)</f>
        <v>8.57843439851192</v>
      </c>
      <c r="R317" s="1" t="n">
        <f aca="false">(((0.2084*(N317)+0.8687)-(D317))/((0.2084*(N317)+0.8687)-(0.0743*(N317)-2.5095)))*(O317)</f>
        <v>10.0615129897237</v>
      </c>
      <c r="S317" s="1" t="n">
        <f aca="false">(((0.2106*(N317)+0.8735)-(E317))/((0.2106*(N317)+0.8735)-(0.0773*(N317)-2.7589)))*(O317)</f>
        <v>11.7471909945232</v>
      </c>
      <c r="T317" s="1" t="n">
        <f aca="false">(((0.2353*(N317)+0.9406)-(F317))/((0.2353*(N317)+0.9406)-(0.0756*(N317)-2.2038)))*(O317)</f>
        <v>39.9896251959238</v>
      </c>
      <c r="U317" s="1" t="n">
        <f aca="false">(((0.216*(N317)+1.2422)-(G317))/((0.216*(N317)+1.2422)-(0.0735*(N317)-2.2376)))*(O317)</f>
        <v>42.8824193350683</v>
      </c>
      <c r="V317" s="1" t="n">
        <f aca="false">(((0.2226*(N317)+1.0188)-(H317))/((0.2226*(N317)+1.0188)-(0.0843*(N317)-2.5283)))*(O317)</f>
        <v>42.1599703978294</v>
      </c>
      <c r="W317" s="1" t="n">
        <f aca="false">(((0.2158*(N317)+1.0113)-(I317))/((0.2158*(N317)+1.0113)-(0.0728*(N317)-2.2427)))*(O317)</f>
        <v>41.9762442579963</v>
      </c>
      <c r="AB317" s="2" t="n">
        <v>0.000178819444444444</v>
      </c>
      <c r="AC317" s="1" t="n">
        <v>-16.28185</v>
      </c>
      <c r="AD317" s="1" t="n">
        <v>0.018368</v>
      </c>
      <c r="AE317" s="1" t="n">
        <v>-0.002067</v>
      </c>
      <c r="AP317" s="1" t="n">
        <f aca="false">AVERAGE(P312:P322)</f>
        <v>8.83516705576579</v>
      </c>
      <c r="AQ317" s="1" t="n">
        <f aca="false">AVERAGE(Q312:Q322)</f>
        <v>8.18008566611177</v>
      </c>
      <c r="AR317" s="1" t="n">
        <f aca="false">AVERAGE(R312:R322)</f>
        <v>8.74135949821879</v>
      </c>
      <c r="AS317" s="1" t="n">
        <f aca="false">AVERAGE(S312:S322)</f>
        <v>10.9897439462372</v>
      </c>
      <c r="AT317" s="1" t="n">
        <f aca="false">AVERAGE(T312:T322)</f>
        <v>40.4285164253175</v>
      </c>
      <c r="AU317" s="1" t="n">
        <f aca="false">AVERAGE(U312:U322)</f>
        <v>42.4093233805855</v>
      </c>
      <c r="AV317" s="1" t="n">
        <f aca="false">AVERAGE(V312:V322)</f>
        <v>42.9918513541435</v>
      </c>
      <c r="AW317" s="1" t="n">
        <f aca="false">AVERAGE(W312:W322)</f>
        <v>42.2711684325335</v>
      </c>
    </row>
    <row r="318" customFormat="false" ht="12.75" hidden="false" customHeight="false" outlineLevel="0" collapsed="false">
      <c r="A318" s="1" t="s">
        <v>311</v>
      </c>
      <c r="B318" s="1" t="n">
        <v>5.671387</v>
      </c>
      <c r="C318" s="1" t="n">
        <v>4.748047</v>
      </c>
      <c r="D318" s="1" t="n">
        <v>5.463379</v>
      </c>
      <c r="E318" s="1" t="n">
        <v>5.294922</v>
      </c>
      <c r="F318" s="1" t="n">
        <v>2.023438</v>
      </c>
      <c r="G318" s="1" t="n">
        <v>1.555176</v>
      </c>
      <c r="H318" s="1" t="n">
        <v>1.502441</v>
      </c>
      <c r="I318" s="1" t="n">
        <v>1.429688</v>
      </c>
      <c r="N318" s="1" t="n">
        <v>27.22</v>
      </c>
      <c r="O318" s="1" t="n">
        <v>55.86</v>
      </c>
      <c r="P318" s="1" t="n">
        <f aca="false">(((0.2059*(N318)+1.1604)-(B318))/((0.2059*(N318)+1.1604)-(0.0654*(N318)-2.1268)))*(O318)</f>
        <v>8.59005351249576</v>
      </c>
      <c r="Q318" s="1" t="n">
        <f aca="false">(((0.1948*(N318)+0.3511)-(C318))/((0.1948*(N318)+0.3511)-(0.0753*(N318)-2.5087)))*(O318)</f>
        <v>8.27500826000108</v>
      </c>
      <c r="R318" s="1" t="n">
        <f aca="false">(((0.2084*(N318)+0.8687)-(D318))/((0.2084*(N318)+0.8687)-(0.0743*(N318)-2.5095)))*(O318)</f>
        <v>8.56743088115904</v>
      </c>
      <c r="S318" s="1" t="n">
        <f aca="false">(((0.2106*(N318)+0.8735)-(E318))/((0.2106*(N318)+0.8735)-(0.0773*(N318)-2.7589)))*(O318)</f>
        <v>10.0868144478328</v>
      </c>
      <c r="T318" s="1" t="n">
        <f aca="false">(((0.2353*(N318)+0.9406)-(F318))/((0.2353*(N318)+0.9406)-(0.0756*(N318)-2.2038)))*(O318)</f>
        <v>39.6837887218922</v>
      </c>
      <c r="U318" s="1" t="n">
        <f aca="false">(((0.216*(N318)+1.2422)-(G318))/((0.216*(N318)+1.2422)-(0.0735*(N318)-2.2376)))*(O318)</f>
        <v>42.2560045443118</v>
      </c>
      <c r="V318" s="1" t="n">
        <f aca="false">(((0.2226*(N318)+1.0188)-(H318))/((0.2226*(N318)+1.0188)-(0.0843*(N318)-2.5283)))*(O318)</f>
        <v>42.5964295301756</v>
      </c>
      <c r="W318" s="1" t="n">
        <f aca="false">(((0.2158*(N318)+1.0113)-(I318))/((0.2158*(N318)+1.0113)-(0.0728*(N318)-2.2427)))*(O318)</f>
        <v>42.6441527245657</v>
      </c>
      <c r="AB318" s="2" t="n">
        <v>0.000179398148148148</v>
      </c>
      <c r="AC318" s="1" t="n">
        <v>-2.26738</v>
      </c>
      <c r="AD318" s="1" t="n">
        <v>0.020418</v>
      </c>
      <c r="AE318" s="1" t="n">
        <v>-0.001556</v>
      </c>
      <c r="AP318" s="1" t="n">
        <f aca="false">AVERAGE(P313:P323)</f>
        <v>8.70127907668523</v>
      </c>
      <c r="AQ318" s="1" t="n">
        <f aca="false">AVERAGE(Q313:Q323)</f>
        <v>8.09003140879576</v>
      </c>
      <c r="AR318" s="1" t="n">
        <f aca="false">AVERAGE(R313:R323)</f>
        <v>8.65845287863313</v>
      </c>
      <c r="AS318" s="1" t="n">
        <f aca="false">AVERAGE(S313:S323)</f>
        <v>10.9241757112383</v>
      </c>
      <c r="AT318" s="1" t="n">
        <f aca="false">AVERAGE(T313:T323)</f>
        <v>40.3818467674365</v>
      </c>
      <c r="AU318" s="1" t="n">
        <f aca="false">AVERAGE(U313:U323)</f>
        <v>42.4618894443954</v>
      </c>
      <c r="AV318" s="1" t="n">
        <f aca="false">AVERAGE(V313:V323)</f>
        <v>42.945051486993</v>
      </c>
      <c r="AW318" s="1" t="n">
        <f aca="false">AVERAGE(W313:W323)</f>
        <v>42.35652201535</v>
      </c>
    </row>
    <row r="319" customFormat="false" ht="12.75" hidden="false" customHeight="false" outlineLevel="0" collapsed="false">
      <c r="A319" s="1" t="s">
        <v>312</v>
      </c>
      <c r="B319" s="1" t="n">
        <v>5.730469</v>
      </c>
      <c r="C319" s="1" t="n">
        <v>4.760742</v>
      </c>
      <c r="D319" s="1" t="n">
        <v>5.489258</v>
      </c>
      <c r="E319" s="1" t="n">
        <v>5.276855</v>
      </c>
      <c r="F319" s="1" t="n">
        <v>1.881348</v>
      </c>
      <c r="G319" s="1" t="n">
        <v>1.477051</v>
      </c>
      <c r="H319" s="1" t="n">
        <v>1.469727</v>
      </c>
      <c r="I319" s="1" t="n">
        <v>1.503906</v>
      </c>
      <c r="N319" s="1" t="n">
        <v>27.22</v>
      </c>
      <c r="O319" s="1" t="n">
        <v>55.86</v>
      </c>
      <c r="P319" s="1" t="n">
        <f aca="false">(((0.2059*(N319)+1.1604)-(B319))/((0.2059*(N319)+1.1604)-(0.0654*(N319)-2.1268)))*(O319)</f>
        <v>8.12597849713356</v>
      </c>
      <c r="Q319" s="1" t="n">
        <f aca="false">(((0.1948*(N319)+0.3511)-(C319))/((0.1948*(N319)+0.3511)-(0.0753*(N319)-2.5087)))*(O319)</f>
        <v>8.15899480253051</v>
      </c>
      <c r="R319" s="1" t="n">
        <f aca="false">(((0.2084*(N319)+0.8687)-(D319))/((0.2084*(N319)+0.8687)-(0.0743*(N319)-2.5095)))*(O319)</f>
        <v>8.36175099261538</v>
      </c>
      <c r="S319" s="1" t="n">
        <f aca="false">(((0.2106*(N319)+0.8735)-(E319))/((0.2106*(N319)+0.8735)-(0.0773*(N319)-2.7589)))*(O319)</f>
        <v>10.225810013902</v>
      </c>
      <c r="T319" s="1" t="n">
        <f aca="false">(((0.2353*(N319)+0.9406)-(F319))/((0.2353*(N319)+0.9406)-(0.0756*(N319)-2.2038)))*(O319)</f>
        <v>40.7432851280543</v>
      </c>
      <c r="U319" s="1" t="n">
        <f aca="false">(((0.216*(N319)+1.2422)-(G319))/((0.216*(N319)+1.2422)-(0.0735*(N319)-2.2376)))*(O319)</f>
        <v>42.8490565986968</v>
      </c>
      <c r="V319" s="1" t="n">
        <f aca="false">(((0.2226*(N319)+1.0188)-(H319))/((0.2226*(N319)+1.0188)-(0.0843*(N319)-2.5283)))*(O319)</f>
        <v>42.8463608094834</v>
      </c>
      <c r="W319" s="1" t="n">
        <f aca="false">(((0.2158*(N319)+1.0113)-(I319))/((0.2158*(N319)+1.0113)-(0.0728*(N319)-2.2427)))*(O319)</f>
        <v>42.0640308908187</v>
      </c>
      <c r="AB319" s="2" t="n">
        <v>0.000179976851851852</v>
      </c>
      <c r="AC319" s="1" t="n">
        <v>12.125862</v>
      </c>
      <c r="AD319" s="1" t="n">
        <v>0.019393</v>
      </c>
      <c r="AE319" s="1" t="n">
        <v>-0.00309</v>
      </c>
      <c r="AP319" s="1" t="n">
        <f aca="false">AVERAGE(P314:P324)</f>
        <v>8.38817686060349</v>
      </c>
      <c r="AQ319" s="1" t="n">
        <f aca="false">AVERAGE(Q314:Q324)</f>
        <v>7.83690449175762</v>
      </c>
      <c r="AR319" s="1" t="n">
        <f aca="false">AVERAGE(R314:R324)</f>
        <v>8.65351371167753</v>
      </c>
      <c r="AS319" s="1" t="n">
        <f aca="false">AVERAGE(S314:S324)</f>
        <v>10.616824697105</v>
      </c>
      <c r="AT319" s="1" t="n">
        <f aca="false">AVERAGE(T314:T324)</f>
        <v>40.3414663421522</v>
      </c>
      <c r="AU319" s="1" t="n">
        <f aca="false">AVERAGE(U314:U324)</f>
        <v>42.5040095108848</v>
      </c>
      <c r="AV319" s="1" t="n">
        <f aca="false">AVERAGE(V314:V324)</f>
        <v>42.9813381744237</v>
      </c>
      <c r="AW319" s="1" t="n">
        <f aca="false">AVERAGE(W314:W324)</f>
        <v>42.2930268003001</v>
      </c>
    </row>
    <row r="320" customFormat="false" ht="12.75" hidden="false" customHeight="false" outlineLevel="0" collapsed="false">
      <c r="A320" s="1" t="s">
        <v>313</v>
      </c>
      <c r="B320" s="1" t="n">
        <v>5.709473</v>
      </c>
      <c r="C320" s="1" t="n">
        <v>4.844727</v>
      </c>
      <c r="D320" s="1" t="n">
        <v>5.572266</v>
      </c>
      <c r="E320" s="1" t="n">
        <v>5.274414</v>
      </c>
      <c r="F320" s="1" t="n">
        <v>1.879395</v>
      </c>
      <c r="G320" s="1" t="n">
        <v>1.542969</v>
      </c>
      <c r="H320" s="1" t="n">
        <v>1.477539</v>
      </c>
      <c r="I320" s="1" t="n">
        <v>1.478027</v>
      </c>
      <c r="N320" s="1" t="n">
        <v>27.22</v>
      </c>
      <c r="O320" s="1" t="n">
        <v>55.86</v>
      </c>
      <c r="P320" s="1" t="n">
        <f aca="false">(((0.2059*(N320)+1.1604)-(B320))/((0.2059*(N320)+1.1604)-(0.0654*(N320)-2.1268)))*(O320)</f>
        <v>8.29089706831505</v>
      </c>
      <c r="Q320" s="1" t="n">
        <f aca="false">(((0.1948*(N320)+0.3511)-(C320))/((0.1948*(N320)+0.3511)-(0.0753*(N320)-2.5087)))*(O320)</f>
        <v>7.3914965571059</v>
      </c>
      <c r="R320" s="1" t="n">
        <f aca="false">(((0.2084*(N320)+0.8687)-(D320))/((0.2084*(N320)+0.8687)-(0.0743*(N320)-2.5095)))*(O320)</f>
        <v>7.70202394797565</v>
      </c>
      <c r="S320" s="1" t="n">
        <f aca="false">(((0.2106*(N320)+0.8735)-(E320))/((0.2106*(N320)+0.8735)-(0.0773*(N320)-2.7589)))*(O320)</f>
        <v>10.2445894558002</v>
      </c>
      <c r="T320" s="1" t="n">
        <f aca="false">(((0.2353*(N320)+0.9406)-(F320))/((0.2353*(N320)+0.9406)-(0.0756*(N320)-2.2038)))*(O320)</f>
        <v>40.7578477044582</v>
      </c>
      <c r="U320" s="1" t="n">
        <f aca="false">(((0.216*(N320)+1.2422)-(G320))/((0.216*(N320)+1.2422)-(0.0735*(N320)-2.2376)))*(O320)</f>
        <v>42.3486686905886</v>
      </c>
      <c r="V320" s="1" t="n">
        <f aca="false">(((0.2226*(N320)+1.0188)-(H320))/((0.2226*(N320)+1.0188)-(0.0843*(N320)-2.5283)))*(O320)</f>
        <v>42.7866780084211</v>
      </c>
      <c r="W320" s="1" t="n">
        <f aca="false">(((0.2158*(N320)+1.0113)-(I320))/((0.2158*(N320)+1.0113)-(0.0728*(N320)-2.2427)))*(O320)</f>
        <v>42.2663129913272</v>
      </c>
      <c r="AB320" s="2" t="n">
        <v>0.000180555555555556</v>
      </c>
      <c r="AC320" s="1" t="n">
        <v>26.140335</v>
      </c>
      <c r="AD320" s="1" t="n">
        <v>0.01888</v>
      </c>
      <c r="AE320" s="1" t="n">
        <v>-0.003601</v>
      </c>
      <c r="AP320" s="1" t="n">
        <f aca="false">AVERAGE(P315:P325)</f>
        <v>8.27311674469316</v>
      </c>
      <c r="AQ320" s="1" t="n">
        <f aca="false">AVERAGE(Q315:Q325)</f>
        <v>7.79228278088933</v>
      </c>
      <c r="AR320" s="1" t="n">
        <f aca="false">AVERAGE(R315:R325)</f>
        <v>8.75300151067573</v>
      </c>
      <c r="AS320" s="1" t="n">
        <f aca="false">AVERAGE(S315:S325)</f>
        <v>10.6523406495474</v>
      </c>
      <c r="AT320" s="1" t="n">
        <f aca="false">AVERAGE(T315:T325)</f>
        <v>40.3391493991671</v>
      </c>
      <c r="AU320" s="1" t="n">
        <f aca="false">AVERAGE(U315:U325)</f>
        <v>42.5670215720151</v>
      </c>
      <c r="AV320" s="1" t="n">
        <f aca="false">AVERAGE(V315:V325)</f>
        <v>43.0227116378516</v>
      </c>
      <c r="AW320" s="1" t="n">
        <f aca="false">AVERAGE(W315:W325)</f>
        <v>42.339173032904</v>
      </c>
    </row>
    <row r="321" customFormat="false" ht="12.75" hidden="false" customHeight="false" outlineLevel="0" collapsed="false">
      <c r="A321" s="1" t="s">
        <v>314</v>
      </c>
      <c r="B321" s="1" t="n">
        <v>5.631348</v>
      </c>
      <c r="C321" s="1" t="n">
        <v>4.76709</v>
      </c>
      <c r="D321" s="1" t="n">
        <v>5.363281</v>
      </c>
      <c r="E321" s="1" t="n">
        <v>5.168945</v>
      </c>
      <c r="F321" s="1" t="n">
        <v>1.925781</v>
      </c>
      <c r="G321" s="1" t="n">
        <v>1.510742</v>
      </c>
      <c r="H321" s="1" t="n">
        <v>1.48877</v>
      </c>
      <c r="I321" s="1" t="n">
        <v>1.434082</v>
      </c>
      <c r="N321" s="1" t="n">
        <v>27.22</v>
      </c>
      <c r="O321" s="1" t="n">
        <v>55.86</v>
      </c>
      <c r="P321" s="1" t="n">
        <f aca="false">(((0.2059*(N321)+1.1604)-(B321))/((0.2059*(N321)+1.1604)-(0.0654*(N321)-2.1268)))*(O321)</f>
        <v>8.90455030576761</v>
      </c>
      <c r="Q321" s="1" t="n">
        <f aca="false">(((0.1948*(N321)+0.3511)-(C321))/((0.1948*(N321)+0.3511)-(0.0753*(N321)-2.5087)))*(O321)</f>
        <v>8.10098350453735</v>
      </c>
      <c r="R321" s="1" t="n">
        <f aca="false">(((0.2084*(N321)+0.8687)-(D321))/((0.2084*(N321)+0.8687)-(0.0743*(N321)-2.5095)))*(O321)</f>
        <v>9.36298501707785</v>
      </c>
      <c r="S321" s="1" t="n">
        <f aca="false">(((0.2106*(N321)+0.8735)-(E321))/((0.2106*(N321)+0.8735)-(0.0773*(N321)-2.7589)))*(O321)</f>
        <v>11.0559982872472</v>
      </c>
      <c r="T321" s="1" t="n">
        <f aca="false">(((0.2353*(N321)+0.9406)-(F321))/((0.2353*(N321)+0.9406)-(0.0756*(N321)-2.2038)))*(O321)</f>
        <v>40.4119697377031</v>
      </c>
      <c r="U321" s="1" t="n">
        <f aca="false">(((0.216*(N321)+1.2422)-(G321))/((0.216*(N321)+1.2422)-(0.0735*(N321)-2.2376)))*(O321)</f>
        <v>42.5933059841139</v>
      </c>
      <c r="V321" s="1" t="n">
        <f aca="false">(((0.2226*(N321)+1.0188)-(H321))/((0.2226*(N321)+1.0188)-(0.0843*(N321)-2.5283)))*(O321)</f>
        <v>42.7008744320347</v>
      </c>
      <c r="W321" s="1" t="n">
        <f aca="false">(((0.2158*(N321)+1.0113)-(I321))/((0.2158*(N321)+1.0113)-(0.0728*(N321)-2.2427)))*(O321)</f>
        <v>42.6098072108428</v>
      </c>
      <c r="AB321" s="2" t="n">
        <v>0.000181134259259259</v>
      </c>
      <c r="AC321" s="1" t="n">
        <v>39.776031</v>
      </c>
      <c r="AD321" s="1" t="n">
        <v>0.01683</v>
      </c>
      <c r="AE321" s="1" t="n">
        <v>-0.004624</v>
      </c>
      <c r="AP321" s="1" t="n">
        <f aca="false">AVERAGE(P316:P326)</f>
        <v>8.1420179199928</v>
      </c>
      <c r="AQ321" s="1" t="n">
        <f aca="false">AVERAGE(Q316:Q326)</f>
        <v>7.55659962887328</v>
      </c>
      <c r="AR321" s="1" t="n">
        <f aca="false">AVERAGE(R316:R326)</f>
        <v>8.72442500507874</v>
      </c>
      <c r="AS321" s="1" t="n">
        <f aca="false">AVERAGE(S316:S326)</f>
        <v>10.5017386316403</v>
      </c>
      <c r="AT321" s="1" t="n">
        <f aca="false">AVERAGE(T316:T326)</f>
        <v>40.3682765855703</v>
      </c>
      <c r="AU321" s="1" t="n">
        <f aca="false">AVERAGE(U316:U326)</f>
        <v>42.5562388073899</v>
      </c>
      <c r="AV321" s="1" t="n">
        <f aca="false">AVERAGE(V316:V326)</f>
        <v>43.063067607173</v>
      </c>
      <c r="AW321" s="1" t="n">
        <f aca="false">AVERAGE(W316:W326)</f>
        <v>42.2829641773053</v>
      </c>
    </row>
    <row r="322" customFormat="false" ht="12.75" hidden="false" customHeight="false" outlineLevel="0" collapsed="false">
      <c r="A322" s="1" t="s">
        <v>315</v>
      </c>
      <c r="B322" s="1" t="n">
        <v>5.763672</v>
      </c>
      <c r="C322" s="1" t="n">
        <v>4.900391</v>
      </c>
      <c r="D322" s="1" t="n">
        <v>5.54248</v>
      </c>
      <c r="E322" s="1" t="n">
        <v>5.308594</v>
      </c>
      <c r="F322" s="1" t="n">
        <v>1.957031</v>
      </c>
      <c r="G322" s="1" t="n">
        <v>1.520996</v>
      </c>
      <c r="H322" s="1" t="n">
        <v>1.433105</v>
      </c>
      <c r="I322" s="1" t="n">
        <v>1.475586</v>
      </c>
      <c r="N322" s="1" t="n">
        <v>27.22</v>
      </c>
      <c r="O322" s="1" t="n">
        <v>55.86</v>
      </c>
      <c r="P322" s="1" t="n">
        <f aca="false">(((0.2059*(N322)+1.1604)-(B322))/((0.2059*(N322)+1.1604)-(0.0654*(N322)-2.1268)))*(O322)</f>
        <v>7.86517685306141</v>
      </c>
      <c r="Q322" s="1" t="n">
        <f aca="false">(((0.1948*(N322)+0.3511)-(C322))/((0.1948*(N322)+0.3511)-(0.0753*(N322)-2.5087)))*(O322)</f>
        <v>6.88281021629129</v>
      </c>
      <c r="R322" s="1" t="n">
        <f aca="false">(((0.2084*(N322)+0.8687)-(D322))/((0.2084*(N322)+0.8687)-(0.0743*(N322)-2.5095)))*(O322)</f>
        <v>7.93875570577778</v>
      </c>
      <c r="S322" s="1" t="n">
        <f aca="false">(((0.2106*(N322)+0.8735)-(E322))/((0.2106*(N322)+0.8735)-(0.0773*(N322)-2.7589)))*(O322)</f>
        <v>9.98163110918785</v>
      </c>
      <c r="T322" s="1" t="n">
        <f aca="false">(((0.2353*(N322)+0.9406)-(F322))/((0.2353*(N322)+0.9406)-(0.0756*(N322)-2.2038)))*(O322)</f>
        <v>40.1789536022075</v>
      </c>
      <c r="U322" s="1" t="n">
        <f aca="false">(((0.216*(N322)+1.2422)-(G322))/((0.216*(N322)+1.2422)-(0.0735*(N322)-2.2376)))*(O322)</f>
        <v>42.5154671903134</v>
      </c>
      <c r="V322" s="1" t="n">
        <f aca="false">(((0.2226*(N322)+1.0188)-(H322))/((0.2226*(N322)+1.0188)-(0.0843*(N322)-2.5283)))*(O322)</f>
        <v>43.1261487690973</v>
      </c>
      <c r="W322" s="1" t="n">
        <f aca="false">(((0.2158*(N322)+1.0113)-(I322))/((0.2158*(N322)+1.0113)-(0.0728*(N322)-2.2427)))*(O322)</f>
        <v>42.2853929637891</v>
      </c>
      <c r="AB322" s="2" t="n">
        <v>0.000181712962962963</v>
      </c>
      <c r="AC322" s="1" t="n">
        <v>52.654205</v>
      </c>
      <c r="AD322" s="1" t="n">
        <v>0.017855</v>
      </c>
      <c r="AE322" s="1" t="n">
        <v>-0.00309</v>
      </c>
      <c r="AP322" s="1" t="n">
        <f aca="false">AVERAGE(P317:P327)</f>
        <v>7.92689028555227</v>
      </c>
      <c r="AQ322" s="1" t="n">
        <f aca="false">AVERAGE(Q317:Q327)</f>
        <v>7.64178638039016</v>
      </c>
      <c r="AR322" s="1" t="n">
        <f aca="false">AVERAGE(R317:R327)</f>
        <v>8.61223597496402</v>
      </c>
      <c r="AS322" s="1" t="n">
        <f aca="false">AVERAGE(S317:S327)</f>
        <v>10.4747601879405</v>
      </c>
      <c r="AT322" s="1" t="n">
        <f aca="false">AVERAGE(T317:T327)</f>
        <v>40.5576022803936</v>
      </c>
      <c r="AU322" s="1" t="n">
        <f aca="false">AVERAGE(U317:U327)</f>
        <v>42.6219463871523</v>
      </c>
      <c r="AV322" s="1" t="n">
        <f aca="false">AVERAGE(V317:V327)</f>
        <v>43.1325884997151</v>
      </c>
      <c r="AW322" s="1" t="n">
        <f aca="false">AVERAGE(W317:W327)</f>
        <v>42.2916383132348</v>
      </c>
    </row>
    <row r="323" customFormat="false" ht="12.75" hidden="false" customHeight="false" outlineLevel="0" collapsed="false">
      <c r="A323" s="1" t="s">
        <v>316</v>
      </c>
      <c r="B323" s="1" t="n">
        <v>5.723145</v>
      </c>
      <c r="C323" s="1" t="n">
        <v>4.825195</v>
      </c>
      <c r="D323" s="1" t="n">
        <v>5.506836</v>
      </c>
      <c r="E323" s="1" t="n">
        <v>5.171387</v>
      </c>
      <c r="F323" s="1" t="n">
        <v>1.87793</v>
      </c>
      <c r="G323" s="1" t="n">
        <v>1.505371</v>
      </c>
      <c r="H323" s="1" t="n">
        <v>1.507324</v>
      </c>
      <c r="I323" s="1" t="n">
        <v>1.37793</v>
      </c>
      <c r="N323" s="1" t="n">
        <v>27.22</v>
      </c>
      <c r="O323" s="1" t="n">
        <v>55.86</v>
      </c>
      <c r="P323" s="1" t="n">
        <f aca="false">(((0.2059*(N323)+1.1604)-(B323))/((0.2059*(N323)+1.1604)-(0.0654*(N323)-2.1268)))*(O323)</f>
        <v>8.18350676991568</v>
      </c>
      <c r="Q323" s="1" t="n">
        <f aca="false">(((0.1948*(N323)+0.3511)-(C323))/((0.1948*(N323)+0.3511)-(0.0753*(N323)-2.5087)))*(O323)</f>
        <v>7.56999004677231</v>
      </c>
      <c r="R323" s="1" t="n">
        <f aca="false">(((0.2084*(N323)+0.8687)-(D323))/((0.2084*(N323)+0.8687)-(0.0743*(N323)-2.5095)))*(O323)</f>
        <v>8.22204539808622</v>
      </c>
      <c r="S323" s="1" t="n">
        <f aca="false">(((0.2106*(N323)+0.8735)-(E323))/((0.2106*(N323)+0.8735)-(0.0773*(N323)-2.7589)))*(O323)</f>
        <v>11.0372111520094</v>
      </c>
      <c r="T323" s="1" t="n">
        <f aca="false">(((0.2353*(N323)+0.9406)-(F323))/((0.2353*(N323)+0.9406)-(0.0756*(N323)-2.2038)))*(O323)</f>
        <v>40.7687715008902</v>
      </c>
      <c r="U323" s="1" t="n">
        <f aca="false">(((0.216*(N323)+1.2422)-(G323))/((0.216*(N323)+1.2422)-(0.0735*(N323)-2.2376)))*(O323)</f>
        <v>42.6340776011904</v>
      </c>
      <c r="V323" s="1" t="n">
        <f aca="false">(((0.2226*(N323)+1.0188)-(H323))/((0.2226*(N323)+1.0188)-(0.0843*(N323)-2.5283)))*(O323)</f>
        <v>42.5591239595679</v>
      </c>
      <c r="W323" s="1" t="n">
        <f aca="false">(((0.2158*(N323)+1.0113)-(I323))/((0.2158*(N323)+1.0113)-(0.0728*(N323)-2.2427)))*(O323)</f>
        <v>43.0487169255827</v>
      </c>
      <c r="AB323" s="2" t="n">
        <v>0.000182291666666667</v>
      </c>
      <c r="AC323" s="1" t="n">
        <v>62.880981</v>
      </c>
      <c r="AD323" s="1" t="n">
        <v>0.018368</v>
      </c>
      <c r="AE323" s="1" t="n">
        <v>-0.003601</v>
      </c>
      <c r="AP323" s="1" t="n">
        <f aca="false">AVERAGE(P318:P328)</f>
        <v>7.94676426013238</v>
      </c>
      <c r="AQ323" s="1" t="n">
        <f aca="false">AVERAGE(Q318:Q328)</f>
        <v>7.557005046663</v>
      </c>
      <c r="AR323" s="1" t="n">
        <f aca="false">AVERAGE(R318:R328)</f>
        <v>8.48911083732443</v>
      </c>
      <c r="AS323" s="1" t="n">
        <f aca="false">AVERAGE(S318:S328)</f>
        <v>10.2428808350204</v>
      </c>
      <c r="AT323" s="1" t="n">
        <f aca="false">AVERAGE(T318:T328)</f>
        <v>40.6896666748133</v>
      </c>
      <c r="AU323" s="1" t="n">
        <f aca="false">AVERAGE(U318:U328)</f>
        <v>42.7058497528265</v>
      </c>
      <c r="AV323" s="1" t="n">
        <f aca="false">AVERAGE(V318:V328)</f>
        <v>43.2400921347106</v>
      </c>
      <c r="AW323" s="1" t="n">
        <f aca="false">AVERAGE(W318:W328)</f>
        <v>42.2111423033858</v>
      </c>
    </row>
    <row r="324" customFormat="false" ht="12.75" hidden="false" customHeight="false" outlineLevel="0" collapsed="false">
      <c r="A324" s="1" t="s">
        <v>317</v>
      </c>
      <c r="B324" s="1" t="n">
        <v>5.899414</v>
      </c>
      <c r="C324" s="1" t="n">
        <v>4.898926</v>
      </c>
      <c r="D324" s="1" t="n">
        <v>5.490723</v>
      </c>
      <c r="E324" s="1" t="n">
        <v>5.478516</v>
      </c>
      <c r="F324" s="1" t="n">
        <v>1.92041</v>
      </c>
      <c r="G324" s="1" t="n">
        <v>1.552246</v>
      </c>
      <c r="H324" s="1" t="n">
        <v>1.383789</v>
      </c>
      <c r="I324" s="1" t="n">
        <v>1.516602</v>
      </c>
      <c r="N324" s="1" t="n">
        <v>27.22</v>
      </c>
      <c r="O324" s="1" t="n">
        <v>55.86</v>
      </c>
      <c r="P324" s="1" t="n">
        <f aca="false">(((0.2059*(N324)+1.1604)-(B324))/((0.2059*(N324)+1.1604)-(0.0654*(N324)-2.1268)))*(O324)</f>
        <v>6.79895582575535</v>
      </c>
      <c r="Q324" s="1" t="n">
        <f aca="false">(((0.1948*(N324)+0.3511)-(C324))/((0.1948*(N324)+0.3511)-(0.0753*(N324)-2.5087)))*(O324)</f>
        <v>6.89619814186784</v>
      </c>
      <c r="R324" s="1" t="n">
        <f aca="false">(((0.2084*(N324)+0.8687)-(D324))/((0.2084*(N324)+0.8687)-(0.0743*(N324)-2.5095)))*(O324)</f>
        <v>8.35010753511253</v>
      </c>
      <c r="S324" s="1" t="n">
        <f aca="false">(((0.2106*(N324)+0.8735)-(E324))/((0.2106*(N324)+0.8735)-(0.0773*(N324)-2.7589)))*(O324)</f>
        <v>8.67436346222868</v>
      </c>
      <c r="T324" s="1" t="n">
        <f aca="false">(((0.2353*(N324)+0.9406)-(F324))/((0.2353*(N324)+0.9406)-(0.0756*(N324)-2.2038)))*(O324)</f>
        <v>40.452018686943</v>
      </c>
      <c r="U324" s="1" t="n">
        <f aca="false">(((0.216*(N324)+1.2422)-(G324))/((0.216*(N324)+1.2422)-(0.0735*(N324)-2.2376)))*(O324)</f>
        <v>42.2782463685595</v>
      </c>
      <c r="V324" s="1" t="n">
        <f aca="false">(((0.2226*(N324)+1.0188)-(H324))/((0.2226*(N324)+1.0188)-(0.0843*(N324)-2.5283)))*(O324)</f>
        <v>43.5029174604937</v>
      </c>
      <c r="W324" s="1" t="n">
        <f aca="false">(((0.2158*(N324)+1.0113)-(I324))/((0.2158*(N324)+1.0113)-(0.0728*(N324)-2.2427)))*(O324)</f>
        <v>41.9647931479362</v>
      </c>
      <c r="AB324" s="2" t="n">
        <v>0.00018287037037037</v>
      </c>
      <c r="AC324" s="1" t="n">
        <v>64.017288</v>
      </c>
      <c r="AD324" s="1" t="n">
        <v>0.020418</v>
      </c>
      <c r="AE324" s="1" t="n">
        <v>-0.002579</v>
      </c>
      <c r="AP324" s="1" t="n">
        <f aca="false">AVERAGE(P319:P329)</f>
        <v>7.93072555134236</v>
      </c>
      <c r="AQ324" s="1" t="n">
        <f aca="false">AVERAGE(Q319:Q329)</f>
        <v>7.45843203111789</v>
      </c>
      <c r="AR324" s="1" t="n">
        <f aca="false">AVERAGE(R319:R329)</f>
        <v>8.42772456410691</v>
      </c>
      <c r="AS324" s="1" t="n">
        <f aca="false">AVERAGE(S319:S329)</f>
        <v>10.2476618958679</v>
      </c>
      <c r="AT324" s="1" t="n">
        <f aca="false">AVERAGE(T319:T329)</f>
        <v>40.7919422864713</v>
      </c>
      <c r="AU324" s="1" t="n">
        <f aca="false">AVERAGE(U319:U329)</f>
        <v>42.8180581344281</v>
      </c>
      <c r="AV324" s="1" t="n">
        <f aca="false">AVERAGE(V319:V329)</f>
        <v>43.2682395638249</v>
      </c>
      <c r="AW324" s="1" t="n">
        <f aca="false">AVERAGE(W319:W329)</f>
        <v>42.2243272458099</v>
      </c>
    </row>
    <row r="325" customFormat="false" ht="12.75" hidden="false" customHeight="false" outlineLevel="0" collapsed="false">
      <c r="A325" s="1" t="s">
        <v>318</v>
      </c>
      <c r="B325" s="1" t="n">
        <v>5.784668</v>
      </c>
      <c r="C325" s="1" t="n">
        <v>4.828125</v>
      </c>
      <c r="D325" s="1" t="n">
        <v>5.283203</v>
      </c>
      <c r="E325" s="1" t="n">
        <v>5.162598</v>
      </c>
      <c r="F325" s="1" t="n">
        <v>1.899414</v>
      </c>
      <c r="G325" s="1" t="n">
        <v>1.446777</v>
      </c>
      <c r="H325" s="1" t="n">
        <v>1.305176</v>
      </c>
      <c r="I325" s="1" t="n">
        <v>1.414551</v>
      </c>
      <c r="N325" s="1" t="n">
        <v>27.22</v>
      </c>
      <c r="O325" s="1" t="n">
        <v>55.86</v>
      </c>
      <c r="P325" s="1" t="n">
        <f aca="false">(((0.2059*(N325)+1.1604)-(B325))/((0.2059*(N325)+1.1604)-(0.0654*(N325)-2.1268)))*(O325)</f>
        <v>7.70025828187991</v>
      </c>
      <c r="Q325" s="1" t="n">
        <f aca="false">(((0.1948*(N325)+0.3511)-(C325))/((0.1948*(N325)+0.3511)-(0.0753*(N325)-2.5087)))*(O325)</f>
        <v>7.5432141956192</v>
      </c>
      <c r="R325" s="1" t="n">
        <f aca="false">(((0.2084*(N325)+0.8687)-(D325))/((0.2084*(N325)+0.8687)-(0.0743*(N325)-2.5095)))*(O325)</f>
        <v>9.99942514671186</v>
      </c>
      <c r="S325" s="1" t="n">
        <f aca="false">(((0.2106*(N325)+0.8735)-(E325))/((0.2106*(N325)+0.8735)-(0.0773*(N325)-2.7589)))*(O325)</f>
        <v>11.1048279135184</v>
      </c>
      <c r="T325" s="1" t="n">
        <f aca="false">(((0.2353*(N325)+0.9406)-(F325))/((0.2353*(N325)+0.9406)-(0.0756*(N325)-2.2038)))*(O325)</f>
        <v>40.6085757039307</v>
      </c>
      <c r="U325" s="1" t="n">
        <f aca="false">(((0.216*(N325)+1.2422)-(G325))/((0.216*(N325)+1.2422)-(0.0735*(N325)-2.2376)))*(O325)</f>
        <v>43.0788685397457</v>
      </c>
      <c r="V325" s="1" t="n">
        <f aca="false">(((0.2226*(N325)+1.0188)-(H325))/((0.2226*(N325)+1.0188)-(0.0843*(N325)-2.5283)))*(O325)</f>
        <v>44.1035119356488</v>
      </c>
      <c r="W325" s="1" t="n">
        <f aca="false">(((0.2158*(N325)+1.0113)-(I325))/((0.2158*(N325)+1.0113)-(0.0728*(N325)-2.2427)))*(O325)</f>
        <v>42.7624704399101</v>
      </c>
      <c r="AB325" s="2" t="n">
        <v>0.000183449074074074</v>
      </c>
      <c r="AC325" s="1" t="n">
        <v>52.654205</v>
      </c>
      <c r="AD325" s="1" t="n">
        <v>0.019393</v>
      </c>
      <c r="AE325" s="1" t="n">
        <v>-0.00309</v>
      </c>
      <c r="AP325" s="1" t="n">
        <f aca="false">AVERAGE(P320:P330)</f>
        <v>7.96907892331247</v>
      </c>
      <c r="AQ325" s="1" t="n">
        <f aca="false">AVERAGE(Q320:Q330)</f>
        <v>7.25601141489048</v>
      </c>
      <c r="AR325" s="1" t="n">
        <f aca="false">AVERAGE(R320:R330)</f>
        <v>8.33317593206431</v>
      </c>
      <c r="AS325" s="1" t="n">
        <f aca="false">AVERAGE(S320:S330)</f>
        <v>10.1414546436653</v>
      </c>
      <c r="AT325" s="1" t="n">
        <f aca="false">AVERAGE(T320:T330)</f>
        <v>40.8068370167848</v>
      </c>
      <c r="AU325" s="1" t="n">
        <f aca="false">AVERAGE(U320:U330)</f>
        <v>42.7806555705932</v>
      </c>
      <c r="AV325" s="1" t="n">
        <f aca="false">AVERAGE(V320:V330)</f>
        <v>43.3581089494258</v>
      </c>
      <c r="AW325" s="1" t="n">
        <f aca="false">AVERAGE(W320:W330)</f>
        <v>42.2846994308434</v>
      </c>
    </row>
    <row r="326" customFormat="false" ht="12.75" hidden="false" customHeight="false" outlineLevel="0" collapsed="false">
      <c r="A326" s="1" t="s">
        <v>319</v>
      </c>
      <c r="B326" s="1" t="n">
        <v>5.737305</v>
      </c>
      <c r="C326" s="1" t="n">
        <v>4.948242</v>
      </c>
      <c r="D326" s="1" t="n">
        <v>5.510742</v>
      </c>
      <c r="E326" s="1" t="n">
        <v>5.271973</v>
      </c>
      <c r="F326" s="1" t="n">
        <v>1.802246</v>
      </c>
      <c r="G326" s="1" t="n">
        <v>1.496094</v>
      </c>
      <c r="H326" s="1" t="n">
        <v>1.282715</v>
      </c>
      <c r="I326" s="1" t="n">
        <v>1.59375</v>
      </c>
      <c r="N326" s="1" t="n">
        <v>27.22</v>
      </c>
      <c r="O326" s="1" t="n">
        <v>55.86</v>
      </c>
      <c r="P326" s="1" t="n">
        <f aca="false">(((0.2059*(N326)+1.1604)-(B326))/((0.2059*(N326)+1.1604)-(0.0654*(N326)-2.1268)))*(O326)</f>
        <v>8.07228334793387</v>
      </c>
      <c r="Q326" s="1" t="n">
        <f aca="false">(((0.1948*(N326)+0.3511)-(C326))/((0.1948*(N326)+0.3511)-(0.0753*(N326)-2.5087)))*(O326)</f>
        <v>6.44552309904639</v>
      </c>
      <c r="R326" s="1" t="n">
        <f aca="false">(((0.2084*(N326)+0.8687)-(D326))/((0.2084*(N326)+0.8687)-(0.0743*(N326)-2.5095)))*(O326)</f>
        <v>8.19100147658031</v>
      </c>
      <c r="S326" s="1" t="n">
        <f aca="false">(((0.2106*(N326)+0.8735)-(E326))/((0.2106*(N326)+0.8735)-(0.0773*(N326)-2.7589)))*(O326)</f>
        <v>10.2633688976984</v>
      </c>
      <c r="T326" s="1" t="n">
        <f aca="false">(((0.2353*(N326)+0.9406)-(F326))/((0.2353*(N326)+0.9406)-(0.0756*(N326)-2.2038)))*(O326)</f>
        <v>41.3331104832533</v>
      </c>
      <c r="U326" s="1" t="n">
        <f aca="false">(((0.216*(N326)+1.2422)-(G326))/((0.216*(N326)+1.2422)-(0.0735*(N326)-2.2376)))*(O326)</f>
        <v>42.7044999232196</v>
      </c>
      <c r="V326" s="1" t="n">
        <f aca="false">(((0.2226*(N326)+1.0188)-(H326))/((0.2226*(N326)+1.0188)-(0.0843*(N326)-2.5283)))*(O326)</f>
        <v>44.2751114485342</v>
      </c>
      <c r="W326" s="1" t="n">
        <f aca="false">(((0.2158*(N326)+1.0113)-(I326))/((0.2158*(N326)+1.0113)-(0.0728*(N326)-2.2427)))*(O326)</f>
        <v>41.361769094069</v>
      </c>
      <c r="AB326" s="2" t="n">
        <v>0.000184027777777778</v>
      </c>
      <c r="AC326" s="1" t="n">
        <v>34.852036</v>
      </c>
      <c r="AD326" s="1" t="n">
        <v>0.01888</v>
      </c>
      <c r="AE326" s="1" t="n">
        <v>-0.002067</v>
      </c>
      <c r="AP326" s="1" t="n">
        <f aca="false">AVERAGE(P321:P331)</f>
        <v>7.94606732857194</v>
      </c>
      <c r="AQ326" s="1" t="n">
        <f aca="false">AVERAGE(Q321:Q331)</f>
        <v>7.25560599710076</v>
      </c>
      <c r="AR326" s="1" t="n">
        <f aca="false">AVERAGE(R321:R331)</f>
        <v>8.34164317863434</v>
      </c>
      <c r="AS326" s="1" t="n">
        <f aca="false">AVERAGE(S321:S331)</f>
        <v>10.172531539174</v>
      </c>
      <c r="AT326" s="1" t="n">
        <f aca="false">AVERAGE(T321:T331)</f>
        <v>40.8177601353517</v>
      </c>
      <c r="AU326" s="1" t="n">
        <f aca="false">AVERAGE(U321:U331)</f>
        <v>42.7954823032634</v>
      </c>
      <c r="AV326" s="1" t="n">
        <f aca="false">AVERAGE(V321:V331)</f>
        <v>43.2967266206649</v>
      </c>
      <c r="AW326" s="1" t="n">
        <f aca="false">AVERAGE(W321:W331)</f>
        <v>42.4248733821933</v>
      </c>
    </row>
    <row r="327" customFormat="false" ht="12.75" hidden="false" customHeight="false" outlineLevel="0" collapsed="false">
      <c r="A327" s="1" t="s">
        <v>320</v>
      </c>
      <c r="B327" s="1" t="n">
        <v>5.893555</v>
      </c>
      <c r="C327" s="1" t="n">
        <v>4.754395</v>
      </c>
      <c r="D327" s="1" t="n">
        <v>5.537598</v>
      </c>
      <c r="E327" s="1" t="n">
        <v>5.202148</v>
      </c>
      <c r="F327" s="1" t="n">
        <v>1.819336</v>
      </c>
      <c r="G327" s="1" t="n">
        <v>1.496582</v>
      </c>
      <c r="H327" s="1" t="n">
        <v>1.344727</v>
      </c>
      <c r="I327" s="1" t="n">
        <v>1.483398</v>
      </c>
      <c r="N327" s="1" t="n">
        <v>27.22</v>
      </c>
      <c r="O327" s="1" t="n">
        <v>55.86</v>
      </c>
      <c r="P327" s="1" t="n">
        <f aca="false">(((0.2059*(N327)+1.1604)-(B327))/((0.2059*(N327)+1.1604)-(0.0654*(N327)-2.1268)))*(O327)</f>
        <v>6.84497687302875</v>
      </c>
      <c r="Q327" s="1" t="n">
        <f aca="false">(((0.1948*(N327)+0.3511)-(C327))/((0.1948*(N327)+0.3511)-(0.0753*(N327)-2.5087)))*(O327)</f>
        <v>8.21699696200792</v>
      </c>
      <c r="R327" s="1" t="n">
        <f aca="false">(((0.2084*(N327)+0.8687)-(D327))/((0.2084*(N327)+0.8687)-(0.0743*(N327)-2.5095)))*(O327)</f>
        <v>7.97755663378389</v>
      </c>
      <c r="S327" s="1" t="n">
        <f aca="false">(((0.2106*(N327)+0.8735)-(E327))/((0.2106*(N327)+0.8735)-(0.0773*(N327)-2.7589)))*(O327)</f>
        <v>10.8005563333979</v>
      </c>
      <c r="T327" s="1" t="n">
        <f aca="false">(((0.2353*(N327)+0.9406)-(F327))/((0.2353*(N327)+0.9406)-(0.0756*(N327)-2.2038)))*(O327)</f>
        <v>41.2056786190735</v>
      </c>
      <c r="U327" s="1" t="n">
        <f aca="false">(((0.216*(N327)+1.2422)-(G327))/((0.216*(N327)+1.2422)-(0.0735*(N327)-2.2376)))*(O327)</f>
        <v>42.7007954828671</v>
      </c>
      <c r="V327" s="1" t="n">
        <f aca="false">(((0.2226*(N327)+1.0188)-(H327))/((0.2226*(N327)+1.0188)-(0.0843*(N327)-2.5283)))*(O327)</f>
        <v>43.8013467455803</v>
      </c>
      <c r="W327" s="1" t="n">
        <f aca="false">(((0.2158*(N327)+1.0113)-(I327))/((0.2158*(N327)+1.0113)-(0.0728*(N327)-2.2427)))*(O327)</f>
        <v>42.2243307987451</v>
      </c>
      <c r="AB327" s="2" t="n">
        <v>0.000184606481481481</v>
      </c>
      <c r="AC327" s="1" t="n">
        <v>17.807404</v>
      </c>
      <c r="AD327" s="1" t="n">
        <v>0.018368</v>
      </c>
      <c r="AE327" s="1" t="n">
        <v>-0.002579</v>
      </c>
      <c r="AP327" s="1" t="n">
        <f aca="false">AVERAGE(P322:P332)</f>
        <v>7.85959854430099</v>
      </c>
      <c r="AQ327" s="1" t="n">
        <f aca="false">AVERAGE(Q322:Q332)</f>
        <v>7.08523249406701</v>
      </c>
      <c r="AR327" s="1" t="n">
        <f aca="false">AVERAGE(R322:R332)</f>
        <v>8.14972301734383</v>
      </c>
      <c r="AS327" s="1" t="n">
        <f aca="false">AVERAGE(S322:S332)</f>
        <v>9.93040675612589</v>
      </c>
      <c r="AT327" s="1" t="n">
        <f aca="false">AVERAGE(T322:T332)</f>
        <v>40.8091539597699</v>
      </c>
      <c r="AU327" s="1" t="n">
        <f aca="false">AVERAGE(U322:U332)</f>
        <v>42.8568091476759</v>
      </c>
      <c r="AV327" s="1" t="n">
        <f aca="false">AVERAGE(V322:V332)</f>
        <v>43.3557350280225</v>
      </c>
      <c r="AW327" s="1" t="n">
        <f aca="false">AVERAGE(W322:W332)</f>
        <v>42.4359763046065</v>
      </c>
    </row>
    <row r="328" customFormat="false" ht="12.75" hidden="false" customHeight="false" outlineLevel="0" collapsed="false">
      <c r="A328" s="1" t="s">
        <v>321</v>
      </c>
      <c r="B328" s="1" t="n">
        <v>5.741699</v>
      </c>
      <c r="C328" s="1" t="n">
        <v>4.816895</v>
      </c>
      <c r="D328" s="1" t="n">
        <v>5.445801</v>
      </c>
      <c r="E328" s="1" t="n">
        <v>5.410645</v>
      </c>
      <c r="F328" s="1" t="n">
        <v>1.787598</v>
      </c>
      <c r="G328" s="1" t="n">
        <v>1.351074</v>
      </c>
      <c r="H328" s="1" t="n">
        <v>1.404785</v>
      </c>
      <c r="I328" s="1" t="n">
        <v>1.628418</v>
      </c>
      <c r="N328" s="1" t="n">
        <v>27.22</v>
      </c>
      <c r="O328" s="1" t="n">
        <v>55.86</v>
      </c>
      <c r="P328" s="1" t="n">
        <f aca="false">(((0.2059*(N328)+1.1604)-(B328))/((0.2059*(N328)+1.1604)-(0.0654*(N328)-2.1268)))*(O328)</f>
        <v>8.03776952616918</v>
      </c>
      <c r="Q328" s="1" t="n">
        <f aca="false">(((0.1948*(N328)+0.3511)-(C328))/((0.1948*(N328)+0.3511)-(0.0753*(N328)-2.5087)))*(O328)</f>
        <v>7.64583972751321</v>
      </c>
      <c r="R328" s="1" t="n">
        <f aca="false">(((0.2084*(N328)+0.8687)-(D328))/((0.2084*(N328)+0.8687)-(0.0743*(N328)-2.5095)))*(O328)</f>
        <v>8.70713647568821</v>
      </c>
      <c r="S328" s="1" t="n">
        <f aca="false">(((0.2106*(N328)+0.8735)-(E328))/((0.2106*(N328)+0.8735)-(0.0773*(N328)-2.7589)))*(O328)</f>
        <v>9.19651811240209</v>
      </c>
      <c r="T328" s="1" t="n">
        <f aca="false">(((0.2353*(N328)+0.9406)-(F328))/((0.2353*(N328)+0.9406)-(0.0756*(N328)-2.2038)))*(O328)</f>
        <v>41.4423335345409</v>
      </c>
      <c r="U328" s="1" t="n">
        <f aca="false">(((0.216*(N328)+1.2422)-(G328))/((0.216*(N328)+1.2422)-(0.0735*(N328)-2.2376)))*(O328)</f>
        <v>43.805356357484</v>
      </c>
      <c r="V328" s="1" t="n">
        <f aca="false">(((0.2226*(N328)+1.0188)-(H328))/((0.2226*(N328)+1.0188)-(0.0843*(N328)-2.5283)))*(O328)</f>
        <v>43.3425103827794</v>
      </c>
      <c r="W328" s="1" t="n">
        <f aca="false">(((0.2158*(N328)+1.0113)-(I328))/((0.2158*(N328)+1.0113)-(0.0728*(N328)-2.2427)))*(O328)</f>
        <v>41.0907881496573</v>
      </c>
      <c r="AB328" s="2" t="n">
        <v>0.000185185185185185</v>
      </c>
      <c r="AC328" s="1" t="n">
        <v>1.899086</v>
      </c>
      <c r="AD328" s="1" t="n">
        <v>0.019393</v>
      </c>
      <c r="AE328" s="1" t="n">
        <v>-0.002067</v>
      </c>
      <c r="AP328" s="1" t="n">
        <f aca="false">AVERAGE(P323:P333)</f>
        <v>7.84042221535055</v>
      </c>
      <c r="AQ328" s="1" t="n">
        <f aca="false">AVERAGE(Q323:Q333)</f>
        <v>7.02600743502716</v>
      </c>
      <c r="AR328" s="1" t="n">
        <f aca="false">AVERAGE(R323:R333)</f>
        <v>8.07175484219082</v>
      </c>
      <c r="AS328" s="1" t="n">
        <f aca="false">AVERAGE(S323:S333)</f>
        <v>9.88601199042143</v>
      </c>
      <c r="AT328" s="1" t="n">
        <f aca="false">AVERAGE(T323:T333)</f>
        <v>40.8779992972337</v>
      </c>
      <c r="AU328" s="1" t="n">
        <f aca="false">AVERAGE(U323:U333)</f>
        <v>42.936669235402</v>
      </c>
      <c r="AV328" s="1" t="n">
        <f aca="false">AVERAGE(V323:V333)</f>
        <v>43.4222041327805</v>
      </c>
      <c r="AW328" s="1" t="n">
        <f aca="false">AVERAGE(W323:W333)</f>
        <v>42.5074514120532</v>
      </c>
    </row>
    <row r="329" customFormat="false" ht="12.75" hidden="false" customHeight="false" outlineLevel="0" collapsed="false">
      <c r="A329" s="1" t="s">
        <v>322</v>
      </c>
      <c r="B329" s="1" t="n">
        <v>5.693848</v>
      </c>
      <c r="C329" s="1" t="n">
        <v>4.866699</v>
      </c>
      <c r="D329" s="1" t="n">
        <v>5.54834</v>
      </c>
      <c r="E329" s="1" t="n">
        <v>5.288086</v>
      </c>
      <c r="F329" s="1" t="n">
        <v>1.872559</v>
      </c>
      <c r="G329" s="1" t="n">
        <v>1.392578</v>
      </c>
      <c r="H329" s="1" t="n">
        <v>1.461914</v>
      </c>
      <c r="I329" s="1" t="n">
        <v>1.411133</v>
      </c>
      <c r="N329" s="1" t="n">
        <v>27.22</v>
      </c>
      <c r="O329" s="1" t="n">
        <v>55.86</v>
      </c>
      <c r="P329" s="1" t="n">
        <f aca="false">(((0.2059*(N329)+1.1604)-(B329))/((0.2059*(N329)+1.1604)-(0.0654*(N329)-2.1268)))*(O329)</f>
        <v>8.41362771580556</v>
      </c>
      <c r="Q329" s="1" t="n">
        <f aca="false">(((0.1948*(N329)+0.3511)-(C329))/((0.1948*(N329)+0.3511)-(0.0753*(N329)-2.5087)))*(O329)</f>
        <v>7.19070508900482</v>
      </c>
      <c r="R329" s="1" t="n">
        <f aca="false">(((0.2084*(N329)+0.8687)-(D329))/((0.2084*(N329)+0.8687)-(0.0743*(N329)-2.5095)))*(O329)</f>
        <v>7.89218187576635</v>
      </c>
      <c r="S329" s="1" t="n">
        <f aca="false">(((0.2106*(N329)+0.8735)-(E329))/((0.2106*(N329)+0.8735)-(0.0773*(N329)-2.7589)))*(O329)</f>
        <v>10.1394061171553</v>
      </c>
      <c r="T329" s="1" t="n">
        <f aca="false">(((0.2353*(N329)+0.9406)-(F329))/((0.2353*(N329)+0.9406)-(0.0756*(N329)-2.2038)))*(O329)</f>
        <v>40.8088204501301</v>
      </c>
      <c r="U329" s="1" t="n">
        <f aca="false">(((0.216*(N329)+1.2422)-(G329))/((0.216*(N329)+1.2422)-(0.0735*(N329)-2.2376)))*(O329)</f>
        <v>43.4902967419296</v>
      </c>
      <c r="V329" s="1" t="n">
        <f aca="false">(((0.2226*(N329)+1.0188)-(H329))/((0.2226*(N329)+1.0188)-(0.0843*(N329)-2.5283)))*(O329)</f>
        <v>42.9060512504332</v>
      </c>
      <c r="W329" s="1" t="n">
        <f aca="false">(((0.2158*(N329)+1.0113)-(I329))/((0.2158*(N329)+1.0113)-(0.0728*(N329)-2.2427)))*(O329)</f>
        <v>42.7891870912312</v>
      </c>
      <c r="AB329" s="2" t="n">
        <v>0.000185763888888889</v>
      </c>
      <c r="AC329" s="1" t="n">
        <v>-12.49415</v>
      </c>
      <c r="AD329" s="1" t="n">
        <v>0.019393</v>
      </c>
      <c r="AE329" s="1" t="n">
        <v>-0.003601</v>
      </c>
      <c r="AP329" s="1" t="n">
        <f aca="false">AVERAGE(P324:P334)</f>
        <v>7.69956135031947</v>
      </c>
      <c r="AQ329" s="1" t="n">
        <f aca="false">AVERAGE(Q324:Q334)</f>
        <v>6.82034181493367</v>
      </c>
      <c r="AR329" s="1" t="n">
        <f aca="false">AVERAGE(R324:R334)</f>
        <v>7.95603845498463</v>
      </c>
      <c r="AS329" s="1" t="n">
        <f aca="false">AVERAGE(S324:S334)</f>
        <v>9.62681288928234</v>
      </c>
      <c r="AT329" s="1" t="n">
        <f aca="false">AVERAGE(T324:T334)</f>
        <v>40.9077887578606</v>
      </c>
      <c r="AU329" s="1" t="n">
        <f aca="false">AVERAGE(U324:U334)</f>
        <v>42.9888978418102</v>
      </c>
      <c r="AV329" s="1" t="n">
        <f aca="false">AVERAGE(V324:V334)</f>
        <v>43.4927425194291</v>
      </c>
      <c r="AW329" s="1" t="n">
        <f aca="false">AVERAGE(W324:W334)</f>
        <v>42.4113416732964</v>
      </c>
    </row>
    <row r="330" customFormat="false" ht="12.75" hidden="false" customHeight="false" outlineLevel="0" collapsed="false">
      <c r="A330" s="1" t="s">
        <v>323</v>
      </c>
      <c r="B330" s="1" t="n">
        <v>5.676758</v>
      </c>
      <c r="C330" s="1" t="n">
        <v>5.004395</v>
      </c>
      <c r="D330" s="1" t="n">
        <v>5.620117</v>
      </c>
      <c r="E330" s="1" t="n">
        <v>5.428711</v>
      </c>
      <c r="F330" s="1" t="n">
        <v>1.859375</v>
      </c>
      <c r="G330" s="1" t="n">
        <v>1.53125</v>
      </c>
      <c r="H330" s="1" t="n">
        <v>1.340332</v>
      </c>
      <c r="I330" s="1" t="n">
        <v>1.418945</v>
      </c>
      <c r="N330" s="1" t="n">
        <v>27.22</v>
      </c>
      <c r="O330" s="1" t="n">
        <v>55.86</v>
      </c>
      <c r="P330" s="1" t="n">
        <f aca="false">(((0.2059*(N330)+1.1604)-(B330))/((0.2059*(N330)+1.1604)-(0.0654*(N330)-2.1268)))*(O330)</f>
        <v>8.54786558880478</v>
      </c>
      <c r="Q330" s="1" t="n">
        <f aca="false">(((0.1948*(N330)+0.3511)-(C330))/((0.1948*(N330)+0.3511)-(0.0753*(N330)-2.5087)))*(O330)</f>
        <v>5.93236802402909</v>
      </c>
      <c r="R330" s="1" t="n">
        <f aca="false">(((0.2084*(N330)+0.8687)-(D330))/((0.2084*(N330)+0.8687)-(0.0743*(N330)-2.5095)))*(O330)</f>
        <v>7.32171604014682</v>
      </c>
      <c r="S330" s="1" t="n">
        <f aca="false">(((0.2106*(N330)+0.8735)-(E330))/((0.2106*(N330)+0.8735)-(0.0773*(N330)-2.7589)))*(O330)</f>
        <v>9.05753023967246</v>
      </c>
      <c r="T330" s="1" t="n">
        <f aca="false">(((0.2353*(N330)+0.9406)-(F330))/((0.2353*(N330)+0.9406)-(0.0756*(N330)-2.2038)))*(O330)</f>
        <v>40.9071271615021</v>
      </c>
      <c r="U330" s="1" t="n">
        <f aca="false">(((0.216*(N330)+1.2422)-(G330))/((0.216*(N330)+1.2422)-(0.0735*(N330)-2.2376)))*(O330)</f>
        <v>42.437628396513</v>
      </c>
      <c r="V330" s="1" t="n">
        <f aca="false">(((0.2226*(N330)+1.0188)-(H330))/((0.2226*(N330)+1.0188)-(0.0843*(N330)-2.5283)))*(O330)</f>
        <v>43.8349240510934</v>
      </c>
      <c r="W330" s="1" t="n">
        <f aca="false">(((0.2158*(N330)+1.0113)-(I330))/((0.2158*(N330)+1.0113)-(0.0728*(N330)-2.2427)))*(O330)</f>
        <v>42.7281249261872</v>
      </c>
      <c r="AB330" s="2" t="n">
        <v>0.000186342592592593</v>
      </c>
      <c r="AC330" s="1" t="n">
        <v>-24.61478</v>
      </c>
      <c r="AD330" s="1" t="n">
        <v>0.019393</v>
      </c>
      <c r="AE330" s="1" t="n">
        <v>-0.003601</v>
      </c>
      <c r="AP330" s="1" t="n">
        <f aca="false">AVERAGE(P325:P335)</f>
        <v>7.77696502582014</v>
      </c>
      <c r="AQ330" s="1" t="n">
        <f aca="false">AVERAGE(Q325:Q335)</f>
        <v>6.79032345223695</v>
      </c>
      <c r="AR330" s="1" t="n">
        <f aca="false">AVERAGE(R325:R335)</f>
        <v>7.78987262460875</v>
      </c>
      <c r="AS330" s="1" t="n">
        <f aca="false">AVERAGE(S325:S335)</f>
        <v>9.83034788103122</v>
      </c>
      <c r="AT330" s="1" t="n">
        <f aca="false">AVERAGE(T325:T335)</f>
        <v>40.9087818302635</v>
      </c>
      <c r="AU330" s="1" t="n">
        <f aca="false">AVERAGE(U325:U335)</f>
        <v>43.0192241516632</v>
      </c>
      <c r="AV330" s="1" t="n">
        <f aca="false">AVERAGE(V325:V335)</f>
        <v>43.4120298862511</v>
      </c>
      <c r="AW330" s="1" t="n">
        <f aca="false">AVERAGE(W325:W335)</f>
        <v>42.5584559282116</v>
      </c>
    </row>
    <row r="331" customFormat="false" ht="12.75" hidden="false" customHeight="false" outlineLevel="0" collapsed="false">
      <c r="A331" s="1" t="s">
        <v>324</v>
      </c>
      <c r="B331" s="1" t="n">
        <v>5.741699</v>
      </c>
      <c r="C331" s="1" t="n">
        <v>4.845215</v>
      </c>
      <c r="D331" s="1" t="n">
        <v>5.560547</v>
      </c>
      <c r="E331" s="1" t="n">
        <v>5.22998</v>
      </c>
      <c r="F331" s="1" t="n">
        <v>1.863281</v>
      </c>
      <c r="G331" s="1" t="n">
        <v>1.521484</v>
      </c>
      <c r="H331" s="1" t="n">
        <v>1.565918</v>
      </c>
      <c r="I331" s="1" t="n">
        <v>1.280762</v>
      </c>
      <c r="N331" s="1" t="n">
        <v>27.22</v>
      </c>
      <c r="O331" s="1" t="n">
        <v>55.86</v>
      </c>
      <c r="P331" s="1" t="n">
        <f aca="false">(((0.2059*(N331)+1.1604)-(B331))/((0.2059*(N331)+1.1604)-(0.0654*(N331)-2.1268)))*(O331)</f>
        <v>8.03776952616918</v>
      </c>
      <c r="Q331" s="1" t="n">
        <f aca="false">(((0.1948*(N331)+0.3511)-(C331))/((0.1948*(N331)+0.3511)-(0.0753*(N331)-2.5087)))*(O331)</f>
        <v>7.38703696141897</v>
      </c>
      <c r="R331" s="1" t="n">
        <f aca="false">(((0.2084*(N331)+0.8687)-(D331))/((0.2084*(N331)+0.8687)-(0.0743*(N331)-2.5095)))*(O331)</f>
        <v>7.79516366024595</v>
      </c>
      <c r="S331" s="1" t="n">
        <f aca="false">(((0.2106*(N331)+0.8735)-(E331))/((0.2106*(N331)+0.8735)-(0.0773*(N331)-2.7589)))*(O331)</f>
        <v>10.5864353063963</v>
      </c>
      <c r="T331" s="1" t="n">
        <f aca="false">(((0.2353*(N331)+0.9406)-(F331))/((0.2353*(N331)+0.9406)-(0.0756*(N331)-2.2038)))*(O331)</f>
        <v>40.8780020086942</v>
      </c>
      <c r="U331" s="1" t="n">
        <f aca="false">(((0.216*(N331)+1.2422)-(G331))/((0.216*(N331)+1.2422)-(0.0735*(N331)-2.2376)))*(O331)</f>
        <v>42.5117627499609</v>
      </c>
      <c r="V331" s="1" t="n">
        <f aca="false">(((0.2226*(N331)+1.0188)-(H331))/((0.2226*(N331)+1.0188)-(0.0843*(N331)-2.5283)))*(O331)</f>
        <v>42.1114723920507</v>
      </c>
      <c r="W331" s="1" t="n">
        <f aca="false">(((0.2158*(N331)+1.0113)-(I331))/((0.2158*(N331)+1.0113)-(0.0728*(N331)-2.2427)))*(O331)</f>
        <v>43.8082264561755</v>
      </c>
      <c r="AB331" s="2" t="n">
        <v>0.000186921296296296</v>
      </c>
      <c r="AC331" s="1" t="n">
        <v>-35.22032</v>
      </c>
      <c r="AD331" s="1" t="n">
        <v>0.017342</v>
      </c>
      <c r="AE331" s="1" t="n">
        <v>-0.005135</v>
      </c>
      <c r="AP331" s="1" t="n">
        <f aca="false">AVERAGE(P326:P336)</f>
        <v>7.79056304601017</v>
      </c>
      <c r="AQ331" s="1" t="n">
        <f aca="false">AVERAGE(Q326:Q336)</f>
        <v>6.70757086900672</v>
      </c>
      <c r="AR331" s="1" t="n">
        <f aca="false">AVERAGE(R326:R336)</f>
        <v>7.44095906192151</v>
      </c>
      <c r="AS331" s="1" t="n">
        <f aca="false">AVERAGE(S326:S336)</f>
        <v>9.64935227604833</v>
      </c>
      <c r="AT331" s="1" t="n">
        <f aca="false">AVERAGE(T326:T336)</f>
        <v>40.9117603696071</v>
      </c>
      <c r="AU331" s="1" t="n">
        <f aca="false">AVERAGE(U326:U336)</f>
        <v>42.9528423471944</v>
      </c>
      <c r="AV331" s="1" t="n">
        <f aca="false">AVERAGE(V326:V336)</f>
        <v>43.3411518718769</v>
      </c>
      <c r="AW331" s="1" t="n">
        <f aca="false">AVERAGE(W326:W336)</f>
        <v>42.5511695687604</v>
      </c>
    </row>
    <row r="332" customFormat="false" ht="12.75" hidden="false" customHeight="false" outlineLevel="0" collapsed="false">
      <c r="A332" s="1" t="s">
        <v>325</v>
      </c>
      <c r="B332" s="1" t="n">
        <v>5.752441</v>
      </c>
      <c r="C332" s="1" t="n">
        <v>4.972168</v>
      </c>
      <c r="D332" s="1" t="n">
        <v>5.628906</v>
      </c>
      <c r="E332" s="1" t="n">
        <v>5.515137</v>
      </c>
      <c r="F332" s="1" t="n">
        <v>1.938477</v>
      </c>
      <c r="G332" s="1" t="n">
        <v>1.421875</v>
      </c>
      <c r="H332" s="1" t="n">
        <v>1.403809</v>
      </c>
      <c r="I332" s="1" t="n">
        <v>1.418457</v>
      </c>
      <c r="N332" s="1" t="n">
        <v>27.22</v>
      </c>
      <c r="O332" s="1" t="n">
        <v>55.86</v>
      </c>
      <c r="P332" s="1" t="n">
        <f aca="false">(((0.2059*(N332)+1.1604)-(B332))/((0.2059*(N332)+1.1604)-(0.0654*(N332)-2.1268)))*(O332)</f>
        <v>7.95339367878722</v>
      </c>
      <c r="Q332" s="1" t="n">
        <f aca="false">(((0.1948*(N332)+0.3511)-(C332))/((0.1948*(N332)+0.3511)-(0.0753*(N332)-2.5087)))*(O332)</f>
        <v>6.22687497116606</v>
      </c>
      <c r="R332" s="1" t="n">
        <f aca="false">(((0.2084*(N332)+0.8687)-(D332))/((0.2084*(N332)+0.8687)-(0.0743*(N332)-2.5095)))*(O332)</f>
        <v>7.25186324288223</v>
      </c>
      <c r="S332" s="1" t="n">
        <f aca="false">(((0.2106*(N332)+0.8735)-(E332))/((0.2106*(N332)+0.8735)-(0.0773*(N332)-2.7589)))*(O332)</f>
        <v>8.39262567371811</v>
      </c>
      <c r="T332" s="1" t="n">
        <f aca="false">(((0.2353*(N332)+0.9406)-(F332))/((0.2353*(N332)+0.9406)-(0.0756*(N332)-2.2038)))*(O332)</f>
        <v>40.317301806303</v>
      </c>
      <c r="U332" s="1" t="n">
        <f aca="false">(((0.216*(N332)+1.2422)-(G332))/((0.216*(N332)+1.2422)-(0.0735*(N332)-2.2376)))*(O332)</f>
        <v>43.2679012726519</v>
      </c>
      <c r="V332" s="1" t="n">
        <f aca="false">(((0.2226*(N332)+1.0188)-(H332))/((0.2226*(N332)+1.0188)-(0.0843*(N332)-2.5283)))*(O332)</f>
        <v>43.3499669129685</v>
      </c>
      <c r="W332" s="1" t="n">
        <f aca="false">(((0.2158*(N332)+1.0113)-(I332))/((0.2158*(N332)+1.0113)-(0.0728*(N332)-2.2427)))*(O332)</f>
        <v>42.7319393573881</v>
      </c>
      <c r="AB332" s="2" t="n">
        <v>0.0001875</v>
      </c>
      <c r="AC332" s="1" t="n">
        <v>-43.17449</v>
      </c>
      <c r="AD332" s="1" t="n">
        <v>0.017855</v>
      </c>
      <c r="AE332" s="1" t="n">
        <v>-0.00309</v>
      </c>
      <c r="AP332" s="1" t="n">
        <f aca="false">AVERAGE(P327:P337)</f>
        <v>7.76964296002018</v>
      </c>
      <c r="AQ332" s="1" t="n">
        <f aca="false">AVERAGE(Q327:Q337)</f>
        <v>6.62116703334652</v>
      </c>
      <c r="AR332" s="1" t="n">
        <f aca="false">AVERAGE(R327:R337)</f>
        <v>7.2638564014978</v>
      </c>
      <c r="AS332" s="1" t="n">
        <f aca="false">AVERAGE(S327:S337)</f>
        <v>9.53597413196891</v>
      </c>
      <c r="AT332" s="1" t="n">
        <f aca="false">AVERAGE(T327:T337)</f>
        <v>40.9081195560399</v>
      </c>
      <c r="AU332" s="1" t="n">
        <f aca="false">AVERAGE(U327:U337)</f>
        <v>42.9622773525035</v>
      </c>
      <c r="AV332" s="1" t="n">
        <f aca="false">AVERAGE(V327:V337)</f>
        <v>43.1159703553566</v>
      </c>
      <c r="AW332" s="1" t="n">
        <f aca="false">AVERAGE(W327:W337)</f>
        <v>42.6972421030832</v>
      </c>
    </row>
    <row r="333" customFormat="false" ht="12.75" hidden="false" customHeight="false" outlineLevel="0" collapsed="false">
      <c r="A333" s="1" t="s">
        <v>326</v>
      </c>
      <c r="B333" s="1" t="n">
        <v>5.790527</v>
      </c>
      <c r="C333" s="1" t="n">
        <v>4.97168</v>
      </c>
      <c r="D333" s="1" t="n">
        <v>5.650391</v>
      </c>
      <c r="E333" s="1" t="n">
        <v>5.37207</v>
      </c>
      <c r="F333" s="1" t="n">
        <v>1.855469</v>
      </c>
      <c r="G333" s="1" t="n">
        <v>1.405273</v>
      </c>
      <c r="H333" s="1" t="n">
        <v>1.337402</v>
      </c>
      <c r="I333" s="1" t="n">
        <v>1.375</v>
      </c>
      <c r="N333" s="1" t="n">
        <v>27.22</v>
      </c>
      <c r="O333" s="1" t="n">
        <v>55.86</v>
      </c>
      <c r="P333" s="1" t="n">
        <f aca="false">(((0.2059*(N333)+1.1604)-(B333))/((0.2059*(N333)+1.1604)-(0.0654*(N333)-2.1268)))*(O333)</f>
        <v>7.65423723460651</v>
      </c>
      <c r="Q333" s="1" t="n">
        <f aca="false">(((0.1948*(N333)+0.3511)-(C333))/((0.1948*(N333)+0.3511)-(0.0753*(N333)-2.5087)))*(O333)</f>
        <v>6.231334566853</v>
      </c>
      <c r="R333" s="1" t="n">
        <f aca="false">(((0.2084*(N333)+0.8687)-(D333))/((0.2084*(N333)+0.8687)-(0.0743*(N333)-2.5095)))*(O333)</f>
        <v>7.08110577909459</v>
      </c>
      <c r="S333" s="1" t="n">
        <f aca="false">(((0.2106*(N333)+0.8735)-(E333))/((0.2106*(N333)+0.8735)-(0.0773*(N333)-2.7589)))*(O333)</f>
        <v>9.49328868643871</v>
      </c>
      <c r="T333" s="1" t="n">
        <f aca="false">(((0.2353*(N333)+0.9406)-(F333))/((0.2353*(N333)+0.9406)-(0.0756*(N333)-2.2038)))*(O333)</f>
        <v>40.9362523143099</v>
      </c>
      <c r="U333" s="1" t="n">
        <f aca="false">(((0.216*(N333)+1.2422)-(G333))/((0.216*(N333)+1.2422)-(0.0735*(N333)-2.2376)))*(O333)</f>
        <v>43.3939281553002</v>
      </c>
      <c r="V333" s="1" t="n">
        <f aca="false">(((0.2226*(N333)+1.0188)-(H333))/((0.2226*(N333)+1.0188)-(0.0843*(N333)-2.5283)))*(O333)</f>
        <v>43.8573089214355</v>
      </c>
      <c r="W333" s="1" t="n">
        <f aca="false">(((0.2158*(N333)+1.0113)-(I333))/((0.2158*(N333)+1.0113)-(0.0728*(N333)-2.2427)))*(O333)</f>
        <v>43.0716191457029</v>
      </c>
      <c r="AB333" s="2" t="n">
        <v>0.000188078703703704</v>
      </c>
      <c r="AC333" s="1" t="n">
        <v>-47.71972</v>
      </c>
      <c r="AD333" s="1" t="n">
        <v>0.01888</v>
      </c>
      <c r="AE333" s="1" t="n">
        <v>-0.003601</v>
      </c>
      <c r="AP333" s="1" t="n">
        <f aca="false">AVERAGE(P328:P338)</f>
        <v>7.71664617051937</v>
      </c>
      <c r="AQ333" s="1" t="n">
        <f aca="false">AVERAGE(Q328:Q338)</f>
        <v>6.41671932817051</v>
      </c>
      <c r="AR333" s="1" t="n">
        <f aca="false">AVERAGE(R328:R338)</f>
        <v>7.17601061495654</v>
      </c>
      <c r="AS333" s="1" t="n">
        <f aca="false">AVERAGE(S328:S338)</f>
        <v>9.34951415770552</v>
      </c>
      <c r="AT333" s="1" t="n">
        <f aca="false">AVERAGE(T328:T338)</f>
        <v>40.8899154882035</v>
      </c>
      <c r="AU333" s="1" t="n">
        <f aca="false">AVERAGE(U328:U338)</f>
        <v>43.0519092128435</v>
      </c>
      <c r="AV333" s="1" t="n">
        <f aca="false">AVERAGE(V328:V338)</f>
        <v>43.0901968476456</v>
      </c>
      <c r="AW333" s="1" t="n">
        <f aca="false">AVERAGE(W328:W338)</f>
        <v>42.6844039271319</v>
      </c>
    </row>
    <row r="334" customFormat="false" ht="12.75" hidden="false" customHeight="false" outlineLevel="0" collapsed="false">
      <c r="A334" s="1" t="s">
        <v>327</v>
      </c>
      <c r="B334" s="1" t="n">
        <v>5.92041</v>
      </c>
      <c r="C334" s="1" t="n">
        <v>5.072754</v>
      </c>
      <c r="D334" s="1" t="n">
        <v>5.666992</v>
      </c>
      <c r="E334" s="1" t="n">
        <v>5.541992</v>
      </c>
      <c r="F334" s="1" t="n">
        <v>1.833984</v>
      </c>
      <c r="G334" s="1" t="n">
        <v>1.429688</v>
      </c>
      <c r="H334" s="1" t="n">
        <v>1.405762</v>
      </c>
      <c r="I334" s="1" t="n">
        <v>1.513184</v>
      </c>
      <c r="N334" s="1" t="n">
        <v>27.22</v>
      </c>
      <c r="O334" s="1" t="n">
        <v>55.86</v>
      </c>
      <c r="P334" s="1" t="n">
        <f aca="false">(((0.2059*(N334)+1.1604)-(B334))/((0.2059*(N334)+1.1604)-(0.0654*(N334)-2.1268)))*(O334)</f>
        <v>6.63403725457386</v>
      </c>
      <c r="Q334" s="1" t="n">
        <f aca="false">(((0.1948*(N334)+0.3511)-(C334))/((0.1948*(N334)+0.3511)-(0.0753*(N334)-2.5087)))*(O334)</f>
        <v>5.30766822574391</v>
      </c>
      <c r="R334" s="1" t="n">
        <f aca="false">(((0.2084*(N334)+0.8687)-(D334))/((0.2084*(N334)+0.8687)-(0.0743*(N334)-2.5095)))*(O334)</f>
        <v>6.94916513881818</v>
      </c>
      <c r="S334" s="1" t="n">
        <f aca="false">(((0.2106*(N334)+0.8735)-(E334))/((0.2106*(N334)+0.8735)-(0.0773*(N334)-2.7589)))*(O334)</f>
        <v>8.18602103947953</v>
      </c>
      <c r="T334" s="1" t="n">
        <f aca="false">(((0.2353*(N334)+0.9406)-(F334))/((0.2353*(N334)+0.9406)-(0.0756*(N334)-2.2038)))*(O334)</f>
        <v>41.0964555677858</v>
      </c>
      <c r="U334" s="1" t="n">
        <f aca="false">(((0.216*(N334)+1.2422)-(G334))/((0.216*(N334)+1.2422)-(0.0735*(N334)-2.2376)))*(O334)</f>
        <v>43.2085922716803</v>
      </c>
      <c r="V334" s="1" t="n">
        <f aca="false">(((0.2226*(N334)+1.0188)-(H334))/((0.2226*(N334)+1.0188)-(0.0843*(N334)-2.5283)))*(O334)</f>
        <v>43.3350462127029</v>
      </c>
      <c r="W334" s="1" t="n">
        <f aca="false">(((0.2158*(N334)+1.0113)-(I334))/((0.2158*(N334)+1.0113)-(0.0728*(N334)-2.2427)))*(O334)</f>
        <v>41.9915097992573</v>
      </c>
      <c r="AB334" s="2" t="n">
        <v>0.000188657407407407</v>
      </c>
      <c r="AC334" s="1" t="n">
        <v>-48.47726</v>
      </c>
      <c r="AD334" s="1" t="n">
        <v>0.020418</v>
      </c>
      <c r="AE334" s="1" t="n">
        <v>-0.002067</v>
      </c>
      <c r="AP334" s="1" t="n">
        <f aca="false">AVERAGE(P329:P339)</f>
        <v>7.54649704228847</v>
      </c>
      <c r="AQ334" s="1" t="n">
        <f aca="false">AVERAGE(Q329:Q339)</f>
        <v>6.36357968984728</v>
      </c>
      <c r="AR334" s="1" t="n">
        <f aca="false">AVERAGE(R329:R339)</f>
        <v>7.02254529317423</v>
      </c>
      <c r="AS334" s="1" t="n">
        <f aca="false">AVERAGE(S329:S339)</f>
        <v>9.27472580492532</v>
      </c>
      <c r="AT334" s="1" t="n">
        <f aca="false">AVERAGE(T329:T339)</f>
        <v>40.9296343171293</v>
      </c>
      <c r="AU334" s="1" t="n">
        <f aca="false">AVERAGE(U329:U339)</f>
        <v>43.0138324243021</v>
      </c>
      <c r="AV334" s="1" t="n">
        <f aca="false">AVERAGE(V329:V339)</f>
        <v>43.0800226011162</v>
      </c>
      <c r="AW334" s="1" t="n">
        <f aca="false">AVERAGE(W329:W339)</f>
        <v>42.8898083470697</v>
      </c>
    </row>
    <row r="335" customFormat="false" ht="12.75" hidden="false" customHeight="false" outlineLevel="0" collapsed="false">
      <c r="A335" s="1" t="s">
        <v>328</v>
      </c>
      <c r="B335" s="1" t="n">
        <v>5.791016</v>
      </c>
      <c r="C335" s="1" t="n">
        <v>4.935059</v>
      </c>
      <c r="D335" s="1" t="n">
        <v>5.720703</v>
      </c>
      <c r="E335" s="1" t="n">
        <v>5.1875</v>
      </c>
      <c r="F335" s="1" t="n">
        <v>1.918945</v>
      </c>
      <c r="G335" s="1" t="n">
        <v>1.508301</v>
      </c>
      <c r="H335" s="1" t="n">
        <v>1.5</v>
      </c>
      <c r="I335" s="1" t="n">
        <v>1.30957</v>
      </c>
      <c r="N335" s="1" t="n">
        <v>27.22</v>
      </c>
      <c r="O335" s="1" t="n">
        <v>55.86</v>
      </c>
      <c r="P335" s="1" t="n">
        <f aca="false">(((0.2059*(N335)+1.1604)-(B335))/((0.2059*(N335)+1.1604)-(0.0654*(N335)-2.1268)))*(O335)</f>
        <v>7.65039625626265</v>
      </c>
      <c r="Q335" s="1" t="n">
        <f aca="false">(((0.1948*(N335)+0.3511)-(C335))/((0.1948*(N335)+0.3511)-(0.0753*(N335)-2.5087)))*(O335)</f>
        <v>6.56599615220389</v>
      </c>
      <c r="R335" s="1" t="n">
        <f aca="false">(((0.2084*(N335)+0.8687)-(D335))/((0.2084*(N335)+0.8687)-(0.0743*(N335)-2.5095)))*(O335)</f>
        <v>6.52228340097791</v>
      </c>
      <c r="S335" s="1" t="n">
        <f aca="false">(((0.2106*(N335)+0.8735)-(E335))/((0.2106*(N335)+0.8735)-(0.0773*(N335)-2.7589)))*(O335)</f>
        <v>10.9132483714663</v>
      </c>
      <c r="T335" s="1" t="n">
        <f aca="false">(((0.2353*(N335)+0.9406)-(F335))/((0.2353*(N335)+0.9406)-(0.0756*(N335)-2.2038)))*(O335)</f>
        <v>40.462942483375</v>
      </c>
      <c r="U335" s="1" t="n">
        <f aca="false">(((0.216*(N335)+1.2422)-(G335))/((0.216*(N335)+1.2422)-(0.0735*(N335)-2.2376)))*(O335)</f>
        <v>42.6118357769428</v>
      </c>
      <c r="V335" s="1" t="n">
        <f aca="false">(((0.2226*(N335)+1.0188)-(H335))/((0.2226*(N335)+1.0188)-(0.0843*(N335)-2.5283)))*(O335)</f>
        <v>42.6150784955357</v>
      </c>
      <c r="W335" s="1" t="n">
        <f aca="false">(((0.2158*(N335)+1.0113)-(I335))/((0.2158*(N335)+1.0113)-(0.0728*(N335)-2.2427)))*(O335)</f>
        <v>43.5830499520042</v>
      </c>
      <c r="AB335" s="2" t="n">
        <v>0.000189236111111111</v>
      </c>
      <c r="AC335" s="1" t="n">
        <v>-43.55326</v>
      </c>
      <c r="AD335" s="1" t="n">
        <v>0.019393</v>
      </c>
      <c r="AE335" s="1" t="n">
        <v>-0.002067</v>
      </c>
      <c r="AP335" s="1" t="n">
        <f aca="false">AVERAGE(P330:P340)</f>
        <v>7.40528699740795</v>
      </c>
      <c r="AQ335" s="1" t="n">
        <f aca="false">AVERAGE(Q330:Q340)</f>
        <v>6.1623761577632</v>
      </c>
      <c r="AR335" s="1" t="n">
        <f aca="false">AVERAGE(R330:R340)</f>
        <v>6.85179288704731</v>
      </c>
      <c r="AS335" s="1" t="n">
        <f aca="false">AVERAGE(S330:S340)</f>
        <v>9.14666317378416</v>
      </c>
      <c r="AT335" s="1" t="n">
        <f aca="false">AVERAGE(T330:T340)</f>
        <v>40.9746493062489</v>
      </c>
      <c r="AU335" s="1" t="n">
        <f aca="false">AVERAGE(U330:U340)</f>
        <v>42.8996027487749</v>
      </c>
      <c r="AV335" s="1" t="n">
        <f aca="false">AVERAGE(V330:V340)</f>
        <v>43.142761357174</v>
      </c>
      <c r="AW335" s="1" t="n">
        <f aca="false">AVERAGE(W330:W340)</f>
        <v>42.8991767265319</v>
      </c>
    </row>
    <row r="336" customFormat="false" ht="12.75" hidden="false" customHeight="false" outlineLevel="0" collapsed="false">
      <c r="A336" s="1" t="s">
        <v>329</v>
      </c>
      <c r="B336" s="1" t="n">
        <v>5.765625</v>
      </c>
      <c r="C336" s="1" t="n">
        <v>4.927734</v>
      </c>
      <c r="D336" s="1" t="n">
        <v>5.766113</v>
      </c>
      <c r="E336" s="1" t="n">
        <v>5.421387</v>
      </c>
      <c r="F336" s="1" t="n">
        <v>1.89502</v>
      </c>
      <c r="G336" s="1" t="n">
        <v>1.542969</v>
      </c>
      <c r="H336" s="1" t="n">
        <v>1.407227</v>
      </c>
      <c r="I336" s="1" t="n">
        <v>1.424805</v>
      </c>
      <c r="N336" s="1" t="n">
        <v>27.22</v>
      </c>
      <c r="O336" s="1" t="n">
        <v>55.86</v>
      </c>
      <c r="P336" s="1" t="n">
        <f aca="false">(((0.2059*(N336)+1.1604)-(B336))/((0.2059*(N336)+1.1604)-(0.0654*(N336)-2.1268)))*(O336)</f>
        <v>7.84983650397027</v>
      </c>
      <c r="Q336" s="1" t="n">
        <f aca="false">(((0.1948*(N336)+0.3511)-(C336))/((0.1948*(N336)+0.3511)-(0.0753*(N336)-2.5087)))*(O336)</f>
        <v>6.63293578008667</v>
      </c>
      <c r="R336" s="1" t="n">
        <f aca="false">(((0.2084*(N336)+0.8687)-(D336))/((0.2084*(N336)+0.8687)-(0.0743*(N336)-2.5095)))*(O336)</f>
        <v>6.16137595715213</v>
      </c>
      <c r="S336" s="1" t="n">
        <f aca="false">(((0.2106*(N336)+0.8735)-(E336))/((0.2106*(N336)+0.8735)-(0.0773*(N336)-2.7589)))*(O336)</f>
        <v>9.11387625870665</v>
      </c>
      <c r="T336" s="1" t="n">
        <f aca="false">(((0.2353*(N336)+0.9406)-(F336))/((0.2353*(N336)+0.9406)-(0.0756*(N336)-2.2038)))*(O336)</f>
        <v>40.6413396367104</v>
      </c>
      <c r="U336" s="1" t="n">
        <f aca="false">(((0.216*(N336)+1.2422)-(G336))/((0.216*(N336)+1.2422)-(0.0735*(N336)-2.2376)))*(O336)</f>
        <v>42.3486686905886</v>
      </c>
      <c r="V336" s="1" t="n">
        <f aca="false">(((0.2226*(N336)+1.0188)-(H336))/((0.2226*(N336)+1.0188)-(0.0843*(N336)-2.5283)))*(O336)</f>
        <v>43.3238537775318</v>
      </c>
      <c r="W336" s="1" t="n">
        <f aca="false">(((0.2158*(N336)+1.0113)-(I336))/((0.2158*(N336)+1.0113)-(0.0728*(N336)-2.2427)))*(O336)</f>
        <v>42.6823204859469</v>
      </c>
      <c r="AB336" s="2" t="n">
        <v>0.000189814814814815</v>
      </c>
      <c r="AC336" s="1" t="n">
        <v>-34.46279</v>
      </c>
      <c r="AD336" s="1" t="n">
        <v>0.01888</v>
      </c>
      <c r="AE336" s="1" t="n">
        <v>-0.002579</v>
      </c>
      <c r="AP336" s="1" t="n">
        <f aca="false">AVERAGE(P331:P341)</f>
        <v>7.21491542881672</v>
      </c>
      <c r="AQ336" s="1" t="n">
        <f aca="false">AVERAGE(Q331:Q341)</f>
        <v>6.09017025248484</v>
      </c>
      <c r="AR336" s="1" t="n">
        <f aca="false">AVERAGE(R331:R341)</f>
        <v>6.69938533887866</v>
      </c>
      <c r="AS336" s="1" t="n">
        <f aca="false">AVERAGE(S331:S341)</f>
        <v>9.1640794957889</v>
      </c>
      <c r="AT336" s="1" t="n">
        <f aca="false">AVERAGE(T331:T341)</f>
        <v>40.9600860519798</v>
      </c>
      <c r="AU336" s="1" t="n">
        <f aca="false">AVERAGE(U331:U341)</f>
        <v>43.0239416543178</v>
      </c>
      <c r="AV336" s="1" t="n">
        <f aca="false">AVERAGE(V331:V341)</f>
        <v>43.1332656715607</v>
      </c>
      <c r="AW336" s="1" t="n">
        <f aca="false">AVERAGE(W331:W341)</f>
        <v>42.8964004629883</v>
      </c>
    </row>
    <row r="337" customFormat="false" ht="12.75" hidden="false" customHeight="false" outlineLevel="0" collapsed="false">
      <c r="A337" s="1" t="s">
        <v>330</v>
      </c>
      <c r="B337" s="1" t="n">
        <v>5.766602</v>
      </c>
      <c r="C337" s="1" t="n">
        <v>5.052246</v>
      </c>
      <c r="D337" s="1" t="n">
        <v>5.755859</v>
      </c>
      <c r="E337" s="1" t="n">
        <v>5.434082</v>
      </c>
      <c r="F337" s="1" t="n">
        <v>1.807617</v>
      </c>
      <c r="G337" s="1" t="n">
        <v>1.482422</v>
      </c>
      <c r="H337" s="1" t="n">
        <v>1.606934</v>
      </c>
      <c r="I337" s="1" t="n">
        <v>1.388184</v>
      </c>
      <c r="N337" s="1" t="n">
        <v>27.22</v>
      </c>
      <c r="O337" s="1" t="n">
        <v>55.86</v>
      </c>
      <c r="P337" s="1" t="n">
        <f aca="false">(((0.2059*(N337)+1.1604)-(B337))/((0.2059*(N337)+1.1604)-(0.0654*(N337)-2.1268)))*(O337)</f>
        <v>7.84216240204398</v>
      </c>
      <c r="Q337" s="1" t="n">
        <f aca="false">(((0.1948*(N337)+0.3511)-(C337))/((0.1948*(N337)+0.3511)-(0.0753*(N337)-2.5087)))*(O337)</f>
        <v>5.49508090678419</v>
      </c>
      <c r="R337" s="1" t="n">
        <f aca="false">(((0.2084*(N337)+0.8687)-(D337))/((0.2084*(N337)+0.8687)-(0.0743*(N337)-2.5095)))*(O337)</f>
        <v>6.24287221191957</v>
      </c>
      <c r="S337" s="1" t="n">
        <f aca="false">(((0.2106*(N337)+0.8735)-(E337))/((0.2106*(N337)+0.8735)-(0.0773*(N337)-2.7589)))*(O337)</f>
        <v>9.01620931282474</v>
      </c>
      <c r="T337" s="1" t="n">
        <f aca="false">(((0.2353*(N337)+0.9406)-(F337))/((0.2353*(N337)+0.9406)-(0.0756*(N337)-2.2038)))*(O337)</f>
        <v>41.2930615340134</v>
      </c>
      <c r="U337" s="1" t="n">
        <f aca="false">(((0.216*(N337)+1.2422)-(G337))/((0.216*(N337)+1.2422)-(0.0735*(N337)-2.2376)))*(O337)</f>
        <v>42.8082849816203</v>
      </c>
      <c r="V337" s="1" t="n">
        <f aca="false">(((0.2226*(N337)+1.0188)-(H337))/((0.2226*(N337)+1.0188)-(0.0843*(N337)-2.5283)))*(O337)</f>
        <v>41.7981147668111</v>
      </c>
      <c r="W337" s="1" t="n">
        <f aca="false">(((0.2158*(N337)+1.0113)-(I337))/((0.2158*(N337)+1.0113)-(0.0728*(N337)-2.2427)))*(O337)</f>
        <v>42.9685669716195</v>
      </c>
      <c r="AB337" s="2" t="n">
        <v>0.000190393518518519</v>
      </c>
      <c r="AC337" s="1" t="n">
        <v>-22.72094</v>
      </c>
      <c r="AD337" s="1" t="n">
        <v>0.017855</v>
      </c>
      <c r="AE337" s="1" t="n">
        <v>-0.003601</v>
      </c>
      <c r="AP337" s="1" t="n">
        <f aca="false">AVERAGE(P332:P342)</f>
        <v>7.09427629007675</v>
      </c>
      <c r="AQ337" s="1" t="n">
        <f aca="false">AVERAGE(Q332:Q342)</f>
        <v>5.9826730609209</v>
      </c>
      <c r="AR337" s="1" t="n">
        <f aca="false">AVERAGE(R332:R342)</f>
        <v>6.66375339657577</v>
      </c>
      <c r="AS337" s="1" t="n">
        <f aca="false">AVERAGE(S332:S342)</f>
        <v>8.96942331730202</v>
      </c>
      <c r="AT337" s="1" t="n">
        <f aca="false">AVERAGE(T332:T342)</f>
        <v>40.9475082646515</v>
      </c>
      <c r="AU337" s="1" t="n">
        <f aca="false">AVERAGE(U332:U342)</f>
        <v>43.1125625226465</v>
      </c>
      <c r="AV337" s="1" t="n">
        <f aca="false">AVERAGE(V332:V342)</f>
        <v>43.329960131241</v>
      </c>
      <c r="AW337" s="1" t="n">
        <f aca="false">AVERAGE(W332:W342)</f>
        <v>42.770451753481</v>
      </c>
    </row>
    <row r="338" customFormat="false" ht="12.75" hidden="false" customHeight="false" outlineLevel="0" collapsed="false">
      <c r="A338" s="1" t="s">
        <v>331</v>
      </c>
      <c r="B338" s="1" t="n">
        <v>5.967773</v>
      </c>
      <c r="C338" s="1" t="n">
        <v>5.000488</v>
      </c>
      <c r="D338" s="1" t="n">
        <v>5.65918</v>
      </c>
      <c r="E338" s="1" t="n">
        <v>5.46875</v>
      </c>
      <c r="F338" s="1" t="n">
        <v>1.846191</v>
      </c>
      <c r="G338" s="1" t="n">
        <v>1.366699</v>
      </c>
      <c r="H338" s="1" t="n">
        <v>1.381836</v>
      </c>
      <c r="I338" s="1" t="n">
        <v>1.501465</v>
      </c>
      <c r="N338" s="1" t="n">
        <v>27.22</v>
      </c>
      <c r="O338" s="1" t="n">
        <v>55.86</v>
      </c>
      <c r="P338" s="1" t="n">
        <f aca="false">(((0.2059*(N338)+1.1604)-(B338))/((0.2059*(N338)+1.1604)-(0.0654*(N338)-2.1268)))*(O338)</f>
        <v>6.2620121885199</v>
      </c>
      <c r="Q338" s="1" t="n">
        <f aca="false">(((0.1948*(N338)+0.3511)-(C338))/((0.1948*(N338)+0.3511)-(0.0753*(N338)-2.5087)))*(O338)</f>
        <v>5.96807220507182</v>
      </c>
      <c r="R338" s="1" t="n">
        <f aca="false">(((0.2084*(N338)+0.8687)-(D338))/((0.2084*(N338)+0.8687)-(0.0743*(N338)-2.5095)))*(O338)</f>
        <v>7.01125298183</v>
      </c>
      <c r="S338" s="1" t="n">
        <f aca="false">(((0.2106*(N338)+0.8735)-(E338))/((0.2106*(N338)+0.8735)-(0.0773*(N338)-2.7589)))*(O338)</f>
        <v>8.74949661650066</v>
      </c>
      <c r="T338" s="1" t="n">
        <f aca="false">(((0.2353*(N338)+0.9406)-(F338))/((0.2353*(N338)+0.9406)-(0.0756*(N338)-2.2038)))*(O338)</f>
        <v>41.005433872874</v>
      </c>
      <c r="U338" s="1" t="n">
        <f aca="false">(((0.216*(N338)+1.2422)-(G338))/((0.216*(N338)+1.2422)-(0.0735*(N338)-2.2376)))*(O338)</f>
        <v>43.6867459466071</v>
      </c>
      <c r="V338" s="1" t="n">
        <f aca="false">(((0.2226*(N338)+1.0188)-(H338))/((0.2226*(N338)+1.0188)-(0.0843*(N338)-2.5283)))*(O338)</f>
        <v>43.5178381607593</v>
      </c>
      <c r="W338" s="1" t="n">
        <f aca="false">(((0.2158*(N338)+1.0113)-(I338))/((0.2158*(N338)+1.0113)-(0.0728*(N338)-2.2427)))*(O338)</f>
        <v>42.0831108632806</v>
      </c>
      <c r="AB338" s="2" t="n">
        <v>0.000190972222222222</v>
      </c>
      <c r="AC338" s="1" t="n">
        <v>-9.464005</v>
      </c>
      <c r="AD338" s="1" t="n">
        <v>0.018368</v>
      </c>
      <c r="AE338" s="1" t="n">
        <v>-0.002579</v>
      </c>
      <c r="AP338" s="1" t="n">
        <f aca="false">AVERAGE(P333:P343)</f>
        <v>7.00118165749707</v>
      </c>
      <c r="AQ338" s="1" t="n">
        <f aca="false">AVERAGE(Q333:Q343)</f>
        <v>5.92547592160383</v>
      </c>
      <c r="AR338" s="1" t="n">
        <f aca="false">AVERAGE(R333:R343)</f>
        <v>6.51663760656728</v>
      </c>
      <c r="AS338" s="1" t="n">
        <f aca="false">AVERAGE(S333:S343)</f>
        <v>9.05787224358621</v>
      </c>
      <c r="AT338" s="1" t="n">
        <f aca="false">AVERAGE(T333:T343)</f>
        <v>40.9878893678009</v>
      </c>
      <c r="AU338" s="1" t="n">
        <f aca="false">AVERAGE(U333:U343)</f>
        <v>43.0583119322158</v>
      </c>
      <c r="AV338" s="1" t="n">
        <f aca="false">AVERAGE(V333:V343)</f>
        <v>43.2963869929392</v>
      </c>
      <c r="AW338" s="1" t="n">
        <f aca="false">AVERAGE(W333:W343)</f>
        <v>42.8041072871934</v>
      </c>
    </row>
    <row r="339" customFormat="false" ht="12.75" hidden="false" customHeight="false" outlineLevel="0" collapsed="false">
      <c r="A339" s="1" t="s">
        <v>332</v>
      </c>
      <c r="B339" s="1" t="n">
        <v>5.97998</v>
      </c>
      <c r="C339" s="1" t="n">
        <v>4.880859</v>
      </c>
      <c r="D339" s="1" t="n">
        <v>5.658203</v>
      </c>
      <c r="E339" s="1" t="n">
        <v>5.517578</v>
      </c>
      <c r="F339" s="1" t="n">
        <v>1.729004</v>
      </c>
      <c r="G339" s="1" t="n">
        <v>1.40625</v>
      </c>
      <c r="H339" s="1" t="n">
        <v>1.419434</v>
      </c>
      <c r="I339" s="1" t="n">
        <v>1.339355</v>
      </c>
      <c r="N339" s="1" t="n">
        <v>27.22</v>
      </c>
      <c r="O339" s="1" t="n">
        <v>55.86</v>
      </c>
      <c r="P339" s="1" t="n">
        <f aca="false">(((0.2059*(N339)+1.1604)-(B339))/((0.2059*(N339)+1.1604)-(0.0654*(N339)-2.1268)))*(O339)</f>
        <v>6.16612911562923</v>
      </c>
      <c r="Q339" s="1" t="n">
        <f aca="false">(((0.1948*(N339)+0.3511)-(C339))/((0.1948*(N339)+0.3511)-(0.0753*(N339)-2.5087)))*(O339)</f>
        <v>7.0613037059577</v>
      </c>
      <c r="R339" s="1" t="n">
        <f aca="false">(((0.2084*(N339)+0.8687)-(D339))/((0.2084*(N339)+0.8687)-(0.0743*(N339)-2.5095)))*(O339)</f>
        <v>7.01901793608276</v>
      </c>
      <c r="S339" s="1" t="n">
        <f aca="false">(((0.2106*(N339)+0.8735)-(E339))/((0.2106*(N339)+0.8735)-(0.0773*(N339)-2.7589)))*(O339)</f>
        <v>8.3738462318199</v>
      </c>
      <c r="T339" s="1" t="n">
        <f aca="false">(((0.2353*(N339)+0.9406)-(F339))/((0.2353*(N339)+0.9406)-(0.0756*(N339)-2.2038)))*(O339)</f>
        <v>41.8792406527242</v>
      </c>
      <c r="U339" s="1" t="n">
        <f aca="false">(((0.216*(N339)+1.2422)-(G339))/((0.216*(N339)+1.2422)-(0.0735*(N339)-2.2376)))*(O339)</f>
        <v>43.3865116835289</v>
      </c>
      <c r="V339" s="1" t="n">
        <f aca="false">(((0.2226*(N339)+1.0188)-(H339))/((0.2226*(N339)+1.0188)-(0.0843*(N339)-2.5283)))*(O339)</f>
        <v>43.2305936709564</v>
      </c>
      <c r="W339" s="1" t="n">
        <f aca="false">(((0.2158*(N339)+1.0113)-(I339))/((0.2158*(N339)+1.0113)-(0.0728*(N339)-2.2427)))*(O339)</f>
        <v>43.3502367689737</v>
      </c>
      <c r="AB339" s="2" t="n">
        <v>0.000191550925925926</v>
      </c>
      <c r="AC339" s="1" t="n">
        <v>4.550468</v>
      </c>
      <c r="AD339" s="1" t="n">
        <v>0.01888</v>
      </c>
      <c r="AE339" s="1" t="n">
        <v>-0.003601</v>
      </c>
      <c r="AP339" s="1" t="n">
        <f aca="false">AVERAGE(P334:P344)</f>
        <v>6.85230108103638</v>
      </c>
      <c r="AQ339" s="1" t="n">
        <f aca="false">AVERAGE(Q334:Q344)</f>
        <v>5.7928278731423</v>
      </c>
      <c r="AR339" s="1" t="n">
        <f aca="false">AVERAGE(R334:R344)</f>
        <v>6.47500800117217</v>
      </c>
      <c r="AS339" s="1" t="n">
        <f aca="false">AVERAGE(S334:S344)</f>
        <v>8.98752294773976</v>
      </c>
      <c r="AT339" s="1" t="n">
        <f aca="false">AVERAGE(T334:T344)</f>
        <v>40.9551213678304</v>
      </c>
      <c r="AU339" s="1" t="n">
        <f aca="false">AVERAGE(U334:U344)</f>
        <v>43.0812252207822</v>
      </c>
      <c r="AV339" s="1" t="n">
        <f aca="false">AVERAGE(V334:V344)</f>
        <v>43.3126648150369</v>
      </c>
      <c r="AW339" s="1" t="n">
        <f aca="false">AVERAGE(W334:W344)</f>
        <v>42.7409595492034</v>
      </c>
    </row>
    <row r="340" customFormat="false" ht="12.75" hidden="false" customHeight="false" outlineLevel="0" collapsed="false">
      <c r="A340" s="1" t="s">
        <v>333</v>
      </c>
      <c r="B340" s="1" t="n">
        <v>5.891602</v>
      </c>
      <c r="C340" s="1" t="n">
        <v>5.108887</v>
      </c>
      <c r="D340" s="1" t="n">
        <v>5.784668</v>
      </c>
      <c r="E340" s="1" t="n">
        <v>5.471191</v>
      </c>
      <c r="F340" s="1" t="n">
        <v>1.806152</v>
      </c>
      <c r="G340" s="1" t="n">
        <v>1.558105</v>
      </c>
      <c r="H340" s="1" t="n">
        <v>1.371582</v>
      </c>
      <c r="I340" s="1" t="n">
        <v>1.397949</v>
      </c>
      <c r="N340" s="1" t="n">
        <v>27.22</v>
      </c>
      <c r="O340" s="1" t="n">
        <v>55.86</v>
      </c>
      <c r="P340" s="1" t="n">
        <f aca="false">(((0.2059*(N340)+1.1604)-(B340))/((0.2059*(N340)+1.1604)-(0.0654*(N340)-2.1268)))*(O340)</f>
        <v>6.86031722211989</v>
      </c>
      <c r="Q340" s="1" t="n">
        <f aca="false">(((0.1948*(N340)+0.3511)-(C340))/((0.1948*(N340)+0.3511)-(0.0753*(N340)-2.5087)))*(O340)</f>
        <v>4.97746623607995</v>
      </c>
      <c r="R340" s="1" t="n">
        <f aca="false">(((0.2084*(N340)+0.8687)-(D340))/((0.2084*(N340)+0.8687)-(0.0743*(N340)-2.5095)))*(O340)</f>
        <v>6.01390540837021</v>
      </c>
      <c r="S340" s="1" t="n">
        <f aca="false">(((0.2106*(N340)+0.8735)-(E340))/((0.2106*(N340)+0.8735)-(0.0773*(N340)-2.7589)))*(O340)</f>
        <v>8.73071717460245</v>
      </c>
      <c r="T340" s="1" t="n">
        <f aca="false">(((0.2353*(N340)+0.9406)-(F340))/((0.2353*(N340)+0.9406)-(0.0756*(N340)-2.2038)))*(O340)</f>
        <v>41.3039853304454</v>
      </c>
      <c r="U340" s="1" t="n">
        <f aca="false">(((0.216*(N340)+1.2422)-(G340))/((0.216*(N340)+1.2422)-(0.0735*(N340)-2.2376)))*(O340)</f>
        <v>42.2337703111304</v>
      </c>
      <c r="V340" s="1" t="n">
        <f aca="false">(((0.2226*(N340)+1.0188)-(H340))/((0.2226*(N340)+1.0188)-(0.0843*(N340)-2.5283)))*(O340)</f>
        <v>43.5961775670692</v>
      </c>
      <c r="W340" s="1" t="n">
        <f aca="false">(((0.2158*(N340)+1.0113)-(I340))/((0.2158*(N340)+1.0113)-(0.0728*(N340)-2.2427)))*(O340)</f>
        <v>42.8922392653146</v>
      </c>
      <c r="AB340" s="2" t="n">
        <v>0.00019212962962963</v>
      </c>
      <c r="AC340" s="1" t="n">
        <v>18.94371</v>
      </c>
      <c r="AD340" s="1" t="n">
        <v>0.01888</v>
      </c>
      <c r="AE340" s="1" t="n">
        <v>-0.003601</v>
      </c>
      <c r="AP340" s="1" t="n">
        <f aca="false">AVERAGE(P335:P345)</f>
        <v>6.90460093897674</v>
      </c>
      <c r="AQ340" s="1" t="n">
        <f aca="false">AVERAGE(Q335:Q345)</f>
        <v>5.81311039346659</v>
      </c>
      <c r="AR340" s="1" t="n">
        <f aca="false">AVERAGE(R335:R345)</f>
        <v>6.38786739704002</v>
      </c>
      <c r="AS340" s="1" t="n">
        <f aca="false">AVERAGE(S335:S345)</f>
        <v>9.03055179597272</v>
      </c>
      <c r="AT340" s="1" t="n">
        <f aca="false">AVERAGE(T335:T345)</f>
        <v>40.9127547977403</v>
      </c>
      <c r="AU340" s="1" t="n">
        <f aca="false">AVERAGE(U335:U345)</f>
        <v>43.0131595797895</v>
      </c>
      <c r="AV340" s="1" t="n">
        <f aca="false">AVERAGE(V335:V345)</f>
        <v>43.3272472766473</v>
      </c>
      <c r="AW340" s="1" t="n">
        <f aca="false">AVERAGE(W335:W345)</f>
        <v>42.8755831052272</v>
      </c>
    </row>
    <row r="341" customFormat="false" ht="12.75" hidden="false" customHeight="false" outlineLevel="0" collapsed="false">
      <c r="A341" s="1" t="s">
        <v>334</v>
      </c>
      <c r="B341" s="1" t="n">
        <v>5.943359</v>
      </c>
      <c r="C341" s="1" t="n">
        <v>5.091309</v>
      </c>
      <c r="D341" s="1" t="n">
        <v>5.831055</v>
      </c>
      <c r="E341" s="1" t="n">
        <v>5.403809</v>
      </c>
      <c r="F341" s="1" t="n">
        <v>1.880859</v>
      </c>
      <c r="G341" s="1" t="n">
        <v>1.351074</v>
      </c>
      <c r="H341" s="1" t="n">
        <v>1.354004</v>
      </c>
      <c r="I341" s="1" t="n">
        <v>1.422852</v>
      </c>
      <c r="N341" s="1" t="n">
        <v>27.22</v>
      </c>
      <c r="O341" s="1" t="n">
        <v>55.86</v>
      </c>
      <c r="P341" s="1" t="n">
        <f aca="false">(((0.2059*(N341)+1.1604)-(B341))/((0.2059*(N341)+1.1604)-(0.0654*(N341)-2.1268)))*(O341)</f>
        <v>6.45377833430124</v>
      </c>
      <c r="Q341" s="1" t="n">
        <f aca="false">(((0.1948*(N341)+0.3511)-(C341))/((0.1948*(N341)+0.3511)-(0.0753*(N341)-2.5087)))*(O341)</f>
        <v>5.13810306596712</v>
      </c>
      <c r="R341" s="1" t="n">
        <f aca="false">(((0.2084*(N341)+0.8687)-(D341))/((0.2084*(N341)+0.8687)-(0.0743*(N341)-2.5095)))*(O341)</f>
        <v>5.64523301029166</v>
      </c>
      <c r="S341" s="1" t="n">
        <f aca="false">(((0.2106*(N341)+0.8735)-(E341))/((0.2106*(N341)+0.8735)-(0.0773*(N341)-2.7589)))*(O341)</f>
        <v>9.24910978172456</v>
      </c>
      <c r="T341" s="1" t="n">
        <f aca="false">(((0.2353*(N341)+0.9406)-(F341))/((0.2353*(N341)+0.9406)-(0.0756*(N341)-2.2038)))*(O341)</f>
        <v>40.7469313645425</v>
      </c>
      <c r="U341" s="1" t="n">
        <f aca="false">(((0.216*(N341)+1.2422)-(G341))/((0.216*(N341)+1.2422)-(0.0735*(N341)-2.2376)))*(O341)</f>
        <v>43.805356357484</v>
      </c>
      <c r="V341" s="1" t="n">
        <f aca="false">(((0.2226*(N341)+1.0188)-(H341))/((0.2226*(N341)+1.0188)-(0.0843*(N341)-2.5283)))*(O341)</f>
        <v>43.7304715093469</v>
      </c>
      <c r="W341" s="1" t="n">
        <f aca="false">(((0.2158*(N341)+1.0113)-(I341))/((0.2158*(N341)+1.0113)-(0.0728*(N341)-2.2427)))*(O341)</f>
        <v>42.6975860272079</v>
      </c>
      <c r="AB341" s="2" t="n">
        <v>0.000192708333333333</v>
      </c>
      <c r="AC341" s="1" t="n">
        <v>33.33696</v>
      </c>
      <c r="AD341" s="1" t="n">
        <v>0.017855</v>
      </c>
      <c r="AE341" s="1" t="n">
        <v>-0.004624</v>
      </c>
      <c r="AP341" s="1" t="n">
        <f aca="false">AVERAGE(P336:P346)</f>
        <v>6.77489740553571</v>
      </c>
      <c r="AQ341" s="1" t="n">
        <f aca="false">AVERAGE(Q336:Q346)</f>
        <v>5.74090448818823</v>
      </c>
      <c r="AR341" s="1" t="n">
        <f aca="false">AVERAGE(R336:R346)</f>
        <v>6.3942176513368</v>
      </c>
      <c r="AS341" s="1" t="n">
        <f aca="false">AVERAGE(S336:S346)</f>
        <v>8.77510914272889</v>
      </c>
      <c r="AT341" s="1" t="n">
        <f aca="false">AVERAGE(T336:T346)</f>
        <v>40.9435366529049</v>
      </c>
      <c r="AU341" s="1" t="n">
        <f aca="false">AVERAGE(U336:U346)</f>
        <v>43.0357361010511</v>
      </c>
      <c r="AV341" s="1" t="n">
        <f aca="false">AVERAGE(V336:V346)</f>
        <v>43.4523858555725</v>
      </c>
      <c r="AW341" s="1" t="n">
        <f aca="false">AVERAGE(W336:W346)</f>
        <v>42.7062630054855</v>
      </c>
    </row>
    <row r="342" customFormat="false" ht="12.75" hidden="false" customHeight="false" outlineLevel="0" collapsed="false">
      <c r="A342" s="1" t="s">
        <v>335</v>
      </c>
      <c r="B342" s="1" t="n">
        <v>5.910645</v>
      </c>
      <c r="C342" s="1" t="n">
        <v>4.974609</v>
      </c>
      <c r="D342" s="1" t="n">
        <v>5.609863</v>
      </c>
      <c r="E342" s="1" t="n">
        <v>5.508301</v>
      </c>
      <c r="F342" s="1" t="n">
        <v>1.881836</v>
      </c>
      <c r="G342" s="1" t="n">
        <v>1.393066</v>
      </c>
      <c r="H342" s="1" t="n">
        <v>1.282715</v>
      </c>
      <c r="I342" s="1" t="n">
        <v>1.458008</v>
      </c>
      <c r="N342" s="1" t="n">
        <v>27.22</v>
      </c>
      <c r="O342" s="1" t="n">
        <v>55.86</v>
      </c>
      <c r="P342" s="1" t="n">
        <f aca="false">(((0.2059*(N342)+1.1604)-(B342))/((0.2059*(N342)+1.1604)-(0.0654*(N342)-2.1268)))*(O342)</f>
        <v>6.71073900002953</v>
      </c>
      <c r="Q342" s="1" t="n">
        <f aca="false">(((0.1948*(N342)+0.3511)-(C342))/((0.1948*(N342)+0.3511)-(0.0753*(N342)-2.5087)))*(O342)</f>
        <v>6.20456785421564</v>
      </c>
      <c r="R342" s="1" t="n">
        <f aca="false">(((0.2084*(N342)+0.8687)-(D342))/((0.2084*(N342)+0.8687)-(0.0743*(N342)-2.5095)))*(O342)</f>
        <v>7.40321229491426</v>
      </c>
      <c r="S342" s="1" t="n">
        <f aca="false">(((0.2106*(N342)+0.8735)-(E342))/((0.2106*(N342)+0.8735)-(0.0773*(N342)-2.7589)))*(O342)</f>
        <v>8.44521734304058</v>
      </c>
      <c r="T342" s="1" t="n">
        <f aca="false">(((0.2353*(N342)+0.9406)-(F342))/((0.2353*(N342)+0.9406)-(0.0756*(N342)-2.2038)))*(O342)</f>
        <v>40.7396463480824</v>
      </c>
      <c r="U342" s="1" t="n">
        <f aca="false">(((0.216*(N342)+1.2422)-(G342))/((0.216*(N342)+1.2422)-(0.0735*(N342)-2.2376)))*(O342)</f>
        <v>43.4865923015771</v>
      </c>
      <c r="V342" s="1" t="n">
        <f aca="false">(((0.2226*(N342)+1.0188)-(H342))/((0.2226*(N342)+1.0188)-(0.0843*(N342)-2.5283)))*(O342)</f>
        <v>44.2751114485342</v>
      </c>
      <c r="W342" s="1" t="n">
        <f aca="false">(((0.2158*(N342)+1.0113)-(I342))/((0.2158*(N342)+1.0113)-(0.0728*(N342)-2.2427)))*(O342)</f>
        <v>42.4227906515953</v>
      </c>
      <c r="AB342" s="2" t="n">
        <v>0.000193287037037037</v>
      </c>
      <c r="AC342" s="1" t="n">
        <v>46.972656</v>
      </c>
      <c r="AD342" s="1" t="n">
        <v>0.018368</v>
      </c>
      <c r="AE342" s="1" t="n">
        <v>-0.002579</v>
      </c>
      <c r="AP342" s="1" t="n">
        <f aca="false">AVERAGE(P337:P347)</f>
        <v>6.62775987204534</v>
      </c>
      <c r="AQ342" s="1" t="n">
        <f aca="false">AVERAGE(Q337:Q347)</f>
        <v>5.56120056057177</v>
      </c>
      <c r="AR342" s="1" t="n">
        <f aca="false">AVERAGE(R337:R347)</f>
        <v>6.39457024254135</v>
      </c>
      <c r="AS342" s="1" t="n">
        <f aca="false">AVERAGE(S337:S347)</f>
        <v>8.70680907278693</v>
      </c>
      <c r="AT342" s="1" t="n">
        <f aca="false">AVERAGE(T337:T347)</f>
        <v>41.0209881659506</v>
      </c>
      <c r="AU342" s="1" t="n">
        <f aca="false">AVERAGE(U337:U347)</f>
        <v>43.176586265885</v>
      </c>
      <c r="AV342" s="1" t="n">
        <f aca="false">AVERAGE(V337:V347)</f>
        <v>43.5117338906558</v>
      </c>
      <c r="AW342" s="1" t="n">
        <f aca="false">AVERAGE(W337:W347)</f>
        <v>42.6989766460343</v>
      </c>
    </row>
    <row r="343" customFormat="false" ht="12.75" hidden="false" customHeight="false" outlineLevel="0" collapsed="false">
      <c r="A343" s="1" t="s">
        <v>336</v>
      </c>
      <c r="B343" s="1" t="n">
        <v>5.882813</v>
      </c>
      <c r="C343" s="1" t="n">
        <v>5.041016</v>
      </c>
      <c r="D343" s="1" t="n">
        <v>5.83252</v>
      </c>
      <c r="E343" s="1" t="n">
        <v>5.388672</v>
      </c>
      <c r="F343" s="1" t="n">
        <v>1.878906</v>
      </c>
      <c r="G343" s="1" t="n">
        <v>1.500488</v>
      </c>
      <c r="H343" s="1" t="n">
        <v>1.452148</v>
      </c>
      <c r="I343" s="1" t="n">
        <v>1.371094</v>
      </c>
      <c r="N343" s="1" t="n">
        <v>27.22</v>
      </c>
      <c r="O343" s="1" t="n">
        <v>55.86</v>
      </c>
      <c r="P343" s="1" t="n">
        <f aca="false">(((0.2059*(N343)+1.1604)-(B343))/((0.2059*(N343)+1.1604)-(0.0654*(N343)-2.1268)))*(O343)</f>
        <v>6.92935272041071</v>
      </c>
      <c r="Q343" s="1" t="n">
        <f aca="false">(((0.1948*(N343)+0.3511)-(C343))/((0.1948*(N343)+0.3511)-(0.0753*(N343)-2.5087)))*(O343)</f>
        <v>5.5977064386782</v>
      </c>
      <c r="R343" s="1" t="n">
        <f aca="false">(((0.2084*(N343)+0.8687)-(D343))/((0.2084*(N343)+0.8687)-(0.0743*(N343)-2.5095)))*(O343)</f>
        <v>5.63358955278881</v>
      </c>
      <c r="S343" s="1" t="n">
        <f aca="false">(((0.2106*(N343)+0.8735)-(E343))/((0.2106*(N343)+0.8735)-(0.0773*(N343)-2.7589)))*(O343)</f>
        <v>9.36556386284426</v>
      </c>
      <c r="T343" s="1" t="n">
        <f aca="false">(((0.2353*(N343)+0.9406)-(F343))/((0.2353*(N343)+0.9406)-(0.0756*(N343)-2.2038)))*(O343)</f>
        <v>40.7614939409464</v>
      </c>
      <c r="U343" s="1" t="n">
        <f aca="false">(((0.216*(N343)+1.2422)-(G343))/((0.216*(N343)+1.2422)-(0.0735*(N343)-2.2376)))*(O343)</f>
        <v>42.6711447779144</v>
      </c>
      <c r="V343" s="1" t="n">
        <f aca="false">(((0.2226*(N343)+1.0188)-(H343))/((0.2226*(N343)+1.0188)-(0.0843*(N343)-2.5283)))*(O343)</f>
        <v>42.9806623916486</v>
      </c>
      <c r="W343" s="1" t="n">
        <f aca="false">(((0.2158*(N343)+1.0113)-(I343))/((0.2158*(N343)+1.0113)-(0.0728*(N343)-2.2427)))*(O343)</f>
        <v>43.1021502282249</v>
      </c>
      <c r="AB343" s="2" t="n">
        <v>0.000193865740740741</v>
      </c>
      <c r="AC343" s="1" t="n">
        <v>57.95697</v>
      </c>
      <c r="AD343" s="1" t="n">
        <v>0.018368</v>
      </c>
      <c r="AE343" s="1" t="n">
        <v>-0.002579</v>
      </c>
      <c r="AP343" s="1" t="n">
        <f aca="false">AVERAGE(P338:P348)</f>
        <v>6.48864204998459</v>
      </c>
      <c r="AQ343" s="1" t="n">
        <f aca="false">AVERAGE(Q338:Q348)</f>
        <v>5.47560839126518</v>
      </c>
      <c r="AR343" s="1" t="n">
        <f aca="false">AVERAGE(R338:R348)</f>
        <v>6.39033625799486</v>
      </c>
      <c r="AS343" s="1" t="n">
        <f aca="false">AVERAGE(S338:S348)</f>
        <v>8.70510185079619</v>
      </c>
      <c r="AT343" s="1" t="n">
        <f aca="false">AVERAGE(T338:T348)</f>
        <v>41.070305564996</v>
      </c>
      <c r="AU343" s="1" t="n">
        <f aca="false">AVERAGE(U338:U348)</f>
        <v>43.1759127312754</v>
      </c>
      <c r="AV343" s="1" t="n">
        <f aca="false">AVERAGE(V338:V348)</f>
        <v>43.6609506168047</v>
      </c>
      <c r="AW343" s="1" t="n">
        <f aca="false">AVERAGE(W338:W348)</f>
        <v>42.6007855978535</v>
      </c>
    </row>
    <row r="344" customFormat="false" ht="12.75" hidden="false" customHeight="false" outlineLevel="0" collapsed="false">
      <c r="A344" s="1" t="s">
        <v>337</v>
      </c>
      <c r="B344" s="1" t="n">
        <v>5.999023</v>
      </c>
      <c r="C344" s="1" t="n">
        <v>5.131348</v>
      </c>
      <c r="D344" s="1" t="n">
        <v>5.708008</v>
      </c>
      <c r="E344" s="1" t="n">
        <v>5.472656</v>
      </c>
      <c r="F344" s="1" t="n">
        <v>1.903809</v>
      </c>
      <c r="G344" s="1" t="n">
        <v>1.37207</v>
      </c>
      <c r="H344" s="1" t="n">
        <v>1.313965</v>
      </c>
      <c r="I344" s="1" t="n">
        <v>1.463867</v>
      </c>
      <c r="N344" s="1" t="n">
        <v>27.22</v>
      </c>
      <c r="O344" s="1" t="n">
        <v>55.86</v>
      </c>
      <c r="P344" s="1" t="n">
        <f aca="false">(((0.2059*(N344)+1.1604)-(B344))/((0.2059*(N344)+1.1604)-(0.0654*(N344)-2.1268)))*(O344)</f>
        <v>6.01655089353888</v>
      </c>
      <c r="Q344" s="1" t="n">
        <f aca="false">(((0.1948*(N344)+0.3511)-(C344))/((0.1948*(N344)+0.3511)-(0.0753*(N344)-2.5087)))*(O344)</f>
        <v>4.77220603377618</v>
      </c>
      <c r="R344" s="1" t="n">
        <f aca="false">(((0.2084*(N344)+0.8687)-(D344))/((0.2084*(N344)+0.8687)-(0.0743*(N344)-2.5095)))*(O344)</f>
        <v>6.62318011974841</v>
      </c>
      <c r="S344" s="1" t="n">
        <f aca="false">(((0.2106*(N344)+0.8735)-(E344))/((0.2106*(N344)+0.8735)-(0.0773*(N344)-2.7589)))*(O344)</f>
        <v>8.7194464321277</v>
      </c>
      <c r="T344" s="1" t="n">
        <f aca="false">(((0.2353*(N344)+0.9406)-(F344))/((0.2353*(N344)+0.9406)-(0.0756*(N344)-2.2038)))*(O344)</f>
        <v>40.5758043146346</v>
      </c>
      <c r="U344" s="1" t="n">
        <f aca="false">(((0.216*(N344)+1.2422)-(G344))/((0.216*(N344)+1.2422)-(0.0735*(N344)-2.2376)))*(O344)</f>
        <v>43.6459743295306</v>
      </c>
      <c r="V344" s="1" t="n">
        <f aca="false">(((0.2226*(N344)+1.0188)-(H344))/((0.2226*(N344)+1.0188)-(0.0843*(N344)-2.5283)))*(O344)</f>
        <v>44.03636496451</v>
      </c>
      <c r="W344" s="1" t="n">
        <f aca="false">(((0.2158*(N344)+1.0113)-(I344))/((0.2158*(N344)+1.0113)-(0.0728*(N344)-2.2427)))*(O344)</f>
        <v>42.3769940278124</v>
      </c>
      <c r="AB344" s="2" t="n">
        <v>0.000194444444444444</v>
      </c>
      <c r="AC344" s="1" t="n">
        <v>64.774826</v>
      </c>
      <c r="AD344" s="1" t="n">
        <v>0.020418</v>
      </c>
      <c r="AE344" s="1" t="n">
        <v>-0.001045</v>
      </c>
      <c r="AP344" s="1" t="n">
        <f aca="false">AVERAGE(P339:P349)</f>
        <v>6.56499961407537</v>
      </c>
      <c r="AQ344" s="1" t="n">
        <f aca="false">AVERAGE(Q339:Q349)</f>
        <v>5.45167461851091</v>
      </c>
      <c r="AR344" s="1" t="n">
        <f aca="false">AVERAGE(R339:R349)</f>
        <v>6.25274693321598</v>
      </c>
      <c r="AS344" s="1" t="n">
        <f aca="false">AVERAGE(S339:S349)</f>
        <v>8.62348321126399</v>
      </c>
      <c r="AT344" s="1" t="n">
        <f aca="false">AVERAGE(T339:T349)</f>
        <v>41.1173060210562</v>
      </c>
      <c r="AU344" s="1" t="n">
        <f aca="false">AVERAGE(U339:U349)</f>
        <v>43.151651683393</v>
      </c>
      <c r="AV344" s="1" t="n">
        <f aca="false">AVERAGE(V339:V349)</f>
        <v>43.6826548426251</v>
      </c>
      <c r="AW344" s="1" t="n">
        <f aca="false">AVERAGE(W339:W349)</f>
        <v>42.6739952482513</v>
      </c>
    </row>
    <row r="345" customFormat="false" ht="12.75" hidden="false" customHeight="false" outlineLevel="0" collapsed="false">
      <c r="A345" s="1" t="s">
        <v>338</v>
      </c>
      <c r="B345" s="1" t="n">
        <v>5.847168</v>
      </c>
      <c r="C345" s="1" t="n">
        <v>5.04834</v>
      </c>
      <c r="D345" s="1" t="n">
        <v>5.787598</v>
      </c>
      <c r="E345" s="1" t="n">
        <v>5.480469</v>
      </c>
      <c r="F345" s="1" t="n">
        <v>1.896484</v>
      </c>
      <c r="G345" s="1" t="n">
        <v>1.52832</v>
      </c>
      <c r="H345" s="1" t="n">
        <v>1.384766</v>
      </c>
      <c r="I345" s="1" t="n">
        <v>1.32373</v>
      </c>
      <c r="N345" s="1" t="n">
        <v>27.22</v>
      </c>
      <c r="O345" s="1" t="n">
        <v>55.86</v>
      </c>
      <c r="P345" s="1" t="n">
        <f aca="false">(((0.2059*(N345)+1.1604)-(B345))/((0.2059*(N345)+1.1604)-(0.0654*(N345)-2.1268)))*(O345)</f>
        <v>7.20933569191787</v>
      </c>
      <c r="Q345" s="1" t="n">
        <f aca="false">(((0.1948*(N345)+0.3511)-(C345))/((0.1948*(N345)+0.3511)-(0.0753*(N345)-2.5087)))*(O345)</f>
        <v>5.53077594931117</v>
      </c>
      <c r="R345" s="1" t="n">
        <f aca="false">(((0.2084*(N345)+0.8687)-(D345))/((0.2084*(N345)+0.8687)-(0.0743*(N345)-2.5095)))*(O345)</f>
        <v>5.99061849336449</v>
      </c>
      <c r="S345" s="1" t="n">
        <f aca="false">(((0.2106*(N345)+0.8735)-(E345))/((0.2106*(N345)+0.8735)-(0.0773*(N345)-2.7589)))*(O345)</f>
        <v>8.65933837004219</v>
      </c>
      <c r="T345" s="1" t="n">
        <f aca="false">(((0.2353*(N345)+0.9406)-(F345))/((0.2353*(N345)+0.9406)-(0.0756*(N345)-2.2038)))*(O345)</f>
        <v>40.6304232967947</v>
      </c>
      <c r="U345" s="1" t="n">
        <f aca="false">(((0.216*(N345)+1.2422)-(G345))/((0.216*(N345)+1.2422)-(0.0735*(N345)-2.2376)))*(O345)</f>
        <v>42.4598702207606</v>
      </c>
      <c r="V345" s="1" t="n">
        <f aca="false">(((0.2226*(N345)+1.0188)-(H345))/((0.2226*(N345)+1.0188)-(0.0843*(N345)-2.5283)))*(O345)</f>
        <v>43.4954532904172</v>
      </c>
      <c r="W345" s="1" t="n">
        <f aca="false">(((0.2158*(N345)+1.0113)-(I345))/((0.2158*(N345)+1.0113)-(0.0728*(N345)-2.2427)))*(O345)</f>
        <v>43.472368915519</v>
      </c>
      <c r="AB345" s="2" t="n">
        <v>0.000195023148148148</v>
      </c>
      <c r="AC345" s="1" t="n">
        <v>59.093277</v>
      </c>
      <c r="AD345" s="1" t="n">
        <v>0.019906</v>
      </c>
      <c r="AE345" s="1" t="n">
        <v>-0.002579</v>
      </c>
      <c r="AP345" s="1" t="n">
        <f aca="false">AVERAGE(P340:P350)</f>
        <v>6.61974016061572</v>
      </c>
      <c r="AQ345" s="1" t="n">
        <f aca="false">AVERAGE(Q340:Q350)</f>
        <v>5.30645114160059</v>
      </c>
      <c r="AR345" s="1" t="n">
        <f aca="false">AVERAGE(R340:R350)</f>
        <v>6.14514447885231</v>
      </c>
      <c r="AS345" s="1" t="n">
        <f aca="false">AVERAGE(S340:S350)</f>
        <v>8.45580617587135</v>
      </c>
      <c r="AT345" s="1" t="n">
        <f aca="false">AVERAGE(T340:T350)</f>
        <v>41.0765941197276</v>
      </c>
      <c r="AU345" s="1" t="n">
        <f aca="false">AVERAGE(U340:U350)</f>
        <v>43.1897284719344</v>
      </c>
      <c r="AV345" s="1" t="n">
        <f aca="false">AVERAGE(V340:V350)</f>
        <v>43.7277593492884</v>
      </c>
      <c r="AW345" s="1" t="n">
        <f aca="false">AVERAGE(W340:W350)</f>
        <v>42.5990503443154</v>
      </c>
    </row>
    <row r="346" customFormat="false" ht="12.75" hidden="false" customHeight="false" outlineLevel="0" collapsed="false">
      <c r="A346" s="1" t="s">
        <v>339</v>
      </c>
      <c r="B346" s="1" t="n">
        <v>5.972656</v>
      </c>
      <c r="C346" s="1" t="n">
        <v>5.021973</v>
      </c>
      <c r="D346" s="1" t="n">
        <v>5.711914</v>
      </c>
      <c r="E346" s="1" t="n">
        <v>5.552734</v>
      </c>
      <c r="F346" s="1" t="n">
        <v>1.873535</v>
      </c>
      <c r="G346" s="1" t="n">
        <v>1.475586</v>
      </c>
      <c r="H346" s="1" t="n">
        <v>1.319824</v>
      </c>
      <c r="I346" s="1" t="n">
        <v>1.547852</v>
      </c>
      <c r="N346" s="1" t="n">
        <v>27.22</v>
      </c>
      <c r="O346" s="1" t="n">
        <v>55.86</v>
      </c>
      <c r="P346" s="1" t="n">
        <f aca="false">(((0.2059*(N346)+1.1604)-(B346))/((0.2059*(N346)+1.1604)-(0.0654*(N346)-2.1268)))*(O346)</f>
        <v>6.22365738841135</v>
      </c>
      <c r="Q346" s="1" t="n">
        <f aca="false">(((0.1948*(N346)+0.3511)-(C346))/((0.1948*(N346)+0.3511)-(0.0753*(N346)-2.5087)))*(O346)</f>
        <v>5.77173119414192</v>
      </c>
      <c r="R346" s="1" t="n">
        <f aca="false">(((0.2084*(N346)+0.8687)-(D346))/((0.2084*(N346)+0.8687)-(0.0743*(N346)-2.5095)))*(O346)</f>
        <v>6.5921361982425</v>
      </c>
      <c r="S346" s="1" t="n">
        <f aca="false">(((0.2106*(N346)+0.8735)-(E346))/((0.2106*(N346)+0.8735)-(0.0773*(N346)-2.7589)))*(O346)</f>
        <v>8.1033791857841</v>
      </c>
      <c r="T346" s="1" t="n">
        <f aca="false">(((0.2353*(N346)+0.9406)-(F346))/((0.2353*(N346)+0.9406)-(0.0756*(N346)-2.2038)))*(O346)</f>
        <v>40.8015428901863</v>
      </c>
      <c r="U346" s="1" t="n">
        <f aca="false">(((0.216*(N346)+1.2422)-(G346))/((0.216*(N346)+1.2422)-(0.0735*(N346)-2.2376)))*(O346)</f>
        <v>42.8601775108206</v>
      </c>
      <c r="V346" s="1" t="n">
        <f aca="false">(((0.2226*(N346)+1.0188)-(H346))/((0.2226*(N346)+1.0188)-(0.0843*(N346)-2.5283)))*(O346)</f>
        <v>43.9916028637132</v>
      </c>
      <c r="W346" s="1" t="n">
        <f aca="false">(((0.2158*(N346)+1.0113)-(I346))/((0.2158*(N346)+1.0113)-(0.0728*(N346)-2.2427)))*(O346)</f>
        <v>41.7205288548456</v>
      </c>
      <c r="AB346" s="2" t="n">
        <v>0.000195601851851852</v>
      </c>
      <c r="AC346" s="1" t="n">
        <v>43.184967</v>
      </c>
      <c r="AD346" s="1" t="n">
        <v>0.019393</v>
      </c>
      <c r="AE346" s="1" t="n">
        <v>-0.002579</v>
      </c>
      <c r="AP346" s="1" t="n">
        <f aca="false">AVERAGE(P341:P351)</f>
        <v>6.66576477823523</v>
      </c>
      <c r="AQ346" s="1" t="n">
        <f aca="false">AVERAGE(Q341:Q351)</f>
        <v>5.31213031375332</v>
      </c>
      <c r="AR346" s="1" t="n">
        <f aca="false">AVERAGE(R341:R351)</f>
        <v>6.11374579857296</v>
      </c>
      <c r="AS346" s="1" t="n">
        <f aca="false">AVERAGE(S341:S351)</f>
        <v>8.34106141492592</v>
      </c>
      <c r="AT346" s="1" t="n">
        <f aca="false">AVERAGE(T341:T351)</f>
        <v>40.8634373986949</v>
      </c>
      <c r="AU346" s="1" t="n">
        <f aca="false">AVERAGE(U341:U351)</f>
        <v>43.2510553163469</v>
      </c>
      <c r="AV346" s="1" t="n">
        <f aca="false">AVERAGE(V341:V351)</f>
        <v>43.7301332706917</v>
      </c>
      <c r="AW346" s="1" t="n">
        <f aca="false">AVERAGE(W341:W351)</f>
        <v>42.5473522952114</v>
      </c>
    </row>
    <row r="347" customFormat="false" ht="12.75" hidden="false" customHeight="false" outlineLevel="0" collapsed="false">
      <c r="A347" s="1" t="s">
        <v>340</v>
      </c>
      <c r="B347" s="1" t="n">
        <v>5.97168</v>
      </c>
      <c r="C347" s="1" t="n">
        <v>5.144043</v>
      </c>
      <c r="D347" s="1" t="n">
        <v>5.765625</v>
      </c>
      <c r="E347" s="1" t="n">
        <v>5.519043</v>
      </c>
      <c r="F347" s="1" t="n">
        <v>1.780762</v>
      </c>
      <c r="G347" s="1" t="n">
        <v>1.338867</v>
      </c>
      <c r="H347" s="1" t="n">
        <v>1.321777</v>
      </c>
      <c r="I347" s="1" t="n">
        <v>1.435059</v>
      </c>
      <c r="N347" s="1" t="n">
        <v>27.22</v>
      </c>
      <c r="O347" s="1" t="n">
        <v>55.86</v>
      </c>
      <c r="P347" s="1" t="n">
        <f aca="false">(((0.2059*(N347)+1.1604)-(B347))/((0.2059*(N347)+1.1604)-(0.0654*(N347)-2.1268)))*(O347)</f>
        <v>6.23132363557619</v>
      </c>
      <c r="Q347" s="1" t="n">
        <f aca="false">(((0.1948*(N347)+0.3511)-(C347))/((0.1948*(N347)+0.3511)-(0.0753*(N347)-2.5087)))*(O347)</f>
        <v>4.65619257630562</v>
      </c>
      <c r="R347" s="1" t="n">
        <f aca="false">(((0.2084*(N347)+0.8687)-(D347))/((0.2084*(N347)+0.8687)-(0.0743*(N347)-2.5095)))*(O347)</f>
        <v>6.16525446040223</v>
      </c>
      <c r="S347" s="1" t="n">
        <f aca="false">(((0.2106*(N347)+0.8735)-(E347))/((0.2106*(N347)+0.8735)-(0.0773*(N347)-2.7589)))*(O347)</f>
        <v>8.36257548934515</v>
      </c>
      <c r="T347" s="1" t="n">
        <f aca="false">(((0.2353*(N347)+0.9406)-(F347))/((0.2353*(N347)+0.9406)-(0.0756*(N347)-2.2038)))*(O347)</f>
        <v>41.4933062802128</v>
      </c>
      <c r="U347" s="1" t="n">
        <f aca="false">(((0.216*(N347)+1.2422)-(G347))/((0.216*(N347)+1.2422)-(0.0735*(N347)-2.2376)))*(O347)</f>
        <v>43.8980205037609</v>
      </c>
      <c r="V347" s="1" t="n">
        <f aca="false">(((0.2226*(N347)+1.0188)-(H347))/((0.2226*(N347)+1.0188)-(0.0843*(N347)-2.5283)))*(O347)</f>
        <v>43.9766821634476</v>
      </c>
      <c r="W347" s="1" t="n">
        <f aca="false">(((0.2158*(N347)+1.0113)-(I347))/((0.2158*(N347)+1.0113)-(0.0728*(N347)-2.2427)))*(O347)</f>
        <v>42.6021705319837</v>
      </c>
      <c r="AB347" s="2" t="n">
        <v>0.000196180555555556</v>
      </c>
      <c r="AC347" s="1" t="n">
        <v>26.140335</v>
      </c>
      <c r="AD347" s="1" t="n">
        <v>0.017342</v>
      </c>
      <c r="AE347" s="1" t="n">
        <v>-0.004112</v>
      </c>
      <c r="AP347" s="1" t="n">
        <f aca="false">AVERAGE(P342:P352)</f>
        <v>6.77280518271595</v>
      </c>
      <c r="AQ347" s="1" t="n">
        <f aca="false">AVERAGE(Q342:Q352)</f>
        <v>5.24438649648437</v>
      </c>
      <c r="AR347" s="1" t="n">
        <f aca="false">AVERAGE(R342:R352)</f>
        <v>6.17089880976694</v>
      </c>
      <c r="AS347" s="1" t="n">
        <f aca="false">AVERAGE(S342:S352)</f>
        <v>8.32432840135419</v>
      </c>
      <c r="AT347" s="1" t="n">
        <f aca="false">AVERAGE(T342:T352)</f>
        <v>40.7926052385601</v>
      </c>
      <c r="AU347" s="1" t="n">
        <f aca="false">AVERAGE(U342:U352)</f>
        <v>43.1897284719344</v>
      </c>
      <c r="AV347" s="1" t="n">
        <f aca="false">AVERAGE(V342:V352)</f>
        <v>43.7392900231146</v>
      </c>
      <c r="AW347" s="1" t="n">
        <f aca="false">AVERAGE(W342:W352)</f>
        <v>42.5761509665434</v>
      </c>
    </row>
    <row r="348" customFormat="false" ht="12.75" hidden="false" customHeight="false" outlineLevel="0" collapsed="false">
      <c r="A348" s="1" t="s">
        <v>341</v>
      </c>
      <c r="B348" s="1" t="n">
        <v>5.961426</v>
      </c>
      <c r="C348" s="1" t="n">
        <v>5.155273</v>
      </c>
      <c r="D348" s="1" t="n">
        <v>5.761719</v>
      </c>
      <c r="E348" s="1" t="n">
        <v>5.436523</v>
      </c>
      <c r="F348" s="1" t="n">
        <v>1.734863</v>
      </c>
      <c r="G348" s="1" t="n">
        <v>1.483398</v>
      </c>
      <c r="H348" s="1" t="n">
        <v>1.39209</v>
      </c>
      <c r="I348" s="1" t="n">
        <v>1.526367</v>
      </c>
      <c r="N348" s="1" t="n">
        <v>27.22</v>
      </c>
      <c r="O348" s="1" t="n">
        <v>55.86</v>
      </c>
      <c r="P348" s="1" t="n">
        <f aca="false">(((0.2059*(N348)+1.1604)-(B348))/((0.2059*(N348)+1.1604)-(0.0654*(N348)-2.1268)))*(O348)</f>
        <v>6.31186635937572</v>
      </c>
      <c r="Q348" s="1" t="n">
        <f aca="false">(((0.1948*(N348)+0.3511)-(C348))/((0.1948*(N348)+0.3511)-(0.0753*(N348)-2.5087)))*(O348)</f>
        <v>4.55356704441161</v>
      </c>
      <c r="R348" s="1" t="n">
        <f aca="false">(((0.2084*(N348)+0.8687)-(D348))/((0.2084*(N348)+0.8687)-(0.0743*(N348)-2.5095)))*(O348)</f>
        <v>6.19629838190814</v>
      </c>
      <c r="S348" s="1" t="n">
        <f aca="false">(((0.2106*(N348)+0.8735)-(E348))/((0.2106*(N348)+0.8735)-(0.0773*(N348)-2.7589)))*(O348)</f>
        <v>8.99742987092653</v>
      </c>
      <c r="T348" s="1" t="n">
        <f aca="false">(((0.2353*(N348)+0.9406)-(F348))/((0.2353*(N348)+0.9406)-(0.0756*(N348)-2.2038)))*(O348)</f>
        <v>41.8355529235124</v>
      </c>
      <c r="U348" s="1" t="n">
        <f aca="false">(((0.216*(N348)+1.2422)-(G348))/((0.216*(N348)+1.2422)-(0.0735*(N348)-2.2376)))*(O348)</f>
        <v>42.8008761009153</v>
      </c>
      <c r="V348" s="1" t="n">
        <f aca="false">(((0.2226*(N348)+1.0188)-(H348))/((0.2226*(N348)+1.0188)-(0.0843*(N348)-2.5283)))*(O348)</f>
        <v>43.4394987544494</v>
      </c>
      <c r="W348" s="1" t="n">
        <f aca="false">(((0.2158*(N348)+1.0113)-(I348))/((0.2158*(N348)+1.0113)-(0.0728*(N348)-2.2427)))*(O348)</f>
        <v>41.8884654416312</v>
      </c>
      <c r="AB348" s="2" t="n">
        <v>0.000196759259259259</v>
      </c>
      <c r="AC348" s="1" t="n">
        <v>9.474472</v>
      </c>
      <c r="AD348" s="1" t="n">
        <v>0.017855</v>
      </c>
      <c r="AE348" s="1" t="n">
        <v>-0.003601</v>
      </c>
      <c r="AP348" s="1" t="n">
        <f aca="false">AVERAGE(P343:P353)</f>
        <v>6.85090650384627</v>
      </c>
      <c r="AQ348" s="1" t="n">
        <f aca="false">AVERAGE(Q343:Q353)</f>
        <v>5.08699300891498</v>
      </c>
      <c r="AR348" s="1" t="n">
        <f aca="false">AVERAGE(R343:R353)</f>
        <v>5.98956216479675</v>
      </c>
      <c r="AS348" s="1" t="n">
        <f aca="false">AVERAGE(S343:S353)</f>
        <v>8.15665136596154</v>
      </c>
      <c r="AT348" s="1" t="n">
        <f aca="false">AVERAGE(T343:T353)</f>
        <v>40.8528450783073</v>
      </c>
      <c r="AU348" s="1" t="n">
        <f aca="false">AVERAGE(U343:U353)</f>
        <v>43.117281405495</v>
      </c>
      <c r="AV348" s="1" t="n">
        <f aca="false">AVERAGE(V343:V353)</f>
        <v>43.7172468641038</v>
      </c>
      <c r="AW348" s="1" t="n">
        <f aca="false">AVERAGE(W343:W353)</f>
        <v>42.6472793075173</v>
      </c>
    </row>
    <row r="349" customFormat="false" ht="12.75" hidden="false" customHeight="false" outlineLevel="0" collapsed="false">
      <c r="A349" s="1" t="s">
        <v>342</v>
      </c>
      <c r="B349" s="1" t="n">
        <v>5.86084</v>
      </c>
      <c r="C349" s="1" t="n">
        <v>5.029297</v>
      </c>
      <c r="D349" s="1" t="n">
        <v>5.849609</v>
      </c>
      <c r="E349" s="1" t="n">
        <v>5.585449</v>
      </c>
      <c r="F349" s="1" t="n">
        <v>1.776855</v>
      </c>
      <c r="G349" s="1" t="n">
        <v>1.401855</v>
      </c>
      <c r="H349" s="1" t="n">
        <v>1.350586</v>
      </c>
      <c r="I349" s="1" t="n">
        <v>1.398438</v>
      </c>
      <c r="N349" s="1" t="n">
        <v>27.22</v>
      </c>
      <c r="O349" s="1" t="n">
        <v>55.86</v>
      </c>
      <c r="P349" s="1" t="n">
        <f aca="false">(((0.2059*(N349)+1.1604)-(B349))/((0.2059*(N349)+1.1604)-(0.0654*(N349)-2.1268)))*(O349)</f>
        <v>7.10194539351849</v>
      </c>
      <c r="Q349" s="1" t="n">
        <f aca="false">(((0.1948*(N349)+0.3511)-(C349))/((0.1948*(N349)+0.3511)-(0.0753*(N349)-2.5087)))*(O349)</f>
        <v>5.7048007047749</v>
      </c>
      <c r="R349" s="1" t="n">
        <f aca="false">(((0.2084*(N349)+0.8687)-(D349))/((0.2084*(N349)+0.8687)-(0.0743*(N349)-2.5095)))*(O349)</f>
        <v>5.4977704092623</v>
      </c>
      <c r="S349" s="1" t="n">
        <f aca="false">(((0.2106*(N349)+0.8735)-(E349))/((0.2106*(N349)+0.8735)-(0.0773*(N349)-2.7589)))*(O349)</f>
        <v>7.8516915816465</v>
      </c>
      <c r="T349" s="1" t="n">
        <f aca="false">(((0.2353*(N349)+0.9406)-(F349))/((0.2353*(N349)+0.9406)-(0.0756*(N349)-2.2038)))*(O349)</f>
        <v>41.522438889537</v>
      </c>
      <c r="U349" s="1" t="n">
        <f aca="false">(((0.216*(N349)+1.2422)-(G349))/((0.216*(N349)+1.2422)-(0.0735*(N349)-2.2376)))*(O349)</f>
        <v>43.4198744199004</v>
      </c>
      <c r="V349" s="1" t="n">
        <f aca="false">(((0.2226*(N349)+1.0188)-(H349))/((0.2226*(N349)+1.0188)-(0.0843*(N349)-2.5283)))*(O349)</f>
        <v>43.7565846447835</v>
      </c>
      <c r="W349" s="1" t="n">
        <f aca="false">(((0.2158*(N349)+1.0113)-(I349))/((0.2158*(N349)+1.0113)-(0.0728*(N349)-2.2427)))*(O349)</f>
        <v>42.8884170176563</v>
      </c>
      <c r="AB349" s="2" t="n">
        <v>0.000197337962962963</v>
      </c>
      <c r="AC349" s="1" t="n">
        <v>-6.055077</v>
      </c>
      <c r="AD349" s="1" t="n">
        <v>0.018368</v>
      </c>
      <c r="AE349" s="1" t="n">
        <v>-0.003601</v>
      </c>
      <c r="AP349" s="1" t="n">
        <f aca="false">AVERAGE(P344:P354)</f>
        <v>6.76478618535555</v>
      </c>
      <c r="AQ349" s="1" t="n">
        <f aca="false">AVERAGE(Q344:Q354)</f>
        <v>5.12066262404167</v>
      </c>
      <c r="AR349" s="1" t="n">
        <f aca="false">AVERAGE(R344:R354)</f>
        <v>5.99520723668442</v>
      </c>
      <c r="AS349" s="1" t="n">
        <f aca="false">AVERAGE(S344:S354)</f>
        <v>8.01322093932564</v>
      </c>
      <c r="AT349" s="1" t="n">
        <f aca="false">AVERAGE(T344:T354)</f>
        <v>40.92930351895</v>
      </c>
      <c r="AU349" s="1" t="n">
        <f aca="false">AVERAGE(U344:U354)</f>
        <v>43.1361507260163</v>
      </c>
      <c r="AV349" s="1" t="n">
        <f aca="false">AVERAGE(V344:V354)</f>
        <v>43.8718892994402</v>
      </c>
      <c r="AW349" s="1" t="n">
        <f aca="false">AVERAGE(W344:W354)</f>
        <v>42.5084931326457</v>
      </c>
    </row>
    <row r="350" customFormat="false" ht="12.75" hidden="false" customHeight="false" outlineLevel="0" collapsed="false">
      <c r="A350" s="1" t="s">
        <v>343</v>
      </c>
      <c r="B350" s="1" t="n">
        <v>5.90332</v>
      </c>
      <c r="C350" s="1" t="n">
        <v>5.055664</v>
      </c>
      <c r="D350" s="1" t="n">
        <v>5.807129</v>
      </c>
      <c r="E350" s="1" t="n">
        <v>5.757324</v>
      </c>
      <c r="F350" s="1" t="n">
        <v>1.789063</v>
      </c>
      <c r="G350" s="1" t="n">
        <v>1.351074</v>
      </c>
      <c r="H350" s="1" t="n">
        <v>1.354492</v>
      </c>
      <c r="I350" s="1" t="n">
        <v>1.444824</v>
      </c>
      <c r="N350" s="1" t="n">
        <v>27.22</v>
      </c>
      <c r="O350" s="1" t="n">
        <v>55.86</v>
      </c>
      <c r="P350" s="1" t="n">
        <f aca="false">(((0.2059*(N350)+1.1604)-(B350))/((0.2059*(N350)+1.1604)-(0.0654*(N350)-2.1268)))*(O350)</f>
        <v>6.76827512757308</v>
      </c>
      <c r="Q350" s="1" t="n">
        <f aca="false">(((0.1948*(N350)+0.3511)-(C350))/((0.1948*(N350)+0.3511)-(0.0753*(N350)-2.5087)))*(O350)</f>
        <v>5.46384545994414</v>
      </c>
      <c r="R350" s="1" t="n">
        <f aca="false">(((0.2084*(N350)+0.8687)-(D350))/((0.2084*(N350)+0.8687)-(0.0743*(N350)-2.5095)))*(O350)</f>
        <v>5.83539093808237</v>
      </c>
      <c r="S350" s="1" t="n">
        <f aca="false">(((0.2106*(N350)+0.8735)-(E350))/((0.2106*(N350)+0.8735)-(0.0773*(N350)-2.7589)))*(O350)</f>
        <v>6.52939884250084</v>
      </c>
      <c r="T350" s="1" t="n">
        <f aca="false">(((0.2353*(N350)+0.9406)-(F350))/((0.2353*(N350)+0.9406)-(0.0756*(N350)-2.2038)))*(O350)</f>
        <v>41.4314097381089</v>
      </c>
      <c r="U350" s="1" t="n">
        <f aca="false">(((0.216*(N350)+1.2422)-(G350))/((0.216*(N350)+1.2422)-(0.0735*(N350)-2.2376)))*(O350)</f>
        <v>43.805356357484</v>
      </c>
      <c r="V350" s="1" t="n">
        <f aca="false">(((0.2226*(N350)+1.0188)-(H350))/((0.2226*(N350)+1.0188)-(0.0843*(N350)-2.5283)))*(O350)</f>
        <v>43.7267432442524</v>
      </c>
      <c r="W350" s="1" t="n">
        <f aca="false">(((0.2158*(N350)+1.0113)-(I350))/((0.2158*(N350)+1.0113)-(0.0728*(N350)-2.2427)))*(O350)</f>
        <v>42.5258428256787</v>
      </c>
      <c r="AB350" s="2" t="n">
        <v>0.000197916666666667</v>
      </c>
      <c r="AC350" s="1" t="n">
        <v>-18.93324</v>
      </c>
      <c r="AD350" s="1" t="n">
        <v>0.019393</v>
      </c>
      <c r="AE350" s="1" t="n">
        <v>-0.00309</v>
      </c>
      <c r="AP350" s="1" t="n">
        <f aca="false">AVERAGE(P345:P355)</f>
        <v>6.75885869674569</v>
      </c>
      <c r="AQ350" s="1" t="n">
        <f aca="false">AVERAGE(Q345:Q355)</f>
        <v>5.17420851092878</v>
      </c>
      <c r="AR350" s="1" t="n">
        <f aca="false">AVERAGE(R345:R355)</f>
        <v>5.84244709731121</v>
      </c>
      <c r="AS350" s="1" t="n">
        <f aca="false">AVERAGE(S345:S355)</f>
        <v>7.89301250849421</v>
      </c>
      <c r="AT350" s="1" t="n">
        <f aca="false">AVERAGE(T345:T355)</f>
        <v>41.0312483324287</v>
      </c>
      <c r="AU350" s="1" t="n">
        <f aca="false">AVERAGE(U345:U355)</f>
        <v>43.1199762340301</v>
      </c>
      <c r="AV350" s="1" t="n">
        <f aca="false">AVERAGE(V345:V355)</f>
        <v>43.9058020654677</v>
      </c>
      <c r="AW350" s="1" t="n">
        <f aca="false">AVERAGE(W345:W355)</f>
        <v>42.5504760358148</v>
      </c>
    </row>
    <row r="351" customFormat="false" ht="12.75" hidden="false" customHeight="false" outlineLevel="0" collapsed="false">
      <c r="A351" s="1" t="s">
        <v>344</v>
      </c>
      <c r="B351" s="1" t="n">
        <v>5.827148</v>
      </c>
      <c r="C351" s="1" t="n">
        <v>5.102051</v>
      </c>
      <c r="D351" s="1" t="n">
        <v>5.828125</v>
      </c>
      <c r="E351" s="1" t="n">
        <v>5.635254</v>
      </c>
      <c r="F351" s="1" t="n">
        <v>2.120605</v>
      </c>
      <c r="G351" s="1" t="n">
        <v>1.469238</v>
      </c>
      <c r="H351" s="1" t="n">
        <v>1.368164</v>
      </c>
      <c r="I351" s="1" t="n">
        <v>1.470703</v>
      </c>
      <c r="N351" s="1" t="n">
        <v>27.22</v>
      </c>
      <c r="O351" s="1" t="n">
        <v>55.86</v>
      </c>
      <c r="P351" s="1" t="n">
        <f aca="false">(((0.2059*(N351)+1.1604)-(B351))/((0.2059*(N351)+1.1604)-(0.0654*(N351)-2.1268)))*(O351)</f>
        <v>7.36658801593451</v>
      </c>
      <c r="Q351" s="1" t="n">
        <f aca="false">(((0.1948*(N351)+0.3511)-(C351))/((0.1948*(N351)+0.3511)-(0.0753*(N351)-2.5087)))*(O351)</f>
        <v>5.03993712976004</v>
      </c>
      <c r="R351" s="1" t="n">
        <f aca="false">(((0.2084*(N351)+0.8687)-(D351))/((0.2084*(N351)+0.8687)-(0.0743*(N351)-2.5095)))*(O351)</f>
        <v>5.66851992529738</v>
      </c>
      <c r="S351" s="1" t="n">
        <f aca="false">(((0.2106*(N351)+0.8735)-(E351))/((0.2106*(N351)+0.8735)-(0.0773*(N351)-2.7589)))*(O351)</f>
        <v>7.46852480420272</v>
      </c>
      <c r="T351" s="1" t="n">
        <f aca="false">(((0.2353*(N351)+0.9406)-(F351))/((0.2353*(N351)+0.9406)-(0.0756*(N351)-2.2038)))*(O351)</f>
        <v>38.959261399086</v>
      </c>
      <c r="U351" s="1" t="n">
        <f aca="false">(((0.216*(N351)+1.2422)-(G351))/((0.216*(N351)+1.2422)-(0.0735*(N351)-2.2376)))*(O351)</f>
        <v>42.9083655996684</v>
      </c>
      <c r="V351" s="1" t="n">
        <f aca="false">(((0.2226*(N351)+1.0188)-(H351))/((0.2226*(N351)+1.0188)-(0.0843*(N351)-2.5283)))*(O351)</f>
        <v>43.6222907025058</v>
      </c>
      <c r="W351" s="1" t="n">
        <f aca="false">(((0.2158*(N351)+1.0113)-(I351))/((0.2158*(N351)+1.0113)-(0.0728*(N351)-2.2427)))*(O351)</f>
        <v>42.3235607251702</v>
      </c>
      <c r="AB351" s="2" t="n">
        <v>0.00019849537037037</v>
      </c>
      <c r="AC351" s="1" t="n">
        <v>-30.29632</v>
      </c>
      <c r="AD351" s="1" t="n">
        <v>0.01888</v>
      </c>
      <c r="AE351" s="1" t="n">
        <v>-0.003601</v>
      </c>
      <c r="AP351" s="1" t="n">
        <f aca="false">AVERAGE(P346:P356)</f>
        <v>6.65600202383529</v>
      </c>
      <c r="AQ351" s="1" t="n">
        <f aca="false">AVERAGE(Q346:Q356)</f>
        <v>5.08861634162218</v>
      </c>
      <c r="AR351" s="1" t="n">
        <f aca="false">AVERAGE(R346:R356)</f>
        <v>5.68474851350537</v>
      </c>
      <c r="AS351" s="1" t="n">
        <f aca="false">AVERAGE(S346:S356)</f>
        <v>7.81856546023326</v>
      </c>
      <c r="AT351" s="1" t="n">
        <f aca="false">AVERAGE(T346:T356)</f>
        <v>41.0921497685344</v>
      </c>
      <c r="AU351" s="1" t="n">
        <f aca="false">AVERAGE(U346:U356)</f>
        <v>43.2257818962594</v>
      </c>
      <c r="AV351" s="1" t="n">
        <f aca="false">AVERAGE(V346:V356)</f>
        <v>43.9875321927522</v>
      </c>
      <c r="AW351" s="1" t="n">
        <f aca="false">AVERAGE(W346:W356)</f>
        <v>42.4463856940741</v>
      </c>
    </row>
    <row r="352" customFormat="false" ht="12.75" hidden="false" customHeight="false" outlineLevel="0" collapsed="false">
      <c r="A352" s="1" t="s">
        <v>345</v>
      </c>
      <c r="B352" s="1" t="n">
        <v>5.793457</v>
      </c>
      <c r="C352" s="1" t="n">
        <v>5.172852</v>
      </c>
      <c r="D352" s="1" t="n">
        <v>5.751953</v>
      </c>
      <c r="E352" s="1" t="n">
        <v>5.427734</v>
      </c>
      <c r="F352" s="1" t="n">
        <v>1.985352</v>
      </c>
      <c r="G352" s="1" t="n">
        <v>1.439941</v>
      </c>
      <c r="H352" s="1" t="n">
        <v>1.34082</v>
      </c>
      <c r="I352" s="1" t="n">
        <v>1.382324</v>
      </c>
      <c r="N352" s="1" t="n">
        <v>27.22</v>
      </c>
      <c r="O352" s="1" t="n">
        <v>55.86</v>
      </c>
      <c r="P352" s="1" t="n">
        <f aca="false">(((0.2059*(N352)+1.1604)-(B352))/((0.2059*(N352)+1.1604)-(0.0654*(N352)-2.1268)))*(O352)</f>
        <v>7.63122278358909</v>
      </c>
      <c r="Q352" s="1" t="n">
        <f aca="false">(((0.1948*(N352)+0.3511)-(C352))/((0.1948*(N352)+0.3511)-(0.0753*(N352)-2.5087)))*(O352)</f>
        <v>4.39292107600869</v>
      </c>
      <c r="R352" s="1" t="n">
        <f aca="false">(((0.2084*(N352)+0.8687)-(D352))/((0.2084*(N352)+0.8687)-(0.0743*(N352)-2.5095)))*(O352)</f>
        <v>6.27391613342549</v>
      </c>
      <c r="S352" s="1" t="n">
        <f aca="false">(((0.2106*(N352)+0.8735)-(E352))/((0.2106*(N352)+0.8735)-(0.0773*(N352)-2.7589)))*(O352)</f>
        <v>9.06504663243548</v>
      </c>
      <c r="T352" s="1" t="n">
        <f aca="false">(((0.2353*(N352)+0.9406)-(F352))/((0.2353*(N352)+0.9406)-(0.0756*(N352)-2.2038)))*(O352)</f>
        <v>39.9677776030597</v>
      </c>
      <c r="U352" s="1" t="n">
        <f aca="false">(((0.216*(N352)+1.2422)-(G352))/((0.216*(N352)+1.2422)-(0.0735*(N352)-2.2376)))*(O352)</f>
        <v>43.1307610689461</v>
      </c>
      <c r="V352" s="1" t="n">
        <f aca="false">(((0.2226*(N352)+1.0188)-(H352))/((0.2226*(N352)+1.0188)-(0.0843*(N352)-2.5283)))*(O352)</f>
        <v>43.8311957859989</v>
      </c>
      <c r="W352" s="1" t="n">
        <f aca="false">(((0.2158*(N352)+1.0113)-(I352))/((0.2158*(N352)+1.0113)-(0.0728*(N352)-2.2427)))*(O352)</f>
        <v>43.0143714118599</v>
      </c>
      <c r="AB352" s="2" t="n">
        <v>0.000199074074074074</v>
      </c>
      <c r="AC352" s="1" t="n">
        <v>-39.38679</v>
      </c>
      <c r="AD352" s="1" t="n">
        <v>0.01888</v>
      </c>
      <c r="AE352" s="1" t="n">
        <v>-0.002579</v>
      </c>
      <c r="AP352" s="1" t="n">
        <f aca="false">AVERAGE(P347:P357)</f>
        <v>6.67238919840553</v>
      </c>
      <c r="AQ352" s="1" t="n">
        <f aca="false">AVERAGE(Q347:Q357)</f>
        <v>4.98274165199129</v>
      </c>
      <c r="AR352" s="1" t="n">
        <f aca="false">AVERAGE(R347:R357)</f>
        <v>5.50623476574049</v>
      </c>
      <c r="AS352" s="1" t="n">
        <f aca="false">AVERAGE(S347:S357)</f>
        <v>7.73797073425881</v>
      </c>
      <c r="AT352" s="1" t="n">
        <f aca="false">AVERAGE(T347:T357)</f>
        <v>41.2185872045811</v>
      </c>
      <c r="AU352" s="1" t="n">
        <f aca="false">AVERAGE(U347:U357)</f>
        <v>43.3015980159404</v>
      </c>
      <c r="AV352" s="1" t="n">
        <f aca="false">AVERAGE(V347:V357)</f>
        <v>43.9685408215255</v>
      </c>
      <c r="AW352" s="1" t="n">
        <f aca="false">AVERAGE(W347:W357)</f>
        <v>42.5785804636142</v>
      </c>
    </row>
    <row r="353" customFormat="false" ht="12.75" hidden="false" customHeight="false" outlineLevel="0" collapsed="false">
      <c r="A353" s="1" t="s">
        <v>346</v>
      </c>
      <c r="B353" s="1" t="n">
        <v>5.80127</v>
      </c>
      <c r="C353" s="1" t="n">
        <v>5.164063</v>
      </c>
      <c r="D353" s="1" t="n">
        <v>5.86084</v>
      </c>
      <c r="E353" s="1" t="n">
        <v>5.748047</v>
      </c>
      <c r="F353" s="1" t="n">
        <v>1.792969</v>
      </c>
      <c r="G353" s="1" t="n">
        <v>1.498047</v>
      </c>
      <c r="H353" s="1" t="n">
        <v>1.314453</v>
      </c>
      <c r="I353" s="1" t="n">
        <v>1.35791</v>
      </c>
      <c r="N353" s="1" t="n">
        <v>27.22</v>
      </c>
      <c r="O353" s="1" t="n">
        <v>55.86</v>
      </c>
      <c r="P353" s="1" t="n">
        <f aca="false">(((0.2059*(N353)+1.1604)-(B353))/((0.2059*(N353)+1.1604)-(0.0654*(N353)-2.1268)))*(O353)</f>
        <v>7.56985353246312</v>
      </c>
      <c r="Q353" s="1" t="n">
        <f aca="false">(((0.1948*(N353)+0.3511)-(C353))/((0.1948*(N353)+0.3511)-(0.0753*(N353)-2.5087)))*(O353)</f>
        <v>4.47323949095228</v>
      </c>
      <c r="R353" s="1" t="n">
        <f aca="false">(((0.2084*(N353)+0.8687)-(D353))/((0.2084*(N353)+0.8687)-(0.0743*(N353)-2.5095)))*(O353)</f>
        <v>5.4085092002421</v>
      </c>
      <c r="S353" s="1" t="n">
        <f aca="false">(((0.2106*(N353)+0.8735)-(E353))/((0.2106*(N353)+0.8735)-(0.0773*(N353)-2.7589)))*(O353)</f>
        <v>6.60076995372152</v>
      </c>
      <c r="T353" s="1" t="n">
        <f aca="false">(((0.2353*(N353)+0.9406)-(F353))/((0.2353*(N353)+0.9406)-(0.0756*(N353)-2.2038)))*(O353)</f>
        <v>41.402284585301</v>
      </c>
      <c r="U353" s="1" t="n">
        <f aca="false">(((0.216*(N353)+1.2422)-(G353))/((0.216*(N353)+1.2422)-(0.0735*(N353)-2.2376)))*(O353)</f>
        <v>42.6896745707433</v>
      </c>
      <c r="V353" s="1" t="n">
        <f aca="false">(((0.2226*(N353)+1.0188)-(H353))/((0.2226*(N353)+1.0188)-(0.0843*(N353)-2.5283)))*(O353)</f>
        <v>44.0326366994154</v>
      </c>
      <c r="W353" s="1" t="n">
        <f aca="false">(((0.2158*(N353)+1.0113)-(I353))/((0.2158*(N353)+1.0113)-(0.0728*(N353)-2.2427)))*(O353)</f>
        <v>43.2052024023083</v>
      </c>
      <c r="AB353" s="2" t="n">
        <v>0.000199652777777778</v>
      </c>
      <c r="AC353" s="1" t="n">
        <v>-45.82587</v>
      </c>
      <c r="AD353" s="1" t="n">
        <v>0.018368</v>
      </c>
      <c r="AE353" s="1" t="n">
        <v>-0.002579</v>
      </c>
      <c r="AP353" s="1" t="n">
        <f aca="false">AVERAGE(P348:P358)</f>
        <v>6.64763384662545</v>
      </c>
      <c r="AQ353" s="1" t="n">
        <f aca="false">AVERAGE(Q348:Q358)</f>
        <v>4.94704411714183</v>
      </c>
      <c r="AR353" s="1" t="n">
        <f aca="false">AVERAGE(R348:R358)</f>
        <v>5.42544513842807</v>
      </c>
      <c r="AS353" s="1" t="n">
        <f aca="false">AVERAGE(S348:S358)</f>
        <v>7.64098429923187</v>
      </c>
      <c r="AT353" s="1" t="n">
        <f aca="false">AVERAGE(T348:T358)</f>
        <v>41.2437427792378</v>
      </c>
      <c r="AU353" s="1" t="n">
        <f aca="false">AVERAGE(U348:U358)</f>
        <v>43.3430438577234</v>
      </c>
      <c r="AV353" s="1" t="n">
        <f aca="false">AVERAGE(V348:V358)</f>
        <v>43.9790533067101</v>
      </c>
      <c r="AW353" s="1" t="n">
        <f aca="false">AVERAGE(W348:W358)</f>
        <v>42.6850995918386</v>
      </c>
    </row>
    <row r="354" customFormat="false" ht="12.75" hidden="false" customHeight="false" outlineLevel="0" collapsed="false">
      <c r="A354" s="1" t="s">
        <v>347</v>
      </c>
      <c r="B354" s="1" t="n">
        <v>6.003418</v>
      </c>
      <c r="C354" s="1" t="n">
        <v>5.000488</v>
      </c>
      <c r="D354" s="1" t="n">
        <v>5.824707</v>
      </c>
      <c r="E354" s="1" t="n">
        <v>5.59375</v>
      </c>
      <c r="F354" s="1" t="n">
        <v>1.766113</v>
      </c>
      <c r="G354" s="1" t="n">
        <v>1.473145</v>
      </c>
      <c r="H354" s="1" t="n">
        <v>1.229492</v>
      </c>
      <c r="I354" s="1" t="n">
        <v>1.566406</v>
      </c>
      <c r="N354" s="1" t="n">
        <v>27.22</v>
      </c>
      <c r="O354" s="1" t="n">
        <v>55.86</v>
      </c>
      <c r="P354" s="1" t="n">
        <f aca="false">(((0.2059*(N354)+1.1604)-(B354))/((0.2059*(N354)+1.1604)-(0.0654*(N354)-2.1268)))*(O354)</f>
        <v>5.98202921701275</v>
      </c>
      <c r="Q354" s="1" t="n">
        <f aca="false">(((0.1948*(N354)+0.3511)-(C354))/((0.1948*(N354)+0.3511)-(0.0753*(N354)-2.5087)))*(O354)</f>
        <v>5.96807220507182</v>
      </c>
      <c r="R354" s="1" t="n">
        <f aca="false">(((0.2084*(N354)+0.8687)-(D354))/((0.2084*(N354)+0.8687)-(0.0743*(N354)-2.5095)))*(O354)</f>
        <v>5.69568534355319</v>
      </c>
      <c r="S354" s="1" t="n">
        <f aca="false">(((0.2106*(N354)+0.8735)-(E354))/((0.2106*(N354)+0.8735)-(0.0773*(N354)-2.7589)))*(O354)</f>
        <v>7.78782916984927</v>
      </c>
      <c r="T354" s="1" t="n">
        <f aca="false">(((0.2353*(N354)+0.9406)-(F354))/((0.2353*(N354)+0.9406)-(0.0756*(N354)-2.2038)))*(O354)</f>
        <v>41.6025367880168</v>
      </c>
      <c r="U354" s="1" t="n">
        <f aca="false">(((0.216*(N354)+1.2422)-(G354))/((0.216*(N354)+1.2422)-(0.0735*(N354)-2.2376)))*(O354)</f>
        <v>42.8787073036495</v>
      </c>
      <c r="V354" s="1" t="n">
        <f aca="false">(((0.2226*(N354)+1.0188)-(H354))/((0.2226*(N354)+1.0188)-(0.0843*(N354)-2.5283)))*(O354)</f>
        <v>44.6817291803492</v>
      </c>
      <c r="W354" s="1" t="n">
        <f aca="false">(((0.2158*(N354)+1.0113)-(I354))/((0.2158*(N354)+1.0113)-(0.0728*(N354)-2.2427)))*(O354)</f>
        <v>41.5755023046375</v>
      </c>
      <c r="AB354" s="2" t="n">
        <v>0.000200231481481481</v>
      </c>
      <c r="AC354" s="1" t="n">
        <v>-48.85603</v>
      </c>
      <c r="AD354" s="1" t="n">
        <v>0.019906</v>
      </c>
      <c r="AE354" s="1" t="n">
        <v>-0.001556</v>
      </c>
      <c r="AP354" s="1" t="n">
        <f aca="false">AVERAGE(P349:P359)</f>
        <v>6.56988099127534</v>
      </c>
      <c r="AQ354" s="1" t="n">
        <f aca="false">AVERAGE(Q349:Q359)</f>
        <v>4.86469612092716</v>
      </c>
      <c r="AR354" s="1" t="n">
        <f aca="false">AVERAGE(R349:R359)</f>
        <v>5.30831766388071</v>
      </c>
      <c r="AS354" s="1" t="n">
        <f aca="false">AVERAGE(S349:S359)</f>
        <v>7.50131032049121</v>
      </c>
      <c r="AT354" s="1" t="n">
        <f aca="false">AVERAGE(T349:T359)</f>
        <v>41.2741938362232</v>
      </c>
      <c r="AU354" s="1" t="n">
        <f aca="false">AVERAGE(U349:U359)</f>
        <v>43.2807060212996</v>
      </c>
      <c r="AV354" s="1" t="n">
        <f aca="false">AVERAGE(V349:V359)</f>
        <v>44.0282270952639</v>
      </c>
      <c r="AW354" s="1" t="n">
        <f aca="false">AVERAGE(W349:W359)</f>
        <v>42.7156328061217</v>
      </c>
    </row>
    <row r="355" customFormat="false" ht="12.75" hidden="false" customHeight="false" outlineLevel="0" collapsed="false">
      <c r="A355" s="1" t="s">
        <v>348</v>
      </c>
      <c r="B355" s="1" t="n">
        <v>6.007324</v>
      </c>
      <c r="C355" s="1" t="n">
        <v>5.066895</v>
      </c>
      <c r="D355" s="1" t="n">
        <v>5.919434</v>
      </c>
      <c r="E355" s="1" t="n">
        <v>5.644531</v>
      </c>
      <c r="F355" s="1" t="n">
        <v>1.753418</v>
      </c>
      <c r="G355" s="1" t="n">
        <v>1.395508</v>
      </c>
      <c r="H355" s="1" t="n">
        <v>1.265137</v>
      </c>
      <c r="I355" s="1" t="n">
        <v>1.404785</v>
      </c>
      <c r="N355" s="1" t="n">
        <v>27.22</v>
      </c>
      <c r="O355" s="1" t="n">
        <v>55.86</v>
      </c>
      <c r="P355" s="1" t="n">
        <f aca="false">(((0.2059*(N355)+1.1604)-(B355))/((0.2059*(N355)+1.1604)-(0.0654*(N355)-2.1268)))*(O355)</f>
        <v>5.95134851883048</v>
      </c>
      <c r="Q355" s="1" t="n">
        <f aca="false">(((0.1948*(N355)+0.3511)-(C355))/((0.1948*(N355)+0.3511)-(0.0753*(N355)-2.5087)))*(O355)</f>
        <v>5.36121078953438</v>
      </c>
      <c r="R355" s="1" t="n">
        <f aca="false">(((0.2084*(N355)+0.8687)-(D355))/((0.2084*(N355)+0.8687)-(0.0743*(N355)-2.5095)))*(O355)</f>
        <v>4.94281858664316</v>
      </c>
      <c r="S355" s="1" t="n">
        <f aca="false">(((0.2106*(N355)+0.8735)-(E355))/((0.2106*(N355)+0.8735)-(0.0773*(N355)-2.7589)))*(O355)</f>
        <v>7.39715369298204</v>
      </c>
      <c r="T355" s="1" t="n">
        <f aca="false">(((0.2353*(N355)+0.9406)-(F355))/((0.2353*(N355)+0.9406)-(0.0756*(N355)-2.2038)))*(O355)</f>
        <v>41.6971972629005</v>
      </c>
      <c r="U355" s="1" t="n">
        <f aca="false">(((0.216*(N355)+1.2422)-(G355))/((0.216*(N355)+1.2422)-(0.0735*(N355)-2.2376)))*(O355)</f>
        <v>43.4680549176819</v>
      </c>
      <c r="V355" s="1" t="n">
        <f aca="false">(((0.2226*(N355)+1.0188)-(H355))/((0.2226*(N355)+1.0188)-(0.0843*(N355)-2.5283)))*(O355)</f>
        <v>44.4094053908118</v>
      </c>
      <c r="W355" s="1" t="n">
        <f aca="false">(((0.2158*(N355)+1.0113)-(I355))/((0.2158*(N355)+1.0113)-(0.0728*(N355)-2.2427)))*(O355)</f>
        <v>42.8388059626724</v>
      </c>
      <c r="AB355" s="2" t="n">
        <v>0.000200810185185185</v>
      </c>
      <c r="AC355" s="1" t="n">
        <v>-46.96218</v>
      </c>
      <c r="AD355" s="1" t="n">
        <v>0.019393</v>
      </c>
      <c r="AE355" s="1" t="n">
        <v>-0.002579</v>
      </c>
      <c r="AP355" s="1" t="n">
        <f aca="false">AVERAGE(P350:P360)</f>
        <v>6.50014784735486</v>
      </c>
      <c r="AQ355" s="1" t="n">
        <f aca="false">AVERAGE(Q350:Q360)</f>
        <v>4.78843354542911</v>
      </c>
      <c r="AR355" s="1" t="n">
        <f aca="false">AVERAGE(R350:R360)</f>
        <v>5.31184502097217</v>
      </c>
      <c r="AS355" s="1" t="n">
        <f aca="false">AVERAGE(S350:S360)</f>
        <v>7.54058272082893</v>
      </c>
      <c r="AT355" s="1" t="n">
        <f aca="false">AVERAGE(T350:T360)</f>
        <v>41.2189186806255</v>
      </c>
      <c r="AU355" s="1" t="n">
        <f aca="false">AVERAGE(U350:U360)</f>
        <v>43.2985643498097</v>
      </c>
      <c r="AV355" s="1" t="n">
        <f aca="false">AVERAGE(V350:V360)</f>
        <v>43.9434451801953</v>
      </c>
      <c r="AW355" s="1" t="n">
        <f aca="false">AVERAGE(W350:W360)</f>
        <v>42.7204903790892</v>
      </c>
    </row>
    <row r="356" customFormat="false" ht="12.75" hidden="false" customHeight="false" outlineLevel="0" collapsed="false">
      <c r="A356" s="1" t="s">
        <v>349</v>
      </c>
      <c r="B356" s="1" t="n">
        <v>5.991211</v>
      </c>
      <c r="C356" s="1" t="n">
        <v>5.151367</v>
      </c>
      <c r="D356" s="1" t="n">
        <v>6.005859</v>
      </c>
      <c r="E356" s="1" t="n">
        <v>5.586914</v>
      </c>
      <c r="F356" s="1" t="n">
        <v>1.806641</v>
      </c>
      <c r="G356" s="1" t="n">
        <v>1.375</v>
      </c>
      <c r="H356" s="1" t="n">
        <v>1.26709</v>
      </c>
      <c r="I356" s="1" t="n">
        <v>1.470215</v>
      </c>
      <c r="N356" s="1" t="n">
        <v>27.22</v>
      </c>
      <c r="O356" s="1" t="n">
        <v>55.86</v>
      </c>
      <c r="P356" s="1" t="n">
        <f aca="false">(((0.2059*(N356)+1.1604)-(B356))/((0.2059*(N356)+1.1604)-(0.0654*(N356)-2.1268)))*(O356)</f>
        <v>6.07791228990341</v>
      </c>
      <c r="Q356" s="1" t="n">
        <f aca="false">(((0.1948*(N356)+0.3511)-(C356))/((0.1948*(N356)+0.3511)-(0.0753*(N356)-2.5087)))*(O356)</f>
        <v>4.58926208693859</v>
      </c>
      <c r="R356" s="1" t="n">
        <f aca="false">(((0.2084*(N356)+0.8687)-(D356))/((0.2084*(N356)+0.8687)-(0.0743*(N356)-2.5095)))*(O356)</f>
        <v>4.25593407150017</v>
      </c>
      <c r="S356" s="1" t="n">
        <f aca="false">(((0.2106*(N356)+0.8735)-(E356))/((0.2106*(N356)+0.8735)-(0.0773*(N356)-2.7589)))*(O356)</f>
        <v>7.84042083917174</v>
      </c>
      <c r="T356" s="1" t="n">
        <f aca="false">(((0.2353*(N356)+0.9406)-(F356))/((0.2353*(N356)+0.9406)-(0.0756*(N356)-2.2038)))*(O356)</f>
        <v>41.3003390939572</v>
      </c>
      <c r="U356" s="1" t="n">
        <f aca="false">(((0.216*(N356)+1.2422)-(G356))/((0.216*(N356)+1.2422)-(0.0735*(N356)-2.2376)))*(O356)</f>
        <v>43.6237325052829</v>
      </c>
      <c r="V356" s="1" t="n">
        <f aca="false">(((0.2226*(N356)+1.0188)-(H356))/((0.2226*(N356)+1.0188)-(0.0843*(N356)-2.5283)))*(O356)</f>
        <v>44.3944846905463</v>
      </c>
      <c r="W356" s="1" t="n">
        <f aca="false">(((0.2158*(N356)+1.0113)-(I356))/((0.2158*(N356)+1.0113)-(0.0728*(N356)-2.2427)))*(O356)</f>
        <v>42.3273751563711</v>
      </c>
      <c r="AB356" s="2" t="n">
        <v>0.000201388888888889</v>
      </c>
      <c r="AC356" s="1" t="n">
        <v>-39.76556</v>
      </c>
      <c r="AD356" s="1" t="n">
        <v>0.019393</v>
      </c>
      <c r="AE356" s="1" t="n">
        <v>-0.00309</v>
      </c>
      <c r="AP356" s="1" t="n">
        <f aca="false">AVERAGE(P351:P361)</f>
        <v>6.45482087536501</v>
      </c>
      <c r="AQ356" s="1" t="n">
        <f aca="false">AVERAGE(Q351:Q361)</f>
        <v>4.68823719717679</v>
      </c>
      <c r="AR356" s="1" t="n">
        <f aca="false">AVERAGE(R351:R361)</f>
        <v>5.23705233422903</v>
      </c>
      <c r="AS356" s="1" t="n">
        <f aca="false">AVERAGE(S351:S361)</f>
        <v>7.5088232162817</v>
      </c>
      <c r="AT356" s="1" t="n">
        <f aca="false">AVERAGE(T351:T361)</f>
        <v>41.2099823847295</v>
      </c>
      <c r="AU356" s="1" t="n">
        <f aca="false">AVERAGE(U351:U361)</f>
        <v>43.2914880958279</v>
      </c>
      <c r="AV356" s="1" t="n">
        <f aca="false">AVERAGE(V351:V361)</f>
        <v>43.9736275975226</v>
      </c>
      <c r="AW356" s="1" t="n">
        <f aca="false">AVERAGE(W351:W361)</f>
        <v>42.7048766501813</v>
      </c>
    </row>
    <row r="357" customFormat="false" ht="12.75" hidden="false" customHeight="false" outlineLevel="0" collapsed="false">
      <c r="A357" s="1" t="s">
        <v>350</v>
      </c>
      <c r="B357" s="1" t="n">
        <v>5.949707</v>
      </c>
      <c r="C357" s="1" t="n">
        <v>5.149414</v>
      </c>
      <c r="D357" s="1" t="n">
        <v>5.958984</v>
      </c>
      <c r="E357" s="1" t="n">
        <v>5.667969</v>
      </c>
      <c r="F357" s="1" t="n">
        <v>1.687012</v>
      </c>
      <c r="G357" s="1" t="n">
        <v>1.365723</v>
      </c>
      <c r="H357" s="1" t="n">
        <v>1.347168</v>
      </c>
      <c r="I357" s="1" t="n">
        <v>1.361816</v>
      </c>
      <c r="N357" s="1" t="n">
        <v>27.22</v>
      </c>
      <c r="O357" s="1" t="n">
        <v>55.86</v>
      </c>
      <c r="P357" s="1" t="n">
        <f aca="false">(((0.2059*(N357)+1.1604)-(B357))/((0.2059*(N357)+1.1604)-(0.0654*(N357)-2.1268)))*(O357)</f>
        <v>6.40391630868397</v>
      </c>
      <c r="Q357" s="1" t="n">
        <f aca="false">(((0.1948*(N357)+0.3511)-(C357))/((0.1948*(N357)+0.3511)-(0.0753*(N357)-2.5087)))*(O357)</f>
        <v>4.60710960820208</v>
      </c>
      <c r="R357" s="1" t="n">
        <f aca="false">(((0.2084*(N357)+0.8687)-(D357))/((0.2084*(N357)+0.8687)-(0.0743*(N357)-2.5095)))*(O357)</f>
        <v>4.62848497282881</v>
      </c>
      <c r="S357" s="1" t="n">
        <f aca="false">(((0.2106*(N357)+0.8735)-(E357))/((0.2106*(N357)+0.8735)-(0.0773*(N357)-2.7589)))*(O357)</f>
        <v>7.21683720006512</v>
      </c>
      <c r="T357" s="1" t="n">
        <f aca="false">(((0.2353*(N357)+0.9406)-(F357))/((0.2353*(N357)+0.9406)-(0.0756*(N357)-2.2038)))*(O357)</f>
        <v>42.1923546866995</v>
      </c>
      <c r="U357" s="1" t="n">
        <f aca="false">(((0.216*(N357)+1.2422)-(G357))/((0.216*(N357)+1.2422)-(0.0735*(N357)-2.2376)))*(O357)</f>
        <v>43.6941548273121</v>
      </c>
      <c r="V357" s="1" t="n">
        <f aca="false">(((0.2226*(N357)+1.0188)-(H357))/((0.2226*(N357)+1.0188)-(0.0843*(N357)-2.5283)))*(O357)</f>
        <v>43.7826977802202</v>
      </c>
      <c r="W357" s="1" t="n">
        <f aca="false">(((0.2158*(N357)+1.0113)-(I357))/((0.2158*(N357)+1.0113)-(0.0728*(N357)-2.2427)))*(O357)</f>
        <v>43.1746713197863</v>
      </c>
      <c r="AB357" s="2" t="n">
        <v>0.000201967592592593</v>
      </c>
      <c r="AC357" s="1" t="n">
        <v>-29.16001</v>
      </c>
      <c r="AD357" s="1" t="n">
        <v>0.017855</v>
      </c>
      <c r="AE357" s="1" t="n">
        <v>-0.004112</v>
      </c>
      <c r="AP357" s="1" t="n">
        <f aca="false">AVERAGE(P352:P362)</f>
        <v>6.28676325588465</v>
      </c>
      <c r="AQ357" s="1" t="n">
        <f aca="false">AVERAGE(Q352:Q362)</f>
        <v>4.5994000240041</v>
      </c>
      <c r="AR357" s="1" t="n">
        <f aca="false">AVERAGE(R352:R362)</f>
        <v>5.20459515781306</v>
      </c>
      <c r="AS357" s="1" t="n">
        <f aca="false">AVERAGE(S352:S362)</f>
        <v>7.50096901597196</v>
      </c>
      <c r="AT357" s="1" t="n">
        <f aca="false">AVERAGE(T352:T362)</f>
        <v>41.393018846956</v>
      </c>
      <c r="AU357" s="1" t="n">
        <f aca="false">AVERAGE(U352:U362)</f>
        <v>43.418185062601</v>
      </c>
      <c r="AV357" s="1" t="n">
        <f aca="false">AVERAGE(V352:V362)</f>
        <v>43.908175986871</v>
      </c>
      <c r="AW357" s="1" t="n">
        <f aca="false">AVERAGE(W352:W362)</f>
        <v>42.7773927676335</v>
      </c>
    </row>
    <row r="358" customFormat="false" ht="12.75" hidden="false" customHeight="false" outlineLevel="0" collapsed="false">
      <c r="A358" s="1" t="s">
        <v>351</v>
      </c>
      <c r="B358" s="1" t="n">
        <v>6.006348</v>
      </c>
      <c r="C358" s="1" t="n">
        <v>5.187012</v>
      </c>
      <c r="D358" s="1" t="n">
        <v>5.877441</v>
      </c>
      <c r="E358" s="1" t="n">
        <v>5.657715</v>
      </c>
      <c r="F358" s="1" t="n">
        <v>1.743652</v>
      </c>
      <c r="G358" s="1" t="n">
        <v>1.278809</v>
      </c>
      <c r="H358" s="1" t="n">
        <v>1.306641</v>
      </c>
      <c r="I358" s="1" t="n">
        <v>1.285156</v>
      </c>
      <c r="N358" s="1" t="n">
        <v>27.22</v>
      </c>
      <c r="O358" s="1" t="n">
        <v>55.86</v>
      </c>
      <c r="P358" s="1" t="n">
        <f aca="false">(((0.2059*(N358)+1.1604)-(B358))/((0.2059*(N358)+1.1604)-(0.0654*(N358)-2.1268)))*(O358)</f>
        <v>5.95901476599533</v>
      </c>
      <c r="Q358" s="1" t="n">
        <f aca="false">(((0.1948*(N358)+0.3511)-(C358))/((0.1948*(N358)+0.3511)-(0.0753*(N358)-2.5087)))*(O358)</f>
        <v>4.26351969296157</v>
      </c>
      <c r="R358" s="1" t="n">
        <f aca="false">(((0.2084*(N358)+0.8687)-(D358))/((0.2084*(N358)+0.8687)-(0.0743*(N358)-2.5095)))*(O358)</f>
        <v>5.27656855996569</v>
      </c>
      <c r="S358" s="1" t="n">
        <f aca="false">(((0.2106*(N358)+0.8735)-(E358))/((0.2106*(N358)+0.8735)-(0.0773*(N358)-2.7589)))*(O358)</f>
        <v>7.29572470404883</v>
      </c>
      <c r="T358" s="1" t="n">
        <f aca="false">(((0.2353*(N358)+0.9406)-(F358))/((0.2353*(N358)+0.9406)-(0.0756*(N358)-2.2038)))*(O358)</f>
        <v>41.7700176014365</v>
      </c>
      <c r="U358" s="1" t="n">
        <f aca="false">(((0.216*(N358)+1.2422)-(G358))/((0.216*(N358)+1.2422)-(0.0735*(N358)-2.2376)))*(O358)</f>
        <v>44.3539247633737</v>
      </c>
      <c r="V358" s="1" t="n">
        <f aca="false">(((0.2226*(N358)+1.0188)-(H358))/((0.2226*(N358)+1.0188)-(0.0843*(N358)-2.5283)))*(O358)</f>
        <v>44.0923195004777</v>
      </c>
      <c r="W358" s="1" t="n">
        <f aca="false">(((0.2158*(N358)+1.0113)-(I358))/((0.2158*(N358)+1.0113)-(0.0728*(N358)-2.2427)))*(O358)</f>
        <v>43.7738809424526</v>
      </c>
      <c r="AB358" s="2" t="n">
        <v>0.000202546296296296</v>
      </c>
      <c r="AC358" s="1" t="n">
        <v>-16.28185</v>
      </c>
      <c r="AD358" s="1" t="n">
        <v>0.017855</v>
      </c>
      <c r="AE358" s="1" t="n">
        <v>-0.003601</v>
      </c>
      <c r="AP358" s="1" t="n">
        <f aca="false">AVERAGE(P353:P363)</f>
        <v>6.1054567960637</v>
      </c>
      <c r="AQ358" s="1" t="n">
        <f aca="false">AVERAGE(Q353:Q363)</f>
        <v>4.52841120286907</v>
      </c>
      <c r="AR358" s="1" t="n">
        <f aca="false">AVERAGE(R353:R363)</f>
        <v>5.10404886267823</v>
      </c>
      <c r="AS358" s="1" t="n">
        <f aca="false">AVERAGE(S353:S363)</f>
        <v>7.29367757632784</v>
      </c>
      <c r="AT358" s="1" t="n">
        <f aca="false">AVERAGE(T353:T363)</f>
        <v>41.4744426496134</v>
      </c>
      <c r="AU358" s="1" t="n">
        <f aca="false">AVERAGE(U353:U363)</f>
        <v>43.505120714212</v>
      </c>
      <c r="AV358" s="1" t="n">
        <f aca="false">AVERAGE(V353:V363)</f>
        <v>44.0163574882473</v>
      </c>
      <c r="AW358" s="1" t="n">
        <f aca="false">AVERAGE(W353:W363)</f>
        <v>42.7052234166541</v>
      </c>
    </row>
    <row r="359" customFormat="false" ht="12.75" hidden="false" customHeight="false" outlineLevel="0" collapsed="false">
      <c r="A359" s="1" t="s">
        <v>352</v>
      </c>
      <c r="B359" s="1" t="n">
        <v>6.070313</v>
      </c>
      <c r="C359" s="1" t="n">
        <v>5.254395</v>
      </c>
      <c r="D359" s="1" t="n">
        <v>5.923828</v>
      </c>
      <c r="E359" s="1" t="n">
        <v>5.63623</v>
      </c>
      <c r="F359" s="1" t="n">
        <v>1.689941</v>
      </c>
      <c r="G359" s="1" t="n">
        <v>1.57373</v>
      </c>
      <c r="H359" s="1" t="n">
        <v>1.321289</v>
      </c>
      <c r="I359" s="1" t="n">
        <v>1.483398</v>
      </c>
      <c r="N359" s="1" t="n">
        <v>27.22</v>
      </c>
      <c r="O359" s="1" t="n">
        <v>55.86</v>
      </c>
      <c r="P359" s="1" t="n">
        <f aca="false">(((0.2059*(N359)+1.1604)-(B359))/((0.2059*(N359)+1.1604)-(0.0654*(N359)-2.1268)))*(O359)</f>
        <v>5.45658495052457</v>
      </c>
      <c r="Q359" s="1" t="n">
        <f aca="false">(((0.1948*(N359)+0.3511)-(C359))/((0.1948*(N359)+0.3511)-(0.0753*(N359)-2.5087)))*(O359)</f>
        <v>3.64773908605026</v>
      </c>
      <c r="R359" s="1" t="n">
        <f aca="false">(((0.2084*(N359)+0.8687)-(D359))/((0.2084*(N359)+0.8687)-(0.0743*(N359)-2.5095)))*(O359)</f>
        <v>4.90789616188715</v>
      </c>
      <c r="S359" s="1" t="n">
        <f aca="false">(((0.2106*(N359)+0.8735)-(E359))/((0.2106*(N359)+0.8735)-(0.0773*(N359)-2.7589)))*(O359)</f>
        <v>7.46101610477926</v>
      </c>
      <c r="T359" s="1" t="n">
        <f aca="false">(((0.2353*(N359)+0.9406)-(F359))/((0.2353*(N359)+0.9406)-(0.0756*(N359)-2.2038)))*(O359)</f>
        <v>42.1705145503518</v>
      </c>
      <c r="U359" s="1" t="n">
        <f aca="false">(((0.216*(N359)+1.2422)-(G359))/((0.216*(N359)+1.2422)-(0.0735*(N359)-2.2376)))*(O359)</f>
        <v>42.1151599002534</v>
      </c>
      <c r="V359" s="1" t="n">
        <f aca="false">(((0.2226*(N359)+1.0188)-(H359))/((0.2226*(N359)+1.0188)-(0.0843*(N359)-2.5283)))*(O359)</f>
        <v>43.9804104285422</v>
      </c>
      <c r="W359" s="1" t="n">
        <f aca="false">(((0.2158*(N359)+1.0113)-(I359))/((0.2158*(N359)+1.0113)-(0.0728*(N359)-2.2427)))*(O359)</f>
        <v>42.2243307987451</v>
      </c>
      <c r="AB359" s="2" t="n">
        <v>0.000203125</v>
      </c>
      <c r="AC359" s="1" t="n">
        <v>-3.024918</v>
      </c>
      <c r="AD359" s="1" t="n">
        <v>0.018368</v>
      </c>
      <c r="AE359" s="1" t="n">
        <v>-0.003601</v>
      </c>
      <c r="AP359" s="1" t="n">
        <f aca="false">AVERAGE(P354:P364)</f>
        <v>5.98586448280284</v>
      </c>
      <c r="AQ359" s="1" t="n">
        <f aca="false">AVERAGE(Q354:Q364)</f>
        <v>4.53043995336599</v>
      </c>
      <c r="AR359" s="1" t="n">
        <f aca="false">AVERAGE(R354:R364)</f>
        <v>5.06806360664784</v>
      </c>
      <c r="AS359" s="1" t="n">
        <f aca="false">AVERAGE(S354:S364)</f>
        <v>7.48901636385322</v>
      </c>
      <c r="AT359" s="1" t="n">
        <f aca="false">AVERAGE(T354:T364)</f>
        <v>41.4724571826727</v>
      </c>
      <c r="AU359" s="1" t="n">
        <f aca="false">AVERAGE(U354:U364)</f>
        <v>43.6429379030121</v>
      </c>
      <c r="AV359" s="1" t="n">
        <f aca="false">AVERAGE(V354:V364)</f>
        <v>43.9871925650265</v>
      </c>
      <c r="AW359" s="1" t="n">
        <f aca="false">AVERAGE(W354:W364)</f>
        <v>42.7649013581549</v>
      </c>
    </row>
    <row r="360" customFormat="false" ht="12.75" hidden="false" customHeight="false" outlineLevel="0" collapsed="false">
      <c r="A360" s="1" t="s">
        <v>353</v>
      </c>
      <c r="B360" s="1" t="n">
        <v>5.958496</v>
      </c>
      <c r="C360" s="1" t="n">
        <v>5.121094</v>
      </c>
      <c r="D360" s="1" t="n">
        <v>5.844727</v>
      </c>
      <c r="E360" s="1" t="n">
        <v>5.529297</v>
      </c>
      <c r="F360" s="1" t="n">
        <v>1.858398</v>
      </c>
      <c r="G360" s="1" t="n">
        <v>1.375977</v>
      </c>
      <c r="H360" s="1" t="n">
        <v>1.472656</v>
      </c>
      <c r="I360" s="1" t="n">
        <v>1.391602</v>
      </c>
      <c r="N360" s="1" t="n">
        <v>27.22</v>
      </c>
      <c r="O360" s="1" t="n">
        <v>55.86</v>
      </c>
      <c r="P360" s="1" t="n">
        <f aca="false">(((0.2059*(N360)+1.1604)-(B360))/((0.2059*(N360)+1.1604)-(0.0654*(N360)-2.1268)))*(O360)</f>
        <v>6.33488081039315</v>
      </c>
      <c r="Q360" s="1" t="n">
        <f aca="false">(((0.1948*(N360)+0.3511)-(C360))/((0.1948*(N360)+0.3511)-(0.0753*(N360)-2.5087)))*(O360)</f>
        <v>4.86591237429632</v>
      </c>
      <c r="R360" s="1" t="n">
        <f aca="false">(((0.2084*(N360)+0.8687)-(D360))/((0.2084*(N360)+0.8687)-(0.0743*(N360)-2.5095)))*(O360)</f>
        <v>5.53657133726841</v>
      </c>
      <c r="S360" s="1" t="n">
        <f aca="false">(((0.2106*(N360)+0.8735)-(E360))/((0.2106*(N360)+0.8735)-(0.0773*(N360)-2.7589)))*(O360)</f>
        <v>8.28368798536145</v>
      </c>
      <c r="T360" s="1" t="n">
        <f aca="false">(((0.2353*(N360)+0.9406)-(F360))/((0.2353*(N360)+0.9406)-(0.0756*(N360)-2.2038)))*(O360)</f>
        <v>40.9144121779622</v>
      </c>
      <c r="U360" s="1" t="n">
        <f aca="false">(((0.216*(N360)+1.2422)-(G360))/((0.216*(N360)+1.2422)-(0.0735*(N360)-2.2376)))*(O360)</f>
        <v>43.6163160335116</v>
      </c>
      <c r="V360" s="1" t="n">
        <f aca="false">(((0.2226*(N360)+1.0188)-(H360))/((0.2226*(N360)+1.0188)-(0.0843*(N360)-2.5283)))*(O360)</f>
        <v>42.8239835790288</v>
      </c>
      <c r="W360" s="1" t="n">
        <f aca="false">(((0.2158*(N360)+1.0113)-(I360))/((0.2158*(N360)+1.0113)-(0.0728*(N360)-2.2427)))*(O360)</f>
        <v>42.9418503202984</v>
      </c>
      <c r="AB360" s="2" t="n">
        <v>0.000203703703703704</v>
      </c>
      <c r="AC360" s="1" t="n">
        <v>11.368324</v>
      </c>
      <c r="AD360" s="1" t="n">
        <v>0.019906</v>
      </c>
      <c r="AE360" s="1" t="n">
        <v>-0.002579</v>
      </c>
      <c r="AP360" s="1" t="n">
        <f aca="false">AVERAGE(P355:P365)</f>
        <v>5.88335627567265</v>
      </c>
      <c r="AQ360" s="1" t="n">
        <f aca="false">AVERAGE(Q355:Q365)</f>
        <v>4.32720850155915</v>
      </c>
      <c r="AR360" s="1" t="n">
        <f aca="false">AVERAGE(R355:R365)</f>
        <v>5.02819767979846</v>
      </c>
      <c r="AS360" s="1" t="n">
        <f aca="false">AVERAGE(S355:S365)</f>
        <v>7.32612038930807</v>
      </c>
      <c r="AT360" s="1" t="n">
        <f aca="false">AVERAGE(T355:T365)</f>
        <v>41.3930195248212</v>
      </c>
      <c r="AU360" s="1" t="n">
        <f aca="false">AVERAGE(U355:U365)</f>
        <v>43.7137004428307</v>
      </c>
      <c r="AV360" s="1" t="n">
        <f aca="false">AVERAGE(V355:V365)</f>
        <v>43.9651494060157</v>
      </c>
      <c r="AW360" s="1" t="n">
        <f aca="false">AVERAGE(W355:W365)</f>
        <v>42.9543445721251</v>
      </c>
    </row>
    <row r="361" customFormat="false" ht="12.75" hidden="false" customHeight="false" outlineLevel="0" collapsed="false">
      <c r="A361" s="1" t="s">
        <v>354</v>
      </c>
      <c r="B361" s="1" t="n">
        <v>5.966797</v>
      </c>
      <c r="C361" s="1" t="n">
        <v>5.17627</v>
      </c>
      <c r="D361" s="1" t="n">
        <v>5.910645</v>
      </c>
      <c r="E361" s="1" t="n">
        <v>5.802734</v>
      </c>
      <c r="F361" s="1" t="n">
        <v>1.802246</v>
      </c>
      <c r="G361" s="1" t="n">
        <v>1.361328</v>
      </c>
      <c r="H361" s="1" t="n">
        <v>1.311035</v>
      </c>
      <c r="I361" s="1" t="n">
        <v>1.466797</v>
      </c>
      <c r="N361" s="1" t="n">
        <v>27.22</v>
      </c>
      <c r="O361" s="1" t="n">
        <v>55.86</v>
      </c>
      <c r="P361" s="1" t="n">
        <f aca="false">(((0.2059*(N361)+1.1604)-(B361))/((0.2059*(N361)+1.1604)-(0.0654*(N361)-2.1268)))*(O361)</f>
        <v>6.26967843568475</v>
      </c>
      <c r="Q361" s="1" t="n">
        <f aca="false">(((0.1948*(N361)+0.3511)-(C361))/((0.1948*(N361)+0.3511)-(0.0753*(N361)-2.5087)))*(O361)</f>
        <v>4.36168562916865</v>
      </c>
      <c r="R361" s="1" t="n">
        <f aca="false">(((0.2084*(N361)+0.8687)-(D361))/((0.2084*(N361)+0.8687)-(0.0743*(N361)-2.5095)))*(O361)</f>
        <v>5.01267138390775</v>
      </c>
      <c r="S361" s="1" t="n">
        <f aca="false">(((0.2106*(N361)+0.8735)-(E361))/((0.2106*(N361)+0.8735)-(0.0773*(N361)-2.7589)))*(O361)</f>
        <v>6.18004429248132</v>
      </c>
      <c r="T361" s="1" t="n">
        <f aca="false">(((0.2353*(N361)+0.9406)-(F361))/((0.2353*(N361)+0.9406)-(0.0756*(N361)-2.2038)))*(O361)</f>
        <v>41.3331104832533</v>
      </c>
      <c r="U361" s="1" t="n">
        <f aca="false">(((0.216*(N361)+1.2422)-(G361))/((0.216*(N361)+1.2422)-(0.0735*(N361)-2.2376)))*(O361)</f>
        <v>43.7275175636836</v>
      </c>
      <c r="V361" s="1" t="n">
        <f aca="false">(((0.2226*(N361)+1.0188)-(H361))/((0.2226*(N361)+1.0188)-(0.0843*(N361)-2.5283)))*(O361)</f>
        <v>44.058749834852</v>
      </c>
      <c r="W361" s="1" t="n">
        <f aca="false">(((0.2158*(N361)+1.0113)-(I361))/((0.2158*(N361)+1.0113)-(0.0728*(N361)-2.2427)))*(O361)</f>
        <v>42.3540918076922</v>
      </c>
      <c r="AB361" s="2" t="n">
        <v>0.000204282407407407</v>
      </c>
      <c r="AC361" s="1" t="n">
        <v>25.761566</v>
      </c>
      <c r="AD361" s="1" t="n">
        <v>0.019906</v>
      </c>
      <c r="AE361" s="1" t="n">
        <v>-0.002579</v>
      </c>
      <c r="AP361" s="1" t="n">
        <f aca="false">AVERAGE(P356:P366)</f>
        <v>5.79514373436216</v>
      </c>
      <c r="AQ361" s="1" t="n">
        <f aca="false">AVERAGE(Q356:Q366)</f>
        <v>4.30246389322544</v>
      </c>
      <c r="AR361" s="1" t="n">
        <f aca="false">AVERAGE(R356:R366)</f>
        <v>5.04054559718747</v>
      </c>
      <c r="AS361" s="1" t="n">
        <f aca="false">AVERAGE(S356:S366)</f>
        <v>7.31519235014158</v>
      </c>
      <c r="AT361" s="1" t="n">
        <f aca="false">AVERAGE(T356:T366)</f>
        <v>41.5019151672552</v>
      </c>
      <c r="AU361" s="1" t="n">
        <f aca="false">AVERAGE(U356:U366)</f>
        <v>43.7511030066656</v>
      </c>
      <c r="AV361" s="1" t="n">
        <f aca="false">AVERAGE(V356:V366)</f>
        <v>43.9319152009043</v>
      </c>
      <c r="AW361" s="1" t="n">
        <f aca="false">AVERAGE(W356:W366)</f>
        <v>43.0473312808656</v>
      </c>
    </row>
    <row r="362" customFormat="false" ht="12.75" hidden="false" customHeight="false" outlineLevel="0" collapsed="false">
      <c r="A362" s="1" t="s">
        <v>355</v>
      </c>
      <c r="B362" s="1" t="n">
        <v>6.0625</v>
      </c>
      <c r="C362" s="1" t="n">
        <v>5.208984</v>
      </c>
      <c r="D362" s="1" t="n">
        <v>5.873047</v>
      </c>
      <c r="E362" s="1" t="n">
        <v>5.646484</v>
      </c>
      <c r="F362" s="1" t="n">
        <v>1.850586</v>
      </c>
      <c r="G362" s="1" t="n">
        <v>1.285645</v>
      </c>
      <c r="H362" s="1" t="n">
        <v>1.462402</v>
      </c>
      <c r="I362" s="1" t="n">
        <v>1.368652</v>
      </c>
      <c r="N362" s="1" t="n">
        <v>27.22</v>
      </c>
      <c r="O362" s="1" t="n">
        <v>55.86</v>
      </c>
      <c r="P362" s="1" t="n">
        <f aca="false">(((0.2059*(N362)+1.1604)-(B362))/((0.2059*(N362)+1.1604)-(0.0654*(N362)-2.1268)))*(O362)</f>
        <v>5.51795420165054</v>
      </c>
      <c r="Q362" s="1" t="n">
        <f aca="false">(((0.1948*(N362)+0.3511)-(C362))/((0.1948*(N362)+0.3511)-(0.0753*(N362)-2.5087)))*(O362)</f>
        <v>4.06272822486049</v>
      </c>
      <c r="R362" s="1" t="n">
        <f aca="false">(((0.2084*(N362)+0.8687)-(D362))/((0.2084*(N362)+0.8687)-(0.0743*(N362)-2.5095)))*(O362)</f>
        <v>5.3114909847217</v>
      </c>
      <c r="S362" s="1" t="n">
        <f aca="false">(((0.2106*(N362)+0.8735)-(E362))/((0.2106*(N362)+0.8735)-(0.0773*(N362)-2.7589)))*(O362)</f>
        <v>7.38212860079556</v>
      </c>
      <c r="T362" s="1" t="n">
        <f aca="false">(((0.2353*(N362)+0.9406)-(F362))/((0.2353*(N362)+0.9406)-(0.0756*(N362)-2.2038)))*(O362)</f>
        <v>40.9726624835779</v>
      </c>
      <c r="U362" s="1" t="n">
        <f aca="false">(((0.216*(N362)+1.2422)-(G362))/((0.216*(N362)+1.2422)-(0.0735*(N362)-2.2376)))*(O362)</f>
        <v>44.3020322341734</v>
      </c>
      <c r="V362" s="1" t="n">
        <f aca="false">(((0.2226*(N362)+1.0188)-(H362))/((0.2226*(N362)+1.0188)-(0.0843*(N362)-2.5283)))*(O362)</f>
        <v>42.9023229853387</v>
      </c>
      <c r="W362" s="1" t="n">
        <f aca="false">(((0.2158*(N362)+1.0113)-(I362))/((0.2158*(N362)+1.0113)-(0.0728*(N362)-2.2427)))*(O362)</f>
        <v>43.1212380171442</v>
      </c>
      <c r="AB362" s="2" t="n">
        <v>0.000204861111111111</v>
      </c>
      <c r="AC362" s="1" t="n">
        <v>40.1548</v>
      </c>
      <c r="AD362" s="1" t="n">
        <v>0.019393</v>
      </c>
      <c r="AE362" s="1" t="n">
        <v>-0.002067</v>
      </c>
      <c r="AP362" s="1" t="n">
        <f aca="false">AVERAGE(P357:P367)</f>
        <v>5.73900861063171</v>
      </c>
      <c r="AQ362" s="1" t="n">
        <f aca="false">AVERAGE(Q357:Q367)</f>
        <v>4.19658837282038</v>
      </c>
      <c r="AR362" s="1" t="n">
        <f aca="false">AVERAGE(R357:R367)</f>
        <v>5.11075170817957</v>
      </c>
      <c r="AS362" s="1" t="n">
        <f aca="false">AVERAGE(S357:S367)</f>
        <v>7.14922253673968</v>
      </c>
      <c r="AT362" s="1" t="n">
        <f aca="false">AVERAGE(T357:T367)</f>
        <v>41.5836697680917</v>
      </c>
      <c r="AU362" s="1" t="n">
        <f aca="false">AVERAGE(U357:U367)</f>
        <v>43.6823631409664</v>
      </c>
      <c r="AV362" s="1" t="n">
        <f aca="false">AVERAGE(V357:V367)</f>
        <v>43.9461587293243</v>
      </c>
      <c r="AW362" s="1" t="n">
        <f aca="false">AVERAGE(W357:W367)</f>
        <v>43.0841098445944</v>
      </c>
    </row>
    <row r="363" customFormat="false" ht="12.75" hidden="false" customHeight="false" outlineLevel="0" collapsed="false">
      <c r="A363" s="1" t="s">
        <v>356</v>
      </c>
      <c r="B363" s="1" t="n">
        <v>6.047363</v>
      </c>
      <c r="C363" s="1" t="n">
        <v>5.258301</v>
      </c>
      <c r="D363" s="1" t="n">
        <v>5.891113</v>
      </c>
      <c r="E363" s="1" t="n">
        <v>5.724121</v>
      </c>
      <c r="F363" s="1" t="n">
        <v>1.865234</v>
      </c>
      <c r="G363" s="1" t="n">
        <v>1.313965</v>
      </c>
      <c r="H363" s="1" t="n">
        <v>1.185059</v>
      </c>
      <c r="I363" s="1" t="n">
        <v>1.483887</v>
      </c>
      <c r="N363" s="1" t="n">
        <v>27.22</v>
      </c>
      <c r="O363" s="1" t="n">
        <v>55.86</v>
      </c>
      <c r="P363" s="1" t="n">
        <f aca="false">(((0.2059*(N363)+1.1604)-(B363))/((0.2059*(N363)+1.1604)-(0.0654*(N363)-2.1268)))*(O363)</f>
        <v>5.63685172555863</v>
      </c>
      <c r="Q363" s="1" t="n">
        <f aca="false">(((0.1948*(N363)+0.3511)-(C363))/((0.1948*(N363)+0.3511)-(0.0753*(N363)-2.5087)))*(O363)</f>
        <v>3.61204404352328</v>
      </c>
      <c r="R363" s="1" t="n">
        <f aca="false">(((0.2084*(N363)+0.8687)-(D363))/((0.2084*(N363)+0.8687)-(0.0743*(N363)-2.5095)))*(O363)</f>
        <v>5.16790688694243</v>
      </c>
      <c r="S363" s="1" t="n">
        <f aca="false">(((0.2106*(N363)+0.8735)-(E363))/((0.2106*(N363)+0.8735)-(0.0773*(N363)-2.7589)))*(O363)</f>
        <v>6.78484079635016</v>
      </c>
      <c r="T363" s="1" t="n">
        <f aca="false">(((0.2353*(N363)+0.9406)-(F363))/((0.2353*(N363)+0.9406)-(0.0756*(N363)-2.2038)))*(O363)</f>
        <v>40.8634394322903</v>
      </c>
      <c r="U363" s="1" t="n">
        <f aca="false">(((0.216*(N363)+1.2422)-(G363))/((0.216*(N363)+1.2422)-(0.0735*(N363)-2.2376)))*(O363)</f>
        <v>44.0870532366671</v>
      </c>
      <c r="V363" s="1" t="n">
        <f aca="false">(((0.2226*(N363)+1.0188)-(H363))/((0.2226*(N363)+1.0188)-(0.0843*(N363)-2.5283)))*(O363)</f>
        <v>45.0211923011379</v>
      </c>
      <c r="W363" s="1" t="n">
        <f aca="false">(((0.2158*(N363)+1.0113)-(I363))/((0.2158*(N363)+1.0113)-(0.0728*(N363)-2.2427)))*(O363)</f>
        <v>42.2205085510868</v>
      </c>
      <c r="AB363" s="2" t="n">
        <v>0.000205439814814815</v>
      </c>
      <c r="AC363" s="1" t="n">
        <v>52.654205</v>
      </c>
      <c r="AD363" s="1" t="n">
        <v>0.01888</v>
      </c>
      <c r="AE363" s="1" t="n">
        <v>-0.002579</v>
      </c>
      <c r="AP363" s="1" t="n">
        <f aca="false">AVERAGE(P358:P368)</f>
        <v>5.64207942633116</v>
      </c>
      <c r="AQ363" s="1" t="n">
        <f aca="false">AVERAGE(Q358:Q368)</f>
        <v>4.17468335056304</v>
      </c>
      <c r="AR363" s="1" t="n">
        <f aca="false">AVERAGE(R358:R368)</f>
        <v>5.07511904335373</v>
      </c>
      <c r="AS363" s="1" t="n">
        <f aca="false">AVERAGE(S358:S368)</f>
        <v>7.14375886685369</v>
      </c>
      <c r="AT363" s="1" t="n">
        <f aca="false">AVERAGE(T358:T368)</f>
        <v>41.6859453797497</v>
      </c>
      <c r="AU363" s="1" t="n">
        <f aca="false">AVERAGE(U358:U368)</f>
        <v>43.6965156489302</v>
      </c>
      <c r="AV363" s="1" t="n">
        <f aca="false">AVERAGE(V358:V368)</f>
        <v>43.9997407329592</v>
      </c>
      <c r="AW363" s="1" t="n">
        <f aca="false">AVERAGE(W358:W368)</f>
        <v>43.0976415534913</v>
      </c>
    </row>
    <row r="364" customFormat="false" ht="12.75" hidden="false" customHeight="false" outlineLevel="0" collapsed="false">
      <c r="A364" s="1" t="s">
        <v>357</v>
      </c>
      <c r="B364" s="1" t="n">
        <v>5.96875</v>
      </c>
      <c r="C364" s="1" t="n">
        <v>5.161621</v>
      </c>
      <c r="D364" s="1" t="n">
        <v>5.910645</v>
      </c>
      <c r="E364" s="1" t="n">
        <v>5.46875</v>
      </c>
      <c r="F364" s="1" t="n">
        <v>1.795898</v>
      </c>
      <c r="G364" s="1" t="n">
        <v>1.29834</v>
      </c>
      <c r="H364" s="1" t="n">
        <v>1.356445</v>
      </c>
      <c r="I364" s="1" t="n">
        <v>1.273926</v>
      </c>
      <c r="N364" s="1" t="n">
        <v>27.22</v>
      </c>
      <c r="O364" s="1" t="n">
        <v>55.86</v>
      </c>
      <c r="P364" s="1" t="n">
        <f aca="false">(((0.2059*(N364)+1.1604)-(B364))/((0.2059*(N364)+1.1604)-(0.0654*(N364)-2.1268)))*(O364)</f>
        <v>6.25433808659361</v>
      </c>
      <c r="Q364" s="1" t="n">
        <f aca="false">(((0.1948*(N364)+0.3511)-(C364))/((0.1948*(N364)+0.3511)-(0.0753*(N364)-2.5087)))*(O364)</f>
        <v>4.49555574641845</v>
      </c>
      <c r="R364" s="1" t="n">
        <f aca="false">(((0.2084*(N364)+0.8687)-(D364))/((0.2084*(N364)+0.8687)-(0.0743*(N364)-2.5095)))*(O364)</f>
        <v>5.01267138390775</v>
      </c>
      <c r="S364" s="1" t="n">
        <f aca="false">(((0.2106*(N364)+0.8735)-(E364))/((0.2106*(N364)+0.8735)-(0.0773*(N364)-2.7589)))*(O364)</f>
        <v>8.74949661650066</v>
      </c>
      <c r="T364" s="1" t="n">
        <f aca="false">(((0.2353*(N364)+0.9406)-(F364))/((0.2353*(N364)+0.9406)-(0.0756*(N364)-2.2038)))*(O364)</f>
        <v>41.3804444489533</v>
      </c>
      <c r="U364" s="1" t="n">
        <f aca="false">(((0.216*(N364)+1.2422)-(G364))/((0.216*(N364)+1.2422)-(0.0735*(N364)-2.2376)))*(O364)</f>
        <v>44.2056636475441</v>
      </c>
      <c r="V364" s="1" t="n">
        <f aca="false">(((0.2226*(N364)+1.0188)-(H364))/((0.2226*(N364)+1.0188)-(0.0843*(N364)-2.5283)))*(O364)</f>
        <v>43.7118225439868</v>
      </c>
      <c r="W364" s="1" t="n">
        <f aca="false">(((0.2158*(N364)+1.0113)-(I364))/((0.2158*(N364)+1.0113)-(0.0728*(N364)-2.2427)))*(O364)</f>
        <v>43.8616597588176</v>
      </c>
      <c r="AB364" s="2" t="n">
        <v>0.000206018518518519</v>
      </c>
      <c r="AC364" s="1" t="n">
        <v>62.123444</v>
      </c>
      <c r="AD364" s="1" t="n">
        <v>0.019393</v>
      </c>
      <c r="AE364" s="1" t="n">
        <v>-0.001556</v>
      </c>
      <c r="AP364" s="1" t="n">
        <f aca="false">AVERAGE(P359:P369)</f>
        <v>5.57199781663045</v>
      </c>
      <c r="AQ364" s="1" t="n">
        <f aca="false">AVERAGE(Q359:Q369)</f>
        <v>4.14669373836324</v>
      </c>
      <c r="AR364" s="1" t="n">
        <f aca="false">AVERAGE(R359:R369)</f>
        <v>5.06136003862354</v>
      </c>
      <c r="AS364" s="1" t="n">
        <f aca="false">AVERAGE(S359:S369)</f>
        <v>6.9654950968138</v>
      </c>
      <c r="AT364" s="1" t="n">
        <f aca="false">AVERAGE(T359:T369)</f>
        <v>41.6597967326901</v>
      </c>
      <c r="AU364" s="1" t="n">
        <f aca="false">AVERAGE(U359:U369)</f>
        <v>43.5907099867009</v>
      </c>
      <c r="AV364" s="1" t="n">
        <f aca="false">AVERAGE(V359:V369)</f>
        <v>44.0285667229896</v>
      </c>
      <c r="AW364" s="1" t="n">
        <f aca="false">AVERAGE(W359:W369)</f>
        <v>42.9113206589505</v>
      </c>
    </row>
    <row r="365" customFormat="false" ht="12.75" hidden="false" customHeight="false" outlineLevel="0" collapsed="false">
      <c r="A365" s="1" t="s">
        <v>358</v>
      </c>
      <c r="B365" s="1" t="n">
        <v>6.146973</v>
      </c>
      <c r="C365" s="1" t="n">
        <v>5.245117</v>
      </c>
      <c r="D365" s="1" t="n">
        <v>5.879883</v>
      </c>
      <c r="E365" s="1" t="n">
        <v>5.82666</v>
      </c>
      <c r="F365" s="1" t="n">
        <v>1.883301</v>
      </c>
      <c r="G365" s="1" t="n">
        <v>1.370605</v>
      </c>
      <c r="H365" s="1" t="n">
        <v>1.26123</v>
      </c>
      <c r="I365" s="1" t="n">
        <v>1.299805</v>
      </c>
      <c r="N365" s="1" t="n">
        <v>27.22</v>
      </c>
      <c r="O365" s="1" t="n">
        <v>55.86</v>
      </c>
      <c r="P365" s="1" t="n">
        <f aca="false">(((0.2059*(N365)+1.1604)-(B365))/((0.2059*(N365)+1.1604)-(0.0654*(N365)-2.1268)))*(O365)</f>
        <v>4.85443893858072</v>
      </c>
      <c r="Q365" s="1" t="n">
        <f aca="false">(((0.1948*(N365)+0.3511)-(C365))/((0.1948*(N365)+0.3511)-(0.0753*(N365)-2.5087)))*(O365)</f>
        <v>3.73252623519653</v>
      </c>
      <c r="R365" s="1" t="n">
        <f aca="false">(((0.2084*(N365)+0.8687)-(D365))/((0.2084*(N365)+0.8687)-(0.0743*(N365)-2.5095)))*(O365)</f>
        <v>5.25716014821007</v>
      </c>
      <c r="S365" s="1" t="n">
        <f aca="false">(((0.2106*(N365)+0.8735)-(E365))/((0.2106*(N365)+0.8735)-(0.0773*(N365)-2.7589)))*(O365)</f>
        <v>5.99597344985267</v>
      </c>
      <c r="T365" s="1" t="n">
        <f aca="false">(((0.2353*(N365)+0.9406)-(F365))/((0.2353*(N365)+0.9406)-(0.0756*(N365)-2.2038)))*(O365)</f>
        <v>40.7287225516503</v>
      </c>
      <c r="U365" s="1" t="n">
        <f aca="false">(((0.216*(N365)+1.2422)-(G365))/((0.216*(N365)+1.2422)-(0.0735*(N365)-2.2376)))*(O365)</f>
        <v>43.6570952416544</v>
      </c>
      <c r="V365" s="1" t="n">
        <f aca="false">(((0.2226*(N365)+1.0188)-(H365))/((0.2226*(N365)+1.0188)-(0.0843*(N365)-2.5283)))*(O365)</f>
        <v>44.4392544312305</v>
      </c>
      <c r="W365" s="1" t="n">
        <f aca="false">(((0.2158*(N365)+1.0113)-(I365))/((0.2158*(N365)+1.0113)-(0.0728*(N365)-2.2427)))*(O365)</f>
        <v>43.6593776583092</v>
      </c>
      <c r="AB365" s="2" t="n">
        <v>0.000206597222222222</v>
      </c>
      <c r="AC365" s="1" t="n">
        <v>64.017288</v>
      </c>
      <c r="AD365" s="1" t="n">
        <v>0.019393</v>
      </c>
      <c r="AE365" s="1" t="n">
        <v>-0.00309</v>
      </c>
      <c r="AP365" s="1" t="n">
        <f aca="false">AVERAGE(P360:P370)</f>
        <v>5.5580513306602</v>
      </c>
      <c r="AQ365" s="1" t="n">
        <f aca="false">AVERAGE(Q360:Q370)</f>
        <v>4.27041761080595</v>
      </c>
      <c r="AR365" s="1" t="n">
        <f aca="false">AVERAGE(R360:R370)</f>
        <v>5.07123837253475</v>
      </c>
      <c r="AS365" s="1" t="n">
        <f aca="false">AVERAGE(S360:S370)</f>
        <v>6.87363102715361</v>
      </c>
      <c r="AT365" s="1" t="n">
        <f aca="false">AVERAGE(T360:T370)</f>
        <v>41.5826760178237</v>
      </c>
      <c r="AU365" s="1" t="n">
        <f aca="false">AVERAGE(U360:U370)</f>
        <v>43.727178726088</v>
      </c>
      <c r="AV365" s="1" t="n">
        <f aca="false">AVERAGE(V360:V370)</f>
        <v>43.9614190573155</v>
      </c>
      <c r="AW365" s="1" t="n">
        <f aca="false">AVERAGE(W360:W370)</f>
        <v>43.0501068338221</v>
      </c>
    </row>
    <row r="366" customFormat="false" ht="12.75" hidden="false" customHeight="false" outlineLevel="0" collapsed="false">
      <c r="A366" s="1" t="s">
        <v>359</v>
      </c>
      <c r="B366" s="1" t="n">
        <v>6.130859</v>
      </c>
      <c r="C366" s="1" t="n">
        <v>5.09668</v>
      </c>
      <c r="D366" s="1" t="n">
        <v>5.902344</v>
      </c>
      <c r="E366" s="1" t="n">
        <v>5.660156</v>
      </c>
      <c r="F366" s="1" t="n">
        <v>1.592773</v>
      </c>
      <c r="G366" s="1" t="n">
        <v>1.341309</v>
      </c>
      <c r="H366" s="1" t="n">
        <v>1.312988</v>
      </c>
      <c r="I366" s="1" t="n">
        <v>1.273926</v>
      </c>
      <c r="N366" s="1" t="n">
        <v>27.22</v>
      </c>
      <c r="O366" s="1" t="n">
        <v>55.86</v>
      </c>
      <c r="P366" s="1" t="n">
        <f aca="false">(((0.2059*(N366)+1.1604)-(B366))/((0.2059*(N366)+1.1604)-(0.0654*(N366)-2.1268)))*(O366)</f>
        <v>4.98101056441509</v>
      </c>
      <c r="Q366" s="1" t="n">
        <f aca="false">(((0.1948*(N366)+0.3511)-(C366))/((0.1948*(N366)+0.3511)-(0.0753*(N366)-2.5087)))*(O366)</f>
        <v>5.08902009786358</v>
      </c>
      <c r="R366" s="1" t="n">
        <f aca="false">(((0.2084*(N366)+0.8687)-(D366))/((0.2084*(N366)+0.8687)-(0.0743*(N366)-2.5095)))*(O366)</f>
        <v>5.07864567792223</v>
      </c>
      <c r="S366" s="1" t="n">
        <f aca="false">(((0.2106*(N366)+0.8735)-(E366))/((0.2106*(N366)+0.8735)-(0.0773*(N366)-2.7589)))*(O366)</f>
        <v>7.27694526215062</v>
      </c>
      <c r="T366" s="1" t="n">
        <f aca="false">(((0.2353*(N366)+0.9406)-(F366))/((0.2353*(N366)+0.9406)-(0.0756*(N366)-2.2038)))*(O366)</f>
        <v>42.8950493296744</v>
      </c>
      <c r="U366" s="1" t="n">
        <f aca="false">(((0.216*(N366)+1.2422)-(G366))/((0.216*(N366)+1.2422)-(0.0735*(N366)-2.2376)))*(O366)</f>
        <v>43.8794831198657</v>
      </c>
      <c r="V366" s="1" t="n">
        <f aca="false">(((0.2226*(N366)+1.0188)-(H366))/((0.2226*(N366)+1.0188)-(0.0843*(N366)-2.5283)))*(O366)</f>
        <v>44.0438291345865</v>
      </c>
      <c r="W366" s="1" t="n">
        <f aca="false">(((0.2158*(N366)+1.0113)-(I366))/((0.2158*(N366)+1.0113)-(0.0728*(N366)-2.2427)))*(O366)</f>
        <v>43.8616597588176</v>
      </c>
      <c r="AB366" s="2" t="n">
        <v>0.000207175925925926</v>
      </c>
      <c r="AC366" s="1" t="n">
        <v>52.654205</v>
      </c>
      <c r="AD366" s="1" t="n">
        <v>0.01888</v>
      </c>
      <c r="AE366" s="1" t="n">
        <v>-0.003601</v>
      </c>
      <c r="AP366" s="1" t="n">
        <f aca="false">AVERAGE(P361:P371)</f>
        <v>5.47123336653981</v>
      </c>
      <c r="AQ366" s="1" t="n">
        <f aca="false">AVERAGE(Q361:Q371)</f>
        <v>4.15602416294595</v>
      </c>
      <c r="AR366" s="1" t="n">
        <f aca="false">AVERAGE(R361:R371)</f>
        <v>4.93964671084809</v>
      </c>
      <c r="AS366" s="1" t="n">
        <f aca="false">AVERAGE(S361:S371)</f>
        <v>6.71312558303221</v>
      </c>
      <c r="AT366" s="1" t="n">
        <f aca="false">AVERAGE(T361:T371)</f>
        <v>41.6313311426454</v>
      </c>
      <c r="AU366" s="1" t="n">
        <f aca="false">AVERAGE(U361:U371)</f>
        <v>43.74908171274</v>
      </c>
      <c r="AV366" s="1" t="n">
        <f aca="false">AVERAGE(V361:V371)</f>
        <v>44.0892704908345</v>
      </c>
      <c r="AW366" s="1" t="n">
        <f aca="false">AVERAGE(W361:W371)</f>
        <v>43.0344938155013</v>
      </c>
    </row>
    <row r="367" customFormat="false" ht="12.75" hidden="false" customHeight="false" outlineLevel="0" collapsed="false">
      <c r="A367" s="1" t="s">
        <v>360</v>
      </c>
      <c r="B367" s="1" t="n">
        <v>6.069824</v>
      </c>
      <c r="C367" s="1" t="n">
        <v>5.278809</v>
      </c>
      <c r="D367" s="1" t="n">
        <v>5.908691</v>
      </c>
      <c r="E367" s="1" t="n">
        <v>5.824219</v>
      </c>
      <c r="F367" s="1" t="n">
        <v>1.686035</v>
      </c>
      <c r="G367" s="1" t="n">
        <v>1.474609</v>
      </c>
      <c r="H367" s="1" t="n">
        <v>1.246582</v>
      </c>
      <c r="I367" s="1" t="n">
        <v>1.418457</v>
      </c>
      <c r="N367" s="1" t="n">
        <v>27.22</v>
      </c>
      <c r="O367" s="1" t="n">
        <v>55.86</v>
      </c>
      <c r="P367" s="1" t="n">
        <f aca="false">(((0.2059*(N367)+1.1604)-(B367))/((0.2059*(N367)+1.1604)-(0.0654*(N367)-2.1268)))*(O367)</f>
        <v>5.46042592886843</v>
      </c>
      <c r="Q367" s="1" t="n">
        <f aca="false">(((0.1948*(N367)+0.3511)-(C367))/((0.1948*(N367)+0.3511)-(0.0753*(N367)-2.5087)))*(O367)</f>
        <v>3.424631362483</v>
      </c>
      <c r="R367" s="1" t="n">
        <f aca="false">(((0.2084*(N367)+0.8687)-(D367))/((0.2084*(N367)+0.8687)-(0.0743*(N367)-2.5095)))*(O367)</f>
        <v>5.02820129241326</v>
      </c>
      <c r="S367" s="1" t="n">
        <f aca="false">(((0.2106*(N367)+0.8735)-(E367))/((0.2106*(N367)+0.8735)-(0.0773*(N367)-2.7589)))*(O367)</f>
        <v>6.01475289175088</v>
      </c>
      <c r="T367" s="1" t="n">
        <f aca="false">(((0.2353*(N367)+0.9406)-(F367))/((0.2353*(N367)+0.9406)-(0.0756*(N367)-2.2038)))*(O367)</f>
        <v>42.1996397031596</v>
      </c>
      <c r="U367" s="1" t="n">
        <f aca="false">(((0.216*(N367)+1.2422)-(G367))/((0.216*(N367)+1.2422)-(0.0735*(N367)-2.2376)))*(O367)</f>
        <v>42.8675939825919</v>
      </c>
      <c r="V367" s="1" t="n">
        <f aca="false">(((0.2226*(N367)+1.0188)-(H367))/((0.2226*(N367)+1.0188)-(0.0843*(N367)-2.5283)))*(O367)</f>
        <v>44.5511635031661</v>
      </c>
      <c r="W367" s="1" t="n">
        <f aca="false">(((0.2158*(N367)+1.0113)-(I367))/((0.2158*(N367)+1.0113)-(0.0728*(N367)-2.2427)))*(O367)</f>
        <v>42.7319393573881</v>
      </c>
      <c r="AB367" s="2" t="n">
        <v>0.00020775462962963</v>
      </c>
      <c r="AC367" s="1" t="n">
        <v>35.230804</v>
      </c>
      <c r="AD367" s="1" t="n">
        <v>0.017855</v>
      </c>
      <c r="AE367" s="1" t="n">
        <v>-0.004624</v>
      </c>
      <c r="AP367" s="1" t="n">
        <f aca="false">AVERAGE(P362:P372)</f>
        <v>5.37116584800961</v>
      </c>
      <c r="AQ367" s="1" t="n">
        <f aca="false">AVERAGE(Q362:Q372)</f>
        <v>4.16292041924201</v>
      </c>
      <c r="AR367" s="1" t="n">
        <f aca="false">AVERAGE(R362:R372)</f>
        <v>4.92976909945985</v>
      </c>
      <c r="AS367" s="1" t="n">
        <f aca="false">AVERAGE(S362:S372)</f>
        <v>6.78484079635017</v>
      </c>
      <c r="AT367" s="1" t="n">
        <f aca="false">AVERAGE(T362:T372)</f>
        <v>41.6412605109443</v>
      </c>
      <c r="AU367" s="1" t="n">
        <f aca="false">AVERAGE(U362:U372)</f>
        <v>43.7241464401511</v>
      </c>
      <c r="AV367" s="1" t="n">
        <f aca="false">AVERAGE(V362:V372)</f>
        <v>44.0387402749837</v>
      </c>
      <c r="AW367" s="1" t="n">
        <f aca="false">AVERAGE(W362:W372)</f>
        <v>43.1559324291009</v>
      </c>
    </row>
    <row r="368" customFormat="false" ht="12.75" hidden="false" customHeight="false" outlineLevel="0" collapsed="false">
      <c r="A368" s="1" t="s">
        <v>361</v>
      </c>
      <c r="B368" s="1" t="n">
        <v>6.085449</v>
      </c>
      <c r="C368" s="1" t="n">
        <v>5.175781</v>
      </c>
      <c r="D368" s="1" t="n">
        <v>6.008301</v>
      </c>
      <c r="E368" s="1" t="n">
        <v>5.675781</v>
      </c>
      <c r="F368" s="1" t="n">
        <v>1.536133</v>
      </c>
      <c r="G368" s="1" t="n">
        <v>1.345215</v>
      </c>
      <c r="H368" s="1" t="n">
        <v>1.27002</v>
      </c>
      <c r="I368" s="1" t="n">
        <v>1.342773</v>
      </c>
      <c r="N368" s="1" t="n">
        <v>27.22</v>
      </c>
      <c r="O368" s="1" t="n">
        <v>55.86</v>
      </c>
      <c r="P368" s="1" t="n">
        <f aca="false">(((0.2059*(N368)+1.1604)-(B368))/((0.2059*(N368)+1.1604)-(0.0654*(N368)-2.1268)))*(O368)</f>
        <v>5.33769528137792</v>
      </c>
      <c r="Q368" s="1" t="n">
        <f aca="false">(((0.1948*(N368)+0.3511)-(C368))/((0.1948*(N368)+0.3511)-(0.0753*(N368)-2.5087)))*(O368)</f>
        <v>4.36615436337133</v>
      </c>
      <c r="R368" s="1" t="n">
        <f aca="false">(((0.2084*(N368)+0.8687)-(D368))/((0.2084*(N368)+0.8687)-(0.0743*(N368)-2.5095)))*(O368)</f>
        <v>4.23652565974455</v>
      </c>
      <c r="S368" s="1" t="n">
        <f aca="false">(((0.2106*(N368)+0.8735)-(E368))/((0.2106*(N368)+0.8735)-(0.0773*(N368)-2.7589)))*(O368)</f>
        <v>7.15673683131919</v>
      </c>
      <c r="T368" s="1" t="n">
        <f aca="false">(((0.2353*(N368)+0.9406)-(F368))/((0.2353*(N368)+0.9406)-(0.0756*(N368)-2.2038)))*(O368)</f>
        <v>43.3173864149374</v>
      </c>
      <c r="U368" s="1" t="n">
        <f aca="false">(((0.216*(N368)+1.2422)-(G368))/((0.216*(N368)+1.2422)-(0.0735*(N368)-2.2376)))*(O368)</f>
        <v>43.8498324149131</v>
      </c>
      <c r="V368" s="1" t="n">
        <f aca="false">(((0.2226*(N368)+1.0188)-(H368))/((0.2226*(N368)+1.0188)-(0.0843*(N368)-2.5283)))*(O368)</f>
        <v>44.3720998202042</v>
      </c>
      <c r="W368" s="1" t="n">
        <f aca="false">(((0.2158*(N368)+1.0113)-(I368))/((0.2158*(N368)+1.0113)-(0.0728*(N368)-2.2427)))*(O368)</f>
        <v>43.3235201176527</v>
      </c>
      <c r="AB368" s="2" t="n">
        <v>0.000208333333333333</v>
      </c>
      <c r="AC368" s="1" t="n">
        <v>18.564941</v>
      </c>
      <c r="AD368" s="1" t="n">
        <v>0.017855</v>
      </c>
      <c r="AE368" s="1" t="n">
        <v>-0.003601</v>
      </c>
      <c r="AP368" s="1" t="n">
        <f aca="false">AVERAGE(P363:P373)</f>
        <v>5.42555792876974</v>
      </c>
      <c r="AQ368" s="1" t="n">
        <f aca="false">AVERAGE(Q363:Q373)</f>
        <v>4.09355410004001</v>
      </c>
      <c r="AR368" s="1" t="n">
        <f aca="false">AVERAGE(R363:R373)</f>
        <v>4.8666191476966</v>
      </c>
      <c r="AS368" s="1" t="n">
        <f aca="false">AVERAGE(S363:S373)</f>
        <v>6.66429036160499</v>
      </c>
      <c r="AT368" s="1" t="n">
        <f aca="false">AVERAGE(T363:T373)</f>
        <v>41.6962048683627</v>
      </c>
      <c r="AU368" s="1" t="n">
        <f aca="false">AVERAGE(U363:U373)</f>
        <v>43.6907878443613</v>
      </c>
      <c r="AV368" s="1" t="n">
        <f aca="false">AVERAGE(V363:V373)</f>
        <v>44.1784613155193</v>
      </c>
      <c r="AW368" s="1" t="n">
        <f aca="false">AVERAGE(W363:W373)</f>
        <v>43.1930577593026</v>
      </c>
    </row>
    <row r="369" customFormat="false" ht="12.75" hidden="false" customHeight="false" outlineLevel="0" collapsed="false">
      <c r="A369" s="1" t="s">
        <v>362</v>
      </c>
      <c r="B369" s="1" t="n">
        <v>6.104492</v>
      </c>
      <c r="C369" s="1" t="n">
        <v>5.220703</v>
      </c>
      <c r="D369" s="1" t="n">
        <v>5.896484</v>
      </c>
      <c r="E369" s="1" t="n">
        <v>5.912598</v>
      </c>
      <c r="F369" s="1" t="n">
        <v>1.782227</v>
      </c>
      <c r="G369" s="1" t="n">
        <v>1.432129</v>
      </c>
      <c r="H369" s="1" t="n">
        <v>1.265137</v>
      </c>
      <c r="I369" s="1" t="n">
        <v>1.547363</v>
      </c>
      <c r="N369" s="1" t="n">
        <v>27.22</v>
      </c>
      <c r="O369" s="1" t="n">
        <v>55.86</v>
      </c>
      <c r="P369" s="1" t="n">
        <f aca="false">(((0.2059*(N369)+1.1604)-(B369))/((0.2059*(N369)+1.1604)-(0.0654*(N369)-2.1268)))*(O369)</f>
        <v>5.18811705928756</v>
      </c>
      <c r="Q369" s="1" t="n">
        <f aca="false">(((0.1948*(N369)+0.3511)-(C369))/((0.1948*(N369)+0.3511)-(0.0753*(N369)-2.5087)))*(O369)</f>
        <v>3.95563395876379</v>
      </c>
      <c r="R369" s="1" t="n">
        <f aca="false">(((0.2084*(N369)+0.8687)-(D369))/((0.2084*(N369)+0.8687)-(0.0743*(N369)-2.5095)))*(O369)</f>
        <v>5.12521950793366</v>
      </c>
      <c r="S369" s="1" t="n">
        <f aca="false">(((0.2106*(N369)+0.8735)-(E369))/((0.2106*(N369)+0.8735)-(0.0773*(N369)-2.7589)))*(O369)</f>
        <v>5.33482323361006</v>
      </c>
      <c r="T369" s="1" t="n">
        <f aca="false">(((0.2353*(N369)+0.9406)-(F369))/((0.2353*(N369)+0.9406)-(0.0756*(N369)-2.2038)))*(O369)</f>
        <v>41.4823824837808</v>
      </c>
      <c r="U369" s="1" t="n">
        <f aca="false">(((0.216*(N369)+1.2422)-(G369))/((0.216*(N369)+1.2422)-(0.0735*(N369)-2.2376)))*(O369)</f>
        <v>43.1900624788514</v>
      </c>
      <c r="V369" s="1" t="n">
        <f aca="false">(((0.2226*(N369)+1.0188)-(H369))/((0.2226*(N369)+1.0188)-(0.0843*(N369)-2.5283)))*(O369)</f>
        <v>44.4094053908118</v>
      </c>
      <c r="W369" s="1" t="n">
        <f aca="false">(((0.2158*(N369)+1.0113)-(I369))/((0.2158*(N369)+1.0113)-(0.0728*(N369)-2.2427)))*(O369)</f>
        <v>41.7243511025039</v>
      </c>
      <c r="AB369" s="2" t="n">
        <v>0.000208912037037037</v>
      </c>
      <c r="AC369" s="1" t="n">
        <v>2.277855</v>
      </c>
      <c r="AD369" s="1" t="n">
        <v>0.018368</v>
      </c>
      <c r="AE369" s="1" t="n">
        <v>-0.00309</v>
      </c>
      <c r="AP369" s="1" t="n">
        <f aca="false">AVERAGE(P364:P374)</f>
        <v>5.50575075865061</v>
      </c>
      <c r="AQ369" s="1" t="n">
        <f aca="false">AVERAGE(Q364:Q374)</f>
        <v>4.13452538925249</v>
      </c>
      <c r="AR369" s="1" t="n">
        <f aca="false">AVERAGE(R364:R374)</f>
        <v>4.81934447041382</v>
      </c>
      <c r="AS369" s="1" t="n">
        <f aca="false">AVERAGE(S364:S374)</f>
        <v>6.61955359198677</v>
      </c>
      <c r="AT369" s="1" t="n">
        <f aca="false">AVERAGE(T364:T374)</f>
        <v>41.7114303968555</v>
      </c>
      <c r="AU369" s="1" t="n">
        <f aca="false">AVERAGE(U364:U374)</f>
        <v>43.6058734866759</v>
      </c>
      <c r="AV369" s="1" t="n">
        <f aca="false">AVERAGE(V364:V374)</f>
        <v>44.0631580499331</v>
      </c>
      <c r="AW369" s="1" t="n">
        <f aca="false">AVERAGE(W364:W374)</f>
        <v>43.3797261309032</v>
      </c>
    </row>
    <row r="370" customFormat="false" ht="12.75" hidden="false" customHeight="false" outlineLevel="0" collapsed="false">
      <c r="A370" s="1" t="s">
        <v>363</v>
      </c>
      <c r="B370" s="1" t="n">
        <v>6.089844</v>
      </c>
      <c r="C370" s="1" t="n">
        <v>5.105469</v>
      </c>
      <c r="D370" s="1" t="n">
        <v>5.910156</v>
      </c>
      <c r="E370" s="1" t="n">
        <v>5.767578</v>
      </c>
      <c r="F370" s="1" t="n">
        <v>1.803711</v>
      </c>
      <c r="G370" s="1" t="n">
        <v>1.375977</v>
      </c>
      <c r="H370" s="1" t="n">
        <v>1.417969</v>
      </c>
      <c r="I370" s="1" t="n">
        <v>1.288086</v>
      </c>
      <c r="N370" s="1" t="n">
        <v>27.22</v>
      </c>
      <c r="O370" s="1" t="n">
        <v>55.86</v>
      </c>
      <c r="P370" s="1" t="n">
        <f aca="false">(((0.2059*(N370)+1.1604)-(B370))/((0.2059*(N370)+1.1604)-(0.0654*(N370)-2.1268)))*(O370)</f>
        <v>5.30317360485178</v>
      </c>
      <c r="Q370" s="1" t="n">
        <f aca="false">(((0.1948*(N370)+0.3511)-(C370))/((0.1948*(N370)+0.3511)-(0.0753*(N370)-2.5087)))*(O370)</f>
        <v>5.00870168292</v>
      </c>
      <c r="R370" s="1" t="n">
        <f aca="false">(((0.2084*(N370)+0.8687)-(D370))/((0.2084*(N370)+0.8687)-(0.0743*(N370)-2.5095)))*(O370)</f>
        <v>5.01655783491041</v>
      </c>
      <c r="S370" s="1" t="n">
        <f aca="false">(((0.2106*(N370)+0.8735)-(E370))/((0.2106*(N370)+0.8735)-(0.0773*(N370)-2.7589)))*(O370)</f>
        <v>6.45051133851713</v>
      </c>
      <c r="T370" s="1" t="n">
        <f aca="false">(((0.2353*(N370)+0.9406)-(F370))/((0.2353*(N370)+0.9406)-(0.0756*(N370)-2.2038)))*(O370)</f>
        <v>41.3221866868213</v>
      </c>
      <c r="U370" s="1" t="n">
        <f aca="false">(((0.216*(N370)+1.2422)-(G370))/((0.216*(N370)+1.2422)-(0.0735*(N370)-2.2376)))*(O370)</f>
        <v>43.6163160335116</v>
      </c>
      <c r="V370" s="1" t="n">
        <f aca="false">(((0.2226*(N370)+1.0188)-(H370))/((0.2226*(N370)+1.0188)-(0.0843*(N370)-2.5283)))*(O370)</f>
        <v>43.2417861061274</v>
      </c>
      <c r="W370" s="1" t="n">
        <f aca="false">(((0.2158*(N370)+1.0113)-(I370))/((0.2158*(N370)+1.0113)-(0.0728*(N370)-2.2427)))*(O370)</f>
        <v>43.7509787223325</v>
      </c>
      <c r="AB370" s="2" t="n">
        <v>0.000209490740740741</v>
      </c>
      <c r="AC370" s="1" t="n">
        <v>-12.49415</v>
      </c>
      <c r="AD370" s="1" t="n">
        <v>0.019393</v>
      </c>
      <c r="AE370" s="1" t="n">
        <v>-0.002067</v>
      </c>
      <c r="AP370" s="1" t="n">
        <f aca="false">AVERAGE(P365:P375)</f>
        <v>5.41928126031045</v>
      </c>
      <c r="AQ370" s="1" t="n">
        <f aca="false">AVERAGE(Q365:Q375)</f>
        <v>4.02256527890498</v>
      </c>
      <c r="AR370" s="1" t="n">
        <f aca="false">AVERAGE(R365:R375)</f>
        <v>4.74561100233025</v>
      </c>
      <c r="AS370" s="1" t="n">
        <f aca="false">AVERAGE(S365:S375)</f>
        <v>6.42387349994214</v>
      </c>
      <c r="AT370" s="1" t="n">
        <f aca="false">AVERAGE(T365:T375)</f>
        <v>41.7468461379903</v>
      </c>
      <c r="AU370" s="1" t="n">
        <f aca="false">AVERAGE(U365:U375)</f>
        <v>43.5597101422383</v>
      </c>
      <c r="AV370" s="1" t="n">
        <f aca="false">AVERAGE(V365:V375)</f>
        <v>44.0855401421343</v>
      </c>
      <c r="AW370" s="1" t="n">
        <f aca="false">AVERAGE(W365:W375)</f>
        <v>43.2943725480868</v>
      </c>
    </row>
    <row r="371" customFormat="false" ht="12.75" hidden="false" customHeight="false" outlineLevel="0" collapsed="false">
      <c r="A371" s="1" t="s">
        <v>364</v>
      </c>
      <c r="B371" s="1" t="n">
        <v>6.080078</v>
      </c>
      <c r="C371" s="1" t="n">
        <v>5.258789</v>
      </c>
      <c r="D371" s="1" t="n">
        <v>6.026855</v>
      </c>
      <c r="E371" s="1" t="n">
        <v>5.758789</v>
      </c>
      <c r="F371" s="1" t="n">
        <v>1.786621</v>
      </c>
      <c r="G371" s="1" t="n">
        <v>1.344238</v>
      </c>
      <c r="H371" s="1" t="n">
        <v>1.288574</v>
      </c>
      <c r="I371" s="1" t="n">
        <v>1.413574</v>
      </c>
      <c r="N371" s="1" t="n">
        <v>27.22</v>
      </c>
      <c r="O371" s="1" t="n">
        <v>55.86</v>
      </c>
      <c r="P371" s="1" t="n">
        <f aca="false">(((0.2059*(N371)+1.1604)-(B371))/((0.2059*(N371)+1.1604)-(0.0654*(N371)-2.1268)))*(O371)</f>
        <v>5.37988320506889</v>
      </c>
      <c r="Q371" s="1" t="n">
        <f aca="false">(((0.1948*(N371)+0.3511)-(C371))/((0.1948*(N371)+0.3511)-(0.0753*(N371)-2.5087)))*(O371)</f>
        <v>3.60758444783634</v>
      </c>
      <c r="R371" s="1" t="n">
        <f aca="false">(((0.2084*(N371)+0.8687)-(D371))/((0.2084*(N371)+0.8687)-(0.0743*(N371)-2.5095)))*(O371)</f>
        <v>4.08906305871519</v>
      </c>
      <c r="S371" s="1" t="n">
        <f aca="false">(((0.2106*(N371)+0.8735)-(E371))/((0.2106*(N371)+0.8735)-(0.0773*(N371)-2.7589)))*(O371)</f>
        <v>6.51812810002608</v>
      </c>
      <c r="T371" s="1" t="n">
        <f aca="false">(((0.2353*(N371)+0.9406)-(F371))/((0.2353*(N371)+0.9406)-(0.0756*(N371)-2.2038)))*(O371)</f>
        <v>41.449618551001</v>
      </c>
      <c r="U371" s="1" t="n">
        <f aca="false">(((0.216*(N371)+1.2422)-(G371))/((0.216*(N371)+1.2422)-(0.0735*(N371)-2.2376)))*(O371)</f>
        <v>43.8572488866844</v>
      </c>
      <c r="V371" s="1" t="n">
        <f aca="false">(((0.2226*(N371)+1.0188)-(H371))/((0.2226*(N371)+1.0188)-(0.0843*(N371)-2.5283)))*(O371)</f>
        <v>44.2303493477374</v>
      </c>
      <c r="W371" s="1" t="n">
        <f aca="false">(((0.2158*(N371)+1.0113)-(I371))/((0.2158*(N371)+1.0113)-(0.0728*(N371)-2.2427)))*(O371)</f>
        <v>42.7701071187693</v>
      </c>
      <c r="AB371" s="2" t="n">
        <v>0.000210069444444444</v>
      </c>
      <c r="AC371" s="1" t="n">
        <v>-24.61478</v>
      </c>
      <c r="AD371" s="1" t="n">
        <v>0.019906</v>
      </c>
      <c r="AE371" s="1" t="n">
        <v>-0.002067</v>
      </c>
      <c r="AP371" s="1" t="n">
        <f aca="false">AVERAGE(P366:P376)</f>
        <v>5.52178946744063</v>
      </c>
      <c r="AQ371" s="1" t="n">
        <f aca="false">AVERAGE(Q366:Q376)</f>
        <v>4.03189487271352</v>
      </c>
      <c r="AR371" s="1" t="n">
        <f aca="false">AVERAGE(R366:R376)</f>
        <v>4.63624486942085</v>
      </c>
      <c r="AS371" s="1" t="n">
        <f aca="false">AVERAGE(S366:S376)</f>
        <v>6.55057021361181</v>
      </c>
      <c r="AT371" s="1" t="n">
        <f aca="false">AVERAGE(T366:T376)</f>
        <v>41.8064243813789</v>
      </c>
      <c r="AU371" s="1" t="n">
        <f aca="false">AVERAGE(U366:U376)</f>
        <v>43.5667857061232</v>
      </c>
      <c r="AV371" s="1" t="n">
        <f aca="false">AVERAGE(V366:V376)</f>
        <v>44.0746880292241</v>
      </c>
      <c r="AW371" s="1" t="n">
        <f aca="false">AVERAGE(W366:W376)</f>
        <v>43.2360823830642</v>
      </c>
    </row>
    <row r="372" customFormat="false" ht="12.75" hidden="false" customHeight="false" outlineLevel="0" collapsed="false">
      <c r="A372" s="1" t="s">
        <v>365</v>
      </c>
      <c r="B372" s="1" t="n">
        <v>6.106934</v>
      </c>
      <c r="C372" s="1" t="n">
        <v>5.167969</v>
      </c>
      <c r="D372" s="1" t="n">
        <v>5.924316</v>
      </c>
      <c r="E372" s="1" t="n">
        <v>5.700195</v>
      </c>
      <c r="F372" s="1" t="n">
        <v>1.787598</v>
      </c>
      <c r="G372" s="1" t="n">
        <v>1.397461</v>
      </c>
      <c r="H372" s="1" t="n">
        <v>1.383789</v>
      </c>
      <c r="I372" s="1" t="n">
        <v>1.295898</v>
      </c>
      <c r="N372" s="1" t="n">
        <v>27.22</v>
      </c>
      <c r="O372" s="1" t="n">
        <v>55.86</v>
      </c>
      <c r="P372" s="1" t="n">
        <f aca="false">(((0.2059*(N372)+1.1604)-(B372))/((0.2059*(N372)+1.1604)-(0.0654*(N372)-2.1268)))*(O372)</f>
        <v>5.16893573185257</v>
      </c>
      <c r="Q372" s="1" t="n">
        <f aca="false">(((0.1948*(N372)+0.3511)-(C372))/((0.1948*(N372)+0.3511)-(0.0753*(N372)-2.5087)))*(O372)</f>
        <v>4.43754444842529</v>
      </c>
      <c r="R372" s="1" t="n">
        <f aca="false">(((0.2084*(N372)+0.8687)-(D372))/((0.2084*(N372)+0.8687)-(0.0743*(N372)-2.5095)))*(O372)</f>
        <v>4.90401765863705</v>
      </c>
      <c r="S372" s="1" t="n">
        <f aca="false">(((0.2106*(N372)+0.8735)-(E372))/((0.2106*(N372)+0.8735)-(0.0773*(N372)-2.7589)))*(O372)</f>
        <v>6.96891163897882</v>
      </c>
      <c r="T372" s="1" t="n">
        <f aca="false">(((0.2353*(N372)+0.9406)-(F372))/((0.2353*(N372)+0.9406)-(0.0756*(N372)-2.2038)))*(O372)</f>
        <v>41.4423335345409</v>
      </c>
      <c r="U372" s="1" t="n">
        <f aca="false">(((0.216*(N372)+1.2422)-(G372))/((0.216*(N372)+1.2422)-(0.0735*(N372)-2.2376)))*(O372)</f>
        <v>43.4532295652056</v>
      </c>
      <c r="V372" s="1" t="n">
        <f aca="false">(((0.2226*(N372)+1.0188)-(H372))/((0.2226*(N372)+1.0188)-(0.0843*(N372)-2.5283)))*(O372)</f>
        <v>43.5029174604937</v>
      </c>
      <c r="W372" s="1" t="n">
        <f aca="false">(((0.2158*(N372)+1.0113)-(I372))/((0.2158*(N372)+1.0113)-(0.0728*(N372)-2.2427)))*(O372)</f>
        <v>43.6899165572885</v>
      </c>
      <c r="AB372" s="2" t="n">
        <v>0.000210648148148148</v>
      </c>
      <c r="AC372" s="1" t="n">
        <v>-35.22032</v>
      </c>
      <c r="AD372" s="1" t="n">
        <v>0.019393</v>
      </c>
      <c r="AE372" s="1" t="n">
        <v>-0.002579</v>
      </c>
      <c r="AP372" s="1" t="n">
        <f aca="false">AVERAGE(P367:P377)</f>
        <v>5.62394849472137</v>
      </c>
      <c r="AQ372" s="1" t="n">
        <f aca="false">AVERAGE(Q367:Q377)</f>
        <v>3.90979433297802</v>
      </c>
      <c r="AR372" s="1" t="n">
        <f aca="false">AVERAGE(R367:R377)</f>
        <v>4.539579245105</v>
      </c>
      <c r="AS372" s="1" t="n">
        <f aca="false">AVERAGE(S367:S377)</f>
        <v>6.48636789608435</v>
      </c>
      <c r="AT372" s="1" t="n">
        <f aca="false">AVERAGE(T367:T377)</f>
        <v>41.6422535833472</v>
      </c>
      <c r="AU372" s="1" t="n">
        <f aca="false">AVERAGE(U367:U377)</f>
        <v>43.4973716157176</v>
      </c>
      <c r="AV372" s="1" t="n">
        <f aca="false">AVERAGE(V367:V377)</f>
        <v>44.1045308188257</v>
      </c>
      <c r="AW372" s="1" t="n">
        <f aca="false">AVERAGE(W367:W377)</f>
        <v>43.1396258778345</v>
      </c>
    </row>
    <row r="373" customFormat="false" ht="12.75" hidden="false" customHeight="false" outlineLevel="0" collapsed="false">
      <c r="A373" s="1" t="s">
        <v>366</v>
      </c>
      <c r="B373" s="1" t="n">
        <v>5.986328</v>
      </c>
      <c r="C373" s="1" t="n">
        <v>5.29248</v>
      </c>
      <c r="D373" s="1" t="n">
        <v>5.960449</v>
      </c>
      <c r="E373" s="1" t="n">
        <v>5.818848</v>
      </c>
      <c r="F373" s="1" t="n">
        <v>1.769531</v>
      </c>
      <c r="G373" s="1" t="n">
        <v>1.333984</v>
      </c>
      <c r="H373" s="1" t="n">
        <v>1.26123</v>
      </c>
      <c r="I373" s="1" t="n">
        <v>1.316406</v>
      </c>
      <c r="N373" s="1" t="n">
        <v>27.22</v>
      </c>
      <c r="O373" s="1" t="n">
        <v>55.86</v>
      </c>
      <c r="P373" s="1" t="n">
        <f aca="false">(((0.2059*(N373)+1.1604)-(B373))/((0.2059*(N373)+1.1604)-(0.0654*(N373)-2.1268)))*(O373)</f>
        <v>6.11626709001197</v>
      </c>
      <c r="Q373" s="1" t="n">
        <f aca="false">(((0.1948*(N373)+0.3511)-(C373))/((0.1948*(N373)+0.3511)-(0.0753*(N373)-2.5087)))*(O373)</f>
        <v>3.29969871363856</v>
      </c>
      <c r="R373" s="1" t="n">
        <f aca="false">(((0.2084*(N373)+0.8687)-(D373))/((0.2084*(N373)+0.8687)-(0.0743*(N373)-2.5095)))*(O373)</f>
        <v>4.61684151532596</v>
      </c>
      <c r="S373" s="1" t="n">
        <f aca="false">(((0.2106*(N373)+0.8735)-(E373))/((0.2106*(N373)+0.8735)-(0.0773*(N373)-2.7589)))*(O373)</f>
        <v>6.0560738185986</v>
      </c>
      <c r="T373" s="1" t="n">
        <f aca="false">(((0.2353*(N373)+0.9406)-(F373))/((0.2353*(N373)+0.9406)-(0.0756*(N373)-2.2038)))*(O373)</f>
        <v>41.5770504151809</v>
      </c>
      <c r="U373" s="1" t="n">
        <f aca="false">(((0.216*(N373)+1.2422)-(G373))/((0.216*(N373)+1.2422)-(0.0735*(N373)-2.2376)))*(O373)</f>
        <v>43.9350876804849</v>
      </c>
      <c r="V373" s="1" t="n">
        <f aca="false">(((0.2226*(N373)+1.0188)-(H373))/((0.2226*(N373)+1.0188)-(0.0843*(N373)-2.5283)))*(O373)</f>
        <v>44.4392544312305</v>
      </c>
      <c r="W373" s="1" t="n">
        <f aca="false">(((0.2158*(N373)+1.0113)-(I373))/((0.2158*(N373)+1.0113)-(0.0728*(N373)-2.2427)))*(O373)</f>
        <v>43.5296166493621</v>
      </c>
      <c r="AB373" s="2" t="n">
        <v>0.000211226851851852</v>
      </c>
      <c r="AC373" s="1" t="n">
        <v>-43.17449</v>
      </c>
      <c r="AD373" s="1" t="n">
        <v>0.018368</v>
      </c>
      <c r="AE373" s="1" t="n">
        <v>-0.00309</v>
      </c>
      <c r="AP373" s="1" t="n">
        <f aca="false">AVERAGE(P368:P378)</f>
        <v>5.6612557552816</v>
      </c>
      <c r="AQ373" s="1" t="n">
        <f aca="false">AVERAGE(Q368:Q378)</f>
        <v>3.94630353418108</v>
      </c>
      <c r="AR373" s="1" t="n">
        <f aca="false">AVERAGE(R368:R378)</f>
        <v>4.46584505449848</v>
      </c>
      <c r="AS373" s="1" t="n">
        <f aca="false">AVERAGE(S368:S378)</f>
        <v>6.55398535698781</v>
      </c>
      <c r="AT373" s="1" t="n">
        <f aca="false">AVERAGE(T368:T378)</f>
        <v>41.594260054884</v>
      </c>
      <c r="AU373" s="1" t="n">
        <f aca="false">AVERAGE(U368:U378)</f>
        <v>43.553306732769</v>
      </c>
      <c r="AV373" s="1" t="n">
        <f aca="false">AVERAGE(V368:V378)</f>
        <v>44.0790962443051</v>
      </c>
      <c r="AW373" s="1" t="n">
        <f aca="false">AVERAGE(W368:W378)</f>
        <v>43.2107542188084</v>
      </c>
    </row>
    <row r="374" customFormat="false" ht="12.75" hidden="false" customHeight="false" outlineLevel="0" collapsed="false">
      <c r="A374" s="1" t="s">
        <v>367</v>
      </c>
      <c r="B374" s="1" t="n">
        <v>5.935059</v>
      </c>
      <c r="C374" s="1" t="n">
        <v>5.208984</v>
      </c>
      <c r="D374" s="1" t="n">
        <v>5.956543</v>
      </c>
      <c r="E374" s="1" t="n">
        <v>5.788086</v>
      </c>
      <c r="F374" s="1" t="n">
        <v>1.842773</v>
      </c>
      <c r="G374" s="1" t="n">
        <v>1.437012</v>
      </c>
      <c r="H374" s="1" t="n">
        <v>1.351074</v>
      </c>
      <c r="I374" s="1" t="n">
        <v>1.221191</v>
      </c>
      <c r="N374" s="1" t="n">
        <v>27.22</v>
      </c>
      <c r="O374" s="1" t="n">
        <v>55.86</v>
      </c>
      <c r="P374" s="1" t="n">
        <f aca="false">(((0.2059*(N374)+1.1604)-(B374))/((0.2059*(N374)+1.1604)-(0.0654*(N374)-2.1268)))*(O374)</f>
        <v>6.5189728542482</v>
      </c>
      <c r="Q374" s="1" t="n">
        <f aca="false">(((0.1948*(N374)+0.3511)-(C374))/((0.1948*(N374)+0.3511)-(0.0753*(N374)-2.5087)))*(O374)</f>
        <v>4.06272822486049</v>
      </c>
      <c r="R374" s="1" t="n">
        <f aca="false">(((0.2084*(N374)+0.8687)-(D374))/((0.2084*(N374)+0.8687)-(0.0743*(N374)-2.5095)))*(O374)</f>
        <v>4.64788543683187</v>
      </c>
      <c r="S374" s="1" t="n">
        <f aca="false">(((0.2106*(N374)+0.8735)-(E374))/((0.2106*(N374)+0.8735)-(0.0773*(N374)-2.7589)))*(O374)</f>
        <v>6.29273633054972</v>
      </c>
      <c r="T374" s="1" t="n">
        <f aca="false">(((0.2353*(N374)+0.9406)-(F374))/((0.2353*(N374)+0.9406)-(0.0756*(N374)-2.2038)))*(O374)</f>
        <v>41.03092024571</v>
      </c>
      <c r="U374" s="1" t="n">
        <f aca="false">(((0.216*(N374)+1.2422)-(G374))/((0.216*(N374)+1.2422)-(0.0735*(N374)-2.2376)))*(O374)</f>
        <v>43.1529953021274</v>
      </c>
      <c r="V374" s="1" t="n">
        <f aca="false">(((0.2226*(N374)+1.0188)-(H374))/((0.2226*(N374)+1.0188)-(0.0843*(N374)-2.5283)))*(O374)</f>
        <v>43.752856379689</v>
      </c>
      <c r="W374" s="1" t="n">
        <f aca="false">(((0.2158*(N374)+1.0113)-(I374))/((0.2158*(N374)+1.0113)-(0.0728*(N374)-2.2427)))*(O374)</f>
        <v>44.2738606386938</v>
      </c>
      <c r="AB374" s="2" t="n">
        <v>0.000211805555555556</v>
      </c>
      <c r="AC374" s="1" t="n">
        <v>-47.71972</v>
      </c>
      <c r="AD374" s="1" t="n">
        <v>0.017855</v>
      </c>
      <c r="AE374" s="1" t="n">
        <v>-0.002579</v>
      </c>
      <c r="AP374" s="1" t="n">
        <f aca="false">AVERAGE(P369:P379)</f>
        <v>5.63998720351139</v>
      </c>
      <c r="AQ374" s="1" t="n">
        <f aca="false">AVERAGE(Q369:Q379)</f>
        <v>3.85868261437756</v>
      </c>
      <c r="AR374" s="1" t="n">
        <f aca="false">AVERAGE(R369:R379)</f>
        <v>4.42950720726353</v>
      </c>
      <c r="AS374" s="1" t="n">
        <f aca="false">AVERAGE(S369:S379)</f>
        <v>6.47304932649411</v>
      </c>
      <c r="AT374" s="1" t="n">
        <f aca="false">AVERAGE(T369:T379)</f>
        <v>41.4956252567933</v>
      </c>
      <c r="AU374" s="1" t="n">
        <f aca="false">AVERAGE(U369:U379)</f>
        <v>43.579589764674</v>
      </c>
      <c r="AV374" s="1" t="n">
        <f aca="false">AVERAGE(V369:V379)</f>
        <v>44.0668877040981</v>
      </c>
      <c r="AW374" s="1" t="n">
        <f aca="false">AVERAGE(W369:W379)</f>
        <v>43.1722404015415</v>
      </c>
    </row>
    <row r="375" customFormat="false" ht="12.75" hidden="false" customHeight="false" outlineLevel="0" collapsed="false">
      <c r="A375" s="1" t="s">
        <v>368</v>
      </c>
      <c r="B375" s="1" t="n">
        <v>6.089844</v>
      </c>
      <c r="C375" s="1" t="n">
        <v>5.296387</v>
      </c>
      <c r="D375" s="1" t="n">
        <v>6.012695</v>
      </c>
      <c r="E375" s="1" t="n">
        <v>5.748535</v>
      </c>
      <c r="F375" s="1" t="n">
        <v>1.743652</v>
      </c>
      <c r="G375" s="1" t="n">
        <v>1.365234</v>
      </c>
      <c r="H375" s="1" t="n">
        <v>1.324219</v>
      </c>
      <c r="I375" s="1" t="n">
        <v>1.394043</v>
      </c>
      <c r="N375" s="1" t="n">
        <v>27.22</v>
      </c>
      <c r="O375" s="1" t="n">
        <v>55.86</v>
      </c>
      <c r="P375" s="1" t="n">
        <f aca="false">(((0.2059*(N375)+1.1604)-(B375))/((0.2059*(N375)+1.1604)-(0.0654*(N375)-2.1268)))*(O375)</f>
        <v>5.30317360485178</v>
      </c>
      <c r="Q375" s="1" t="n">
        <f aca="false">(((0.1948*(N375)+0.3511)-(C375))/((0.1948*(N375)+0.3511)-(0.0753*(N375)-2.5087)))*(O375)</f>
        <v>3.26399453259583</v>
      </c>
      <c r="R375" s="1" t="n">
        <f aca="false">(((0.2084*(N375)+0.8687)-(D375))/((0.2084*(N375)+0.8687)-(0.0743*(N375)-2.5095)))*(O375)</f>
        <v>4.20160323498855</v>
      </c>
      <c r="S375" s="1" t="n">
        <f aca="false">(((0.2106*(N375)+0.8735)-(E375))/((0.2106*(N375)+0.8735)-(0.0773*(N375)-2.7589)))*(O375)</f>
        <v>6.59701560400979</v>
      </c>
      <c r="T375" s="1" t="n">
        <f aca="false">(((0.2353*(N375)+0.9406)-(F375))/((0.2353*(N375)+0.9406)-(0.0756*(N375)-2.2038)))*(O375)</f>
        <v>41.7700176014365</v>
      </c>
      <c r="U375" s="1" t="n">
        <f aca="false">(((0.216*(N375)+1.2422)-(G375))/((0.216*(N375)+1.2422)-(0.0735*(N375)-2.2376)))*(O375)</f>
        <v>43.6978668587309</v>
      </c>
      <c r="V375" s="1" t="n">
        <f aca="false">(((0.2226*(N375)+1.0188)-(H375))/((0.2226*(N375)+1.0188)-(0.0843*(N375)-2.5283)))*(O375)</f>
        <v>43.9580255582</v>
      </c>
      <c r="W375" s="1" t="n">
        <f aca="false">(((0.2158*(N375)+1.0113)-(I375))/((0.2158*(N375)+1.0113)-(0.0728*(N375)-2.2427)))*(O375)</f>
        <v>42.9227703478366</v>
      </c>
      <c r="AB375" s="2" t="n">
        <v>0.000212384259259259</v>
      </c>
      <c r="AC375" s="1" t="n">
        <v>-48.47726</v>
      </c>
      <c r="AD375" s="1" t="n">
        <v>0.01888</v>
      </c>
      <c r="AE375" s="1" t="n">
        <v>-0.003601</v>
      </c>
      <c r="AP375" s="1" t="n">
        <f aca="false">AVERAGE(P370:P380)</f>
        <v>5.6769459982914</v>
      </c>
      <c r="AQ375" s="1" t="n">
        <f aca="false">AVERAGE(Q370:Q380)</f>
        <v>3.82176799538478</v>
      </c>
      <c r="AR375" s="1" t="n">
        <f aca="false">AVERAGE(R370:R380)</f>
        <v>4.32014035183117</v>
      </c>
      <c r="AS375" s="1" t="n">
        <f aca="false">AVERAGE(S370:S380)</f>
        <v>6.51539556568858</v>
      </c>
      <c r="AT375" s="1" t="n">
        <f aca="false">AVERAGE(T370:T380)</f>
        <v>41.4380331582105</v>
      </c>
      <c r="AU375" s="1" t="n">
        <f aca="false">AVERAGE(U370:U380)</f>
        <v>43.6634931303481</v>
      </c>
      <c r="AV375" s="1" t="n">
        <f aca="false">AVERAGE(V370:V380)</f>
        <v>44.006861802634</v>
      </c>
      <c r="AW375" s="1" t="n">
        <f aca="false">AVERAGE(W370:W380)</f>
        <v>43.3755628014684</v>
      </c>
    </row>
    <row r="376" customFormat="false" ht="12.75" hidden="false" customHeight="false" outlineLevel="0" collapsed="false">
      <c r="A376" s="1" t="s">
        <v>369</v>
      </c>
      <c r="B376" s="1" t="n">
        <v>6.003418</v>
      </c>
      <c r="C376" s="1" t="n">
        <v>5.233887</v>
      </c>
      <c r="D376" s="1" t="n">
        <v>6.03125</v>
      </c>
      <c r="E376" s="1" t="n">
        <v>5.645508</v>
      </c>
      <c r="F376" s="1" t="n">
        <v>1.79541</v>
      </c>
      <c r="G376" s="1" t="n">
        <v>1.360352</v>
      </c>
      <c r="H376" s="1" t="n">
        <v>1.276855</v>
      </c>
      <c r="I376" s="1" t="n">
        <v>1.381836</v>
      </c>
      <c r="N376" s="1" t="n">
        <v>27.22</v>
      </c>
      <c r="O376" s="1" t="n">
        <v>55.86</v>
      </c>
      <c r="P376" s="1" t="n">
        <f aca="false">(((0.2059*(N376)+1.1604)-(B376))/((0.2059*(N376)+1.1604)-(0.0654*(N376)-2.1268)))*(O376)</f>
        <v>5.98202921701275</v>
      </c>
      <c r="Q376" s="1" t="n">
        <f aca="false">(((0.1948*(N376)+0.3511)-(C376))/((0.1948*(N376)+0.3511)-(0.0753*(N376)-2.5087)))*(O376)</f>
        <v>3.83515176709054</v>
      </c>
      <c r="R376" s="1" t="n">
        <f aca="false">(((0.2084*(N376)+0.8687)-(D376))/((0.2084*(N376)+0.8687)-(0.0743*(N376)-2.5095)))*(O376)</f>
        <v>4.05413268620662</v>
      </c>
      <c r="S376" s="1" t="n">
        <f aca="false">(((0.2106*(N376)+0.8735)-(E376))/((0.2106*(N376)+0.8735)-(0.0773*(N376)-2.7589)))*(O376)</f>
        <v>7.38963730021901</v>
      </c>
      <c r="T376" s="1" t="n">
        <f aca="false">(((0.2353*(N376)+0.9406)-(F376))/((0.2353*(N376)+0.9406)-(0.0756*(N376)-2.2038)))*(O376)</f>
        <v>41.3840832289252</v>
      </c>
      <c r="U376" s="1" t="n">
        <f aca="false">(((0.216*(N376)+1.2422)-(G376))/((0.216*(N376)+1.2422)-(0.0735*(N376)-2.2376)))*(O376)</f>
        <v>43.7349264443886</v>
      </c>
      <c r="V376" s="1" t="n">
        <f aca="false">(((0.2226*(N376)+1.0188)-(H376))/((0.2226*(N376)+1.0188)-(0.0843*(N376)-2.5283)))*(O376)</f>
        <v>44.3198811892184</v>
      </c>
      <c r="W376" s="1" t="n">
        <f aca="false">(((0.2158*(N376)+1.0113)-(I376))/((0.2158*(N376)+1.0113)-(0.0728*(N376)-2.2427)))*(O376)</f>
        <v>43.0181858430608</v>
      </c>
      <c r="AB376" s="2" t="n">
        <v>0.000212962962962963</v>
      </c>
      <c r="AC376" s="1" t="n">
        <v>-43.55326</v>
      </c>
      <c r="AD376" s="1" t="n">
        <v>0.01888</v>
      </c>
      <c r="AE376" s="1" t="n">
        <v>-0.003601</v>
      </c>
      <c r="AP376" s="1" t="n">
        <f aca="false">AVERAGE(P371:P381)</f>
        <v>5.7546988536415</v>
      </c>
      <c r="AQ376" s="1" t="n">
        <f aca="false">AVERAGE(Q371:Q381)</f>
        <v>3.72441206398299</v>
      </c>
      <c r="AR376" s="1" t="n">
        <f aca="false">AVERAGE(R371:R381)</f>
        <v>4.23723373224551</v>
      </c>
      <c r="AS376" s="1" t="n">
        <f aca="false">AVERAGE(S371:S381)</f>
        <v>6.47817169186085</v>
      </c>
      <c r="AT376" s="1" t="n">
        <f aca="false">AVERAGE(T371:T381)</f>
        <v>41.3910327021502</v>
      </c>
      <c r="AU376" s="1" t="n">
        <f aca="false">AVERAGE(U371:U381)</f>
        <v>43.6995486249639</v>
      </c>
      <c r="AV376" s="1" t="n">
        <f aca="false">AVERAGE(V371:V381)</f>
        <v>44.1272525387525</v>
      </c>
      <c r="AW376" s="1" t="n">
        <f aca="false">AVERAGE(W371:W381)</f>
        <v>43.3537037231148</v>
      </c>
    </row>
    <row r="377" customFormat="false" ht="12.75" hidden="false" customHeight="false" outlineLevel="0" collapsed="false">
      <c r="A377" s="1" t="s">
        <v>370</v>
      </c>
      <c r="B377" s="1" t="n">
        <v>5.987793</v>
      </c>
      <c r="C377" s="1" t="n">
        <v>5.243652</v>
      </c>
      <c r="D377" s="1" t="n">
        <v>6.036133</v>
      </c>
      <c r="E377" s="1" t="n">
        <v>5.751953</v>
      </c>
      <c r="F377" s="1" t="n">
        <v>1.834961</v>
      </c>
      <c r="G377" s="1" t="n">
        <v>1.441895</v>
      </c>
      <c r="H377" s="1" t="n">
        <v>1.27002</v>
      </c>
      <c r="I377" s="1" t="n">
        <v>1.409668</v>
      </c>
      <c r="N377" s="1" t="n">
        <v>27.22</v>
      </c>
      <c r="O377" s="1" t="n">
        <v>55.86</v>
      </c>
      <c r="P377" s="1" t="n">
        <f aca="false">(((0.2059*(N377)+1.1604)-(B377))/((0.2059*(N377)+1.1604)-(0.0654*(N377)-2.1268)))*(O377)</f>
        <v>6.10475986450326</v>
      </c>
      <c r="Q377" s="1" t="n">
        <f aca="false">(((0.1948*(N377)+0.3511)-(C377))/((0.1948*(N377)+0.3511)-(0.0753*(N377)-2.5087)))*(O377)</f>
        <v>3.74591416077309</v>
      </c>
      <c r="R377" s="1" t="n">
        <f aca="false">(((0.2084*(N377)+0.8687)-(D377))/((0.2084*(N377)+0.8687)-(0.0743*(N377)-2.5095)))*(O377)</f>
        <v>4.01532381044794</v>
      </c>
      <c r="S377" s="1" t="n">
        <f aca="false">(((0.2106*(N377)+0.8735)-(E377))/((0.2106*(N377)+0.8735)-(0.0773*(N377)-2.7589)))*(O377)</f>
        <v>6.57071976934855</v>
      </c>
      <c r="T377" s="1" t="n">
        <f aca="false">(((0.2353*(N377)+0.9406)-(F377))/((0.2353*(N377)+0.9406)-(0.0756*(N377)-2.2038)))*(O377)</f>
        <v>41.0891705513257</v>
      </c>
      <c r="U377" s="1" t="n">
        <f aca="false">(((0.216*(N377)+1.2422)-(G377))/((0.216*(N377)+1.2422)-(0.0735*(N377)-2.2376)))*(O377)</f>
        <v>43.1159281254034</v>
      </c>
      <c r="V377" s="1" t="n">
        <f aca="false">(((0.2226*(N377)+1.0188)-(H377))/((0.2226*(N377)+1.0188)-(0.0843*(N377)-2.5283)))*(O377)</f>
        <v>44.3720998202042</v>
      </c>
      <c r="W377" s="1" t="n">
        <f aca="false">(((0.2158*(N377)+1.0113)-(I377))/((0.2158*(N377)+1.0113)-(0.0728*(N377)-2.2427)))*(O377)</f>
        <v>42.8006382012913</v>
      </c>
      <c r="AB377" s="2" t="n">
        <v>0.000213541666666667</v>
      </c>
      <c r="AC377" s="1" t="n">
        <v>-34.84156</v>
      </c>
      <c r="AD377" s="1" t="n">
        <v>0.018368</v>
      </c>
      <c r="AE377" s="1" t="n">
        <v>-0.004112</v>
      </c>
      <c r="AP377" s="1" t="n">
        <f aca="false">AVERAGE(P372:P382)</f>
        <v>5.80699871158187</v>
      </c>
      <c r="AQ377" s="1" t="n">
        <f aca="false">AVERAGE(Q372:Q382)</f>
        <v>3.72562914812631</v>
      </c>
      <c r="AR377" s="1" t="n">
        <f aca="false">AVERAGE(R372:R382)</f>
        <v>4.24993424083907</v>
      </c>
      <c r="AS377" s="1" t="n">
        <f aca="false">AVERAGE(S372:S382)</f>
        <v>6.4778303873416</v>
      </c>
      <c r="AT377" s="1" t="n">
        <f aca="false">AVERAGE(T372:T382)</f>
        <v>41.3913635003295</v>
      </c>
      <c r="AU377" s="1" t="n">
        <f aca="false">AVERAGE(U372:U382)</f>
        <v>43.7231354481399</v>
      </c>
      <c r="AV377" s="1" t="n">
        <f aca="false">AVERAGE(V372:V382)</f>
        <v>44.1428524944694</v>
      </c>
      <c r="AW377" s="1" t="n">
        <f aca="false">AVERAGE(W372:W382)</f>
        <v>43.4092183351808</v>
      </c>
    </row>
    <row r="378" customFormat="false" ht="12.75" hidden="false" customHeight="false" outlineLevel="0" collapsed="false">
      <c r="A378" s="1" t="s">
        <v>371</v>
      </c>
      <c r="B378" s="1" t="n">
        <v>6.017578</v>
      </c>
      <c r="C378" s="1" t="n">
        <v>5.234863</v>
      </c>
      <c r="D378" s="1" t="n">
        <v>6.010742</v>
      </c>
      <c r="E378" s="1" t="n">
        <v>5.727539</v>
      </c>
      <c r="F378" s="1" t="n">
        <v>1.756836</v>
      </c>
      <c r="G378" s="1" t="n">
        <v>1.393555</v>
      </c>
      <c r="H378" s="1" t="n">
        <v>1.283203</v>
      </c>
      <c r="I378" s="1" t="n">
        <v>1.318359</v>
      </c>
      <c r="N378" s="1" t="n">
        <v>27.22</v>
      </c>
      <c r="O378" s="1" t="n">
        <v>55.86</v>
      </c>
      <c r="P378" s="1" t="n">
        <f aca="false">(((0.2059*(N378)+1.1604)-(B378))/((0.2059*(N378)+1.1604)-(0.0654*(N378)-2.1268)))*(O378)</f>
        <v>5.87080579503094</v>
      </c>
      <c r="Q378" s="1" t="n">
        <f aca="false">(((0.1948*(N378)+0.3511)-(C378))/((0.1948*(N378)+0.3511)-(0.0753*(N378)-2.5087)))*(O378)</f>
        <v>3.82623257571667</v>
      </c>
      <c r="R378" s="1" t="n">
        <f aca="false">(((0.2084*(N378)+0.8687)-(D378))/((0.2084*(N378)+0.8687)-(0.0743*(N378)-2.5095)))*(O378)</f>
        <v>4.21712519574151</v>
      </c>
      <c r="S378" s="1" t="n">
        <f aca="false">(((0.2106*(N378)+0.8735)-(E378))/((0.2106*(N378)+0.8735)-(0.0773*(N378)-2.7589)))*(O378)</f>
        <v>6.75854496168893</v>
      </c>
      <c r="T378" s="1" t="n">
        <f aca="false">(((0.2353*(N378)+0.9406)-(F378))/((0.2353*(N378)+0.9406)-(0.0756*(N378)-2.2038)))*(O378)</f>
        <v>41.6717108900646</v>
      </c>
      <c r="U378" s="1" t="n">
        <f aca="false">(((0.216*(N378)+1.2422)-(G378))/((0.216*(N378)+1.2422)-(0.0735*(N378)-2.2376)))*(O378)</f>
        <v>43.4828802701583</v>
      </c>
      <c r="V378" s="1" t="n">
        <f aca="false">(((0.2226*(N378)+1.0188)-(H378))/((0.2226*(N378)+1.0188)-(0.0843*(N378)-2.5283)))*(O378)</f>
        <v>44.2713831834396</v>
      </c>
      <c r="W378" s="1" t="n">
        <f aca="false">(((0.2158*(N378)+1.0113)-(I378))/((0.2158*(N378)+1.0113)-(0.0728*(N378)-2.2427)))*(O378)</f>
        <v>43.5143511081011</v>
      </c>
      <c r="AB378" s="2" t="n">
        <v>0.00021412037037037</v>
      </c>
      <c r="AC378" s="1" t="n">
        <v>-22.72094</v>
      </c>
      <c r="AD378" s="1" t="n">
        <v>0.017855</v>
      </c>
      <c r="AE378" s="1" t="n">
        <v>-0.003601</v>
      </c>
      <c r="AP378" s="1" t="n">
        <f aca="false">AVERAGE(P373:P383)</f>
        <v>5.8533717949816</v>
      </c>
      <c r="AQ378" s="1" t="n">
        <f aca="false">AVERAGE(Q373:Q383)</f>
        <v>3.61083028247659</v>
      </c>
      <c r="AR378" s="1" t="n">
        <f aca="false">AVERAGE(R373:R383)</f>
        <v>4.17725854636917</v>
      </c>
      <c r="AS378" s="1" t="n">
        <f aca="false">AVERAGE(S373:S383)</f>
        <v>6.34976705680593</v>
      </c>
      <c r="AT378" s="1" t="n">
        <f aca="false">AVERAGE(T373:T383)</f>
        <v>41.434061546464</v>
      </c>
      <c r="AU378" s="1" t="n">
        <f aca="false">AVERAGE(U373:U383)</f>
        <v>43.7703097845887</v>
      </c>
      <c r="AV378" s="1" t="n">
        <f aca="false">AVERAGE(V373:V383)</f>
        <v>44.1981305531268</v>
      </c>
      <c r="AW378" s="1" t="n">
        <f aca="false">AVERAGE(W373:W383)</f>
        <v>43.3769498673596</v>
      </c>
    </row>
    <row r="379" customFormat="false" ht="12.75" hidden="false" customHeight="false" outlineLevel="0" collapsed="false">
      <c r="A379" s="1" t="s">
        <v>372</v>
      </c>
      <c r="B379" s="1" t="n">
        <v>6.115234</v>
      </c>
      <c r="C379" s="1" t="n">
        <v>5.28125</v>
      </c>
      <c r="D379" s="1" t="n">
        <v>6.058594</v>
      </c>
      <c r="E379" s="1" t="n">
        <v>5.791504</v>
      </c>
      <c r="F379" s="1" t="n">
        <v>1.681641</v>
      </c>
      <c r="G379" s="1" t="n">
        <v>1.307129</v>
      </c>
      <c r="H379" s="1" t="n">
        <v>1.287598</v>
      </c>
      <c r="I379" s="1" t="n">
        <v>1.396973</v>
      </c>
      <c r="N379" s="1" t="n">
        <v>27.22</v>
      </c>
      <c r="O379" s="1" t="n">
        <v>55.86</v>
      </c>
      <c r="P379" s="1" t="n">
        <f aca="false">(((0.2059*(N379)+1.1604)-(B379))/((0.2059*(N379)+1.1604)-(0.0654*(N379)-2.1268)))*(O379)</f>
        <v>5.1037412119056</v>
      </c>
      <c r="Q379" s="1" t="n">
        <f aca="false">(((0.1948*(N379)+0.3511)-(C379))/((0.1948*(N379)+0.3511)-(0.0753*(N379)-2.5087)))*(O379)</f>
        <v>3.40232424553257</v>
      </c>
      <c r="R379" s="1" t="n">
        <f aca="false">(((0.2084*(N379)+0.8687)-(D379))/((0.2084*(N379)+0.8687)-(0.0743*(N379)-2.5095)))*(O379)</f>
        <v>3.8368093401601</v>
      </c>
      <c r="S379" s="1" t="n">
        <f aca="false">(((0.2106*(N379)+0.8735)-(E379))/((0.2106*(N379)+0.8735)-(0.0773*(N379)-2.7589)))*(O379)</f>
        <v>6.26644049588849</v>
      </c>
      <c r="T379" s="1" t="n">
        <f aca="false">(((0.2353*(N379)+0.9406)-(F379))/((0.2353*(N379)+0.9406)-(0.0756*(N379)-2.2038)))*(O379)</f>
        <v>42.2324036359394</v>
      </c>
      <c r="U379" s="1" t="n">
        <f aca="false">(((0.216*(N379)+1.2422)-(G379))/((0.216*(N379)+1.2422)-(0.0735*(N379)-2.2376)))*(O379)</f>
        <v>44.1389457658674</v>
      </c>
      <c r="V379" s="1" t="n">
        <f aca="false">(((0.2226*(N379)+1.0188)-(H379))/((0.2226*(N379)+1.0188)-(0.0843*(N379)-2.5283)))*(O379)</f>
        <v>44.2378058779265</v>
      </c>
      <c r="W379" s="1" t="n">
        <f aca="false">(((0.2158*(N379)+1.0113)-(I379))/((0.2158*(N379)+1.0113)-(0.0728*(N379)-2.2427)))*(O379)</f>
        <v>42.8998681277164</v>
      </c>
      <c r="AB379" s="2" t="n">
        <v>0.000214699074074074</v>
      </c>
      <c r="AC379" s="1" t="n">
        <v>-9.464005</v>
      </c>
      <c r="AD379" s="1" t="n">
        <v>0.018368</v>
      </c>
      <c r="AE379" s="1" t="n">
        <v>-0.002579</v>
      </c>
      <c r="AP379" s="1" t="n">
        <f aca="false">AVERAGE(P374:P384)</f>
        <v>5.9049740072923</v>
      </c>
      <c r="AQ379" s="1" t="n">
        <f aca="false">AVERAGE(Q374:Q384)</f>
        <v>3.62867863451424</v>
      </c>
      <c r="AR379" s="1" t="n">
        <f aca="false">AVERAGE(R374:R384)</f>
        <v>4.09576301412468</v>
      </c>
      <c r="AS379" s="1" t="n">
        <f aca="false">AVERAGE(S374:S384)</f>
        <v>6.34396208240069</v>
      </c>
      <c r="AT379" s="1" t="n">
        <f aca="false">AVERAGE(T374:T384)</f>
        <v>41.4446531889865</v>
      </c>
      <c r="AU379" s="1" t="n">
        <f aca="false">AVERAGE(U374:U384)</f>
        <v>43.696851726138</v>
      </c>
      <c r="AV379" s="1" t="n">
        <f aca="false">AVERAGE(V374:V384)</f>
        <v>44.1998259136141</v>
      </c>
      <c r="AW379" s="1" t="n">
        <f aca="false">AVERAGE(W374:W384)</f>
        <v>43.4289946829365</v>
      </c>
    </row>
    <row r="380" customFormat="false" ht="12.75" hidden="false" customHeight="false" outlineLevel="0" collapsed="false">
      <c r="A380" s="1" t="s">
        <v>373</v>
      </c>
      <c r="B380" s="1" t="n">
        <v>6.052734</v>
      </c>
      <c r="C380" s="1" t="n">
        <v>5.265137</v>
      </c>
      <c r="D380" s="1" t="n">
        <v>6.047852</v>
      </c>
      <c r="E380" s="1" t="n">
        <v>5.852051</v>
      </c>
      <c r="F380" s="1" t="n">
        <v>1.867188</v>
      </c>
      <c r="G380" s="1" t="n">
        <v>1.310547</v>
      </c>
      <c r="H380" s="1" t="n">
        <v>1.351563</v>
      </c>
      <c r="I380" s="1" t="n">
        <v>1.26123</v>
      </c>
      <c r="N380" s="1" t="n">
        <v>27.22</v>
      </c>
      <c r="O380" s="1" t="n">
        <v>55.86</v>
      </c>
      <c r="P380" s="1" t="n">
        <f aca="false">(((0.2059*(N380)+1.1604)-(B380))/((0.2059*(N380)+1.1604)-(0.0654*(N380)-2.1268)))*(O380)</f>
        <v>5.59466380186765</v>
      </c>
      <c r="Q380" s="1" t="n">
        <f aca="false">(((0.1948*(N380)+0.3511)-(C380))/((0.1948*(N380)+0.3511)-(0.0753*(N380)-2.5087)))*(O380)</f>
        <v>3.54957314984318</v>
      </c>
      <c r="R380" s="1" t="n">
        <f aca="false">(((0.2084*(N380)+0.8687)-(D380))/((0.2084*(N380)+0.8687)-(0.0743*(N380)-2.5095)))*(O380)</f>
        <v>3.92218409817765</v>
      </c>
      <c r="S380" s="1" t="n">
        <f aca="false">(((0.2106*(N380)+0.8735)-(E380))/((0.2106*(N380)+0.8735)-(0.0773*(N380)-2.7589)))*(O380)</f>
        <v>5.80063186474927</v>
      </c>
      <c r="T380" s="1" t="n">
        <f aca="false">(((0.2353*(N380)+0.9406)-(F380))/((0.2353*(N380)+0.9406)-(0.0756*(N380)-2.2038)))*(O380)</f>
        <v>40.84886939937</v>
      </c>
      <c r="U380" s="1" t="n">
        <f aca="false">(((0.216*(N380)+1.2422)-(G380))/((0.216*(N380)+1.2422)-(0.0735*(N380)-2.2376)))*(O380)</f>
        <v>44.1129995012672</v>
      </c>
      <c r="V380" s="1" t="n">
        <f aca="false">(((0.2226*(N380)+1.0188)-(H380))/((0.2226*(N380)+1.0188)-(0.0843*(N380)-2.5283)))*(O380)</f>
        <v>43.749120474707</v>
      </c>
      <c r="W380" s="1" t="n">
        <f aca="false">(((0.2158*(N380)+1.0113)-(I380))/((0.2158*(N380)+1.0113)-(0.0728*(N380)-2.2427)))*(O380)</f>
        <v>43.9608975017001</v>
      </c>
      <c r="AB380" s="2" t="n">
        <v>0.000215277777777778</v>
      </c>
      <c r="AC380" s="1" t="n">
        <v>4.550468</v>
      </c>
      <c r="AD380" s="1" t="n">
        <v>0.019393</v>
      </c>
      <c r="AE380" s="1" t="n">
        <v>-0.002067</v>
      </c>
      <c r="AP380" s="1" t="n">
        <f aca="false">AVERAGE(P375:P385)</f>
        <v>5.84500361777176</v>
      </c>
      <c r="AQ380" s="1" t="n">
        <f aca="false">AVERAGE(Q375:Q385)</f>
        <v>3.52685978432888</v>
      </c>
      <c r="AR380" s="1" t="n">
        <f aca="false">AVERAGE(R375:R385)</f>
        <v>4.03296565356599</v>
      </c>
      <c r="AS380" s="1" t="n">
        <f aca="false">AVERAGE(S375:S385)</f>
        <v>6.30776282152521</v>
      </c>
      <c r="AT380" s="1" t="n">
        <f aca="false">AVERAGE(T375:T385)</f>
        <v>41.5045615526893</v>
      </c>
      <c r="AU380" s="1" t="n">
        <f aca="false">AVERAGE(U375:U385)</f>
        <v>43.8269191263467</v>
      </c>
      <c r="AV380" s="1" t="n">
        <f aca="false">AVERAGE(V375:V385)</f>
        <v>44.2825728404698</v>
      </c>
      <c r="AW380" s="1" t="n">
        <f aca="false">AVERAGE(W375:W385)</f>
        <v>43.3793779432563</v>
      </c>
    </row>
    <row r="381" customFormat="false" ht="12.75" hidden="false" customHeight="false" outlineLevel="0" collapsed="false">
      <c r="A381" s="1" t="s">
        <v>374</v>
      </c>
      <c r="B381" s="1" t="n">
        <v>5.980957</v>
      </c>
      <c r="C381" s="1" t="n">
        <v>5.222656</v>
      </c>
      <c r="D381" s="1" t="n">
        <v>6.024902</v>
      </c>
      <c r="E381" s="1" t="n">
        <v>5.820801</v>
      </c>
      <c r="F381" s="1" t="n">
        <v>1.873047</v>
      </c>
      <c r="G381" s="1" t="n">
        <v>1.32373</v>
      </c>
      <c r="H381" s="1" t="n">
        <v>1.244629</v>
      </c>
      <c r="I381" s="1" t="n">
        <v>1.318848</v>
      </c>
      <c r="N381" s="1" t="n">
        <v>27.22</v>
      </c>
      <c r="O381" s="1" t="n">
        <v>55.86</v>
      </c>
      <c r="P381" s="1" t="n">
        <f aca="false">(((0.2059*(N381)+1.1604)-(B381))/((0.2059*(N381)+1.1604)-(0.0654*(N381)-2.1268)))*(O381)</f>
        <v>6.15845501370295</v>
      </c>
      <c r="Q381" s="1" t="n">
        <f aca="false">(((0.1948*(N381)+0.3511)-(C381))/((0.1948*(N381)+0.3511)-(0.0753*(N381)-2.5087)))*(O381)</f>
        <v>3.9377864375003</v>
      </c>
      <c r="R381" s="1" t="n">
        <f aca="false">(((0.2084*(N381)+0.8687)-(D381))/((0.2084*(N381)+0.8687)-(0.0743*(N381)-2.5095)))*(O381)</f>
        <v>4.10458501946815</v>
      </c>
      <c r="S381" s="1" t="n">
        <f aca="false">(((0.2106*(N381)+0.8735)-(E381))/((0.2106*(N381)+0.8735)-(0.0773*(N381)-2.7589)))*(O381)</f>
        <v>6.04104872641212</v>
      </c>
      <c r="T381" s="1" t="n">
        <f aca="false">(((0.2353*(N381)+0.9406)-(F381))/((0.2353*(N381)+0.9406)-(0.0756*(N381)-2.2038)))*(O381)</f>
        <v>40.8051816701582</v>
      </c>
      <c r="U381" s="1" t="n">
        <f aca="false">(((0.216*(N381)+1.2422)-(G381))/((0.216*(N381)+1.2422)-(0.0735*(N381)-2.2376)))*(O381)</f>
        <v>44.0129264742854</v>
      </c>
      <c r="V381" s="1" t="n">
        <f aca="false">(((0.2226*(N381)+1.0188)-(H381))/((0.2226*(N381)+1.0188)-(0.0843*(N381)-2.5283)))*(O381)</f>
        <v>44.5660842034316</v>
      </c>
      <c r="W381" s="1" t="n">
        <f aca="false">(((0.2158*(N381)+1.0113)-(I381))/((0.2158*(N381)+1.0113)-(0.0728*(N381)-2.2427)))*(O381)</f>
        <v>43.5105288604428</v>
      </c>
      <c r="AB381" s="2" t="n">
        <v>0.000215856481481481</v>
      </c>
      <c r="AC381" s="1" t="n">
        <v>18.564941</v>
      </c>
      <c r="AD381" s="1" t="n">
        <v>0.020418</v>
      </c>
      <c r="AE381" s="1" t="n">
        <v>-0.001556</v>
      </c>
      <c r="AP381" s="1" t="n">
        <f aca="false">AVERAGE(P376:P386)</f>
        <v>5.8268734002312</v>
      </c>
      <c r="AQ381" s="1" t="n">
        <f aca="false">AVERAGE(Q376:Q386)</f>
        <v>3.54998189072954</v>
      </c>
      <c r="AR381" s="1" t="n">
        <f aca="false">AVERAGE(R376:R386)</f>
        <v>4.04249067374968</v>
      </c>
      <c r="AS381" s="1" t="n">
        <f aca="false">AVERAGE(S376:S386)</f>
        <v>6.22785140398376</v>
      </c>
      <c r="AT381" s="1" t="n">
        <f aca="false">AVERAGE(T376:T386)</f>
        <v>41.5158147915703</v>
      </c>
      <c r="AU381" s="1" t="n">
        <f aca="false">AVERAGE(U376:U386)</f>
        <v>43.8552234521772</v>
      </c>
      <c r="AV381" s="1" t="n">
        <f aca="false">AVERAGE(V376:V386)</f>
        <v>44.2567993327588</v>
      </c>
      <c r="AW381" s="1" t="n">
        <f aca="false">AVERAGE(W376:W386)</f>
        <v>43.3623764378702</v>
      </c>
    </row>
    <row r="382" customFormat="false" ht="12.75" hidden="false" customHeight="false" outlineLevel="0" collapsed="false">
      <c r="A382" s="1" t="s">
        <v>375</v>
      </c>
      <c r="B382" s="1" t="n">
        <v>6.006836</v>
      </c>
      <c r="C382" s="1" t="n">
        <v>5.257324</v>
      </c>
      <c r="D382" s="1" t="n">
        <v>6.009277</v>
      </c>
      <c r="E382" s="1" t="n">
        <v>5.759277</v>
      </c>
      <c r="F382" s="1" t="n">
        <v>1.786133</v>
      </c>
      <c r="G382" s="1" t="n">
        <v>1.310059</v>
      </c>
      <c r="H382" s="1" t="n">
        <v>1.266113</v>
      </c>
      <c r="I382" s="1" t="n">
        <v>1.335449</v>
      </c>
      <c r="N382" s="1" t="n">
        <v>27.22</v>
      </c>
      <c r="O382" s="1" t="n">
        <v>55.86</v>
      </c>
      <c r="P382" s="1" t="n">
        <f aca="false">(((0.2059*(N382)+1.1604)-(B382))/((0.2059*(N382)+1.1604)-(0.0654*(N382)-2.1268)))*(O382)</f>
        <v>5.9551816424129</v>
      </c>
      <c r="Q382" s="1" t="n">
        <f aca="false">(((0.1948*(N382)+0.3511)-(C382))/((0.1948*(N382)+0.3511)-(0.0753*(N382)-2.5087)))*(O382)</f>
        <v>3.6209723734129</v>
      </c>
      <c r="R382" s="1" t="n">
        <f aca="false">(((0.2084*(N382)+0.8687)-(D382))/((0.2084*(N382)+0.8687)-(0.0743*(N382)-2.5095)))*(O382)</f>
        <v>4.22876865324436</v>
      </c>
      <c r="S382" s="1" t="n">
        <f aca="false">(((0.2106*(N382)+0.8735)-(E382))/((0.2106*(N382)+0.8735)-(0.0773*(N382)-2.7589)))*(O382)</f>
        <v>6.51437375031436</v>
      </c>
      <c r="T382" s="1" t="n">
        <f aca="false">(((0.2353*(N382)+0.9406)-(F382))/((0.2353*(N382)+0.9406)-(0.0756*(N382)-2.2038)))*(O382)</f>
        <v>41.453257330973</v>
      </c>
      <c r="U382" s="1" t="n">
        <f aca="false">(((0.216*(N382)+1.2422)-(G382))/((0.216*(N382)+1.2422)-(0.0735*(N382)-2.2376)))*(O382)</f>
        <v>44.1167039416197</v>
      </c>
      <c r="V382" s="1" t="n">
        <f aca="false">(((0.2226*(N382)+1.0188)-(H382))/((0.2226*(N382)+1.0188)-(0.0843*(N382)-2.5283)))*(O382)</f>
        <v>44.4019488606228</v>
      </c>
      <c r="W382" s="1" t="n">
        <f aca="false">(((0.2158*(N382)+1.0113)-(I382))/((0.2158*(N382)+1.0113)-(0.0728*(N382)-2.2427)))*(O382)</f>
        <v>43.3807678514957</v>
      </c>
      <c r="AB382" s="2" t="n">
        <v>0.000216435185185185</v>
      </c>
      <c r="AC382" s="1" t="n">
        <v>33.33696</v>
      </c>
      <c r="AD382" s="1" t="n">
        <v>0.019906</v>
      </c>
      <c r="AE382" s="1" t="n">
        <v>-0.002067</v>
      </c>
      <c r="AP382" s="1" t="n">
        <f aca="false">AVERAGE(P377:P387)</f>
        <v>5.75539649927117</v>
      </c>
      <c r="AQ382" s="1" t="n">
        <f aca="false">AVERAGE(Q377:Q387)</f>
        <v>3.53010478819497</v>
      </c>
      <c r="AR382" s="1" t="n">
        <f aca="false">AVERAGE(R377:R387)</f>
        <v>4.03225974863392</v>
      </c>
      <c r="AS382" s="1" t="n">
        <f aca="false">AVERAGE(S377:S387)</f>
        <v>6.05983306407187</v>
      </c>
      <c r="AT382" s="1" t="n">
        <f aca="false">AVERAGE(T377:T387)</f>
        <v>41.6114703724523</v>
      </c>
      <c r="AU382" s="1" t="n">
        <f aca="false">AVERAGE(U377:U387)</f>
        <v>43.903746238039</v>
      </c>
      <c r="AV382" s="1" t="n">
        <f aca="false">AVERAGE(V377:V387)</f>
        <v>44.3208945161135</v>
      </c>
      <c r="AW382" s="1" t="n">
        <f aca="false">AVERAGE(W377:W387)</f>
        <v>43.4314227588332</v>
      </c>
    </row>
    <row r="383" customFormat="false" ht="12.75" hidden="false" customHeight="false" outlineLevel="0" collapsed="false">
      <c r="A383" s="1" t="s">
        <v>376</v>
      </c>
      <c r="B383" s="1" t="n">
        <v>6.041992</v>
      </c>
      <c r="C383" s="1" t="n">
        <v>5.306152</v>
      </c>
      <c r="D383" s="1" t="n">
        <v>6.024902</v>
      </c>
      <c r="E383" s="1" t="n">
        <v>5.883301</v>
      </c>
      <c r="F383" s="1" t="n">
        <v>1.724609</v>
      </c>
      <c r="G383" s="1" t="n">
        <v>1.329102</v>
      </c>
      <c r="H383" s="1" t="n">
        <v>1.304199</v>
      </c>
      <c r="I383" s="1" t="n">
        <v>1.341309</v>
      </c>
      <c r="N383" s="1" t="n">
        <v>27.22</v>
      </c>
      <c r="O383" s="1" t="n">
        <v>55.86</v>
      </c>
      <c r="P383" s="1" t="n">
        <f aca="false">(((0.2059*(N383)+1.1604)-(B383))/((0.2059*(N383)+1.1604)-(0.0654*(N383)-2.1268)))*(O383)</f>
        <v>5.67903964924961</v>
      </c>
      <c r="Q383" s="1" t="n">
        <f aca="false">(((0.1948*(N383)+0.3511)-(C383))/((0.1948*(N383)+0.3511)-(0.0753*(N383)-2.5087)))*(O383)</f>
        <v>3.17475692627838</v>
      </c>
      <c r="R383" s="1" t="n">
        <f aca="false">(((0.2084*(N383)+0.8687)-(D383))/((0.2084*(N383)+0.8687)-(0.0743*(N383)-2.5095)))*(O383)</f>
        <v>4.10458501946815</v>
      </c>
      <c r="S383" s="1" t="n">
        <f aca="false">(((0.2106*(N383)+0.8735)-(E383))/((0.2106*(N383)+0.8735)-(0.0773*(N383)-2.7589)))*(O383)</f>
        <v>5.56021500308642</v>
      </c>
      <c r="T383" s="1" t="n">
        <f aca="false">(((0.2353*(N383)+0.9406)-(F383))/((0.2353*(N383)+0.9406)-(0.0756*(N383)-2.2038)))*(O383)</f>
        <v>41.9120120420203</v>
      </c>
      <c r="U383" s="1" t="n">
        <f aca="false">(((0.216*(N383)+1.2422)-(G383))/((0.216*(N383)+1.2422)-(0.0735*(N383)-2.2376)))*(O383)</f>
        <v>43.9721472661426</v>
      </c>
      <c r="V383" s="1" t="n">
        <f aca="false">(((0.2226*(N383)+1.0188)-(H383))/((0.2226*(N383)+1.0188)-(0.0843*(N383)-2.5283)))*(O383)</f>
        <v>44.1109761057253</v>
      </c>
      <c r="W383" s="1" t="n">
        <f aca="false">(((0.2158*(N383)+1.0113)-(I383))/((0.2158*(N383)+1.0113)-(0.0728*(N383)-2.2427)))*(O383)</f>
        <v>43.3349634112554</v>
      </c>
      <c r="AB383" s="2" t="n">
        <v>0.000217013888888889</v>
      </c>
      <c r="AC383" s="1" t="n">
        <v>46.593887</v>
      </c>
      <c r="AD383" s="1" t="n">
        <v>0.018368</v>
      </c>
      <c r="AE383" s="1" t="n">
        <v>-0.00309</v>
      </c>
      <c r="AP383" s="1" t="n">
        <f aca="false">AVERAGE(P378:P388)</f>
        <v>5.71599701589117</v>
      </c>
      <c r="AQ383" s="1" t="n">
        <f aca="false">AVERAGE(Q378:Q388)</f>
        <v>3.40840883547503</v>
      </c>
      <c r="AR383" s="1" t="n">
        <f aca="false">AVERAGE(R378:R388)</f>
        <v>4.00897572372005</v>
      </c>
      <c r="AS383" s="1" t="n">
        <f aca="false">AVERAGE(S378:S388)</f>
        <v>5.9502113678877</v>
      </c>
      <c r="AT383" s="1" t="n">
        <f aca="false">AVERAGE(T378:T388)</f>
        <v>41.7233445542299</v>
      </c>
      <c r="AU383" s="1" t="n">
        <f aca="false">AVERAGE(U378:U388)</f>
        <v>43.9674325238757</v>
      </c>
      <c r="AV383" s="1" t="n">
        <f aca="false">AVERAGE(V378:V388)</f>
        <v>44.2761296371758</v>
      </c>
      <c r="AW383" s="1" t="n">
        <f aca="false">AVERAGE(W378:W388)</f>
        <v>43.5185115951878</v>
      </c>
    </row>
    <row r="384" customFormat="false" ht="12.75" hidden="false" customHeight="false" outlineLevel="0" collapsed="false">
      <c r="A384" s="1" t="s">
        <v>377</v>
      </c>
      <c r="B384" s="1" t="n">
        <v>5.914063</v>
      </c>
      <c r="C384" s="1" t="n">
        <v>5.270996</v>
      </c>
      <c r="D384" s="1" t="n">
        <v>6.073242</v>
      </c>
      <c r="E384" s="1" t="n">
        <v>5.827148</v>
      </c>
      <c r="F384" s="1" t="n">
        <v>1.753906</v>
      </c>
      <c r="G384" s="1" t="n">
        <v>1.44043</v>
      </c>
      <c r="H384" s="1" t="n">
        <v>1.258789</v>
      </c>
      <c r="I384" s="1" t="n">
        <v>1.243164</v>
      </c>
      <c r="N384" s="1" t="n">
        <v>27.22</v>
      </c>
      <c r="O384" s="1" t="n">
        <v>55.86</v>
      </c>
      <c r="P384" s="1" t="n">
        <f aca="false">(((0.2059*(N384)+1.1604)-(B384))/((0.2059*(N384)+1.1604)-(0.0654*(N384)-2.1268)))*(O384)</f>
        <v>6.68389142542969</v>
      </c>
      <c r="Q384" s="1" t="n">
        <f aca="false">(((0.1948*(N384)+0.3511)-(C384))/((0.1948*(N384)+0.3511)-(0.0753*(N384)-2.5087)))*(O384)</f>
        <v>3.49603058605271</v>
      </c>
      <c r="R384" s="1" t="n">
        <f aca="false">(((0.2084*(N384)+0.8687)-(D384))/((0.2084*(N384)+0.8687)-(0.0743*(N384)-2.5095)))*(O384)</f>
        <v>3.72039066063665</v>
      </c>
      <c r="S384" s="1" t="n">
        <f aca="false">(((0.2106*(N384)+0.8735)-(E384))/((0.2106*(N384)+0.8735)-(0.0773*(N384)-2.7589)))*(O384)</f>
        <v>5.99221910014095</v>
      </c>
      <c r="T384" s="1" t="n">
        <f aca="false">(((0.2353*(N384)+0.9406)-(F384))/((0.2353*(N384)+0.9406)-(0.0756*(N384)-2.2038)))*(O384)</f>
        <v>41.6935584829286</v>
      </c>
      <c r="U384" s="1" t="n">
        <f aca="false">(((0.216*(N384)+1.2422)-(G384))/((0.216*(N384)+1.2422)-(0.0735*(N384)-2.2376)))*(O384)</f>
        <v>43.1270490375273</v>
      </c>
      <c r="V384" s="1" t="n">
        <f aca="false">(((0.2226*(N384)+1.0188)-(H384))/((0.2226*(N384)+1.0188)-(0.0843*(N384)-2.5283)))*(O384)</f>
        <v>44.4579033965906</v>
      </c>
      <c r="W384" s="1" t="n">
        <f aca="false">(((0.2158*(N384)+1.0113)-(I384))/((0.2158*(N384)+1.0113)-(0.0728*(N384)-2.2427)))*(O384)</f>
        <v>44.1021096207073</v>
      </c>
      <c r="AB384" s="2" t="n">
        <v>0.000217592592592593</v>
      </c>
      <c r="AC384" s="1" t="n">
        <v>57.95697</v>
      </c>
      <c r="AD384" s="1" t="n">
        <v>0.017342</v>
      </c>
      <c r="AE384" s="1" t="n">
        <v>-0.003601</v>
      </c>
      <c r="AP384" s="1" t="n">
        <f aca="false">AVERAGE(P379:P389)</f>
        <v>5.67903822111117</v>
      </c>
      <c r="AQ384" s="1" t="n">
        <f aca="false">AVERAGE(Q379:Q389)</f>
        <v>3.40313508111202</v>
      </c>
      <c r="AR384" s="1" t="n">
        <f aca="false">AVERAGE(R379:R389)</f>
        <v>4.00156697328664</v>
      </c>
      <c r="AS384" s="1" t="n">
        <f aca="false">AVERAGE(S379:S389)</f>
        <v>5.84366281116576</v>
      </c>
      <c r="AT384" s="1" t="n">
        <f aca="false">AVERAGE(T379:T389)</f>
        <v>41.7643872537378</v>
      </c>
      <c r="AU384" s="1" t="n">
        <f aca="false">AVERAGE(U379:U389)</f>
        <v>44.0388685983039</v>
      </c>
      <c r="AV384" s="1" t="n">
        <f aca="false">AVERAGE(V379:V389)</f>
        <v>44.3086859759064</v>
      </c>
      <c r="AW384" s="1" t="n">
        <f aca="false">AVERAGE(W379:W389)</f>
        <v>43.523715934628</v>
      </c>
    </row>
    <row r="385" customFormat="false" ht="12.75" hidden="false" customHeight="false" outlineLevel="0" collapsed="false">
      <c r="A385" s="1" t="s">
        <v>378</v>
      </c>
      <c r="B385" s="1" t="n">
        <v>6.019043</v>
      </c>
      <c r="C385" s="1" t="n">
        <v>5.331543</v>
      </c>
      <c r="D385" s="1" t="n">
        <v>6.043457</v>
      </c>
      <c r="E385" s="1" t="n">
        <v>5.839844</v>
      </c>
      <c r="F385" s="1" t="n">
        <v>1.754395</v>
      </c>
      <c r="G385" s="1" t="n">
        <v>1.248535</v>
      </c>
      <c r="H385" s="1" t="n">
        <v>1.231934</v>
      </c>
      <c r="I385" s="1" t="n">
        <v>1.291016</v>
      </c>
      <c r="N385" s="1" t="n">
        <v>27.22</v>
      </c>
      <c r="O385" s="1" t="n">
        <v>55.86</v>
      </c>
      <c r="P385" s="1" t="n">
        <f aca="false">(((0.2059*(N385)+1.1604)-(B385))/((0.2059*(N385)+1.1604)-(0.0654*(N385)-2.1268)))*(O385)</f>
        <v>5.85929856952224</v>
      </c>
      <c r="Q385" s="1" t="n">
        <f aca="false">(((0.1948*(N385)+0.3511)-(C385))/((0.1948*(N385)+0.3511)-(0.0753*(N385)-2.5087)))*(O385)</f>
        <v>2.9427208728215</v>
      </c>
      <c r="R385" s="1" t="n">
        <f aca="false">(((0.2084*(N385)+0.8687)-(D385))/((0.2084*(N385)+0.8687)-(0.0743*(N385)-2.5095)))*(O385)</f>
        <v>3.95711447068622</v>
      </c>
      <c r="S385" s="1" t="n">
        <f aca="false">(((0.2106*(N385)+0.8735)-(E385))/((0.2106*(N385)+0.8735)-(0.0773*(N385)-2.7589)))*(O385)</f>
        <v>5.89454446091946</v>
      </c>
      <c r="T385" s="1" t="n">
        <f aca="false">(((0.2353*(N385)+0.9406)-(F385))/((0.2353*(N385)+0.9406)-(0.0756*(N385)-2.2038)))*(O385)</f>
        <v>41.6899122464404</v>
      </c>
      <c r="U385" s="1" t="n">
        <f aca="false">(((0.216*(N385)+1.2422)-(G385))/((0.216*(N385)+1.2422)-(0.0735*(N385)-2.2376)))*(O385)</f>
        <v>44.5837367044227</v>
      </c>
      <c r="V385" s="1" t="n">
        <f aca="false">(((0.2226*(N385)+1.0188)-(H385))/((0.2226*(N385)+1.0188)-(0.0843*(N385)-2.5283)))*(O385)</f>
        <v>44.6630725751016</v>
      </c>
      <c r="W385" s="1" t="n">
        <f aca="false">(((0.2158*(N385)+1.0113)-(I385))/((0.2158*(N385)+1.0113)-(0.0728*(N385)-2.2427)))*(O385)</f>
        <v>43.7280765022123</v>
      </c>
      <c r="AB385" s="2" t="n">
        <v>0.000218171296296296</v>
      </c>
      <c r="AC385" s="1" t="n">
        <v>64.774826</v>
      </c>
      <c r="AD385" s="1" t="n">
        <v>0.017855</v>
      </c>
      <c r="AE385" s="1" t="n">
        <v>-0.003601</v>
      </c>
      <c r="AP385" s="1" t="n">
        <f aca="false">AVERAGE(P380:P390)</f>
        <v>5.70100370444182</v>
      </c>
      <c r="AQ385" s="1" t="n">
        <f aca="false">AVERAGE(Q380:Q390)</f>
        <v>3.36622046211923</v>
      </c>
      <c r="AR385" s="1" t="n">
        <f aca="false">AVERAGE(R380:R390)</f>
        <v>3.97651854730407</v>
      </c>
      <c r="AS385" s="1" t="n">
        <f aca="false">AVERAGE(S380:S390)</f>
        <v>5.74975021499557</v>
      </c>
      <c r="AT385" s="1" t="n">
        <f aca="false">AVERAGE(T380:T390)</f>
        <v>41.7660426003644</v>
      </c>
      <c r="AU385" s="1" t="n">
        <f aca="false">AVERAGE(U380:U390)</f>
        <v>44.0483036036131</v>
      </c>
      <c r="AV385" s="1" t="n">
        <f aca="false">AVERAGE(V380:V390)</f>
        <v>44.3551469098666</v>
      </c>
      <c r="AW385" s="1" t="n">
        <f aca="false">AVERAGE(W380:W390)</f>
        <v>43.6205199169175</v>
      </c>
    </row>
    <row r="386" customFormat="false" ht="12.75" hidden="false" customHeight="false" outlineLevel="0" collapsed="false">
      <c r="A386" s="1" t="s">
        <v>379</v>
      </c>
      <c r="B386" s="1" t="n">
        <v>6.115234</v>
      </c>
      <c r="C386" s="1" t="n">
        <v>5.268555</v>
      </c>
      <c r="D386" s="1" t="n">
        <v>5.999512</v>
      </c>
      <c r="E386" s="1" t="n">
        <v>5.862793</v>
      </c>
      <c r="F386" s="1" t="n">
        <v>1.727051</v>
      </c>
      <c r="G386" s="1" t="n">
        <v>1.324219</v>
      </c>
      <c r="H386" s="1" t="n">
        <v>1.361328</v>
      </c>
      <c r="I386" s="1" t="n">
        <v>1.417969</v>
      </c>
      <c r="N386" s="1" t="n">
        <v>27.22</v>
      </c>
      <c r="O386" s="1" t="n">
        <v>55.86</v>
      </c>
      <c r="P386" s="1" t="n">
        <f aca="false">(((0.2059*(N386)+1.1604)-(B386))/((0.2059*(N386)+1.1604)-(0.0654*(N386)-2.1268)))*(O386)</f>
        <v>5.1037412119056</v>
      </c>
      <c r="Q386" s="1" t="n">
        <f aca="false">(((0.1948*(N386)+0.3511)-(C386))/((0.1948*(N386)+0.3511)-(0.0753*(N386)-2.5087)))*(O386)</f>
        <v>3.51833770300314</v>
      </c>
      <c r="R386" s="1" t="n">
        <f aca="false">(((0.2084*(N386)+0.8687)-(D386))/((0.2084*(N386)+0.8687)-(0.0743*(N386)-2.5095)))*(O386)</f>
        <v>4.30637845700914</v>
      </c>
      <c r="S386" s="1" t="n">
        <f aca="false">(((0.2106*(N386)+0.8735)-(E386))/((0.2106*(N386)+0.8735)-(0.0773*(N386)-2.7589)))*(O386)</f>
        <v>5.71799001105384</v>
      </c>
      <c r="T386" s="1" t="n">
        <f aca="false">(((0.2353*(N386)+0.9406)-(F386))/((0.2353*(N386)+0.9406)-(0.0756*(N386)-2.2038)))*(O386)</f>
        <v>41.8938032291281</v>
      </c>
      <c r="U386" s="1" t="n">
        <f aca="false">(((0.216*(N386)+1.2422)-(G386))/((0.216*(N386)+1.2422)-(0.0735*(N386)-2.2376)))*(O386)</f>
        <v>44.0092144428666</v>
      </c>
      <c r="V386" s="1" t="n">
        <f aca="false">(((0.2226*(N386)+1.0188)-(H386))/((0.2226*(N386)+1.0188)-(0.0843*(N386)-2.5283)))*(O386)</f>
        <v>43.6745169733791</v>
      </c>
      <c r="W386" s="1" t="n">
        <f aca="false">(((0.2158*(N386)+1.0113)-(I386))/((0.2158*(N386)+1.0113)-(0.0728*(N386)-2.2427)))*(O386)</f>
        <v>42.735753788589</v>
      </c>
      <c r="AB386" s="2" t="n">
        <v>0.00021875</v>
      </c>
      <c r="AC386" s="1" t="n">
        <v>59.850815</v>
      </c>
      <c r="AD386" s="1" t="n">
        <v>0.01888</v>
      </c>
      <c r="AE386" s="1" t="n">
        <v>-0.003601</v>
      </c>
      <c r="AP386" s="1" t="n">
        <f aca="false">AVERAGE(P381:P391)</f>
        <v>5.66090657543216</v>
      </c>
      <c r="AQ386" s="1" t="n">
        <f aca="false">AVERAGE(Q381:Q391)</f>
        <v>3.36459796018619</v>
      </c>
      <c r="AR386" s="1" t="n">
        <f aca="false">AVERAGE(R381:R391)</f>
        <v>4.02061845869994</v>
      </c>
      <c r="AS386" s="1" t="n">
        <f aca="false">AVERAGE(S381:S391)</f>
        <v>5.73165058455783</v>
      </c>
      <c r="AT386" s="1" t="n">
        <f aca="false">AVERAGE(T381:T391)</f>
        <v>41.8381986310814</v>
      </c>
      <c r="AU386" s="1" t="n">
        <f aca="false">AVERAGE(U381:U391)</f>
        <v>44.1507402126008</v>
      </c>
      <c r="AV386" s="1" t="n">
        <f aca="false">AVERAGE(V381:V391)</f>
        <v>44.4979204327216</v>
      </c>
      <c r="AW386" s="1" t="n">
        <f aca="false">AVERAGE(W381:W391)</f>
        <v>43.6180911304338</v>
      </c>
    </row>
    <row r="387" customFormat="false" ht="12.75" hidden="false" customHeight="false" outlineLevel="0" collapsed="false">
      <c r="A387" s="1" t="s">
        <v>380</v>
      </c>
      <c r="B387" s="1" t="n">
        <v>6.103516</v>
      </c>
      <c r="C387" s="1" t="n">
        <v>5.257813</v>
      </c>
      <c r="D387" s="1" t="n">
        <v>6.04541</v>
      </c>
      <c r="E387" s="1" t="n">
        <v>5.885742</v>
      </c>
      <c r="F387" s="1" t="n">
        <v>1.654297</v>
      </c>
      <c r="G387" s="1" t="n">
        <v>1.290039</v>
      </c>
      <c r="H387" s="1" t="n">
        <v>1.18457</v>
      </c>
      <c r="I387" s="1" t="n">
        <v>1.284668</v>
      </c>
      <c r="N387" s="1" t="n">
        <v>27.22</v>
      </c>
      <c r="O387" s="1" t="n">
        <v>55.86</v>
      </c>
      <c r="P387" s="1" t="n">
        <f aca="false">(((0.2059*(N387)+1.1604)-(B387))/((0.2059*(N387)+1.1604)-(0.0654*(N387)-2.1268)))*(O387)</f>
        <v>5.19578330645241</v>
      </c>
      <c r="Q387" s="1" t="n">
        <f aca="false">(((0.1948*(N387)+0.3511)-(C387))/((0.1948*(N387)+0.3511)-(0.0753*(N387)-2.5087)))*(O387)</f>
        <v>3.61650363921022</v>
      </c>
      <c r="R387" s="1" t="n">
        <f aca="false">(((0.2084*(N387)+0.8687)-(D387))/((0.2084*(N387)+0.8687)-(0.0743*(N387)-2.5095)))*(O387)</f>
        <v>3.94159250993326</v>
      </c>
      <c r="S387" s="1" t="n">
        <f aca="false">(((0.2106*(N387)+0.8735)-(E387))/((0.2106*(N387)+0.8735)-(0.0773*(N387)-2.7589)))*(O387)</f>
        <v>5.54143556118822</v>
      </c>
      <c r="T387" s="1" t="n">
        <f aca="false">(((0.2353*(N387)+0.9406)-(F387))/((0.2353*(N387)+0.9406)-(0.0756*(N387)-2.2038)))*(O387)</f>
        <v>42.4362946186271</v>
      </c>
      <c r="U387" s="1" t="n">
        <f aca="false">(((0.216*(N387)+1.2422)-(G387))/((0.216*(N387)+1.2422)-(0.0735*(N387)-2.2376)))*(O387)</f>
        <v>44.2686770888682</v>
      </c>
      <c r="V387" s="1" t="n">
        <f aca="false">(((0.2226*(N387)+1.0188)-(H387))/((0.2226*(N387)+1.0188)-(0.0843*(N387)-2.5283)))*(O387)</f>
        <v>45.02492820612</v>
      </c>
      <c r="W387" s="1" t="n">
        <f aca="false">(((0.2158*(N387)+1.0113)-(I387))/((0.2158*(N387)+1.0113)-(0.0728*(N387)-2.2427)))*(O387)</f>
        <v>43.7776953736535</v>
      </c>
      <c r="AB387" s="2" t="n">
        <v>0.000219328703703704</v>
      </c>
      <c r="AC387" s="1" t="n">
        <v>44.321274</v>
      </c>
      <c r="AD387" s="1" t="n">
        <v>0.01888</v>
      </c>
      <c r="AE387" s="1" t="n">
        <v>-0.003601</v>
      </c>
      <c r="AP387" s="1" t="n">
        <f aca="false">AVERAGE(P382:P392)</f>
        <v>5.56223363409207</v>
      </c>
      <c r="AQ387" s="1" t="n">
        <f aca="false">AVERAGE(Q382:Q392)</f>
        <v>3.26683578022052</v>
      </c>
      <c r="AR387" s="1" t="n">
        <f aca="false">AVERAGE(R382:R392)</f>
        <v>3.92042475476967</v>
      </c>
      <c r="AS387" s="1" t="n">
        <f aca="false">AVERAGE(S382:S392)</f>
        <v>5.59436713624092</v>
      </c>
      <c r="AT387" s="1" t="n">
        <f aca="false">AVERAGE(T382:T392)</f>
        <v>41.9374950255306</v>
      </c>
      <c r="AU387" s="1" t="n">
        <f aca="false">AVERAGE(U382:U392)</f>
        <v>44.0991844507052</v>
      </c>
      <c r="AV387" s="1" t="n">
        <f aca="false">AVERAGE(V382:V392)</f>
        <v>44.5223375131357</v>
      </c>
      <c r="AW387" s="1" t="n">
        <f aca="false">AVERAGE(W382:W392)</f>
        <v>43.6163565874827</v>
      </c>
    </row>
    <row r="388" customFormat="false" ht="12.75" hidden="false" customHeight="false" outlineLevel="0" collapsed="false">
      <c r="A388" s="1" t="s">
        <v>381</v>
      </c>
      <c r="B388" s="1" t="n">
        <v>6.042969</v>
      </c>
      <c r="C388" s="1" t="n">
        <v>5.390137</v>
      </c>
      <c r="D388" s="1" t="n">
        <v>6.068359</v>
      </c>
      <c r="E388" s="1" t="n">
        <v>5.908691</v>
      </c>
      <c r="F388" s="1" t="n">
        <v>1.669922</v>
      </c>
      <c r="G388" s="1" t="n">
        <v>1.349609</v>
      </c>
      <c r="H388" s="1" t="n">
        <v>1.334473</v>
      </c>
      <c r="I388" s="1" t="n">
        <v>1.287109</v>
      </c>
      <c r="N388" s="1" t="n">
        <v>27.22</v>
      </c>
      <c r="O388" s="1" t="n">
        <v>55.86</v>
      </c>
      <c r="P388" s="1" t="n">
        <f aca="false">(((0.2059*(N388)+1.1604)-(B388))/((0.2059*(N388)+1.1604)-(0.0654*(N388)-2.1268)))*(O388)</f>
        <v>5.67136554732332</v>
      </c>
      <c r="Q388" s="1" t="n">
        <f aca="false">(((0.1948*(N388)+0.3511)-(C388))/((0.1948*(N388)+0.3511)-(0.0753*(N388)-2.5087)))*(O388)</f>
        <v>2.40725868085377</v>
      </c>
      <c r="R388" s="1" t="n">
        <f aca="false">(((0.2084*(N388)+0.8687)-(D388))/((0.2084*(N388)+0.8687)-(0.0743*(N388)-2.5095)))*(O388)</f>
        <v>3.75919953639532</v>
      </c>
      <c r="S388" s="1" t="n">
        <f aca="false">(((0.2106*(N388)+0.8735)-(E388))/((0.2106*(N388)+0.8735)-(0.0773*(N388)-2.7589)))*(O388)</f>
        <v>5.36488111132259</v>
      </c>
      <c r="T388" s="1" t="n">
        <f aca="false">(((0.2353*(N388)+0.9406)-(F388))/((0.2353*(N388)+0.9406)-(0.0756*(N388)-2.2038)))*(O388)</f>
        <v>42.3197865508793</v>
      </c>
      <c r="U388" s="1" t="n">
        <f aca="false">(((0.216*(N388)+1.2422)-(G388))/((0.216*(N388)+1.2422)-(0.0735*(N388)-2.2376)))*(O388)</f>
        <v>43.8164772696079</v>
      </c>
      <c r="V388" s="1" t="n">
        <f aca="false">(((0.2226*(N388)+1.0188)-(H388))/((0.2226*(N388)+1.0188)-(0.0843*(N388)-2.5283)))*(O388)</f>
        <v>43.8796861518902</v>
      </c>
      <c r="W388" s="1" t="n">
        <f aca="false">(((0.2158*(N388)+1.0113)-(I388))/((0.2158*(N388)+1.0113)-(0.0728*(N388)-2.2427)))*(O388)</f>
        <v>43.7586154011916</v>
      </c>
      <c r="AB388" s="2" t="n">
        <v>0.000219907407407407</v>
      </c>
      <c r="AC388" s="1" t="n">
        <v>26.519104</v>
      </c>
      <c r="AD388" s="1" t="n">
        <v>0.01888</v>
      </c>
      <c r="AE388" s="1" t="n">
        <v>-0.003601</v>
      </c>
      <c r="AP388" s="1" t="n">
        <f aca="false">AVERAGE(P383:P393)</f>
        <v>5.49180284454192</v>
      </c>
      <c r="AQ388" s="1" t="n">
        <f aca="false">AVERAGE(Q383:Q393)</f>
        <v>3.27373203651658</v>
      </c>
      <c r="AR388" s="1" t="n">
        <f aca="false">AVERAGE(R383:R393)</f>
        <v>3.92183584211085</v>
      </c>
      <c r="AS388" s="1" t="n">
        <f aca="false">AVERAGE(S383:S393)</f>
        <v>5.52674967533746</v>
      </c>
      <c r="AT388" s="1" t="n">
        <f aca="false">AVERAGE(T383:T393)</f>
        <v>41.9864816263967</v>
      </c>
      <c r="AU388" s="1" t="n">
        <f aca="false">AVERAGE(U383:U393)</f>
        <v>44.1776967791152</v>
      </c>
      <c r="AV388" s="1" t="n">
        <f aca="false">AVERAGE(V383:V393)</f>
        <v>44.5901630451906</v>
      </c>
      <c r="AW388" s="1" t="n">
        <f aca="false">AVERAGE(W383:W393)</f>
        <v>43.6232954698741</v>
      </c>
    </row>
    <row r="389" customFormat="false" ht="12.75" hidden="false" customHeight="false" outlineLevel="0" collapsed="false">
      <c r="A389" s="1" t="s">
        <v>382</v>
      </c>
      <c r="B389" s="1" t="n">
        <v>6.069336</v>
      </c>
      <c r="C389" s="1" t="n">
        <v>5.241211</v>
      </c>
      <c r="D389" s="1" t="n">
        <v>6.020996</v>
      </c>
      <c r="E389" s="1" t="n">
        <v>5.879883</v>
      </c>
      <c r="F389" s="1" t="n">
        <v>1.696289</v>
      </c>
      <c r="G389" s="1" t="n">
        <v>1.290039</v>
      </c>
      <c r="H389" s="1" t="n">
        <v>1.236328</v>
      </c>
      <c r="I389" s="1" t="n">
        <v>1.311035</v>
      </c>
      <c r="N389" s="1" t="n">
        <v>27.22</v>
      </c>
      <c r="O389" s="1" t="n">
        <v>55.86</v>
      </c>
      <c r="P389" s="1" t="n">
        <f aca="false">(((0.2059*(N389)+1.1604)-(B389))/((0.2059*(N389)+1.1604)-(0.0654*(N389)-2.1268)))*(O389)</f>
        <v>5.46425905245085</v>
      </c>
      <c r="Q389" s="1" t="n">
        <f aca="false">(((0.1948*(N389)+0.3511)-(C389))/((0.1948*(N389)+0.3511)-(0.0753*(N389)-2.5087)))*(O389)</f>
        <v>3.76822127772351</v>
      </c>
      <c r="R389" s="1" t="n">
        <f aca="false">(((0.2084*(N389)+0.8687)-(D389))/((0.2084*(N389)+0.8687)-(0.0743*(N389)-2.5095)))*(O389)</f>
        <v>4.13562894097406</v>
      </c>
      <c r="S389" s="1" t="n">
        <f aca="false">(((0.2106*(N389)+0.8735)-(E389))/((0.2106*(N389)+0.8735)-(0.0773*(N389)-2.7589)))*(O389)</f>
        <v>5.58651083774766</v>
      </c>
      <c r="T389" s="1" t="n">
        <f aca="false">(((0.2353*(N389)+0.9406)-(F389))/((0.2353*(N389)+0.9406)-(0.0756*(N389)-2.2038)))*(O389)</f>
        <v>42.1231805846518</v>
      </c>
      <c r="U389" s="1" t="n">
        <f aca="false">(((0.216*(N389)+1.2422)-(G389))/((0.216*(N389)+1.2422)-(0.0735*(N389)-2.2376)))*(O389)</f>
        <v>44.2686770888682</v>
      </c>
      <c r="V389" s="1" t="n">
        <f aca="false">(((0.2226*(N389)+1.0188)-(H389))/((0.2226*(N389)+1.0188)-(0.0843*(N389)-2.5283)))*(O389)</f>
        <v>44.6295029094759</v>
      </c>
      <c r="W389" s="1" t="n">
        <f aca="false">(((0.2158*(N389)+1.0113)-(I389))/((0.2158*(N389)+1.0113)-(0.0728*(N389)-2.2427)))*(O389)</f>
        <v>43.5715988419441</v>
      </c>
      <c r="AB389" s="2" t="n">
        <v>0.000220486111111111</v>
      </c>
      <c r="AC389" s="1" t="n">
        <v>9.853241</v>
      </c>
      <c r="AD389" s="1" t="n">
        <v>0.018368</v>
      </c>
      <c r="AE389" s="1" t="n">
        <v>-0.002067</v>
      </c>
      <c r="AP389" s="1" t="n">
        <f aca="false">AVERAGE(P384:P394)</f>
        <v>5.44752198396195</v>
      </c>
      <c r="AQ389" s="1" t="n">
        <f aca="false">AVERAGE(Q384:Q394)</f>
        <v>3.24979826376231</v>
      </c>
      <c r="AR389" s="1" t="n">
        <f aca="false">AVERAGE(R384:R394)</f>
        <v>3.92148252838334</v>
      </c>
      <c r="AS389" s="1" t="n">
        <f aca="false">AVERAGE(S384:S394)</f>
        <v>5.52026139249922</v>
      </c>
      <c r="AT389" s="1" t="n">
        <f aca="false">AVERAGE(T384:T394)</f>
        <v>42.011305725009</v>
      </c>
      <c r="AU389" s="1" t="n">
        <f aca="false">AVERAGE(U384:U394)</f>
        <v>44.1999365330721</v>
      </c>
      <c r="AV389" s="1" t="n">
        <f aca="false">AVERAGE(V384:V394)</f>
        <v>44.6155976197111</v>
      </c>
      <c r="AW389" s="1" t="n">
        <f aca="false">AVERAGE(W384:W394)</f>
        <v>43.6000493256292</v>
      </c>
    </row>
    <row r="390" customFormat="false" ht="12.75" hidden="false" customHeight="false" outlineLevel="0" collapsed="false">
      <c r="A390" s="1" t="s">
        <v>383</v>
      </c>
      <c r="B390" s="1" t="n">
        <v>6.084473</v>
      </c>
      <c r="C390" s="1" t="n">
        <v>5.325684</v>
      </c>
      <c r="D390" s="1" t="n">
        <v>6.093262</v>
      </c>
      <c r="E390" s="1" t="n">
        <v>5.925781</v>
      </c>
      <c r="F390" s="1" t="n">
        <v>1.679199</v>
      </c>
      <c r="G390" s="1" t="n">
        <v>1.293457</v>
      </c>
      <c r="H390" s="1" t="n">
        <v>1.220703</v>
      </c>
      <c r="I390" s="1" t="n">
        <v>1.260742</v>
      </c>
      <c r="N390" s="1" t="n">
        <v>27.22</v>
      </c>
      <c r="O390" s="1" t="n">
        <v>55.86</v>
      </c>
      <c r="P390" s="1" t="n">
        <f aca="false">(((0.2059*(N390)+1.1604)-(B390))/((0.2059*(N390)+1.1604)-(0.0654*(N390)-2.1268)))*(O390)</f>
        <v>5.34536152854277</v>
      </c>
      <c r="Q390" s="1" t="n">
        <f aca="false">(((0.1948*(N390)+0.3511)-(C390))/((0.1948*(N390)+0.3511)-(0.0753*(N390)-2.5087)))*(O390)</f>
        <v>2.99626343661197</v>
      </c>
      <c r="R390" s="1" t="n">
        <f aca="false">(((0.2084*(N390)+0.8687)-(D390))/((0.2084*(N390)+0.8687)-(0.0743*(N390)-2.5095)))*(O390)</f>
        <v>3.56127665435186</v>
      </c>
      <c r="S390" s="1" t="n">
        <f aca="false">(((0.2106*(N390)+0.8735)-(E390))/((0.2106*(N390)+0.8735)-(0.0773*(N390)-2.7589)))*(O390)</f>
        <v>5.23340193801642</v>
      </c>
      <c r="T390" s="1" t="n">
        <f aca="false">(((0.2353*(N390)+0.9406)-(F390))/((0.2353*(N390)+0.9406)-(0.0756*(N390)-2.2038)))*(O390)</f>
        <v>42.2506124488316</v>
      </c>
      <c r="U390" s="1" t="n">
        <f aca="false">(((0.216*(N390)+1.2422)-(G390))/((0.216*(N390)+1.2422)-(0.0735*(N390)-2.2376)))*(O390)</f>
        <v>44.242730824268</v>
      </c>
      <c r="V390" s="1" t="n">
        <f aca="false">(((0.2226*(N390)+1.0188)-(H390))/((0.2226*(N390)+1.0188)-(0.0843*(N390)-2.5283)))*(O390)</f>
        <v>44.7488761514881</v>
      </c>
      <c r="W390" s="1" t="n">
        <f aca="false">(((0.2158*(N390)+1.0113)-(I390))/((0.2158*(N390)+1.0113)-(0.0728*(N390)-2.2427)))*(O390)</f>
        <v>43.9647119329011</v>
      </c>
      <c r="AB390" s="2" t="n">
        <v>0.000221064814814815</v>
      </c>
      <c r="AC390" s="1" t="n">
        <v>-5.676308</v>
      </c>
      <c r="AD390" s="1" t="n">
        <v>0.01888</v>
      </c>
      <c r="AE390" s="1" t="n">
        <v>-0.002067</v>
      </c>
      <c r="AP390" s="1" t="n">
        <f aca="false">AVERAGE(P385:P395)</f>
        <v>5.29062241014086</v>
      </c>
      <c r="AQ390" s="1" t="n">
        <f aca="false">AVERAGE(Q385:Q395)</f>
        <v>3.17880944262727</v>
      </c>
      <c r="AR390" s="1" t="n">
        <f aca="false">AVERAGE(R385:R395)</f>
        <v>3.98039921812305</v>
      </c>
      <c r="AS390" s="1" t="n">
        <f aca="false">AVERAGE(S385:S395)</f>
        <v>5.48645266204749</v>
      </c>
      <c r="AT390" s="1" t="n">
        <f aca="false">AVERAGE(T385:T395)</f>
        <v>42.0218973675316</v>
      </c>
      <c r="AU390" s="1" t="n">
        <f aca="false">AVERAGE(U385:U395)</f>
        <v>44.2973188721004</v>
      </c>
      <c r="AV390" s="1" t="n">
        <f aca="false">AVERAGE(V385:V395)</f>
        <v>44.6705360506429</v>
      </c>
      <c r="AW390" s="1" t="n">
        <f aca="false">AVERAGE(W385:W395)</f>
        <v>43.5150425092856</v>
      </c>
    </row>
    <row r="391" customFormat="false" ht="12.75" hidden="false" customHeight="false" outlineLevel="0" collapsed="false">
      <c r="A391" s="1" t="s">
        <v>384</v>
      </c>
      <c r="B391" s="1" t="n">
        <v>6.108887</v>
      </c>
      <c r="C391" s="1" t="n">
        <v>5.26709</v>
      </c>
      <c r="D391" s="1" t="n">
        <v>5.986816</v>
      </c>
      <c r="E391" s="1" t="n">
        <v>5.87793</v>
      </c>
      <c r="F391" s="1" t="n">
        <v>1.760742</v>
      </c>
      <c r="G391" s="1" t="n">
        <v>1.162109</v>
      </c>
      <c r="H391" s="1" t="n">
        <v>1.145996</v>
      </c>
      <c r="I391" s="1" t="n">
        <v>1.264648</v>
      </c>
      <c r="N391" s="1" t="n">
        <v>27.22</v>
      </c>
      <c r="O391" s="1" t="n">
        <v>55.86</v>
      </c>
      <c r="P391" s="1" t="n">
        <f aca="false">(((0.2059*(N391)+1.1604)-(B391))/((0.2059*(N391)+1.1604)-(0.0654*(N391)-2.1268)))*(O391)</f>
        <v>5.15359538276143</v>
      </c>
      <c r="Q391" s="1" t="n">
        <f aca="false">(((0.1948*(N391)+0.3511)-(C391))/((0.1948*(N391)+0.3511)-(0.0753*(N391)-2.5087)))*(O391)</f>
        <v>3.5317256285797</v>
      </c>
      <c r="R391" s="1" t="n">
        <f aca="false">(((0.2084*(N391)+0.8687)-(D391))/((0.2084*(N391)+0.8687)-(0.0743*(N391)-2.5095)))*(O391)</f>
        <v>4.4072831235322</v>
      </c>
      <c r="S391" s="1" t="n">
        <f aca="false">(((0.2106*(N391)+0.8735)-(E391))/((0.2106*(N391)+0.8735)-(0.0773*(N391)-2.7589)))*(O391)</f>
        <v>5.60153592993414</v>
      </c>
      <c r="T391" s="1" t="n">
        <f aca="false">(((0.2353*(N391)+0.9406)-(F391))/((0.2353*(N391)+0.9406)-(0.0756*(N391)-2.2038)))*(O391)</f>
        <v>41.6425857372567</v>
      </c>
      <c r="U391" s="1" t="n">
        <f aca="false">(((0.216*(N391)+1.2422)-(G391))/((0.216*(N391)+1.2422)-(0.0735*(N391)-2.2376)))*(O391)</f>
        <v>45.2398022001318</v>
      </c>
      <c r="V391" s="1" t="n">
        <f aca="false">(((0.2226*(N391)+1.0188)-(H391))/((0.2226*(N391)+1.0188)-(0.0843*(N391)-2.5283)))*(O391)</f>
        <v>45.3196292261119</v>
      </c>
      <c r="W391" s="1" t="n">
        <f aca="false">(((0.2158*(N391)+1.0113)-(I391))/((0.2158*(N391)+1.0113)-(0.0728*(N391)-2.2427)))*(O391)</f>
        <v>43.9341808503791</v>
      </c>
      <c r="AB391" s="2" t="n">
        <v>0.000221643518518519</v>
      </c>
      <c r="AC391" s="1" t="n">
        <v>-18.93324</v>
      </c>
      <c r="AD391" s="1" t="n">
        <v>0.019906</v>
      </c>
      <c r="AE391" s="1" t="n">
        <v>-0.001556</v>
      </c>
      <c r="AP391" s="1" t="n">
        <f aca="false">AVERAGE(P386:P396)</f>
        <v>5.20868582322044</v>
      </c>
      <c r="AQ391" s="1" t="n">
        <f aca="false">AVERAGE(Q386:Q396)</f>
        <v>3.16623401417848</v>
      </c>
      <c r="AR391" s="1" t="n">
        <f aca="false">AVERAGE(R386:R396)</f>
        <v>3.95605669707256</v>
      </c>
      <c r="AS391" s="1" t="n">
        <f aca="false">AVERAGE(S386:S396)</f>
        <v>5.36795215260132</v>
      </c>
      <c r="AT391" s="1" t="n">
        <f aca="false">AVERAGE(T386:T396)</f>
        <v>42.0096510562476</v>
      </c>
      <c r="AU391" s="1" t="n">
        <f aca="false">AVERAGE(U386:U396)</f>
        <v>44.1894912258486</v>
      </c>
      <c r="AV391" s="1" t="n">
        <f aca="false">AVERAGE(V386:V396)</f>
        <v>44.6362843514251</v>
      </c>
      <c r="AW391" s="1" t="n">
        <f aca="false">AVERAGE(W386:W396)</f>
        <v>43.4751416261274</v>
      </c>
    </row>
    <row r="392" customFormat="false" ht="12.75" hidden="false" customHeight="false" outlineLevel="0" collapsed="false">
      <c r="A392" s="1" t="s">
        <v>385</v>
      </c>
      <c r="B392" s="1" t="n">
        <v>6.119141</v>
      </c>
      <c r="C392" s="1" t="n">
        <v>5.340332</v>
      </c>
      <c r="D392" s="1" t="n">
        <v>6.163574</v>
      </c>
      <c r="E392" s="1" t="n">
        <v>6.01709</v>
      </c>
      <c r="F392" s="1" t="n">
        <v>1.726563</v>
      </c>
      <c r="G392" s="1" t="n">
        <v>1.398438</v>
      </c>
      <c r="H392" s="1" t="n">
        <v>1.209473</v>
      </c>
      <c r="I392" s="1" t="n">
        <v>1.321289</v>
      </c>
      <c r="N392" s="1" t="n">
        <v>27.22</v>
      </c>
      <c r="O392" s="1" t="n">
        <v>55.86</v>
      </c>
      <c r="P392" s="1" t="n">
        <f aca="false">(((0.2059*(N392)+1.1604)-(B392))/((0.2059*(N392)+1.1604)-(0.0654*(N392)-2.1268)))*(O392)</f>
        <v>5.0730526589619</v>
      </c>
      <c r="Q392" s="1" t="n">
        <f aca="false">(((0.1948*(N392)+0.3511)-(C392))/((0.1948*(N392)+0.3511)-(0.0753*(N392)-2.5087)))*(O392)</f>
        <v>2.86240245787791</v>
      </c>
      <c r="R392" s="1" t="n">
        <f aca="false">(((0.2084*(N392)+0.8687)-(D392))/((0.2084*(N392)+0.8687)-(0.0743*(N392)-2.5095)))*(O392)</f>
        <v>3.00245427623519</v>
      </c>
      <c r="S392" s="1" t="n">
        <f aca="false">(((0.2106*(N392)+0.8735)-(E392))/((0.2106*(N392)+0.8735)-(0.0773*(N392)-2.7589)))*(O392)</f>
        <v>4.53093079492609</v>
      </c>
      <c r="T392" s="1" t="n">
        <f aca="false">(((0.2353*(N392)+0.9406)-(F392))/((0.2353*(N392)+0.9406)-(0.0756*(N392)-2.2038)))*(O392)</f>
        <v>41.8974420091</v>
      </c>
      <c r="U392" s="1" t="n">
        <f aca="false">(((0.216*(N392)+1.2422)-(G392))/((0.216*(N392)+1.2422)-(0.0735*(N392)-2.2376)))*(O392)</f>
        <v>43.4458130934343</v>
      </c>
      <c r="V392" s="1" t="n">
        <f aca="false">(((0.2226*(N392)+1.0188)-(H392))/((0.2226*(N392)+1.0188)-(0.0843*(N392)-2.5283)))*(O392)</f>
        <v>44.834672087987</v>
      </c>
      <c r="W392" s="1" t="n">
        <f aca="false">(((0.2158*(N392)+1.0113)-(I392))/((0.2158*(N392)+1.0113)-(0.0728*(N392)-2.2427)))*(O392)</f>
        <v>43.4914488879809</v>
      </c>
      <c r="AB392" s="2" t="n">
        <v>0.000222222222222222</v>
      </c>
      <c r="AC392" s="1" t="n">
        <v>-30.29632</v>
      </c>
      <c r="AD392" s="1" t="n">
        <v>0.019393</v>
      </c>
      <c r="AE392" s="1" t="n">
        <v>-0.00309</v>
      </c>
      <c r="AP392" s="1" t="n">
        <f aca="false">AVERAGE(P387:P397)</f>
        <v>5.17660840564041</v>
      </c>
      <c r="AQ392" s="1" t="n">
        <f aca="false">AVERAGE(Q387:Q397)</f>
        <v>3.20558280145791</v>
      </c>
      <c r="AR392" s="1" t="n">
        <f aca="false">AVERAGE(R387:R397)</f>
        <v>3.90313767042507</v>
      </c>
      <c r="AS392" s="1" t="n">
        <f aca="false">AVERAGE(S387:S397)</f>
        <v>5.31297065224961</v>
      </c>
      <c r="AT392" s="1" t="n">
        <f aca="false">AVERAGE(T387:T397)</f>
        <v>41.9904539160084</v>
      </c>
      <c r="AU392" s="1" t="n">
        <f aca="false">AVERAGE(U387:U397)</f>
        <v>44.3219173773846</v>
      </c>
      <c r="AV392" s="1" t="n">
        <f aca="false">AVERAGE(V387:V397)</f>
        <v>44.71123164769</v>
      </c>
      <c r="AW392" s="1" t="n">
        <f aca="false">AVERAGE(W387:W397)</f>
        <v>43.5684758119277</v>
      </c>
    </row>
    <row r="393" customFormat="false" ht="12.75" hidden="false" customHeight="false" outlineLevel="0" collapsed="false">
      <c r="A393" s="1" t="s">
        <v>386</v>
      </c>
      <c r="B393" s="1" t="n">
        <v>6.105469</v>
      </c>
      <c r="C393" s="1" t="n">
        <v>5.249023</v>
      </c>
      <c r="D393" s="1" t="n">
        <v>6.007324</v>
      </c>
      <c r="E393" s="1" t="n">
        <v>5.855957</v>
      </c>
      <c r="F393" s="1" t="n">
        <v>1.713867</v>
      </c>
      <c r="G393" s="1" t="n">
        <v>1.196289</v>
      </c>
      <c r="H393" s="1" t="n">
        <v>1.168457</v>
      </c>
      <c r="I393" s="1" t="n">
        <v>1.325684</v>
      </c>
      <c r="N393" s="1" t="n">
        <v>27.22</v>
      </c>
      <c r="O393" s="1" t="n">
        <v>55.86</v>
      </c>
      <c r="P393" s="1" t="n">
        <f aca="false">(((0.2059*(N393)+1.1604)-(B393))/((0.2059*(N393)+1.1604)-(0.0654*(N393)-2.1268)))*(O393)</f>
        <v>5.18044295736127</v>
      </c>
      <c r="Q393" s="1" t="n">
        <f aca="false">(((0.1948*(N393)+0.3511)-(C393))/((0.1948*(N393)+0.3511)-(0.0753*(N393)-2.5087)))*(O393)</f>
        <v>3.69683119266955</v>
      </c>
      <c r="R393" s="1" t="n">
        <f aca="false">(((0.2084*(N393)+0.8687)-(D393))/((0.2084*(N393)+0.8687)-(0.0743*(N393)-2.5095)))*(O393)</f>
        <v>4.24429061399732</v>
      </c>
      <c r="S393" s="1" t="n">
        <f aca="false">(((0.2106*(N393)+0.8735)-(E393))/((0.2106*(N393)+0.8735)-(0.0773*(N393)-2.7589)))*(O393)</f>
        <v>5.77058168037631</v>
      </c>
      <c r="T393" s="1" t="n">
        <f aca="false">(((0.2353*(N393)+0.9406)-(F393))/((0.2353*(N393)+0.9406)-(0.0756*(N393)-2.2038)))*(O393)</f>
        <v>41.9921099405</v>
      </c>
      <c r="U393" s="1" t="n">
        <f aca="false">(((0.216*(N393)+1.2422)-(G393))/((0.216*(N393)+1.2422)-(0.0735*(N393)-2.2376)))*(O393)</f>
        <v>44.9803395541302</v>
      </c>
      <c r="V393" s="1" t="n">
        <f aca="false">(((0.2226*(N393)+1.0188)-(H393))/((0.2226*(N393)+1.0188)-(0.0843*(N393)-2.5283)))*(O393)</f>
        <v>45.1480297132266</v>
      </c>
      <c r="W393" s="1" t="n">
        <f aca="false">(((0.2158*(N393)+1.0113)-(I393))/((0.2158*(N393)+1.0113)-(0.0728*(N393)-2.2427)))*(O393)</f>
        <v>43.4570955578006</v>
      </c>
      <c r="AB393" s="2" t="n">
        <v>0.000222800925925926</v>
      </c>
      <c r="AC393" s="1" t="n">
        <v>-39.00802</v>
      </c>
      <c r="AD393" s="1" t="n">
        <v>0.018368</v>
      </c>
      <c r="AE393" s="1" t="n">
        <v>-0.003601</v>
      </c>
      <c r="AP393" s="1" t="n">
        <f aca="false">AVERAGE(P388:P398)</f>
        <v>5.12674923630003</v>
      </c>
      <c r="AQ393" s="1" t="n">
        <f aca="false">AVERAGE(Q388:Q398)</f>
        <v>3.14879191070471</v>
      </c>
      <c r="AR393" s="1" t="n">
        <f aca="false">AVERAGE(R388:R398)</f>
        <v>3.85092382618668</v>
      </c>
      <c r="AS393" s="1" t="n">
        <f aca="false">AVERAGE(S388:S398)</f>
        <v>5.28018653475013</v>
      </c>
      <c r="AT393" s="1" t="n">
        <f aca="false">AVERAGE(T388:T398)</f>
        <v>41.9057207758282</v>
      </c>
      <c r="AU393" s="1" t="n">
        <f aca="false">AVERAGE(U388:U398)</f>
        <v>44.2370030196991</v>
      </c>
      <c r="AV393" s="1" t="n">
        <f aca="false">AVERAGE(V388:V398)</f>
        <v>44.6610403650296</v>
      </c>
      <c r="AW393" s="1" t="n">
        <f aca="false">AVERAGE(W388:W398)</f>
        <v>43.5965802397271</v>
      </c>
    </row>
    <row r="394" customFormat="false" ht="12.75" hidden="false" customHeight="false" outlineLevel="0" collapsed="false">
      <c r="A394" s="1" t="s">
        <v>387</v>
      </c>
      <c r="B394" s="1" t="n">
        <v>6.104004</v>
      </c>
      <c r="C394" s="1" t="n">
        <v>5.334961</v>
      </c>
      <c r="D394" s="1" t="n">
        <v>6.025391</v>
      </c>
      <c r="E394" s="1" t="n">
        <v>5.892578</v>
      </c>
      <c r="F394" s="1" t="n">
        <v>1.687988</v>
      </c>
      <c r="G394" s="1" t="n">
        <v>1.296875</v>
      </c>
      <c r="H394" s="1" t="n">
        <v>1.267578</v>
      </c>
      <c r="I394" s="1" t="n">
        <v>1.374023</v>
      </c>
      <c r="N394" s="1" t="n">
        <v>27.22</v>
      </c>
      <c r="O394" s="1" t="n">
        <v>55.86</v>
      </c>
      <c r="P394" s="1" t="n">
        <f aca="false">(((0.2059*(N394)+1.1604)-(B394))/((0.2059*(N394)+1.1604)-(0.0654*(N394)-2.1268)))*(O394)</f>
        <v>5.19195018286999</v>
      </c>
      <c r="Q394" s="1" t="n">
        <f aca="false">(((0.1948*(N394)+0.3511)-(C394))/((0.1948*(N394)+0.3511)-(0.0753*(N394)-2.5087)))*(O394)</f>
        <v>2.91148542598145</v>
      </c>
      <c r="R394" s="1" t="n">
        <f aca="false">(((0.2084*(N394)+0.8687)-(D394))/((0.2084*(N394)+0.8687)-(0.0743*(N394)-2.5095)))*(O394)</f>
        <v>4.10069856846549</v>
      </c>
      <c r="S394" s="1" t="n">
        <f aca="false">(((0.2106*(N394)+0.8735)-(E394))/((0.2106*(N394)+0.8735)-(0.0773*(N394)-2.7589)))*(O394)</f>
        <v>5.48884389186574</v>
      </c>
      <c r="T394" s="1" t="n">
        <f aca="false">(((0.2353*(N394)+0.9406)-(F394))/((0.2353*(N394)+0.9406)-(0.0756*(N394)-2.2038)))*(O394)</f>
        <v>42.1850771267557</v>
      </c>
      <c r="U394" s="1" t="n">
        <f aca="false">(((0.216*(N394)+1.2422)-(G394))/((0.216*(N394)+1.2422)-(0.0735*(N394)-2.2376)))*(O394)</f>
        <v>44.2167845596679</v>
      </c>
      <c r="V394" s="1" t="n">
        <f aca="false">(((0.2226*(N394)+1.0188)-(H394))/((0.2226*(N394)+1.0188)-(0.0843*(N394)-2.5283)))*(O394)</f>
        <v>44.3907564254517</v>
      </c>
      <c r="W394" s="1" t="n">
        <f aca="false">(((0.2158*(N394)+1.0113)-(I394))/((0.2158*(N394)+1.0113)-(0.0728*(N394)-2.2427)))*(O394)</f>
        <v>43.0792558245621</v>
      </c>
      <c r="AB394" s="2" t="n">
        <v>0.00022337962962963</v>
      </c>
      <c r="AC394" s="1" t="n">
        <v>-45.82587</v>
      </c>
      <c r="AD394" s="1" t="n">
        <v>0.01683</v>
      </c>
      <c r="AE394" s="1" t="n">
        <v>-0.004624</v>
      </c>
      <c r="AP394" s="1" t="n">
        <f aca="false">AVERAGE(P389:P399)</f>
        <v>5.1037376415595</v>
      </c>
      <c r="AQ394" s="1" t="n">
        <f aca="false">AVERAGE(Q389:Q399)</f>
        <v>3.20396113029902</v>
      </c>
      <c r="AR394" s="1" t="n">
        <f aca="false">AVERAGE(R389:R399)</f>
        <v>3.86115475130244</v>
      </c>
      <c r="AS394" s="1" t="n">
        <f aca="false">AVERAGE(S389:S399)</f>
        <v>5.29111457391662</v>
      </c>
      <c r="AT394" s="1" t="n">
        <f aca="false">AVERAGE(T389:T399)</f>
        <v>41.8901644491562</v>
      </c>
      <c r="AU394" s="1" t="n">
        <f aca="false">AVERAGE(U389:U399)</f>
        <v>44.2585685489495</v>
      </c>
      <c r="AV394" s="1" t="n">
        <f aca="false">AVERAGE(V389:V399)</f>
        <v>44.7973699900554</v>
      </c>
      <c r="AW394" s="1" t="n">
        <f aca="false">AVERAGE(W389:W399)</f>
        <v>43.5924161997052</v>
      </c>
    </row>
    <row r="395" customFormat="false" ht="12.75" hidden="false" customHeight="false" outlineLevel="0" collapsed="false">
      <c r="A395" s="1" t="s">
        <v>388</v>
      </c>
      <c r="B395" s="1" t="n">
        <v>6.133789</v>
      </c>
      <c r="C395" s="1" t="n">
        <v>5.356445</v>
      </c>
      <c r="D395" s="1" t="n">
        <v>5.991699</v>
      </c>
      <c r="E395" s="1" t="n">
        <v>5.875488</v>
      </c>
      <c r="F395" s="1" t="n">
        <v>1.738281</v>
      </c>
      <c r="G395" s="1" t="n">
        <v>1.299316</v>
      </c>
      <c r="H395" s="1" t="n">
        <v>1.179688</v>
      </c>
      <c r="I395" s="1" t="n">
        <v>1.362793</v>
      </c>
      <c r="N395" s="1" t="n">
        <v>27.22</v>
      </c>
      <c r="O395" s="1" t="n">
        <v>55.86</v>
      </c>
      <c r="P395" s="1" t="n">
        <f aca="false">(((0.2059*(N395)+1.1604)-(B395))/((0.2059*(N395)+1.1604)-(0.0654*(N395)-2.1268)))*(O395)</f>
        <v>4.95799611339767</v>
      </c>
      <c r="Q395" s="1" t="n">
        <f aca="false">(((0.1948*(N395)+0.3511)-(C395))/((0.1948*(N395)+0.3511)-(0.0753*(N395)-2.5087)))*(O395)</f>
        <v>2.7151535535673</v>
      </c>
      <c r="R395" s="1" t="n">
        <f aca="false">(((0.2084*(N395)+0.8687)-(D395))/((0.2084*(N395)+0.8687)-(0.0743*(N395)-2.5095)))*(O395)</f>
        <v>4.36847424777353</v>
      </c>
      <c r="S395" s="1" t="n">
        <f aca="false">(((0.2106*(N395)+0.8735)-(E395))/((0.2106*(N395)+0.8735)-(0.0773*(N395)-2.7589)))*(O395)</f>
        <v>5.62032306517193</v>
      </c>
      <c r="T395" s="1" t="n">
        <f aca="false">(((0.2353*(N395)+0.9406)-(F395))/((0.2353*(N395)+0.9406)-(0.0756*(N395)-2.2038)))*(O395)</f>
        <v>41.8100665506764</v>
      </c>
      <c r="U395" s="1" t="n">
        <f aca="false">(((0.216*(N395)+1.2422)-(G395))/((0.216*(N395)+1.2422)-(0.0735*(N395)-2.2376)))*(O395)</f>
        <v>44.198254766839</v>
      </c>
      <c r="V395" s="1" t="n">
        <f aca="false">(((0.2226*(N395)+1.0188)-(H395))/((0.2226*(N395)+1.0188)-(0.0843*(N395)-2.5283)))*(O395)</f>
        <v>45.0622261368401</v>
      </c>
      <c r="W395" s="1" t="n">
        <f aca="false">(((0.2158*(N395)+1.0113)-(I395))/((0.2158*(N395)+1.0113)-(0.0728*(N395)-2.2427)))*(O395)</f>
        <v>43.1670346409271</v>
      </c>
      <c r="AB395" s="2" t="n">
        <v>0.000223958333333333</v>
      </c>
      <c r="AC395" s="1" t="n">
        <v>-48.85603</v>
      </c>
      <c r="AD395" s="1" t="n">
        <v>0.017855</v>
      </c>
      <c r="AE395" s="1" t="n">
        <v>-0.003601</v>
      </c>
      <c r="AP395" s="1" t="n">
        <f aca="false">AVERAGE(P390:P400)</f>
        <v>5.04446418359939</v>
      </c>
      <c r="AQ395" s="1" t="n">
        <f aca="false">AVERAGE(Q390:Q400)</f>
        <v>3.07171849962722</v>
      </c>
      <c r="AR395" s="1" t="n">
        <f aca="false">AVERAGE(R390:R400)</f>
        <v>3.76272472591791</v>
      </c>
      <c r="AS395" s="1" t="n">
        <f aca="false">AVERAGE(S390:S400)</f>
        <v>5.19856789521793</v>
      </c>
      <c r="AT395" s="1" t="n">
        <f aca="false">AVERAGE(T390:T400)</f>
        <v>41.8994322210965</v>
      </c>
      <c r="AU395" s="1" t="n">
        <f aca="false">AVERAGE(U390:U400)</f>
        <v>44.2410462976472</v>
      </c>
      <c r="AV395" s="1" t="n">
        <f aca="false">AVERAGE(V390:V400)</f>
        <v>44.8519694877968</v>
      </c>
      <c r="AW395" s="1" t="n">
        <f aca="false">AVERAGE(W390:W400)</f>
        <v>43.4810402091003</v>
      </c>
    </row>
    <row r="396" customFormat="false" ht="12.75" hidden="false" customHeight="false" outlineLevel="0" collapsed="false">
      <c r="A396" s="1" t="s">
        <v>389</v>
      </c>
      <c r="B396" s="1" t="n">
        <v>6.133789</v>
      </c>
      <c r="C396" s="1" t="n">
        <v>5.34668</v>
      </c>
      <c r="D396" s="1" t="n">
        <v>6.077148</v>
      </c>
      <c r="E396" s="1" t="n">
        <v>6.009277</v>
      </c>
      <c r="F396" s="1" t="n">
        <v>1.772461</v>
      </c>
      <c r="G396" s="1" t="n">
        <v>1.404785</v>
      </c>
      <c r="H396" s="1" t="n">
        <v>1.28125</v>
      </c>
      <c r="I396" s="1" t="n">
        <v>1.347168</v>
      </c>
      <c r="N396" s="1" t="n">
        <v>27.22</v>
      </c>
      <c r="O396" s="1" t="n">
        <v>55.86</v>
      </c>
      <c r="P396" s="1" t="n">
        <f aca="false">(((0.2059*(N396)+1.1604)-(B396))/((0.2059*(N396)+1.1604)-(0.0654*(N396)-2.1268)))*(O396)</f>
        <v>4.95799611339767</v>
      </c>
      <c r="Q396" s="1" t="n">
        <f aca="false">(((0.1948*(N396)+0.3511)-(C396))/((0.1948*(N396)+0.3511)-(0.0753*(N396)-2.5087)))*(O396)</f>
        <v>2.80439115988475</v>
      </c>
      <c r="R396" s="1" t="n">
        <f aca="false">(((0.2084*(N396)+0.8687)-(D396))/((0.2084*(N396)+0.8687)-(0.0743*(N396)-2.5095)))*(O396)</f>
        <v>3.68934673913074</v>
      </c>
      <c r="S396" s="1" t="n">
        <f aca="false">(((0.2106*(N396)+0.8735)-(E396))/((0.2106*(N396)+0.8735)-(0.0773*(N396)-2.7589)))*(O396)</f>
        <v>4.59103885701158</v>
      </c>
      <c r="T396" s="1" t="n">
        <f aca="false">(((0.2353*(N396)+0.9406)-(F396))/((0.2353*(N396)+0.9406)-(0.0756*(N396)-2.2038)))*(O396)</f>
        <v>41.5552028223168</v>
      </c>
      <c r="U396" s="1" t="n">
        <f aca="false">(((0.216*(N396)+1.2422)-(G396))/((0.216*(N396)+1.2422)-(0.0735*(N396)-2.2376)))*(O396)</f>
        <v>43.3976325956527</v>
      </c>
      <c r="V396" s="1" t="n">
        <f aca="false">(((0.2226*(N396)+1.0188)-(H396))/((0.2226*(N396)+1.0188)-(0.0843*(N396)-2.5283)))*(O396)</f>
        <v>44.2863038837052</v>
      </c>
      <c r="W396" s="1" t="n">
        <f aca="false">(((0.2158*(N396)+1.0113)-(I396))/((0.2158*(N396)+1.0113)-(0.0728*(N396)-2.2427)))*(O396)</f>
        <v>43.2891667874724</v>
      </c>
      <c r="AB396" s="2" t="n">
        <v>0.000224537037037037</v>
      </c>
      <c r="AC396" s="1" t="n">
        <v>-46.96218</v>
      </c>
      <c r="AD396" s="1" t="n">
        <v>0.01888</v>
      </c>
      <c r="AE396" s="1" t="n">
        <v>-0.00309</v>
      </c>
      <c r="AP396" s="1" t="n">
        <f aca="false">AVERAGE(P391:P401)</f>
        <v>4.97647408264923</v>
      </c>
      <c r="AQ396" s="1" t="n">
        <f aca="false">AVERAGE(Q391:Q401)</f>
        <v>3.05468181394317</v>
      </c>
      <c r="AR396" s="1" t="n">
        <f aca="false">AVERAGE(R391:R401)</f>
        <v>3.72638687868296</v>
      </c>
      <c r="AS396" s="1" t="n">
        <f aca="false">AVERAGE(S391:S401)</f>
        <v>5.19242091689894</v>
      </c>
      <c r="AT396" s="1" t="n">
        <f aca="false">AVERAGE(T391:T401)</f>
        <v>41.8491217496483</v>
      </c>
      <c r="AU396" s="1" t="n">
        <f aca="false">AVERAGE(U391:U401)</f>
        <v>44.3212431526781</v>
      </c>
      <c r="AV396" s="1" t="n">
        <f aca="false">AVERAGE(V391:V401)</f>
        <v>44.7933000136296</v>
      </c>
      <c r="AW396" s="1" t="n">
        <f aca="false">AVERAGE(W391:W401)</f>
        <v>43.4199737805342</v>
      </c>
    </row>
    <row r="397" customFormat="false" ht="12.75" hidden="false" customHeight="false" outlineLevel="0" collapsed="false">
      <c r="A397" s="1" t="s">
        <v>390</v>
      </c>
      <c r="B397" s="1" t="n">
        <v>6.160156</v>
      </c>
      <c r="C397" s="1" t="n">
        <v>5.221191</v>
      </c>
      <c r="D397" s="1" t="n">
        <v>6.072754</v>
      </c>
      <c r="E397" s="1" t="n">
        <v>5.941406</v>
      </c>
      <c r="F397" s="1" t="n">
        <v>1.755371</v>
      </c>
      <c r="G397" s="1" t="n">
        <v>1.132324</v>
      </c>
      <c r="H397" s="1" t="n">
        <v>1.253418</v>
      </c>
      <c r="I397" s="1" t="n">
        <v>1.286621</v>
      </c>
      <c r="N397" s="1" t="n">
        <v>27.22</v>
      </c>
      <c r="O397" s="1" t="n">
        <v>55.86</v>
      </c>
      <c r="P397" s="1" t="n">
        <f aca="false">(((0.2059*(N397)+1.1604)-(B397))/((0.2059*(N397)+1.1604)-(0.0654*(N397)-2.1268)))*(O397)</f>
        <v>4.7508896185252</v>
      </c>
      <c r="Q397" s="1" t="n">
        <f aca="false">(((0.1948*(N397)+0.3511)-(C397))/((0.1948*(N397)+0.3511)-(0.0753*(N397)-2.5087)))*(O397)</f>
        <v>3.95117436307685</v>
      </c>
      <c r="R397" s="1" t="n">
        <f aca="false">(((0.2084*(N397)+0.8687)-(D397))/((0.2084*(N397)+0.8687)-(0.0743*(N397)-2.5095)))*(O397)</f>
        <v>3.72426916388675</v>
      </c>
      <c r="S397" s="1" t="n">
        <f aca="false">(((0.2106*(N397)+0.8735)-(E397))/((0.2106*(N397)+0.8735)-(0.0773*(N397)-2.7589)))*(O397)</f>
        <v>5.113193507185</v>
      </c>
      <c r="T397" s="1" t="n">
        <f aca="false">(((0.2353*(N397)+0.9406)-(F397))/((0.2353*(N397)+0.9406)-(0.0756*(N397)-2.2038)))*(O397)</f>
        <v>41.6826346864966</v>
      </c>
      <c r="U397" s="1" t="n">
        <f aca="false">(((0.216*(N397)+1.2422)-(G397))/((0.216*(N397)+1.2422)-(0.0735*(N397)-2.2376)))*(O397)</f>
        <v>45.465902109762</v>
      </c>
      <c r="V397" s="1" t="n">
        <f aca="false">(((0.2226*(N397)+1.0188)-(H397))/((0.2226*(N397)+1.0188)-(0.0843*(N397)-2.5283)))*(O397)</f>
        <v>44.4989372322928</v>
      </c>
      <c r="W397" s="1" t="n">
        <f aca="false">(((0.2158*(N397)+1.0113)-(I397))/((0.2158*(N397)+1.0113)-(0.0728*(N397)-2.2427)))*(O397)</f>
        <v>43.7624298323925</v>
      </c>
      <c r="AB397" s="2" t="n">
        <v>0.000225115740740741</v>
      </c>
      <c r="AC397" s="1" t="n">
        <v>-39.76556</v>
      </c>
      <c r="AD397" s="1" t="n">
        <v>0.019906</v>
      </c>
      <c r="AE397" s="1" t="n">
        <v>-0.00309</v>
      </c>
      <c r="AP397" s="1" t="n">
        <f aca="false">AVERAGE(P392:P402)</f>
        <v>5.03260992044891</v>
      </c>
      <c r="AQ397" s="1" t="n">
        <f aca="false">AVERAGE(Q392:Q402)</f>
        <v>2.95083504403504</v>
      </c>
      <c r="AR397" s="1" t="n">
        <f aca="false">AVERAGE(R392:R402)</f>
        <v>3.60820018547601</v>
      </c>
      <c r="AS397" s="1" t="n">
        <f aca="false">AVERAGE(S392:S402)</f>
        <v>5.13675610811422</v>
      </c>
      <c r="AT397" s="1" t="n">
        <f aca="false">AVERAGE(T392:T402)</f>
        <v>41.8289315370061</v>
      </c>
      <c r="AU397" s="1" t="n">
        <f aca="false">AVERAGE(U392:U402)</f>
        <v>44.184773723194</v>
      </c>
      <c r="AV397" s="1" t="n">
        <f aca="false">AVERAGE(V392:V402)</f>
        <v>44.7475176405855</v>
      </c>
      <c r="AW397" s="1" t="n">
        <f aca="false">AVERAGE(W392:W402)</f>
        <v>43.3554375554788</v>
      </c>
    </row>
    <row r="398" customFormat="false" ht="12.75" hidden="false" customHeight="false" outlineLevel="0" collapsed="false">
      <c r="A398" s="1" t="s">
        <v>391</v>
      </c>
      <c r="B398" s="1" t="n">
        <v>6.17334</v>
      </c>
      <c r="C398" s="1" t="n">
        <v>5.326172</v>
      </c>
      <c r="D398" s="1" t="n">
        <v>6.117676</v>
      </c>
      <c r="E398" s="1" t="n">
        <v>5.932617</v>
      </c>
      <c r="F398" s="1" t="n">
        <v>1.779297</v>
      </c>
      <c r="G398" s="1" t="n">
        <v>1.413086</v>
      </c>
      <c r="H398" s="1" t="n">
        <v>1.256836</v>
      </c>
      <c r="I398" s="1" t="n">
        <v>1.245117</v>
      </c>
      <c r="N398" s="1" t="n">
        <v>27.22</v>
      </c>
      <c r="O398" s="1" t="n">
        <v>55.86</v>
      </c>
      <c r="P398" s="1" t="n">
        <f aca="false">(((0.2059*(N398)+1.1604)-(B398))/((0.2059*(N398)+1.1604)-(0.0654*(N398)-2.1268)))*(O398)</f>
        <v>4.64733244370825</v>
      </c>
      <c r="Q398" s="1" t="n">
        <f aca="false">(((0.1948*(N398)+0.3511)-(C398))/((0.1948*(N398)+0.3511)-(0.0753*(N398)-2.5087)))*(O398)</f>
        <v>2.99180384092504</v>
      </c>
      <c r="R398" s="1" t="n">
        <f aca="false">(((0.2084*(N398)+0.8687)-(D398))/((0.2084*(N398)+0.8687)-(0.0743*(N398)-2.5095)))*(O398)</f>
        <v>3.36724022331107</v>
      </c>
      <c r="S398" s="1" t="n">
        <f aca="false">(((0.2106*(N398)+0.8735)-(E398))/((0.2106*(N398)+0.8735)-(0.0773*(N398)-2.7589)))*(O398)</f>
        <v>5.18081026869395</v>
      </c>
      <c r="T398" s="1" t="n">
        <f aca="false">(((0.2353*(N398)+0.9406)-(F398))/((0.2353*(N398)+0.9406)-(0.0756*(N398)-2.2038)))*(O398)</f>
        <v>41.5042300766449</v>
      </c>
      <c r="U398" s="1" t="n">
        <f aca="false">(((0.216*(N398)+1.2422)-(G398))/((0.216*(N398)+1.2422)-(0.0735*(N398)-2.2376)))*(O398)</f>
        <v>43.3346191543286</v>
      </c>
      <c r="V398" s="1" t="n">
        <f aca="false">(((0.2226*(N398)+1.0188)-(H398))/((0.2226*(N398)+1.0188)-(0.0843*(N398)-2.5283)))*(O398)</f>
        <v>44.4728240968562</v>
      </c>
      <c r="W398" s="1" t="n">
        <f aca="false">(((0.2158*(N398)+1.0113)-(I398))/((0.2158*(N398)+1.0113)-(0.0728*(N398)-2.2427)))*(O398)</f>
        <v>44.0868440794463</v>
      </c>
      <c r="AB398" s="2" t="n">
        <v>0.000225694444444444</v>
      </c>
      <c r="AC398" s="1" t="n">
        <v>-29.91755</v>
      </c>
      <c r="AD398" s="1" t="n">
        <v>0.01888</v>
      </c>
      <c r="AE398" s="1" t="n">
        <v>-0.00309</v>
      </c>
      <c r="AP398" s="1" t="n">
        <f aca="false">AVERAGE(P393:P403)</f>
        <v>5.00994679148859</v>
      </c>
      <c r="AQ398" s="1" t="n">
        <f aca="false">AVERAGE(Q393:Q403)</f>
        <v>2.90499624902343</v>
      </c>
      <c r="AR398" s="1" t="n">
        <f aca="false">AVERAGE(R393:R403)</f>
        <v>3.60326101852041</v>
      </c>
      <c r="AS398" s="1" t="n">
        <f aca="false">AVERAGE(S393:S403)</f>
        <v>5.26857588654514</v>
      </c>
      <c r="AT398" s="1" t="n">
        <f aca="false">AVERAGE(T393:T403)</f>
        <v>41.8610379406181</v>
      </c>
      <c r="AU398" s="1" t="n">
        <f aca="false">AVERAGE(U393:U403)</f>
        <v>44.2582317816447</v>
      </c>
      <c r="AV398" s="1" t="n">
        <f aca="false">AVERAGE(V393:V403)</f>
        <v>44.7400569431851</v>
      </c>
      <c r="AW398" s="1" t="n">
        <f aca="false">AVERAGE(W393:W403)</f>
        <v>43.4310759923604</v>
      </c>
    </row>
    <row r="399" customFormat="false" ht="12.75" hidden="false" customHeight="false" outlineLevel="0" collapsed="false">
      <c r="A399" s="1" t="s">
        <v>392</v>
      </c>
      <c r="B399" s="1" t="n">
        <v>6.075195</v>
      </c>
      <c r="C399" s="1" t="n">
        <v>5.32373</v>
      </c>
      <c r="D399" s="1" t="n">
        <v>6.054199</v>
      </c>
      <c r="E399" s="1" t="n">
        <v>5.893066</v>
      </c>
      <c r="F399" s="1" t="n">
        <v>1.692871</v>
      </c>
      <c r="G399" s="1" t="n">
        <v>1.318359</v>
      </c>
      <c r="H399" s="1" t="n">
        <v>1.138184</v>
      </c>
      <c r="I399" s="1" t="n">
        <v>1.292969</v>
      </c>
      <c r="N399" s="1" t="n">
        <v>27.22</v>
      </c>
      <c r="O399" s="1" t="n">
        <v>55.86</v>
      </c>
      <c r="P399" s="1" t="n">
        <f aca="false">(((0.2059*(N399)+1.1604)-(B399))/((0.2059*(N399)+1.1604)-(0.0654*(N399)-2.1268)))*(O399)</f>
        <v>5.41823800517745</v>
      </c>
      <c r="Q399" s="1" t="n">
        <f aca="false">(((0.1948*(N399)+0.3511)-(C399))/((0.1948*(N399)+0.3511)-(0.0753*(N399)-2.5087)))*(O399)</f>
        <v>3.01412009639121</v>
      </c>
      <c r="R399" s="1" t="n">
        <f aca="false">(((0.2084*(N399)+0.8687)-(D399))/((0.2084*(N399)+0.8687)-(0.0743*(N399)-2.5095)))*(O399)</f>
        <v>3.87173971266868</v>
      </c>
      <c r="S399" s="1" t="n">
        <f aca="false">(((0.2106*(N399)+0.8735)-(E399))/((0.2106*(N399)+0.8735)-(0.0773*(N399)-2.7589)))*(O399)</f>
        <v>5.48508954215402</v>
      </c>
      <c r="T399" s="1" t="n">
        <f aca="false">(((0.2353*(N399)+0.9406)-(F399))/((0.2353*(N399)+0.9406)-(0.0756*(N399)-2.2038)))*(O399)</f>
        <v>42.1486669574877</v>
      </c>
      <c r="U399" s="1" t="n">
        <f aca="false">(((0.216*(N399)+1.2422)-(G399))/((0.216*(N399)+1.2422)-(0.0735*(N399)-2.2376)))*(O399)</f>
        <v>44.0536980913619</v>
      </c>
      <c r="V399" s="1" t="n">
        <f aca="false">(((0.2226*(N399)+1.0188)-(H399))/((0.2226*(N399)+1.0188)-(0.0843*(N399)-2.5283)))*(O399)</f>
        <v>45.3793120271743</v>
      </c>
      <c r="W399" s="1" t="n">
        <f aca="false">(((0.2158*(N399)+1.0113)-(I399))/((0.2158*(N399)+1.0113)-(0.0728*(N399)-2.2427)))*(O399)</f>
        <v>43.7128109609513</v>
      </c>
      <c r="AB399" s="2" t="n">
        <v>0.000226273148148148</v>
      </c>
      <c r="AC399" s="1" t="n">
        <v>-17.03939</v>
      </c>
      <c r="AD399" s="1" t="n">
        <v>0.01888</v>
      </c>
      <c r="AE399" s="1" t="n">
        <v>-0.002579</v>
      </c>
      <c r="AP399" s="1" t="n">
        <f aca="false">AVERAGE(P394:P404)</f>
        <v>4.92208271595832</v>
      </c>
      <c r="AQ399" s="1" t="n">
        <f aca="false">AVERAGE(Q394:Q404)</f>
        <v>2.78573446459014</v>
      </c>
      <c r="AR399" s="1" t="n">
        <f aca="false">AVERAGE(R394:R404)</f>
        <v>3.54081624916627</v>
      </c>
      <c r="AS399" s="1" t="n">
        <f aca="false">AVERAGE(S394:S404)</f>
        <v>5.21188646480817</v>
      </c>
      <c r="AT399" s="1" t="n">
        <f aca="false">AVERAGE(T394:T404)</f>
        <v>41.997736221008</v>
      </c>
      <c r="AU399" s="1" t="n">
        <f aca="false">AVERAGE(U394:U404)</f>
        <v>44.1517518947089</v>
      </c>
      <c r="AV399" s="1" t="n">
        <f aca="false">AVERAGE(V394:V404)</f>
        <v>44.767865439109</v>
      </c>
      <c r="AW399" s="1" t="n">
        <f aca="false">AVERAGE(W394:W404)</f>
        <v>43.4362810423877</v>
      </c>
    </row>
    <row r="400" customFormat="false" ht="12.75" hidden="false" customHeight="false" outlineLevel="0" collapsed="false">
      <c r="A400" s="1" t="s">
        <v>393</v>
      </c>
      <c r="B400" s="1" t="n">
        <v>6.152344</v>
      </c>
      <c r="C400" s="1" t="n">
        <v>5.400391</v>
      </c>
      <c r="D400" s="1" t="n">
        <v>6.157227</v>
      </c>
      <c r="E400" s="1" t="n">
        <v>6.012207</v>
      </c>
      <c r="F400" s="1" t="n">
        <v>1.682617</v>
      </c>
      <c r="G400" s="1" t="n">
        <v>1.31543</v>
      </c>
      <c r="H400" s="1" t="n">
        <v>1.157715</v>
      </c>
      <c r="I400" s="1" t="n">
        <v>1.467773</v>
      </c>
      <c r="N400" s="1" t="n">
        <v>27.22</v>
      </c>
      <c r="O400" s="1" t="n">
        <v>55.86</v>
      </c>
      <c r="P400" s="1" t="n">
        <f aca="false">(((0.2059*(N400)+1.1604)-(B400))/((0.2059*(N400)+1.1604)-(0.0654*(N400)-2.1268)))*(O400)</f>
        <v>4.81225101488974</v>
      </c>
      <c r="Q400" s="1" t="n">
        <f aca="false">(((0.1948*(N400)+0.3511)-(C400))/((0.1948*(N400)+0.3511)-(0.0753*(N400)-2.5087)))*(O400)</f>
        <v>2.31355234033363</v>
      </c>
      <c r="R400" s="1" t="n">
        <f aca="false">(((0.2084*(N400)+0.8687)-(D400))/((0.2084*(N400)+0.8687)-(0.0743*(N400)-2.5095)))*(O400)</f>
        <v>3.05289866174416</v>
      </c>
      <c r="S400" s="1" t="n">
        <f aca="false">(((0.2106*(N400)+0.8735)-(E400))/((0.2106*(N400)+0.8735)-(0.0773*(N400)-2.7589)))*(O400)</f>
        <v>4.56849737206208</v>
      </c>
      <c r="T400" s="1" t="n">
        <f aca="false">(((0.2353*(N400)+0.9406)-(F400))/((0.2353*(N400)+0.9406)-(0.0756*(N400)-2.2038)))*(O400)</f>
        <v>42.2251260759956</v>
      </c>
      <c r="U400" s="1" t="n">
        <f aca="false">(((0.216*(N400)+1.2422)-(G400))/((0.216*(N400)+1.2422)-(0.0735*(N400)-2.2376)))*(O400)</f>
        <v>44.0759323245432</v>
      </c>
      <c r="V400" s="1" t="n">
        <f aca="false">(((0.2226*(N400)+1.0188)-(H400))/((0.2226*(N400)+1.0188)-(0.0843*(N400)-2.5283)))*(O400)</f>
        <v>45.230097384631</v>
      </c>
      <c r="W400" s="1" t="n">
        <f aca="false">(((0.2158*(N400)+1.0113)-(I400))/((0.2158*(N400)+1.0113)-(0.0728*(N400)-2.2427)))*(O400)</f>
        <v>42.3464629452904</v>
      </c>
      <c r="AB400" s="2" t="n">
        <v>0.000226851851851852</v>
      </c>
      <c r="AC400" s="1" t="n">
        <v>-3.024918</v>
      </c>
      <c r="AD400" s="1" t="n">
        <v>0.01888</v>
      </c>
      <c r="AE400" s="1" t="n">
        <v>-0.002067</v>
      </c>
      <c r="AP400" s="1" t="n">
        <f aca="false">AVERAGE(P395:P405)</f>
        <v>4.8690852123883</v>
      </c>
      <c r="AQ400" s="1" t="n">
        <f aca="false">AVERAGE(Q395:Q405)</f>
        <v>2.7715365342083</v>
      </c>
      <c r="AR400" s="1" t="n">
        <f aca="false">AVERAGE(R395:R405)</f>
        <v>3.5132982397059</v>
      </c>
      <c r="AS400" s="1" t="n">
        <f aca="false">AVERAGE(S395:S405)</f>
        <v>5.18388340815619</v>
      </c>
      <c r="AT400" s="1" t="n">
        <f aca="false">AVERAGE(T395:T405)</f>
        <v>42.0222295214411</v>
      </c>
      <c r="AU400" s="1" t="n">
        <f aca="false">AVERAGE(U395:U405)</f>
        <v>44.242731514365</v>
      </c>
      <c r="AV400" s="1" t="n">
        <f aca="false">AVERAGE(V395:V405)</f>
        <v>44.8563777028778</v>
      </c>
      <c r="AW400" s="1" t="n">
        <f aca="false">AVERAGE(W395:W405)</f>
        <v>43.6073349744934</v>
      </c>
    </row>
    <row r="401" customFormat="false" ht="12.75" hidden="false" customHeight="false" outlineLevel="0" collapsed="false">
      <c r="A401" s="1" t="s">
        <v>394</v>
      </c>
      <c r="B401" s="1" t="n">
        <v>6.179688</v>
      </c>
      <c r="C401" s="1" t="n">
        <v>5.346191</v>
      </c>
      <c r="D401" s="1" t="n">
        <v>6.143555</v>
      </c>
      <c r="E401" s="1" t="n">
        <v>5.93457</v>
      </c>
      <c r="F401" s="1" t="n">
        <v>1.753418</v>
      </c>
      <c r="G401" s="1" t="n">
        <v>1.177246</v>
      </c>
      <c r="H401" s="1" t="n">
        <v>1.305176</v>
      </c>
      <c r="I401" s="1" t="n">
        <v>1.34668</v>
      </c>
      <c r="N401" s="1" t="n">
        <v>27.22</v>
      </c>
      <c r="O401" s="1" t="n">
        <v>55.86</v>
      </c>
      <c r="P401" s="1" t="n">
        <f aca="false">(((0.2059*(N401)+1.1604)-(B401))/((0.2059*(N401)+1.1604)-(0.0654*(N401)-2.1268)))*(O401)</f>
        <v>4.59747041809099</v>
      </c>
      <c r="Q401" s="1" t="n">
        <f aca="false">(((0.1948*(N401)+0.3511)-(C401))/((0.1948*(N401)+0.3511)-(0.0753*(N401)-2.5087)))*(O401)</f>
        <v>2.80885989408744</v>
      </c>
      <c r="R401" s="1" t="n">
        <f aca="false">(((0.2084*(N401)+0.8687)-(D401))/((0.2084*(N401)+0.8687)-(0.0743*(N401)-2.5095)))*(O401)</f>
        <v>3.16156033476741</v>
      </c>
      <c r="S401" s="1" t="n">
        <f aca="false">(((0.2106*(N401)+0.8735)-(E401))/((0.2106*(N401)+0.8735)-(0.0773*(N401)-2.7589)))*(O401)</f>
        <v>5.16578517650747</v>
      </c>
      <c r="T401" s="1" t="n">
        <f aca="false">(((0.2353*(N401)+0.9406)-(F401))/((0.2353*(N401)+0.9406)-(0.0756*(N401)-2.2038)))*(O401)</f>
        <v>41.6971972629005</v>
      </c>
      <c r="U401" s="1" t="n">
        <f aca="false">(((0.216*(N401)+1.2422)-(G401))/((0.216*(N401)+1.2422)-(0.0735*(N401)-2.2376)))*(O401)</f>
        <v>45.1248962296073</v>
      </c>
      <c r="V401" s="1" t="n">
        <f aca="false">(((0.2226*(N401)+1.0188)-(H401))/((0.2226*(N401)+1.0188)-(0.0843*(N401)-2.5283)))*(O401)</f>
        <v>44.1035119356488</v>
      </c>
      <c r="W401" s="1" t="n">
        <f aca="false">(((0.2158*(N401)+1.0113)-(I401))/((0.2158*(N401)+1.0113)-(0.0728*(N401)-2.2427)))*(O401)</f>
        <v>43.2929812186733</v>
      </c>
      <c r="AB401" s="2" t="n">
        <v>0.000227430555555556</v>
      </c>
      <c r="AC401" s="1" t="n">
        <v>10.989555</v>
      </c>
      <c r="AD401" s="1" t="n">
        <v>0.019906</v>
      </c>
      <c r="AE401" s="1" t="n">
        <v>-0.002067</v>
      </c>
      <c r="AP401" s="1" t="n">
        <f aca="false">AVERAGE(P396:P406)</f>
        <v>4.87013132379818</v>
      </c>
      <c r="AQ401" s="1" t="n">
        <f aca="false">AVERAGE(Q396:Q406)</f>
        <v>2.71231147516846</v>
      </c>
      <c r="AR401" s="1" t="n">
        <f aca="false">AVERAGE(R396:R406)</f>
        <v>3.38664502245188</v>
      </c>
      <c r="AS401" s="1" t="n">
        <f aca="false">AVERAGE(S396:S406)</f>
        <v>5.03293938633528</v>
      </c>
      <c r="AT401" s="1" t="n">
        <f aca="false">AVERAGE(T396:T406)</f>
        <v>42.0341450345458</v>
      </c>
      <c r="AU401" s="1" t="n">
        <f aca="false">AVERAGE(U396:U406)</f>
        <v>44.1716322072416</v>
      </c>
      <c r="AV401" s="1" t="n">
        <f aca="false">AVERAGE(V396:V406)</f>
        <v>44.8563777028778</v>
      </c>
      <c r="AW401" s="1" t="n">
        <f aca="false">AVERAGE(W396:W406)</f>
        <v>43.5719441872429</v>
      </c>
    </row>
    <row r="402" customFormat="false" ht="12.75" hidden="false" customHeight="false" outlineLevel="0" collapsed="false">
      <c r="A402" s="1" t="s">
        <v>395</v>
      </c>
      <c r="B402" s="1" t="n">
        <v>6.030273</v>
      </c>
      <c r="C402" s="1" t="n">
        <v>5.39209</v>
      </c>
      <c r="D402" s="1" t="n">
        <v>6.150391</v>
      </c>
      <c r="E402" s="1" t="n">
        <v>5.95752</v>
      </c>
      <c r="F402" s="1" t="n">
        <v>1.790527</v>
      </c>
      <c r="G402" s="1" t="n">
        <v>1.359863</v>
      </c>
      <c r="H402" s="1" t="n">
        <v>1.211914</v>
      </c>
      <c r="I402" s="1" t="n">
        <v>1.355469</v>
      </c>
      <c r="N402" s="1" t="n">
        <v>27.22</v>
      </c>
      <c r="O402" s="1" t="n">
        <v>55.86</v>
      </c>
      <c r="P402" s="1" t="n">
        <f aca="false">(((0.2059*(N402)+1.1604)-(B402))/((0.2059*(N402)+1.1604)-(0.0654*(N402)-2.1268)))*(O402)</f>
        <v>5.77108959855785</v>
      </c>
      <c r="Q402" s="1" t="n">
        <f aca="false">(((0.1948*(N402)+0.3511)-(C402))/((0.1948*(N402)+0.3511)-(0.0753*(N402)-2.5087)))*(O402)</f>
        <v>2.38941115959028</v>
      </c>
      <c r="R402" s="1" t="n">
        <f aca="false">(((0.2084*(N402)+0.8687)-(D402))/((0.2084*(N402)+0.8687)-(0.0743*(N402)-2.5095)))*(O402)</f>
        <v>3.10722949825579</v>
      </c>
      <c r="S402" s="1" t="n">
        <f aca="false">(((0.2106*(N402)+0.8735)-(E402))/((0.2106*(N402)+0.8735)-(0.0773*(N402)-2.7589)))*(O402)</f>
        <v>4.98922303330227</v>
      </c>
      <c r="T402" s="1" t="n">
        <f aca="false">(((0.2353*(N402)+0.9406)-(F402))/((0.2353*(N402)+0.9406)-(0.0756*(N402)-2.2038)))*(O402)</f>
        <v>41.4204933981932</v>
      </c>
      <c r="U402" s="1" t="n">
        <f aca="false">(((0.216*(N402)+1.2422)-(G402))/((0.216*(N402)+1.2422)-(0.0735*(N402)-2.2376)))*(O402)</f>
        <v>43.7386384758074</v>
      </c>
      <c r="V402" s="1" t="n">
        <f aca="false">(((0.2226*(N402)+1.0188)-(H402))/((0.2226*(N402)+1.0188)-(0.0843*(N402)-2.5283)))*(O402)</f>
        <v>44.8160231226269</v>
      </c>
      <c r="W402" s="1" t="n">
        <f aca="false">(((0.2158*(N402)+1.0113)-(I402))/((0.2158*(N402)+1.0113)-(0.0728*(N402)-2.2427)))*(O402)</f>
        <v>43.2242823747702</v>
      </c>
      <c r="AB402" s="2" t="n">
        <v>0.000228009259259259</v>
      </c>
      <c r="AC402" s="1" t="n">
        <v>25.382797</v>
      </c>
      <c r="AD402" s="1" t="n">
        <v>0.019393</v>
      </c>
      <c r="AE402" s="1" t="n">
        <v>-0.003601</v>
      </c>
      <c r="AP402" s="1" t="n">
        <f aca="false">AVERAGE(P397:P407)</f>
        <v>4.88965683259807</v>
      </c>
      <c r="AQ402" s="1" t="n">
        <f aca="false">AVERAGE(Q397:Q407)</f>
        <v>2.66850143065377</v>
      </c>
      <c r="AR402" s="1" t="n">
        <f aca="false">AVERAGE(R397:R407)</f>
        <v>3.29068458054515</v>
      </c>
      <c r="AS402" s="1" t="n">
        <f aca="false">AVERAGE(S397:S407)</f>
        <v>5.09782431290124</v>
      </c>
      <c r="AT402" s="1" t="n">
        <f aca="false">AVERAGE(T397:T407)</f>
        <v>42.0649268897104</v>
      </c>
      <c r="AU402" s="1" t="n">
        <f aca="false">AVERAGE(U397:U407)</f>
        <v>44.2747423508388</v>
      </c>
      <c r="AV402" s="1" t="n">
        <f aca="false">AVERAGE(V397:V407)</f>
        <v>44.8367084652704</v>
      </c>
      <c r="AW402" s="1" t="n">
        <f aca="false">AVERAGE(W397:W407)</f>
        <v>43.6323163722764</v>
      </c>
    </row>
    <row r="403" customFormat="false" ht="12.75" hidden="false" customHeight="false" outlineLevel="0" collapsed="false">
      <c r="A403" s="1" t="s">
        <v>396</v>
      </c>
      <c r="B403" s="1" t="n">
        <v>6.150879</v>
      </c>
      <c r="C403" s="1" t="n">
        <v>5.395508</v>
      </c>
      <c r="D403" s="1" t="n">
        <v>6.17041</v>
      </c>
      <c r="E403" s="1" t="n">
        <v>5.828613</v>
      </c>
      <c r="F403" s="1" t="n">
        <v>1.679199</v>
      </c>
      <c r="G403" s="1" t="n">
        <v>1.291992</v>
      </c>
      <c r="H403" s="1" t="n">
        <v>1.220215</v>
      </c>
      <c r="I403" s="1" t="n">
        <v>1.214844</v>
      </c>
      <c r="N403" s="1" t="n">
        <v>27.22</v>
      </c>
      <c r="O403" s="1" t="n">
        <v>55.86</v>
      </c>
      <c r="P403" s="1" t="n">
        <f aca="false">(((0.2059*(N403)+1.1604)-(B403))/((0.2059*(N403)+1.1604)-(0.0654*(N403)-2.1268)))*(O403)</f>
        <v>4.82375824039845</v>
      </c>
      <c r="Q403" s="1" t="n">
        <f aca="false">(((0.1948*(N403)+0.3511)-(C403))/((0.1948*(N403)+0.3511)-(0.0753*(N403)-2.5087)))*(O403)</f>
        <v>2.35817571275023</v>
      </c>
      <c r="R403" s="1" t="n">
        <f aca="false">(((0.2084*(N403)+0.8687)-(D403))/((0.2084*(N403)+0.8687)-(0.0743*(N403)-2.5095)))*(O403)</f>
        <v>2.94812343972356</v>
      </c>
      <c r="S403" s="1" t="n">
        <f aca="false">(((0.2106*(N403)+0.8735)-(E403))/((0.2106*(N403)+0.8735)-(0.0773*(N403)-2.7589)))*(O403)</f>
        <v>5.98094835766619</v>
      </c>
      <c r="T403" s="1" t="n">
        <f aca="false">(((0.2353*(N403)+0.9406)-(F403))/((0.2353*(N403)+0.9406)-(0.0756*(N403)-2.2038)))*(O403)</f>
        <v>42.2506124488316</v>
      </c>
      <c r="U403" s="1" t="n">
        <f aca="false">(((0.216*(N403)+1.2422)-(G403))/((0.216*(N403)+1.2422)-(0.0735*(N403)-2.2376)))*(O403)</f>
        <v>44.2538517363919</v>
      </c>
      <c r="V403" s="1" t="n">
        <f aca="false">(((0.2226*(N403)+1.0188)-(H403))/((0.2226*(N403)+1.0188)-(0.0843*(N403)-2.5283)))*(O403)</f>
        <v>44.7526044165826</v>
      </c>
      <c r="W403" s="1" t="n">
        <f aca="false">(((0.2158*(N403)+1.0113)-(I403))/((0.2158*(N403)+1.0113)-(0.0728*(N403)-2.2427)))*(O403)</f>
        <v>44.3234716936777</v>
      </c>
      <c r="AB403" s="2" t="n">
        <v>0.000228587962962963</v>
      </c>
      <c r="AC403" s="1" t="n">
        <v>39.397263</v>
      </c>
      <c r="AD403" s="1" t="n">
        <v>0.01888</v>
      </c>
      <c r="AE403" s="1" t="n">
        <v>-0.003601</v>
      </c>
      <c r="AP403" s="1" t="n">
        <f aca="false">AVERAGE(P398:P408)</f>
        <v>4.8282911518182</v>
      </c>
      <c r="AQ403" s="1" t="n">
        <f aca="false">AVERAGE(Q398:Q408)</f>
        <v>2.5537017342299</v>
      </c>
      <c r="AR403" s="1" t="n">
        <f aca="false">AVERAGE(R398:R408)</f>
        <v>3.2275346287819</v>
      </c>
      <c r="AS403" s="1" t="n">
        <f aca="false">AVERAGE(S398:S408)</f>
        <v>5.01825419987904</v>
      </c>
      <c r="AT403" s="1" t="n">
        <f aca="false">AVERAGE(T398:T408)</f>
        <v>42.1288075430248</v>
      </c>
      <c r="AU403" s="1" t="n">
        <f aca="false">AVERAGE(U398:U408)</f>
        <v>44.1237836460863</v>
      </c>
      <c r="AV403" s="1" t="n">
        <f aca="false">AVERAGE(V398:V408)</f>
        <v>44.8631605338974</v>
      </c>
      <c r="AW403" s="1" t="n">
        <f aca="false">AVERAGE(W398:W408)</f>
        <v>43.5764549937375</v>
      </c>
    </row>
    <row r="404" customFormat="false" ht="12.75" hidden="false" customHeight="false" outlineLevel="0" collapsed="false">
      <c r="A404" s="1" t="s">
        <v>397</v>
      </c>
      <c r="B404" s="1" t="n">
        <v>6.228516</v>
      </c>
      <c r="C404" s="1" t="n">
        <v>5.392578</v>
      </c>
      <c r="D404" s="1" t="n">
        <v>6.09375</v>
      </c>
      <c r="E404" s="1" t="n">
        <v>5.937012</v>
      </c>
      <c r="F404" s="1" t="n">
        <v>1.512207</v>
      </c>
      <c r="G404" s="1" t="n">
        <v>1.350586</v>
      </c>
      <c r="H404" s="1" t="n">
        <v>1.128418</v>
      </c>
      <c r="I404" s="1" t="n">
        <v>1.318359</v>
      </c>
      <c r="N404" s="1" t="n">
        <v>27.22</v>
      </c>
      <c r="O404" s="1" t="n">
        <v>55.86</v>
      </c>
      <c r="P404" s="1" t="n">
        <f aca="false">(((0.2059*(N404)+1.1604)-(B404))/((0.2059*(N404)+1.1604)-(0.0654*(N404)-2.1268)))*(O404)</f>
        <v>4.21393812652831</v>
      </c>
      <c r="Q404" s="1" t="n">
        <f aca="false">(((0.1948*(N404)+0.3511)-(C404))/((0.1948*(N404)+0.3511)-(0.0753*(N404)-2.5087)))*(O404)</f>
        <v>2.38495156390334</v>
      </c>
      <c r="R404" s="1" t="n">
        <f aca="false">(((0.2084*(N404)+0.8687)-(D404))/((0.2084*(N404)+0.8687)-(0.0743*(N404)-2.5095)))*(O404)</f>
        <v>3.55739815110177</v>
      </c>
      <c r="S404" s="1" t="n">
        <f aca="false">(((0.2106*(N404)+0.8735)-(E404))/((0.2106*(N404)+0.8735)-(0.0773*(N404)-2.7589)))*(O404)</f>
        <v>5.14699804126968</v>
      </c>
      <c r="T404" s="1" t="n">
        <f aca="false">(((0.2353*(N404)+0.9406)-(F404))/((0.2353*(N404)+0.9406)-(0.0756*(N404)-2.2038)))*(O404)</f>
        <v>43.4957910247891</v>
      </c>
      <c r="U404" s="1" t="n">
        <f aca="false">(((0.216*(N404)+1.2422)-(G404))/((0.216*(N404)+1.2422)-(0.0735*(N404)-2.2376)))*(O404)</f>
        <v>43.8090607978366</v>
      </c>
      <c r="V404" s="1" t="n">
        <f aca="false">(((0.2226*(N404)+1.0188)-(H404))/((0.2226*(N404)+1.0188)-(0.0843*(N404)-2.5283)))*(O404)</f>
        <v>45.4539231683896</v>
      </c>
      <c r="W404" s="1" t="n">
        <f aca="false">(((0.2158*(N404)+1.0113)-(I404))/((0.2158*(N404)+1.0113)-(0.0728*(N404)-2.2427)))*(O404)</f>
        <v>43.5143511081011</v>
      </c>
      <c r="AB404" s="2" t="n">
        <v>0.000229166666666667</v>
      </c>
      <c r="AC404" s="1" t="n">
        <v>52.275436</v>
      </c>
      <c r="AD404" s="1" t="n">
        <v>0.017342</v>
      </c>
      <c r="AE404" s="1" t="n">
        <v>-0.004624</v>
      </c>
      <c r="AP404" s="1" t="n">
        <f aca="false">AVERAGE(P399:P409)</f>
        <v>4.7780835166976</v>
      </c>
      <c r="AQ404" s="1" t="n">
        <f aca="false">AVERAGE(Q399:Q409)</f>
        <v>2.48230749530514</v>
      </c>
      <c r="AR404" s="1" t="n">
        <f aca="false">AVERAGE(R399:R409)</f>
        <v>3.21060085816481</v>
      </c>
      <c r="AS404" s="1" t="n">
        <f aca="false">AVERAGE(S399:S409)</f>
        <v>5.03464590893152</v>
      </c>
      <c r="AT404" s="1" t="n">
        <f aca="false">AVERAGE(T399:T409)</f>
        <v>42.2098998696378</v>
      </c>
      <c r="AU404" s="1" t="n">
        <f aca="false">AVERAGE(U399:U409)</f>
        <v>44.1776974692122</v>
      </c>
      <c r="AV404" s="1" t="n">
        <f aca="false">AVERAGE(V399:V409)</f>
        <v>44.867229815788</v>
      </c>
      <c r="AW404" s="1" t="n">
        <f aca="false">AVERAGE(W399:W409)</f>
        <v>43.6104572939228</v>
      </c>
    </row>
    <row r="405" customFormat="false" ht="12.75" hidden="false" customHeight="false" outlineLevel="0" collapsed="false">
      <c r="A405" s="1" t="s">
        <v>398</v>
      </c>
      <c r="B405" s="1" t="n">
        <v>6.178223</v>
      </c>
      <c r="C405" s="1" t="n">
        <v>5.352051</v>
      </c>
      <c r="D405" s="1" t="n">
        <v>6.063477</v>
      </c>
      <c r="E405" s="1" t="n">
        <v>5.932617</v>
      </c>
      <c r="F405" s="1" t="n">
        <v>1.651855</v>
      </c>
      <c r="G405" s="1" t="n">
        <v>1.165039</v>
      </c>
      <c r="H405" s="1" t="n">
        <v>1.140137</v>
      </c>
      <c r="I405" s="1" t="n">
        <v>1.133301</v>
      </c>
      <c r="N405" s="1" t="n">
        <v>27.22</v>
      </c>
      <c r="O405" s="1" t="n">
        <v>55.86</v>
      </c>
      <c r="P405" s="1" t="n">
        <f aca="false">(((0.2059*(N405)+1.1604)-(B405))/((0.2059*(N405)+1.1604)-(0.0654*(N405)-2.1268)))*(O405)</f>
        <v>4.60897764359969</v>
      </c>
      <c r="Q405" s="1" t="n">
        <f aca="false">(((0.1948*(N405)+0.3511)-(C405))/((0.1948*(N405)+0.3511)-(0.0753*(N405)-2.5087)))*(O405)</f>
        <v>2.75530819178121</v>
      </c>
      <c r="R405" s="1" t="n">
        <f aca="false">(((0.2084*(N405)+0.8687)-(D405))/((0.2084*(N405)+0.8687)-(0.0743*(N405)-2.5095)))*(O405)</f>
        <v>3.79800046440143</v>
      </c>
      <c r="S405" s="1" t="n">
        <f aca="false">(((0.2106*(N405)+0.8735)-(E405))/((0.2106*(N405)+0.8735)-(0.0773*(N405)-2.7589)))*(O405)</f>
        <v>5.18081026869395</v>
      </c>
      <c r="T405" s="1" t="n">
        <f aca="false">(((0.2353*(N405)+0.9406)-(F405))/((0.2353*(N405)+0.9406)-(0.0756*(N405)-2.2038)))*(O405)</f>
        <v>42.4545034315193</v>
      </c>
      <c r="U405" s="1" t="n">
        <f aca="false">(((0.216*(N405)+1.2422)-(G405))/((0.216*(N405)+1.2422)-(0.0735*(N405)-2.2376)))*(O405)</f>
        <v>45.2175603758842</v>
      </c>
      <c r="V405" s="1" t="n">
        <f aca="false">(((0.2226*(N405)+1.0188)-(H405))/((0.2226*(N405)+1.0188)-(0.0843*(N405)-2.5283)))*(O405)</f>
        <v>45.3643913269087</v>
      </c>
      <c r="W405" s="1" t="n">
        <f aca="false">(((0.2158*(N405)+1.0113)-(I405))/((0.2158*(N405)+1.0113)-(0.0728*(N405)-2.2427)))*(O405)</f>
        <v>44.9608490777252</v>
      </c>
      <c r="AB405" s="2" t="n">
        <v>0.00022974537037037</v>
      </c>
      <c r="AC405" s="1" t="n">
        <v>62.123444</v>
      </c>
      <c r="AD405" s="1" t="n">
        <v>0.018368</v>
      </c>
      <c r="AE405" s="1" t="n">
        <v>-0.00309</v>
      </c>
      <c r="AP405" s="1" t="n">
        <f aca="false">AVERAGE(P400:P410)</f>
        <v>4.66441797797737</v>
      </c>
      <c r="AQ405" s="1" t="n">
        <f aca="false">AVERAGE(Q400:Q410)</f>
        <v>2.36385654645129</v>
      </c>
      <c r="AR405" s="1" t="n">
        <f aca="false">AVERAGE(R400:R410)</f>
        <v>3.08888680786639</v>
      </c>
      <c r="AS405" s="1" t="n">
        <f aca="false">AVERAGE(S400:S410)</f>
        <v>4.92160836997684</v>
      </c>
      <c r="AT405" s="1" t="n">
        <f aca="false">AVERAGE(T400:T410)</f>
        <v>42.3095277401314</v>
      </c>
      <c r="AU405" s="1" t="n">
        <f aca="false">AVERAGE(U400:U410)</f>
        <v>44.1709579825351</v>
      </c>
      <c r="AV405" s="1" t="n">
        <f aca="false">AVERAGE(V400:V410)</f>
        <v>44.8614651734101</v>
      </c>
      <c r="AW405" s="1" t="n">
        <f aca="false">AVERAGE(W400:W410)</f>
        <v>43.6184378969066</v>
      </c>
    </row>
    <row r="406" customFormat="false" ht="12.75" hidden="false" customHeight="false" outlineLevel="0" collapsed="false">
      <c r="A406" s="1" t="s">
        <v>399</v>
      </c>
      <c r="B406" s="1" t="n">
        <v>6.132324</v>
      </c>
      <c r="C406" s="1" t="n">
        <v>5.427734</v>
      </c>
      <c r="D406" s="1" t="n">
        <v>6.166992</v>
      </c>
      <c r="E406" s="1" t="n">
        <v>6.091309</v>
      </c>
      <c r="F406" s="1" t="n">
        <v>1.720703</v>
      </c>
      <c r="G406" s="1" t="n">
        <v>1.402344</v>
      </c>
      <c r="H406" s="1" t="n">
        <v>1.179688</v>
      </c>
      <c r="I406" s="1" t="n">
        <v>1.412598</v>
      </c>
      <c r="N406" s="1" t="n">
        <v>27.22</v>
      </c>
      <c r="O406" s="1" t="n">
        <v>55.86</v>
      </c>
      <c r="P406" s="1" t="n">
        <f aca="false">(((0.2059*(N406)+1.1604)-(B406))/((0.2059*(N406)+1.1604)-(0.0654*(N406)-2.1268)))*(O406)</f>
        <v>4.96950333890638</v>
      </c>
      <c r="Q406" s="1" t="n">
        <f aca="false">(((0.1948*(N406)+0.3511)-(C406))/((0.1948*(N406)+0.3511)-(0.0753*(N406)-2.5087)))*(O406)</f>
        <v>2.06367790412901</v>
      </c>
      <c r="R406" s="1" t="n">
        <f aca="false">(((0.2084*(N406)+0.8687)-(D406))/((0.2084*(N406)+0.8687)-(0.0743*(N406)-2.5095)))*(O406)</f>
        <v>2.97528885797938</v>
      </c>
      <c r="S406" s="1" t="n">
        <f aca="false">(((0.2106*(N406)+0.8735)-(E406))/((0.2106*(N406)+0.8735)-(0.0773*(N406)-2.7589)))*(O406)</f>
        <v>3.95993882514193</v>
      </c>
      <c r="T406" s="1" t="n">
        <f aca="false">(((0.2353*(N406)+0.9406)-(F406))/((0.2353*(N406)+0.9406)-(0.0756*(N406)-2.2038)))*(O406)</f>
        <v>41.9411371948281</v>
      </c>
      <c r="U406" s="1" t="n">
        <f aca="false">(((0.216*(N406)+1.2422)-(G406))/((0.216*(N406)+1.2422)-(0.0735*(N406)-2.2376)))*(O406)</f>
        <v>43.4161623884816</v>
      </c>
      <c r="V406" s="1" t="n">
        <f aca="false">(((0.2226*(N406)+1.0188)-(H406))/((0.2226*(N406)+1.0188)-(0.0843*(N406)-2.5283)))*(O406)</f>
        <v>45.0622261368401</v>
      </c>
      <c r="W406" s="1" t="n">
        <f aca="false">(((0.2158*(N406)+1.0113)-(I406))/((0.2158*(N406)+1.0113)-(0.0728*(N406)-2.2427)))*(O406)</f>
        <v>42.7777359811711</v>
      </c>
      <c r="AB406" s="2" t="n">
        <v>0.000230324074074074</v>
      </c>
      <c r="AC406" s="1" t="n">
        <v>64.396057</v>
      </c>
      <c r="AD406" s="1" t="n">
        <v>0.01888</v>
      </c>
      <c r="AE406" s="1" t="n">
        <v>-0.00309</v>
      </c>
      <c r="AP406" s="1" t="n">
        <f aca="false">AVERAGE(P401:P411)</f>
        <v>4.60653981127659</v>
      </c>
      <c r="AQ406" s="1" t="n">
        <f aca="false">AVERAGE(Q401:Q411)</f>
        <v>2.34398027469087</v>
      </c>
      <c r="AR406" s="1" t="n">
        <f aca="false">AVERAGE(R401:R411)</f>
        <v>3.03737886856008</v>
      </c>
      <c r="AS406" s="1" t="n">
        <f aca="false">AVERAGE(S401:S411)</f>
        <v>5.00766676583729</v>
      </c>
      <c r="AT406" s="1" t="n">
        <f aca="false">AVERAGE(T401:T411)</f>
        <v>42.3108516107136</v>
      </c>
      <c r="AU406" s="1" t="n">
        <f aca="false">AVERAGE(U401:U411)</f>
        <v>44.253850356198</v>
      </c>
      <c r="AV406" s="1" t="n">
        <f aca="false">AVERAGE(V401:V411)</f>
        <v>44.7838050225515</v>
      </c>
      <c r="AW406" s="1" t="n">
        <f aca="false">AVERAGE(W401:W411)</f>
        <v>43.8543748205405</v>
      </c>
    </row>
    <row r="407" customFormat="false" ht="12.75" hidden="false" customHeight="false" outlineLevel="0" collapsed="false">
      <c r="A407" s="1" t="s">
        <v>400</v>
      </c>
      <c r="B407" s="1" t="n">
        <v>6.106445</v>
      </c>
      <c r="C407" s="1" t="n">
        <v>5.399414</v>
      </c>
      <c r="D407" s="1" t="n">
        <v>6.209961</v>
      </c>
      <c r="E407" s="1" t="n">
        <v>5.916504</v>
      </c>
      <c r="F407" s="1" t="n">
        <v>1.727051</v>
      </c>
      <c r="G407" s="1" t="n">
        <v>1.255371</v>
      </c>
      <c r="H407" s="1" t="n">
        <v>1.30957</v>
      </c>
      <c r="I407" s="1" t="n">
        <v>1.262207</v>
      </c>
      <c r="N407" s="1" t="n">
        <v>27.22</v>
      </c>
      <c r="O407" s="1" t="n">
        <v>55.86</v>
      </c>
      <c r="P407" s="1" t="n">
        <f aca="false">(((0.2059*(N407)+1.1604)-(B407))/((0.2059*(N407)+1.1604)-(0.0654*(N407)-2.1268)))*(O407)</f>
        <v>5.17277671019643</v>
      </c>
      <c r="Q407" s="1" t="n">
        <f aca="false">(((0.1948*(N407)+0.3511)-(C407))/((0.1948*(N407)+0.3511)-(0.0753*(N407)-2.5087)))*(O407)</f>
        <v>2.32248067022325</v>
      </c>
      <c r="R407" s="1" t="n">
        <f aca="false">(((0.2084*(N407)+0.8687)-(D407))/((0.2084*(N407)+0.8687)-(0.0743*(N407)-2.5095)))*(O407)</f>
        <v>2.63378187815665</v>
      </c>
      <c r="S407" s="1" t="n">
        <f aca="false">(((0.2106*(N407)+0.8735)-(E407))/((0.2106*(N407)+0.8735)-(0.0773*(N407)-2.7589)))*(O407)</f>
        <v>5.3047730492371</v>
      </c>
      <c r="T407" s="1" t="n">
        <f aca="false">(((0.2353*(N407)+0.9406)-(F407))/((0.2353*(N407)+0.9406)-(0.0756*(N407)-2.2038)))*(O407)</f>
        <v>41.8938032291281</v>
      </c>
      <c r="U407" s="1" t="n">
        <f aca="false">(((0.216*(N407)+1.2422)-(G407))/((0.216*(N407)+1.2422)-(0.0735*(N407)-2.2376)))*(O407)</f>
        <v>44.5318441752224</v>
      </c>
      <c r="V407" s="1" t="n">
        <f aca="false">(((0.2226*(N407)+1.0188)-(H407))/((0.2226*(N407)+1.0188)-(0.0843*(N407)-2.5283)))*(O407)</f>
        <v>44.0699422700231</v>
      </c>
      <c r="W407" s="1" t="n">
        <f aca="false">(((0.2158*(N407)+1.0113)-(I407))/((0.2158*(N407)+1.0113)-(0.0728*(N407)-2.2427)))*(O407)</f>
        <v>43.953260822841</v>
      </c>
      <c r="AB407" s="2" t="n">
        <v>0.000230902777777778</v>
      </c>
      <c r="AC407" s="1" t="n">
        <v>53.411743</v>
      </c>
      <c r="AD407" s="1" t="n">
        <v>0.020418</v>
      </c>
      <c r="AE407" s="1" t="n">
        <v>-0.002067</v>
      </c>
      <c r="AP407" s="1" t="n">
        <f aca="false">AVERAGE(P402:P412)</f>
        <v>4.57097630775591</v>
      </c>
      <c r="AQ407" s="1" t="n">
        <f aca="false">AVERAGE(Q402:Q412)</f>
        <v>2.22715265854423</v>
      </c>
      <c r="AR407" s="1" t="n">
        <f aca="false">AVERAGE(R402:R412)</f>
        <v>2.95306116163325</v>
      </c>
      <c r="AS407" s="1" t="n">
        <f aca="false">AVERAGE(S402:S412)</f>
        <v>5.01893610952303</v>
      </c>
      <c r="AT407" s="1" t="n">
        <f aca="false">AVERAGE(T402:T412)</f>
        <v>42.3270702116092</v>
      </c>
      <c r="AU407" s="1" t="n">
        <f aca="false">AVERAGE(U402:U412)</f>
        <v>44.1308592099712</v>
      </c>
      <c r="AV407" s="1" t="n">
        <f aca="false">AVERAGE(V402:V412)</f>
        <v>44.8838479601466</v>
      </c>
      <c r="AW407" s="1" t="n">
        <f aca="false">AVERAGE(W402:W412)</f>
        <v>43.8967052007695</v>
      </c>
    </row>
    <row r="408" customFormat="false" ht="12.75" hidden="false" customHeight="false" outlineLevel="0" collapsed="false">
      <c r="A408" s="1" t="s">
        <v>401</v>
      </c>
      <c r="B408" s="1" t="n">
        <v>6.246094</v>
      </c>
      <c r="C408" s="1" t="n">
        <v>5.359375</v>
      </c>
      <c r="D408" s="1" t="n">
        <v>6.160156</v>
      </c>
      <c r="E408" s="1" t="n">
        <v>6.055176</v>
      </c>
      <c r="F408" s="1" t="n">
        <v>1.661133</v>
      </c>
      <c r="G408" s="1" t="n">
        <v>1.351074</v>
      </c>
      <c r="H408" s="1" t="n">
        <v>1.215332</v>
      </c>
      <c r="I408" s="1" t="n">
        <v>1.365234</v>
      </c>
      <c r="N408" s="1" t="n">
        <v>27.22</v>
      </c>
      <c r="O408" s="1" t="n">
        <v>55.86</v>
      </c>
      <c r="P408" s="1" t="n">
        <f aca="false">(((0.2059*(N408)+1.1604)-(B408))/((0.2059*(N408)+1.1604)-(0.0654*(N408)-2.1268)))*(O408)</f>
        <v>4.07586712994667</v>
      </c>
      <c r="Q408" s="1" t="n">
        <f aca="false">(((0.1948*(N408)+0.3511)-(C408))/((0.1948*(N408)+0.3511)-(0.0753*(N408)-2.5087)))*(O408)</f>
        <v>2.68837770241419</v>
      </c>
      <c r="R408" s="1" t="n">
        <f aca="false">(((0.2084*(N408)+0.8687)-(D408))/((0.2084*(N408)+0.8687)-(0.0743*(N408)-2.5095)))*(O408)</f>
        <v>3.02961969449101</v>
      </c>
      <c r="S408" s="1" t="n">
        <f aca="false">(((0.2106*(N408)+0.8735)-(E408))/((0.2106*(N408)+0.8735)-(0.0773*(N408)-2.7589)))*(O408)</f>
        <v>4.23792226394077</v>
      </c>
      <c r="T408" s="1" t="n">
        <f aca="false">(((0.2353*(N408)+0.9406)-(F408))/((0.2353*(N408)+0.9406)-(0.0756*(N408)-2.2038)))*(O408)</f>
        <v>42.3853218729552</v>
      </c>
      <c r="U408" s="1" t="n">
        <f aca="false">(((0.216*(N408)+1.2422)-(G408))/((0.216*(N408)+1.2422)-(0.0735*(N408)-2.2376)))*(O408)</f>
        <v>43.805356357484</v>
      </c>
      <c r="V408" s="1" t="n">
        <f aca="false">(((0.2226*(N408)+1.0188)-(H408))/((0.2226*(N408)+1.0188)-(0.0843*(N408)-2.5283)))*(O408)</f>
        <v>44.7899099871903</v>
      </c>
      <c r="W408" s="1" t="n">
        <f aca="false">(((0.2158*(N408)+1.0113)-(I408))/((0.2158*(N408)+1.0113)-(0.0728*(N408)-2.2427)))*(O408)</f>
        <v>43.1479546684652</v>
      </c>
      <c r="AB408" s="2" t="n">
        <v>0.000231481481481481</v>
      </c>
      <c r="AC408" s="1" t="n">
        <v>35.230804</v>
      </c>
      <c r="AD408" s="1" t="n">
        <v>0.019393</v>
      </c>
      <c r="AE408" s="1" t="n">
        <v>-0.002579</v>
      </c>
      <c r="AP408" s="1" t="n">
        <f aca="false">AVERAGE(P403:P413)</f>
        <v>4.46079756904555</v>
      </c>
      <c r="AQ408" s="1" t="n">
        <f aca="false">AVERAGE(Q403:Q413)</f>
        <v>2.19429470977114</v>
      </c>
      <c r="AR408" s="1" t="n">
        <f aca="false">AVERAGE(R403:R413)</f>
        <v>2.96399799168107</v>
      </c>
      <c r="AS408" s="1" t="n">
        <f aca="false">AVERAGE(S403:S413)</f>
        <v>4.9878599134088</v>
      </c>
      <c r="AT408" s="1" t="n">
        <f aca="false">AVERAGE(T403:T413)</f>
        <v>42.3899577925207</v>
      </c>
      <c r="AU408" s="1" t="n">
        <f aca="false">AVERAGE(U403:U413)</f>
        <v>44.2312738349364</v>
      </c>
      <c r="AV408" s="1" t="n">
        <f aca="false">AVERAGE(V403:V413)</f>
        <v>44.7960135627586</v>
      </c>
      <c r="AW408" s="1" t="n">
        <f aca="false">AVERAGE(W403:W413)</f>
        <v>43.9772012106185</v>
      </c>
    </row>
    <row r="409" customFormat="false" ht="12.75" hidden="false" customHeight="false" outlineLevel="0" collapsed="false">
      <c r="A409" s="1" t="s">
        <v>402</v>
      </c>
      <c r="B409" s="1" t="n">
        <v>6.243652</v>
      </c>
      <c r="C409" s="1" t="n">
        <v>5.412109</v>
      </c>
      <c r="D409" s="1" t="n">
        <v>6.141113</v>
      </c>
      <c r="E409" s="1" t="n">
        <v>5.90918</v>
      </c>
      <c r="F409" s="1" t="n">
        <v>1.659668</v>
      </c>
      <c r="G409" s="1" t="n">
        <v>1.334961</v>
      </c>
      <c r="H409" s="1" t="n">
        <v>1.250977</v>
      </c>
      <c r="I409" s="1" t="n">
        <v>1.197266</v>
      </c>
      <c r="N409" s="1" t="n">
        <v>27.22</v>
      </c>
      <c r="O409" s="1" t="n">
        <v>55.86</v>
      </c>
      <c r="P409" s="1" t="n">
        <f aca="false">(((0.2059*(N409)+1.1604)-(B409))/((0.2059*(N409)+1.1604)-(0.0654*(N409)-2.1268)))*(O409)</f>
        <v>4.09504845738166</v>
      </c>
      <c r="Q409" s="1" t="n">
        <f aca="false">(((0.1948*(N409)+0.3511)-(C409))/((0.1948*(N409)+0.3511)-(0.0753*(N409)-2.5087)))*(O409)</f>
        <v>2.20646721275269</v>
      </c>
      <c r="R409" s="1" t="n">
        <f aca="false">(((0.2084*(N409)+0.8687)-(D409))/((0.2084*(N409)+0.8687)-(0.0743*(N409)-2.5095)))*(O409)</f>
        <v>3.18096874652303</v>
      </c>
      <c r="S409" s="1" t="n">
        <f aca="false">(((0.2106*(N409)+0.8735)-(E409))/((0.2106*(N409)+0.8735)-(0.0773*(N409)-2.7589)))*(O409)</f>
        <v>5.3611190682713</v>
      </c>
      <c r="T409" s="1" t="n">
        <f aca="false">(((0.2353*(N409)+0.9406)-(F409))/((0.2353*(N409)+0.9406)-(0.0756*(N409)-2.2038)))*(O409)</f>
        <v>42.3962456693872</v>
      </c>
      <c r="U409" s="1" t="n">
        <f aca="false">(((0.216*(N409)+1.2422)-(G409))/((0.216*(N409)+1.2422)-(0.0735*(N409)-2.2376)))*(O409)</f>
        <v>43.9276712087136</v>
      </c>
      <c r="V409" s="1" t="n">
        <f aca="false">(((0.2226*(N409)+1.0188)-(H409))/((0.2226*(N409)+1.0188)-(0.0843*(N409)-2.5283)))*(O409)</f>
        <v>44.5175861976529</v>
      </c>
      <c r="W409" s="1" t="n">
        <f aca="false">(((0.2158*(N409)+1.0113)-(I409))/((0.2158*(N409)+1.0113)-(0.0728*(N409)-2.2427)))*(O409)</f>
        <v>44.460869381484</v>
      </c>
      <c r="AB409" s="2" t="n">
        <v>0.000232060185185185</v>
      </c>
      <c r="AC409" s="1" t="n">
        <v>18.564941</v>
      </c>
      <c r="AD409" s="1" t="n">
        <v>0.019393</v>
      </c>
      <c r="AE409" s="1" t="n">
        <v>-0.002067</v>
      </c>
      <c r="AP409" s="1" t="n">
        <f aca="false">AVERAGE(P404:P414)</f>
        <v>4.4297662628754</v>
      </c>
      <c r="AQ409" s="1" t="n">
        <f aca="false">AVERAGE(Q404:Q414)</f>
        <v>2.15413508691226</v>
      </c>
      <c r="AR409" s="1" t="n">
        <f aca="false">AVERAGE(R404:R414)</f>
        <v>2.9699956547733</v>
      </c>
      <c r="AS409" s="1" t="n">
        <f aca="false">AVERAGE(S404:S414)</f>
        <v>4.80823022589741</v>
      </c>
      <c r="AT409" s="1" t="n">
        <f aca="false">AVERAGE(T404:T414)</f>
        <v>42.3303795491321</v>
      </c>
      <c r="AU409" s="1" t="n">
        <f aca="false">AVERAGE(U404:U414)</f>
        <v>44.2471108695209</v>
      </c>
      <c r="AV409" s="1" t="n">
        <f aca="false">AVERAGE(V404:V414)</f>
        <v>44.8923261516534</v>
      </c>
      <c r="AW409" s="1" t="n">
        <f aca="false">AVERAGE(W404:W414)</f>
        <v>43.8915008613292</v>
      </c>
    </row>
    <row r="410" customFormat="false" ht="12.75" hidden="false" customHeight="false" outlineLevel="0" collapsed="false">
      <c r="A410" s="1" t="s">
        <v>403</v>
      </c>
      <c r="B410" s="1" t="n">
        <v>6.234375</v>
      </c>
      <c r="C410" s="1" t="n">
        <v>5.466309</v>
      </c>
      <c r="D410" s="1" t="n">
        <v>6.222656</v>
      </c>
      <c r="E410" s="1" t="n">
        <v>6.054688</v>
      </c>
      <c r="F410" s="1" t="n">
        <v>1.545898</v>
      </c>
      <c r="G410" s="1" t="n">
        <v>1.328125</v>
      </c>
      <c r="H410" s="1" t="n">
        <v>1.146484</v>
      </c>
      <c r="I410" s="1" t="n">
        <v>1.281738</v>
      </c>
      <c r="N410" s="1" t="n">
        <v>27.22</v>
      </c>
      <c r="O410" s="1" t="n">
        <v>55.86</v>
      </c>
      <c r="P410" s="1" t="n">
        <f aca="false">(((0.2059*(N410)+1.1604)-(B410))/((0.2059*(N410)+1.1604)-(0.0654*(N410)-2.1268)))*(O410)</f>
        <v>4.16791707925491</v>
      </c>
      <c r="Q410" s="1" t="n">
        <f aca="false">(((0.1948*(N410)+0.3511)-(C410))/((0.1948*(N410)+0.3511)-(0.0753*(N410)-2.5087)))*(O410)</f>
        <v>1.71115965899888</v>
      </c>
      <c r="R410" s="1" t="n">
        <f aca="false">(((0.2084*(N410)+0.8687)-(D410))/((0.2084*(N410)+0.8687)-(0.0743*(N410)-2.5095)))*(O410)</f>
        <v>2.53288515938616</v>
      </c>
      <c r="S410" s="1" t="n">
        <f aca="false">(((0.2106*(N410)+0.8735)-(E410))/((0.2106*(N410)+0.8735)-(0.0773*(N410)-2.7589)))*(O410)</f>
        <v>4.2416766136525</v>
      </c>
      <c r="T410" s="1" t="n">
        <f aca="false">(((0.2353*(N410)+0.9406)-(F410))/((0.2353*(N410)+0.9406)-(0.0756*(N410)-2.2038)))*(O410)</f>
        <v>43.2445735329177</v>
      </c>
      <c r="U410" s="1" t="n">
        <f aca="false">(((0.216*(N410)+1.2422)-(G410))/((0.216*(N410)+1.2422)-(0.0735*(N410)-2.2376)))*(O410)</f>
        <v>43.9795637379139</v>
      </c>
      <c r="V410" s="1" t="n">
        <f aca="false">(((0.2226*(N410)+1.0188)-(H410))/((0.2226*(N410)+1.0188)-(0.0843*(N410)-2.5283)))*(O410)</f>
        <v>45.3159009610174</v>
      </c>
      <c r="W410" s="1" t="n">
        <f aca="false">(((0.2158*(N410)+1.0113)-(I410))/((0.2158*(N410)+1.0113)-(0.0728*(N410)-2.2427)))*(O410)</f>
        <v>43.8005975937737</v>
      </c>
      <c r="AB410" s="2" t="n">
        <v>0.000232638888888889</v>
      </c>
      <c r="AC410" s="1" t="n">
        <v>2.656624</v>
      </c>
      <c r="AD410" s="1" t="n">
        <v>0.018368</v>
      </c>
      <c r="AE410" s="1" t="n">
        <v>-0.002579</v>
      </c>
      <c r="AP410" s="1" t="n">
        <f aca="false">AVERAGE(P405:P415)</f>
        <v>4.42941779709518</v>
      </c>
      <c r="AQ410" s="1" t="n">
        <f aca="false">AVERAGE(Q405:Q415)</f>
        <v>2.13669215266434</v>
      </c>
      <c r="AR410" s="1" t="n">
        <f aca="false">AVERAGE(R405:R415)</f>
        <v>2.87262412552539</v>
      </c>
      <c r="AS410" s="1" t="n">
        <f aca="false">AVERAGE(S405:S415)</f>
        <v>4.7484676646982</v>
      </c>
      <c r="AT410" s="1" t="n">
        <f aca="false">AVERAGE(T405:T415)</f>
        <v>42.1589271239659</v>
      </c>
      <c r="AU410" s="1" t="n">
        <f aca="false">AVERAGE(U405:U415)</f>
        <v>44.3397750157977</v>
      </c>
      <c r="AV410" s="1" t="n">
        <f aca="false">AVERAGE(V405:V415)</f>
        <v>44.763457224028</v>
      </c>
      <c r="AW410" s="1" t="n">
        <f aca="false">AVERAGE(W405:W415)</f>
        <v>43.9407701239495</v>
      </c>
    </row>
    <row r="411" customFormat="false" ht="12.75" hidden="false" customHeight="false" outlineLevel="0" collapsed="false">
      <c r="A411" s="1" t="s">
        <v>404</v>
      </c>
      <c r="B411" s="1" t="n">
        <v>6.233398</v>
      </c>
      <c r="C411" s="1" t="n">
        <v>5.424316</v>
      </c>
      <c r="D411" s="1" t="n">
        <v>6.228516</v>
      </c>
      <c r="E411" s="1" t="n">
        <v>5.88916</v>
      </c>
      <c r="F411" s="1" t="n">
        <v>1.680664</v>
      </c>
      <c r="G411" s="1" t="n">
        <v>1.195313</v>
      </c>
      <c r="H411" s="1" t="n">
        <v>1.269531</v>
      </c>
      <c r="I411" s="1" t="n">
        <v>1.135742</v>
      </c>
      <c r="N411" s="1" t="n">
        <v>27.22</v>
      </c>
      <c r="O411" s="1" t="n">
        <v>55.86</v>
      </c>
      <c r="P411" s="1" t="n">
        <f aca="false">(((0.2059*(N411)+1.1604)-(B411))/((0.2059*(N411)+1.1604)-(0.0654*(N411)-2.1268)))*(O411)</f>
        <v>4.1755911811812</v>
      </c>
      <c r="Q411" s="1" t="n">
        <f aca="false">(((0.1948*(N411)+0.3511)-(C411))/((0.1948*(N411)+0.3511)-(0.0753*(N411)-2.5087)))*(O411)</f>
        <v>2.09491335096906</v>
      </c>
      <c r="R411" s="1" t="n">
        <f aca="false">(((0.2084*(N411)+0.8687)-(D411))/((0.2084*(N411)+0.8687)-(0.0743*(N411)-2.5095)))*(O411)</f>
        <v>2.48631132937472</v>
      </c>
      <c r="S411" s="1" t="n">
        <f aca="false">(((0.2106*(N411)+0.8735)-(E411))/((0.2106*(N411)+0.8735)-(0.0773*(N411)-2.7589)))*(O411)</f>
        <v>5.51513972652698</v>
      </c>
      <c r="T411" s="1" t="n">
        <f aca="false">(((0.2353*(N411)+0.9406)-(F411))/((0.2353*(N411)+0.9406)-(0.0756*(N411)-2.2038)))*(O411)</f>
        <v>42.2396886523995</v>
      </c>
      <c r="U411" s="1" t="n">
        <f aca="false">(((0.216*(N411)+1.2422)-(G411))/((0.216*(N411)+1.2422)-(0.0735*(N411)-2.2376)))*(O411)</f>
        <v>44.9877484348352</v>
      </c>
      <c r="V411" s="1" t="n">
        <f aca="false">(((0.2226*(N411)+1.0188)-(H411))/((0.2226*(N411)+1.0188)-(0.0843*(N411)-2.5283)))*(O411)</f>
        <v>44.3758357251862</v>
      </c>
      <c r="W411" s="1" t="n">
        <f aca="false">(((0.2158*(N411)+1.0113)-(I411))/((0.2158*(N411)+1.0113)-(0.0728*(N411)-2.2427)))*(O411)</f>
        <v>44.9417691052633</v>
      </c>
      <c r="AB411" s="2" t="n">
        <v>0.000233217592592593</v>
      </c>
      <c r="AC411" s="1" t="n">
        <v>-11.73661</v>
      </c>
      <c r="AD411" s="1" t="n">
        <v>0.019393</v>
      </c>
      <c r="AE411" s="1" t="n">
        <v>-0.002067</v>
      </c>
      <c r="AP411" s="1" t="n">
        <f aca="false">AVERAGE(P406:P416)</f>
        <v>4.4137282681546</v>
      </c>
      <c r="AQ411" s="1" t="n">
        <f aca="false">AVERAGE(Q406:Q416)</f>
        <v>2.01621411486188</v>
      </c>
      <c r="AR411" s="1" t="n">
        <f aca="false">AVERAGE(R406:R416)</f>
        <v>2.76149431407025</v>
      </c>
      <c r="AS411" s="1" t="n">
        <f aca="false">AVERAGE(S406:S416)</f>
        <v>4.61391605132429</v>
      </c>
      <c r="AT411" s="1" t="n">
        <f aca="false">AVERAGE(T406:T416)</f>
        <v>42.1407223782644</v>
      </c>
      <c r="AU411" s="1" t="n">
        <f aca="false">AVERAGE(U406:U416)</f>
        <v>44.2730564440241</v>
      </c>
      <c r="AV411" s="1" t="n">
        <f aca="false">AVERAGE(V406:V416)</f>
        <v>44.711910208606</v>
      </c>
      <c r="AW411" s="1" t="n">
        <f aca="false">AVERAGE(W406:W416)</f>
        <v>43.7964321325778</v>
      </c>
    </row>
    <row r="412" customFormat="false" ht="12.75" hidden="false" customHeight="false" outlineLevel="0" collapsed="false">
      <c r="A412" s="1" t="s">
        <v>405</v>
      </c>
      <c r="B412" s="1" t="n">
        <v>6.229492</v>
      </c>
      <c r="C412" s="1" t="n">
        <v>5.486816</v>
      </c>
      <c r="D412" s="1" t="n">
        <v>6.260254</v>
      </c>
      <c r="E412" s="1" t="n">
        <v>5.918457</v>
      </c>
      <c r="F412" s="1" t="n">
        <v>1.729492</v>
      </c>
      <c r="G412" s="1" t="n">
        <v>1.355469</v>
      </c>
      <c r="H412" s="1" t="n">
        <v>1.161133</v>
      </c>
      <c r="I412" s="1" t="n">
        <v>1.287109</v>
      </c>
      <c r="N412" s="1" t="n">
        <v>27.22</v>
      </c>
      <c r="O412" s="1" t="n">
        <v>55.86</v>
      </c>
      <c r="P412" s="1" t="n">
        <f aca="false">(((0.2059*(N412)+1.1604)-(B412))/((0.2059*(N412)+1.1604)-(0.0654*(N412)-2.1268)))*(O412)</f>
        <v>4.20627187936347</v>
      </c>
      <c r="Q412" s="1" t="n">
        <f aca="false">(((0.1948*(N412)+0.3511)-(C412))/((0.1948*(N412)+0.3511)-(0.0753*(N412)-2.5087)))*(O412)</f>
        <v>1.52375611647435</v>
      </c>
      <c r="R412" s="1" t="n">
        <f aca="false">(((0.2084*(N412)+0.8687)-(D412))/((0.2084*(N412)+0.8687)-(0.0743*(N412)-2.5095)))*(O412)</f>
        <v>2.2340655585722</v>
      </c>
      <c r="S412" s="1" t="n">
        <f aca="false">(((0.2106*(N412)+0.8735)-(E412))/((0.2106*(N412)+0.8735)-(0.0773*(N412)-2.7589)))*(O412)</f>
        <v>5.28974795705062</v>
      </c>
      <c r="T412" s="1" t="n">
        <f aca="false">(((0.2353*(N412)+0.9406)-(F412))/((0.2353*(N412)+0.9406)-(0.0756*(N412)-2.2038)))*(O412)</f>
        <v>41.8756018727523</v>
      </c>
      <c r="U412" s="1" t="n">
        <f aca="false">(((0.216*(N412)+1.2422)-(G412))/((0.216*(N412)+1.2422)-(0.0735*(N412)-2.2376)))*(O412)</f>
        <v>43.7719936211126</v>
      </c>
      <c r="V412" s="1" t="n">
        <f aca="false">(((0.2226*(N412)+1.0188)-(H412))/((0.2226*(N412)+1.0188)-(0.0843*(N412)-2.5283)))*(O412)</f>
        <v>45.2039842491944</v>
      </c>
      <c r="W412" s="1" t="n">
        <f aca="false">(((0.2158*(N412)+1.0113)-(I412))/((0.2158*(N412)+1.0113)-(0.0728*(N412)-2.2427)))*(O412)</f>
        <v>43.7586154011916</v>
      </c>
      <c r="AB412" s="2" t="n">
        <v>0.000233796296296296</v>
      </c>
      <c r="AC412" s="1" t="n">
        <v>-24.61478</v>
      </c>
      <c r="AD412" s="1" t="n">
        <v>0.01888</v>
      </c>
      <c r="AE412" s="1" t="n">
        <v>-0.003601</v>
      </c>
      <c r="AP412" s="1" t="n">
        <f aca="false">AVERAGE(P407:P417)</f>
        <v>4.35794161020437</v>
      </c>
      <c r="AQ412" s="1" t="n">
        <f aca="false">AVERAGE(Q407:Q417)</f>
        <v>2.06326916324265</v>
      </c>
      <c r="AR412" s="1" t="n">
        <f aca="false">AVERAGE(R407:R417)</f>
        <v>2.72550905803985</v>
      </c>
      <c r="AS412" s="1" t="n">
        <f aca="false">AVERAGE(S407:S417)</f>
        <v>4.64704217273752</v>
      </c>
      <c r="AT412" s="1" t="n">
        <f aca="false">AVERAGE(T407:T417)</f>
        <v>42.1523070931899</v>
      </c>
      <c r="AU412" s="1" t="n">
        <f aca="false">AVERAGE(U407:U417)</f>
        <v>44.4011018602103</v>
      </c>
      <c r="AV412" s="1" t="n">
        <f aca="false">AVERAGE(V407:V417)</f>
        <v>44.6759631489009</v>
      </c>
      <c r="AW412" s="1" t="n">
        <f aca="false">AVERAGE(W407:W417)</f>
        <v>43.9133599396828</v>
      </c>
    </row>
    <row r="413" customFormat="false" ht="12.75" hidden="false" customHeight="false" outlineLevel="0" collapsed="false">
      <c r="A413" s="1" t="s">
        <v>406</v>
      </c>
      <c r="B413" s="1" t="n">
        <v>6.18457</v>
      </c>
      <c r="C413" s="1" t="n">
        <v>5.431641</v>
      </c>
      <c r="D413" s="1" t="n">
        <v>6.135254</v>
      </c>
      <c r="E413" s="1" t="n">
        <v>6.001953</v>
      </c>
      <c r="F413" s="1" t="n">
        <v>1.697754</v>
      </c>
      <c r="G413" s="1" t="n">
        <v>1.214355</v>
      </c>
      <c r="H413" s="1" t="n">
        <v>1.338379</v>
      </c>
      <c r="I413" s="1" t="n">
        <v>1.242188</v>
      </c>
      <c r="N413" s="1" t="n">
        <v>27.22</v>
      </c>
      <c r="O413" s="1" t="n">
        <v>55.86</v>
      </c>
      <c r="P413" s="1" t="n">
        <f aca="false">(((0.2059*(N413)+1.1604)-(B413))/((0.2059*(N413)+1.1604)-(0.0654*(N413)-2.1268)))*(O413)</f>
        <v>4.55912347274387</v>
      </c>
      <c r="Q413" s="1" t="n">
        <f aca="false">(((0.1948*(N413)+0.3511)-(C413))/((0.1948*(N413)+0.3511)-(0.0753*(N413)-2.5087)))*(O413)</f>
        <v>2.02797372308628</v>
      </c>
      <c r="R413" s="1" t="n">
        <f aca="false">(((0.2084*(N413)+0.8687)-(D413))/((0.2084*(N413)+0.8687)-(0.0743*(N413)-2.5095)))*(O413)</f>
        <v>3.2275346287819</v>
      </c>
      <c r="S413" s="1" t="n">
        <f aca="false">(((0.2106*(N413)+0.8735)-(E413))/((0.2106*(N413)+0.8735)-(0.0773*(N413)-2.7589)))*(O413)</f>
        <v>4.64738487604578</v>
      </c>
      <c r="T413" s="1" t="n">
        <f aca="false">(((0.2353*(N413)+0.9406)-(F413))/((0.2353*(N413)+0.9406)-(0.0756*(N413)-2.2038)))*(O413)</f>
        <v>42.1122567882197</v>
      </c>
      <c r="U413" s="1" t="n">
        <f aca="false">(((0.216*(N413)+1.2422)-(G413))/((0.216*(N413)+1.2422)-(0.0735*(N413)-2.2376)))*(O413)</f>
        <v>44.8431993504243</v>
      </c>
      <c r="V413" s="1" t="n">
        <f aca="false">(((0.2226*(N413)+1.0188)-(H413))/((0.2226*(N413)+1.0188)-(0.0843*(N413)-2.5283)))*(O413)</f>
        <v>43.849844751359</v>
      </c>
      <c r="W413" s="1" t="n">
        <f aca="false">(((0.2158*(N413)+1.0113)-(I413))/((0.2158*(N413)+1.0113)-(0.0728*(N413)-2.2427)))*(O413)</f>
        <v>44.1097384831091</v>
      </c>
      <c r="AB413" s="2" t="n">
        <v>0.000234375</v>
      </c>
      <c r="AC413" s="1" t="n">
        <v>-34.84156</v>
      </c>
      <c r="AD413" s="1" t="n">
        <v>0.019393</v>
      </c>
      <c r="AE413" s="1" t="n">
        <v>-0.003601</v>
      </c>
      <c r="AP413" s="1" t="n">
        <f aca="false">AVERAGE(P408:P418)</f>
        <v>4.27774806625428</v>
      </c>
      <c r="AQ413" s="1" t="n">
        <f aca="false">AVERAGE(Q408:Q418)</f>
        <v>2.01621328408772</v>
      </c>
      <c r="AR413" s="1" t="n">
        <f aca="false">AVERAGE(R408:R418)</f>
        <v>2.78513165271164</v>
      </c>
      <c r="AS413" s="1" t="n">
        <f aca="false">AVERAGE(S408:S418)</f>
        <v>4.56030116783858</v>
      </c>
      <c r="AT413" s="1" t="n">
        <f aca="false">AVERAGE(T408:T418)</f>
        <v>42.1576032533837</v>
      </c>
      <c r="AU413" s="1" t="n">
        <f aca="false">AVERAGE(U408:U418)</f>
        <v>44.3734710689893</v>
      </c>
      <c r="AV413" s="1" t="n">
        <f aca="false">AVERAGE(V408:V418)</f>
        <v>44.7793968074705</v>
      </c>
      <c r="AW413" s="1" t="n">
        <f aca="false">AVERAGE(W408:W418)</f>
        <v>43.9261974050471</v>
      </c>
    </row>
    <row r="414" customFormat="false" ht="12.75" hidden="false" customHeight="false" outlineLevel="0" collapsed="false">
      <c r="A414" s="1" t="s">
        <v>407</v>
      </c>
      <c r="B414" s="1" t="n">
        <v>6.194336</v>
      </c>
      <c r="C414" s="1" t="n">
        <v>5.443848</v>
      </c>
      <c r="D414" s="1" t="n">
        <v>6.162109</v>
      </c>
      <c r="E414" s="1" t="n">
        <v>6.085449</v>
      </c>
      <c r="F414" s="1" t="n">
        <v>1.76709</v>
      </c>
      <c r="G414" s="1" t="n">
        <v>1.269043</v>
      </c>
      <c r="H414" s="1" t="n">
        <v>1.081543</v>
      </c>
      <c r="I414" s="1" t="n">
        <v>1.335449</v>
      </c>
      <c r="N414" s="1" t="n">
        <v>27.22</v>
      </c>
      <c r="O414" s="1" t="n">
        <v>55.86</v>
      </c>
      <c r="P414" s="1" t="n">
        <f aca="false">(((0.2059*(N414)+1.1604)-(B414))/((0.2059*(N414)+1.1604)-(0.0654*(N414)-2.1268)))*(O414)</f>
        <v>4.48241387252676</v>
      </c>
      <c r="Q414" s="1" t="n">
        <f aca="false">(((0.1948*(N414)+0.3511)-(C414))/((0.1948*(N414)+0.3511)-(0.0753*(N414)-2.5087)))*(O414)</f>
        <v>1.91641986130265</v>
      </c>
      <c r="R414" s="1" t="n">
        <f aca="false">(((0.2084*(N414)+0.8687)-(D414))/((0.2084*(N414)+0.8687)-(0.0743*(N414)-2.5095)))*(O414)</f>
        <v>3.01409773373805</v>
      </c>
      <c r="S414" s="1" t="n">
        <f aca="false">(((0.2106*(N414)+0.8735)-(E414))/((0.2106*(N414)+0.8735)-(0.0773*(N414)-2.7589)))*(O414)</f>
        <v>4.00502179504095</v>
      </c>
      <c r="T414" s="1" t="n">
        <f aca="false">(((0.2353*(N414)+0.9406)-(F414))/((0.2353*(N414)+0.9406)-(0.0756*(N414)-2.2038)))*(O414)</f>
        <v>41.5952517715567</v>
      </c>
      <c r="U414" s="1" t="n">
        <f aca="false">(((0.216*(N414)+1.2422)-(G414))/((0.216*(N414)+1.2422)-(0.0735*(N414)-2.2376)))*(O414)</f>
        <v>44.4280591168217</v>
      </c>
      <c r="V414" s="1" t="n">
        <f aca="false">(((0.2226*(N414)+1.0188)-(H414))/((0.2226*(N414)+1.0188)-(0.0843*(N414)-2.5283)))*(O414)</f>
        <v>45.8120428944259</v>
      </c>
      <c r="W414" s="1" t="n">
        <f aca="false">(((0.2158*(N414)+1.0113)-(I414))/((0.2158*(N414)+1.0113)-(0.0728*(N414)-2.2427)))*(O414)</f>
        <v>43.3807678514957</v>
      </c>
      <c r="AB414" s="2" t="n">
        <v>0.000234953703703704</v>
      </c>
      <c r="AC414" s="1" t="n">
        <v>-42.79571</v>
      </c>
      <c r="AD414" s="1" t="n">
        <v>0.017342</v>
      </c>
      <c r="AE414" s="1" t="n">
        <v>-0.004624</v>
      </c>
      <c r="AP414" s="1" t="n">
        <f aca="false">AVERAGE(P409:P419)</f>
        <v>4.29413524082451</v>
      </c>
      <c r="AQ414" s="1" t="n">
        <f aca="false">AVERAGE(Q409:Q419)</f>
        <v>1.98457241945795</v>
      </c>
      <c r="AR414" s="1" t="n">
        <f aca="false">AVERAGE(R409:R419)</f>
        <v>2.75972991300156</v>
      </c>
      <c r="AS414" s="1" t="n">
        <f aca="false">AVERAGE(S409:S419)</f>
        <v>4.62518679379904</v>
      </c>
      <c r="AT414" s="1" t="n">
        <f aca="false">AVERAGE(T409:T419)</f>
        <v>42.1622371393539</v>
      </c>
      <c r="AU414" s="1" t="n">
        <f aca="false">AVERAGE(U409:U419)</f>
        <v>44.5166792950535</v>
      </c>
      <c r="AV414" s="1" t="n">
        <f aca="false">AVERAGE(V409:V419)</f>
        <v>44.7933007081648</v>
      </c>
      <c r="AW414" s="1" t="n">
        <f aca="false">AVERAGE(W409:W419)</f>
        <v>44.0195308802604</v>
      </c>
    </row>
    <row r="415" customFormat="false" ht="12.75" hidden="false" customHeight="false" outlineLevel="0" collapsed="false">
      <c r="A415" s="1" t="s">
        <v>408</v>
      </c>
      <c r="B415" s="1" t="n">
        <v>6.229004</v>
      </c>
      <c r="C415" s="1" t="n">
        <v>5.413574</v>
      </c>
      <c r="D415" s="1" t="n">
        <v>6.228516</v>
      </c>
      <c r="E415" s="1" t="n">
        <v>6.022461</v>
      </c>
      <c r="F415" s="1" t="n">
        <v>1.765137</v>
      </c>
      <c r="G415" s="1" t="n">
        <v>1.216309</v>
      </c>
      <c r="H415" s="1" t="n">
        <v>1.313965</v>
      </c>
      <c r="I415" s="1" t="n">
        <v>1.249023</v>
      </c>
      <c r="N415" s="1" t="n">
        <v>27.22</v>
      </c>
      <c r="O415" s="1" t="n">
        <v>55.86</v>
      </c>
      <c r="P415" s="1" t="n">
        <f aca="false">(((0.2059*(N415)+1.1604)-(B415))/((0.2059*(N415)+1.1604)-(0.0654*(N415)-2.1268)))*(O415)</f>
        <v>4.21010500294589</v>
      </c>
      <c r="Q415" s="1" t="n">
        <f aca="false">(((0.1948*(N415)+0.3511)-(C415))/((0.1948*(N415)+0.3511)-(0.0753*(N415)-2.5087)))*(O415)</f>
        <v>2.19307928717614</v>
      </c>
      <c r="R415" s="1" t="n">
        <f aca="false">(((0.2084*(N415)+0.8687)-(D415))/((0.2084*(N415)+0.8687)-(0.0743*(N415)-2.5095)))*(O415)</f>
        <v>2.48631132937472</v>
      </c>
      <c r="S415" s="1" t="n">
        <f aca="false">(((0.2106*(N415)+0.8735)-(E415))/((0.2106*(N415)+0.8735)-(0.0773*(N415)-2.7589)))*(O415)</f>
        <v>4.48960986807837</v>
      </c>
      <c r="T415" s="1" t="n">
        <f aca="false">(((0.2353*(N415)+0.9406)-(F415))/((0.2353*(N415)+0.9406)-(0.0756*(N415)-2.2038)))*(O415)</f>
        <v>41.6098143479606</v>
      </c>
      <c r="U415" s="1" t="n">
        <f aca="false">(((0.216*(N415)+1.2422)-(G415))/((0.216*(N415)+1.2422)-(0.0735*(N415)-2.2376)))*(O415)</f>
        <v>44.8283664068817</v>
      </c>
      <c r="V415" s="1" t="n">
        <f aca="false">(((0.2226*(N415)+1.0188)-(H415))/((0.2226*(N415)+1.0188)-(0.0843*(N415)-2.5283)))*(O415)</f>
        <v>44.03636496451</v>
      </c>
      <c r="W415" s="1" t="n">
        <f aca="false">(((0.2158*(N415)+1.0113)-(I415))/((0.2158*(N415)+1.0113)-(0.0728*(N415)-2.2427)))*(O415)</f>
        <v>44.0563129969244</v>
      </c>
      <c r="AB415" s="2" t="n">
        <v>0.000235532407407407</v>
      </c>
      <c r="AC415" s="1" t="n">
        <v>-47.71972</v>
      </c>
      <c r="AD415" s="1" t="n">
        <v>0.017855</v>
      </c>
      <c r="AE415" s="1" t="n">
        <v>-0.00309</v>
      </c>
      <c r="AP415" s="1" t="n">
        <f aca="false">AVERAGE(P410:P420)</f>
        <v>4.30494339256512</v>
      </c>
      <c r="AQ415" s="1" t="n">
        <f aca="false">AVERAGE(Q410:Q420)</f>
        <v>1.93467695422666</v>
      </c>
      <c r="AR415" s="1" t="n">
        <f aca="false">AVERAGE(R410:R420)</f>
        <v>2.75867141686493</v>
      </c>
      <c r="AS415" s="1" t="n">
        <f aca="false">AVERAGE(S410:S420)</f>
        <v>4.5363965629956</v>
      </c>
      <c r="AT415" s="1" t="n">
        <f aca="false">AVERAGE(T410:T420)</f>
        <v>42.1443638696968</v>
      </c>
      <c r="AU415" s="1" t="n">
        <f aca="false">AVERAGE(U410:U420)</f>
        <v>44.5699188934729</v>
      </c>
      <c r="AV415" s="1" t="n">
        <f aca="false">AVERAGE(V410:V420)</f>
        <v>44.8746919022589</v>
      </c>
      <c r="AW415" s="1" t="n">
        <f aca="false">AVERAGE(W410:W420)</f>
        <v>43.9598529387595</v>
      </c>
    </row>
    <row r="416" customFormat="false" ht="12.75" hidden="false" customHeight="false" outlineLevel="0" collapsed="false">
      <c r="A416" s="1" t="s">
        <v>409</v>
      </c>
      <c r="B416" s="1" t="n">
        <v>6.200195</v>
      </c>
      <c r="C416" s="1" t="n">
        <v>5.49707</v>
      </c>
      <c r="D416" s="1" t="n">
        <v>6.217285</v>
      </c>
      <c r="E416" s="1" t="n">
        <v>6.125</v>
      </c>
      <c r="F416" s="1" t="n">
        <v>1.678711</v>
      </c>
      <c r="G416" s="1" t="n">
        <v>1.261719</v>
      </c>
      <c r="H416" s="1" t="n">
        <v>1.214355</v>
      </c>
      <c r="I416" s="1" t="n">
        <v>1.336426</v>
      </c>
      <c r="N416" s="1" t="n">
        <v>27.22</v>
      </c>
      <c r="O416" s="1" t="n">
        <v>55.86</v>
      </c>
      <c r="P416" s="1" t="n">
        <f aca="false">(((0.2059*(N416)+1.1604)-(B416))/((0.2059*(N416)+1.1604)-(0.0654*(N416)-2.1268)))*(O416)</f>
        <v>4.43639282525336</v>
      </c>
      <c r="Q416" s="1" t="n">
        <f aca="false">(((0.1948*(N416)+0.3511)-(C416))/((0.1948*(N416)+0.3511)-(0.0753*(N416)-2.5087)))*(O416)</f>
        <v>1.43004977595421</v>
      </c>
      <c r="R416" s="1" t="n">
        <f aca="false">(((0.2084*(N416)+0.8687)-(D416))/((0.2084*(N416)+0.8687)-(0.0743*(N416)-2.5095)))*(O416)</f>
        <v>2.57557253839492</v>
      </c>
      <c r="S416" s="1" t="n">
        <f aca="false">(((0.2106*(N416)+0.8735)-(E416))/((0.2106*(N416)+0.8735)-(0.0773*(N416)-2.7589)))*(O416)</f>
        <v>3.70074252158088</v>
      </c>
      <c r="T416" s="1" t="n">
        <f aca="false">(((0.2353*(N416)+0.9406)-(F416))/((0.2353*(N416)+0.9406)-(0.0756*(N416)-2.2038)))*(O416)</f>
        <v>42.2542512288035</v>
      </c>
      <c r="U416" s="1" t="n">
        <f aca="false">(((0.216*(N416)+1.2422)-(G416))/((0.216*(N416)+1.2422)-(0.0735*(N416)-2.2376)))*(O416)</f>
        <v>44.4836560863745</v>
      </c>
      <c r="V416" s="1" t="n">
        <f aca="false">(((0.2226*(N416)+1.0188)-(H416))/((0.2226*(N416)+1.0188)-(0.0843*(N416)-2.5283)))*(O416)</f>
        <v>44.7973741572668</v>
      </c>
      <c r="W416" s="1" t="n">
        <f aca="false">(((0.2158*(N416)+1.0113)-(I416))/((0.2158*(N416)+1.0113)-(0.0728*(N416)-2.2427)))*(O416)</f>
        <v>43.3731311726365</v>
      </c>
      <c r="AB416" s="2" t="n">
        <v>0.000236111111111111</v>
      </c>
      <c r="AC416" s="1" t="n">
        <v>-48.47726</v>
      </c>
      <c r="AD416" s="1" t="n">
        <v>0.01888</v>
      </c>
      <c r="AE416" s="1" t="n">
        <v>-0.002579</v>
      </c>
      <c r="AP416" s="1" t="n">
        <f aca="false">AVERAGE(P411:P421)</f>
        <v>4.33318554435507</v>
      </c>
      <c r="AQ416" s="1" t="n">
        <f aca="false">AVERAGE(Q411:Q421)</f>
        <v>1.94400737880936</v>
      </c>
      <c r="AR416" s="1" t="n">
        <f aca="false">AVERAGE(R411:R421)</f>
        <v>2.74844049174917</v>
      </c>
      <c r="AS416" s="1" t="n">
        <f aca="false">AVERAGE(S411:S421)</f>
        <v>4.57396174134258</v>
      </c>
      <c r="AT416" s="1" t="n">
        <f aca="false">AVERAGE(T411:T421)</f>
        <v>42.0338135585014</v>
      </c>
      <c r="AU416" s="1" t="n">
        <f aca="false">AVERAGE(U411:U421)</f>
        <v>44.6710070530476</v>
      </c>
      <c r="AV416" s="1" t="n">
        <f aca="false">AVERAGE(V411:V421)</f>
        <v>44.8390830812089</v>
      </c>
      <c r="AW416" s="1" t="n">
        <f aca="false">AVERAGE(W411:W421)</f>
        <v>43.9636695017215</v>
      </c>
    </row>
    <row r="417" customFormat="false" ht="12.75" hidden="false" customHeight="false" outlineLevel="0" collapsed="false">
      <c r="A417" s="1" t="s">
        <v>410</v>
      </c>
      <c r="B417" s="1" t="n">
        <v>6.210449</v>
      </c>
      <c r="C417" s="1" t="n">
        <v>5.371094</v>
      </c>
      <c r="D417" s="1" t="n">
        <v>6.216797</v>
      </c>
      <c r="E417" s="1" t="n">
        <v>6.043945</v>
      </c>
      <c r="F417" s="1" t="n">
        <v>1.703613</v>
      </c>
      <c r="G417" s="1" t="n">
        <v>1.216797</v>
      </c>
      <c r="H417" s="1" t="n">
        <v>1.231445</v>
      </c>
      <c r="I417" s="1" t="n">
        <v>1.248047</v>
      </c>
      <c r="N417" s="1" t="n">
        <v>27.22</v>
      </c>
      <c r="O417" s="1" t="n">
        <v>55.86</v>
      </c>
      <c r="P417" s="1" t="n">
        <f aca="false">(((0.2059*(N417)+1.1604)-(B417))/((0.2059*(N417)+1.1604)-(0.0654*(N417)-2.1268)))*(O417)</f>
        <v>4.35585010145382</v>
      </c>
      <c r="Q417" s="1" t="n">
        <f aca="false">(((0.1948*(N417)+0.3511)-(C417))/((0.1948*(N417)+0.3511)-(0.0753*(N417)-2.5087)))*(O417)</f>
        <v>2.58128343631749</v>
      </c>
      <c r="R417" s="1" t="n">
        <f aca="false">(((0.2084*(N417)+0.8687)-(D417))/((0.2084*(N417)+0.8687)-(0.0743*(N417)-2.5095)))*(O417)</f>
        <v>2.57945104164503</v>
      </c>
      <c r="S417" s="1" t="n">
        <f aca="false">(((0.2106*(N417)+0.8735)-(E417))/((0.2106*(N417)+0.8735)-(0.0773*(N417)-2.7589)))*(O417)</f>
        <v>4.3243261606875</v>
      </c>
      <c r="T417" s="1" t="n">
        <f aca="false">(((0.2353*(N417)+0.9406)-(F417))/((0.2353*(N417)+0.9406)-(0.0756*(N417)-2.2038)))*(O417)</f>
        <v>42.0685690590079</v>
      </c>
      <c r="U417" s="1" t="n">
        <f aca="false">(((0.216*(N417)+1.2422)-(G417))/((0.216*(N417)+1.2422)-(0.0735*(N417)-2.2376)))*(O417)</f>
        <v>44.8246619665292</v>
      </c>
      <c r="V417" s="1" t="n">
        <f aca="false">(((0.2226*(N417)+1.0188)-(H417))/((0.2226*(N417)+1.0188)-(0.0843*(N417)-2.5283)))*(O417)</f>
        <v>44.6668084800836</v>
      </c>
      <c r="W417" s="1" t="n">
        <f aca="false">(((0.2158*(N417)+1.0113)-(I417))/((0.2158*(N417)+1.0113)-(0.0728*(N417)-2.2427)))*(O417)</f>
        <v>44.0639418593262</v>
      </c>
      <c r="AB417" s="2" t="n">
        <v>0.000236689814814815</v>
      </c>
      <c r="AC417" s="1" t="n">
        <v>-43.93203</v>
      </c>
      <c r="AD417" s="1" t="n">
        <v>0.020418</v>
      </c>
      <c r="AE417" s="1" t="n">
        <v>-0.001556</v>
      </c>
      <c r="AP417" s="1" t="n">
        <f aca="false">AVERAGE(P412:P422)</f>
        <v>4.31854141275515</v>
      </c>
      <c r="AQ417" s="1" t="n">
        <f aca="false">AVERAGE(Q412:Q422)</f>
        <v>1.91479985169208</v>
      </c>
      <c r="AR417" s="1" t="n">
        <f aca="false">AVERAGE(R412:R422)</f>
        <v>2.81335484458112</v>
      </c>
      <c r="AS417" s="1" t="n">
        <f aca="false">AVERAGE(S412:S422)</f>
        <v>4.48482950662538</v>
      </c>
      <c r="AT417" s="1" t="n">
        <f aca="false">AVERAGE(T412:T422)</f>
        <v>42.0149472164414</v>
      </c>
      <c r="AU417" s="1" t="n">
        <f aca="false">AVERAGE(U412:U422)</f>
        <v>44.6565177777792</v>
      </c>
      <c r="AV417" s="1" t="n">
        <f aca="false">AVERAGE(V412:V422)</f>
        <v>44.9089436014767</v>
      </c>
      <c r="AW417" s="1" t="n">
        <f aca="false">AVERAGE(W412:W422)</f>
        <v>43.8217602968335</v>
      </c>
    </row>
    <row r="418" customFormat="false" ht="12.75" hidden="false" customHeight="false" outlineLevel="0" collapsed="false">
      <c r="A418" s="1" t="s">
        <v>411</v>
      </c>
      <c r="B418" s="1" t="n">
        <v>6.21875</v>
      </c>
      <c r="C418" s="1" t="n">
        <v>5.456055</v>
      </c>
      <c r="D418" s="1" t="n">
        <v>6.127441</v>
      </c>
      <c r="E418" s="1" t="n">
        <v>6.040527</v>
      </c>
      <c r="F418" s="1" t="n">
        <v>1.719238</v>
      </c>
      <c r="G418" s="1" t="n">
        <v>1.29541</v>
      </c>
      <c r="H418" s="1" t="n">
        <v>1.160645</v>
      </c>
      <c r="I418" s="1" t="n">
        <v>1.244141</v>
      </c>
      <c r="N418" s="1" t="n">
        <v>27.22</v>
      </c>
      <c r="O418" s="1" t="n">
        <v>55.86</v>
      </c>
      <c r="P418" s="1" t="n">
        <f aca="false">(((0.2059*(N418)+1.1604)-(B418))/((0.2059*(N418)+1.1604)-(0.0654*(N418)-2.1268)))*(O418)</f>
        <v>4.29064772674542</v>
      </c>
      <c r="Q418" s="1" t="n">
        <f aca="false">(((0.1948*(N418)+0.3511)-(C418))/((0.1948*(N418)+0.3511)-(0.0753*(N418)-2.5087)))*(O418)</f>
        <v>1.80486599951902</v>
      </c>
      <c r="R418" s="1" t="n">
        <f aca="false">(((0.2084*(N418)+0.8687)-(D418))/((0.2084*(N418)+0.8687)-(0.0743*(N418)-2.5095)))*(O418)</f>
        <v>3.28963041954629</v>
      </c>
      <c r="S418" s="1" t="n">
        <f aca="false">(((0.2106*(N418)+0.8735)-(E418))/((0.2106*(N418)+0.8735)-(0.0773*(N418)-2.7589)))*(O418)</f>
        <v>4.35062199534874</v>
      </c>
      <c r="T418" s="1" t="n">
        <f aca="false">(((0.2353*(N418)+0.9406)-(F418))/((0.2353*(N418)+0.9406)-(0.0756*(N418)-2.2038)))*(O418)</f>
        <v>41.9520609912602</v>
      </c>
      <c r="U418" s="1" t="n">
        <f aca="false">(((0.216*(N418)+1.2422)-(G418))/((0.216*(N418)+1.2422)-(0.0735*(N418)-2.2376)))*(O418)</f>
        <v>44.2279054717917</v>
      </c>
      <c r="V418" s="1" t="n">
        <f aca="false">(((0.2226*(N418)+1.0188)-(H418))/((0.2226*(N418)+1.0188)-(0.0843*(N418)-2.5283)))*(O418)</f>
        <v>45.2077125142889</v>
      </c>
      <c r="W418" s="1" t="n">
        <f aca="false">(((0.2158*(N418)+1.0113)-(I418))/((0.2158*(N418)+1.0113)-(0.0728*(N418)-2.2427)))*(O418)</f>
        <v>44.0944729418481</v>
      </c>
      <c r="AB418" s="2" t="n">
        <v>0.000237268518518519</v>
      </c>
      <c r="AC418" s="1" t="n">
        <v>-34.84156</v>
      </c>
      <c r="AD418" s="1" t="n">
        <v>0.019906</v>
      </c>
      <c r="AE418" s="1" t="n">
        <v>-0.002579</v>
      </c>
      <c r="AP418" s="1" t="n">
        <f aca="false">AVERAGE(P413:P423)</f>
        <v>4.36421685052522</v>
      </c>
      <c r="AQ418" s="1" t="n">
        <f aca="false">AVERAGE(Q413:Q423)</f>
        <v>1.90952609732907</v>
      </c>
      <c r="AR418" s="1" t="n">
        <f aca="false">AVERAGE(R413:R423)</f>
        <v>2.81159116603538</v>
      </c>
      <c r="AS418" s="1" t="n">
        <f aca="false">AVERAGE(S413:S423)</f>
        <v>4.35915670651346</v>
      </c>
      <c r="AT418" s="1" t="n">
        <f aca="false">AVERAGE(T413:T423)</f>
        <v>42.0718770408006</v>
      </c>
      <c r="AU418" s="1" t="n">
        <f aca="false">AVERAGE(U413:U423)</f>
        <v>44.7400843761485</v>
      </c>
      <c r="AV418" s="1" t="n">
        <f aca="false">AVERAGE(V413:V423)</f>
        <v>44.891987218463</v>
      </c>
      <c r="AW418" s="1" t="n">
        <f aca="false">AVERAGE(W413:W423)</f>
        <v>43.8175962568117</v>
      </c>
    </row>
    <row r="419" customFormat="false" ht="12.75" hidden="false" customHeight="false" outlineLevel="0" collapsed="false">
      <c r="A419" s="1" t="s">
        <v>412</v>
      </c>
      <c r="B419" s="1" t="n">
        <v>6.223145</v>
      </c>
      <c r="C419" s="1" t="n">
        <v>5.397461</v>
      </c>
      <c r="D419" s="1" t="n">
        <v>6.195313</v>
      </c>
      <c r="E419" s="1" t="n">
        <v>5.962402</v>
      </c>
      <c r="F419" s="1" t="n">
        <v>1.654297</v>
      </c>
      <c r="G419" s="1" t="n">
        <v>1.143555</v>
      </c>
      <c r="H419" s="1" t="n">
        <v>1.195313</v>
      </c>
      <c r="I419" s="1" t="n">
        <v>1.233887</v>
      </c>
      <c r="N419" s="1" t="n">
        <v>27.22</v>
      </c>
      <c r="O419" s="1" t="n">
        <v>55.86</v>
      </c>
      <c r="P419" s="1" t="n">
        <f aca="false">(((0.2059*(N419)+1.1604)-(B419))/((0.2059*(N419)+1.1604)-(0.0654*(N419)-2.1268)))*(O419)</f>
        <v>4.25612605021929</v>
      </c>
      <c r="Q419" s="1" t="n">
        <f aca="false">(((0.1948*(N419)+0.3511)-(C419))/((0.1948*(N419)+0.3511)-(0.0753*(N419)-2.5087)))*(O419)</f>
        <v>2.34032819148675</v>
      </c>
      <c r="R419" s="1" t="n">
        <f aca="false">(((0.2084*(N419)+0.8687)-(D419))/((0.2084*(N419)+0.8687)-(0.0743*(N419)-2.5095)))*(O419)</f>
        <v>2.75020055768011</v>
      </c>
      <c r="S419" s="1" t="n">
        <f aca="false">(((0.2106*(N419)+0.8735)-(E419))/((0.2106*(N419)+0.8735)-(0.0773*(N419)-2.7589)))*(O419)</f>
        <v>4.95166414950586</v>
      </c>
      <c r="T419" s="1" t="n">
        <f aca="false">(((0.2353*(N419)+0.9406)-(F419))/((0.2353*(N419)+0.9406)-(0.0756*(N419)-2.2038)))*(O419)</f>
        <v>42.4362946186271</v>
      </c>
      <c r="U419" s="1" t="n">
        <f aca="false">(((0.216*(N419)+1.2422)-(G419))/((0.216*(N419)+1.2422)-(0.0735*(N419)-2.2376)))*(O419)</f>
        <v>45.3806468441902</v>
      </c>
      <c r="V419" s="1" t="n">
        <f aca="false">(((0.2226*(N419)+1.0188)-(H419))/((0.2226*(N419)+1.0188)-(0.0843*(N419)-2.5283)))*(O419)</f>
        <v>44.942852894828</v>
      </c>
      <c r="W419" s="1" t="n">
        <f aca="false">(((0.2158*(N419)+1.0113)-(I419))/((0.2158*(N419)+1.0113)-(0.0728*(N419)-2.2427)))*(O419)</f>
        <v>44.1746228958113</v>
      </c>
      <c r="AB419" s="2" t="n">
        <v>0.000237847222222222</v>
      </c>
      <c r="AC419" s="1" t="n">
        <v>-23.47847</v>
      </c>
      <c r="AD419" s="1" t="n">
        <v>0.01888</v>
      </c>
      <c r="AE419" s="1" t="n">
        <v>-0.002579</v>
      </c>
      <c r="AP419" s="1" t="n">
        <f aca="false">AVERAGE(P414:P424)</f>
        <v>4.3889722023053</v>
      </c>
      <c r="AQ419" s="1" t="n">
        <f aca="false">AVERAGE(Q414:Q424)</f>
        <v>1.89695149965443</v>
      </c>
      <c r="AR419" s="1" t="n">
        <f aca="false">AVERAGE(R414:R424)</f>
        <v>2.78019248575604</v>
      </c>
      <c r="AS419" s="1" t="n">
        <f aca="false">AVERAGE(S414:S424)</f>
        <v>4.30417520616174</v>
      </c>
      <c r="AT419" s="1" t="n">
        <f aca="false">AVERAGE(T414:T424)</f>
        <v>42.0791586679351</v>
      </c>
      <c r="AU419" s="1" t="n">
        <f aca="false">AVERAGE(U414:U424)</f>
        <v>44.7026811222167</v>
      </c>
      <c r="AV419" s="1" t="n">
        <f aca="false">AVERAGE(V414:V424)</f>
        <v>45.0401864505055</v>
      </c>
      <c r="AW419" s="1" t="n">
        <f aca="false">AVERAGE(W414:W424)</f>
        <v>43.8040652585018</v>
      </c>
    </row>
    <row r="420" customFormat="false" ht="12.75" hidden="false" customHeight="false" outlineLevel="0" collapsed="false">
      <c r="A420" s="1" t="s">
        <v>413</v>
      </c>
      <c r="B420" s="1" t="n">
        <v>6.228516</v>
      </c>
      <c r="C420" s="1" t="n">
        <v>5.472168</v>
      </c>
      <c r="D420" s="1" t="n">
        <v>6.142578</v>
      </c>
      <c r="E420" s="1" t="n">
        <v>6.036133</v>
      </c>
      <c r="F420" s="1" t="n">
        <v>1.686035</v>
      </c>
      <c r="G420" s="1" t="n">
        <v>1.257813</v>
      </c>
      <c r="H420" s="1" t="n">
        <v>1.133789</v>
      </c>
      <c r="I420" s="1" t="n">
        <v>1.28125</v>
      </c>
      <c r="N420" s="1" t="n">
        <v>27.22</v>
      </c>
      <c r="O420" s="1" t="n">
        <v>55.86</v>
      </c>
      <c r="P420" s="1" t="n">
        <f aca="false">(((0.2059*(N420)+1.1604)-(B420))/((0.2059*(N420)+1.1604)-(0.0654*(N420)-2.1268)))*(O420)</f>
        <v>4.21393812652831</v>
      </c>
      <c r="Q420" s="1" t="n">
        <f aca="false">(((0.1948*(N420)+0.3511)-(C420))/((0.1948*(N420)+0.3511)-(0.0753*(N420)-2.5087)))*(O420)</f>
        <v>1.65761709520841</v>
      </c>
      <c r="R420" s="1" t="n">
        <f aca="false">(((0.2084*(N420)+0.8687)-(D420))/((0.2084*(N420)+0.8687)-(0.0743*(N420)-2.5095)))*(O420)</f>
        <v>3.16932528902017</v>
      </c>
      <c r="S420" s="1" t="n">
        <f aca="false">(((0.2106*(N420)+0.8735)-(E420))/((0.2106*(N420)+0.8735)-(0.0773*(N420)-2.7589)))*(O420)</f>
        <v>4.38442652943342</v>
      </c>
      <c r="T420" s="1" t="n">
        <f aca="false">(((0.2353*(N420)+0.9406)-(F420))/((0.2353*(N420)+0.9406)-(0.0756*(N420)-2.2038)))*(O420)</f>
        <v>42.1996397031596</v>
      </c>
      <c r="U420" s="1" t="n">
        <f aca="false">(((0.216*(N420)+1.2422)-(G420))/((0.216*(N420)+1.2422)-(0.0735*(N420)-2.2376)))*(O420)</f>
        <v>44.5133067913272</v>
      </c>
      <c r="V420" s="1" t="n">
        <f aca="false">(((0.2226*(N420)+1.0188)-(H420))/((0.2226*(N420)+1.0188)-(0.0843*(N420)-2.5283)))*(O420)</f>
        <v>45.4128893326874</v>
      </c>
      <c r="W420" s="1" t="n">
        <f aca="false">(((0.2158*(N420)+1.0113)-(I420))/((0.2158*(N420)+1.0113)-(0.0728*(N420)-2.2427)))*(O420)</f>
        <v>43.8044120249746</v>
      </c>
      <c r="AB420" s="2" t="n">
        <v>0.000238425925925926</v>
      </c>
      <c r="AC420" s="1" t="n">
        <v>-10.22154</v>
      </c>
      <c r="AD420" s="1" t="n">
        <v>0.017342</v>
      </c>
      <c r="AE420" s="1" t="n">
        <v>-0.003601</v>
      </c>
      <c r="AP420" s="1" t="n">
        <f aca="false">AVERAGE(P415:P425)</f>
        <v>4.39559662247559</v>
      </c>
      <c r="AQ420" s="1" t="n">
        <f aca="false">AVERAGE(Q415:Q425)</f>
        <v>1.90668734202686</v>
      </c>
      <c r="AR420" s="1" t="n">
        <f aca="false">AVERAGE(R415:R425)</f>
        <v>2.75091007522697</v>
      </c>
      <c r="AS420" s="1" t="n">
        <f aca="false">AVERAGE(S415:S425)</f>
        <v>4.29153924561</v>
      </c>
      <c r="AT420" s="1" t="n">
        <f aca="false">AVERAGE(T415:T425)</f>
        <v>42.1764695954436</v>
      </c>
      <c r="AU420" s="1" t="n">
        <f aca="false">AVERAGE(U415:U425)</f>
        <v>44.7104309108081</v>
      </c>
      <c r="AV420" s="1" t="n">
        <f aca="false">AVERAGE(V415:V425)</f>
        <v>44.9933865833549</v>
      </c>
      <c r="AW420" s="1" t="n">
        <f aca="false">AVERAGE(W415:W425)</f>
        <v>43.895664190764</v>
      </c>
    </row>
    <row r="421" customFormat="false" ht="12.75" hidden="false" customHeight="false" outlineLevel="0" collapsed="false">
      <c r="A421" s="1" t="s">
        <v>414</v>
      </c>
      <c r="B421" s="1" t="n">
        <v>6.194824</v>
      </c>
      <c r="C421" s="1" t="n">
        <v>5.455078</v>
      </c>
      <c r="D421" s="1" t="n">
        <v>6.236816</v>
      </c>
      <c r="E421" s="1" t="n">
        <v>6.000977</v>
      </c>
      <c r="F421" s="1" t="n">
        <v>1.708984</v>
      </c>
      <c r="G421" s="1" t="n">
        <v>1.181641</v>
      </c>
      <c r="H421" s="1" t="n">
        <v>1.197754</v>
      </c>
      <c r="I421" s="1" t="n">
        <v>1.276367</v>
      </c>
      <c r="N421" s="1" t="n">
        <v>27.22</v>
      </c>
      <c r="O421" s="1" t="n">
        <v>55.86</v>
      </c>
      <c r="P421" s="1" t="n">
        <f aca="false">(((0.2059*(N421)+1.1604)-(B421))/((0.2059*(N421)+1.1604)-(0.0654*(N421)-2.1268)))*(O421)</f>
        <v>4.47858074894434</v>
      </c>
      <c r="Q421" s="1" t="n">
        <f aca="false">(((0.1948*(N421)+0.3511)-(C421))/((0.1948*(N421)+0.3511)-(0.0753*(N421)-2.5087)))*(O421)</f>
        <v>1.81379432940864</v>
      </c>
      <c r="R421" s="1" t="n">
        <f aca="false">(((0.2084*(N421)+0.8687)-(D421))/((0.2084*(N421)+0.8687)-(0.0743*(N421)-2.5095)))*(O421)</f>
        <v>2.4203449831128</v>
      </c>
      <c r="S421" s="1" t="n">
        <f aca="false">(((0.2106*(N421)+0.8735)-(E421))/((0.2106*(N421)+0.8735)-(0.0773*(N421)-2.7589)))*(O421)</f>
        <v>4.65489357546924</v>
      </c>
      <c r="T421" s="1" t="n">
        <f aca="false">(((0.2353*(N421)+0.9406)-(F421))/((0.2353*(N421)+0.9406)-(0.0756*(N421)-2.2038)))*(O421)</f>
        <v>42.028520109768</v>
      </c>
      <c r="U421" s="1" t="n">
        <f aca="false">(((0.216*(N421)+1.2422)-(G421))/((0.216*(N421)+1.2422)-(0.0735*(N421)-2.2376)))*(O421)</f>
        <v>45.0915334932359</v>
      </c>
      <c r="V421" s="1" t="n">
        <f aca="false">(((0.2226*(N421)+1.0188)-(H421))/((0.2226*(N421)+1.0188)-(0.0843*(N421)-2.5283)))*(O421)</f>
        <v>44.9242039294679</v>
      </c>
      <c r="W421" s="1" t="n">
        <f aca="false">(((0.2158*(N421)+1.0113)-(I421))/((0.2158*(N421)+1.0113)-(0.0728*(N421)-2.2427)))*(O421)</f>
        <v>43.8425797863558</v>
      </c>
      <c r="AB421" s="2" t="n">
        <v>0.00023900462962963</v>
      </c>
      <c r="AC421" s="1" t="n">
        <v>4.1717</v>
      </c>
      <c r="AD421" s="1" t="n">
        <v>0.018368</v>
      </c>
      <c r="AE421" s="1" t="n">
        <v>-0.00309</v>
      </c>
      <c r="AP421" s="1" t="n">
        <f aca="false">AVERAGE(P416:P426)</f>
        <v>4.39210982246573</v>
      </c>
      <c r="AQ421" s="1" t="n">
        <f aca="false">AVERAGE(Q416:Q426)</f>
        <v>1.89248941164502</v>
      </c>
      <c r="AR421" s="1" t="n">
        <f aca="false">AVERAGE(R416:R426)</f>
        <v>2.78407315657501</v>
      </c>
      <c r="AS421" s="1" t="n">
        <f aca="false">AVERAGE(S416:S426)</f>
        <v>4.27514753655751</v>
      </c>
      <c r="AT421" s="1" t="n">
        <f aca="false">AVERAGE(T416:T426)</f>
        <v>42.2221461809217</v>
      </c>
      <c r="AU421" s="1" t="n">
        <f aca="false">AVERAGE(U416:U426)</f>
        <v>44.7053766408488</v>
      </c>
      <c r="AV421" s="1" t="n">
        <f aca="false">AVERAGE(V416:V426)</f>
        <v>45.11479481358</v>
      </c>
      <c r="AW421" s="1" t="n">
        <f aca="false">AVERAGE(W416:W426)</f>
        <v>43.9095426661337</v>
      </c>
    </row>
    <row r="422" customFormat="false" ht="12.75" hidden="false" customHeight="false" outlineLevel="0" collapsed="false">
      <c r="A422" s="1" t="s">
        <v>415</v>
      </c>
      <c r="B422" s="1" t="n">
        <v>6.253906</v>
      </c>
      <c r="C422" s="1" t="n">
        <v>5.459473</v>
      </c>
      <c r="D422" s="1" t="n">
        <v>6.138672</v>
      </c>
      <c r="E422" s="1" t="n">
        <v>6.016602</v>
      </c>
      <c r="F422" s="1" t="n">
        <v>1.708496</v>
      </c>
      <c r="G422" s="1" t="n">
        <v>1.216309</v>
      </c>
      <c r="H422" s="1" t="n">
        <v>1.168945</v>
      </c>
      <c r="I422" s="1" t="n">
        <v>1.335449</v>
      </c>
      <c r="N422" s="1" t="n">
        <v>27.22</v>
      </c>
      <c r="O422" s="1" t="n">
        <v>55.86</v>
      </c>
      <c r="P422" s="1" t="n">
        <f aca="false">(((0.2059*(N422)+1.1604)-(B422))/((0.2059*(N422)+1.1604)-(0.0654*(N422)-2.1268)))*(O422)</f>
        <v>4.01450573358213</v>
      </c>
      <c r="Q422" s="1" t="n">
        <f aca="false">(((0.1948*(N422)+0.3511)-(C422))/((0.1948*(N422)+0.3511)-(0.0753*(N422)-2.5087)))*(O422)</f>
        <v>1.77363055267897</v>
      </c>
      <c r="R422" s="1" t="n">
        <f aca="false">(((0.2084*(N422)+0.8687)-(D422))/((0.2084*(N422)+0.8687)-(0.0743*(N422)-2.5095)))*(O422)</f>
        <v>3.20036921052609</v>
      </c>
      <c r="S422" s="1" t="n">
        <f aca="false">(((0.2106*(N422)+0.8735)-(E422))/((0.2106*(N422)+0.8735)-(0.0773*(N422)-2.7589)))*(O422)</f>
        <v>4.53468514463781</v>
      </c>
      <c r="T422" s="1" t="n">
        <f aca="false">(((0.2353*(N422)+0.9406)-(F422))/((0.2353*(N422)+0.9406)-(0.0756*(N422)-2.2038)))*(O422)</f>
        <v>42.0321588897399</v>
      </c>
      <c r="U422" s="1" t="n">
        <f aca="false">(((0.216*(N422)+1.2422)-(G422))/((0.216*(N422)+1.2422)-(0.0735*(N422)-2.2376)))*(O422)</f>
        <v>44.8283664068817</v>
      </c>
      <c r="V422" s="1" t="n">
        <f aca="false">(((0.2226*(N422)+1.0188)-(H422))/((0.2226*(N422)+1.0188)-(0.0843*(N422)-2.5283)))*(O422)</f>
        <v>45.1443014481321</v>
      </c>
      <c r="W422" s="1" t="n">
        <f aca="false">(((0.2158*(N422)+1.0113)-(I422))/((0.2158*(N422)+1.0113)-(0.0728*(N422)-2.2427)))*(O422)</f>
        <v>43.3807678514957</v>
      </c>
      <c r="AB422" s="2" t="n">
        <v>0.000239583333333333</v>
      </c>
      <c r="AC422" s="1" t="n">
        <v>18.564941</v>
      </c>
      <c r="AD422" s="1" t="n">
        <v>0.01888</v>
      </c>
      <c r="AE422" s="1" t="n">
        <v>-0.003601</v>
      </c>
      <c r="AP422" s="1" t="n">
        <f aca="false">AVERAGE(P417:P427)</f>
        <v>4.35794018206592</v>
      </c>
      <c r="AQ422" s="1" t="n">
        <f aca="false">AVERAGE(Q417:Q427)</f>
        <v>1.88762107507173</v>
      </c>
      <c r="AR422" s="1" t="n">
        <f aca="false">AVERAGE(R417:R427)</f>
        <v>2.75232188509111</v>
      </c>
      <c r="AS422" s="1" t="n">
        <f aca="false">AVERAGE(S417:S427)</f>
        <v>4.299052840795</v>
      </c>
      <c r="AT422" s="1" t="n">
        <f aca="false">AVERAGE(T417:T427)</f>
        <v>42.2118853365785</v>
      </c>
      <c r="AU422" s="1" t="n">
        <f aca="false">AVERAGE(U417:U427)</f>
        <v>44.7225621248463</v>
      </c>
      <c r="AV422" s="1" t="n">
        <f aca="false">AVERAGE(V417:V427)</f>
        <v>45.1710896718086</v>
      </c>
      <c r="AW422" s="1" t="n">
        <f aca="false">AVERAGE(W417:W427)</f>
        <v>43.9654040446726</v>
      </c>
    </row>
    <row r="423" customFormat="false" ht="12.75" hidden="false" customHeight="false" outlineLevel="0" collapsed="false">
      <c r="A423" s="1" t="s">
        <v>416</v>
      </c>
      <c r="B423" s="1" t="n">
        <v>6.165527</v>
      </c>
      <c r="C423" s="1" t="n">
        <v>5.493164</v>
      </c>
      <c r="D423" s="1" t="n">
        <v>6.262695</v>
      </c>
      <c r="E423" s="1" t="n">
        <v>6.098145</v>
      </c>
      <c r="F423" s="1" t="n">
        <v>1.645508</v>
      </c>
      <c r="G423" s="1" t="n">
        <v>1.234375</v>
      </c>
      <c r="H423" s="1" t="n">
        <v>1.185547</v>
      </c>
      <c r="I423" s="1" t="n">
        <v>1.292969</v>
      </c>
      <c r="N423" s="1" t="n">
        <v>27.22</v>
      </c>
      <c r="O423" s="1" t="n">
        <v>55.86</v>
      </c>
      <c r="P423" s="1" t="n">
        <f aca="false">(((0.2059*(N423)+1.1604)-(B423))/((0.2059*(N423)+1.1604)-(0.0654*(N423)-2.1268)))*(O423)</f>
        <v>4.70870169483422</v>
      </c>
      <c r="Q423" s="1" t="n">
        <f aca="false">(((0.1948*(N423)+0.3511)-(C423))/((0.1948*(N423)+0.3511)-(0.0753*(N423)-2.5087)))*(O423)</f>
        <v>1.46574481848119</v>
      </c>
      <c r="R423" s="1" t="n">
        <f aca="false">(((0.2084*(N423)+0.8687)-(D423))/((0.2084*(N423)+0.8687)-(0.0743*(N423)-2.5095)))*(O423)</f>
        <v>2.21466509456914</v>
      </c>
      <c r="S423" s="1" t="n">
        <f aca="false">(((0.2106*(N423)+0.8735)-(E423))/((0.2106*(N423)+0.8735)-(0.0773*(N423)-2.7589)))*(O423)</f>
        <v>3.90734715581946</v>
      </c>
      <c r="T423" s="1" t="n">
        <f aca="false">(((0.2353*(N423)+0.9406)-(F423))/((0.2353*(N423)+0.9406)-(0.0756*(N423)-2.2038)))*(O423)</f>
        <v>42.5018299407029</v>
      </c>
      <c r="U423" s="1" t="n">
        <f aca="false">(((0.216*(N423)+1.2422)-(G423))/((0.216*(N423)+1.2422)-(0.0735*(N423)-2.2376)))*(O423)</f>
        <v>44.6912262031759</v>
      </c>
      <c r="V423" s="1" t="n">
        <f aca="false">(((0.2226*(N423)+1.0188)-(H423))/((0.2226*(N423)+1.0188)-(0.0843*(N423)-2.5283)))*(O423)</f>
        <v>45.0174640360434</v>
      </c>
      <c r="W423" s="1" t="n">
        <f aca="false">(((0.2158*(N423)+1.0113)-(I423))/((0.2158*(N423)+1.0113)-(0.0728*(N423)-2.2427)))*(O423)</f>
        <v>43.7128109609513</v>
      </c>
      <c r="AB423" s="2" t="n">
        <v>0.000240162037037037</v>
      </c>
      <c r="AC423" s="1" t="n">
        <v>32.958191</v>
      </c>
      <c r="AD423" s="1" t="n">
        <v>0.01888</v>
      </c>
      <c r="AE423" s="1" t="n">
        <v>-0.003601</v>
      </c>
      <c r="AP423" s="1" t="n">
        <f aca="false">AVERAGE(P418:P428)</f>
        <v>4.33457940747595</v>
      </c>
      <c r="AQ423" s="1" t="n">
        <f aca="false">AVERAGE(Q418:Q428)</f>
        <v>1.84867853635618</v>
      </c>
      <c r="AR423" s="1" t="n">
        <f aca="false">AVERAGE(R418:R428)</f>
        <v>2.75620255591009</v>
      </c>
      <c r="AS423" s="1" t="n">
        <f aca="false">AVERAGE(S418:S428)</f>
        <v>4.26763464076702</v>
      </c>
      <c r="AT423" s="1" t="n">
        <f aca="false">AVERAGE(T418:T428)</f>
        <v>42.2065891763847</v>
      </c>
      <c r="AU423" s="1" t="n">
        <f aca="false">AVERAGE(U418:U428)</f>
        <v>44.6996488362799</v>
      </c>
      <c r="AV423" s="1" t="n">
        <f aca="false">AVERAGE(V418:V428)</f>
        <v>45.2239938090627</v>
      </c>
      <c r="AW423" s="1" t="n">
        <f aca="false">AVERAGE(W418:W428)</f>
        <v>43.9830990830044</v>
      </c>
    </row>
    <row r="424" customFormat="false" ht="12.75" hidden="false" customHeight="false" outlineLevel="0" collapsed="false">
      <c r="A424" s="1" t="s">
        <v>417</v>
      </c>
      <c r="B424" s="1" t="n">
        <v>6.149902</v>
      </c>
      <c r="C424" s="1" t="n">
        <v>5.446777</v>
      </c>
      <c r="D424" s="1" t="n">
        <v>6.178711</v>
      </c>
      <c r="E424" s="1" t="n">
        <v>6.080566</v>
      </c>
      <c r="F424" s="1" t="n">
        <v>1.687012</v>
      </c>
      <c r="G424" s="1" t="n">
        <v>1.268555</v>
      </c>
      <c r="H424" s="1" t="n">
        <v>1.125</v>
      </c>
      <c r="I424" s="1" t="n">
        <v>1.26123</v>
      </c>
      <c r="N424" s="1" t="n">
        <v>27.22</v>
      </c>
      <c r="O424" s="1" t="n">
        <v>55.86</v>
      </c>
      <c r="P424" s="1" t="n">
        <f aca="false">(((0.2059*(N424)+1.1604)-(B424))/((0.2059*(N424)+1.1604)-(0.0654*(N424)-2.1268)))*(O424)</f>
        <v>4.83143234232474</v>
      </c>
      <c r="Q424" s="1" t="n">
        <f aca="false">(((0.1948*(N424)+0.3511)-(C424))/((0.1948*(N424)+0.3511)-(0.0753*(N424)-2.5087)))*(O424)</f>
        <v>1.88965314866529</v>
      </c>
      <c r="R424" s="1" t="n">
        <f aca="false">(((0.2084*(N424)+0.8687)-(D424))/((0.2084*(N424)+0.8687)-(0.0743*(N424)-2.5095)))*(O424)</f>
        <v>2.88214914570908</v>
      </c>
      <c r="S424" s="1" t="n">
        <f aca="false">(((0.2106*(N424)+0.8735)-(E424))/((0.2106*(N424)+0.8735)-(0.0773*(N424)-2.7589)))*(O424)</f>
        <v>4.04258837217694</v>
      </c>
      <c r="T424" s="1" t="n">
        <f aca="false">(((0.2353*(N424)+0.9406)-(F424))/((0.2353*(N424)+0.9406)-(0.0756*(N424)-2.2038)))*(O424)</f>
        <v>42.1923546866995</v>
      </c>
      <c r="U424" s="1" t="n">
        <f aca="false">(((0.216*(N424)+1.2422)-(G424))/((0.216*(N424)+1.2422)-(0.0735*(N424)-2.2376)))*(O424)</f>
        <v>44.4317635571742</v>
      </c>
      <c r="V424" s="1" t="n">
        <f aca="false">(((0.2226*(N424)+1.0188)-(H424))/((0.2226*(N424)+1.0188)-(0.0843*(N424)-2.5283)))*(O424)</f>
        <v>45.4800363038263</v>
      </c>
      <c r="W424" s="1" t="n">
        <f aca="false">(((0.2158*(N424)+1.0113)-(I424))/((0.2158*(N424)+1.0113)-(0.0728*(N424)-2.2427)))*(O424)</f>
        <v>43.9608975017001</v>
      </c>
      <c r="AB424" s="2" t="n">
        <v>0.000240740740740741</v>
      </c>
      <c r="AC424" s="1" t="n">
        <v>46.215118</v>
      </c>
      <c r="AD424" s="1" t="n">
        <v>0.017855</v>
      </c>
      <c r="AE424" s="1" t="n">
        <v>-0.004112</v>
      </c>
      <c r="AP424" s="1" t="n">
        <f aca="false">AVERAGE(P419:P429)</f>
        <v>4.33423094169573</v>
      </c>
      <c r="AQ424" s="1" t="n">
        <f aca="false">AVERAGE(Q419:Q429)</f>
        <v>1.83326435260517</v>
      </c>
      <c r="AR424" s="1" t="n">
        <f aca="false">AVERAGE(R419:R429)</f>
        <v>2.69763845737493</v>
      </c>
      <c r="AS424" s="1" t="n">
        <f aca="false">AVERAGE(S419:S429)</f>
        <v>4.23519182778679</v>
      </c>
      <c r="AT424" s="1" t="n">
        <f aca="false">AVERAGE(T419:T429)</f>
        <v>42.2903292441619</v>
      </c>
      <c r="AU424" s="1" t="n">
        <f aca="false">AVERAGE(U419:U429)</f>
        <v>44.7623234400085</v>
      </c>
      <c r="AV424" s="1" t="n">
        <f aca="false">AVERAGE(V419:V429)</f>
        <v>45.2222984485754</v>
      </c>
      <c r="AW424" s="1" t="n">
        <f aca="false">AVERAGE(W419:W429)</f>
        <v>43.9862221130207</v>
      </c>
    </row>
    <row r="425" customFormat="false" ht="12.75" hidden="false" customHeight="false" outlineLevel="0" collapsed="false">
      <c r="A425" s="1" t="s">
        <v>418</v>
      </c>
      <c r="B425" s="1" t="n">
        <v>6.185059</v>
      </c>
      <c r="C425" s="1" t="n">
        <v>5.432129</v>
      </c>
      <c r="D425" s="1" t="n">
        <v>6.202637</v>
      </c>
      <c r="E425" s="1" t="n">
        <v>6.103516</v>
      </c>
      <c r="F425" s="1" t="n">
        <v>1.623535</v>
      </c>
      <c r="G425" s="1" t="n">
        <v>1.257813</v>
      </c>
      <c r="H425" s="1" t="n">
        <v>1.148926</v>
      </c>
      <c r="I425" s="1" t="n">
        <v>1.206543</v>
      </c>
      <c r="N425" s="1" t="n">
        <v>27.22</v>
      </c>
      <c r="O425" s="1" t="n">
        <v>55.86</v>
      </c>
      <c r="P425" s="1" t="n">
        <f aca="false">(((0.2059*(N425)+1.1604)-(B425))/((0.2059*(N425)+1.1604)-(0.0654*(N425)-2.1268)))*(O425)</f>
        <v>4.55528249440001</v>
      </c>
      <c r="Q425" s="1" t="n">
        <f aca="false">(((0.1948*(N425)+0.3511)-(C425))/((0.1948*(N425)+0.3511)-(0.0753*(N425)-2.5087)))*(O425)</f>
        <v>2.02351412739935</v>
      </c>
      <c r="R425" s="1" t="n">
        <f aca="false">(((0.2084*(N425)+0.8687)-(D425))/((0.2084*(N425)+0.8687)-(0.0743*(N425)-2.5095)))*(O425)</f>
        <v>2.69199121791838</v>
      </c>
      <c r="S425" s="1" t="n">
        <f aca="false">(((0.2106*(N425)+0.8735)-(E425))/((0.2106*(N425)+0.8735)-(0.0773*(N425)-2.7589)))*(O425)</f>
        <v>3.86602622897175</v>
      </c>
      <c r="T425" s="1" t="n">
        <f aca="false">(((0.2353*(N425)+0.9406)-(F425))/((0.2353*(N425)+0.9406)-(0.0756*(N425)-2.2038)))*(O425)</f>
        <v>42.6656719741507</v>
      </c>
      <c r="U425" s="1" t="n">
        <f aca="false">(((0.216*(N425)+1.2422)-(G425))/((0.216*(N425)+1.2422)-(0.0735*(N425)-2.2376)))*(O425)</f>
        <v>44.5133067913272</v>
      </c>
      <c r="V425" s="1" t="n">
        <f aca="false">(((0.2226*(N425)+1.0188)-(H425))/((0.2226*(N425)+1.0188)-(0.0843*(N425)-2.5283)))*(O425)</f>
        <v>45.2972443557698</v>
      </c>
      <c r="W425" s="1" t="n">
        <f aca="false">(((0.2158*(N425)+1.0113)-(I425))/((0.2158*(N425)+1.0113)-(0.0728*(N425)-2.2427)))*(O425)</f>
        <v>44.3883561063799</v>
      </c>
      <c r="AB425" s="2" t="n">
        <v>0.000241319444444444</v>
      </c>
      <c r="AC425" s="1" t="n">
        <v>57.95697</v>
      </c>
      <c r="AD425" s="1" t="n">
        <v>0.018368</v>
      </c>
      <c r="AE425" s="1" t="n">
        <v>-0.002579</v>
      </c>
      <c r="AP425" s="1" t="n">
        <f aca="false">AVERAGE(P420:P430)</f>
        <v>4.33353401013529</v>
      </c>
      <c r="AQ425" s="1" t="n">
        <f aca="false">AVERAGE(Q420:Q430)</f>
        <v>1.81744392029029</v>
      </c>
      <c r="AR425" s="1" t="n">
        <f aca="false">AVERAGE(R420:R430)</f>
        <v>2.69305260414684</v>
      </c>
      <c r="AS425" s="1" t="n">
        <f aca="false">AVERAGE(S420:S430)</f>
        <v>4.16757436688333</v>
      </c>
      <c r="AT425" s="1" t="n">
        <f aca="false">AVERAGE(T420:T430)</f>
        <v>42.2777514568336</v>
      </c>
      <c r="AU425" s="1" t="n">
        <f aca="false">AVERAGE(U420:U430)</f>
        <v>44.7073986248713</v>
      </c>
      <c r="AV425" s="1" t="n">
        <f aca="false">AVERAGE(V420:V430)</f>
        <v>45.2246723699787</v>
      </c>
      <c r="AW425" s="1" t="n">
        <f aca="false">AVERAGE(W420:W430)</f>
        <v>43.9716493941183</v>
      </c>
    </row>
    <row r="426" customFormat="false" ht="12.75" hidden="false" customHeight="false" outlineLevel="0" collapsed="false">
      <c r="A426" s="1" t="s">
        <v>419</v>
      </c>
      <c r="B426" s="1" t="n">
        <v>6.233887</v>
      </c>
      <c r="C426" s="1" t="n">
        <v>5.430664</v>
      </c>
      <c r="D426" s="1" t="n">
        <v>6.182617</v>
      </c>
      <c r="E426" s="1" t="n">
        <v>6.045898</v>
      </c>
      <c r="F426" s="1" t="n">
        <v>1.697754</v>
      </c>
      <c r="G426" s="1" t="n">
        <v>1.223633</v>
      </c>
      <c r="H426" s="1" t="n">
        <v>1.13916</v>
      </c>
      <c r="I426" s="1" t="n">
        <v>1.229492</v>
      </c>
      <c r="N426" s="1" t="n">
        <v>27.22</v>
      </c>
      <c r="O426" s="1" t="n">
        <v>55.86</v>
      </c>
      <c r="P426" s="1" t="n">
        <f aca="false">(((0.2059*(N426)+1.1604)-(B426))/((0.2059*(N426)+1.1604)-(0.0654*(N426)-2.1268)))*(O426)</f>
        <v>4.17175020283733</v>
      </c>
      <c r="Q426" s="1" t="n">
        <f aca="false">(((0.1948*(N426)+0.3511)-(C426))/((0.1948*(N426)+0.3511)-(0.0753*(N426)-2.5087)))*(O426)</f>
        <v>2.0369020529759</v>
      </c>
      <c r="R426" s="1" t="n">
        <f aca="false">(((0.2084*(N426)+0.8687)-(D426))/((0.2084*(N426)+0.8687)-(0.0743*(N426)-2.5095)))*(O426)</f>
        <v>2.85110522420317</v>
      </c>
      <c r="S426" s="1" t="n">
        <f aca="false">(((0.2106*(N426)+0.8735)-(E426))/((0.2106*(N426)+0.8735)-(0.0773*(N426)-2.7589)))*(O426)</f>
        <v>4.30930106850102</v>
      </c>
      <c r="T426" s="1" t="n">
        <f aca="false">(((0.2353*(N426)+0.9406)-(F426))/((0.2353*(N426)+0.9406)-(0.0756*(N426)-2.2038)))*(O426)</f>
        <v>42.1122567882197</v>
      </c>
      <c r="U426" s="1" t="n">
        <f aca="false">(((0.216*(N426)+1.2422)-(G426))/((0.216*(N426)+1.2422)-(0.0735*(N426)-2.2376)))*(O426)</f>
        <v>44.7727694373289</v>
      </c>
      <c r="V426" s="1" t="n">
        <f aca="false">(((0.2226*(N426)+1.0188)-(H426))/((0.2226*(N426)+1.0188)-(0.0843*(N426)-2.5283)))*(O426)</f>
        <v>45.3718554969852</v>
      </c>
      <c r="W426" s="1" t="n">
        <f aca="false">(((0.2158*(N426)+1.0113)-(I426))/((0.2158*(N426)+1.0113)-(0.0728*(N426)-2.2427)))*(O426)</f>
        <v>44.2089762259916</v>
      </c>
      <c r="AB426" s="2" t="n">
        <v>0.000241898148148148</v>
      </c>
      <c r="AC426" s="1" t="n">
        <v>64.774826</v>
      </c>
      <c r="AD426" s="1" t="n">
        <v>0.01888</v>
      </c>
      <c r="AE426" s="1" t="n">
        <v>-0.002579</v>
      </c>
      <c r="AP426" s="1" t="n">
        <f aca="false">AVERAGE(P421:P431)</f>
        <v>4.37886098212513</v>
      </c>
      <c r="AQ426" s="1" t="n">
        <f aca="false">AVERAGE(Q421:Q431)</f>
        <v>1.81541600056752</v>
      </c>
      <c r="AR426" s="1" t="n">
        <f aca="false">AVERAGE(R421:R431)</f>
        <v>2.61190966310691</v>
      </c>
      <c r="AS426" s="1" t="n">
        <f aca="false">AVERAGE(S421:S431)</f>
        <v>4.09654246199838</v>
      </c>
      <c r="AT426" s="1" t="n">
        <f aca="false">AVERAGE(T421:T431)</f>
        <v>42.2734483690427</v>
      </c>
      <c r="AU426" s="1" t="n">
        <f aca="false">AVERAGE(U421:U431)</f>
        <v>44.718855614203</v>
      </c>
      <c r="AV426" s="1" t="n">
        <f aca="false">AVERAGE(V421:V431)</f>
        <v>45.1900810430352</v>
      </c>
      <c r="AW426" s="1" t="n">
        <f aca="false">AVERAGE(W421:W431)</f>
        <v>43.8977455001879</v>
      </c>
    </row>
    <row r="427" customFormat="false" ht="12.75" hidden="false" customHeight="false" outlineLevel="0" collapsed="false">
      <c r="A427" s="1" t="s">
        <v>420</v>
      </c>
      <c r="B427" s="1" t="n">
        <v>6.248047</v>
      </c>
      <c r="C427" s="1" t="n">
        <v>5.50293</v>
      </c>
      <c r="D427" s="1" t="n">
        <v>6.26123</v>
      </c>
      <c r="E427" s="1" t="n">
        <v>6.09082</v>
      </c>
      <c r="F427" s="1" t="n">
        <v>1.693848</v>
      </c>
      <c r="G427" s="1" t="n">
        <v>1.236816</v>
      </c>
      <c r="H427" s="1" t="n">
        <v>1.133301</v>
      </c>
      <c r="I427" s="1" t="n">
        <v>1.257813</v>
      </c>
      <c r="N427" s="1" t="n">
        <v>27.22</v>
      </c>
      <c r="O427" s="1" t="n">
        <v>55.86</v>
      </c>
      <c r="P427" s="1" t="n">
        <f aca="false">(((0.2059*(N427)+1.1604)-(B427))/((0.2059*(N427)+1.1604)-(0.0654*(N427)-2.1268)))*(O427)</f>
        <v>4.06052678085553</v>
      </c>
      <c r="Q427" s="1" t="n">
        <f aca="false">(((0.1948*(N427)+0.3511)-(C427))/((0.1948*(N427)+0.3511)-(0.0753*(N427)-2.5087)))*(O427)</f>
        <v>1.37649807364799</v>
      </c>
      <c r="R427" s="1" t="n">
        <f aca="false">(((0.2084*(N427)+0.8687)-(D427))/((0.2084*(N427)+0.8687)-(0.0743*(N427)-2.5095)))*(O427)</f>
        <v>2.226308552072</v>
      </c>
      <c r="S427" s="1" t="n">
        <f aca="false">(((0.2106*(N427)+0.8735)-(E427))/((0.2106*(N427)+0.8735)-(0.0773*(N427)-2.7589)))*(O427)</f>
        <v>3.96370086819323</v>
      </c>
      <c r="T427" s="1" t="n">
        <f aca="false">(((0.2353*(N427)+0.9406)-(F427))/((0.2353*(N427)+0.9406)-(0.0756*(N427)-2.2038)))*(O427)</f>
        <v>42.1413819410276</v>
      </c>
      <c r="U427" s="1" t="n">
        <f aca="false">(((0.216*(N427)+1.2422)-(G427))/((0.216*(N427)+1.2422)-(0.0735*(N427)-2.2376)))*(O427)</f>
        <v>44.672696410347</v>
      </c>
      <c r="V427" s="1" t="n">
        <f aca="false">(((0.2226*(N427)+1.0188)-(H427))/((0.2226*(N427)+1.0188)-(0.0843*(N427)-2.5283)))*(O427)</f>
        <v>45.4166175977819</v>
      </c>
      <c r="W427" s="1" t="n">
        <f aca="false">(((0.2158*(N427)+1.0113)-(I427))/((0.2158*(N427)+1.0113)-(0.0728*(N427)-2.2427)))*(O427)</f>
        <v>43.9876063365638</v>
      </c>
      <c r="AB427" s="2" t="n">
        <v>0.000242476851851852</v>
      </c>
      <c r="AC427" s="1" t="n">
        <v>60.229584</v>
      </c>
      <c r="AD427" s="1" t="n">
        <v>0.020418</v>
      </c>
      <c r="AE427" s="1" t="n">
        <v>-0.001556</v>
      </c>
      <c r="AP427" s="1" t="n">
        <f aca="false">AVERAGE(P422:P432)</f>
        <v>4.36805211631531</v>
      </c>
      <c r="AQ427" s="1" t="n">
        <f aca="false">AVERAGE(Q422:Q432)</f>
        <v>1.82555726072967</v>
      </c>
      <c r="AR427" s="1" t="n">
        <f aca="false">AVERAGE(R422:R432)</f>
        <v>2.63695808908948</v>
      </c>
      <c r="AS427" s="1" t="n">
        <f aca="false">AVERAGE(S422:S432)</f>
        <v>4.03131623091317</v>
      </c>
      <c r="AT427" s="1" t="n">
        <f aca="false">AVERAGE(T422:T432)</f>
        <v>42.2936385816848</v>
      </c>
      <c r="AU427" s="1" t="n">
        <f aca="false">AVERAGE(U422:U432)</f>
        <v>44.6760620131039</v>
      </c>
      <c r="AV427" s="1" t="n">
        <f aca="false">AVERAGE(V422:V432)</f>
        <v>45.2602804964935</v>
      </c>
      <c r="AW427" s="1" t="n">
        <f aca="false">AVERAGE(W422:W432)</f>
        <v>43.8727641024049</v>
      </c>
    </row>
    <row r="428" customFormat="false" ht="12.75" hidden="false" customHeight="false" outlineLevel="0" collapsed="false">
      <c r="A428" s="1" t="s">
        <v>421</v>
      </c>
      <c r="B428" s="1" t="n">
        <v>6.243164</v>
      </c>
      <c r="C428" s="1" t="n">
        <v>5.417969</v>
      </c>
      <c r="D428" s="1" t="n">
        <v>6.211426</v>
      </c>
      <c r="E428" s="1" t="n">
        <v>6.088867</v>
      </c>
      <c r="F428" s="1" t="n">
        <v>1.711426</v>
      </c>
      <c r="G428" s="1" t="n">
        <v>1.25</v>
      </c>
      <c r="H428" s="1" t="n">
        <v>1.155273</v>
      </c>
      <c r="I428" s="1" t="n">
        <v>1.223145</v>
      </c>
      <c r="N428" s="1" t="n">
        <v>27.22</v>
      </c>
      <c r="O428" s="1" t="n">
        <v>55.86</v>
      </c>
      <c r="P428" s="1" t="n">
        <f aca="false">(((0.2059*(N428)+1.1604)-(B428))/((0.2059*(N428)+1.1604)-(0.0654*(N428)-2.1268)))*(O428)</f>
        <v>4.09888158096409</v>
      </c>
      <c r="Q428" s="1" t="n">
        <f aca="false">(((0.1948*(N428)+0.3511)-(C428))/((0.1948*(N428)+0.3511)-(0.0753*(N428)-2.5087)))*(O428)</f>
        <v>2.15291551044646</v>
      </c>
      <c r="R428" s="1" t="n">
        <f aca="false">(((0.2084*(N428)+0.8687)-(D428))/((0.2084*(N428)+0.8687)-(0.0743*(N428)-2.5095)))*(O428)</f>
        <v>2.62213842065379</v>
      </c>
      <c r="S428" s="1" t="n">
        <f aca="false">(((0.2106*(N428)+0.8735)-(E428))/((0.2106*(N428)+0.8735)-(0.0773*(N428)-2.7589)))*(O428)</f>
        <v>3.97872596037972</v>
      </c>
      <c r="T428" s="1" t="n">
        <f aca="false">(((0.2353*(N428)+0.9406)-(F428))/((0.2353*(N428)+0.9406)-(0.0756*(N428)-2.2038)))*(O428)</f>
        <v>42.0103112968759</v>
      </c>
      <c r="U428" s="1" t="n">
        <f aca="false">(((0.216*(N428)+1.2422)-(G428))/((0.216*(N428)+1.2422)-(0.0735*(N428)-2.2376)))*(O428)</f>
        <v>44.5726157922989</v>
      </c>
      <c r="V428" s="1" t="n">
        <f aca="false">(((0.2226*(N428)+1.0188)-(H428))/((0.2226*(N428)+1.0188)-(0.0843*(N428)-2.5283)))*(O428)</f>
        <v>45.2487539898786</v>
      </c>
      <c r="W428" s="1" t="n">
        <f aca="false">(((0.2158*(N428)+1.0113)-(I428))/((0.2158*(N428)+1.0113)-(0.0728*(N428)-2.2427)))*(O428)</f>
        <v>44.2585872809755</v>
      </c>
      <c r="AB428" s="2" t="n">
        <v>0.000243055555555556</v>
      </c>
      <c r="AC428" s="1" t="n">
        <v>44.700043</v>
      </c>
      <c r="AD428" s="1" t="n">
        <v>0.019906</v>
      </c>
      <c r="AE428" s="1" t="n">
        <v>-0.002579</v>
      </c>
      <c r="AP428" s="1" t="n">
        <f aca="false">AVERAGE(P423:P433)</f>
        <v>4.37886026805591</v>
      </c>
      <c r="AQ428" s="1" t="n">
        <f aca="false">AVERAGE(Q423:Q433)</f>
        <v>1.8064918245487</v>
      </c>
      <c r="AR428" s="1" t="n">
        <f aca="false">AVERAGE(R423:R433)</f>
        <v>2.57204373625754</v>
      </c>
      <c r="AS428" s="1" t="n">
        <f aca="false">AVERAGE(S423:S433)</f>
        <v>3.94628244800498</v>
      </c>
      <c r="AT428" s="1" t="n">
        <f aca="false">AVERAGE(T423:T433)</f>
        <v>42.320448825103</v>
      </c>
      <c r="AU428" s="1" t="n">
        <f aca="false">AVERAGE(U423:U433)</f>
        <v>44.7390740742342</v>
      </c>
      <c r="AV428" s="1" t="n">
        <f aca="false">AVERAGE(V423:V433)</f>
        <v>45.3511666816656</v>
      </c>
      <c r="AW428" s="1" t="n">
        <f aca="false">AVERAGE(W423:W433)</f>
        <v>43.8856015677692</v>
      </c>
    </row>
    <row r="429" customFormat="false" ht="12.75" hidden="false" customHeight="false" outlineLevel="0" collapsed="false">
      <c r="A429" s="1" t="s">
        <v>422</v>
      </c>
      <c r="B429" s="1" t="n">
        <v>6.219238</v>
      </c>
      <c r="C429" s="1" t="n">
        <v>5.474609</v>
      </c>
      <c r="D429" s="1" t="n">
        <v>6.208496</v>
      </c>
      <c r="E429" s="1" t="n">
        <v>6.086914</v>
      </c>
      <c r="F429" s="1" t="n">
        <v>1.595703</v>
      </c>
      <c r="G429" s="1" t="n">
        <v>1.20459</v>
      </c>
      <c r="H429" s="1" t="n">
        <v>1.163086</v>
      </c>
      <c r="I429" s="1" t="n">
        <v>1.239746</v>
      </c>
      <c r="N429" s="1" t="n">
        <v>27.22</v>
      </c>
      <c r="O429" s="1" t="n">
        <v>55.86</v>
      </c>
      <c r="P429" s="1" t="n">
        <f aca="false">(((0.2059*(N429)+1.1604)-(B429))/((0.2059*(N429)+1.1604)-(0.0654*(N429)-2.1268)))*(O429)</f>
        <v>4.286814603163</v>
      </c>
      <c r="Q429" s="1" t="n">
        <f aca="false">(((0.1948*(N429)+0.3511)-(C429))/((0.1948*(N429)+0.3511)-(0.0753*(N429)-2.5087)))*(O429)</f>
        <v>1.63530997825798</v>
      </c>
      <c r="R429" s="1" t="n">
        <f aca="false">(((0.2084*(N429)+0.8687)-(D429))/((0.2084*(N429)+0.8687)-(0.0743*(N429)-2.5095)))*(O429)</f>
        <v>2.64542533565951</v>
      </c>
      <c r="S429" s="1" t="n">
        <f aca="false">(((0.2106*(N429)+0.8735)-(E429))/((0.2106*(N429)+0.8735)-(0.0773*(N429)-2.7589)))*(O429)</f>
        <v>3.99375105256619</v>
      </c>
      <c r="T429" s="1" t="n">
        <f aca="false">(((0.2353*(N429)+0.9406)-(F429))/((0.2353*(N429)+0.9406)-(0.0756*(N429)-2.2038)))*(O429)</f>
        <v>42.8732017368103</v>
      </c>
      <c r="U429" s="1" t="n">
        <f aca="false">(((0.216*(N429)+1.2422)-(G429))/((0.216*(N429)+1.2422)-(0.0735*(N429)-2.2376)))*(O429)</f>
        <v>44.917326112806</v>
      </c>
      <c r="V429" s="1" t="n">
        <f aca="false">(((0.2226*(N429)+1.0188)-(H429))/((0.2226*(N429)+1.0188)-(0.0843*(N429)-2.5283)))*(O429)</f>
        <v>45.1890635489288</v>
      </c>
      <c r="W429" s="1" t="n">
        <f aca="false">(((0.2158*(N429)+1.0113)-(I429))/((0.2158*(N429)+1.0113)-(0.0728*(N429)-2.2427)))*(O429)</f>
        <v>44.1288262720284</v>
      </c>
      <c r="AB429" s="2" t="n">
        <v>0.000243634259259259</v>
      </c>
      <c r="AC429" s="1" t="n">
        <v>27.276642</v>
      </c>
      <c r="AD429" s="1" t="n">
        <v>0.01888</v>
      </c>
      <c r="AE429" s="1" t="n">
        <v>-0.002579</v>
      </c>
      <c r="AP429" s="1" t="n">
        <f aca="false">AVERAGE(P424:P434)</f>
        <v>4.35968322503625</v>
      </c>
      <c r="AQ429" s="1" t="n">
        <f aca="false">AVERAGE(Q424:Q434)</f>
        <v>1.84016060890123</v>
      </c>
      <c r="AR429" s="1" t="n">
        <f aca="false">AVERAGE(R424:R434)</f>
        <v>2.61579033392589</v>
      </c>
      <c r="AS429" s="1" t="n">
        <f aca="false">AVERAGE(S424:S434)</f>
        <v>4.16279470482484</v>
      </c>
      <c r="AT429" s="1" t="n">
        <f aca="false">AVERAGE(T424:T434)</f>
        <v>42.282716140983</v>
      </c>
      <c r="AU429" s="1" t="n">
        <f aca="false">AVERAGE(U424:U434)</f>
        <v>44.8327492125223</v>
      </c>
      <c r="AV429" s="1" t="n">
        <f aca="false">AVERAGE(V424:V434)</f>
        <v>45.4427314277538</v>
      </c>
      <c r="AW429" s="1" t="n">
        <f aca="false">AVERAGE(W424:W434)</f>
        <v>43.8772741983126</v>
      </c>
    </row>
    <row r="430" customFormat="false" ht="12.75" hidden="false" customHeight="false" outlineLevel="0" collapsed="false">
      <c r="A430" s="1" t="s">
        <v>423</v>
      </c>
      <c r="B430" s="1" t="n">
        <v>6.224121</v>
      </c>
      <c r="C430" s="1" t="n">
        <v>5.416504</v>
      </c>
      <c r="D430" s="1" t="n">
        <v>6.20166</v>
      </c>
      <c r="E430" s="1" t="n">
        <v>6.059082</v>
      </c>
      <c r="F430" s="1" t="n">
        <v>1.672852</v>
      </c>
      <c r="G430" s="1" t="n">
        <v>1.223145</v>
      </c>
      <c r="H430" s="1" t="n">
        <v>1.191895</v>
      </c>
      <c r="I430" s="1" t="n">
        <v>1.254395</v>
      </c>
      <c r="N430" s="1" t="n">
        <v>27.22</v>
      </c>
      <c r="O430" s="1" t="n">
        <v>55.86</v>
      </c>
      <c r="P430" s="1" t="n">
        <f aca="false">(((0.2059*(N430)+1.1604)-(B430))/((0.2059*(N430)+1.1604)-(0.0654*(N430)-2.1268)))*(O430)</f>
        <v>4.24845980305444</v>
      </c>
      <c r="Q430" s="1" t="n">
        <f aca="false">(((0.1948*(N430)+0.3511)-(C430))/((0.1948*(N430)+0.3511)-(0.0753*(N430)-2.5087)))*(O430)</f>
        <v>2.16630343602302</v>
      </c>
      <c r="R430" s="1" t="n">
        <f aca="false">(((0.2084*(N430)+0.8687)-(D430))/((0.2084*(N430)+0.8687)-(0.0743*(N430)-2.5095)))*(O430)</f>
        <v>2.69975617217113</v>
      </c>
      <c r="S430" s="1" t="n">
        <f aca="false">(((0.2106*(N430)+0.8735)-(E430))/((0.2106*(N430)+0.8735)-(0.0773*(N430)-2.7589)))*(O430)</f>
        <v>4.20787207956781</v>
      </c>
      <c r="T430" s="1" t="n">
        <f aca="false">(((0.2353*(N430)+0.9406)-(F430))/((0.2353*(N430)+0.9406)-(0.0756*(N430)-2.2038)))*(O430)</f>
        <v>42.2979389580152</v>
      </c>
      <c r="U430" s="1" t="n">
        <f aca="false">(((0.216*(N430)+1.2422)-(G430))/((0.216*(N430)+1.2422)-(0.0735*(N430)-2.2376)))*(O430)</f>
        <v>44.7764738776814</v>
      </c>
      <c r="V430" s="1" t="n">
        <f aca="false">(((0.2226*(N430)+1.0188)-(H430))/((0.2226*(N430)+1.0188)-(0.0843*(N430)-2.5283)))*(O430)</f>
        <v>44.9689660302647</v>
      </c>
      <c r="W430" s="1" t="n">
        <f aca="false">(((0.2158*(N430)+1.0113)-(I430))/((0.2158*(N430)+1.0113)-(0.0728*(N430)-2.2427)))*(O430)</f>
        <v>44.0143229878849</v>
      </c>
      <c r="AB430" s="2" t="n">
        <v>0.000244212962962963</v>
      </c>
      <c r="AC430" s="1" t="n">
        <v>10.610779</v>
      </c>
      <c r="AD430" s="1" t="n">
        <v>0.017342</v>
      </c>
      <c r="AE430" s="1" t="n">
        <v>-0.004112</v>
      </c>
      <c r="AP430" s="1" t="n">
        <f aca="false">AVERAGE(P425:P435)</f>
        <v>4.27879203545649</v>
      </c>
      <c r="AQ430" s="1" t="n">
        <f aca="false">AVERAGE(Q425:Q435)</f>
        <v>1.80892516206119</v>
      </c>
      <c r="AR430" s="1" t="n">
        <f aca="false">AVERAGE(R425:R435)</f>
        <v>2.52230019801992</v>
      </c>
      <c r="AS430" s="1" t="n">
        <f aca="false">AVERAGE(S425:S435)</f>
        <v>4.14640229637785</v>
      </c>
      <c r="AT430" s="1" t="n">
        <f aca="false">AVERAGE(T425:T435)</f>
        <v>42.2939700577292</v>
      </c>
      <c r="AU430" s="1" t="n">
        <f aca="false">AVERAGE(U425:U435)</f>
        <v>44.8913805383028</v>
      </c>
      <c r="AV430" s="1" t="n">
        <f aca="false">AVERAGE(V425:V435)</f>
        <v>45.4423924945634</v>
      </c>
      <c r="AW430" s="1" t="n">
        <f aca="false">AVERAGE(W425:W435)</f>
        <v>43.8866418671877</v>
      </c>
    </row>
    <row r="431" customFormat="false" ht="12.75" hidden="false" customHeight="false" outlineLevel="0" collapsed="false">
      <c r="A431" s="1" t="s">
        <v>424</v>
      </c>
      <c r="B431" s="1" t="n">
        <v>6.165039</v>
      </c>
      <c r="C431" s="1" t="n">
        <v>5.474609</v>
      </c>
      <c r="D431" s="1" t="n">
        <v>6.254883</v>
      </c>
      <c r="E431" s="1" t="n">
        <v>6.137695</v>
      </c>
      <c r="F431" s="1" t="n">
        <v>1.692383</v>
      </c>
      <c r="G431" s="1" t="n">
        <v>1.241211</v>
      </c>
      <c r="H431" s="1" t="n">
        <v>1.183594</v>
      </c>
      <c r="I431" s="1" t="n">
        <v>1.385254</v>
      </c>
      <c r="N431" s="1" t="n">
        <v>27.22</v>
      </c>
      <c r="O431" s="1" t="n">
        <v>55.86</v>
      </c>
      <c r="P431" s="1" t="n">
        <f aca="false">(((0.2059*(N431)+1.1604)-(B431))/((0.2059*(N431)+1.1604)-(0.0654*(N431)-2.1268)))*(O431)</f>
        <v>4.71253481841665</v>
      </c>
      <c r="Q431" s="1" t="n">
        <f aca="false">(((0.1948*(N431)+0.3511)-(C431))/((0.1948*(N431)+0.3511)-(0.0753*(N431)-2.5087)))*(O431)</f>
        <v>1.63530997825798</v>
      </c>
      <c r="R431" s="1" t="n">
        <f aca="false">(((0.2084*(N431)+0.8687)-(D431))/((0.2084*(N431)+0.8687)-(0.0743*(N431)-2.5095)))*(O431)</f>
        <v>2.27675293758097</v>
      </c>
      <c r="S431" s="1" t="n">
        <f aca="false">(((0.2106*(N431)+0.8735)-(E431))/((0.2106*(N431)+0.8735)-(0.0773*(N431)-2.7589)))*(O431)</f>
        <v>3.60307557569896</v>
      </c>
      <c r="T431" s="1" t="n">
        <f aca="false">(((0.2353*(N431)+0.9406)-(F431))/((0.2353*(N431)+0.9406)-(0.0756*(N431)-2.2038)))*(O431)</f>
        <v>42.1523057374596</v>
      </c>
      <c r="U431" s="1" t="n">
        <f aca="false">(((0.216*(N431)+1.2422)-(G431))/((0.216*(N431)+1.2422)-(0.0735*(N431)-2.2376)))*(O431)</f>
        <v>44.6393336739755</v>
      </c>
      <c r="V431" s="1" t="n">
        <f aca="false">(((0.2226*(N431)+1.0188)-(H431))/((0.2226*(N431)+1.0188)-(0.0843*(N431)-2.5283)))*(O431)</f>
        <v>45.032384736309</v>
      </c>
      <c r="W431" s="1" t="n">
        <f aca="false">(((0.2158*(N431)+1.0113)-(I431))/((0.2158*(N431)+1.0113)-(0.0728*(N431)-2.2427)))*(O431)</f>
        <v>42.9914691917397</v>
      </c>
      <c r="AB431" s="2" t="n">
        <v>0.000244791666666667</v>
      </c>
      <c r="AC431" s="1" t="n">
        <v>-4.91877</v>
      </c>
      <c r="AD431" s="1" t="n">
        <v>0.017855</v>
      </c>
      <c r="AE431" s="1" t="n">
        <v>-0.003601</v>
      </c>
      <c r="AP431" s="1" t="n">
        <f aca="false">AVERAGE(P426:P436)</f>
        <v>4.21498638014586</v>
      </c>
      <c r="AQ431" s="1" t="n">
        <f aca="false">AVERAGE(Q426:Q436)</f>
        <v>1.8008118216218</v>
      </c>
      <c r="AR431" s="1" t="n">
        <f aca="false">AVERAGE(R426:R436)</f>
        <v>2.4725566597823</v>
      </c>
      <c r="AS431" s="1" t="n">
        <f aca="false">AVERAGE(S426:S436)</f>
        <v>4.15323258312985</v>
      </c>
      <c r="AT431" s="1" t="n">
        <f aca="false">AVERAGE(T426:T436)</f>
        <v>42.279406125595</v>
      </c>
      <c r="AU431" s="1" t="n">
        <f aca="false">AVERAGE(U426:U436)</f>
        <v>44.9446208268192</v>
      </c>
      <c r="AV431" s="1" t="n">
        <f aca="false">AVERAGE(V426:V436)</f>
        <v>45.4891923617139</v>
      </c>
      <c r="AW431" s="1" t="n">
        <f aca="false">AVERAGE(W426:W436)</f>
        <v>43.8776209647854</v>
      </c>
    </row>
    <row r="432" customFormat="false" ht="12.75" hidden="false" customHeight="false" outlineLevel="0" collapsed="false">
      <c r="A432" s="1" t="s">
        <v>425</v>
      </c>
      <c r="B432" s="1" t="n">
        <v>6.209961</v>
      </c>
      <c r="C432" s="1" t="n">
        <v>5.442871</v>
      </c>
      <c r="D432" s="1" t="n">
        <v>6.202148</v>
      </c>
      <c r="E432" s="1" t="n">
        <v>6.094238</v>
      </c>
      <c r="F432" s="1" t="n">
        <v>1.679199</v>
      </c>
      <c r="G432" s="1" t="n">
        <v>1.243652</v>
      </c>
      <c r="H432" s="1" t="n">
        <v>1.09668</v>
      </c>
      <c r="I432" s="1" t="n">
        <v>1.311523</v>
      </c>
      <c r="N432" s="1" t="n">
        <v>27.22</v>
      </c>
      <c r="O432" s="1" t="n">
        <v>55.86</v>
      </c>
      <c r="P432" s="1" t="n">
        <f aca="false">(((0.2059*(N432)+1.1604)-(B432))/((0.2059*(N432)+1.1604)-(0.0654*(N432)-2.1268)))*(O432)</f>
        <v>4.35968322503625</v>
      </c>
      <c r="Q432" s="1" t="n">
        <f aca="false">(((0.1948*(N432)+0.3511)-(C432))/((0.1948*(N432)+0.3511)-(0.0753*(N432)-2.5087)))*(O432)</f>
        <v>1.92534819119227</v>
      </c>
      <c r="R432" s="1" t="n">
        <f aca="false">(((0.2084*(N432)+0.8687)-(D432))/((0.2084*(N432)+0.8687)-(0.0743*(N432)-2.5095)))*(O432)</f>
        <v>2.69587766892104</v>
      </c>
      <c r="S432" s="1" t="n">
        <f aca="false">(((0.2106*(N432)+0.8735)-(E432))/((0.2106*(N432)+0.8735)-(0.0773*(N432)-2.7589)))*(O432)</f>
        <v>3.937405033532</v>
      </c>
      <c r="T432" s="1" t="n">
        <f aca="false">(((0.2353*(N432)+0.9406)-(F432))/((0.2353*(N432)+0.9406)-(0.0756*(N432)-2.2038)))*(O432)</f>
        <v>42.2506124488316</v>
      </c>
      <c r="U432" s="1" t="n">
        <f aca="false">(((0.216*(N432)+1.2422)-(G432))/((0.216*(N432)+1.2422)-(0.0735*(N432)-2.2376)))*(O432)</f>
        <v>44.6208038811467</v>
      </c>
      <c r="V432" s="1" t="n">
        <f aca="false">(((0.2226*(N432)+1.0188)-(H432))/((0.2226*(N432)+1.0188)-(0.0843*(N432)-2.5283)))*(O432)</f>
        <v>45.6963979175084</v>
      </c>
      <c r="W432" s="1" t="n">
        <f aca="false">(((0.2158*(N432)+1.0113)-(I432))/((0.2158*(N432)+1.0113)-(0.0728*(N432)-2.2427)))*(O432)</f>
        <v>43.5677844107432</v>
      </c>
      <c r="AB432" s="2" t="n">
        <v>0.00024537037037037</v>
      </c>
      <c r="AC432" s="1" t="n">
        <v>-18.1757</v>
      </c>
      <c r="AD432" s="1" t="n">
        <v>0.018368</v>
      </c>
      <c r="AE432" s="1" t="n">
        <v>-0.003601</v>
      </c>
      <c r="AP432" s="1" t="n">
        <f aca="false">AVERAGE(P427:P437)</f>
        <v>4.23346577753586</v>
      </c>
      <c r="AQ432" s="1" t="n">
        <f aca="false">AVERAGE(Q427:Q437)</f>
        <v>1.7269834144104</v>
      </c>
      <c r="AR432" s="1" t="n">
        <f aca="false">AVERAGE(R427:R437)</f>
        <v>2.37836061894425</v>
      </c>
      <c r="AS432" s="1" t="n">
        <f aca="false">AVERAGE(S427:S437)</f>
        <v>4.12386290961186</v>
      </c>
      <c r="AT432" s="1" t="n">
        <f aca="false">AVERAGE(T427:T437)</f>
        <v>42.2909908405205</v>
      </c>
      <c r="AU432" s="1" t="n">
        <f aca="false">AVERAGE(U427:U437)</f>
        <v>44.8822829903953</v>
      </c>
      <c r="AV432" s="1" t="n">
        <f aca="false">AVERAGE(V427:V437)</f>
        <v>45.4451053491571</v>
      </c>
      <c r="AW432" s="1" t="n">
        <f aca="false">AVERAGE(W427:W437)</f>
        <v>43.8946224701715</v>
      </c>
    </row>
    <row r="433" customFormat="false" ht="12.75" hidden="false" customHeight="false" outlineLevel="0" collapsed="false">
      <c r="A433" s="1" t="s">
        <v>426</v>
      </c>
      <c r="B433" s="1" t="n">
        <v>6.23877</v>
      </c>
      <c r="C433" s="1" t="n">
        <v>5.482422</v>
      </c>
      <c r="D433" s="1" t="n">
        <v>6.228516</v>
      </c>
      <c r="E433" s="1" t="n">
        <v>6.138184</v>
      </c>
      <c r="F433" s="1" t="n">
        <v>1.668945</v>
      </c>
      <c r="G433" s="1" t="n">
        <v>1.125</v>
      </c>
      <c r="H433" s="1" t="n">
        <v>1.038086</v>
      </c>
      <c r="I433" s="1" t="n">
        <v>1.317383</v>
      </c>
      <c r="N433" s="1" t="n">
        <v>27.22</v>
      </c>
      <c r="O433" s="1" t="n">
        <v>55.86</v>
      </c>
      <c r="P433" s="1" t="n">
        <f aca="false">(((0.2059*(N433)+1.1604)-(B433))/((0.2059*(N433)+1.1604)-(0.0654*(N433)-2.1268)))*(O433)</f>
        <v>4.13339540272878</v>
      </c>
      <c r="Q433" s="1" t="n">
        <f aca="false">(((0.1948*(N433)+0.3511)-(C433))/((0.1948*(N433)+0.3511)-(0.0753*(N433)-2.5087)))*(O433)</f>
        <v>1.56391075468827</v>
      </c>
      <c r="R433" s="1" t="n">
        <f aca="false">(((0.2084*(N433)+0.8687)-(D433))/((0.2084*(N433)+0.8687)-(0.0743*(N433)-2.5095)))*(O433)</f>
        <v>2.48631132937472</v>
      </c>
      <c r="S433" s="1" t="n">
        <f aca="false">(((0.2106*(N433)+0.8735)-(E433))/((0.2106*(N433)+0.8735)-(0.0773*(N433)-2.7589)))*(O433)</f>
        <v>3.59931353264766</v>
      </c>
      <c r="T433" s="1" t="n">
        <f aca="false">(((0.2353*(N433)+0.9406)-(F433))/((0.2353*(N433)+0.9406)-(0.0756*(N433)-2.2038)))*(O433)</f>
        <v>42.3270715673394</v>
      </c>
      <c r="U433" s="1" t="n">
        <f aca="false">(((0.216*(N433)+1.2422)-(G433))/((0.216*(N433)+1.2422)-(0.0735*(N433)-2.2376)))*(O433)</f>
        <v>45.5214990793148</v>
      </c>
      <c r="V433" s="1" t="n">
        <f aca="false">(((0.2226*(N433)+1.0188)-(H433))/((0.2226*(N433)+1.0188)-(0.0843*(N433)-2.5283)))*(O433)</f>
        <v>46.1440494850256</v>
      </c>
      <c r="W433" s="1" t="n">
        <f aca="false">(((0.2158*(N433)+1.0113)-(I433))/((0.2158*(N433)+1.0113)-(0.0728*(N433)-2.2427)))*(O433)</f>
        <v>43.5219799705029</v>
      </c>
      <c r="AB433" s="2" t="n">
        <v>0.000245949074074074</v>
      </c>
      <c r="AC433" s="1" t="n">
        <v>-29.91755</v>
      </c>
      <c r="AD433" s="1" t="n">
        <v>0.019393</v>
      </c>
      <c r="AE433" s="1" t="n">
        <v>-0.00309</v>
      </c>
      <c r="AP433" s="1" t="n">
        <f aca="false">AVERAGE(P428:P438)</f>
        <v>4.25229364070609</v>
      </c>
      <c r="AQ433" s="1" t="n">
        <f aca="false">AVERAGE(Q428:Q438)</f>
        <v>1.73469133706006</v>
      </c>
      <c r="AR433" s="1" t="n">
        <f aca="false">AVERAGE(R428:R438)</f>
        <v>2.38965004019664</v>
      </c>
      <c r="AS433" s="1" t="n">
        <f aca="false">AVERAGE(S428:S438)</f>
        <v>4.14640159698334</v>
      </c>
      <c r="AT433" s="1" t="n">
        <f aca="false">AVERAGE(T428:T438)</f>
        <v>42.3247519128939</v>
      </c>
      <c r="AU433" s="1" t="n">
        <f aca="false">AVERAGE(U428:U438)</f>
        <v>44.920022321535</v>
      </c>
      <c r="AV433" s="1" t="n">
        <f aca="false">AVERAGE(V428:V438)</f>
        <v>45.4688445631904</v>
      </c>
      <c r="AW433" s="1" t="n">
        <f aca="false">AVERAGE(W428:W438)</f>
        <v>43.9091951890739</v>
      </c>
    </row>
    <row r="434" customFormat="false" ht="12.75" hidden="false" customHeight="false" outlineLevel="0" collapsed="false">
      <c r="A434" s="1" t="s">
        <v>427</v>
      </c>
      <c r="B434" s="1" t="n">
        <v>6.192383</v>
      </c>
      <c r="C434" s="1" t="n">
        <v>5.452637</v>
      </c>
      <c r="D434" s="1" t="n">
        <v>6.202148</v>
      </c>
      <c r="E434" s="1" t="n">
        <v>5.788574</v>
      </c>
      <c r="F434" s="1" t="n">
        <v>1.701172</v>
      </c>
      <c r="G434" s="1" t="n">
        <v>1.098633</v>
      </c>
      <c r="H434" s="1" t="n">
        <v>1.053711</v>
      </c>
      <c r="I434" s="1" t="n">
        <v>1.304688</v>
      </c>
      <c r="N434" s="1" t="n">
        <v>27.22</v>
      </c>
      <c r="O434" s="1" t="n">
        <v>55.86</v>
      </c>
      <c r="P434" s="1" t="n">
        <f aca="false">(((0.2059*(N434)+1.1604)-(B434))/((0.2059*(N434)+1.1604)-(0.0654*(N434)-2.1268)))*(O434)</f>
        <v>4.49775422161789</v>
      </c>
      <c r="Q434" s="1" t="n">
        <f aca="false">(((0.1948*(N434)+0.3511)-(C434))/((0.1948*(N434)+0.3511)-(0.0753*(N434)-2.5087)))*(O434)</f>
        <v>1.83610144635906</v>
      </c>
      <c r="R434" s="1" t="n">
        <f aca="false">(((0.2084*(N434)+0.8687)-(D434))/((0.2084*(N434)+0.8687)-(0.0743*(N434)-2.5095)))*(O434)</f>
        <v>2.69587766892104</v>
      </c>
      <c r="S434" s="1" t="n">
        <f aca="false">(((0.2106*(N434)+0.8735)-(E434))/((0.2106*(N434)+0.8735)-(0.0773*(N434)-2.7589)))*(O434)</f>
        <v>6.28898198083799</v>
      </c>
      <c r="T434" s="1" t="n">
        <f aca="false">(((0.2353*(N434)+0.9406)-(F434))/((0.2353*(N434)+0.9406)-(0.0756*(N434)-2.2038)))*(O434)</f>
        <v>42.0867704153838</v>
      </c>
      <c r="U434" s="1" t="n">
        <f aca="false">(((0.216*(N434)+1.2422)-(G434))/((0.216*(N434)+1.2422)-(0.0735*(N434)-2.2376)))*(O434)</f>
        <v>45.7216527243448</v>
      </c>
      <c r="V434" s="1" t="n">
        <f aca="false">(((0.2226*(N434)+1.0188)-(H434))/((0.2226*(N434)+1.0188)-(0.0843*(N434)-2.5283)))*(O434)</f>
        <v>46.0246762430135</v>
      </c>
      <c r="W434" s="1" t="n">
        <f aca="false">(((0.2158*(N434)+1.0113)-(I434))/((0.2158*(N434)+1.0113)-(0.0728*(N434)-2.2427)))*(O434)</f>
        <v>43.621209896928</v>
      </c>
      <c r="AB434" s="2" t="n">
        <v>0.000246527777777778</v>
      </c>
      <c r="AC434" s="1" t="n">
        <v>-39.00802</v>
      </c>
      <c r="AD434" s="1" t="n">
        <v>0.018368</v>
      </c>
      <c r="AE434" s="1" t="n">
        <v>-0.004112</v>
      </c>
      <c r="AP434" s="1" t="n">
        <f aca="false">AVERAGE(P429:P439)</f>
        <v>4.26066181791593</v>
      </c>
      <c r="AQ434" s="1" t="n">
        <f aca="false">AVERAGE(Q429:Q439)</f>
        <v>1.65680625962896</v>
      </c>
      <c r="AR434" s="1" t="n">
        <f aca="false">AVERAGE(R429:R439)</f>
        <v>2.34802043480153</v>
      </c>
      <c r="AS434" s="1" t="n">
        <f aca="false">AVERAGE(S429:S439)</f>
        <v>4.10610458369337</v>
      </c>
      <c r="AT434" s="1" t="n">
        <f aca="false">AVERAGE(T429:T439)</f>
        <v>42.3780409236858</v>
      </c>
      <c r="AU434" s="1" t="n">
        <f aca="false">AVERAGE(U429:U439)</f>
        <v>44.9732619199544</v>
      </c>
      <c r="AV434" s="1" t="n">
        <f aca="false">AVERAGE(V429:V439)</f>
        <v>45.501400901921</v>
      </c>
      <c r="AW434" s="1" t="n">
        <f aca="false">AVERAGE(W429:W439)</f>
        <v>43.9581176852214</v>
      </c>
    </row>
    <row r="435" customFormat="false" ht="12.75" hidden="false" customHeight="false" outlineLevel="0" collapsed="false">
      <c r="A435" s="1" t="s">
        <v>428</v>
      </c>
      <c r="B435" s="1" t="n">
        <v>6.263184</v>
      </c>
      <c r="C435" s="1" t="n">
        <v>5.484375</v>
      </c>
      <c r="D435" s="1" t="n">
        <v>6.308105</v>
      </c>
      <c r="E435" s="1" t="n">
        <v>6.104004</v>
      </c>
      <c r="F435" s="1" t="n">
        <v>1.67041</v>
      </c>
      <c r="G435" s="1" t="n">
        <v>1.183594</v>
      </c>
      <c r="H435" s="1" t="n">
        <v>1.125488</v>
      </c>
      <c r="I435" s="1" t="n">
        <v>1.248047</v>
      </c>
      <c r="N435" s="1" t="n">
        <v>27.22</v>
      </c>
      <c r="O435" s="1" t="n">
        <v>55.86</v>
      </c>
      <c r="P435" s="1" t="n">
        <f aca="false">(((0.2059*(N435)+1.1604)-(B435))/((0.2059*(N435)+1.1604)-(0.0654*(N435)-2.1268)))*(O435)</f>
        <v>3.94162925694745</v>
      </c>
      <c r="Q435" s="1" t="n">
        <f aca="false">(((0.1948*(N435)+0.3511)-(C435))/((0.1948*(N435)+0.3511)-(0.0753*(N435)-2.5087)))*(O435)</f>
        <v>1.54606323342478</v>
      </c>
      <c r="R435" s="1" t="n">
        <f aca="false">(((0.2084*(N435)+0.8687)-(D435))/((0.2084*(N435)+0.8687)-(0.0743*(N435)-2.5095)))*(O435)</f>
        <v>1.85375765074336</v>
      </c>
      <c r="S435" s="1" t="n">
        <f aca="false">(((0.2106*(N435)+0.8735)-(E435))/((0.2106*(N435)+0.8735)-(0.0773*(N435)-2.7589)))*(O435)</f>
        <v>3.86227187926002</v>
      </c>
      <c r="T435" s="1" t="n">
        <f aca="false">(((0.2353*(N435)+0.9406)-(F435))/((0.2353*(N435)+0.9406)-(0.0756*(N435)-2.2038)))*(O435)</f>
        <v>42.3161477709074</v>
      </c>
      <c r="U435" s="1" t="n">
        <f aca="false">(((0.216*(N435)+1.2422)-(G435))/((0.216*(N435)+1.2422)-(0.0735*(N435)-2.2376)))*(O435)</f>
        <v>45.0767081407595</v>
      </c>
      <c r="V435" s="1" t="n">
        <f aca="false">(((0.2226*(N435)+1.0188)-(H435))/((0.2226*(N435)+1.0188)-(0.0843*(N435)-2.5283)))*(O435)</f>
        <v>45.4763080387317</v>
      </c>
      <c r="W435" s="1" t="n">
        <f aca="false">(((0.2158*(N435)+1.0113)-(I435))/((0.2158*(N435)+1.0113)-(0.0728*(N435)-2.2427)))*(O435)</f>
        <v>44.0639418593262</v>
      </c>
      <c r="AB435" s="2" t="n">
        <v>0.000247106481481481</v>
      </c>
      <c r="AC435" s="1" t="n">
        <v>-45.4471</v>
      </c>
      <c r="AD435" s="1" t="n">
        <v>0.01888</v>
      </c>
      <c r="AE435" s="1" t="n">
        <v>-0.002579</v>
      </c>
      <c r="AP435" s="1" t="n">
        <f aca="false">AVERAGE(P430:P440)</f>
        <v>4.23660339769629</v>
      </c>
      <c r="AQ435" s="1" t="n">
        <f aca="false">AVERAGE(Q430:Q440)</f>
        <v>1.64544791532349</v>
      </c>
      <c r="AR435" s="1" t="n">
        <f aca="false">AVERAGE(R430:R440)</f>
        <v>2.30215684485993</v>
      </c>
      <c r="AS435" s="1" t="n">
        <f aca="false">AVERAGE(S430:S440)</f>
        <v>4.06136781407515</v>
      </c>
      <c r="AT435" s="1" t="n">
        <f aca="false">AVERAGE(T430:T440)</f>
        <v>42.3535476232527</v>
      </c>
      <c r="AU435" s="1" t="n">
        <f aca="false">AVERAGE(U430:U440)</f>
        <v>45.0743507696261</v>
      </c>
      <c r="AV435" s="1" t="n">
        <f aca="false">AVERAGE(V430:V440)</f>
        <v>45.5458268476682</v>
      </c>
      <c r="AW435" s="1" t="n">
        <f aca="false">AVERAGE(W430:W440)</f>
        <v>44.0531864139728</v>
      </c>
    </row>
    <row r="436" customFormat="false" ht="12.75" hidden="false" customHeight="false" outlineLevel="0" collapsed="false">
      <c r="A436" s="1" t="s">
        <v>429</v>
      </c>
      <c r="B436" s="1" t="n">
        <v>6.274414</v>
      </c>
      <c r="C436" s="1" t="n">
        <v>5.441895</v>
      </c>
      <c r="D436" s="1" t="n">
        <v>6.271484</v>
      </c>
      <c r="E436" s="1" t="n">
        <v>6.09375</v>
      </c>
      <c r="F436" s="1" t="n">
        <v>1.64502</v>
      </c>
      <c r="G436" s="1" t="n">
        <v>1.180664</v>
      </c>
      <c r="H436" s="1" t="n">
        <v>1.081543</v>
      </c>
      <c r="I436" s="1" t="n">
        <v>1.219238</v>
      </c>
      <c r="N436" s="1" t="n">
        <v>27.22</v>
      </c>
      <c r="O436" s="1" t="n">
        <v>55.86</v>
      </c>
      <c r="P436" s="1" t="n">
        <f aca="false">(((0.2059*(N436)+1.1604)-(B436))/((0.2059*(N436)+1.1604)-(0.0654*(N436)-2.1268)))*(O436)</f>
        <v>3.85342028598306</v>
      </c>
      <c r="Q436" s="1" t="n">
        <f aca="false">(((0.1948*(N436)+0.3511)-(C436))/((0.1948*(N436)+0.3511)-(0.0753*(N436)-2.5087)))*(O436)</f>
        <v>1.93426738256614</v>
      </c>
      <c r="R436" s="1" t="n">
        <f aca="false">(((0.2084*(N436)+0.8687)-(D436))/((0.2084*(N436)+0.8687)-(0.0743*(N436)-2.5095)))*(O436)</f>
        <v>2.14481229730456</v>
      </c>
      <c r="S436" s="1" t="n">
        <f aca="false">(((0.2106*(N436)+0.8735)-(E436))/((0.2106*(N436)+0.8735)-(0.0773*(N436)-2.7589)))*(O436)</f>
        <v>3.94115938324372</v>
      </c>
      <c r="T436" s="1" t="n">
        <f aca="false">(((0.2353*(N436)+0.9406)-(F436))/((0.2353*(N436)+0.9406)-(0.0756*(N436)-2.2038)))*(O436)</f>
        <v>42.5054687206748</v>
      </c>
      <c r="U436" s="1" t="n">
        <f aca="false">(((0.216*(N436)+1.2422)-(G436))/((0.216*(N436)+1.2422)-(0.0735*(N436)-2.2376)))*(O436)</f>
        <v>45.0989499650072</v>
      </c>
      <c r="V436" s="1" t="n">
        <f aca="false">(((0.2226*(N436)+1.0188)-(H436))/((0.2226*(N436)+1.0188)-(0.0843*(N436)-2.5283)))*(O436)</f>
        <v>45.8120428944259</v>
      </c>
      <c r="W436" s="1" t="n">
        <f aca="false">(((0.2158*(N436)+1.0113)-(I436))/((0.2158*(N436)+1.0113)-(0.0728*(N436)-2.2427)))*(O436)</f>
        <v>44.2891261799548</v>
      </c>
      <c r="AB436" s="2" t="n">
        <v>0.000247685185185185</v>
      </c>
      <c r="AC436" s="1" t="n">
        <v>-48.85603</v>
      </c>
      <c r="AD436" s="1" t="n">
        <v>0.018368</v>
      </c>
      <c r="AE436" s="1" t="n">
        <v>-0.002579</v>
      </c>
      <c r="AP436" s="1" t="n">
        <f aca="false">AVERAGE(P431:P441)</f>
        <v>4.18360589412627</v>
      </c>
      <c r="AQ436" s="1" t="n">
        <f aca="false">AVERAGE(Q431:Q441)</f>
        <v>1.57567617833178</v>
      </c>
      <c r="AR436" s="1" t="n">
        <f aca="false">AVERAGE(R431:R441)</f>
        <v>2.26828858110278</v>
      </c>
      <c r="AS436" s="1" t="n">
        <f aca="false">AVERAGE(S431:S441)</f>
        <v>4.02311932729517</v>
      </c>
      <c r="AT436" s="1" t="n">
        <f aca="false">AVERAGE(T431:T441)</f>
        <v>42.3432874567746</v>
      </c>
      <c r="AU436" s="1" t="n">
        <f aca="false">AVERAGE(U431:U441)</f>
        <v>45.0211111712067</v>
      </c>
      <c r="AV436" s="1" t="n">
        <f aca="false">AVERAGE(V431:V441)</f>
        <v>45.599070612648</v>
      </c>
      <c r="AW436" s="1" t="n">
        <f aca="false">AVERAGE(W431:W441)</f>
        <v>44.0389611721302</v>
      </c>
    </row>
    <row r="437" customFormat="false" ht="12.75" hidden="false" customHeight="false" outlineLevel="0" collapsed="false">
      <c r="A437" s="1" t="s">
        <v>430</v>
      </c>
      <c r="B437" s="1" t="n">
        <v>6.208008</v>
      </c>
      <c r="C437" s="1" t="n">
        <v>5.519531</v>
      </c>
      <c r="D437" s="1" t="n">
        <v>6.312988</v>
      </c>
      <c r="E437" s="1" t="n">
        <v>6.087891</v>
      </c>
      <c r="F437" s="1" t="n">
        <v>1.680664</v>
      </c>
      <c r="G437" s="1" t="n">
        <v>1.313965</v>
      </c>
      <c r="H437" s="1" t="n">
        <v>1.202637</v>
      </c>
      <c r="I437" s="1" t="n">
        <v>1.205566</v>
      </c>
      <c r="N437" s="1" t="n">
        <v>27.22</v>
      </c>
      <c r="O437" s="1" t="n">
        <v>55.86</v>
      </c>
      <c r="P437" s="1" t="n">
        <f aca="false">(((0.2059*(N437)+1.1604)-(B437))/((0.2059*(N437)+1.1604)-(0.0654*(N437)-2.1268)))*(O437)</f>
        <v>4.37502357412738</v>
      </c>
      <c r="Q437" s="1" t="n">
        <f aca="false">(((0.1948*(N437)+0.3511)-(C437))/((0.1948*(N437)+0.3511)-(0.0753*(N437)-2.5087)))*(O437)</f>
        <v>1.22478957365044</v>
      </c>
      <c r="R437" s="1" t="n">
        <f aca="false">(((0.2084*(N437)+0.8687)-(D437))/((0.2084*(N437)+0.8687)-(0.0743*(N437)-2.5095)))*(O437)</f>
        <v>1.81494877498469</v>
      </c>
      <c r="S437" s="1" t="n">
        <f aca="false">(((0.2106*(N437)+0.8735)-(E437))/((0.2106*(N437)+0.8735)-(0.0773*(N437)-2.7589)))*(O437)</f>
        <v>3.98623465980317</v>
      </c>
      <c r="T437" s="1" t="n">
        <f aca="false">(((0.2353*(N437)+0.9406)-(F437))/((0.2353*(N437)+0.9406)-(0.0756*(N437)-2.2038)))*(O437)</f>
        <v>42.2396886523995</v>
      </c>
      <c r="U437" s="1" t="n">
        <f aca="false">(((0.216*(N437)+1.2422)-(G437))/((0.216*(N437)+1.2422)-(0.0735*(N437)-2.2376)))*(O437)</f>
        <v>44.0870532366671</v>
      </c>
      <c r="V437" s="1" t="n">
        <f aca="false">(((0.2226*(N437)+1.0188)-(H437))/((0.2226*(N437)+1.0188)-(0.0843*(N437)-2.5283)))*(O437)</f>
        <v>44.8868983588603</v>
      </c>
      <c r="W437" s="1" t="n">
        <f aca="false">(((0.2158*(N437)+1.0113)-(I437))/((0.2158*(N437)+1.0113)-(0.0728*(N437)-2.2427)))*(O437)</f>
        <v>44.3959927852391</v>
      </c>
      <c r="AB437" s="2" t="n">
        <v>0.000248263888888889</v>
      </c>
      <c r="AC437" s="1" t="n">
        <v>-46.96218</v>
      </c>
      <c r="AD437" s="1" t="n">
        <v>0.019906</v>
      </c>
      <c r="AE437" s="1" t="n">
        <v>-0.001556</v>
      </c>
      <c r="AP437" s="1" t="n">
        <f aca="false">AVERAGE(P432:P442)</f>
        <v>4.17593536254609</v>
      </c>
      <c r="AQ437" s="1" t="n">
        <f aca="false">AVERAGE(Q432:Q442)</f>
        <v>1.56634575374907</v>
      </c>
      <c r="AR437" s="1" t="n">
        <f aca="false">AVERAGE(R432:R442)</f>
        <v>2.27181666071721</v>
      </c>
      <c r="AS437" s="1" t="n">
        <f aca="false">AVERAGE(S432:S442)</f>
        <v>4.09039478428487</v>
      </c>
      <c r="AT437" s="1" t="n">
        <f aca="false">AVERAGE(T432:T442)</f>
        <v>42.3707599744164</v>
      </c>
      <c r="AU437" s="1" t="n">
        <f aca="false">AVERAGE(U432:U442)</f>
        <v>45.1107430315467</v>
      </c>
      <c r="AV437" s="1" t="n">
        <f aca="false">AVERAGE(V432:V442)</f>
        <v>45.680461806742</v>
      </c>
      <c r="AW437" s="1" t="n">
        <f aca="false">AVERAGE(W432:W442)</f>
        <v>44.165950891643</v>
      </c>
    </row>
    <row r="438" customFormat="false" ht="12.75" hidden="false" customHeight="false" outlineLevel="0" collapsed="false">
      <c r="A438" s="1" t="s">
        <v>431</v>
      </c>
      <c r="B438" s="1" t="n">
        <v>6.22168</v>
      </c>
      <c r="C438" s="1" t="n">
        <v>5.493652</v>
      </c>
      <c r="D438" s="1" t="n">
        <v>6.245605</v>
      </c>
      <c r="E438" s="1" t="n">
        <v>6.058594</v>
      </c>
      <c r="F438" s="1" t="n">
        <v>1.644043</v>
      </c>
      <c r="G438" s="1" t="n">
        <v>1.182129</v>
      </c>
      <c r="H438" s="1" t="n">
        <v>1.099121</v>
      </c>
      <c r="I438" s="1" t="n">
        <v>1.237305</v>
      </c>
      <c r="N438" s="1" t="n">
        <v>27.22</v>
      </c>
      <c r="O438" s="1" t="n">
        <v>55.86</v>
      </c>
      <c r="P438" s="1" t="n">
        <f aca="false">(((0.2059*(N438)+1.1604)-(B438))/((0.2059*(N438)+1.1604)-(0.0654*(N438)-2.1268)))*(O438)</f>
        <v>4.267633275728</v>
      </c>
      <c r="Q438" s="1" t="n">
        <f aca="false">(((0.1948*(N438)+0.3511)-(C438))/((0.1948*(N438)+0.3511)-(0.0753*(N438)-2.5087)))*(O438)</f>
        <v>1.46128522279426</v>
      </c>
      <c r="R438" s="1" t="n">
        <f aca="false">(((0.2084*(N438)+0.8687)-(D438))/((0.2084*(N438)+0.8687)-(0.0743*(N438)-2.5095)))*(O438)</f>
        <v>2.35049218584821</v>
      </c>
      <c r="S438" s="1" t="n">
        <f aca="false">(((0.2106*(N438)+0.8735)-(E438))/((0.2106*(N438)+0.8735)-(0.0773*(N438)-2.7589)))*(O438)</f>
        <v>4.21162642927953</v>
      </c>
      <c r="T438" s="1" t="n">
        <f aca="false">(((0.2353*(N438)+0.9406)-(F438))/((0.2353*(N438)+0.9406)-(0.0756*(N438)-2.2038)))*(O438)</f>
        <v>42.512753737135</v>
      </c>
      <c r="U438" s="1" t="n">
        <f aca="false">(((0.216*(N438)+1.2422)-(G438))/((0.216*(N438)+1.2422)-(0.0735*(N438)-2.2376)))*(O438)</f>
        <v>45.0878290528833</v>
      </c>
      <c r="V438" s="1" t="n">
        <f aca="false">(((0.2226*(N438)+1.0188)-(H438))/((0.2226*(N438)+1.0188)-(0.0843*(N438)-2.5283)))*(O438)</f>
        <v>45.6777489521483</v>
      </c>
      <c r="W438" s="1" t="n">
        <f aca="false">(((0.2158*(N438)+1.0113)-(I438))/((0.2158*(N438)+1.0113)-(0.0728*(N438)-2.2427)))*(O438)</f>
        <v>44.1479062444903</v>
      </c>
      <c r="AB438" s="2" t="n">
        <v>0.000248842592592593</v>
      </c>
      <c r="AC438" s="1" t="n">
        <v>-40.14433</v>
      </c>
      <c r="AD438" s="1" t="n">
        <v>0.019393</v>
      </c>
      <c r="AE438" s="1" t="n">
        <v>-0.00309</v>
      </c>
      <c r="AP438" s="1" t="n">
        <f aca="false">AVERAGE(P433:P443)</f>
        <v>4.17977062833618</v>
      </c>
      <c r="AQ438" s="1" t="n">
        <f aca="false">AVERAGE(Q433:Q443)</f>
        <v>1.52050695873747</v>
      </c>
      <c r="AR438" s="1" t="n">
        <f aca="false">AVERAGE(R433:R443)</f>
        <v>2.19314330315508</v>
      </c>
      <c r="AS438" s="1" t="n">
        <f aca="false">AVERAGE(S433:S443)</f>
        <v>4.00945875379117</v>
      </c>
      <c r="AT438" s="1" t="n">
        <f aca="false">AVERAGE(T433:T443)</f>
        <v>42.4101473272977</v>
      </c>
      <c r="AU438" s="1" t="n">
        <f aca="false">AVERAGE(U433:U443)</f>
        <v>45.0989492749102</v>
      </c>
      <c r="AV438" s="1" t="n">
        <f aca="false">AVERAGE(V433:V443)</f>
        <v>45.6628275573475</v>
      </c>
      <c r="AW438" s="1" t="n">
        <f aca="false">AVERAGE(W433:W443)</f>
        <v>44.2075863177522</v>
      </c>
    </row>
    <row r="439" customFormat="false" ht="12.75" hidden="false" customHeight="false" outlineLevel="0" collapsed="false">
      <c r="A439" s="1" t="s">
        <v>432</v>
      </c>
      <c r="B439" s="1" t="n">
        <v>6.231445</v>
      </c>
      <c r="C439" s="1" t="n">
        <v>5.511719</v>
      </c>
      <c r="D439" s="1" t="n">
        <v>6.269043</v>
      </c>
      <c r="E439" s="1" t="n">
        <v>6.146484</v>
      </c>
      <c r="F439" s="1" t="n">
        <v>1.632813</v>
      </c>
      <c r="G439" s="1" t="n">
        <v>1.172852</v>
      </c>
      <c r="H439" s="1" t="n">
        <v>1.108398</v>
      </c>
      <c r="I439" s="1" t="n">
        <v>1.154297</v>
      </c>
      <c r="N439" s="1" t="n">
        <v>27.22</v>
      </c>
      <c r="O439" s="1" t="n">
        <v>55.86</v>
      </c>
      <c r="P439" s="1" t="n">
        <f aca="false">(((0.2059*(N439)+1.1604)-(B439))/((0.2059*(N439)+1.1604)-(0.0654*(N439)-2.1268)))*(O439)</f>
        <v>4.19093153027233</v>
      </c>
      <c r="Q439" s="1" t="n">
        <f aca="false">(((0.1948*(N439)+0.3511)-(C439))/((0.1948*(N439)+0.3511)-(0.0753*(N439)-2.5087)))*(O439)</f>
        <v>1.2961796587044</v>
      </c>
      <c r="R439" s="1" t="n">
        <f aca="false">(((0.2084*(N439)+0.8687)-(D439))/((0.2084*(N439)+0.8687)-(0.0743*(N439)-2.5095)))*(O439)</f>
        <v>2.16421276130762</v>
      </c>
      <c r="S439" s="1" t="n">
        <f aca="false">(((0.2106*(N439)+0.8735)-(E439))/((0.2106*(N439)+0.8735)-(0.0773*(N439)-2.7589)))*(O439)</f>
        <v>3.53545881419001</v>
      </c>
      <c r="T439" s="1" t="n">
        <f aca="false">(((0.2353*(N439)+0.9406)-(F439))/((0.2353*(N439)+0.9406)-(0.0756*(N439)-2.2038)))*(O439)</f>
        <v>42.5964904155867</v>
      </c>
      <c r="U439" s="1" t="n">
        <f aca="false">(((0.216*(N439)+1.2422)-(G439))/((0.216*(N439)+1.2422)-(0.0735*(N439)-2.2376)))*(O439)</f>
        <v>45.1582513749125</v>
      </c>
      <c r="V439" s="1" t="n">
        <f aca="false">(((0.2226*(N439)+1.0188)-(H439))/((0.2226*(N439)+1.0188)-(0.0843*(N439)-2.5283)))*(O439)</f>
        <v>45.6068737159149</v>
      </c>
      <c r="W439" s="1" t="n">
        <f aca="false">(((0.2158*(N439)+1.0113)-(I439))/((0.2158*(N439)+1.0113)-(0.0728*(N439)-2.2427)))*(O439)</f>
        <v>44.7967347385979</v>
      </c>
      <c r="AB439" s="2" t="n">
        <v>0.000249421296296296</v>
      </c>
      <c r="AC439" s="1" t="n">
        <v>-29.91755</v>
      </c>
      <c r="AD439" s="1" t="n">
        <v>0.01888</v>
      </c>
      <c r="AE439" s="1" t="n">
        <v>-0.003601</v>
      </c>
      <c r="AP439" s="1" t="n">
        <f aca="false">AVERAGE(P434:P444)</f>
        <v>4.22684064329635</v>
      </c>
      <c r="AQ439" s="1" t="n">
        <f aca="false">AVERAGE(Q434:Q444)</f>
        <v>1.52821405061297</v>
      </c>
      <c r="AR439" s="1" t="n">
        <f aca="false">AVERAGE(R434:R444)</f>
        <v>2.1624505278078</v>
      </c>
      <c r="AS439" s="1" t="n">
        <f aca="false">AVERAGE(S434:S444)</f>
        <v>4.08151597102288</v>
      </c>
      <c r="AT439" s="1" t="n">
        <f aca="false">AVERAGE(T434:T444)</f>
        <v>42.4257036539697</v>
      </c>
      <c r="AU439" s="1" t="n">
        <f aca="false">AVERAGE(U434:U444)</f>
        <v>45.0436876924683</v>
      </c>
      <c r="AV439" s="1" t="n">
        <f aca="false">AVERAGE(V434:V444)</f>
        <v>45.6028016558834</v>
      </c>
      <c r="AW439" s="1" t="n">
        <f aca="false">AVERAGE(W434:W444)</f>
        <v>44.3196565518898</v>
      </c>
    </row>
    <row r="440" customFormat="false" ht="12.75" hidden="false" customHeight="false" outlineLevel="0" collapsed="false">
      <c r="A440" s="1" t="s">
        <v>433</v>
      </c>
      <c r="B440" s="1" t="n">
        <v>6.25293</v>
      </c>
      <c r="C440" s="1" t="n">
        <v>5.488281</v>
      </c>
      <c r="D440" s="1" t="n">
        <v>6.271973</v>
      </c>
      <c r="E440" s="1" t="n">
        <v>6.150879</v>
      </c>
      <c r="F440" s="1" t="n">
        <v>1.631836</v>
      </c>
      <c r="G440" s="1" t="n">
        <v>1.058105</v>
      </c>
      <c r="H440" s="1" t="n">
        <v>1.099121</v>
      </c>
      <c r="I440" s="1" t="n">
        <v>1.105957</v>
      </c>
      <c r="N440" s="1" t="n">
        <v>27.22</v>
      </c>
      <c r="O440" s="1" t="n">
        <v>55.86</v>
      </c>
      <c r="P440" s="1" t="n">
        <f aca="false">(((0.2059*(N440)+1.1604)-(B440))/((0.2059*(N440)+1.1604)-(0.0654*(N440)-2.1268)))*(O440)</f>
        <v>4.02217198074698</v>
      </c>
      <c r="Q440" s="1" t="n">
        <f aca="false">(((0.1948*(N440)+0.3511)-(C440))/((0.1948*(N440)+0.3511)-(0.0753*(N440)-2.5087)))*(O440)</f>
        <v>1.5103681908978</v>
      </c>
      <c r="R440" s="1" t="n">
        <f aca="false">(((0.2084*(N440)+0.8687)-(D440))/((0.2084*(N440)+0.8687)-(0.0743*(N440)-2.5095)))*(O440)</f>
        <v>2.1409258463019</v>
      </c>
      <c r="S440" s="1" t="n">
        <f aca="false">(((0.2106*(N440)+0.8735)-(E440))/((0.2106*(N440)+0.8735)-(0.0773*(N440)-2.7589)))*(O440)</f>
        <v>3.50164658676575</v>
      </c>
      <c r="T440" s="1" t="n">
        <f aca="false">(((0.2353*(N440)+0.9406)-(F440))/((0.2353*(N440)+0.9406)-(0.0756*(N440)-2.2038)))*(O440)</f>
        <v>42.6037754320468</v>
      </c>
      <c r="U440" s="1" t="n">
        <f aca="false">(((0.216*(N440)+1.2422)-(G440))/((0.216*(N440)+1.2422)-(0.0735*(N440)-2.2376)))*(O440)</f>
        <v>46.0293034591943</v>
      </c>
      <c r="V440" s="1" t="n">
        <f aca="false">(((0.2226*(N440)+1.0188)-(H440))/((0.2226*(N440)+1.0188)-(0.0843*(N440)-2.5283)))*(O440)</f>
        <v>45.6777489521483</v>
      </c>
      <c r="W440" s="1" t="n">
        <f aca="false">(((0.2158*(N440)+1.0113)-(I440))/((0.2158*(N440)+1.0113)-(0.0728*(N440)-2.2427)))*(O440)</f>
        <v>45.1745822882938</v>
      </c>
      <c r="AB440" s="2" t="n">
        <v>0.00025</v>
      </c>
      <c r="AC440" s="1" t="n">
        <v>-17.03939</v>
      </c>
      <c r="AD440" s="1" t="n">
        <v>0.017342</v>
      </c>
      <c r="AE440" s="1" t="n">
        <v>-0.004624</v>
      </c>
      <c r="AP440" s="1" t="n">
        <f aca="false">AVERAGE(P435:P445)</f>
        <v>4.1958093371262</v>
      </c>
      <c r="AQ440" s="1" t="n">
        <f aca="false">AVERAGE(Q435:Q445)</f>
        <v>1.46817815599368</v>
      </c>
      <c r="AR440" s="1" t="n">
        <f aca="false">AVERAGE(R435:R445)</f>
        <v>2.1359902919611</v>
      </c>
      <c r="AS440" s="1" t="n">
        <f aca="false">AVERAGE(S435:S445)</f>
        <v>3.8120714397558</v>
      </c>
      <c r="AT440" s="1" t="n">
        <f aca="false">AVERAGE(T435:T445)</f>
        <v>42.4879296385227</v>
      </c>
      <c r="AU440" s="1" t="n">
        <f aca="false">AVERAGE(U435:U445)</f>
        <v>44.9166532682934</v>
      </c>
      <c r="AV440" s="1" t="n">
        <f aca="false">AVERAGE(V435:V445)</f>
        <v>45.6109409141998</v>
      </c>
      <c r="AW440" s="1" t="n">
        <f aca="false">AVERAGE(W435:W445)</f>
        <v>44.319309785417</v>
      </c>
    </row>
    <row r="441" customFormat="false" ht="12.75" hidden="false" customHeight="false" outlineLevel="0" collapsed="false">
      <c r="A441" s="1" t="s">
        <v>434</v>
      </c>
      <c r="B441" s="1" t="n">
        <v>6.29834</v>
      </c>
      <c r="C441" s="1" t="n">
        <v>5.500488</v>
      </c>
      <c r="D441" s="1" t="n">
        <v>6.248535</v>
      </c>
      <c r="E441" s="1" t="n">
        <v>6.11377</v>
      </c>
      <c r="F441" s="1" t="n">
        <v>1.687988</v>
      </c>
      <c r="G441" s="1" t="n">
        <v>1.300293</v>
      </c>
      <c r="H441" s="1" t="n">
        <v>1.115234</v>
      </c>
      <c r="I441" s="1" t="n">
        <v>1.274414</v>
      </c>
      <c r="N441" s="1" t="n">
        <v>27.22</v>
      </c>
      <c r="O441" s="1" t="n">
        <v>55.86</v>
      </c>
      <c r="P441" s="1" t="n">
        <f aca="false">(((0.2059*(N441)+1.1604)-(B441))/((0.2059*(N441)+1.1604)-(0.0654*(N441)-2.1268)))*(O441)</f>
        <v>3.66548726378416</v>
      </c>
      <c r="Q441" s="1" t="n">
        <f aca="false">(((0.1948*(N441)+0.3511)-(C441))/((0.1948*(N441)+0.3511)-(0.0753*(N441)-2.5087)))*(O441)</f>
        <v>1.39881432911417</v>
      </c>
      <c r="R441" s="1" t="n">
        <f aca="false">(((0.2084*(N441)+0.8687)-(D441))/((0.2084*(N441)+0.8687)-(0.0743*(N441)-2.5095)))*(O441)</f>
        <v>2.3272052708425</v>
      </c>
      <c r="S441" s="1" t="n">
        <f aca="false">(((0.2106*(N441)+0.8735)-(E441))/((0.2106*(N441)+0.8735)-(0.0773*(N441)-2.7589)))*(O441)</f>
        <v>3.78713872498804</v>
      </c>
      <c r="T441" s="1" t="n">
        <f aca="false">(((0.2353*(N441)+0.9406)-(F441))/((0.2353*(N441)+0.9406)-(0.0756*(N441)-2.2038)))*(O441)</f>
        <v>42.1850771267557</v>
      </c>
      <c r="U441" s="1" t="n">
        <f aca="false">(((0.216*(N441)+1.2422)-(G441))/((0.216*(N441)+1.2422)-(0.0735*(N441)-2.2376)))*(O441)</f>
        <v>44.1908382950677</v>
      </c>
      <c r="V441" s="1" t="n">
        <f aca="false">(((0.2226*(N441)+1.0188)-(H441))/((0.2226*(N441)+1.0188)-(0.0843*(N441)-2.5283)))*(O441)</f>
        <v>45.5546474450416</v>
      </c>
      <c r="W441" s="1" t="n">
        <f aca="false">(((0.2158*(N441)+1.0113)-(I441))/((0.2158*(N441)+1.0113)-(0.0728*(N441)-2.2427)))*(O441)</f>
        <v>43.8578453276168</v>
      </c>
      <c r="AB441" s="2" t="n">
        <v>0.000250578703703704</v>
      </c>
      <c r="AC441" s="1" t="n">
        <v>-3.782463</v>
      </c>
      <c r="AD441" s="1" t="n">
        <v>0.017855</v>
      </c>
      <c r="AE441" s="1" t="n">
        <v>-0.003601</v>
      </c>
      <c r="AP441" s="1" t="n">
        <f aca="false">AVERAGE(P436:P446)</f>
        <v>4.21184804591621</v>
      </c>
      <c r="AQ441" s="1" t="n">
        <f aca="false">AVERAGE(Q436:Q446)</f>
        <v>1.47831941615583</v>
      </c>
      <c r="AR441" s="1" t="n">
        <f aca="false">AVERAGE(R436:R446)</f>
        <v>2.16985855571825</v>
      </c>
      <c r="AS441" s="1" t="n">
        <f aca="false">AVERAGE(S436:S446)</f>
        <v>3.79363050479881</v>
      </c>
      <c r="AT441" s="1" t="n">
        <f aca="false">AVERAGE(T436:T446)</f>
        <v>42.5180492194637</v>
      </c>
      <c r="AU441" s="1" t="n">
        <f aca="false">AVERAGE(U436:U446)</f>
        <v>45.0622209357818</v>
      </c>
      <c r="AV441" s="1" t="n">
        <f aca="false">AVERAGE(V436:V446)</f>
        <v>45.6492618953083</v>
      </c>
      <c r="AW441" s="1" t="n">
        <f aca="false">AVERAGE(W436:W446)</f>
        <v>44.3758654074885</v>
      </c>
    </row>
    <row r="442" customFormat="false" ht="12.75" hidden="false" customHeight="false" outlineLevel="0" collapsed="false">
      <c r="A442" s="1" t="s">
        <v>435</v>
      </c>
      <c r="B442" s="1" t="n">
        <v>6.175781</v>
      </c>
      <c r="C442" s="1" t="n">
        <v>5.48584</v>
      </c>
      <c r="D442" s="1" t="n">
        <v>6.25</v>
      </c>
      <c r="E442" s="1" t="n">
        <v>6.041504</v>
      </c>
      <c r="F442" s="1" t="n">
        <v>1.651855</v>
      </c>
      <c r="G442" s="1" t="n">
        <v>1.111328</v>
      </c>
      <c r="H442" s="1" t="n">
        <v>1.066406</v>
      </c>
      <c r="I442" s="1" t="n">
        <v>1.206543</v>
      </c>
      <c r="N442" s="1" t="n">
        <v>27.22</v>
      </c>
      <c r="O442" s="1" t="n">
        <v>55.86</v>
      </c>
      <c r="P442" s="1" t="n">
        <f aca="false">(((0.2059*(N442)+1.1604)-(B442))/((0.2059*(N442)+1.1604)-(0.0654*(N442)-2.1268)))*(O442)</f>
        <v>4.62815897103469</v>
      </c>
      <c r="Q442" s="1" t="n">
        <f aca="false">(((0.1948*(N442)+0.3511)-(C442))/((0.1948*(N442)+0.3511)-(0.0753*(N442)-2.5087)))*(O442)</f>
        <v>1.53267530784822</v>
      </c>
      <c r="R442" s="1" t="n">
        <f aca="false">(((0.2084*(N442)+0.8687)-(D442))/((0.2084*(N442)+0.8687)-(0.0743*(N442)-2.5095)))*(O442)</f>
        <v>2.31556181333964</v>
      </c>
      <c r="S442" s="1" t="n">
        <f aca="false">(((0.2106*(N442)+0.8735)-(E442))/((0.2106*(N442)+0.8735)-(0.0773*(N442)-2.7589)))*(O442)</f>
        <v>4.34310560258571</v>
      </c>
      <c r="T442" s="1" t="n">
        <f aca="false">(((0.2353*(N442)+0.9406)-(F442))/((0.2353*(N442)+0.9406)-(0.0756*(N442)-2.2038)))*(O442)</f>
        <v>42.4545034315193</v>
      </c>
      <c r="U442" s="1" t="n">
        <f aca="false">(((0.216*(N442)+1.2422)-(G442))/((0.216*(N442)+1.2422)-(0.0735*(N442)-2.2376)))*(O442)</f>
        <v>45.6252841377155</v>
      </c>
      <c r="V442" s="1" t="n">
        <f aca="false">(((0.2226*(N442)+1.0188)-(H442))/((0.2226*(N442)+1.0188)-(0.0843*(N442)-2.5283)))*(O442)</f>
        <v>45.9276878713435</v>
      </c>
      <c r="W442" s="1" t="n">
        <f aca="false">(((0.2158*(N442)+1.0113)-(I442))/((0.2158*(N442)+1.0113)-(0.0728*(N442)-2.2427)))*(O442)</f>
        <v>44.3883561063799</v>
      </c>
      <c r="AB442" s="2" t="n">
        <v>0.000251157407407407</v>
      </c>
      <c r="AC442" s="1" t="n">
        <v>10.989555</v>
      </c>
      <c r="AD442" s="1" t="n">
        <v>0.01888</v>
      </c>
      <c r="AE442" s="1" t="n">
        <v>-0.003601</v>
      </c>
      <c r="AP442" s="1" t="n">
        <f aca="false">AVERAGE(P437:P447)</f>
        <v>4.25856959509617</v>
      </c>
      <c r="AQ442" s="1" t="n">
        <f aca="false">AVERAGE(Q437:Q447)</f>
        <v>1.42315102733568</v>
      </c>
      <c r="AR442" s="1" t="n">
        <f aca="false">AVERAGE(R437:R447)</f>
        <v>2.1628023964894</v>
      </c>
      <c r="AS442" s="1" t="n">
        <f aca="false">AVERAGE(S437:S447)</f>
        <v>3.72703765684761</v>
      </c>
      <c r="AT442" s="1" t="n">
        <f aca="false">AVERAGE(T437:T447)</f>
        <v>42.5051406339561</v>
      </c>
      <c r="AU442" s="1" t="n">
        <f aca="false">AVERAGE(U437:U447)</f>
        <v>45.0524491631679</v>
      </c>
      <c r="AV442" s="1" t="n">
        <f aca="false">AVERAGE(V437:V447)</f>
        <v>45.694705335162</v>
      </c>
      <c r="AW442" s="1" t="n">
        <f aca="false">AVERAGE(W437:W447)</f>
        <v>44.315493222455</v>
      </c>
    </row>
    <row r="443" customFormat="false" ht="12.75" hidden="false" customHeight="false" outlineLevel="0" collapsed="false">
      <c r="A443" s="1" t="s">
        <v>436</v>
      </c>
      <c r="B443" s="1" t="n">
        <v>6.20459</v>
      </c>
      <c r="C443" s="1" t="n">
        <v>5.498047</v>
      </c>
      <c r="D443" s="1" t="n">
        <v>6.311035</v>
      </c>
      <c r="E443" s="1" t="n">
        <v>6.209961</v>
      </c>
      <c r="F443" s="1" t="n">
        <v>1.621094</v>
      </c>
      <c r="G443" s="1" t="n">
        <v>1.260742</v>
      </c>
      <c r="H443" s="1" t="n">
        <v>1.12207</v>
      </c>
      <c r="I443" s="1" t="n">
        <v>1.25293</v>
      </c>
      <c r="N443" s="1" t="n">
        <v>27.22</v>
      </c>
      <c r="O443" s="1" t="n">
        <v>55.86</v>
      </c>
      <c r="P443" s="1" t="n">
        <f aca="false">(((0.2059*(N443)+1.1604)-(B443))/((0.2059*(N443)+1.1604)-(0.0654*(N443)-2.1268)))*(O443)</f>
        <v>4.40187114872723</v>
      </c>
      <c r="Q443" s="1" t="n">
        <f aca="false">(((0.1948*(N443)+0.3511)-(C443))/((0.1948*(N443)+0.3511)-(0.0753*(N443)-2.5087)))*(O443)</f>
        <v>1.42112144606459</v>
      </c>
      <c r="R443" s="1" t="n">
        <f aca="false">(((0.2084*(N443)+0.8687)-(D443))/((0.2084*(N443)+0.8687)-(0.0743*(N443)-2.5095)))*(O443)</f>
        <v>1.83047073573765</v>
      </c>
      <c r="S443" s="1" t="n">
        <f aca="false">(((0.2106*(N443)+0.8735)-(E443))/((0.2106*(N443)+0.8735)-(0.0773*(N443)-2.7589)))*(O443)</f>
        <v>3.04710869810129</v>
      </c>
      <c r="T443" s="1" t="n">
        <f aca="false">(((0.2353*(N443)+0.9406)-(F443))/((0.2353*(N443)+0.9406)-(0.0756*(N443)-2.2038)))*(O443)</f>
        <v>42.6838733305266</v>
      </c>
      <c r="U443" s="1" t="n">
        <f aca="false">(((0.216*(N443)+1.2422)-(G443))/((0.216*(N443)+1.2422)-(0.0735*(N443)-2.2376)))*(O443)</f>
        <v>44.4910725581459</v>
      </c>
      <c r="V443" s="1" t="n">
        <f aca="false">(((0.2226*(N443)+1.0188)-(H443))/((0.2226*(N443)+1.0188)-(0.0843*(N443)-2.5283)))*(O443)</f>
        <v>45.5024211741684</v>
      </c>
      <c r="W443" s="1" t="n">
        <f aca="false">(((0.2158*(N443)+1.0113)-(I443))/((0.2158*(N443)+1.0113)-(0.0728*(N443)-2.2427)))*(O443)</f>
        <v>44.025774097945</v>
      </c>
      <c r="AB443" s="2" t="n">
        <v>0.000251736111111111</v>
      </c>
      <c r="AC443" s="1" t="n">
        <v>25.382797</v>
      </c>
      <c r="AD443" s="1" t="n">
        <v>0.019906</v>
      </c>
      <c r="AE443" s="1" t="n">
        <v>-0.002579</v>
      </c>
      <c r="AP443" s="1" t="n">
        <f aca="false">AVERAGE(P438:P448)</f>
        <v>4.24601768631602</v>
      </c>
      <c r="AQ443" s="1" t="n">
        <f aca="false">AVERAGE(Q438:Q448)</f>
        <v>1.44140479716305</v>
      </c>
      <c r="AR443" s="1" t="n">
        <f aca="false">AVERAGE(R438:R448)</f>
        <v>2.19667066024654</v>
      </c>
      <c r="AS443" s="1" t="n">
        <f aca="false">AVERAGE(S438:S448)</f>
        <v>3.67171485197665</v>
      </c>
      <c r="AT443" s="1" t="n">
        <f aca="false">AVERAGE(T438:T448)</f>
        <v>42.5485002764491</v>
      </c>
      <c r="AU443" s="1" t="n">
        <f aca="false">AVERAGE(U438:U448)</f>
        <v>45.2441801750939</v>
      </c>
      <c r="AV443" s="1" t="n">
        <f aca="false">AVERAGE(V438:V448)</f>
        <v>45.8252703178099</v>
      </c>
      <c r="AW443" s="1" t="n">
        <f aca="false">AVERAGE(W438:W448)</f>
        <v>44.36337399801</v>
      </c>
    </row>
    <row r="444" customFormat="false" ht="12.75" hidden="false" customHeight="false" outlineLevel="0" collapsed="false">
      <c r="A444" s="1" t="s">
        <v>437</v>
      </c>
      <c r="B444" s="1" t="n">
        <v>6.172852</v>
      </c>
      <c r="C444" s="1" t="n">
        <v>5.473145</v>
      </c>
      <c r="D444" s="1" t="n">
        <v>6.270996</v>
      </c>
      <c r="E444" s="1" t="n">
        <v>6.035156</v>
      </c>
      <c r="F444" s="1" t="n">
        <v>1.645996</v>
      </c>
      <c r="G444" s="1" t="n">
        <v>1.205078</v>
      </c>
      <c r="H444" s="1" t="n">
        <v>1.124512</v>
      </c>
      <c r="I444" s="1" t="n">
        <v>1.159668</v>
      </c>
      <c r="N444" s="1" t="n">
        <v>27.22</v>
      </c>
      <c r="O444" s="1" t="n">
        <v>55.86</v>
      </c>
      <c r="P444" s="1" t="n">
        <f aca="false">(((0.2059*(N444)+1.1604)-(B444))/((0.2059*(N444)+1.1604)-(0.0654*(N444)-2.1268)))*(O444)</f>
        <v>4.65116556729067</v>
      </c>
      <c r="Q444" s="1" t="n">
        <f aca="false">(((0.1948*(N444)+0.3511)-(C444))/((0.1948*(N444)+0.3511)-(0.0753*(N444)-2.5087)))*(O444)</f>
        <v>1.64868876531879</v>
      </c>
      <c r="R444" s="1" t="n">
        <f aca="false">(((0.2084*(N444)+0.8687)-(D444))/((0.2084*(N444)+0.8687)-(0.0743*(N444)-2.5095)))*(O444)</f>
        <v>2.14869080055466</v>
      </c>
      <c r="S444" s="1" t="n">
        <f aca="false">(((0.2106*(N444)+0.8735)-(E444))/((0.2106*(N444)+0.8735)-(0.0773*(N444)-2.7589)))*(O444)</f>
        <v>4.39194292219646</v>
      </c>
      <c r="T444" s="1" t="n">
        <f aca="false">(((0.2353*(N444)+0.9406)-(F444))/((0.2353*(N444)+0.9406)-(0.0756*(N444)-2.2038)))*(O444)</f>
        <v>42.4981911607311</v>
      </c>
      <c r="U444" s="1" t="n">
        <f aca="false">(((0.216*(N444)+1.2422)-(G444))/((0.216*(N444)+1.2422)-(0.0735*(N444)-2.2376)))*(O444)</f>
        <v>44.9136216724535</v>
      </c>
      <c r="V444" s="1" t="n">
        <f aca="false">(((0.2226*(N444)+1.0188)-(H444))/((0.2226*(N444)+1.0188)-(0.0843*(N444)-2.5283)))*(O444)</f>
        <v>45.4837645689208</v>
      </c>
      <c r="W444" s="1" t="n">
        <f aca="false">(((0.2158*(N444)+1.0113)-(I444))/((0.2158*(N444)+1.0113)-(0.0728*(N444)-2.2427)))*(O444)</f>
        <v>44.7547525460158</v>
      </c>
      <c r="AB444" s="2" t="n">
        <v>0.000252314814814815</v>
      </c>
      <c r="AC444" s="1" t="n">
        <v>39.018494</v>
      </c>
      <c r="AD444" s="1" t="n">
        <v>0.019393</v>
      </c>
      <c r="AE444" s="1" t="n">
        <v>-0.00309</v>
      </c>
      <c r="AP444" s="1" t="n">
        <f aca="false">AVERAGE(P439:P449)</f>
        <v>4.21638095733597</v>
      </c>
      <c r="AQ444" s="1" t="n">
        <f aca="false">AVERAGE(Q439:Q449)</f>
        <v>1.40692434645691</v>
      </c>
      <c r="AR444" s="1" t="n">
        <f aca="false">AVERAGE(R439:R449)</f>
        <v>2.14727899069052</v>
      </c>
      <c r="AS444" s="1" t="n">
        <f aca="false">AVERAGE(S439:S449)</f>
        <v>3.60307347751544</v>
      </c>
      <c r="AT444" s="1" t="n">
        <f aca="false">AVERAGE(T439:T449)</f>
        <v>42.5236761778368</v>
      </c>
      <c r="AU444" s="1" t="n">
        <f aca="false">AVERAGE(U439:U449)</f>
        <v>45.237103921112</v>
      </c>
      <c r="AV444" s="1" t="n">
        <f aca="false">AVERAGE(V439:V449)</f>
        <v>45.8286617333197</v>
      </c>
      <c r="AW444" s="1" t="n">
        <f aca="false">AVERAGE(W439:W449)</f>
        <v>44.317227765406</v>
      </c>
    </row>
    <row r="445" customFormat="false" ht="12.75" hidden="false" customHeight="false" outlineLevel="0" collapsed="false">
      <c r="A445" s="1" t="s">
        <v>438</v>
      </c>
      <c r="B445" s="1" t="n">
        <v>6.23584</v>
      </c>
      <c r="C445" s="1" t="n">
        <v>5.524902</v>
      </c>
      <c r="D445" s="1" t="n">
        <v>6.23877</v>
      </c>
      <c r="E445" s="1" t="n">
        <v>6.173828</v>
      </c>
      <c r="F445" s="1" t="n">
        <v>1.609375</v>
      </c>
      <c r="G445" s="1" t="n">
        <v>1.282715</v>
      </c>
      <c r="H445" s="1" t="n">
        <v>1.041992</v>
      </c>
      <c r="I445" s="1" t="n">
        <v>1.305176</v>
      </c>
      <c r="N445" s="1" t="n">
        <v>27.22</v>
      </c>
      <c r="O445" s="1" t="n">
        <v>55.86</v>
      </c>
      <c r="P445" s="1" t="n">
        <f aca="false">(((0.2059*(N445)+1.1604)-(B445))/((0.2059*(N445)+1.1604)-(0.0654*(N445)-2.1268)))*(O445)</f>
        <v>4.1564098537462</v>
      </c>
      <c r="Q445" s="1" t="n">
        <f aca="false">(((0.1948*(N445)+0.3511)-(C445))/((0.1948*(N445)+0.3511)-(0.0753*(N445)-2.5087)))*(O445)</f>
        <v>1.1757066055469</v>
      </c>
      <c r="R445" s="1" t="n">
        <f aca="false">(((0.2084*(N445)+0.8687)-(D445))/((0.2084*(N445)+0.8687)-(0.0743*(N445)-2.5095)))*(O445)</f>
        <v>2.40481507460728</v>
      </c>
      <c r="S445" s="1" t="n">
        <f aca="false">(((0.2106*(N445)+0.8735)-(E445))/((0.2106*(N445)+0.8735)-(0.0773*(N445)-2.7589)))*(O445)</f>
        <v>3.32509213690012</v>
      </c>
      <c r="T445" s="1" t="n">
        <f aca="false">(((0.2353*(N445)+0.9406)-(F445))/((0.2353*(N445)+0.9406)-(0.0756*(N445)-2.2038)))*(O445)</f>
        <v>42.7712562454665</v>
      </c>
      <c r="U445" s="1" t="n">
        <f aca="false">(((0.216*(N445)+1.2422)-(G445))/((0.216*(N445)+1.2422)-(0.0735*(N445)-2.2376)))*(O445)</f>
        <v>44.324274058421</v>
      </c>
      <c r="V445" s="1" t="n">
        <f aca="false">(((0.2226*(N445)+1.0188)-(H445))/((0.2226*(N445)+1.0188)-(0.0843*(N445)-2.5283)))*(O445)</f>
        <v>46.1142080844945</v>
      </c>
      <c r="W445" s="1" t="n">
        <f aca="false">(((0.2158*(N445)+1.0113)-(I445))/((0.2158*(N445)+1.0113)-(0.0728*(N445)-2.2427)))*(O445)</f>
        <v>43.6173954657271</v>
      </c>
      <c r="AB445" s="2" t="n">
        <v>0.000252893518518519</v>
      </c>
      <c r="AC445" s="1" t="n">
        <v>51.896667</v>
      </c>
      <c r="AD445" s="1" t="n">
        <v>0.019393</v>
      </c>
      <c r="AE445" s="1" t="n">
        <v>-0.002067</v>
      </c>
      <c r="AP445" s="1" t="n">
        <f aca="false">AVERAGE(P440:P450)</f>
        <v>4.21951857749639</v>
      </c>
      <c r="AQ445" s="1" t="n">
        <f aca="false">AVERAGE(Q440:Q450)</f>
        <v>1.42882936871425</v>
      </c>
      <c r="AR445" s="1" t="n">
        <f aca="false">AVERAGE(R440:R450)</f>
        <v>2.14692639948597</v>
      </c>
      <c r="AS445" s="1" t="n">
        <f aca="false">AVERAGE(S440:S450)</f>
        <v>3.70654819538063</v>
      </c>
      <c r="AT445" s="1" t="n">
        <f aca="false">AVERAGE(T440:T450)</f>
        <v>42.5173876231051</v>
      </c>
      <c r="AU445" s="1" t="n">
        <f aca="false">AVERAGE(U440:U450)</f>
        <v>45.264734712333</v>
      </c>
      <c r="AV445" s="1" t="n">
        <f aca="false">AVERAGE(V440:V450)</f>
        <v>45.8123832166868</v>
      </c>
      <c r="AW445" s="1" t="n">
        <f aca="false">AVERAGE(W440:W450)</f>
        <v>44.26171315334</v>
      </c>
    </row>
    <row r="446" customFormat="false" ht="12.75" hidden="false" customHeight="false" outlineLevel="0" collapsed="false">
      <c r="A446" s="1" t="s">
        <v>439</v>
      </c>
      <c r="B446" s="1" t="n">
        <v>6.240723</v>
      </c>
      <c r="C446" s="1" t="n">
        <v>5.472168</v>
      </c>
      <c r="D446" s="1" t="n">
        <v>6.26123</v>
      </c>
      <c r="E446" s="1" t="n">
        <v>6.130371</v>
      </c>
      <c r="F446" s="1" t="n">
        <v>1.625977</v>
      </c>
      <c r="G446" s="1" t="n">
        <v>0.972656</v>
      </c>
      <c r="H446" s="1" t="n">
        <v>1.070313</v>
      </c>
      <c r="I446" s="1" t="n">
        <v>1.168457</v>
      </c>
      <c r="N446" s="1" t="n">
        <v>27.22</v>
      </c>
      <c r="O446" s="1" t="n">
        <v>55.86</v>
      </c>
      <c r="P446" s="1" t="n">
        <f aca="false">(((0.2059*(N446)+1.1604)-(B446))/((0.2059*(N446)+1.1604)-(0.0654*(N446)-2.1268)))*(O446)</f>
        <v>4.11805505363765</v>
      </c>
      <c r="Q446" s="1" t="n">
        <f aca="false">(((0.1948*(N446)+0.3511)-(C446))/((0.1948*(N446)+0.3511)-(0.0753*(N446)-2.5087)))*(O446)</f>
        <v>1.65761709520841</v>
      </c>
      <c r="R446" s="1" t="n">
        <f aca="false">(((0.2084*(N446)+0.8687)-(D446))/((0.2084*(N446)+0.8687)-(0.0743*(N446)-2.5095)))*(O446)</f>
        <v>2.226308552072</v>
      </c>
      <c r="S446" s="1" t="n">
        <f aca="false">(((0.2106*(N446)+0.8735)-(E446))/((0.2106*(N446)+0.8735)-(0.0773*(N446)-2.7589)))*(O446)</f>
        <v>3.65942159473316</v>
      </c>
      <c r="T446" s="1" t="n">
        <f aca="false">(((0.2353*(N446)+0.9406)-(F446))/((0.2353*(N446)+0.9406)-(0.0756*(N446)-2.2038)))*(O446)</f>
        <v>42.6474631612586</v>
      </c>
      <c r="U446" s="1" t="n">
        <f aca="false">(((0.216*(N446)+1.2422)-(G446))/((0.216*(N446)+1.2422)-(0.0735*(N446)-2.2376)))*(O446)</f>
        <v>46.6779524831321</v>
      </c>
      <c r="V446" s="1" t="n">
        <f aca="false">(((0.2226*(N446)+1.0188)-(H446))/((0.2226*(N446)+1.0188)-(0.0843*(N446)-2.5283)))*(O446)</f>
        <v>45.8978388309249</v>
      </c>
      <c r="W446" s="1" t="n">
        <f aca="false">(((0.2158*(N446)+1.0113)-(I446))/((0.2158*(N446)+1.0113)-(0.0728*(N446)-2.2427)))*(O446)</f>
        <v>44.6860537021127</v>
      </c>
      <c r="AB446" s="2" t="n">
        <v>0.000253472222222222</v>
      </c>
      <c r="AC446" s="1" t="n">
        <v>62.123444</v>
      </c>
      <c r="AD446" s="1" t="n">
        <v>0.018368</v>
      </c>
      <c r="AE446" s="1" t="n">
        <v>-0.002579</v>
      </c>
      <c r="AP446" s="1" t="n">
        <f aca="false">AVERAGE(P441:P451)</f>
        <v>4.21254569154588</v>
      </c>
      <c r="AQ446" s="1" t="n">
        <f aca="false">AVERAGE(Q441:Q451)</f>
        <v>1.41625394026546</v>
      </c>
      <c r="AR446" s="1" t="n">
        <f aca="false">AVERAGE(R441:R451)</f>
        <v>2.13881246664345</v>
      </c>
      <c r="AS446" s="1" t="n">
        <f aca="false">AVERAGE(S441:S451)</f>
        <v>3.71167056074737</v>
      </c>
      <c r="AT446" s="1" t="n">
        <f aca="false">AVERAGE(T441:T451)</f>
        <v>42.5451909389262</v>
      </c>
      <c r="AU446" s="1" t="n">
        <f aca="false">AVERAGE(U441:U451)</f>
        <v>45.1430913254222</v>
      </c>
      <c r="AV446" s="1" t="n">
        <f aca="false">AVERAGE(V441:V451)</f>
        <v>45.8293395997005</v>
      </c>
      <c r="AW446" s="1" t="n">
        <f aca="false">AVERAGE(W441:W451)</f>
        <v>44.0941283071364</v>
      </c>
    </row>
    <row r="447" customFormat="false" ht="12.75" hidden="false" customHeight="false" outlineLevel="0" collapsed="false">
      <c r="A447" s="1" t="s">
        <v>440</v>
      </c>
      <c r="B447" s="1" t="n">
        <v>6.208984</v>
      </c>
      <c r="C447" s="1" t="n">
        <v>5.508301</v>
      </c>
      <c r="D447" s="1" t="n">
        <v>6.28125</v>
      </c>
      <c r="E447" s="1" t="n">
        <v>6.188965</v>
      </c>
      <c r="F447" s="1" t="n">
        <v>1.664063</v>
      </c>
      <c r="G447" s="1" t="n">
        <v>1.194824</v>
      </c>
      <c r="H447" s="1" t="n">
        <v>1.016113</v>
      </c>
      <c r="I447" s="1" t="n">
        <v>1.304199</v>
      </c>
      <c r="N447" s="1" t="n">
        <v>27.22</v>
      </c>
      <c r="O447" s="1" t="n">
        <v>55.86</v>
      </c>
      <c r="P447" s="1" t="n">
        <f aca="false">(((0.2059*(N447)+1.1604)-(B447))/((0.2059*(N447)+1.1604)-(0.0654*(N447)-2.1268)))*(O447)</f>
        <v>4.36735732696253</v>
      </c>
      <c r="Q447" s="1" t="n">
        <f aca="false">(((0.1948*(N447)+0.3511)-(C447))/((0.1948*(N447)+0.3511)-(0.0753*(N447)-2.5087)))*(O447)</f>
        <v>1.32741510554445</v>
      </c>
      <c r="R447" s="1" t="n">
        <f aca="false">(((0.2084*(N447)+0.8687)-(D447))/((0.2084*(N447)+0.8687)-(0.0743*(N447)-2.5095)))*(O447)</f>
        <v>2.06719454578722</v>
      </c>
      <c r="S447" s="1" t="n">
        <f aca="false">(((0.2106*(N447)+0.8735)-(E447))/((0.2106*(N447)+0.8735)-(0.0773*(N447)-2.7589)))*(O447)</f>
        <v>3.20863805578043</v>
      </c>
      <c r="T447" s="1" t="n">
        <f aca="false">(((0.2353*(N447)+0.9406)-(F447))/((0.2353*(N447)+0.9406)-(0.0756*(N447)-2.2038)))*(O447)</f>
        <v>42.3634742800911</v>
      </c>
      <c r="U447" s="1" t="n">
        <f aca="false">(((0.216*(N447)+1.2422)-(G447))/((0.216*(N447)+1.2422)-(0.0735*(N447)-2.2376)))*(O447)</f>
        <v>44.991460466254</v>
      </c>
      <c r="V447" s="1" t="n">
        <f aca="false">(((0.2226*(N447)+1.0188)-(H447))/((0.2226*(N447)+1.0188)-(0.0843*(N447)-2.5283)))*(O447)</f>
        <v>46.3119207328165</v>
      </c>
      <c r="W447" s="1" t="n">
        <f aca="false">(((0.2158*(N447)+1.0113)-(I447))/((0.2158*(N447)+1.0113)-(0.0728*(N447)-2.2427)))*(O447)</f>
        <v>43.6250321445863</v>
      </c>
      <c r="AB447" s="2" t="n">
        <v>0.000254050925925926</v>
      </c>
      <c r="AC447" s="1" t="n">
        <v>64.396057</v>
      </c>
      <c r="AD447" s="1" t="n">
        <v>0.019393</v>
      </c>
      <c r="AE447" s="1" t="n">
        <v>-0.002067</v>
      </c>
      <c r="AP447" s="1" t="n">
        <f aca="false">AVERAGE(P442:P452)</f>
        <v>4.23416342316553</v>
      </c>
      <c r="AQ447" s="1" t="n">
        <f aca="false">AVERAGE(Q442:Q452)</f>
        <v>1.44870564047467</v>
      </c>
      <c r="AR447" s="1" t="n">
        <f aca="false">AVERAGE(R442:R452)</f>
        <v>2.11905579882104</v>
      </c>
      <c r="AS447" s="1" t="n">
        <f aca="false">AVERAGE(S442:S452)</f>
        <v>3.72225729539462</v>
      </c>
      <c r="AT447" s="1" t="n">
        <f aca="false">AVERAGE(T442:T452)</f>
        <v>42.5663742239712</v>
      </c>
      <c r="AU447" s="1" t="n">
        <f aca="false">AVERAGE(U442:U452)</f>
        <v>45.2829304982448</v>
      </c>
      <c r="AV447" s="1" t="n">
        <f aca="false">AVERAGE(V442:V452)</f>
        <v>45.7788093838498</v>
      </c>
      <c r="AW447" s="1" t="n">
        <f aca="false">AVERAGE(W442:W452)</f>
        <v>44.1468673662459</v>
      </c>
    </row>
    <row r="448" customFormat="false" ht="12.75" hidden="false" customHeight="false" outlineLevel="0" collapsed="false">
      <c r="A448" s="1" t="s">
        <v>441</v>
      </c>
      <c r="B448" s="1" t="n">
        <v>6.225586</v>
      </c>
      <c r="C448" s="1" t="n">
        <v>5.497559</v>
      </c>
      <c r="D448" s="1" t="n">
        <v>6.266113</v>
      </c>
      <c r="E448" s="1" t="n">
        <v>6.166992</v>
      </c>
      <c r="F448" s="1" t="n">
        <v>1.616699</v>
      </c>
      <c r="G448" s="1" t="n">
        <v>1.036133</v>
      </c>
      <c r="H448" s="1" t="n">
        <v>1.014648</v>
      </c>
      <c r="I448" s="1" t="n">
        <v>1.138184</v>
      </c>
      <c r="N448" s="1" t="n">
        <v>27.22</v>
      </c>
      <c r="O448" s="1" t="n">
        <v>55.86</v>
      </c>
      <c r="P448" s="1" t="n">
        <f aca="false">(((0.2059*(N448)+1.1604)-(B448))/((0.2059*(N448)+1.1604)-(0.0654*(N448)-2.1268)))*(O448)</f>
        <v>4.23695257754573</v>
      </c>
      <c r="Q448" s="1" t="n">
        <f aca="false">(((0.1948*(N448)+0.3511)-(C448))/((0.1948*(N448)+0.3511)-(0.0753*(N448)-2.5087)))*(O448)</f>
        <v>1.42558104175153</v>
      </c>
      <c r="R448" s="1" t="n">
        <f aca="false">(((0.2084*(N448)+0.8687)-(D448))/((0.2084*(N448)+0.8687)-(0.0743*(N448)-2.5095)))*(O448)</f>
        <v>2.18749967631333</v>
      </c>
      <c r="S448" s="1" t="n">
        <f aca="false">(((0.2106*(N448)+0.8735)-(E448))/((0.2106*(N448)+0.8735)-(0.0773*(N448)-2.7589)))*(O448)</f>
        <v>3.3776838062226</v>
      </c>
      <c r="T448" s="1" t="n">
        <f aca="false">(((0.2353*(N448)+0.9406)-(F448))/((0.2353*(N448)+0.9406)-(0.0756*(N448)-2.2038)))*(O448)</f>
        <v>42.7166447198227</v>
      </c>
      <c r="U448" s="1" t="n">
        <f aca="false">(((0.216*(N448)+1.2422)-(G448))/((0.216*(N448)+1.2422)-(0.0735*(N448)-2.2376)))*(O448)</f>
        <v>46.1960943678528</v>
      </c>
      <c r="V448" s="1" t="n">
        <f aca="false">(((0.2226*(N448)+1.0188)-(H448))/((0.2226*(N448)+1.0188)-(0.0843*(N448)-2.5283)))*(O448)</f>
        <v>46.3231131679875</v>
      </c>
      <c r="W448" s="1" t="n">
        <f aca="false">(((0.2158*(N448)+1.0113)-(I448))/((0.2158*(N448)+1.0113)-(0.0728*(N448)-2.2427)))*(O448)</f>
        <v>44.922681316344</v>
      </c>
      <c r="AB448" s="2" t="n">
        <v>0.00025462962962963</v>
      </c>
      <c r="AC448" s="1" t="n">
        <v>54.169281</v>
      </c>
      <c r="AD448" s="1" t="n">
        <v>0.019393</v>
      </c>
      <c r="AE448" s="1" t="n">
        <v>-0.00309</v>
      </c>
      <c r="AP448" s="1" t="n">
        <f aca="false">AVERAGE(P443:P453)</f>
        <v>4.16826554503513</v>
      </c>
      <c r="AQ448" s="1" t="n">
        <f aca="false">AVERAGE(Q443:Q453)</f>
        <v>1.43572479423615</v>
      </c>
      <c r="AR448" s="1" t="n">
        <f aca="false">AVERAGE(R443:R453)</f>
        <v>2.08060095931285</v>
      </c>
      <c r="AS448" s="1" t="n">
        <f aca="false">AVERAGE(S443:S453)</f>
        <v>3.61707465614418</v>
      </c>
      <c r="AT448" s="1" t="n">
        <f aca="false">AVERAGE(T443:T453)</f>
        <v>42.540557052956</v>
      </c>
      <c r="AU448" s="1" t="n">
        <f aca="false">AVERAGE(U443:U453)</f>
        <v>45.2131796405344</v>
      </c>
      <c r="AV448" s="1" t="n">
        <f aca="false">AVERAGE(V443:V453)</f>
        <v>45.801191476051</v>
      </c>
      <c r="AW448" s="1" t="n">
        <f aca="false">AVERAGE(W443:W453)</f>
        <v>44.1080074930932</v>
      </c>
    </row>
    <row r="449" customFormat="false" ht="12.75" hidden="false" customHeight="false" outlineLevel="0" collapsed="false">
      <c r="A449" s="1" t="s">
        <v>442</v>
      </c>
      <c r="B449" s="1" t="n">
        <v>6.263184</v>
      </c>
      <c r="C449" s="1" t="n">
        <v>5.535156</v>
      </c>
      <c r="D449" s="1" t="n">
        <v>6.313965</v>
      </c>
      <c r="E449" s="1" t="n">
        <v>6.156738</v>
      </c>
      <c r="F449" s="1" t="n">
        <v>1.680664</v>
      </c>
      <c r="G449" s="1" t="n">
        <v>1.192383</v>
      </c>
      <c r="H449" s="1" t="n">
        <v>1.094238</v>
      </c>
      <c r="I449" s="1" t="n">
        <v>1.302246</v>
      </c>
      <c r="N449" s="1" t="n">
        <v>27.22</v>
      </c>
      <c r="O449" s="1" t="n">
        <v>55.86</v>
      </c>
      <c r="P449" s="1" t="n">
        <f aca="false">(((0.2059*(N449)+1.1604)-(B449))/((0.2059*(N449)+1.1604)-(0.0654*(N449)-2.1268)))*(O449)</f>
        <v>3.94162925694745</v>
      </c>
      <c r="Q449" s="1" t="n">
        <f aca="false">(((0.1948*(N449)+0.3511)-(C449))/((0.1948*(N449)+0.3511)-(0.0753*(N449)-2.5087)))*(O449)</f>
        <v>1.08200026502677</v>
      </c>
      <c r="R449" s="1" t="n">
        <f aca="false">(((0.2084*(N449)+0.8687)-(D449))/((0.2084*(N449)+0.8687)-(0.0743*(N449)-2.5095)))*(O449)</f>
        <v>1.80718382073194</v>
      </c>
      <c r="S449" s="1" t="n">
        <f aca="false">(((0.2106*(N449)+0.8735)-(E449))/((0.2106*(N449)+0.8735)-(0.0773*(N449)-2.7589)))*(O449)</f>
        <v>3.45657131020631</v>
      </c>
      <c r="T449" s="1" t="n">
        <f aca="false">(((0.2353*(N449)+0.9406)-(F449))/((0.2353*(N449)+0.9406)-(0.0756*(N449)-2.2038)))*(O449)</f>
        <v>42.2396886523995</v>
      </c>
      <c r="U449" s="1" t="n">
        <f aca="false">(((0.216*(N449)+1.2422)-(G449))/((0.216*(N449)+1.2422)-(0.0735*(N449)-2.2376)))*(O449)</f>
        <v>45.0099902590829</v>
      </c>
      <c r="V449" s="1" t="n">
        <f aca="false">(((0.2226*(N449)+1.0188)-(H449))/((0.2226*(N449)+1.0188)-(0.0843*(N449)-2.5283)))*(O449)</f>
        <v>45.715054522756</v>
      </c>
      <c r="W449" s="1" t="n">
        <f aca="false">(((0.2158*(N449)+1.0113)-(I449))/((0.2158*(N449)+1.0113)-(0.0728*(N449)-2.2427)))*(O449)</f>
        <v>43.6402976858473</v>
      </c>
      <c r="AB449" s="2" t="n">
        <v>0.000255208333333333</v>
      </c>
      <c r="AC449" s="1" t="n">
        <v>35.988342</v>
      </c>
      <c r="AD449" s="1" t="n">
        <v>0.01888</v>
      </c>
      <c r="AE449" s="1" t="n">
        <v>-0.003601</v>
      </c>
      <c r="AP449" s="1" t="n">
        <f aca="false">AVERAGE(P444:P454)</f>
        <v>4.15954890204507</v>
      </c>
      <c r="AQ449" s="1" t="n">
        <f aca="false">AVERAGE(Q444:Q454)</f>
        <v>1.44343188611165</v>
      </c>
      <c r="AR449" s="1" t="n">
        <f aca="false">AVERAGE(R444:R454)</f>
        <v>2.08483422133638</v>
      </c>
      <c r="AS449" s="1" t="n">
        <f aca="false">AVERAGE(S444:S454)</f>
        <v>3.70449896947612</v>
      </c>
      <c r="AT449" s="1" t="n">
        <f aca="false">AVERAGE(T444:T454)</f>
        <v>42.5395639805531</v>
      </c>
      <c r="AU449" s="1" t="n">
        <f aca="false">AVERAGE(U444:U454)</f>
        <v>45.3907581444966</v>
      </c>
      <c r="AV449" s="1" t="n">
        <f aca="false">AVERAGE(V444:V454)</f>
        <v>45.8273039169524</v>
      </c>
      <c r="AW449" s="1" t="n">
        <f aca="false">AVERAGE(W444:W454)</f>
        <v>44.1520724162732</v>
      </c>
    </row>
    <row r="450" customFormat="false" ht="12.75" hidden="false" customHeight="false" outlineLevel="0" collapsed="false">
      <c r="A450" s="1" t="s">
        <v>443</v>
      </c>
      <c r="B450" s="1" t="n">
        <v>6.227051</v>
      </c>
      <c r="C450" s="1" t="n">
        <v>5.485352</v>
      </c>
      <c r="D450" s="1" t="n">
        <v>6.269531</v>
      </c>
      <c r="E450" s="1" t="n">
        <v>5.998535</v>
      </c>
      <c r="F450" s="1" t="n">
        <v>1.64209</v>
      </c>
      <c r="G450" s="1" t="n">
        <v>1.132813</v>
      </c>
      <c r="H450" s="1" t="n">
        <v>1.131836</v>
      </c>
      <c r="I450" s="1" t="n">
        <v>1.232422</v>
      </c>
      <c r="N450" s="1" t="n">
        <v>27.22</v>
      </c>
      <c r="O450" s="1" t="n">
        <v>55.86</v>
      </c>
      <c r="P450" s="1" t="n">
        <f aca="false">(((0.2059*(N450)+1.1604)-(B450))/((0.2059*(N450)+1.1604)-(0.0654*(N450)-2.1268)))*(O450)</f>
        <v>4.22544535203702</v>
      </c>
      <c r="Q450" s="1" t="n">
        <f aca="false">(((0.1948*(N450)+0.3511)-(C450))/((0.1948*(N450)+0.3511)-(0.0753*(N450)-2.5087)))*(O450)</f>
        <v>1.53713490353516</v>
      </c>
      <c r="R450" s="1" t="n">
        <f aca="false">(((0.2084*(N450)+0.8687)-(D450))/((0.2084*(N450)+0.8687)-(0.0743*(N450)-2.5095)))*(O450)</f>
        <v>2.16033425805752</v>
      </c>
      <c r="S450" s="1" t="n">
        <f aca="false">(((0.2106*(N450)+0.8735)-(E450))/((0.2106*(N450)+0.8735)-(0.0773*(N450)-2.7589)))*(O450)</f>
        <v>4.67368071070702</v>
      </c>
      <c r="T450" s="1" t="n">
        <f aca="false">(((0.2353*(N450)+0.9406)-(F450))/((0.2353*(N450)+0.9406)-(0.0756*(N450)-2.2038)))*(O450)</f>
        <v>42.5273163135389</v>
      </c>
      <c r="U450" s="1" t="n">
        <f aca="false">(((0.216*(N450)+1.2422)-(G450))/((0.216*(N450)+1.2422)-(0.0735*(N450)-2.2376)))*(O450)</f>
        <v>45.4621900783432</v>
      </c>
      <c r="V450" s="1" t="n">
        <f aca="false">(((0.2226*(N450)+1.0188)-(H450))/((0.2226*(N450)+1.0188)-(0.0843*(N450)-2.5283)))*(O450)</f>
        <v>45.427810032953</v>
      </c>
      <c r="W450" s="1" t="n">
        <f aca="false">(((0.2158*(N450)+1.0113)-(I450))/((0.2158*(N450)+1.0113)-(0.0728*(N450)-2.2427)))*(O450)</f>
        <v>44.1860740058714</v>
      </c>
      <c r="AB450" s="2" t="n">
        <v>0.000255787037037037</v>
      </c>
      <c r="AC450" s="1" t="n">
        <v>18.94371</v>
      </c>
      <c r="AD450" s="1" t="n">
        <v>0.017342</v>
      </c>
      <c r="AE450" s="1" t="n">
        <v>-0.005135</v>
      </c>
      <c r="AP450" s="1" t="n">
        <f aca="false">AVERAGE(P445:P455)</f>
        <v>4.14002410731441</v>
      </c>
      <c r="AQ450" s="1" t="n">
        <f aca="false">AVERAGE(Q445:Q455)</f>
        <v>1.42517811628428</v>
      </c>
      <c r="AR450" s="1" t="n">
        <f aca="false">AVERAGE(R445:R455)</f>
        <v>2.09294815417889</v>
      </c>
      <c r="AS450" s="1" t="n">
        <f aca="false">AVERAGE(S445:S455)</f>
        <v>3.61263489981593</v>
      </c>
      <c r="AT450" s="1" t="n">
        <f aca="false">AVERAGE(T445:T455)</f>
        <v>42.512753737135</v>
      </c>
      <c r="AU450" s="1" t="n">
        <f aca="false">AVERAGE(U445:U455)</f>
        <v>45.459161242891</v>
      </c>
      <c r="AV450" s="1" t="n">
        <f aca="false">AVERAGE(V445:V455)</f>
        <v>45.9239554390376</v>
      </c>
      <c r="AW450" s="1" t="n">
        <f aca="false">AVERAGE(W445:W455)</f>
        <v>44.1149470860716</v>
      </c>
    </row>
    <row r="451" customFormat="false" ht="12.75" hidden="false" customHeight="false" outlineLevel="0" collapsed="false">
      <c r="A451" s="1" t="s">
        <v>444</v>
      </c>
      <c r="B451" s="1" t="n">
        <v>6.262695</v>
      </c>
      <c r="C451" s="1" t="n">
        <v>5.503418</v>
      </c>
      <c r="D451" s="1" t="n">
        <v>6.283203</v>
      </c>
      <c r="E451" s="1" t="n">
        <v>6.143555</v>
      </c>
      <c r="F451" s="1" t="n">
        <v>1.59082</v>
      </c>
      <c r="G451" s="1" t="n">
        <v>1.234375</v>
      </c>
      <c r="H451" s="1" t="n">
        <v>1.074707</v>
      </c>
      <c r="I451" s="1" t="n">
        <v>1.341797</v>
      </c>
      <c r="N451" s="1" t="n">
        <v>27.22</v>
      </c>
      <c r="O451" s="1" t="n">
        <v>55.86</v>
      </c>
      <c r="P451" s="1" t="n">
        <f aca="false">(((0.2059*(N451)+1.1604)-(B451))/((0.2059*(N451)+1.1604)-(0.0654*(N451)-2.1268)))*(O451)</f>
        <v>3.94547023529131</v>
      </c>
      <c r="Q451" s="1" t="n">
        <f aca="false">(((0.1948*(N451)+0.3511)-(C451))/((0.1948*(N451)+0.3511)-(0.0753*(N451)-2.5087)))*(O451)</f>
        <v>1.37203847796105</v>
      </c>
      <c r="R451" s="1" t="n">
        <f aca="false">(((0.2084*(N451)+0.8687)-(D451))/((0.2084*(N451)+0.8687)-(0.0743*(N451)-2.5095)))*(O451)</f>
        <v>2.05167258503426</v>
      </c>
      <c r="S451" s="1" t="n">
        <f aca="false">(((0.2106*(N451)+0.8735)-(E451))/((0.2106*(N451)+0.8735)-(0.0773*(N451)-2.7589)))*(O451)</f>
        <v>3.55799260579995</v>
      </c>
      <c r="T451" s="1" t="n">
        <f aca="false">(((0.2353*(N451)+0.9406)-(F451))/((0.2353*(N451)+0.9406)-(0.0756*(N451)-2.2038)))*(O451)</f>
        <v>42.9096119060783</v>
      </c>
      <c r="U451" s="1" t="n">
        <f aca="false">(((0.216*(N451)+1.2422)-(G451))/((0.216*(N451)+1.2422)-(0.0735*(N451)-2.2376)))*(O451)</f>
        <v>44.6912262031759</v>
      </c>
      <c r="V451" s="1" t="n">
        <f aca="false">(((0.2226*(N451)+1.0188)-(H451))/((0.2226*(N451)+1.0188)-(0.0843*(N451)-2.5283)))*(O451)</f>
        <v>45.8642691652992</v>
      </c>
      <c r="W451" s="1" t="n">
        <f aca="false">(((0.2158*(N451)+1.0113)-(I451))/((0.2158*(N451)+1.0113)-(0.0728*(N451)-2.2427)))*(O451)</f>
        <v>43.3311489800545</v>
      </c>
      <c r="AB451" s="2" t="n">
        <v>0.000256365740740741</v>
      </c>
      <c r="AC451" s="1" t="n">
        <v>2.656624</v>
      </c>
      <c r="AD451" s="1" t="n">
        <v>0.017855</v>
      </c>
      <c r="AE451" s="1" t="n">
        <v>-0.003601</v>
      </c>
      <c r="AP451" s="1" t="n">
        <f aca="false">AVERAGE(P446:P456)</f>
        <v>4.16059572752418</v>
      </c>
      <c r="AQ451" s="1" t="n">
        <f aca="false">AVERAGE(Q446:Q456)</f>
        <v>1.44708313854162</v>
      </c>
      <c r="AR451" s="1" t="n">
        <f aca="false">AVERAGE(R446:R456)</f>
        <v>2.05272963612496</v>
      </c>
      <c r="AS451" s="1" t="n">
        <f aca="false">AVERAGE(S446:S456)</f>
        <v>3.61468412572043</v>
      </c>
      <c r="AT451" s="1" t="n">
        <f aca="false">AVERAGE(T446:T456)</f>
        <v>42.4574785815373</v>
      </c>
      <c r="AU451" s="1" t="n">
        <f aca="false">AVERAGE(U446:U456)</f>
        <v>45.5231842960326</v>
      </c>
      <c r="AV451" s="1" t="n">
        <f aca="false">AVERAGE(V446:V456)</f>
        <v>45.8659645257865</v>
      </c>
      <c r="AW451" s="1" t="n">
        <f aca="false">AVERAGE(W446:W456)</f>
        <v>44.2020359224262</v>
      </c>
    </row>
    <row r="452" customFormat="false" ht="12.75" hidden="false" customHeight="false" outlineLevel="0" collapsed="false">
      <c r="A452" s="1" t="s">
        <v>445</v>
      </c>
      <c r="B452" s="1" t="n">
        <v>6.268066</v>
      </c>
      <c r="C452" s="1" t="n">
        <v>5.461426</v>
      </c>
      <c r="D452" s="1" t="n">
        <v>6.275879</v>
      </c>
      <c r="E452" s="1" t="n">
        <v>6.098633</v>
      </c>
      <c r="F452" s="1" t="n">
        <v>1.656738</v>
      </c>
      <c r="G452" s="1" t="n">
        <v>1.097656</v>
      </c>
      <c r="H452" s="1" t="n">
        <v>1.187988</v>
      </c>
      <c r="I452" s="1" t="n">
        <v>1.200195</v>
      </c>
      <c r="N452" s="1" t="n">
        <v>27.22</v>
      </c>
      <c r="O452" s="1" t="n">
        <v>55.86</v>
      </c>
      <c r="P452" s="1" t="n">
        <f aca="false">(((0.2059*(N452)+1.1604)-(B452))/((0.2059*(N452)+1.1604)-(0.0654*(N452)-2.1268)))*(O452)</f>
        <v>3.90328231160033</v>
      </c>
      <c r="Q452" s="1" t="n">
        <f aca="false">(((0.1948*(N452)+0.3511)-(C452))/((0.1948*(N452)+0.3511)-(0.0753*(N452)-2.5087)))*(O452)</f>
        <v>1.75578303141548</v>
      </c>
      <c r="R452" s="1" t="n">
        <f aca="false">(((0.2084*(N452)+0.8687)-(D452))/((0.2084*(N452)+0.8687)-(0.0743*(N452)-2.5095)))*(O452)</f>
        <v>2.10988192479599</v>
      </c>
      <c r="S452" s="1" t="n">
        <f aca="false">(((0.2106*(N452)+0.8735)-(E452))/((0.2106*(N452)+0.8735)-(0.0773*(N452)-2.7589)))*(O452)</f>
        <v>3.90359280610773</v>
      </c>
      <c r="T452" s="1" t="n">
        <f aca="false">(((0.2353*(N452)+0.9406)-(F452))/((0.2353*(N452)+0.9406)-(0.0756*(N452)-2.2038)))*(O452)</f>
        <v>42.4180932622513</v>
      </c>
      <c r="U452" s="1" t="n">
        <f aca="false">(((0.216*(N452)+1.2422)-(G452))/((0.216*(N452)+1.2422)-(0.0735*(N452)-2.2376)))*(O452)</f>
        <v>45.7290691961161</v>
      </c>
      <c r="V452" s="1" t="n">
        <f aca="false">(((0.2226*(N452)+1.0188)-(H452))/((0.2226*(N452)+1.0188)-(0.0843*(N452)-2.5283)))*(O452)</f>
        <v>44.9988150706833</v>
      </c>
      <c r="W452" s="1" t="n">
        <f aca="false">(((0.2158*(N452)+1.0113)-(I452))/((0.2158*(N452)+1.0113)-(0.0728*(N452)-2.2427)))*(O452)</f>
        <v>44.4379749778212</v>
      </c>
      <c r="AB452" s="2" t="n">
        <v>0.000256944444444444</v>
      </c>
      <c r="AC452" s="1" t="n">
        <v>-12.11538</v>
      </c>
      <c r="AD452" s="1" t="n">
        <v>0.018368</v>
      </c>
      <c r="AE452" s="1" t="n">
        <v>-0.00309</v>
      </c>
      <c r="AP452" s="1" t="n">
        <f aca="false">AVERAGE(P447:P457)</f>
        <v>4.17558832490431</v>
      </c>
      <c r="AQ452" s="1" t="n">
        <f aca="false">AVERAGE(Q447:Q457)</f>
        <v>1.41219727004577</v>
      </c>
      <c r="AR452" s="1" t="n">
        <f aca="false">AVERAGE(R447:R457)</f>
        <v>2.04144021487258</v>
      </c>
      <c r="AS452" s="1" t="n">
        <f aca="false">AVERAGE(S447:S457)</f>
        <v>3.54638405577848</v>
      </c>
      <c r="AT452" s="1" t="n">
        <f aca="false">AVERAGE(T447:T457)</f>
        <v>42.4243797833875</v>
      </c>
      <c r="AU452" s="1" t="n">
        <f aca="false">AVERAGE(U447:U457)</f>
        <v>45.3843561152212</v>
      </c>
      <c r="AV452" s="1" t="n">
        <f aca="false">AVERAGE(V447:V457)</f>
        <v>45.8564695347084</v>
      </c>
      <c r="AW452" s="1" t="n">
        <f aca="false">AVERAGE(W447:W457)</f>
        <v>44.1114780001694</v>
      </c>
    </row>
    <row r="453" customFormat="false" ht="12.75" hidden="false" customHeight="false" outlineLevel="0" collapsed="false">
      <c r="A453" s="1" t="s">
        <v>446</v>
      </c>
      <c r="B453" s="1" t="n">
        <v>6.268066</v>
      </c>
      <c r="C453" s="1" t="n">
        <v>5.501465</v>
      </c>
      <c r="D453" s="1" t="n">
        <v>6.303223</v>
      </c>
      <c r="E453" s="1" t="n">
        <v>6.191895</v>
      </c>
      <c r="F453" s="1" t="n">
        <v>1.689941</v>
      </c>
      <c r="G453" s="1" t="n">
        <v>1.212402</v>
      </c>
      <c r="H453" s="1" t="n">
        <v>1.03418</v>
      </c>
      <c r="I453" s="1" t="n">
        <v>1.26123</v>
      </c>
      <c r="N453" s="1" t="n">
        <v>27.22</v>
      </c>
      <c r="O453" s="1" t="n">
        <v>55.86</v>
      </c>
      <c r="P453" s="1" t="n">
        <f aca="false">(((0.2059*(N453)+1.1604)-(B453))/((0.2059*(N453)+1.1604)-(0.0654*(N453)-2.1268)))*(O453)</f>
        <v>3.90328231160033</v>
      </c>
      <c r="Q453" s="1" t="n">
        <f aca="false">(((0.1948*(N453)+0.3511)-(C453))/((0.1948*(N453)+0.3511)-(0.0753*(N453)-2.5087)))*(O453)</f>
        <v>1.38988599922455</v>
      </c>
      <c r="R453" s="1" t="n">
        <f aca="false">(((0.2084*(N453)+0.8687)-(D453))/((0.2084*(N453)+0.8687)-(0.0743*(N453)-2.5095)))*(O453)</f>
        <v>1.89255857874947</v>
      </c>
      <c r="S453" s="1" t="n">
        <f aca="false">(((0.2106*(N453)+0.8735)-(E453))/((0.2106*(N453)+0.8735)-(0.0773*(N453)-2.7589)))*(O453)</f>
        <v>3.18609657083092</v>
      </c>
      <c r="T453" s="1" t="n">
        <f aca="false">(((0.2353*(N453)+0.9406)-(F453))/((0.2353*(N453)+0.9406)-(0.0756*(N453)-2.2038)))*(O453)</f>
        <v>42.1705145503518</v>
      </c>
      <c r="U453" s="1" t="n">
        <f aca="false">(((0.216*(N453)+1.2422)-(G453))/((0.216*(N453)+1.2422)-(0.0735*(N453)-2.2376)))*(O453)</f>
        <v>44.8580247029007</v>
      </c>
      <c r="V453" s="1" t="n">
        <f aca="false">(((0.2226*(N453)+1.0188)-(H453))/((0.2226*(N453)+1.0188)-(0.0843*(N453)-2.5283)))*(O453)</f>
        <v>46.1738908855568</v>
      </c>
      <c r="W453" s="1" t="n">
        <f aca="false">(((0.2158*(N453)+1.0113)-(I453))/((0.2158*(N453)+1.0113)-(0.0728*(N453)-2.2427)))*(O453)</f>
        <v>43.9608975017001</v>
      </c>
      <c r="AB453" s="2" t="n">
        <v>0.000257523148148148</v>
      </c>
      <c r="AC453" s="1" t="n">
        <v>-23.85724</v>
      </c>
      <c r="AD453" s="1" t="n">
        <v>0.019906</v>
      </c>
      <c r="AE453" s="1" t="n">
        <v>-0.002067</v>
      </c>
      <c r="AP453" s="1" t="n">
        <f aca="false">AVERAGE(P448:P458)</f>
        <v>4.13026135291446</v>
      </c>
      <c r="AQ453" s="1" t="n">
        <f aca="false">AVERAGE(Q448:Q458)</f>
        <v>1.41463143833241</v>
      </c>
      <c r="AR453" s="1" t="n">
        <f aca="false">AVERAGE(R448:R458)</f>
        <v>2.03191447216593</v>
      </c>
      <c r="AS453" s="1" t="n">
        <f aca="false">AVERAGE(S448:S458)</f>
        <v>3.55423895548273</v>
      </c>
      <c r="AT453" s="1" t="n">
        <f aca="false">AVERAGE(T448:T458)</f>
        <v>42.4458945444769</v>
      </c>
      <c r="AU453" s="1" t="n">
        <f aca="false">AVERAGE(U448:U458)</f>
        <v>45.488139793428</v>
      </c>
      <c r="AV453" s="1" t="n">
        <f aca="false">AVERAGE(V448:V458)</f>
        <v>45.8015304092414</v>
      </c>
      <c r="AW453" s="1" t="n">
        <f aca="false">AVERAGE(W448:W458)</f>
        <v>44.2009949124207</v>
      </c>
    </row>
    <row r="454" customFormat="false" ht="12.75" hidden="false" customHeight="false" outlineLevel="0" collapsed="false">
      <c r="A454" s="1" t="s">
        <v>447</v>
      </c>
      <c r="B454" s="1" t="n">
        <v>6.216797</v>
      </c>
      <c r="C454" s="1" t="n">
        <v>5.48877</v>
      </c>
      <c r="D454" s="1" t="n">
        <v>6.305176</v>
      </c>
      <c r="E454" s="1" t="n">
        <v>6.084961</v>
      </c>
      <c r="F454" s="1" t="n">
        <v>1.622559</v>
      </c>
      <c r="G454" s="1" t="n">
        <v>1.003418</v>
      </c>
      <c r="H454" s="1" t="n">
        <v>1.084473</v>
      </c>
      <c r="I454" s="1" t="n">
        <v>1.190918</v>
      </c>
      <c r="N454" s="1" t="n">
        <v>27.22</v>
      </c>
      <c r="O454" s="1" t="n">
        <v>55.86</v>
      </c>
      <c r="P454" s="1" t="n">
        <f aca="false">(((0.2059*(N454)+1.1604)-(B454))/((0.2059*(N454)+1.1604)-(0.0654*(N454)-2.1268)))*(O454)</f>
        <v>4.30598807583656</v>
      </c>
      <c r="Q454" s="1" t="n">
        <f aca="false">(((0.1948*(N454)+0.3511)-(C454))/((0.1948*(N454)+0.3511)-(0.0753*(N454)-2.5087)))*(O454)</f>
        <v>1.50589945669511</v>
      </c>
      <c r="R454" s="1" t="n">
        <f aca="false">(((0.2084*(N454)+0.8687)-(D454))/((0.2084*(N454)+0.8687)-(0.0743*(N454)-2.5095)))*(O454)</f>
        <v>1.87703661799651</v>
      </c>
      <c r="S454" s="1" t="n">
        <f aca="false">(((0.2106*(N454)+0.8735)-(E454))/((0.2106*(N454)+0.8735)-(0.0773*(N454)-2.7589)))*(O454)</f>
        <v>4.00877614475268</v>
      </c>
      <c r="T454" s="1" t="n">
        <f aca="false">(((0.2353*(N454)+0.9406)-(F454))/((0.2353*(N454)+0.9406)-(0.0756*(N454)-2.2038)))*(O454)</f>
        <v>42.6729495340945</v>
      </c>
      <c r="U454" s="1" t="n">
        <f aca="false">(((0.216*(N454)+1.2422)-(G454))/((0.216*(N454)+1.2422)-(0.0735*(N454)-2.2376)))*(O454)</f>
        <v>46.4444361017306</v>
      </c>
      <c r="V454" s="1" t="n">
        <f aca="false">(((0.2226*(N454)+1.0188)-(H454))/((0.2226*(N454)+1.0188)-(0.0843*(N454)-2.5283)))*(O454)</f>
        <v>45.7896580240838</v>
      </c>
      <c r="W454" s="1" t="n">
        <f aca="false">(((0.2158*(N454)+1.0113)-(I454))/((0.2158*(N454)+1.0113)-(0.0728*(N454)-2.2427)))*(O454)</f>
        <v>44.5104882529252</v>
      </c>
      <c r="AB454" s="2" t="n">
        <v>0.000258101851851852</v>
      </c>
      <c r="AC454" s="1" t="n">
        <v>-34.46279</v>
      </c>
      <c r="AD454" s="1" t="n">
        <v>0.019906</v>
      </c>
      <c r="AE454" s="1" t="n">
        <v>-0.002579</v>
      </c>
      <c r="AP454" s="1" t="n">
        <f aca="false">AVERAGE(P449:P459)</f>
        <v>4.11945248710464</v>
      </c>
      <c r="AQ454" s="1" t="n">
        <f aca="false">AVERAGE(Q449:Q459)</f>
        <v>1.38501932419957</v>
      </c>
      <c r="AR454" s="1" t="n">
        <f aca="false">AVERAGE(R449:R459)</f>
        <v>1.98957896183875</v>
      </c>
      <c r="AS454" s="1" t="n">
        <f aca="false">AVERAGE(S449:S459)</f>
        <v>3.53852985546873</v>
      </c>
      <c r="AT454" s="1" t="n">
        <f aca="false">AVERAGE(T449:T459)</f>
        <v>42.4177604304766</v>
      </c>
      <c r="AU454" s="1" t="n">
        <f aca="false">AVERAGE(U449:U459)</f>
        <v>45.3772798612394</v>
      </c>
      <c r="AV454" s="1" t="n">
        <f aca="false">AVERAGE(V449:V459)</f>
        <v>45.7916950959024</v>
      </c>
      <c r="AW454" s="1" t="n">
        <f aca="false">AVERAGE(W449:W459)</f>
        <v>44.1558896898223</v>
      </c>
    </row>
    <row r="455" customFormat="false" ht="12.75" hidden="false" customHeight="false" outlineLevel="0" collapsed="false">
      <c r="A455" s="1" t="s">
        <v>448</v>
      </c>
      <c r="B455" s="1" t="n">
        <v>6.200195</v>
      </c>
      <c r="C455" s="1" t="n">
        <v>5.495117</v>
      </c>
      <c r="D455" s="1" t="n">
        <v>6.259766</v>
      </c>
      <c r="E455" s="1" t="n">
        <v>6.166504</v>
      </c>
      <c r="F455" s="1" t="n">
        <v>1.685547</v>
      </c>
      <c r="G455" s="1" t="n">
        <v>1.105957</v>
      </c>
      <c r="H455" s="1" t="n">
        <v>0.985352</v>
      </c>
      <c r="I455" s="1" t="n">
        <v>1.211914</v>
      </c>
      <c r="N455" s="1" t="n">
        <v>27.22</v>
      </c>
      <c r="O455" s="1" t="n">
        <v>55.86</v>
      </c>
      <c r="P455" s="1" t="n">
        <f aca="false">(((0.2059*(N455)+1.1604)-(B455))/((0.2059*(N455)+1.1604)-(0.0654*(N455)-2.1268)))*(O455)</f>
        <v>4.43639282525336</v>
      </c>
      <c r="Q455" s="1" t="n">
        <f aca="false">(((0.1948*(N455)+0.3511)-(C455))/((0.1948*(N455)+0.3511)-(0.0753*(N455)-2.5087)))*(O455)</f>
        <v>1.44789729721771</v>
      </c>
      <c r="R455" s="1" t="n">
        <f aca="false">(((0.2084*(N455)+0.8687)-(D455))/((0.2084*(N455)+0.8687)-(0.0743*(N455)-2.5095)))*(O455)</f>
        <v>2.2379440618223</v>
      </c>
      <c r="S455" s="1" t="n">
        <f aca="false">(((0.2106*(N455)+0.8735)-(E455))/((0.2106*(N455)+0.8735)-(0.0773*(N455)-2.7589)))*(O455)</f>
        <v>3.38143815593433</v>
      </c>
      <c r="T455" s="1" t="n">
        <f aca="false">(((0.2353*(N455)+0.9406)-(F455))/((0.2353*(N455)+0.9406)-(0.0756*(N455)-2.2038)))*(O455)</f>
        <v>42.2032784831315</v>
      </c>
      <c r="U455" s="1" t="n">
        <f aca="false">(((0.216*(N455)+1.2422)-(G455))/((0.216*(N455)+1.2422)-(0.0735*(N455)-2.2376)))*(O455)</f>
        <v>45.666055754792</v>
      </c>
      <c r="V455" s="1" t="n">
        <f aca="false">(((0.2226*(N455)+1.0188)-(H455))/((0.2226*(N455)+1.0188)-(0.0843*(N455)-2.5283)))*(O455)</f>
        <v>46.5469313118587</v>
      </c>
      <c r="W455" s="1" t="n">
        <f aca="false">(((0.2158*(N455)+1.0113)-(I455))/((0.2158*(N455)+1.0113)-(0.0728*(N455)-2.2427)))*(O455)</f>
        <v>44.3463739137979</v>
      </c>
      <c r="AB455" s="2" t="n">
        <v>0.000258680555555556</v>
      </c>
      <c r="AC455" s="1" t="n">
        <v>-43.17449</v>
      </c>
      <c r="AD455" s="1" t="n">
        <v>0.019393</v>
      </c>
      <c r="AE455" s="1" t="n">
        <v>-0.002579</v>
      </c>
      <c r="AP455" s="1" t="n">
        <f aca="false">AVERAGE(P450:P460)</f>
        <v>4.10062462393441</v>
      </c>
      <c r="AQ455" s="1" t="n">
        <f aca="false">AVERAGE(Q450:Q460)</f>
        <v>1.39313183386479</v>
      </c>
      <c r="AR455" s="1" t="n">
        <f aca="false">AVERAGE(R450:R460)</f>
        <v>2.00192687922776</v>
      </c>
      <c r="AS455" s="1" t="n">
        <f aca="false">AVERAGE(S450:S460)</f>
        <v>3.53852985546873</v>
      </c>
      <c r="AT455" s="1" t="n">
        <f aca="false">AVERAGE(T450:T460)</f>
        <v>42.4399367879246</v>
      </c>
      <c r="AU455" s="1" t="n">
        <f aca="false">AVERAGE(U450:U460)</f>
        <v>45.4726402162452</v>
      </c>
      <c r="AV455" s="1" t="n">
        <f aca="false">AVERAGE(V450:V460)</f>
        <v>45.7838947707764</v>
      </c>
      <c r="AW455" s="1" t="n">
        <f aca="false">AVERAGE(W450:W460)</f>
        <v>44.2478353885573</v>
      </c>
    </row>
    <row r="456" customFormat="false" ht="12.75" hidden="false" customHeight="false" outlineLevel="0" collapsed="false">
      <c r="A456" s="1" t="s">
        <v>449</v>
      </c>
      <c r="B456" s="1" t="n">
        <v>6.207031</v>
      </c>
      <c r="C456" s="1" t="n">
        <v>5.498535</v>
      </c>
      <c r="D456" s="1" t="n">
        <v>6.294434</v>
      </c>
      <c r="E456" s="1" t="n">
        <v>6.170898</v>
      </c>
      <c r="F456" s="1" t="n">
        <v>1.690918</v>
      </c>
      <c r="G456" s="1" t="n">
        <v>1.189941</v>
      </c>
      <c r="H456" s="1" t="n">
        <v>1.125488</v>
      </c>
      <c r="I456" s="1" t="n">
        <v>1.182617</v>
      </c>
      <c r="N456" s="1" t="n">
        <v>27.22</v>
      </c>
      <c r="O456" s="1" t="n">
        <v>55.86</v>
      </c>
      <c r="P456" s="1" t="n">
        <f aca="false">(((0.2059*(N456)+1.1604)-(B456))/((0.2059*(N456)+1.1604)-(0.0654*(N456)-2.1268)))*(O456)</f>
        <v>4.38269767605367</v>
      </c>
      <c r="Q456" s="1" t="n">
        <f aca="false">(((0.1948*(N456)+0.3511)-(C456))/((0.1948*(N456)+0.3511)-(0.0753*(N456)-2.5087)))*(O456)</f>
        <v>1.41666185037765</v>
      </c>
      <c r="R456" s="1" t="n">
        <f aca="false">(((0.2084*(N456)+0.8687)-(D456))/((0.2084*(N456)+0.8687)-(0.0743*(N456)-2.5095)))*(O456)</f>
        <v>1.96241137601406</v>
      </c>
      <c r="S456" s="1" t="n">
        <f aca="false">(((0.2106*(N456)+0.8735)-(E456))/((0.2106*(N456)+0.8735)-(0.0773*(N456)-2.7589)))*(O456)</f>
        <v>3.34763362184963</v>
      </c>
      <c r="T456" s="1" t="n">
        <f aca="false">(((0.2353*(N456)+0.9406)-(F456))/((0.2353*(N456)+0.9406)-(0.0756*(N456)-2.2038)))*(O456)</f>
        <v>42.1632295338916</v>
      </c>
      <c r="U456" s="1" t="n">
        <f aca="false">(((0.216*(N456)+1.2422)-(G456))/((0.216*(N456)+1.2422)-(0.0735*(N456)-2.2376)))*(O456)</f>
        <v>45.028527642978</v>
      </c>
      <c r="V456" s="1" t="n">
        <f aca="false">(((0.2226*(N456)+1.0188)-(H456))/((0.2226*(N456)+1.0188)-(0.0843*(N456)-2.5283)))*(O456)</f>
        <v>45.4763080387317</v>
      </c>
      <c r="W456" s="1" t="n">
        <f aca="false">(((0.2158*(N456)+1.0113)-(I456))/((0.2158*(N456)+1.0113)-(0.0728*(N456)-2.2427)))*(O456)</f>
        <v>44.5753726656275</v>
      </c>
      <c r="AB456" s="2" t="n">
        <v>0.000259259259259259</v>
      </c>
      <c r="AC456" s="1" t="n">
        <v>-47.71972</v>
      </c>
      <c r="AD456" s="1" t="n">
        <v>0.017855</v>
      </c>
      <c r="AE456" s="1" t="n">
        <v>-0.00309</v>
      </c>
      <c r="AP456" s="1" t="n">
        <f aca="false">AVERAGE(P451:P461)</f>
        <v>4.07726384934444</v>
      </c>
      <c r="AQ456" s="1" t="n">
        <f aca="false">AVERAGE(Q451:Q461)</f>
        <v>1.3533784595698</v>
      </c>
      <c r="AR456" s="1" t="n">
        <f aca="false">AVERAGE(R451:R461)</f>
        <v>1.96805861547061</v>
      </c>
      <c r="AS456" s="1" t="n">
        <f aca="false">AVERAGE(S451:S461)</f>
        <v>3.41149113788531</v>
      </c>
      <c r="AT456" s="1" t="n">
        <f aca="false">AVERAGE(T451:T461)</f>
        <v>42.4058449173719</v>
      </c>
      <c r="AU456" s="1" t="n">
        <f aca="false">AVERAGE(U451:U461)</f>
        <v>45.4433248984034</v>
      </c>
      <c r="AV456" s="1" t="n">
        <f aca="false">AVERAGE(V451:V461)</f>
        <v>45.8188250309103</v>
      </c>
      <c r="AW456" s="1" t="n">
        <f aca="false">AVERAGE(W451:W461)</f>
        <v>44.2408957955789</v>
      </c>
    </row>
    <row r="457" customFormat="false" ht="12.75" hidden="false" customHeight="false" outlineLevel="0" collapsed="false">
      <c r="A457" s="1" t="s">
        <v>450</v>
      </c>
      <c r="B457" s="1" t="n">
        <v>6.219727</v>
      </c>
      <c r="C457" s="1" t="n">
        <v>5.51416</v>
      </c>
      <c r="D457" s="1" t="n">
        <v>6.276855</v>
      </c>
      <c r="E457" s="1" t="n">
        <v>6.228027</v>
      </c>
      <c r="F457" s="1" t="n">
        <v>1.674805</v>
      </c>
      <c r="G457" s="1" t="n">
        <v>1.173828</v>
      </c>
      <c r="H457" s="1" t="n">
        <v>1.083984</v>
      </c>
      <c r="I457" s="1" t="n">
        <v>1.295898</v>
      </c>
      <c r="N457" s="1" t="n">
        <v>27.22</v>
      </c>
      <c r="O457" s="1" t="n">
        <v>55.86</v>
      </c>
      <c r="P457" s="1" t="n">
        <f aca="false">(((0.2059*(N457)+1.1604)-(B457))/((0.2059*(N457)+1.1604)-(0.0654*(N457)-2.1268)))*(O457)</f>
        <v>4.28297362481914</v>
      </c>
      <c r="Q457" s="1" t="n">
        <f aca="false">(((0.1948*(N457)+0.3511)-(C457))/((0.1948*(N457)+0.3511)-(0.0753*(N457)-2.5087)))*(O457)</f>
        <v>1.27387254175398</v>
      </c>
      <c r="R457" s="1" t="n">
        <f aca="false">(((0.2084*(N457)+0.8687)-(D457))/((0.2084*(N457)+0.8687)-(0.0743*(N457)-2.5095)))*(O457)</f>
        <v>2.10212491829579</v>
      </c>
      <c r="S457" s="1" t="n">
        <f aca="false">(((0.2106*(N457)+0.8735)-(E457))/((0.2106*(N457)+0.8735)-(0.0773*(N457)-2.7589)))*(O457)</f>
        <v>2.90812082537166</v>
      </c>
      <c r="T457" s="1" t="n">
        <f aca="false">(((0.2353*(N457)+0.9406)-(F457))/((0.2353*(N457)+0.9406)-(0.0756*(N457)-2.2038)))*(O457)</f>
        <v>42.2833763816113</v>
      </c>
      <c r="U457" s="1" t="n">
        <f aca="false">(((0.216*(N457)+1.2422)-(G457))/((0.216*(N457)+1.2422)-(0.0735*(N457)-2.2376)))*(O457)</f>
        <v>45.1508424942075</v>
      </c>
      <c r="V457" s="1" t="n">
        <f aca="false">(((0.2226*(N457)+1.0188)-(H457))/((0.2226*(N457)+1.0188)-(0.0843*(N457)-2.5283)))*(O457)</f>
        <v>45.7933939290658</v>
      </c>
      <c r="W457" s="1" t="n">
        <f aca="false">(((0.2158*(N457)+1.0113)-(I457))/((0.2158*(N457)+1.0113)-(0.0728*(N457)-2.2427)))*(O457)</f>
        <v>43.6899165572885</v>
      </c>
      <c r="AB457" s="2" t="n">
        <v>0.000259837962962963</v>
      </c>
      <c r="AC457" s="1" t="n">
        <v>-48.09849</v>
      </c>
      <c r="AD457" s="1" t="n">
        <v>0.018368</v>
      </c>
      <c r="AE457" s="1" t="n">
        <v>-0.002579</v>
      </c>
      <c r="AP457" s="1" t="n">
        <f aca="false">AVERAGE(P452:P462)</f>
        <v>4.08493438092461</v>
      </c>
      <c r="AQ457" s="1" t="n">
        <f aca="false">AVERAGE(Q452:Q462)</f>
        <v>1.34445428355098</v>
      </c>
      <c r="AR457" s="1" t="n">
        <f aca="false">AVERAGE(R452:R462)</f>
        <v>2.00157428802321</v>
      </c>
      <c r="AS457" s="1" t="n">
        <f aca="false">AVERAGE(S452:S462)</f>
        <v>3.42071195506106</v>
      </c>
      <c r="AT457" s="1" t="n">
        <f aca="false">AVERAGE(T452:T462)</f>
        <v>42.349245891192</v>
      </c>
      <c r="AU457" s="1" t="n">
        <f aca="false">AVERAGE(U452:U462)</f>
        <v>45.5282392560888</v>
      </c>
      <c r="AV457" s="1" t="n">
        <f aca="false">AVERAGE(V452:V462)</f>
        <v>45.7886426135831</v>
      </c>
      <c r="AW457" s="1" t="n">
        <f aca="false">AVERAGE(W452:W462)</f>
        <v>44.3352709913847</v>
      </c>
    </row>
    <row r="458" customFormat="false" ht="12.75" hidden="false" customHeight="false" outlineLevel="0" collapsed="false">
      <c r="A458" s="1" t="s">
        <v>451</v>
      </c>
      <c r="B458" s="1" t="n">
        <v>6.272461</v>
      </c>
      <c r="C458" s="1" t="n">
        <v>5.505371</v>
      </c>
      <c r="D458" s="1" t="n">
        <v>6.294434</v>
      </c>
      <c r="E458" s="1" t="n">
        <v>6.177734</v>
      </c>
      <c r="F458" s="1" t="n">
        <v>1.632324</v>
      </c>
      <c r="G458" s="1" t="n">
        <v>1.044434</v>
      </c>
      <c r="H458" s="1" t="n">
        <v>1.095215</v>
      </c>
      <c r="I458" s="1" t="n">
        <v>1.178223</v>
      </c>
      <c r="N458" s="1" t="n">
        <v>27.22</v>
      </c>
      <c r="O458" s="1" t="n">
        <v>55.86</v>
      </c>
      <c r="P458" s="1" t="n">
        <f aca="false">(((0.2059*(N458)+1.1604)-(B458))/((0.2059*(N458)+1.1604)-(0.0654*(N458)-2.1268)))*(O458)</f>
        <v>3.8687606350742</v>
      </c>
      <c r="Q458" s="1" t="n">
        <f aca="false">(((0.1948*(N458)+0.3511)-(C458))/((0.1948*(N458)+0.3511)-(0.0753*(N458)-2.5087)))*(O458)</f>
        <v>1.35419095669756</v>
      </c>
      <c r="R458" s="1" t="n">
        <f aca="false">(((0.2084*(N458)+0.8687)-(D458))/((0.2084*(N458)+0.8687)-(0.0743*(N458)-2.5095)))*(O458)</f>
        <v>1.96241137601406</v>
      </c>
      <c r="S458" s="1" t="n">
        <f aca="false">(((0.2106*(N458)+0.8735)-(E458))/((0.2106*(N458)+0.8735)-(0.0773*(N458)-2.7589)))*(O458)</f>
        <v>3.29504195252716</v>
      </c>
      <c r="T458" s="1" t="n">
        <f aca="false">(((0.2353*(N458)+0.9406)-(F458))/((0.2353*(N458)+0.9406)-(0.0756*(N458)-2.2038)))*(O458)</f>
        <v>42.6001366520749</v>
      </c>
      <c r="U458" s="1" t="n">
        <f aca="false">(((0.216*(N458)+1.2422)-(G458))/((0.216*(N458)+1.2422)-(0.0735*(N458)-2.2376)))*(O458)</f>
        <v>46.1330809265287</v>
      </c>
      <c r="V458" s="1" t="n">
        <f aca="false">(((0.2226*(N458)+1.0188)-(H458))/((0.2226*(N458)+1.0188)-(0.0843*(N458)-2.5283)))*(O458)</f>
        <v>45.7075903526794</v>
      </c>
      <c r="W458" s="1" t="n">
        <f aca="false">(((0.2158*(N458)+1.0113)-(I458))/((0.2158*(N458)+1.0113)-(0.0728*(N458)-2.2427)))*(O458)</f>
        <v>44.6097181793503</v>
      </c>
      <c r="AB458" s="2" t="n">
        <v>0.000260416666666667</v>
      </c>
      <c r="AC458" s="1" t="n">
        <v>-43.93203</v>
      </c>
      <c r="AD458" s="1" t="n">
        <v>0.01888</v>
      </c>
      <c r="AE458" s="1" t="n">
        <v>-0.003601</v>
      </c>
      <c r="AP458" s="1" t="n">
        <f aca="false">AVERAGE(P453:P463)</f>
        <v>4.08388826951473</v>
      </c>
      <c r="AQ458" s="1" t="n">
        <f aca="false">AVERAGE(Q453:Q463)</f>
        <v>1.27752213263563</v>
      </c>
      <c r="AR458" s="1" t="n">
        <f aca="false">AVERAGE(R453:R463)</f>
        <v>1.97652586204064</v>
      </c>
      <c r="AS458" s="1" t="n">
        <f aca="false">AVERAGE(S453:S463)</f>
        <v>3.37256074146134</v>
      </c>
      <c r="AT458" s="1" t="n">
        <f aca="false">AVERAGE(T453:T463)</f>
        <v>42.3346819590579</v>
      </c>
      <c r="AU458" s="1" t="n">
        <f aca="false">AVERAGE(U453:U463)</f>
        <v>45.5134125234186</v>
      </c>
      <c r="AV458" s="1" t="n">
        <f aca="false">AVERAGE(V453:V463)</f>
        <v>45.8961462485785</v>
      </c>
      <c r="AW458" s="1" t="n">
        <f aca="false">AVERAGE(W453:W463)</f>
        <v>44.2821851658024</v>
      </c>
    </row>
    <row r="459" customFormat="false" ht="12.75" hidden="false" customHeight="false" outlineLevel="0" collapsed="false">
      <c r="A459" s="1" t="s">
        <v>452</v>
      </c>
      <c r="B459" s="1" t="n">
        <v>6.240723</v>
      </c>
      <c r="C459" s="1" t="n">
        <v>5.533203</v>
      </c>
      <c r="D459" s="1" t="n">
        <v>6.324707</v>
      </c>
      <c r="E459" s="1" t="n">
        <v>6.189453</v>
      </c>
      <c r="F459" s="1" t="n">
        <v>1.658203</v>
      </c>
      <c r="G459" s="1" t="n">
        <v>1.196777</v>
      </c>
      <c r="H459" s="1" t="n">
        <v>1.028809</v>
      </c>
      <c r="I459" s="1" t="n">
        <v>1.20166</v>
      </c>
      <c r="N459" s="1" t="n">
        <v>27.22</v>
      </c>
      <c r="O459" s="1" t="n">
        <v>55.86</v>
      </c>
      <c r="P459" s="1" t="n">
        <f aca="false">(((0.2059*(N459)+1.1604)-(B459))/((0.2059*(N459)+1.1604)-(0.0654*(N459)-2.1268)))*(O459)</f>
        <v>4.11805505363765</v>
      </c>
      <c r="Q459" s="1" t="n">
        <f aca="false">(((0.1948*(N459)+0.3511)-(C459))/((0.1948*(N459)+0.3511)-(0.0753*(N459)-2.5087)))*(O459)</f>
        <v>1.09984778629025</v>
      </c>
      <c r="R459" s="1" t="n">
        <f aca="false">(((0.2084*(N459)+0.8687)-(D459))/((0.2084*(N459)+0.8687)-(0.0743*(N459)-2.5095)))*(O459)</f>
        <v>1.72180906271439</v>
      </c>
      <c r="S459" s="1" t="n">
        <f aca="false">(((0.2106*(N459)+0.8735)-(E459))/((0.2106*(N459)+0.8735)-(0.0773*(N459)-2.7589)))*(O459)</f>
        <v>3.2048837060687</v>
      </c>
      <c r="T459" s="1" t="n">
        <f aca="false">(((0.2353*(N459)+0.9406)-(F459))/((0.2353*(N459)+0.9406)-(0.0756*(N459)-2.2038)))*(O459)</f>
        <v>42.4071694658192</v>
      </c>
      <c r="U459" s="1" t="n">
        <f aca="false">(((0.216*(N459)+1.2422)-(G459))/((0.216*(N459)+1.2422)-(0.0735*(N459)-2.2376)))*(O459)</f>
        <v>44.9766351137777</v>
      </c>
      <c r="V459" s="1" t="n">
        <f aca="false">(((0.2226*(N459)+1.0188)-(H459))/((0.2226*(N459)+1.0188)-(0.0843*(N459)-2.5283)))*(O459)</f>
        <v>46.214924721259</v>
      </c>
      <c r="W459" s="1" t="n">
        <f aca="false">(((0.2158*(N459)+1.0113)-(I459))/((0.2158*(N459)+1.0113)-(0.0728*(N459)-2.2427)))*(O459)</f>
        <v>44.4265238677611</v>
      </c>
      <c r="AB459" s="2" t="n">
        <v>0.00026099537037037</v>
      </c>
      <c r="AC459" s="1" t="n">
        <v>-34.84156</v>
      </c>
      <c r="AD459" s="1" t="n">
        <v>0.01888</v>
      </c>
      <c r="AE459" s="1" t="n">
        <v>-0.003601</v>
      </c>
      <c r="AP459" s="1" t="n">
        <f aca="false">AVERAGE(P454:P464)</f>
        <v>4.09922933267509</v>
      </c>
      <c r="AQ459" s="1" t="n">
        <f aca="false">AVERAGE(Q454:Q464)</f>
        <v>1.24304168192949</v>
      </c>
      <c r="AR459" s="1" t="n">
        <f aca="false">AVERAGE(R454:R464)</f>
        <v>1.95712250794574</v>
      </c>
      <c r="AS459" s="1" t="n">
        <f aca="false">AVERAGE(S454:S464)</f>
        <v>3.38929445442759</v>
      </c>
      <c r="AT459" s="1" t="n">
        <f aca="false">AVERAGE(T454:T464)</f>
        <v>42.3224349699088</v>
      </c>
      <c r="AU459" s="1" t="n">
        <f aca="false">AVERAGE(U454:U464)</f>
        <v>45.6428056989208</v>
      </c>
      <c r="AV459" s="1" t="n">
        <f aca="false">AVERAGE(V454:V464)</f>
        <v>45.8954683821977</v>
      </c>
      <c r="AW459" s="1" t="n">
        <f aca="false">AVERAGE(W454:W464)</f>
        <v>44.3262493783954</v>
      </c>
    </row>
    <row r="460" customFormat="false" ht="12.75" hidden="false" customHeight="false" outlineLevel="0" collapsed="false">
      <c r="A460" s="1" t="s">
        <v>453</v>
      </c>
      <c r="B460" s="1" t="n">
        <v>6.289551</v>
      </c>
      <c r="C460" s="1" t="n">
        <v>5.525391</v>
      </c>
      <c r="D460" s="1" t="n">
        <v>6.296875</v>
      </c>
      <c r="E460" s="1" t="n">
        <v>6.156738</v>
      </c>
      <c r="F460" s="1" t="n">
        <v>1.647949</v>
      </c>
      <c r="G460" s="1" t="n">
        <v>1.054199</v>
      </c>
      <c r="H460" s="1" t="n">
        <v>1.105469</v>
      </c>
      <c r="I460" s="1" t="n">
        <v>1.172852</v>
      </c>
      <c r="N460" s="1" t="n">
        <v>27.22</v>
      </c>
      <c r="O460" s="1" t="n">
        <v>55.86</v>
      </c>
      <c r="P460" s="1" t="n">
        <f aca="false">(((0.2059*(N460)+1.1604)-(B460))/((0.2059*(N460)+1.1604)-(0.0654*(N460)-2.1268)))*(O460)</f>
        <v>3.73452276207497</v>
      </c>
      <c r="Q460" s="1" t="n">
        <f aca="false">(((0.1948*(N460)+0.3511)-(C460))/((0.1948*(N460)+0.3511)-(0.0753*(N460)-2.5087)))*(O460)</f>
        <v>1.17123787134422</v>
      </c>
      <c r="R460" s="1" t="n">
        <f aca="false">(((0.2084*(N460)+0.8687)-(D460))/((0.2084*(N460)+0.8687)-(0.0743*(N460)-2.5095)))*(O460)</f>
        <v>1.943010912011</v>
      </c>
      <c r="S460" s="1" t="n">
        <f aca="false">(((0.2106*(N460)+0.8735)-(E460))/((0.2106*(N460)+0.8735)-(0.0773*(N460)-2.7589)))*(O460)</f>
        <v>3.45657131020631</v>
      </c>
      <c r="T460" s="1" t="n">
        <f aca="false">(((0.2353*(N460)+0.9406)-(F460))/((0.2353*(N460)+0.9406)-(0.0756*(N460)-2.2038)))*(O460)</f>
        <v>42.4836285843271</v>
      </c>
      <c r="U460" s="1" t="n">
        <f aca="false">(((0.216*(N460)+1.2422)-(G460))/((0.216*(N460)+1.2422)-(0.0735*(N460)-2.2376)))*(O460)</f>
        <v>46.058954164147</v>
      </c>
      <c r="V460" s="1" t="n">
        <f aca="false">(((0.2226*(N460)+1.0188)-(H460))/((0.2226*(N460)+1.0188)-(0.0843*(N460)-2.5283)))*(O460)</f>
        <v>45.6292509463695</v>
      </c>
      <c r="W460" s="1" t="n">
        <f aca="false">(((0.2158*(N460)+1.0113)-(I460))/((0.2158*(N460)+1.0113)-(0.0728*(N460)-2.2427)))*(O460)</f>
        <v>44.6517003719324</v>
      </c>
      <c r="AB460" s="2" t="n">
        <v>0.000261574074074074</v>
      </c>
      <c r="AC460" s="1" t="n">
        <v>-23.0997</v>
      </c>
      <c r="AD460" s="1" t="n">
        <v>0.017342</v>
      </c>
      <c r="AE460" s="1" t="n">
        <v>-0.004624</v>
      </c>
      <c r="AP460" s="1" t="n">
        <f aca="false">AVERAGE(P455:P465)</f>
        <v>4.10027544408497</v>
      </c>
      <c r="AQ460" s="1" t="n">
        <f aca="false">AVERAGE(Q455:Q465)</f>
        <v>1.22884458232181</v>
      </c>
      <c r="AR460" s="1" t="n">
        <f aca="false">AVERAGE(R455:R465)</f>
        <v>1.93242739569069</v>
      </c>
      <c r="AS460" s="1" t="n">
        <f aca="false">AVERAGE(S455:S465)</f>
        <v>3.34933874565686</v>
      </c>
      <c r="AT460" s="1" t="n">
        <f aca="false">AVERAGE(T455:T465)</f>
        <v>42.2661674197733</v>
      </c>
      <c r="AU460" s="1" t="n">
        <f aca="false">AVERAGE(U455:U465)</f>
        <v>45.5727180739056</v>
      </c>
      <c r="AV460" s="1" t="n">
        <f aca="false">AVERAGE(V455:V465)</f>
        <v>45.978554936779</v>
      </c>
      <c r="AW460" s="1" t="n">
        <f aca="false">AVERAGE(W455:W465)</f>
        <v>44.298144950596</v>
      </c>
    </row>
    <row r="461" customFormat="false" ht="12.75" hidden="false" customHeight="false" outlineLevel="0" collapsed="false">
      <c r="A461" s="1" t="s">
        <v>454</v>
      </c>
      <c r="B461" s="1" t="n">
        <v>6.259766</v>
      </c>
      <c r="C461" s="1" t="n">
        <v>5.533203</v>
      </c>
      <c r="D461" s="1" t="n">
        <v>6.316406</v>
      </c>
      <c r="E461" s="1" t="n">
        <v>6.180176</v>
      </c>
      <c r="F461" s="1" t="n">
        <v>1.692383</v>
      </c>
      <c r="G461" s="1" t="n">
        <v>1.175293</v>
      </c>
      <c r="H461" s="1" t="n">
        <v>1.081543</v>
      </c>
      <c r="I461" s="1" t="n">
        <v>1.242188</v>
      </c>
      <c r="N461" s="1" t="n">
        <v>27.22</v>
      </c>
      <c r="O461" s="1" t="n">
        <v>55.86</v>
      </c>
      <c r="P461" s="1" t="n">
        <f aca="false">(((0.2059*(N461)+1.1604)-(B461))/((0.2059*(N461)+1.1604)-(0.0654*(N461)-2.1268)))*(O461)</f>
        <v>3.96847683154729</v>
      </c>
      <c r="Q461" s="1" t="n">
        <f aca="false">(((0.1948*(N461)+0.3511)-(C461))/((0.1948*(N461)+0.3511)-(0.0753*(N461)-2.5087)))*(O461)</f>
        <v>1.09984778629025</v>
      </c>
      <c r="R461" s="1" t="n">
        <f aca="false">(((0.2084*(N461)+0.8687)-(D461))/((0.2084*(N461)+0.8687)-(0.0743*(N461)-2.5095)))*(O461)</f>
        <v>1.78778335672888</v>
      </c>
      <c r="S461" s="1" t="n">
        <f aca="false">(((0.2106*(N461)+0.8735)-(E461))/((0.2106*(N461)+0.8735)-(0.0773*(N461)-2.7589)))*(O461)</f>
        <v>3.27625481728938</v>
      </c>
      <c r="T461" s="1" t="n">
        <f aca="false">(((0.2353*(N461)+0.9406)-(F461))/((0.2353*(N461)+0.9406)-(0.0756*(N461)-2.2038)))*(O461)</f>
        <v>42.1523057374596</v>
      </c>
      <c r="U461" s="1" t="n">
        <f aca="false">(((0.216*(N461)+1.2422)-(G461))/((0.216*(N461)+1.2422)-(0.0735*(N461)-2.2376)))*(O461)</f>
        <v>45.1397215820837</v>
      </c>
      <c r="V461" s="1" t="n">
        <f aca="false">(((0.2226*(N461)+1.0188)-(H461))/((0.2226*(N461)+1.0188)-(0.0843*(N461)-2.5283)))*(O461)</f>
        <v>45.8120428944259</v>
      </c>
      <c r="W461" s="1" t="n">
        <f aca="false">(((0.2158*(N461)+1.0113)-(I461))/((0.2158*(N461)+1.0113)-(0.0728*(N461)-2.2427)))*(O461)</f>
        <v>44.1097384831091</v>
      </c>
      <c r="AB461" s="2" t="n">
        <v>0.000262152777777778</v>
      </c>
      <c r="AC461" s="1" t="n">
        <v>-10.60031</v>
      </c>
      <c r="AD461" s="1" t="n">
        <v>0.018368</v>
      </c>
      <c r="AE461" s="1" t="n">
        <v>-0.00309</v>
      </c>
      <c r="AP461" s="1" t="n">
        <f aca="false">AVERAGE(P456:P466)</f>
        <v>4.09086115546525</v>
      </c>
      <c r="AQ461" s="1" t="n">
        <f aca="false">AVERAGE(Q456:Q466)</f>
        <v>1.18827954167322</v>
      </c>
      <c r="AR461" s="1" t="n">
        <f aca="false">AVERAGE(R456:R466)</f>
        <v>1.881977952521</v>
      </c>
      <c r="AS461" s="1" t="n">
        <f aca="false">AVERAGE(S456:S466)</f>
        <v>3.34045993239487</v>
      </c>
      <c r="AT461" s="1" t="n">
        <f aca="false">AVERAGE(T456:T466)</f>
        <v>42.2820552224896</v>
      </c>
      <c r="AU461" s="1" t="n">
        <f aca="false">AVERAGE(U456:U466)</f>
        <v>45.6070883518037</v>
      </c>
      <c r="AV461" s="1" t="n">
        <f aca="false">AVERAGE(V456:V466)</f>
        <v>45.9080165501304</v>
      </c>
      <c r="AW461" s="1" t="n">
        <f aca="false">AVERAGE(W456:W466)</f>
        <v>44.3318004843084</v>
      </c>
    </row>
    <row r="462" customFormat="false" ht="12.75" hidden="false" customHeight="false" outlineLevel="0" collapsed="false">
      <c r="A462" s="1" t="s">
        <v>455</v>
      </c>
      <c r="B462" s="1" t="n">
        <v>6.251953</v>
      </c>
      <c r="C462" s="1" t="n">
        <v>5.51416</v>
      </c>
      <c r="D462" s="1" t="n">
        <v>6.236816</v>
      </c>
      <c r="E462" s="1" t="n">
        <v>6.130371</v>
      </c>
      <c r="F462" s="1" t="n">
        <v>1.674316</v>
      </c>
      <c r="G462" s="1" t="n">
        <v>1.111328</v>
      </c>
      <c r="H462" s="1" t="n">
        <v>1.118164</v>
      </c>
      <c r="I462" s="1" t="n">
        <v>1.208984</v>
      </c>
      <c r="N462" s="1" t="n">
        <v>27.22</v>
      </c>
      <c r="O462" s="1" t="n">
        <v>55.86</v>
      </c>
      <c r="P462" s="1" t="n">
        <f aca="false">(((0.2059*(N462)+1.1604)-(B462))/((0.2059*(N462)+1.1604)-(0.0654*(N462)-2.1268)))*(O462)</f>
        <v>4.02984608267326</v>
      </c>
      <c r="Q462" s="1" t="n">
        <f aca="false">(((0.1948*(N462)+0.3511)-(C462))/((0.1948*(N462)+0.3511)-(0.0753*(N462)-2.5087)))*(O462)</f>
        <v>1.27387254175398</v>
      </c>
      <c r="R462" s="1" t="n">
        <f aca="false">(((0.2084*(N462)+0.8687)-(D462))/((0.2084*(N462)+0.8687)-(0.0743*(N462)-2.5095)))*(O462)</f>
        <v>2.4203449831128</v>
      </c>
      <c r="S462" s="1" t="n">
        <f aca="false">(((0.2106*(N462)+0.8735)-(E462))/((0.2106*(N462)+0.8735)-(0.0773*(N462)-2.7589)))*(O462)</f>
        <v>3.65942159473316</v>
      </c>
      <c r="T462" s="1" t="n">
        <f aca="false">(((0.2353*(N462)+0.9406)-(F462))/((0.2353*(N462)+0.9406)-(0.0756*(N462)-2.2038)))*(O462)</f>
        <v>42.2870226180996</v>
      </c>
      <c r="U462" s="1" t="n">
        <f aca="false">(((0.216*(N462)+1.2422)-(G462))/((0.216*(N462)+1.2422)-(0.0735*(N462)-2.2376)))*(O462)</f>
        <v>45.6252841377155</v>
      </c>
      <c r="V462" s="1" t="n">
        <f aca="false">(((0.2226*(N462)+1.0188)-(H462))/((0.2226*(N462)+1.0188)-(0.0843*(N462)-2.5283)))*(O462)</f>
        <v>45.5322625746995</v>
      </c>
      <c r="W462" s="1" t="n">
        <f aca="false">(((0.2158*(N462)+1.0113)-(I462))/((0.2158*(N462)+1.0113)-(0.0728*(N462)-2.2427)))*(O462)</f>
        <v>44.3692761339181</v>
      </c>
      <c r="AB462" s="2" t="n">
        <v>0.000262731481481481</v>
      </c>
      <c r="AC462" s="1" t="n">
        <v>4.1717</v>
      </c>
      <c r="AD462" s="1" t="n">
        <v>0.018368</v>
      </c>
      <c r="AE462" s="1" t="n">
        <v>-0.00309</v>
      </c>
      <c r="AP462" s="1" t="n">
        <f aca="false">AVERAGE(P457:P467)</f>
        <v>4.10236695283551</v>
      </c>
      <c r="AQ462" s="1" t="n">
        <f aca="false">AVERAGE(Q457:Q467)</f>
        <v>1.17326994493778</v>
      </c>
      <c r="AR462" s="1" t="n">
        <f aca="false">AVERAGE(R457:R467)</f>
        <v>1.89926503686561</v>
      </c>
      <c r="AS462" s="1" t="n">
        <f aca="false">AVERAGE(S457:S467)</f>
        <v>3.32509213690013</v>
      </c>
      <c r="AT462" s="1" t="n">
        <f aca="false">AVERAGE(T457:T467)</f>
        <v>42.3164778912216</v>
      </c>
      <c r="AU462" s="1" t="n">
        <f aca="false">AVERAGE(U457:U467)</f>
        <v>45.65224070423</v>
      </c>
      <c r="AV462" s="1" t="n">
        <f aca="false">AVERAGE(V457:V467)</f>
        <v>45.9890681164988</v>
      </c>
      <c r="AW462" s="1" t="n">
        <f aca="false">AVERAGE(W457:W467)</f>
        <v>44.2554678038943</v>
      </c>
    </row>
    <row r="463" customFormat="false" ht="12.75" hidden="false" customHeight="false" outlineLevel="0" collapsed="false">
      <c r="A463" s="1" t="s">
        <v>456</v>
      </c>
      <c r="B463" s="1" t="n">
        <v>6.269531</v>
      </c>
      <c r="C463" s="1" t="n">
        <v>5.541992</v>
      </c>
      <c r="D463" s="1" t="n">
        <v>6.310547</v>
      </c>
      <c r="E463" s="1" t="n">
        <v>6.16748</v>
      </c>
      <c r="F463" s="1" t="n">
        <v>1.678223</v>
      </c>
      <c r="G463" s="1" t="n">
        <v>1.119141</v>
      </c>
      <c r="H463" s="1" t="n">
        <v>1.033203</v>
      </c>
      <c r="I463" s="1" t="n">
        <v>1.274902</v>
      </c>
      <c r="N463" s="1" t="n">
        <v>27.22</v>
      </c>
      <c r="O463" s="1" t="n">
        <v>55.86</v>
      </c>
      <c r="P463" s="1" t="n">
        <f aca="false">(((0.2059*(N463)+1.1604)-(B463))/((0.2059*(N463)+1.1604)-(0.0654*(N463)-2.1268)))*(O463)</f>
        <v>3.89177508609162</v>
      </c>
      <c r="Q463" s="1" t="n">
        <f aca="false">(((0.1948*(N463)+0.3511)-(C463))/((0.1948*(N463)+0.3511)-(0.0753*(N463)-2.5087)))*(O463)</f>
        <v>1.01952937134668</v>
      </c>
      <c r="R463" s="1" t="n">
        <f aca="false">(((0.2084*(N463)+0.8687)-(D463))/((0.2084*(N463)+0.8687)-(0.0743*(N463)-2.5095)))*(O463)</f>
        <v>1.83434923898775</v>
      </c>
      <c r="S463" s="1" t="n">
        <f aca="false">(((0.2106*(N463)+0.8735)-(E463))/((0.2106*(N463)+0.8735)-(0.0773*(N463)-2.7589)))*(O463)</f>
        <v>3.37392945651087</v>
      </c>
      <c r="T463" s="1" t="n">
        <f aca="false">(((0.2353*(N463)+0.9406)-(F463))/((0.2353*(N463)+0.9406)-(0.0756*(N463)-2.2038)))*(O463)</f>
        <v>42.2578900087754</v>
      </c>
      <c r="U463" s="1" t="n">
        <f aca="false">(((0.216*(N463)+1.2422)-(G463))/((0.216*(N463)+1.2422)-(0.0735*(N463)-2.2376)))*(O463)</f>
        <v>45.5659751367438</v>
      </c>
      <c r="V463" s="1" t="n">
        <f aca="false">(((0.2226*(N463)+1.0188)-(H463))/((0.2226*(N463)+1.0188)-(0.0843*(N463)-2.5283)))*(O463)</f>
        <v>46.1813550556333</v>
      </c>
      <c r="W463" s="1" t="n">
        <f aca="false">(((0.2158*(N463)+1.0113)-(I463))/((0.2158*(N463)+1.0113)-(0.0728*(N463)-2.2427)))*(O463)</f>
        <v>43.8540308964158</v>
      </c>
      <c r="AB463" s="2" t="n">
        <v>0.000263310185185185</v>
      </c>
      <c r="AC463" s="1" t="n">
        <v>18.186172</v>
      </c>
      <c r="AD463" s="1" t="n">
        <v>0.019906</v>
      </c>
      <c r="AE463" s="1" t="n">
        <v>-0.001556</v>
      </c>
      <c r="AP463" s="1" t="n">
        <f aca="false">AVERAGE(P458:P468)</f>
        <v>4.04448878613474</v>
      </c>
      <c r="AQ463" s="1" t="n">
        <f aca="false">AVERAGE(Q458:Q468)</f>
        <v>1.15217575825988</v>
      </c>
      <c r="AR463" s="1" t="n">
        <f aca="false">AVERAGE(R458:R468)</f>
        <v>1.89009188536351</v>
      </c>
      <c r="AS463" s="1" t="n">
        <f aca="false">AVERAGE(S458:S468)</f>
        <v>3.3524118851191</v>
      </c>
      <c r="AT463" s="1" t="n">
        <f aca="false">AVERAGE(T458:T468)</f>
        <v>42.3595067355353</v>
      </c>
      <c r="AU463" s="1" t="n">
        <f aca="false">AVERAGE(U458:U468)</f>
        <v>45.6882955087488</v>
      </c>
      <c r="AV463" s="1" t="n">
        <f aca="false">AVERAGE(V458:V468)</f>
        <v>46.0223023216102</v>
      </c>
      <c r="AW463" s="1" t="n">
        <f aca="false">AVERAGE(W458:W468)</f>
        <v>44.3411681531835</v>
      </c>
    </row>
    <row r="464" customFormat="false" ht="12.75" hidden="false" customHeight="false" outlineLevel="0" collapsed="false">
      <c r="A464" s="1" t="s">
        <v>457</v>
      </c>
      <c r="B464" s="1" t="n">
        <v>6.246582</v>
      </c>
      <c r="C464" s="1" t="n">
        <v>5.542969</v>
      </c>
      <c r="D464" s="1" t="n">
        <v>6.330078</v>
      </c>
      <c r="E464" s="1" t="n">
        <v>6.167969</v>
      </c>
      <c r="F464" s="1" t="n">
        <v>1.708008</v>
      </c>
      <c r="G464" s="1" t="n">
        <v>1.024902</v>
      </c>
      <c r="H464" s="1" t="n">
        <v>1.035156</v>
      </c>
      <c r="I464" s="1" t="n">
        <v>1.199219</v>
      </c>
      <c r="N464" s="1" t="n">
        <v>27.22</v>
      </c>
      <c r="O464" s="1" t="n">
        <v>55.86</v>
      </c>
      <c r="P464" s="1" t="n">
        <f aca="false">(((0.2059*(N464)+1.1604)-(B464))/((0.2059*(N464)+1.1604)-(0.0654*(N464)-2.1268)))*(O464)</f>
        <v>4.07203400636424</v>
      </c>
      <c r="Q464" s="1" t="n">
        <f aca="false">(((0.1948*(N464)+0.3511)-(C464))/((0.1948*(N464)+0.3511)-(0.0753*(N464)-2.5087)))*(O464)</f>
        <v>1.01060104145705</v>
      </c>
      <c r="R464" s="1" t="n">
        <f aca="false">(((0.2084*(N464)+0.8687)-(D464))/((0.2084*(N464)+0.8687)-(0.0743*(N464)-2.5095)))*(O464)</f>
        <v>1.67912168370562</v>
      </c>
      <c r="S464" s="1" t="n">
        <f aca="false">(((0.2106*(N464)+0.8735)-(E464))/((0.2106*(N464)+0.8735)-(0.0773*(N464)-2.7589)))*(O464)</f>
        <v>3.37016741345957</v>
      </c>
      <c r="T464" s="1" t="n">
        <f aca="false">(((0.2353*(N464)+0.9406)-(F464))/((0.2353*(N464)+0.9406)-(0.0756*(N464)-2.2038)))*(O464)</f>
        <v>42.0357976697118</v>
      </c>
      <c r="U464" s="1" t="n">
        <f aca="false">(((0.216*(N464)+1.2422)-(G464))/((0.216*(N464)+1.2422)-(0.0735*(N464)-2.2376)))*(O464)</f>
        <v>46.2813496334246</v>
      </c>
      <c r="V464" s="1" t="n">
        <f aca="false">(((0.2226*(N464)+1.0188)-(H464))/((0.2226*(N464)+1.0188)-(0.0843*(N464)-2.5283)))*(O464)</f>
        <v>46.1664343553677</v>
      </c>
      <c r="W464" s="1" t="n">
        <f aca="false">(((0.2158*(N464)+1.0113)-(I464))/((0.2158*(N464)+1.0113)-(0.0728*(N464)-2.2427)))*(O464)</f>
        <v>44.445603840223</v>
      </c>
      <c r="AB464" s="2" t="n">
        <v>0.000263888888888889</v>
      </c>
      <c r="AC464" s="1" t="n">
        <v>32.579422</v>
      </c>
      <c r="AD464" s="1" t="n">
        <v>0.019906</v>
      </c>
      <c r="AE464" s="1" t="n">
        <v>-0.002579</v>
      </c>
      <c r="AP464" s="1" t="n">
        <f aca="false">AVERAGE(P459:P469)</f>
        <v>4.04065352034465</v>
      </c>
      <c r="AQ464" s="1" t="n">
        <f aca="false">AVERAGE(Q459:Q469)</f>
        <v>1.14325158224106</v>
      </c>
      <c r="AR464" s="1" t="n">
        <f aca="false">AVERAGE(R459:R469)</f>
        <v>1.881977952521</v>
      </c>
      <c r="AS464" s="1" t="n">
        <f aca="false">AVERAGE(S459:S469)</f>
        <v>3.3647058417571</v>
      </c>
      <c r="AT464" s="1" t="n">
        <f aca="false">AVERAGE(T459:T469)</f>
        <v>42.3651336939084</v>
      </c>
      <c r="AU464" s="1" t="n">
        <f aca="false">AVERAGE(U459:U469)</f>
        <v>45.6188814183432</v>
      </c>
      <c r="AV464" s="1" t="n">
        <f aca="false">AVERAGE(V459:V469)</f>
        <v>46.0677457614639</v>
      </c>
      <c r="AW464" s="1" t="n">
        <f aca="false">AVERAGE(W459:W469)</f>
        <v>44.3703135909883</v>
      </c>
    </row>
    <row r="465" customFormat="false" ht="12.75" hidden="false" customHeight="false" outlineLevel="0" collapsed="false">
      <c r="A465" s="1" t="s">
        <v>458</v>
      </c>
      <c r="B465" s="1" t="n">
        <v>6.215332</v>
      </c>
      <c r="C465" s="1" t="n">
        <v>5.505859</v>
      </c>
      <c r="D465" s="1" t="n">
        <v>6.339355</v>
      </c>
      <c r="E465" s="1" t="n">
        <v>6.14209</v>
      </c>
      <c r="F465" s="1" t="n">
        <v>1.705566</v>
      </c>
      <c r="G465" s="1" t="n">
        <v>1.10498</v>
      </c>
      <c r="H465" s="1" t="n">
        <v>0.964844</v>
      </c>
      <c r="I465" s="1" t="n">
        <v>1.230469</v>
      </c>
      <c r="N465" s="1" t="n">
        <v>27.22</v>
      </c>
      <c r="O465" s="1" t="n">
        <v>55.86</v>
      </c>
      <c r="P465" s="1" t="n">
        <f aca="false">(((0.2059*(N465)+1.1604)-(B465))/((0.2059*(N465)+1.1604)-(0.0654*(N465)-2.1268)))*(O465)</f>
        <v>4.31749530134527</v>
      </c>
      <c r="Q465" s="1" t="n">
        <f aca="false">(((0.1948*(N465)+0.3511)-(C465))/((0.1948*(N465)+0.3511)-(0.0753*(N465)-2.5087)))*(O465)</f>
        <v>1.34973136101063</v>
      </c>
      <c r="R465" s="1" t="n">
        <f aca="false">(((0.2084*(N465)+0.8687)-(D465))/((0.2084*(N465)+0.8687)-(0.0743*(N465)-2.5095)))*(O465)</f>
        <v>1.60539038319094</v>
      </c>
      <c r="S465" s="1" t="n">
        <f aca="false">(((0.2106*(N465)+0.8735)-(E465))/((0.2106*(N465)+0.8735)-(0.0773*(N465)-2.7589)))*(O465)</f>
        <v>3.5692633482747</v>
      </c>
      <c r="T465" s="1" t="n">
        <f aca="false">(((0.2353*(N465)+0.9406)-(F465))/((0.2353*(N465)+0.9406)-(0.0756*(N465)-2.2038)))*(O465)</f>
        <v>42.054006482604</v>
      </c>
      <c r="U465" s="1" t="n">
        <f aca="false">(((0.216*(N465)+1.2422)-(G465))/((0.216*(N465)+1.2422)-(0.0735*(N465)-2.2376)))*(O465)</f>
        <v>45.6734722265633</v>
      </c>
      <c r="V465" s="1" t="n">
        <f aca="false">(((0.2226*(N465)+1.0188)-(H465))/((0.2226*(N465)+1.0188)-(0.0843*(N465)-2.5283)))*(O465)</f>
        <v>46.7036101244785</v>
      </c>
      <c r="W465" s="1" t="n">
        <f aca="false">(((0.2158*(N465)+1.0113)-(I465))/((0.2158*(N465)+1.0113)-(0.0728*(N465)-2.2427)))*(O465)</f>
        <v>44.2013395471324</v>
      </c>
      <c r="AB465" s="2" t="n">
        <v>0.000264467592592593</v>
      </c>
      <c r="AC465" s="1" t="n">
        <v>46.215118</v>
      </c>
      <c r="AD465" s="1" t="n">
        <v>0.019393</v>
      </c>
      <c r="AE465" s="1" t="n">
        <v>-0.002579</v>
      </c>
      <c r="AP465" s="1" t="n">
        <f aca="false">AVERAGE(P460:P470)</f>
        <v>4.03995658878421</v>
      </c>
      <c r="AQ465" s="1" t="n">
        <f aca="false">AVERAGE(Q460:Q470)</f>
        <v>1.12175197777344</v>
      </c>
      <c r="AR465" s="1" t="n">
        <f aca="false">AVERAGE(R460:R470)</f>
        <v>1.86504345938095</v>
      </c>
      <c r="AS465" s="1" t="n">
        <f aca="false">AVERAGE(S460:S470)</f>
        <v>3.36231531133335</v>
      </c>
      <c r="AT465" s="1" t="n">
        <f aca="false">AVERAGE(T460:T470)</f>
        <v>42.3459365536692</v>
      </c>
      <c r="AU465" s="1" t="n">
        <f aca="false">AVERAGE(U460:U470)</f>
        <v>45.7159262999698</v>
      </c>
      <c r="AV465" s="1" t="n">
        <f aca="false">AVERAGE(V460:V470)</f>
        <v>46.0819892898839</v>
      </c>
      <c r="AW465" s="1" t="n">
        <f aca="false">AVERAGE(W460:W470)</f>
        <v>44.390090649331</v>
      </c>
    </row>
    <row r="466" customFormat="false" ht="12.75" hidden="false" customHeight="false" outlineLevel="0" collapsed="false">
      <c r="A466" s="1" t="s">
        <v>459</v>
      </c>
      <c r="B466" s="1" t="n">
        <v>6.213379</v>
      </c>
      <c r="C466" s="1" t="n">
        <v>5.543945</v>
      </c>
      <c r="D466" s="1" t="n">
        <v>6.32959</v>
      </c>
      <c r="E466" s="1" t="n">
        <v>6.179199</v>
      </c>
      <c r="F466" s="1" t="n">
        <v>1.662109</v>
      </c>
      <c r="G466" s="1" t="n">
        <v>1.056152</v>
      </c>
      <c r="H466" s="1" t="n">
        <v>1.086914</v>
      </c>
      <c r="I466" s="1" t="n">
        <v>1.164551</v>
      </c>
      <c r="N466" s="1" t="n">
        <v>27.22</v>
      </c>
      <c r="O466" s="1" t="n">
        <v>55.86</v>
      </c>
      <c r="P466" s="1" t="n">
        <f aca="false">(((0.2059*(N466)+1.1604)-(B466))/((0.2059*(N466)+1.1604)-(0.0654*(N466)-2.1268)))*(O466)</f>
        <v>4.3328356504364</v>
      </c>
      <c r="Q466" s="1" t="n">
        <f aca="false">(((0.1948*(N466)+0.3511)-(C466))/((0.1948*(N466)+0.3511)-(0.0753*(N466)-2.5087)))*(O466)</f>
        <v>1.00168185008318</v>
      </c>
      <c r="R466" s="1" t="n">
        <f aca="false">(((0.2084*(N466)+0.8687)-(D466))/((0.2084*(N466)+0.8687)-(0.0743*(N466)-2.5095)))*(O466)</f>
        <v>1.68300018695572</v>
      </c>
      <c r="S466" s="1" t="n">
        <f aca="false">(((0.2106*(N466)+0.8735)-(E466))/((0.2106*(N466)+0.8735)-(0.0773*(N466)-2.7589)))*(O466)</f>
        <v>3.28377121005241</v>
      </c>
      <c r="T466" s="1" t="n">
        <f aca="false">(((0.2353*(N466)+0.9406)-(F466))/((0.2353*(N466)+0.9406)-(0.0756*(N466)-2.2038)))*(O466)</f>
        <v>42.3780443130114</v>
      </c>
      <c r="U466" s="1" t="n">
        <f aca="false">(((0.216*(N466)+1.2422)-(G466))/((0.216*(N466)+1.2422)-(0.0735*(N466)-2.2376)))*(O466)</f>
        <v>46.0441288116706</v>
      </c>
      <c r="V466" s="1" t="n">
        <f aca="false">(((0.2226*(N466)+1.0188)-(H466))/((0.2226*(N466)+1.0188)-(0.0843*(N466)-2.5283)))*(O466)</f>
        <v>45.7710090587237</v>
      </c>
      <c r="W466" s="1" t="n">
        <f aca="false">(((0.2158*(N466)+1.0113)-(I466))/((0.2158*(N466)+1.0113)-(0.0728*(N466)-2.2427)))*(O466)</f>
        <v>44.7165847846346</v>
      </c>
      <c r="AB466" s="2" t="n">
        <v>0.000265046296296296</v>
      </c>
      <c r="AC466" s="1" t="n">
        <v>57.578201</v>
      </c>
      <c r="AD466" s="1" t="n">
        <v>0.017855</v>
      </c>
      <c r="AE466" s="1" t="n">
        <v>-0.003601</v>
      </c>
      <c r="AP466" s="1" t="n">
        <f aca="false">AVERAGE(P461:P471)</f>
        <v>4.08981575812459</v>
      </c>
      <c r="AQ466" s="1" t="n">
        <f aca="false">AVERAGE(Q461:Q471)</f>
        <v>1.09862987137277</v>
      </c>
      <c r="AR466" s="1" t="n">
        <f aca="false">AVERAGE(R461:R471)</f>
        <v>1.83540845764733</v>
      </c>
      <c r="AS466" s="1" t="n">
        <f aca="false">AVERAGE(S461:S471)</f>
        <v>3.36094939386185</v>
      </c>
      <c r="AT466" s="1" t="n">
        <f aca="false">AVERAGE(T461:T471)</f>
        <v>42.3214432532361</v>
      </c>
      <c r="AU466" s="1" t="n">
        <f aca="false">AVERAGE(U461:U471)</f>
        <v>45.6852625327151</v>
      </c>
      <c r="AV466" s="1" t="n">
        <f aca="false">AVERAGE(V461:V471)</f>
        <v>46.0901285482003</v>
      </c>
      <c r="AW466" s="1" t="n">
        <f aca="false">AVERAGE(W461:W471)</f>
        <v>44.3869683299017</v>
      </c>
    </row>
    <row r="467" customFormat="false" ht="12.75" hidden="false" customHeight="false" outlineLevel="0" collapsed="false">
      <c r="A467" s="1" t="s">
        <v>460</v>
      </c>
      <c r="B467" s="1" t="n">
        <v>6.190918</v>
      </c>
      <c r="C467" s="1" t="n">
        <v>5.516602</v>
      </c>
      <c r="D467" s="1" t="n">
        <v>6.270508</v>
      </c>
      <c r="E467" s="1" t="n">
        <v>6.192871</v>
      </c>
      <c r="F467" s="1" t="n">
        <v>1.640137</v>
      </c>
      <c r="G467" s="1" t="n">
        <v>1.124512</v>
      </c>
      <c r="H467" s="1" t="n">
        <v>1.008789</v>
      </c>
      <c r="I467" s="1" t="n">
        <v>1.290039</v>
      </c>
      <c r="N467" s="1" t="n">
        <v>27.22</v>
      </c>
      <c r="O467" s="1" t="n">
        <v>55.86</v>
      </c>
      <c r="P467" s="1" t="n">
        <f aca="false">(((0.2059*(N467)+1.1604)-(B467))/((0.2059*(N467)+1.1604)-(0.0654*(N467)-2.1268)))*(O467)</f>
        <v>4.5092614471266</v>
      </c>
      <c r="Q467" s="1" t="n">
        <f aca="false">(((0.1948*(N467)+0.3511)-(C467))/((0.1948*(N467)+0.3511)-(0.0753*(N467)-2.5087)))*(O467)</f>
        <v>1.2515562862878</v>
      </c>
      <c r="R467" s="1" t="n">
        <f aca="false">(((0.2084*(N467)+0.8687)-(D467))/((0.2084*(N467)+0.8687)-(0.0743*(N467)-2.5095)))*(O467)</f>
        <v>2.15256930380475</v>
      </c>
      <c r="S467" s="1" t="n">
        <f aca="false">(((0.2106*(N467)+0.8735)-(E467))/((0.2106*(N467)+0.8735)-(0.0773*(N467)-2.7589)))*(O467)</f>
        <v>3.17858787140747</v>
      </c>
      <c r="T467" s="1" t="n">
        <f aca="false">(((0.2353*(N467)+0.9406)-(F467))/((0.2353*(N467)+0.9406)-(0.0756*(N467)-2.2038)))*(O467)</f>
        <v>42.5418788899428</v>
      </c>
      <c r="U467" s="1" t="n">
        <f aca="false">(((0.216*(N467)+1.2422)-(G467))/((0.216*(N467)+1.2422)-(0.0735*(N467)-2.2376)))*(O467)</f>
        <v>45.5252035196673</v>
      </c>
      <c r="V467" s="1" t="n">
        <f aca="false">(((0.2226*(N467)+1.0188)-(H467))/((0.2226*(N467)+1.0188)-(0.0843*(N467)-2.5283)))*(O467)</f>
        <v>46.3678752687843</v>
      </c>
      <c r="W467" s="1" t="n">
        <f aca="false">(((0.2158*(N467)+1.0113)-(I467))/((0.2158*(N467)+1.0113)-(0.0728*(N467)-2.2427)))*(O467)</f>
        <v>43.7357131810715</v>
      </c>
      <c r="AB467" s="2" t="n">
        <v>0.000265625</v>
      </c>
      <c r="AC467" s="1" t="n">
        <v>65.153595</v>
      </c>
      <c r="AD467" s="1" t="n">
        <v>0.017342</v>
      </c>
      <c r="AE467" s="1" t="n">
        <v>-0.00309</v>
      </c>
      <c r="AP467" s="1" t="n">
        <f aca="false">AVERAGE(P462:P472)</f>
        <v>4.13514273011443</v>
      </c>
      <c r="AQ467" s="1" t="n">
        <f aca="false">AVERAGE(Q462:Q472)</f>
        <v>1.08240402126817</v>
      </c>
      <c r="AR467" s="1" t="n">
        <f aca="false">AVERAGE(R462:R472)</f>
        <v>1.80154019389018</v>
      </c>
      <c r="AS467" s="1" t="n">
        <f aca="false">AVERAGE(S462:S472)</f>
        <v>3.35172927608061</v>
      </c>
      <c r="AT467" s="1" t="n">
        <f aca="false">AVERAGE(T462:T472)</f>
        <v>42.3336902423852</v>
      </c>
      <c r="AU467" s="1" t="n">
        <f aca="false">AVERAGE(U462:U472)</f>
        <v>45.7762421523711</v>
      </c>
      <c r="AV467" s="1" t="n">
        <f aca="false">AVERAGE(V462:V472)</f>
        <v>46.101998155217</v>
      </c>
      <c r="AW467" s="1" t="n">
        <f aca="false">AVERAGE(W462:W472)</f>
        <v>44.4768327192128</v>
      </c>
    </row>
    <row r="468" customFormat="false" ht="12.75" hidden="false" customHeight="false" outlineLevel="0" collapsed="false">
      <c r="A468" s="1" t="s">
        <v>461</v>
      </c>
      <c r="B468" s="1" t="n">
        <v>6.300781</v>
      </c>
      <c r="C468" s="1" t="n">
        <v>5.539551</v>
      </c>
      <c r="D468" s="1" t="n">
        <v>6.289551</v>
      </c>
      <c r="E468" s="1" t="n">
        <v>6.188965</v>
      </c>
      <c r="F468" s="1" t="n">
        <v>1.611328</v>
      </c>
      <c r="G468" s="1" t="n">
        <v>1.121582</v>
      </c>
      <c r="H468" s="1" t="n">
        <v>1.036133</v>
      </c>
      <c r="I468" s="1" t="n">
        <v>1.175293</v>
      </c>
      <c r="N468" s="1" t="n">
        <v>27.22</v>
      </c>
      <c r="O468" s="1" t="n">
        <v>55.86</v>
      </c>
      <c r="P468" s="1" t="n">
        <f aca="false">(((0.2059*(N468)+1.1604)-(B468))/((0.2059*(N468)+1.1604)-(0.0654*(N468)-2.1268)))*(O468)</f>
        <v>3.6463137911106</v>
      </c>
      <c r="Q468" s="1" t="n">
        <f aca="false">(((0.1948*(N468)+0.3511)-(C468))/((0.1948*(N468)+0.3511)-(0.0753*(N468)-2.5087)))*(O468)</f>
        <v>1.04183648829709</v>
      </c>
      <c r="R468" s="1" t="n">
        <f aca="false">(((0.2084*(N468)+0.8687)-(D468))/((0.2084*(N468)+0.8687)-(0.0743*(N468)-2.5095)))*(O468)</f>
        <v>2.00122025177273</v>
      </c>
      <c r="S468" s="1" t="n">
        <f aca="false">(((0.2106*(N468)+0.8735)-(E468))/((0.2106*(N468)+0.8735)-(0.0773*(N468)-2.7589)))*(O468)</f>
        <v>3.20863805578043</v>
      </c>
      <c r="T468" s="1" t="n">
        <f aca="false">(((0.2353*(N468)+0.9406)-(F468))/((0.2353*(N468)+0.9406)-(0.0756*(N468)-2.2038)))*(O468)</f>
        <v>42.7566936690626</v>
      </c>
      <c r="U468" s="1" t="n">
        <f aca="false">(((0.216*(N468)+1.2422)-(G468))/((0.216*(N468)+1.2422)-(0.0735*(N468)-2.2376)))*(O468)</f>
        <v>45.547445343915</v>
      </c>
      <c r="V468" s="1" t="n">
        <f aca="false">(((0.2226*(N468)+1.0188)-(H468))/((0.2226*(N468)+1.0188)-(0.0843*(N468)-2.5283)))*(O468)</f>
        <v>46.1589701852912</v>
      </c>
      <c r="W468" s="1" t="n">
        <f aca="false">(((0.2158*(N468)+1.0113)-(I468))/((0.2158*(N468)+1.0113)-(0.0728*(N468)-2.2427)))*(O468)</f>
        <v>44.6326203994705</v>
      </c>
      <c r="AB468" s="2" t="n">
        <v>0.000266203703703704</v>
      </c>
      <c r="AC468" s="1" t="n">
        <v>60.987122</v>
      </c>
      <c r="AD468" s="1" t="n">
        <v>0.018368</v>
      </c>
      <c r="AE468" s="1" t="n">
        <v>-0.004112</v>
      </c>
      <c r="AP468" s="1" t="n">
        <f aca="false">AVERAGE(P463:P473)</f>
        <v>4.13200439588479</v>
      </c>
      <c r="AQ468" s="1" t="n">
        <f aca="false">AVERAGE(Q463:Q473)</f>
        <v>1.08037527077124</v>
      </c>
      <c r="AR468" s="1" t="n">
        <f aca="false">AVERAGE(R463:R473)</f>
        <v>1.79236704238809</v>
      </c>
      <c r="AS468" s="1" t="n">
        <f aca="false">AVERAGE(S463:S473)</f>
        <v>3.30562658899089</v>
      </c>
      <c r="AT468" s="1" t="n">
        <f aca="false">AVERAGE(T463:T473)</f>
        <v>42.3687745074757</v>
      </c>
      <c r="AU468" s="1" t="n">
        <f aca="false">AVERAGE(U463:U473)</f>
        <v>45.7974709143167</v>
      </c>
      <c r="AV468" s="1" t="n">
        <f aca="false">AVERAGE(V463:V473)</f>
        <v>46.1728761695912</v>
      </c>
      <c r="AW468" s="1" t="n">
        <f aca="false">AVERAGE(W463:W473)</f>
        <v>44.4920989710608</v>
      </c>
    </row>
    <row r="469" customFormat="false" ht="12.75" hidden="false" customHeight="false" outlineLevel="0" collapsed="false">
      <c r="A469" s="1" t="s">
        <v>462</v>
      </c>
      <c r="B469" s="1" t="n">
        <v>6.277832</v>
      </c>
      <c r="C469" s="1" t="n">
        <v>5.516113</v>
      </c>
      <c r="D469" s="1" t="n">
        <v>6.305664</v>
      </c>
      <c r="E469" s="1" t="n">
        <v>6.160156</v>
      </c>
      <c r="F469" s="1" t="n">
        <v>1.624023</v>
      </c>
      <c r="G469" s="1" t="n">
        <v>1.14502</v>
      </c>
      <c r="H469" s="1" t="n">
        <v>1.029785</v>
      </c>
      <c r="I469" s="1" t="n">
        <v>1.137207</v>
      </c>
      <c r="N469" s="1" t="n">
        <v>27.22</v>
      </c>
      <c r="O469" s="1" t="n">
        <v>55.86</v>
      </c>
      <c r="P469" s="1" t="n">
        <f aca="false">(((0.2059*(N469)+1.1604)-(B469))/((0.2059*(N469)+1.1604)-(0.0654*(N469)-2.1268)))*(O469)</f>
        <v>3.82657271138322</v>
      </c>
      <c r="Q469" s="1" t="n">
        <f aca="false">(((0.1948*(N469)+0.3511)-(C469))/((0.1948*(N469)+0.3511)-(0.0753*(N469)-2.5087)))*(O469)</f>
        <v>1.25602502049049</v>
      </c>
      <c r="R469" s="1" t="n">
        <f aca="false">(((0.2084*(N469)+0.8687)-(D469))/((0.2084*(N469)+0.8687)-(0.0743*(N469)-2.5095)))*(O469)</f>
        <v>1.87315811474642</v>
      </c>
      <c r="S469" s="1" t="n">
        <f aca="false">(((0.2106*(N469)+0.8735)-(E469))/((0.2106*(N469)+0.8735)-(0.0773*(N469)-2.7589)))*(O469)</f>
        <v>3.43027547554507</v>
      </c>
      <c r="T469" s="1" t="n">
        <f aca="false">(((0.2353*(N469)+0.9406)-(F469))/((0.2353*(N469)+0.9406)-(0.0756*(N469)-2.2038)))*(O469)</f>
        <v>42.6620331941788</v>
      </c>
      <c r="U469" s="1" t="n">
        <f aca="false">(((0.216*(N469)+1.2422)-(G469))/((0.216*(N469)+1.2422)-(0.0735*(N469)-2.2376)))*(O469)</f>
        <v>45.3695259320663</v>
      </c>
      <c r="V469" s="1" t="n">
        <f aca="false">(((0.2226*(N469)+1.0188)-(H469))/((0.2226*(N469)+1.0188)-(0.0843*(N469)-2.5283)))*(O469)</f>
        <v>46.2074681910699</v>
      </c>
      <c r="W469" s="1" t="n">
        <f aca="false">(((0.2158*(N469)+1.0113)-(I469))/((0.2158*(N469)+1.0113)-(0.0728*(N469)-2.2427)))*(O469)</f>
        <v>44.9303179952032</v>
      </c>
      <c r="AB469" s="2" t="n">
        <v>0.000266782407407407</v>
      </c>
      <c r="AC469" s="1" t="n">
        <v>45.457581</v>
      </c>
      <c r="AD469" s="1" t="n">
        <v>0.019393</v>
      </c>
      <c r="AE469" s="1" t="n">
        <v>-0.00309</v>
      </c>
      <c r="AP469" s="1" t="n">
        <f aca="false">AVERAGE(P464:P474)</f>
        <v>4.16373263361538</v>
      </c>
      <c r="AQ469" s="1" t="n">
        <f aca="false">AVERAGE(Q464:Q474)</f>
        <v>1.01709354151171</v>
      </c>
      <c r="AR469" s="1" t="n">
        <f aca="false">AVERAGE(R464:R474)</f>
        <v>1.72568901101041</v>
      </c>
      <c r="AS469" s="1" t="n">
        <f aca="false">AVERAGE(S464:S474)</f>
        <v>3.25132769767767</v>
      </c>
      <c r="AT469" s="1" t="n">
        <f aca="false">AVERAGE(T464:T474)</f>
        <v>42.4031978540727</v>
      </c>
      <c r="AU469" s="1" t="n">
        <f aca="false">AVERAGE(U464:U474)</f>
        <v>45.7624271018091</v>
      </c>
      <c r="AV469" s="1" t="n">
        <f aca="false">AVERAGE(V464:V474)</f>
        <v>46.1379459094573</v>
      </c>
      <c r="AW469" s="1" t="n">
        <f aca="false">AVERAGE(W464:W474)</f>
        <v>44.5323466206918</v>
      </c>
    </row>
    <row r="470" customFormat="false" ht="12.75" hidden="false" customHeight="false" outlineLevel="0" collapsed="false">
      <c r="A470" s="1" t="s">
        <v>463</v>
      </c>
      <c r="B470" s="1" t="n">
        <v>6.241699</v>
      </c>
      <c r="C470" s="1" t="n">
        <v>5.559082</v>
      </c>
      <c r="D470" s="1" t="n">
        <v>6.348145</v>
      </c>
      <c r="E470" s="1" t="n">
        <v>6.192871</v>
      </c>
      <c r="F470" s="1" t="n">
        <v>1.686523</v>
      </c>
      <c r="G470" s="1" t="n">
        <v>1.056152</v>
      </c>
      <c r="H470" s="1" t="n">
        <v>1.008301</v>
      </c>
      <c r="I470" s="1" t="n">
        <v>1.173828</v>
      </c>
      <c r="N470" s="1" t="n">
        <v>27.22</v>
      </c>
      <c r="O470" s="1" t="n">
        <v>55.86</v>
      </c>
      <c r="P470" s="1" t="n">
        <f aca="false">(((0.2059*(N470)+1.1604)-(B470))/((0.2059*(N470)+1.1604)-(0.0654*(N470)-2.1268)))*(O470)</f>
        <v>4.1103888064728</v>
      </c>
      <c r="Q470" s="1" t="n">
        <f aca="false">(((0.1948*(N470)+0.3511)-(C470))/((0.1948*(N470)+0.3511)-(0.0753*(N470)-2.5087)))*(O470)</f>
        <v>0.863352137146438</v>
      </c>
      <c r="R470" s="1" t="n">
        <f aca="false">(((0.2084*(N470)+0.8687)-(D470))/((0.2084*(N470)+0.8687)-(0.0743*(N470)-2.5095)))*(O470)</f>
        <v>1.53552963817379</v>
      </c>
      <c r="S470" s="1" t="n">
        <f aca="false">(((0.2106*(N470)+0.8735)-(E470))/((0.2106*(N470)+0.8735)-(0.0773*(N470)-2.7589)))*(O470)</f>
        <v>3.17858787140747</v>
      </c>
      <c r="T470" s="1" t="n">
        <f aca="false">(((0.2353*(N470)+0.9406)-(F470))/((0.2353*(N470)+0.9406)-(0.0756*(N470)-2.2038)))*(O470)</f>
        <v>42.1960009231877</v>
      </c>
      <c r="U470" s="1" t="n">
        <f aca="false">(((0.216*(N470)+1.2422)-(G470))/((0.216*(N470)+1.2422)-(0.0735*(N470)-2.2376)))*(O470)</f>
        <v>46.0441288116706</v>
      </c>
      <c r="V470" s="1" t="n">
        <f aca="false">(((0.2226*(N470)+1.0188)-(H470))/((0.2226*(N470)+1.0188)-(0.0843*(N470)-2.5283)))*(O470)</f>
        <v>46.3716035338788</v>
      </c>
      <c r="W470" s="1" t="n">
        <f aca="false">(((0.2158*(N470)+1.0113)-(I470))/((0.2158*(N470)+1.0113)-(0.0728*(N470)-2.2427)))*(O470)</f>
        <v>44.6440715095306</v>
      </c>
      <c r="AB470" s="2" t="n">
        <v>0.000267361111111111</v>
      </c>
      <c r="AC470" s="1" t="n">
        <v>28.03418</v>
      </c>
      <c r="AD470" s="1" t="n">
        <v>0.018368</v>
      </c>
      <c r="AE470" s="1" t="n">
        <v>-0.004112</v>
      </c>
      <c r="AP470" s="1" t="n">
        <f aca="false">AVERAGE(P465:P475)</f>
        <v>4.16826554503513</v>
      </c>
      <c r="AQ470" s="1" t="n">
        <f aca="false">AVERAGE(Q465:Q475)</f>
        <v>1.00330185969375</v>
      </c>
      <c r="AR470" s="1" t="n">
        <f aca="false">AVERAGE(R465:R475)</f>
        <v>1.73838951960397</v>
      </c>
      <c r="AS470" s="1" t="n">
        <f aca="false">AVERAGE(S465:S475)</f>
        <v>3.26430496274867</v>
      </c>
      <c r="AT470" s="1" t="n">
        <f aca="false">AVERAGE(T465:T475)</f>
        <v>42.4392758694312</v>
      </c>
      <c r="AU470" s="1" t="n">
        <f aca="false">AVERAGE(U465:U475)</f>
        <v>45.7540030885112</v>
      </c>
      <c r="AV470" s="1" t="n">
        <f aca="false">AVERAGE(V465:V475)</f>
        <v>46.1369284153509</v>
      </c>
      <c r="AW470" s="1" t="n">
        <f aca="false">AVERAGE(W465:W475)</f>
        <v>44.5528179225671</v>
      </c>
    </row>
    <row r="471" customFormat="false" ht="12.75" hidden="false" customHeight="false" outlineLevel="0" collapsed="false">
      <c r="A471" s="1" t="s">
        <v>464</v>
      </c>
      <c r="B471" s="1" t="n">
        <v>6.219727</v>
      </c>
      <c r="C471" s="1" t="n">
        <v>5.553223</v>
      </c>
      <c r="D471" s="1" t="n">
        <v>6.337891</v>
      </c>
      <c r="E471" s="1" t="n">
        <v>6.158691</v>
      </c>
      <c r="F471" s="1" t="n">
        <v>1.684082</v>
      </c>
      <c r="G471" s="1" t="n">
        <v>1.098633</v>
      </c>
      <c r="H471" s="1" t="n">
        <v>1.09375</v>
      </c>
      <c r="I471" s="1" t="n">
        <v>1.177246</v>
      </c>
      <c r="N471" s="1" t="n">
        <v>27.22</v>
      </c>
      <c r="O471" s="1" t="n">
        <v>55.86</v>
      </c>
      <c r="P471" s="1" t="n">
        <f aca="false">(((0.2059*(N471)+1.1604)-(B471))/((0.2059*(N471)+1.1604)-(0.0654*(N471)-2.1268)))*(O471)</f>
        <v>4.28297362481914</v>
      </c>
      <c r="Q471" s="1" t="n">
        <f aca="false">(((0.1948*(N471)+0.3511)-(C471))/((0.1948*(N471)+0.3511)-(0.0753*(N471)-2.5087)))*(O471)</f>
        <v>0.916894700936911</v>
      </c>
      <c r="R471" s="1" t="n">
        <f aca="false">(((0.2084*(N471)+0.8687)-(D471))/((0.2084*(N471)+0.8687)-(0.0743*(N471)-2.5095)))*(O471)</f>
        <v>1.61702589294124</v>
      </c>
      <c r="S471" s="1" t="n">
        <f aca="false">(((0.2106*(N471)+0.8735)-(E471))/((0.2106*(N471)+0.8735)-(0.0773*(N471)-2.7589)))*(O471)</f>
        <v>3.44154621801982</v>
      </c>
      <c r="T471" s="1" t="n">
        <f aca="false">(((0.2353*(N471)+0.9406)-(F471))/((0.2353*(N471)+0.9406)-(0.0756*(N471)-2.2038)))*(O471)</f>
        <v>42.2142022795636</v>
      </c>
      <c r="U471" s="1" t="n">
        <f aca="false">(((0.216*(N471)+1.2422)-(G471))/((0.216*(N471)+1.2422)-(0.0735*(N471)-2.2376)))*(O471)</f>
        <v>45.7216527243448</v>
      </c>
      <c r="V471" s="1" t="n">
        <f aca="false">(((0.2226*(N471)+1.0188)-(H471))/((0.2226*(N471)+1.0188)-(0.0843*(N471)-2.5283)))*(O471)</f>
        <v>45.7187827878505</v>
      </c>
      <c r="W471" s="1" t="n">
        <f aca="false">(((0.2158*(N471)+1.0113)-(I471))/((0.2158*(N471)+1.0113)-(0.0728*(N471)-2.2427)))*(O471)</f>
        <v>44.6173548582095</v>
      </c>
      <c r="AB471" s="2" t="n">
        <v>0.000267939814814815</v>
      </c>
      <c r="AC471" s="1" t="n">
        <v>11.747093</v>
      </c>
      <c r="AD471" s="1" t="n">
        <v>0.018368</v>
      </c>
      <c r="AE471" s="1" t="n">
        <v>-0.002579</v>
      </c>
      <c r="AP471" s="1" t="n">
        <f aca="false">AVERAGE(P466:P476)</f>
        <v>4.16477874502526</v>
      </c>
      <c r="AQ471" s="1" t="n">
        <f aca="false">AVERAGE(Q466:Q476)</f>
        <v>0.945699302586948</v>
      </c>
      <c r="AR471" s="1" t="n">
        <f aca="false">AVERAGE(R466:R476)</f>
        <v>1.70804861293829</v>
      </c>
      <c r="AS471" s="1" t="n">
        <f aca="false">AVERAGE(S466:S476)</f>
        <v>3.25679206695817</v>
      </c>
      <c r="AT471" s="1" t="n">
        <f aca="false">AVERAGE(T466:T476)</f>
        <v>42.4720431915366</v>
      </c>
      <c r="AU471" s="1" t="n">
        <f aca="false">AVERAGE(U466:U476)</f>
        <v>45.7856771576802</v>
      </c>
      <c r="AV471" s="1" t="n">
        <f aca="false">AVERAGE(V466:V476)</f>
        <v>46.1121724017463</v>
      </c>
      <c r="AW471" s="1" t="n">
        <f aca="false">AVERAGE(W466:W476)</f>
        <v>44.5743302344479</v>
      </c>
    </row>
    <row r="472" customFormat="false" ht="12.75" hidden="false" customHeight="false" outlineLevel="0" collapsed="false">
      <c r="A472" s="1" t="s">
        <v>465</v>
      </c>
      <c r="B472" s="1" t="n">
        <v>6.196289</v>
      </c>
      <c r="C472" s="1" t="n">
        <v>5.552734</v>
      </c>
      <c r="D472" s="1" t="n">
        <v>6.363281</v>
      </c>
      <c r="E472" s="1" t="n">
        <v>6.193359</v>
      </c>
      <c r="F472" s="1" t="n">
        <v>1.674316</v>
      </c>
      <c r="G472" s="1" t="n">
        <v>1.043457</v>
      </c>
      <c r="H472" s="1" t="n">
        <v>1.064453</v>
      </c>
      <c r="I472" s="1" t="n">
        <v>1.115723</v>
      </c>
      <c r="N472" s="1" t="n">
        <v>27.22</v>
      </c>
      <c r="O472" s="1" t="n">
        <v>55.86</v>
      </c>
      <c r="P472" s="1" t="n">
        <f aca="false">(((0.2059*(N472)+1.1604)-(B472))/((0.2059*(N472)+1.1604)-(0.0654*(N472)-2.1268)))*(O472)</f>
        <v>4.46707352343562</v>
      </c>
      <c r="Q472" s="1" t="n">
        <f aca="false">(((0.1948*(N472)+0.3511)-(C472))/((0.1948*(N472)+0.3511)-(0.0753*(N472)-2.5087)))*(O472)</f>
        <v>0.921363435139597</v>
      </c>
      <c r="R472" s="1" t="n">
        <f aca="false">(((0.2084*(N472)+0.8687)-(D472))/((0.2084*(N472)+0.8687)-(0.0743*(N472)-2.5095)))*(O472)</f>
        <v>1.41523245540024</v>
      </c>
      <c r="S472" s="1" t="n">
        <f aca="false">(((0.2106*(N472)+0.8735)-(E472))/((0.2106*(N472)+0.8735)-(0.0773*(N472)-2.7589)))*(O472)</f>
        <v>3.17483352169574</v>
      </c>
      <c r="T472" s="1" t="n">
        <f aca="false">(((0.2353*(N472)+0.9406)-(F472))/((0.2353*(N472)+0.9406)-(0.0756*(N472)-2.2038)))*(O472)</f>
        <v>42.2870226180996</v>
      </c>
      <c r="U472" s="1" t="n">
        <f aca="false">(((0.216*(N472)+1.2422)-(G472))/((0.216*(N472)+1.2422)-(0.0735*(N472)-2.2376)))*(O472)</f>
        <v>46.1404973983</v>
      </c>
      <c r="V472" s="1" t="n">
        <f aca="false">(((0.2226*(N472)+1.0188)-(H472))/((0.2226*(N472)+1.0188)-(0.0843*(N472)-2.5283)))*(O472)</f>
        <v>45.9426085716091</v>
      </c>
      <c r="W472" s="1" t="n">
        <f aca="false">(((0.2158*(N472)+1.0113)-(I472))/((0.2158*(N472)+1.0113)-(0.0728*(N472)-2.2427)))*(O472)</f>
        <v>45.0982467655315</v>
      </c>
      <c r="AB472" s="2" t="n">
        <v>0.000268518518518519</v>
      </c>
      <c r="AC472" s="1" t="n">
        <v>-4.161232</v>
      </c>
      <c r="AD472" s="1" t="n">
        <v>0.018368</v>
      </c>
      <c r="AE472" s="1" t="n">
        <v>-0.002579</v>
      </c>
      <c r="AP472" s="1" t="n">
        <f aca="false">AVERAGE(P467:P477)</f>
        <v>4.14002339324518</v>
      </c>
      <c r="AQ472" s="1" t="n">
        <f aca="false">AVERAGE(Q467:Q477)</f>
        <v>0.928661786128741</v>
      </c>
      <c r="AR472" s="1" t="n">
        <f aca="false">AVERAGE(R467:R477)</f>
        <v>1.66888859102098</v>
      </c>
      <c r="AS472" s="1" t="n">
        <f aca="false">AVERAGE(S467:S477)</f>
        <v>3.2137625193307</v>
      </c>
      <c r="AT472" s="1" t="n">
        <f aca="false">AVERAGE(T467:T477)</f>
        <v>42.4988527570896</v>
      </c>
      <c r="AU472" s="1" t="n">
        <f aca="false">AVERAGE(U467:U477)</f>
        <v>45.7816331896352</v>
      </c>
      <c r="AV472" s="1" t="n">
        <f aca="false">AVERAGE(V467:V477)</f>
        <v>46.156937280684</v>
      </c>
      <c r="AW472" s="1" t="n">
        <f aca="false">AVERAGE(W467:W477)</f>
        <v>44.6104145546441</v>
      </c>
    </row>
    <row r="473" customFormat="false" ht="12.75" hidden="false" customHeight="false" outlineLevel="0" collapsed="false">
      <c r="A473" s="1" t="s">
        <v>466</v>
      </c>
      <c r="B473" s="1" t="n">
        <v>6.256348</v>
      </c>
      <c r="C473" s="1" t="n">
        <v>5.516602</v>
      </c>
      <c r="D473" s="1" t="n">
        <v>6.249512</v>
      </c>
      <c r="E473" s="1" t="n">
        <v>6.196289</v>
      </c>
      <c r="F473" s="1" t="n">
        <v>1.622559</v>
      </c>
      <c r="G473" s="1" t="n">
        <v>1.080566</v>
      </c>
      <c r="H473" s="1" t="n">
        <v>1.016113</v>
      </c>
      <c r="I473" s="1" t="n">
        <v>1.1875</v>
      </c>
      <c r="N473" s="1" t="n">
        <v>27.22</v>
      </c>
      <c r="O473" s="1" t="n">
        <v>55.86</v>
      </c>
      <c r="P473" s="1" t="n">
        <f aca="false">(((0.2059*(N473)+1.1604)-(B473))/((0.2059*(N473)+1.1604)-(0.0654*(N473)-2.1268)))*(O473)</f>
        <v>3.99532440614713</v>
      </c>
      <c r="Q473" s="1" t="n">
        <f aca="false">(((0.1948*(N473)+0.3511)-(C473))/((0.1948*(N473)+0.3511)-(0.0753*(N473)-2.5087)))*(O473)</f>
        <v>1.2515562862878</v>
      </c>
      <c r="R473" s="1" t="n">
        <f aca="false">(((0.2084*(N473)+0.8687)-(D473))/((0.2084*(N473)+0.8687)-(0.0743*(N473)-2.5095)))*(O473)</f>
        <v>2.31944031658974</v>
      </c>
      <c r="S473" s="1" t="n">
        <f aca="false">(((0.2106*(N473)+0.8735)-(E473))/((0.2106*(N473)+0.8735)-(0.0773*(N473)-2.7589)))*(O473)</f>
        <v>3.15229203674623</v>
      </c>
      <c r="T473" s="1" t="n">
        <f aca="false">(((0.2353*(N473)+0.9406)-(F473))/((0.2353*(N473)+0.9406)-(0.0756*(N473)-2.2038)))*(O473)</f>
        <v>42.6729495340945</v>
      </c>
      <c r="U473" s="1" t="n">
        <f aca="false">(((0.216*(N473)+1.2422)-(G473))/((0.216*(N473)+1.2422)-(0.0735*(N473)-2.2376)))*(O473)</f>
        <v>45.858800519117</v>
      </c>
      <c r="V473" s="1" t="n">
        <f aca="false">(((0.2226*(N473)+1.0188)-(H473))/((0.2226*(N473)+1.0188)-(0.0843*(N473)-2.5283)))*(O473)</f>
        <v>46.3119207328165</v>
      </c>
      <c r="W473" s="1" t="n">
        <f aca="false">(((0.2158*(N473)+1.0113)-(I473))/((0.2158*(N473)+1.0113)-(0.0728*(N473)-2.2427)))*(O473)</f>
        <v>44.5372049042463</v>
      </c>
      <c r="AB473" s="2" t="n">
        <v>0.000269097222222222</v>
      </c>
      <c r="AC473" s="1" t="n">
        <v>-17.41815</v>
      </c>
      <c r="AD473" s="1" t="n">
        <v>0.019393</v>
      </c>
      <c r="AE473" s="1" t="n">
        <v>-0.001556</v>
      </c>
      <c r="AP473" s="1" t="n">
        <f aca="false">AVERAGE(P468:P478)</f>
        <v>4.07656620371477</v>
      </c>
      <c r="AQ473" s="1" t="n">
        <f aca="false">AVERAGE(Q468:Q478)</f>
        <v>0.865380887643364</v>
      </c>
      <c r="AR473" s="1" t="n">
        <f aca="false">AVERAGE(R468:R478)</f>
        <v>1.62231981867027</v>
      </c>
      <c r="AS473" s="1" t="n">
        <f aca="false">AVERAGE(S468:S478)</f>
        <v>3.17175758465547</v>
      </c>
      <c r="AT473" s="1" t="n">
        <f aca="false">AVERAGE(T468:T478)</f>
        <v>42.5024935706568</v>
      </c>
      <c r="AU473" s="1" t="n">
        <f aca="false">AVERAGE(U468:U478)</f>
        <v>45.757035374448</v>
      </c>
      <c r="AV473" s="1" t="n">
        <f aca="false">AVERAGE(V468:V478)</f>
        <v>46.1033545825138</v>
      </c>
      <c r="AW473" s="1" t="n">
        <f aca="false">AVERAGE(W468:W478)</f>
        <v>44.6718277496831</v>
      </c>
    </row>
    <row r="474" customFormat="false" ht="12.75" hidden="false" customHeight="false" outlineLevel="0" collapsed="false">
      <c r="A474" s="1" t="s">
        <v>467</v>
      </c>
      <c r="B474" s="1" t="n">
        <v>6.225098</v>
      </c>
      <c r="C474" s="1" t="n">
        <v>5.618164</v>
      </c>
      <c r="D474" s="1" t="n">
        <v>6.402832</v>
      </c>
      <c r="E474" s="1" t="n">
        <v>6.245117</v>
      </c>
      <c r="F474" s="1" t="n">
        <v>1.627441</v>
      </c>
      <c r="G474" s="1" t="n">
        <v>1.169922</v>
      </c>
      <c r="H474" s="1" t="n">
        <v>1.083496</v>
      </c>
      <c r="I474" s="1" t="n">
        <v>1.218262</v>
      </c>
      <c r="N474" s="1" t="n">
        <v>27.22</v>
      </c>
      <c r="O474" s="1" t="n">
        <v>55.86</v>
      </c>
      <c r="P474" s="1" t="n">
        <f aca="false">(((0.2059*(N474)+1.1604)-(B474))/((0.2059*(N474)+1.1604)-(0.0654*(N474)-2.1268)))*(O474)</f>
        <v>4.24078570112816</v>
      </c>
      <c r="Q474" s="1" t="n">
        <f aca="false">(((0.1948*(N474)+0.3511)-(C474))/((0.1948*(N474)+0.3511)-(0.0753*(N474)-2.5087)))*(O474)</f>
        <v>0.323430349491777</v>
      </c>
      <c r="R474" s="1" t="n">
        <f aca="false">(((0.2084*(N474)+0.8687)-(D474))/((0.2084*(N474)+0.8687)-(0.0743*(N474)-2.5095)))*(O474)</f>
        <v>1.10089089383333</v>
      </c>
      <c r="S474" s="1" t="n">
        <f aca="false">(((0.2106*(N474)+0.8735)-(E474))/((0.2106*(N474)+0.8735)-(0.0773*(N474)-2.7589)))*(O474)</f>
        <v>2.77664165206548</v>
      </c>
      <c r="T474" s="1" t="n">
        <f aca="false">(((0.2353*(N474)+0.9406)-(F474))/((0.2353*(N474)+0.9406)-(0.0756*(N474)-2.2038)))*(O474)</f>
        <v>42.6365468213429</v>
      </c>
      <c r="U474" s="1" t="n">
        <f aca="false">(((0.216*(N474)+1.2422)-(G474))/((0.216*(N474)+1.2422)-(0.0735*(N474)-2.2376)))*(O474)</f>
        <v>45.1804931991602</v>
      </c>
      <c r="V474" s="1" t="n">
        <f aca="false">(((0.2226*(N474)+1.0188)-(H474))/((0.2226*(N474)+1.0188)-(0.0843*(N474)-2.5283)))*(O474)</f>
        <v>45.7971221941604</v>
      </c>
      <c r="W474" s="1" t="n">
        <f aca="false">(((0.2158*(N474)+1.0113)-(I474))/((0.2158*(N474)+1.0113)-(0.0728*(N474)-2.2427)))*(O474)</f>
        <v>44.2967550423566</v>
      </c>
      <c r="AB474" s="2" t="n">
        <v>0.000269675925925926</v>
      </c>
      <c r="AC474" s="1" t="n">
        <v>-28.78125</v>
      </c>
      <c r="AD474" s="1" t="n">
        <v>0.019906</v>
      </c>
      <c r="AE474" s="1" t="n">
        <v>-0.002067</v>
      </c>
      <c r="AP474" s="1" t="n">
        <f aca="false">AVERAGE(P469:P479)</f>
        <v>4.10620293269482</v>
      </c>
      <c r="AQ474" s="1" t="n">
        <f aca="false">AVERAGE(Q469:Q479)</f>
        <v>0.864570052063922</v>
      </c>
      <c r="AR474" s="1" t="n">
        <f aca="false">AVERAGE(R469:R479)</f>
        <v>1.59268553945962</v>
      </c>
      <c r="AS474" s="1" t="n">
        <f aca="false">AVERAGE(S469:S479)</f>
        <v>3.14614505842724</v>
      </c>
      <c r="AT474" s="1" t="n">
        <f aca="false">AVERAGE(T469:T479)</f>
        <v>42.4905780575521</v>
      </c>
      <c r="AU474" s="1" t="n">
        <f aca="false">AVERAGE(U469:U479)</f>
        <v>45.7725356417278</v>
      </c>
      <c r="AV474" s="1" t="n">
        <f aca="false">AVERAGE(V469:V479)</f>
        <v>46.0792764352901</v>
      </c>
      <c r="AW474" s="1" t="n">
        <f aca="false">AVERAGE(W469:W479)</f>
        <v>44.6947278380421</v>
      </c>
    </row>
    <row r="475" customFormat="false" ht="12.75" hidden="false" customHeight="false" outlineLevel="0" collapsed="false">
      <c r="A475" s="1" t="s">
        <v>468</v>
      </c>
      <c r="B475" s="1" t="n">
        <v>6.240234</v>
      </c>
      <c r="C475" s="1" t="n">
        <v>5.55957</v>
      </c>
      <c r="D475" s="1" t="n">
        <v>6.3125</v>
      </c>
      <c r="E475" s="1" t="n">
        <v>6.149414</v>
      </c>
      <c r="F475" s="1" t="n">
        <v>1.654785</v>
      </c>
      <c r="G475" s="1" t="n">
        <v>1.037109</v>
      </c>
      <c r="H475" s="1" t="n">
        <v>1.036621</v>
      </c>
      <c r="I475" s="1" t="n">
        <v>1.17041</v>
      </c>
      <c r="N475" s="1" t="n">
        <v>27.22</v>
      </c>
      <c r="O475" s="1" t="n">
        <v>55.86</v>
      </c>
      <c r="P475" s="1" t="n">
        <f aca="false">(((0.2059*(N475)+1.1604)-(B475))/((0.2059*(N475)+1.1604)-(0.0654*(N475)-2.1268)))*(O475)</f>
        <v>4.12189603198151</v>
      </c>
      <c r="Q475" s="1" t="n">
        <f aca="false">(((0.1948*(N475)+0.3511)-(C475))/((0.1948*(N475)+0.3511)-(0.0753*(N475)-2.5087)))*(O475)</f>
        <v>0.858892541459505</v>
      </c>
      <c r="R475" s="1" t="n">
        <f aca="false">(((0.2084*(N475)+0.8687)-(D475))/((0.2084*(N475)+0.8687)-(0.0743*(N475)-2.5095)))*(O475)</f>
        <v>1.81882727823479</v>
      </c>
      <c r="S475" s="1" t="n">
        <f aca="false">(((0.2106*(N475)+0.8735)-(E475))/((0.2106*(N475)+0.8735)-(0.0773*(N475)-2.7589)))*(O475)</f>
        <v>3.5129173292405</v>
      </c>
      <c r="T475" s="1" t="n">
        <f aca="false">(((0.2353*(N475)+0.9406)-(F475))/((0.2353*(N475)+0.9406)-(0.0756*(N475)-2.2038)))*(O475)</f>
        <v>42.4326558386552</v>
      </c>
      <c r="U475" s="1" t="n">
        <f aca="false">(((0.216*(N475)+1.2422)-(G475))/((0.216*(N475)+1.2422)-(0.0735*(N475)-2.2376)))*(O475)</f>
        <v>46.1886854871478</v>
      </c>
      <c r="V475" s="1" t="n">
        <f aca="false">(((0.2226*(N475)+1.0188)-(H475))/((0.2226*(N475)+1.0188)-(0.0843*(N475)-2.5283)))*(O475)</f>
        <v>46.1552419201967</v>
      </c>
      <c r="W475" s="1" t="n">
        <f aca="false">(((0.2158*(N475)+1.0113)-(I475))/((0.2158*(N475)+1.0113)-(0.0728*(N475)-2.2427)))*(O475)</f>
        <v>44.6707881608517</v>
      </c>
      <c r="AB475" s="2" t="n">
        <v>0.00027025462962963</v>
      </c>
      <c r="AC475" s="1" t="n">
        <v>-38.25048</v>
      </c>
      <c r="AD475" s="1" t="n">
        <v>0.019393</v>
      </c>
      <c r="AE475" s="1" t="n">
        <v>-0.00309</v>
      </c>
      <c r="AP475" s="1" t="n">
        <f aca="false">AVERAGE(P470:P480)</f>
        <v>4.16129194501539</v>
      </c>
      <c r="AQ475" s="1" t="n">
        <f aca="false">AVERAGE(Q470:Q480)</f>
        <v>0.809400832469609</v>
      </c>
      <c r="AR475" s="1" t="n">
        <f aca="false">AVERAGE(R470:R480)</f>
        <v>1.53906060788006</v>
      </c>
      <c r="AS475" s="1" t="n">
        <f aca="false">AVERAGE(S470:S480)</f>
        <v>3.08604049331427</v>
      </c>
      <c r="AT475" s="1" t="n">
        <f aca="false">AVERAGE(T470:T480)</f>
        <v>42.4634363380896</v>
      </c>
      <c r="AU475" s="1" t="n">
        <f aca="false">AVERAGE(U470:U480)</f>
        <v>45.7917424196508</v>
      </c>
      <c r="AV475" s="1" t="n">
        <f aca="false">AVERAGE(V470:V480)</f>
        <v>46.101998155217</v>
      </c>
      <c r="AW475" s="1" t="n">
        <f aca="false">AVERAGE(W470:W480)</f>
        <v>44.5965360792743</v>
      </c>
    </row>
    <row r="476" customFormat="false" ht="12.75" hidden="false" customHeight="false" outlineLevel="0" collapsed="false">
      <c r="A476" s="1" t="s">
        <v>469</v>
      </c>
      <c r="B476" s="1" t="n">
        <v>6.220215</v>
      </c>
      <c r="C476" s="1" t="n">
        <v>5.575195</v>
      </c>
      <c r="D476" s="1" t="n">
        <v>6.381348</v>
      </c>
      <c r="E476" s="1" t="n">
        <v>6.152832</v>
      </c>
      <c r="F476" s="1" t="n">
        <v>1.657227</v>
      </c>
      <c r="G476" s="1" t="n">
        <v>1.059082</v>
      </c>
      <c r="H476" s="1" t="n">
        <v>1.000488</v>
      </c>
      <c r="I476" s="1" t="n">
        <v>1.200195</v>
      </c>
      <c r="N476" s="1" t="n">
        <v>27.22</v>
      </c>
      <c r="O476" s="1" t="n">
        <v>55.86</v>
      </c>
      <c r="P476" s="1" t="n">
        <f aca="false">(((0.2059*(N476)+1.1604)-(B476))/((0.2059*(N476)+1.1604)-(0.0654*(N476)-2.1268)))*(O476)</f>
        <v>4.27914050123672</v>
      </c>
      <c r="Q476" s="1" t="n">
        <f aca="false">(((0.1948*(N476)+0.3511)-(C476))/((0.1948*(N476)+0.3511)-(0.0753*(N476)-2.5087)))*(O476)</f>
        <v>0.716103232835829</v>
      </c>
      <c r="R476" s="1" t="n">
        <f aca="false">(((0.2084*(N476)+0.8687)-(D476))/((0.2084*(N476)+0.8687)-(0.0743*(N476)-2.5095)))*(O476)</f>
        <v>1.27164040986841</v>
      </c>
      <c r="S476" s="1" t="n">
        <f aca="false">(((0.2106*(N476)+0.8735)-(E476))/((0.2106*(N476)+0.8735)-(0.0773*(N476)-2.7589)))*(O476)</f>
        <v>3.48662149457927</v>
      </c>
      <c r="T476" s="1" t="n">
        <f aca="false">(((0.2353*(N476)+0.9406)-(F476))/((0.2353*(N476)+0.9406)-(0.0756*(N476)-2.2038)))*(O476)</f>
        <v>42.414447025763</v>
      </c>
      <c r="U476" s="1" t="n">
        <f aca="false">(((0.216*(N476)+1.2422)-(G476))/((0.216*(N476)+1.2422)-(0.0735*(N476)-2.2376)))*(O476)</f>
        <v>46.021886987423</v>
      </c>
      <c r="V476" s="1" t="n">
        <f aca="false">(((0.2226*(N476)+1.0188)-(H476))/((0.2226*(N476)+1.0188)-(0.0843*(N476)-2.5283)))*(O476)</f>
        <v>46.4312939748286</v>
      </c>
      <c r="W476" s="1" t="n">
        <f aca="false">(((0.2158*(N476)+1.0113)-(I476))/((0.2158*(N476)+1.0113)-(0.0728*(N476)-2.2427)))*(O476)</f>
        <v>44.4379749778212</v>
      </c>
      <c r="AB476" s="2" t="n">
        <v>0.000270833333333333</v>
      </c>
      <c r="AC476" s="1" t="n">
        <v>-45.06833</v>
      </c>
      <c r="AD476" s="1" t="n">
        <v>0.017855</v>
      </c>
      <c r="AE476" s="1" t="n">
        <v>-0.004112</v>
      </c>
      <c r="AP476" s="1" t="n">
        <f aca="false">AVERAGE(P471:P481)</f>
        <v>4.19267171696577</v>
      </c>
      <c r="AQ476" s="1" t="n">
        <f aca="false">AVERAGE(Q471:Q481)</f>
        <v>0.788712894355591</v>
      </c>
      <c r="AR476" s="1" t="n">
        <f aca="false">AVERAGE(R471:R481)</f>
        <v>1.53024077010548</v>
      </c>
      <c r="AS476" s="1" t="n">
        <f aca="false">AVERAGE(S471:S481)</f>
        <v>3.13999738071373</v>
      </c>
      <c r="AT476" s="1" t="n">
        <f aca="false">AVERAGE(T471:T481)</f>
        <v>42.5005067479859</v>
      </c>
      <c r="AU476" s="1" t="n">
        <f aca="false">AVERAGE(U471:U481)</f>
        <v>45.8392535234044</v>
      </c>
      <c r="AV476" s="1" t="n">
        <f aca="false">AVERAGE(V471:V481)</f>
        <v>46.0863981995001</v>
      </c>
      <c r="AW476" s="1" t="n">
        <f aca="false">AVERAGE(W471:W481)</f>
        <v>44.6232527305954</v>
      </c>
    </row>
    <row r="477" customFormat="false" ht="12.75" hidden="false" customHeight="false" outlineLevel="0" collapsed="false">
      <c r="A477" s="1" t="s">
        <v>470</v>
      </c>
      <c r="B477" s="1" t="n">
        <v>6.248047</v>
      </c>
      <c r="C477" s="1" t="n">
        <v>5.564453</v>
      </c>
      <c r="D477" s="1" t="n">
        <v>6.383789</v>
      </c>
      <c r="E477" s="1" t="n">
        <v>6.240723</v>
      </c>
      <c r="F477" s="1" t="n">
        <v>1.622559</v>
      </c>
      <c r="G477" s="1" t="n">
        <v>1.062012</v>
      </c>
      <c r="H477" s="1" t="n">
        <v>1.022461</v>
      </c>
      <c r="I477" s="1" t="n">
        <v>1.11377</v>
      </c>
      <c r="N477" s="1" t="n">
        <v>27.22</v>
      </c>
      <c r="O477" s="1" t="n">
        <v>55.86</v>
      </c>
      <c r="P477" s="1" t="n">
        <f aca="false">(((0.2059*(N477)+1.1604)-(B477))/((0.2059*(N477)+1.1604)-(0.0654*(N477)-2.1268)))*(O477)</f>
        <v>4.06052678085553</v>
      </c>
      <c r="Q477" s="1" t="n">
        <f aca="false">(((0.1948*(N477)+0.3511)-(C477))/((0.1948*(N477)+0.3511)-(0.0753*(N477)-2.5087)))*(O477)</f>
        <v>0.814269169042899</v>
      </c>
      <c r="R477" s="1" t="n">
        <f aca="false">(((0.2084*(N477)+0.8687)-(D477))/((0.2084*(N477)+0.8687)-(0.0743*(N477)-2.5095)))*(O477)</f>
        <v>1.25223994586535</v>
      </c>
      <c r="S477" s="1" t="n">
        <f aca="false">(((0.2106*(N477)+0.8735)-(E477))/((0.2106*(N477)+0.8735)-(0.0773*(N477)-2.7589)))*(O477)</f>
        <v>2.81044618615017</v>
      </c>
      <c r="T477" s="1" t="n">
        <f aca="false">(((0.2353*(N477)+0.9406)-(F477))/((0.2353*(N477)+0.9406)-(0.0756*(N477)-2.2038)))*(O477)</f>
        <v>42.6729495340945</v>
      </c>
      <c r="U477" s="1" t="n">
        <f aca="false">(((0.216*(N477)+1.2422)-(G477))/((0.216*(N477)+1.2422)-(0.0735*(N477)-2.2376)))*(O477)</f>
        <v>45.9996451631753</v>
      </c>
      <c r="V477" s="1" t="n">
        <f aca="false">(((0.2226*(N477)+1.0188)-(H477))/((0.2226*(N477)+1.0188)-(0.0843*(N477)-2.5283)))*(O477)</f>
        <v>46.2634227270377</v>
      </c>
      <c r="W477" s="1" t="n">
        <f aca="false">(((0.2158*(N477)+1.0113)-(I477))/((0.2158*(N477)+1.0113)-(0.0728*(N477)-2.2427)))*(O477)</f>
        <v>45.1135123067925</v>
      </c>
      <c r="AB477" s="2" t="n">
        <v>0.000271412037037037</v>
      </c>
      <c r="AC477" s="1" t="n">
        <v>-48.85603</v>
      </c>
      <c r="AD477" s="1" t="n">
        <v>0.017342</v>
      </c>
      <c r="AE477" s="1" t="n">
        <v>-0.004112</v>
      </c>
      <c r="AP477" s="1" t="n">
        <f aca="false">AVERAGE(P472:P482)</f>
        <v>4.22788746877545</v>
      </c>
      <c r="AQ477" s="1" t="n">
        <f aca="false">AVERAGE(Q472:Q482)</f>
        <v>0.772487044250986</v>
      </c>
      <c r="AR477" s="1" t="n">
        <f aca="false">AVERAGE(R472:R482)</f>
        <v>1.53271035358328</v>
      </c>
      <c r="AS477" s="1" t="n">
        <f aca="false">AVERAGE(S472:S482)</f>
        <v>3.07203861529103</v>
      </c>
      <c r="AT477" s="1" t="n">
        <f aca="false">AVERAGE(T472:T482)</f>
        <v>42.4975275307772</v>
      </c>
      <c r="AU477" s="1" t="n">
        <f aca="false">AVERAGE(U472:U482)</f>
        <v>45.8416122747317</v>
      </c>
      <c r="AV477" s="1" t="n">
        <f aca="false">AVERAGE(V472:V482)</f>
        <v>46.175589024185</v>
      </c>
      <c r="AW477" s="1" t="n">
        <f aca="false">AVERAGE(W472:W482)</f>
        <v>44.560798525551</v>
      </c>
    </row>
    <row r="478" customFormat="false" ht="12.75" hidden="false" customHeight="false" outlineLevel="0" collapsed="false">
      <c r="A478" s="1" t="s">
        <v>471</v>
      </c>
      <c r="B478" s="1" t="n">
        <v>6.279785</v>
      </c>
      <c r="C478" s="1" t="n">
        <v>5.592773</v>
      </c>
      <c r="D478" s="1" t="n">
        <v>6.334961</v>
      </c>
      <c r="E478" s="1" t="n">
        <v>6.25293</v>
      </c>
      <c r="F478" s="1" t="n">
        <v>1.634766</v>
      </c>
      <c r="G478" s="1" t="n">
        <v>1.160156</v>
      </c>
      <c r="H478" s="1" t="n">
        <v>1.085938</v>
      </c>
      <c r="I478" s="1" t="n">
        <v>1.203613</v>
      </c>
      <c r="N478" s="1" t="n">
        <v>27.22</v>
      </c>
      <c r="O478" s="1" t="n">
        <v>55.86</v>
      </c>
      <c r="P478" s="1" t="n">
        <f aca="false">(((0.2059*(N478)+1.1604)-(B478))/((0.2059*(N478)+1.1604)-(0.0654*(N478)-2.1268)))*(O478)</f>
        <v>3.81123236229208</v>
      </c>
      <c r="Q478" s="1" t="n">
        <f aca="false">(((0.1948*(N478)+0.3511)-(C478))/((0.1948*(N478)+0.3511)-(0.0753*(N478)-2.5087)))*(O478)</f>
        <v>0.555466402948659</v>
      </c>
      <c r="R478" s="1" t="n">
        <f aca="false">(((0.2084*(N478)+0.8687)-(D478))/((0.2084*(N478)+0.8687)-(0.0743*(N478)-2.5095)))*(O478)</f>
        <v>1.64031280794695</v>
      </c>
      <c r="S478" s="1" t="n">
        <f aca="false">(((0.2106*(N478)+0.8735)-(E478))/((0.2106*(N478)+0.8735)-(0.0773*(N478)-2.7589)))*(O478)</f>
        <v>2.71653358997998</v>
      </c>
      <c r="T478" s="1" t="n">
        <f aca="false">(((0.2353*(N478)+0.9406)-(F478))/((0.2353*(N478)+0.9406)-(0.0756*(N478)-2.2038)))*(O478)</f>
        <v>42.5819278391827</v>
      </c>
      <c r="U478" s="1" t="n">
        <f aca="false">(((0.216*(N478)+1.2422)-(G478))/((0.216*(N478)+1.2422)-(0.0735*(N478)-2.2376)))*(O478)</f>
        <v>45.2546275526082</v>
      </c>
      <c r="V478" s="1" t="n">
        <f aca="false">(((0.2226*(N478)+1.0188)-(H478))/((0.2226*(N478)+1.0188)-(0.0843*(N478)-2.5283)))*(O478)</f>
        <v>45.7784655889128</v>
      </c>
      <c r="W478" s="1" t="n">
        <f aca="false">(((0.2158*(N478)+1.0113)-(I478))/((0.2158*(N478)+1.0113)-(0.0728*(N478)-2.2427)))*(O478)</f>
        <v>44.4112583265001</v>
      </c>
      <c r="AB478" s="2" t="n">
        <v>0.000271990740740741</v>
      </c>
      <c r="AC478" s="1" t="n">
        <v>-46.96218</v>
      </c>
      <c r="AD478" s="1" t="n">
        <v>0.017855</v>
      </c>
      <c r="AE478" s="1" t="n">
        <v>-0.003601</v>
      </c>
      <c r="AP478" s="1" t="n">
        <f aca="false">AVERAGE(P473:P483)</f>
        <v>4.19302089681521</v>
      </c>
      <c r="AQ478" s="1" t="n">
        <f aca="false">AVERAGE(Q473:Q483)</f>
        <v>0.802099158383829</v>
      </c>
      <c r="AR478" s="1" t="n">
        <f aca="false">AVERAGE(R473:R483)</f>
        <v>1.55458329115597</v>
      </c>
      <c r="AS478" s="1" t="n">
        <f aca="false">AVERAGE(S473:S483)</f>
        <v>3.13453301143323</v>
      </c>
      <c r="AT478" s="1" t="n">
        <f aca="false">AVERAGE(T473:T483)</f>
        <v>42.4952105877921</v>
      </c>
      <c r="AU478" s="1" t="n">
        <f aca="false">AVERAGE(U473:U483)</f>
        <v>45.8847433332324</v>
      </c>
      <c r="AV478" s="1" t="n">
        <f aca="false">AVERAGE(V473:V483)</f>
        <v>46.1688061931654</v>
      </c>
      <c r="AW478" s="1" t="n">
        <f aca="false">AVERAGE(W473:W483)</f>
        <v>44.5625337790891</v>
      </c>
    </row>
    <row r="479" customFormat="false" ht="12.75" hidden="false" customHeight="false" outlineLevel="0" collapsed="false">
      <c r="A479" s="1" t="s">
        <v>472</v>
      </c>
      <c r="B479" s="1" t="n">
        <v>6.259277</v>
      </c>
      <c r="C479" s="1" t="n">
        <v>5.540527</v>
      </c>
      <c r="D479" s="1" t="n">
        <v>6.330566</v>
      </c>
      <c r="E479" s="1" t="n">
        <v>6.225586</v>
      </c>
      <c r="F479" s="1" t="n">
        <v>1.628906</v>
      </c>
      <c r="G479" s="1" t="n">
        <v>1.099121</v>
      </c>
      <c r="H479" s="1" t="n">
        <v>1.070801</v>
      </c>
      <c r="I479" s="1" t="n">
        <v>1.143066</v>
      </c>
      <c r="N479" s="1" t="n">
        <v>27.22</v>
      </c>
      <c r="O479" s="1" t="n">
        <v>55.86</v>
      </c>
      <c r="P479" s="1" t="n">
        <f aca="false">(((0.2059*(N479)+1.1604)-(B479))/((0.2059*(N479)+1.1604)-(0.0654*(N479)-2.1268)))*(O479)</f>
        <v>3.97231780989115</v>
      </c>
      <c r="Q479" s="1" t="n">
        <f aca="false">(((0.1948*(N479)+0.3511)-(C479))/((0.1948*(N479)+0.3511)-(0.0753*(N479)-2.5087)))*(O479)</f>
        <v>1.03291729692323</v>
      </c>
      <c r="R479" s="1" t="n">
        <f aca="false">(((0.2084*(N479)+0.8687)-(D479))/((0.2084*(N479)+0.8687)-(0.0743*(N479)-2.5095)))*(O479)</f>
        <v>1.67524318045552</v>
      </c>
      <c r="S479" s="1" t="n">
        <f aca="false">(((0.2106*(N479)+0.8735)-(E479))/((0.2106*(N479)+0.8735)-(0.0773*(N479)-2.7589)))*(O479)</f>
        <v>2.92690026726987</v>
      </c>
      <c r="T479" s="1" t="n">
        <f aca="false">(((0.2353*(N479)+0.9406)-(F479))/((0.2353*(N479)+0.9406)-(0.0756*(N479)-2.2038)))*(O479)</f>
        <v>42.6256230249109</v>
      </c>
      <c r="U479" s="1" t="n">
        <f aca="false">(((0.216*(N479)+1.2422)-(G479))/((0.216*(N479)+1.2422)-(0.0735*(N479)-2.2376)))*(O479)</f>
        <v>45.7179482839923</v>
      </c>
      <c r="V479" s="1" t="n">
        <f aca="false">(((0.2226*(N479)+1.0188)-(H479))/((0.2226*(N479)+1.0188)-(0.0843*(N479)-2.5283)))*(O479)</f>
        <v>45.8941105658304</v>
      </c>
      <c r="W479" s="1" t="n">
        <f aca="false">(((0.2158*(N479)+1.0113)-(I479))/((0.2158*(N479)+1.0113)-(0.0728*(N479)-2.2427)))*(O479)</f>
        <v>44.8845213714203</v>
      </c>
      <c r="AB479" s="2" t="n">
        <v>0.000272569444444445</v>
      </c>
      <c r="AC479" s="1" t="n">
        <v>-40.14433</v>
      </c>
      <c r="AD479" s="1" t="n">
        <v>0.01888</v>
      </c>
      <c r="AE479" s="1" t="n">
        <v>-0.00309</v>
      </c>
      <c r="AP479" s="1" t="n">
        <f aca="false">AVERAGE(P474:P484)</f>
        <v>4.20975725123489</v>
      </c>
      <c r="AQ479" s="1" t="n">
        <f aca="false">AVERAGE(Q474:Q484)</f>
        <v>0.775326630327354</v>
      </c>
      <c r="AR479" s="1" t="n">
        <f aca="false">AVERAGE(R474:R484)</f>
        <v>1.49108074818817</v>
      </c>
      <c r="AS479" s="1" t="n">
        <f aca="false">AVERAGE(S474:S484)</f>
        <v>3.07647767222477</v>
      </c>
      <c r="AT479" s="1" t="n">
        <f aca="false">AVERAGE(T474:T484)</f>
        <v>42.4392738358358</v>
      </c>
      <c r="AU479" s="1" t="n">
        <f aca="false">AVERAGE(U474:U484)</f>
        <v>45.8042090207999</v>
      </c>
      <c r="AV479" s="1" t="n">
        <f aca="false">AVERAGE(V474:V484)</f>
        <v>46.1637187226331</v>
      </c>
      <c r="AW479" s="1" t="n">
        <f aca="false">AVERAGE(W474:W484)</f>
        <v>44.5431034872192</v>
      </c>
    </row>
    <row r="480" customFormat="false" ht="12.75" hidden="false" customHeight="false" outlineLevel="0" collapsed="false">
      <c r="A480" s="1" t="s">
        <v>473</v>
      </c>
      <c r="B480" s="1" t="n">
        <v>6.200684</v>
      </c>
      <c r="C480" s="1" t="n">
        <v>5.58252</v>
      </c>
      <c r="D480" s="1" t="n">
        <v>6.379883</v>
      </c>
      <c r="E480" s="1" t="n">
        <v>6.246094</v>
      </c>
      <c r="F480" s="1" t="n">
        <v>1.664063</v>
      </c>
      <c r="G480" s="1" t="n">
        <v>1.117188</v>
      </c>
      <c r="H480" s="1" t="n">
        <v>0.99707</v>
      </c>
      <c r="I480" s="1" t="n">
        <v>1.275391</v>
      </c>
      <c r="N480" s="1" t="n">
        <v>27.22</v>
      </c>
      <c r="O480" s="1" t="n">
        <v>55.86</v>
      </c>
      <c r="P480" s="1" t="n">
        <f aca="false">(((0.2059*(N480)+1.1604)-(B480))/((0.2059*(N480)+1.1604)-(0.0654*(N480)-2.1268)))*(O480)</f>
        <v>4.43255184690949</v>
      </c>
      <c r="Q480" s="1" t="n">
        <f aca="false">(((0.1948*(N480)+0.3511)-(C480))/((0.1948*(N480)+0.3511)-(0.0753*(N480)-2.5087)))*(O480)</f>
        <v>0.649163604953051</v>
      </c>
      <c r="R480" s="1" t="n">
        <f aca="false">(((0.2084*(N480)+0.8687)-(D480))/((0.2084*(N480)+0.8687)-(0.0743*(N480)-2.5095)))*(O480)</f>
        <v>1.28328386737127</v>
      </c>
      <c r="S480" s="1" t="n">
        <f aca="false">(((0.2106*(N480)+0.8735)-(E480))/((0.2106*(N480)+0.8735)-(0.0773*(N480)-2.7589)))*(O480)</f>
        <v>2.76912525930245</v>
      </c>
      <c r="T480" s="1" t="n">
        <f aca="false">(((0.2353*(N480)+0.9406)-(F480))/((0.2353*(N480)+0.9406)-(0.0756*(N480)-2.2038)))*(O480)</f>
        <v>42.3634742800911</v>
      </c>
      <c r="U480" s="1" t="n">
        <f aca="false">(((0.216*(N480)+1.2422)-(G480))/((0.216*(N480)+1.2422)-(0.0735*(N480)-2.2376)))*(O480)</f>
        <v>45.5808004892202</v>
      </c>
      <c r="V480" s="1" t="n">
        <f aca="false">(((0.2226*(N480)+1.0188)-(H480))/((0.2226*(N480)+1.0188)-(0.0843*(N480)-2.5283)))*(O480)</f>
        <v>46.4574071102652</v>
      </c>
      <c r="W480" s="1" t="n">
        <f aca="false">(((0.2158*(N480)+1.0113)-(I480))/((0.2158*(N480)+1.0113)-(0.0728*(N480)-2.2427)))*(O480)</f>
        <v>43.8502086487576</v>
      </c>
      <c r="AB480" s="2" t="n">
        <v>0.000273148148148148</v>
      </c>
      <c r="AC480" s="1" t="n">
        <v>-29.91755</v>
      </c>
      <c r="AD480" s="1" t="n">
        <v>0.019906</v>
      </c>
      <c r="AE480" s="1" t="n">
        <v>-0.00309</v>
      </c>
      <c r="AP480" s="1" t="n">
        <f aca="false">AVERAGE(P475:P485)</f>
        <v>4.17872594506474</v>
      </c>
      <c r="AQ480" s="1" t="n">
        <f aca="false">AVERAGE(Q475:Q485)</f>
        <v>0.826844597491697</v>
      </c>
      <c r="AR480" s="1" t="n">
        <f aca="false">AVERAGE(R475:R485)</f>
        <v>1.54082500894875</v>
      </c>
      <c r="AS480" s="1" t="n">
        <f aca="false">AVERAGE(S475:S485)</f>
        <v>3.07272122432952</v>
      </c>
      <c r="AT480" s="1" t="n">
        <f aca="false">AVERAGE(T475:T485)</f>
        <v>42.4002166032686</v>
      </c>
      <c r="AU480" s="1" t="n">
        <f aca="false">AVERAGE(U475:U485)</f>
        <v>45.8827213492099</v>
      </c>
      <c r="AV480" s="1" t="n">
        <f aca="false">AVERAGE(V475:V485)</f>
        <v>46.1487973278323</v>
      </c>
      <c r="AW480" s="1" t="n">
        <f aca="false">AVERAGE(W475:W485)</f>
        <v>44.6392132259761</v>
      </c>
    </row>
    <row r="481" customFormat="false" ht="12.75" hidden="false" customHeight="false" outlineLevel="0" collapsed="false">
      <c r="A481" s="1" t="s">
        <v>474</v>
      </c>
      <c r="B481" s="1" t="n">
        <v>6.197754</v>
      </c>
      <c r="C481" s="1" t="n">
        <v>5.583984</v>
      </c>
      <c r="D481" s="1" t="n">
        <v>6.360352</v>
      </c>
      <c r="E481" s="1" t="n">
        <v>6.115723</v>
      </c>
      <c r="F481" s="1" t="n">
        <v>1.631836</v>
      </c>
      <c r="G481" s="1" t="n">
        <v>0.987305</v>
      </c>
      <c r="H481" s="1" t="n">
        <v>1.030762</v>
      </c>
      <c r="I481" s="1" t="n">
        <v>1.13623</v>
      </c>
      <c r="N481" s="1" t="n">
        <v>27.22</v>
      </c>
      <c r="O481" s="1" t="n">
        <v>55.86</v>
      </c>
      <c r="P481" s="1" t="n">
        <f aca="false">(((0.2059*(N481)+1.1604)-(B481))/((0.2059*(N481)+1.1604)-(0.0654*(N481)-2.1268)))*(O481)</f>
        <v>4.45556629792692</v>
      </c>
      <c r="Q481" s="1" t="n">
        <f aca="false">(((0.1948*(N481)+0.3511)-(C481))/((0.1948*(N481)+0.3511)-(0.0753*(N481)-2.5087)))*(O481)</f>
        <v>0.635784817892244</v>
      </c>
      <c r="R481" s="1" t="n">
        <f aca="false">(((0.2084*(N481)+0.8687)-(D481))/((0.2084*(N481)+0.8687)-(0.0743*(N481)-2.5095)))*(O481)</f>
        <v>1.4385114226534</v>
      </c>
      <c r="S481" s="1" t="n">
        <f aca="false">(((0.2106*(N481)+0.8735)-(E481))/((0.2106*(N481)+0.8735)-(0.0773*(N481)-2.7589)))*(O481)</f>
        <v>3.77211363280156</v>
      </c>
      <c r="T481" s="1" t="n">
        <f aca="false">(((0.2353*(N481)+0.9406)-(F481))/((0.2353*(N481)+0.9406)-(0.0756*(N481)-2.2038)))*(O481)</f>
        <v>42.6037754320468</v>
      </c>
      <c r="U481" s="1" t="n">
        <f aca="false">(((0.216*(N481)+1.2422)-(G481))/((0.216*(N481)+1.2422)-(0.0735*(N481)-2.2376)))*(O481)</f>
        <v>46.5667509529601</v>
      </c>
      <c r="V481" s="1" t="n">
        <f aca="false">(((0.2226*(N481)+1.0188)-(H481))/((0.2226*(N481)+1.0188)-(0.0843*(N481)-2.5283)))*(O481)</f>
        <v>46.2000040209934</v>
      </c>
      <c r="W481" s="1" t="n">
        <f aca="false">(((0.2158*(N481)+1.0113)-(I481))/((0.2158*(N481)+1.0113)-(0.0728*(N481)-2.2427)))*(O481)</f>
        <v>44.9379546740624</v>
      </c>
      <c r="AB481" s="2" t="n">
        <v>0.000273726851851852</v>
      </c>
      <c r="AC481" s="1" t="n">
        <v>-17.41815</v>
      </c>
      <c r="AD481" s="1" t="n">
        <v>0.01888</v>
      </c>
      <c r="AE481" s="1" t="n">
        <v>-0.002579</v>
      </c>
      <c r="AP481" s="1" t="n">
        <f aca="false">AVERAGE(P476:P486)</f>
        <v>4.17593607661531</v>
      </c>
      <c r="AQ481" s="1" t="n">
        <f aca="false">AVERAGE(Q476:Q486)</f>
        <v>0.793581230928884</v>
      </c>
      <c r="AR481" s="1" t="n">
        <f aca="false">AVERAGE(R476:R486)</f>
        <v>1.49178665312024</v>
      </c>
      <c r="AS481" s="1" t="n">
        <f aca="false">AVERAGE(S476:S486)</f>
        <v>3.01876363753555</v>
      </c>
      <c r="AT481" s="1" t="n">
        <f aca="false">AVERAGE(T476:T486)</f>
        <v>42.3654624584923</v>
      </c>
      <c r="AU481" s="1" t="n">
        <f aca="false">AVERAGE(U476:U486)</f>
        <v>45.7900565128362</v>
      </c>
      <c r="AV481" s="1" t="n">
        <f aca="false">AVERAGE(V476:V486)</f>
        <v>46.1677886990589</v>
      </c>
      <c r="AW481" s="1" t="n">
        <f aca="false">AVERAGE(W476:W486)</f>
        <v>44.5850863903883</v>
      </c>
    </row>
    <row r="482" customFormat="false" ht="12.75" hidden="false" customHeight="false" outlineLevel="0" collapsed="false">
      <c r="A482" s="1" t="s">
        <v>475</v>
      </c>
      <c r="B482" s="1" t="n">
        <v>6.17041</v>
      </c>
      <c r="C482" s="1" t="n">
        <v>5.572754</v>
      </c>
      <c r="D482" s="1" t="n">
        <v>6.334473</v>
      </c>
      <c r="E482" s="1" t="n">
        <v>6.255859</v>
      </c>
      <c r="F482" s="1" t="n">
        <v>1.688477</v>
      </c>
      <c r="G482" s="1" t="n">
        <v>1.095215</v>
      </c>
      <c r="H482" s="1" t="n">
        <v>0.965332</v>
      </c>
      <c r="I482" s="1" t="n">
        <v>1.265137</v>
      </c>
      <c r="N482" s="1" t="n">
        <v>27.22</v>
      </c>
      <c r="O482" s="1" t="n">
        <v>55.86</v>
      </c>
      <c r="P482" s="1" t="n">
        <f aca="false">(((0.2059*(N482)+1.1604)-(B482))/((0.2059*(N482)+1.1604)-(0.0654*(N482)-2.1268)))*(O482)</f>
        <v>4.67034689472567</v>
      </c>
      <c r="Q482" s="1" t="n">
        <f aca="false">(((0.1948*(N482)+0.3511)-(C482))/((0.1948*(N482)+0.3511)-(0.0753*(N482)-2.5087)))*(O482)</f>
        <v>0.738410349786255</v>
      </c>
      <c r="R482" s="1" t="n">
        <f aca="false">(((0.2084*(N482)+0.8687)-(D482))/((0.2084*(N482)+0.8687)-(0.0743*(N482)-2.5095)))*(O482)</f>
        <v>1.64419131119705</v>
      </c>
      <c r="S482" s="1" t="n">
        <f aca="false">(((0.2106*(N482)+0.8735)-(E482))/((0.2106*(N482)+0.8735)-(0.0773*(N482)-2.7589)))*(O482)</f>
        <v>2.69399979837005</v>
      </c>
      <c r="T482" s="1" t="n">
        <f aca="false">(((0.2353*(N482)+0.9406)-(F482))/((0.2353*(N482)+0.9406)-(0.0756*(N482)-2.2038)))*(O482)</f>
        <v>42.1814308902675</v>
      </c>
      <c r="U482" s="1" t="n">
        <f aca="false">(((0.216*(N482)+1.2422)-(G482))/((0.216*(N482)+1.2422)-(0.0735*(N482)-2.2376)))*(O482)</f>
        <v>45.747598988945</v>
      </c>
      <c r="V482" s="1" t="n">
        <f aca="false">(((0.2226*(N482)+1.0188)-(H482))/((0.2226*(N482)+1.0188)-(0.0843*(N482)-2.5283)))*(O482)</f>
        <v>46.6998818593839</v>
      </c>
      <c r="W482" s="1" t="n">
        <f aca="false">(((0.2158*(N482)+1.0113)-(I482))/((0.2158*(N482)+1.0113)-(0.0728*(N482)-2.2427)))*(O482)</f>
        <v>43.9303586027208</v>
      </c>
      <c r="AB482" s="2" t="n">
        <v>0.000274305555555556</v>
      </c>
      <c r="AC482" s="1" t="n">
        <v>-4.161232</v>
      </c>
      <c r="AD482" s="1" t="n">
        <v>0.01888</v>
      </c>
      <c r="AE482" s="1" t="n">
        <v>-0.002579</v>
      </c>
      <c r="AP482" s="1" t="n">
        <f aca="false">AVERAGE(P477:P487)</f>
        <v>4.14560241607482</v>
      </c>
      <c r="AQ482" s="1" t="n">
        <f aca="false">AVERAGE(Q477:Q487)</f>
        <v>0.817514172908991</v>
      </c>
      <c r="AR482" s="1" t="n">
        <f aca="false">AVERAGE(R477:R487)</f>
        <v>1.52494973446828</v>
      </c>
      <c r="AS482" s="1" t="n">
        <f aca="false">AVERAGE(S477:S487)</f>
        <v>2.96822119411758</v>
      </c>
      <c r="AT482" s="1" t="n">
        <f aca="false">AVERAGE(T477:T487)</f>
        <v>42.3535469453876</v>
      </c>
      <c r="AU482" s="1" t="n">
        <f aca="false">AVERAGE(U477:U487)</f>
        <v>45.8031980287886</v>
      </c>
      <c r="AV482" s="1" t="n">
        <f aca="false">AVERAGE(V477:V487)</f>
        <v>46.058589009041</v>
      </c>
      <c r="AW482" s="1" t="n">
        <f aca="false">AVERAGE(W477:W487)</f>
        <v>44.7020134869063</v>
      </c>
    </row>
    <row r="483" customFormat="false" ht="12.75" hidden="false" customHeight="false" outlineLevel="0" collapsed="false">
      <c r="A483" s="1" t="s">
        <v>476</v>
      </c>
      <c r="B483" s="1" t="n">
        <v>6.245117</v>
      </c>
      <c r="C483" s="1" t="n">
        <v>5.51709</v>
      </c>
      <c r="D483" s="1" t="n">
        <v>6.333008</v>
      </c>
      <c r="E483" s="1" t="n">
        <v>6.104004</v>
      </c>
      <c r="F483" s="1" t="n">
        <v>1.677734</v>
      </c>
      <c r="G483" s="1" t="n">
        <v>0.980957</v>
      </c>
      <c r="H483" s="1" t="n">
        <v>1.074219</v>
      </c>
      <c r="I483" s="1" t="n">
        <v>1.113281</v>
      </c>
      <c r="N483" s="1" t="n">
        <v>27.22</v>
      </c>
      <c r="O483" s="1" t="n">
        <v>55.86</v>
      </c>
      <c r="P483" s="1" t="n">
        <f aca="false">(((0.2059*(N483)+1.1604)-(B483))/((0.2059*(N483)+1.1604)-(0.0654*(N483)-2.1268)))*(O483)</f>
        <v>4.08354123187296</v>
      </c>
      <c r="Q483" s="1" t="n">
        <f aca="false">(((0.1948*(N483)+0.3511)-(C483))/((0.1948*(N483)+0.3511)-(0.0753*(N483)-2.5087)))*(O483)</f>
        <v>1.24709669060087</v>
      </c>
      <c r="R483" s="1" t="n">
        <f aca="false">(((0.2084*(N483)+0.8687)-(D483))/((0.2084*(N483)+0.8687)-(0.0743*(N483)-2.5095)))*(O483)</f>
        <v>1.6558347686999</v>
      </c>
      <c r="S483" s="1" t="n">
        <f aca="false">(((0.2106*(N483)+0.8735)-(E483))/((0.2106*(N483)+0.8735)-(0.0773*(N483)-2.7589)))*(O483)</f>
        <v>3.86227187926002</v>
      </c>
      <c r="T483" s="1" t="n">
        <f aca="false">(((0.2353*(N483)+0.9406)-(F483))/((0.2353*(N483)+0.9406)-(0.0756*(N483)-2.2038)))*(O483)</f>
        <v>42.2615362452636</v>
      </c>
      <c r="U483" s="1" t="n">
        <f aca="false">(((0.216*(N483)+1.2422)-(G483))/((0.216*(N483)+1.2422)-(0.0735*(N483)-2.2376)))*(O483)</f>
        <v>46.6149390418079</v>
      </c>
      <c r="V483" s="1" t="n">
        <f aca="false">(((0.2226*(N483)+1.0188)-(H483))/((0.2226*(N483)+1.0188)-(0.0843*(N483)-2.5283)))*(O483)</f>
        <v>45.8679974303937</v>
      </c>
      <c r="W483" s="1" t="n">
        <f aca="false">(((0.2158*(N483)+1.0113)-(I483))/((0.2158*(N483)+1.0113)-(0.0728*(N483)-2.2427)))*(O483)</f>
        <v>45.1173345544507</v>
      </c>
      <c r="AB483" s="2" t="n">
        <v>0.000274884259259259</v>
      </c>
      <c r="AC483" s="1" t="n">
        <v>10.610779</v>
      </c>
      <c r="AD483" s="1" t="n">
        <v>0.01888</v>
      </c>
      <c r="AE483" s="1" t="n">
        <v>-0.002067</v>
      </c>
      <c r="AP483" s="1" t="n">
        <f aca="false">AVERAGE(P478:P488)</f>
        <v>4.12921524150458</v>
      </c>
      <c r="AQ483" s="1" t="n">
        <f aca="false">AVERAGE(Q478:Q488)</f>
        <v>0.81710875511927</v>
      </c>
      <c r="AR483" s="1" t="n">
        <f aca="false">AVERAGE(R478:R488)</f>
        <v>1.54011982653964</v>
      </c>
      <c r="AS483" s="1" t="n">
        <f aca="false">AVERAGE(S478:S488)</f>
        <v>2.96446474622234</v>
      </c>
      <c r="AT483" s="1" t="n">
        <f aca="false">AVERAGE(T478:T488)</f>
        <v>42.3101879807597</v>
      </c>
      <c r="AU483" s="1" t="n">
        <f aca="false">AVERAGE(U478:U488)</f>
        <v>45.6775113639298</v>
      </c>
      <c r="AV483" s="1" t="n">
        <f aca="false">AVERAGE(V478:V488)</f>
        <v>46.0718150433545</v>
      </c>
      <c r="AW483" s="1" t="n">
        <f aca="false">AVERAGE(W478:W488)</f>
        <v>44.5989648657581</v>
      </c>
    </row>
    <row r="484" customFormat="false" ht="12.75" hidden="false" customHeight="false" outlineLevel="0" collapsed="false">
      <c r="A484" s="1" t="s">
        <v>477</v>
      </c>
      <c r="B484" s="1" t="n">
        <v>6.23291</v>
      </c>
      <c r="C484" s="1" t="n">
        <v>5.548828</v>
      </c>
      <c r="D484" s="1" t="n">
        <v>6.337402</v>
      </c>
      <c r="E484" s="1" t="n">
        <v>6.279297</v>
      </c>
      <c r="F484" s="1" t="n">
        <v>1.705078</v>
      </c>
      <c r="G484" s="1" t="n">
        <v>1.197266</v>
      </c>
      <c r="H484" s="1" t="n">
        <v>1.023438</v>
      </c>
      <c r="I484" s="1" t="n">
        <v>1.214844</v>
      </c>
      <c r="N484" s="1" t="n">
        <v>27.22</v>
      </c>
      <c r="O484" s="1" t="n">
        <v>55.86</v>
      </c>
      <c r="P484" s="1" t="n">
        <f aca="false">(((0.2059*(N484)+1.1604)-(B484))/((0.2059*(N484)+1.1604)-(0.0654*(N484)-2.1268)))*(O484)</f>
        <v>4.17942430476362</v>
      </c>
      <c r="Q484" s="1" t="n">
        <f aca="false">(((0.1948*(N484)+0.3511)-(C484))/((0.1948*(N484)+0.3511)-(0.0753*(N484)-2.5087)))*(O484)</f>
        <v>0.957058477666576</v>
      </c>
      <c r="R484" s="1" t="n">
        <f aca="false">(((0.2084*(N484)+0.8687)-(D484))/((0.2084*(N484)+0.8687)-(0.0743*(N484)-2.5095)))*(O484)</f>
        <v>1.6209123439439</v>
      </c>
      <c r="S484" s="1" t="n">
        <f aca="false">(((0.2106*(N484)+0.8735)-(E484))/((0.2106*(N484)+0.8735)-(0.0773*(N484)-2.7589)))*(O484)</f>
        <v>2.51368330545313</v>
      </c>
      <c r="T484" s="1" t="n">
        <f aca="false">(((0.2353*(N484)+0.9406)-(F484))/((0.2353*(N484)+0.9406)-(0.0756*(N484)-2.2038)))*(O484)</f>
        <v>42.0576452625759</v>
      </c>
      <c r="U484" s="1" t="n">
        <f aca="false">(((0.216*(N484)+1.2422)-(G484))/((0.216*(N484)+1.2422)-(0.0735*(N484)-2.2376)))*(O484)</f>
        <v>44.9729230823589</v>
      </c>
      <c r="V484" s="1" t="n">
        <f aca="false">(((0.2226*(N484)+1.0188)-(H484))/((0.2226*(N484)+1.0188)-(0.0843*(N484)-2.5283)))*(O484)</f>
        <v>46.2559585569612</v>
      </c>
      <c r="W484" s="1" t="n">
        <f aca="false">(((0.2158*(N484)+1.0113)-(I484))/((0.2158*(N484)+1.0113)-(0.0728*(N484)-2.2427)))*(O484)</f>
        <v>44.3234716936777</v>
      </c>
      <c r="AB484" s="2" t="n">
        <v>0.000275462962962963</v>
      </c>
      <c r="AC484" s="1" t="n">
        <v>25.004028</v>
      </c>
      <c r="AD484" s="1" t="n">
        <v>0.019393</v>
      </c>
      <c r="AE484" s="1" t="n">
        <v>-0.002579</v>
      </c>
      <c r="AP484" s="1" t="n">
        <f aca="false">AVERAGE(P479:P489)</f>
        <v>4.12398539852439</v>
      </c>
      <c r="AQ484" s="1" t="n">
        <f aca="false">AVERAGE(Q479:Q489)</f>
        <v>0.839013777376611</v>
      </c>
      <c r="AR484" s="1" t="n">
        <f aca="false">AVERAGE(R479:R489)</f>
        <v>1.5210690636493</v>
      </c>
      <c r="AS484" s="1" t="n">
        <f aca="false">AVERAGE(S479:S489)</f>
        <v>3.02695984175905</v>
      </c>
      <c r="AT484" s="1" t="n">
        <f aca="false">AVERAGE(T479:T489)</f>
        <v>42.2896669699383</v>
      </c>
      <c r="AU484" s="1" t="n">
        <f aca="false">AVERAGE(U479:U489)</f>
        <v>45.7263709170963</v>
      </c>
      <c r="AV484" s="1" t="n">
        <f aca="false">AVERAGE(V479:V489)</f>
        <v>45.9989027353025</v>
      </c>
      <c r="AW484" s="1" t="n">
        <f aca="false">AVERAGE(W479:W489)</f>
        <v>44.6752975461723</v>
      </c>
    </row>
    <row r="485" customFormat="false" ht="12.75" hidden="false" customHeight="false" outlineLevel="0" collapsed="false">
      <c r="A485" s="1" t="s">
        <v>478</v>
      </c>
      <c r="B485" s="1" t="n">
        <v>6.268555</v>
      </c>
      <c r="C485" s="1" t="n">
        <v>5.556152</v>
      </c>
      <c r="D485" s="1" t="n">
        <v>6.333984</v>
      </c>
      <c r="E485" s="1" t="n">
        <v>6.250488</v>
      </c>
      <c r="F485" s="1" t="n">
        <v>1.685059</v>
      </c>
      <c r="G485" s="1" t="n">
        <v>1.056152</v>
      </c>
      <c r="H485" s="1" t="n">
        <v>1.10498</v>
      </c>
      <c r="I485" s="1" t="n">
        <v>1.083008</v>
      </c>
      <c r="N485" s="1" t="n">
        <v>27.22</v>
      </c>
      <c r="O485" s="1" t="n">
        <v>55.86</v>
      </c>
      <c r="P485" s="1" t="n">
        <f aca="false">(((0.2059*(N485)+1.1604)-(B485))/((0.2059*(N485)+1.1604)-(0.0654*(N485)-2.1268)))*(O485)</f>
        <v>3.89944133325646</v>
      </c>
      <c r="Q485" s="1" t="n">
        <f aca="false">(((0.1948*(N485)+0.3511)-(C485))/((0.1948*(N485)+0.3511)-(0.0753*(N485)-2.5087)))*(O485)</f>
        <v>0.890127988299551</v>
      </c>
      <c r="R485" s="1" t="n">
        <f aca="false">(((0.2084*(N485)+0.8687)-(D485))/((0.2084*(N485)+0.8687)-(0.0743*(N485)-2.5095)))*(O485)</f>
        <v>1.64807776219971</v>
      </c>
      <c r="S485" s="1" t="n">
        <f aca="false">(((0.2106*(N485)+0.8735)-(E485))/((0.2106*(N485)+0.8735)-(0.0773*(N485)-2.7589)))*(O485)</f>
        <v>2.73532072521777</v>
      </c>
      <c r="T485" s="1" t="n">
        <f aca="false">(((0.2353*(N485)+0.9406)-(F485))/((0.2353*(N485)+0.9406)-(0.0756*(N485)-2.2038)))*(O485)</f>
        <v>42.2069172631034</v>
      </c>
      <c r="U485" s="1" t="n">
        <f aca="false">(((0.216*(N485)+1.2422)-(G485))/((0.216*(N485)+1.2422)-(0.0735*(N485)-2.2376)))*(O485)</f>
        <v>46.0441288116706</v>
      </c>
      <c r="V485" s="1" t="n">
        <f aca="false">(((0.2226*(N485)+1.0188)-(H485))/((0.2226*(N485)+1.0188)-(0.0843*(N485)-2.5283)))*(O485)</f>
        <v>45.6329868513515</v>
      </c>
      <c r="W485" s="1" t="n">
        <f aca="false">(((0.2158*(N485)+1.0113)-(I485))/((0.2158*(N485)+1.0113)-(0.0728*(N485)-2.2427)))*(O485)</f>
        <v>45.3539621686821</v>
      </c>
      <c r="AB485" s="2" t="n">
        <v>0.000276041666666667</v>
      </c>
      <c r="AC485" s="1" t="n">
        <v>39.018494</v>
      </c>
      <c r="AD485" s="1" t="n">
        <v>0.019393</v>
      </c>
      <c r="AE485" s="1" t="n">
        <v>-0.003601</v>
      </c>
      <c r="AP485" s="1" t="n">
        <f aca="false">AVERAGE(P480:P490)</f>
        <v>4.13444508448477</v>
      </c>
      <c r="AQ485" s="1" t="n">
        <f aca="false">AVERAGE(Q480:Q490)</f>
        <v>0.825626682574215</v>
      </c>
      <c r="AR485" s="1" t="n">
        <f aca="false">AVERAGE(R480:R490)</f>
        <v>1.51789357523943</v>
      </c>
      <c r="AS485" s="1" t="n">
        <f aca="false">AVERAGE(S480:S490)</f>
        <v>2.99827347667407</v>
      </c>
      <c r="AT485" s="1" t="n">
        <f aca="false">AVERAGE(T480:T490)</f>
        <v>42.2529273582213</v>
      </c>
      <c r="AU485" s="1" t="n">
        <f aca="false">AVERAGE(U480:U490)</f>
        <v>45.5976512762037</v>
      </c>
      <c r="AV485" s="1" t="n">
        <f aca="false">AVERAGE(V480:V490)</f>
        <v>46.03281550133</v>
      </c>
      <c r="AW485" s="1" t="n">
        <f aca="false">AVERAGE(W480:W490)</f>
        <v>44.6062512252093</v>
      </c>
    </row>
    <row r="486" customFormat="false" ht="12.75" hidden="false" customHeight="false" outlineLevel="0" collapsed="false">
      <c r="A486" s="1" t="s">
        <v>479</v>
      </c>
      <c r="B486" s="1" t="n">
        <v>6.244141</v>
      </c>
      <c r="C486" s="1" t="n">
        <v>5.599609</v>
      </c>
      <c r="D486" s="1" t="n">
        <v>6.380371</v>
      </c>
      <c r="E486" s="1" t="n">
        <v>6.226563</v>
      </c>
      <c r="F486" s="1" t="n">
        <v>1.706055</v>
      </c>
      <c r="G486" s="1" t="n">
        <v>1.171387</v>
      </c>
      <c r="H486" s="1" t="n">
        <v>1.009277</v>
      </c>
      <c r="I486" s="1" t="n">
        <v>1.246582</v>
      </c>
      <c r="N486" s="1" t="n">
        <v>27.22</v>
      </c>
      <c r="O486" s="1" t="n">
        <v>55.86</v>
      </c>
      <c r="P486" s="1" t="n">
        <f aca="false">(((0.2059*(N486)+1.1604)-(B486))/((0.2059*(N486)+1.1604)-(0.0654*(N486)-2.1268)))*(O486)</f>
        <v>4.0912074790378</v>
      </c>
      <c r="Q486" s="1" t="n">
        <f aca="false">(((0.1948*(N486)+0.3511)-(C486))/((0.1948*(N486)+0.3511)-(0.0753*(N486)-2.5087)))*(O486)</f>
        <v>0.492995509268567</v>
      </c>
      <c r="R486" s="1" t="n">
        <f aca="false">(((0.2084*(N486)+0.8687)-(D486))/((0.2084*(N486)+0.8687)-(0.0743*(N486)-2.5095)))*(O486)</f>
        <v>1.27940536412117</v>
      </c>
      <c r="S486" s="1" t="n">
        <f aca="false">(((0.2106*(N486)+0.8735)-(E486))/((0.2106*(N486)+0.8735)-(0.0773*(N486)-2.7589)))*(O486)</f>
        <v>2.91938387450684</v>
      </c>
      <c r="T486" s="1" t="n">
        <f aca="false">(((0.2353*(N486)+0.9406)-(F486))/((0.2353*(N486)+0.9406)-(0.0756*(N486)-2.2038)))*(O486)</f>
        <v>42.0503602461158</v>
      </c>
      <c r="U486" s="1" t="n">
        <f aca="false">(((0.216*(N486)+1.2422)-(G486))/((0.216*(N486)+1.2422)-(0.0735*(N486)-2.2376)))*(O486)</f>
        <v>45.1693722870363</v>
      </c>
      <c r="V486" s="1" t="n">
        <f aca="false">(((0.2226*(N486)+1.0188)-(H486))/((0.2226*(N486)+1.0188)-(0.0843*(N486)-2.5283)))*(O486)</f>
        <v>46.3641470036897</v>
      </c>
      <c r="W486" s="1" t="n">
        <f aca="false">(((0.2158*(N486)+1.0113)-(I486))/((0.2158*(N486)+1.0113)-(0.0728*(N486)-2.2427)))*(O486)</f>
        <v>44.0753929693862</v>
      </c>
      <c r="AB486" s="2" t="n">
        <v>0.00027662037037037</v>
      </c>
      <c r="AC486" s="1" t="n">
        <v>51.896667</v>
      </c>
      <c r="AD486" s="1" t="n">
        <v>0.017855</v>
      </c>
      <c r="AE486" s="1" t="n">
        <v>-0.004112</v>
      </c>
      <c r="AP486" s="1" t="n">
        <f aca="false">AVERAGE(P481:P491)</f>
        <v>4.09574324673444</v>
      </c>
      <c r="AQ486" s="1" t="n">
        <f aca="false">AVERAGE(Q481:Q491)</f>
        <v>0.86700338957641</v>
      </c>
      <c r="AR486" s="1" t="n">
        <f aca="false">AVERAGE(R481:R491)</f>
        <v>1.5503507516554</v>
      </c>
      <c r="AS486" s="1" t="n">
        <f aca="false">AVERAGE(S481:S491)</f>
        <v>3.01159204626431</v>
      </c>
      <c r="AT486" s="1" t="n">
        <f aca="false">AVERAGE(T481:T491)</f>
        <v>42.281392948266</v>
      </c>
      <c r="AU486" s="1" t="n">
        <f aca="false">AVERAGE(U481:U491)</f>
        <v>45.6202277974653</v>
      </c>
      <c r="AV486" s="1" t="n">
        <f aca="false">AVERAGE(V481:V491)</f>
        <v>45.9270072268218</v>
      </c>
      <c r="AW486" s="1" t="n">
        <f aca="false">AVERAGE(W481:W491)</f>
        <v>44.6912580415529</v>
      </c>
    </row>
    <row r="487" customFormat="false" ht="12.75" hidden="false" customHeight="false" outlineLevel="0" collapsed="false">
      <c r="A487" s="1" t="s">
        <v>480</v>
      </c>
      <c r="B487" s="1" t="n">
        <v>6.262695</v>
      </c>
      <c r="C487" s="1" t="n">
        <v>5.546387</v>
      </c>
      <c r="D487" s="1" t="n">
        <v>6.335449</v>
      </c>
      <c r="E487" s="1" t="n">
        <v>6.225098</v>
      </c>
      <c r="F487" s="1" t="n">
        <v>1.674805</v>
      </c>
      <c r="G487" s="1" t="n">
        <v>1.040039</v>
      </c>
      <c r="H487" s="1" t="n">
        <v>1.157715</v>
      </c>
      <c r="I487" s="1" t="n">
        <v>1.035645</v>
      </c>
      <c r="N487" s="1" t="n">
        <v>27.22</v>
      </c>
      <c r="O487" s="1" t="n">
        <v>55.86</v>
      </c>
      <c r="P487" s="1" t="n">
        <f aca="false">(((0.2059*(N487)+1.1604)-(B487))/((0.2059*(N487)+1.1604)-(0.0654*(N487)-2.1268)))*(O487)</f>
        <v>3.94547023529131</v>
      </c>
      <c r="Q487" s="1" t="n">
        <f aca="false">(((0.1948*(N487)+0.3511)-(C487))/((0.1948*(N487)+0.3511)-(0.0753*(N487)-2.5087)))*(O487)</f>
        <v>0.979365594617003</v>
      </c>
      <c r="R487" s="1" t="n">
        <f aca="false">(((0.2084*(N487)+0.8687)-(D487))/((0.2084*(N487)+0.8687)-(0.0743*(N487)-2.5095)))*(O487)</f>
        <v>1.63643430469685</v>
      </c>
      <c r="S487" s="1" t="n">
        <f aca="false">(((0.2106*(N487)+0.8735)-(E487))/((0.2106*(N487)+0.8735)-(0.0773*(N487)-2.7589)))*(O487)</f>
        <v>2.93065461698159</v>
      </c>
      <c r="T487" s="1" t="n">
        <f aca="false">(((0.2353*(N487)+0.9406)-(F487))/((0.2353*(N487)+0.9406)-(0.0756*(N487)-2.2038)))*(O487)</f>
        <v>42.2833763816113</v>
      </c>
      <c r="U487" s="1" t="n">
        <f aca="false">(((0.216*(N487)+1.2422)-(G487))/((0.216*(N487)+1.2422)-(0.0735*(N487)-2.2376)))*(O487)</f>
        <v>46.1664436629001</v>
      </c>
      <c r="V487" s="1" t="n">
        <f aca="false">(((0.2226*(N487)+1.0188)-(H487))/((0.2226*(N487)+1.0188)-(0.0843*(N487)-2.5283)))*(O487)</f>
        <v>45.230097384631</v>
      </c>
      <c r="W487" s="1" t="n">
        <f aca="false">(((0.2158*(N487)+1.0113)-(I487))/((0.2158*(N487)+1.0113)-(0.0728*(N487)-2.2427)))*(O487)</f>
        <v>45.7241730395189</v>
      </c>
      <c r="AB487" s="2" t="n">
        <v>0.000277199074074074</v>
      </c>
      <c r="AC487" s="1" t="n">
        <v>61.744675</v>
      </c>
      <c r="AD487" s="1" t="n">
        <v>0.017342</v>
      </c>
      <c r="AE487" s="1" t="n">
        <v>-0.004624</v>
      </c>
      <c r="AP487" s="1" t="n">
        <f aca="false">AVERAGE(P482:P492)</f>
        <v>4.06540958619395</v>
      </c>
      <c r="AQ487" s="1" t="n">
        <f aca="false">AVERAGE(Q482:Q492)</f>
        <v>0.893370499843163</v>
      </c>
      <c r="AR487" s="1" t="n">
        <f aca="false">AVERAGE(R482:R492)</f>
        <v>1.55670100595218</v>
      </c>
      <c r="AS487" s="1" t="n">
        <f aca="false">AVERAGE(S482:S492)</f>
        <v>2.90197035008013</v>
      </c>
      <c r="AT487" s="1" t="n">
        <f aca="false">AVERAGE(T482:T492)</f>
        <v>42.2899984459827</v>
      </c>
      <c r="AU487" s="1" t="n">
        <f aca="false">AVERAGE(U482:U492)</f>
        <v>45.5181286458793</v>
      </c>
      <c r="AV487" s="1" t="n">
        <f aca="false">AVERAGE(V482:V492)</f>
        <v>45.9063204951079</v>
      </c>
      <c r="AW487" s="1" t="n">
        <f aca="false">AVERAGE(W482:W492)</f>
        <v>44.6059037481494</v>
      </c>
    </row>
    <row r="488" customFormat="false" ht="12.75" hidden="false" customHeight="false" outlineLevel="0" collapsed="false">
      <c r="A488" s="1" t="s">
        <v>481</v>
      </c>
      <c r="B488" s="1" t="n">
        <v>6.270996</v>
      </c>
      <c r="C488" s="1" t="n">
        <v>5.564941</v>
      </c>
      <c r="D488" s="1" t="n">
        <v>6.362793</v>
      </c>
      <c r="E488" s="1" t="n">
        <v>6.246094</v>
      </c>
      <c r="F488" s="1" t="n">
        <v>1.686523</v>
      </c>
      <c r="G488" s="1" t="n">
        <v>1.244141</v>
      </c>
      <c r="H488" s="1" t="n">
        <v>1.003418</v>
      </c>
      <c r="I488" s="1" t="n">
        <v>1.258789</v>
      </c>
      <c r="N488" s="1" t="n">
        <v>27.22</v>
      </c>
      <c r="O488" s="1" t="n">
        <v>55.86</v>
      </c>
      <c r="P488" s="1" t="n">
        <f aca="false">(((0.2059*(N488)+1.1604)-(B488))/((0.2059*(N488)+1.1604)-(0.0654*(N488)-2.1268)))*(O488)</f>
        <v>3.88026786058291</v>
      </c>
      <c r="Q488" s="1" t="n">
        <f aca="false">(((0.1948*(N488)+0.3511)-(C488))/((0.1948*(N488)+0.3511)-(0.0753*(N488)-2.5087)))*(O488)</f>
        <v>0.809809573355966</v>
      </c>
      <c r="R488" s="1" t="n">
        <f aca="false">(((0.2084*(N488)+0.8687)-(D488))/((0.2084*(N488)+0.8687)-(0.0743*(N488)-2.5095)))*(O488)</f>
        <v>1.41911095865034</v>
      </c>
      <c r="S488" s="1" t="n">
        <f aca="false">(((0.2106*(N488)+0.8735)-(E488))/((0.2106*(N488)+0.8735)-(0.0773*(N488)-2.7589)))*(O488)</f>
        <v>2.76912525930245</v>
      </c>
      <c r="T488" s="1" t="n">
        <f aca="false">(((0.2353*(N488)+0.9406)-(F488))/((0.2353*(N488)+0.9406)-(0.0756*(N488)-2.2038)))*(O488)</f>
        <v>42.1960009231877</v>
      </c>
      <c r="U488" s="1" t="n">
        <f aca="false">(((0.216*(N488)+1.2422)-(G488))/((0.216*(N488)+1.2422)-(0.0735*(N488)-2.2376)))*(O488)</f>
        <v>44.6170918497279</v>
      </c>
      <c r="V488" s="1" t="n">
        <f aca="false">(((0.2226*(N488)+1.0188)-(H488))/((0.2226*(N488)+1.0188)-(0.0843*(N488)-2.5283)))*(O488)</f>
        <v>46.4089091044865</v>
      </c>
      <c r="W488" s="1" t="n">
        <f aca="false">(((0.2158*(N488)+1.0113)-(I488))/((0.2158*(N488)+1.0113)-(0.0728*(N488)-2.2427)))*(O488)</f>
        <v>43.979977474162</v>
      </c>
      <c r="AB488" s="2" t="n">
        <v>0.000277777777777778</v>
      </c>
      <c r="AC488" s="1" t="n">
        <v>64.774826</v>
      </c>
      <c r="AD488" s="1" t="n">
        <v>0.017855</v>
      </c>
      <c r="AE488" s="1" t="n">
        <v>-0.003601</v>
      </c>
      <c r="AP488" s="1" t="n">
        <f aca="false">AVERAGE(P483:P493)</f>
        <v>4.05111392037425</v>
      </c>
      <c r="AQ488" s="1" t="n">
        <f aca="false">AVERAGE(Q483:Q493)</f>
        <v>0.915275522100503</v>
      </c>
      <c r="AR488" s="1" t="n">
        <f aca="false">AVERAGE(R483:R493)</f>
        <v>1.52671341301401</v>
      </c>
      <c r="AS488" s="1" t="n">
        <f aca="false">AVERAGE(S483:S493)</f>
        <v>2.90811732839913</v>
      </c>
      <c r="AT488" s="1" t="n">
        <f aca="false">AVERAGE(T483:T493)</f>
        <v>42.3356750314608</v>
      </c>
      <c r="AU488" s="1" t="n">
        <f aca="false">AVERAGE(U483:U493)</f>
        <v>45.5427271511635</v>
      </c>
      <c r="AV488" s="1" t="n">
        <f aca="false">AVERAGE(V483:V493)</f>
        <v>45.8049211302159</v>
      </c>
      <c r="AW488" s="1" t="n">
        <f aca="false">AVERAGE(W483:W493)</f>
        <v>44.6846652150473</v>
      </c>
    </row>
    <row r="489" customFormat="false" ht="12.75" hidden="false" customHeight="false" outlineLevel="0" collapsed="false">
      <c r="A489" s="1" t="s">
        <v>482</v>
      </c>
      <c r="B489" s="1" t="n">
        <v>6.287109</v>
      </c>
      <c r="C489" s="1" t="n">
        <v>5.566406</v>
      </c>
      <c r="D489" s="1" t="n">
        <v>6.361328</v>
      </c>
      <c r="E489" s="1" t="n">
        <v>6.163574</v>
      </c>
      <c r="F489" s="1" t="n">
        <v>1.665039</v>
      </c>
      <c r="G489" s="1" t="n">
        <v>1.089355</v>
      </c>
      <c r="H489" s="1" t="n">
        <v>1.190918</v>
      </c>
      <c r="I489" s="1" t="n">
        <v>1.096191</v>
      </c>
      <c r="N489" s="1" t="n">
        <v>27.22</v>
      </c>
      <c r="O489" s="1" t="n">
        <v>55.86</v>
      </c>
      <c r="P489" s="1" t="n">
        <f aca="false">(((0.2059*(N489)+1.1604)-(B489))/((0.2059*(N489)+1.1604)-(0.0654*(N489)-2.1268)))*(O489)</f>
        <v>3.75370408950997</v>
      </c>
      <c r="Q489" s="1" t="n">
        <f aca="false">(((0.1948*(N489)+0.3511)-(C489))/((0.1948*(N489)+0.3511)-(0.0753*(N489)-2.5087)))*(O489)</f>
        <v>0.796421647779414</v>
      </c>
      <c r="R489" s="1" t="n">
        <f aca="false">(((0.2084*(N489)+0.8687)-(D489))/((0.2084*(N489)+0.8687)-(0.0743*(N489)-2.5095)))*(O489)</f>
        <v>1.43075441615319</v>
      </c>
      <c r="S489" s="1" t="n">
        <f aca="false">(((0.2106*(N489)+0.8735)-(E489))/((0.2106*(N489)+0.8735)-(0.0773*(N489)-2.7589)))*(O489)</f>
        <v>3.40397964088384</v>
      </c>
      <c r="T489" s="1" t="n">
        <f aca="false">(((0.2353*(N489)+0.9406)-(F489))/((0.2353*(N489)+0.9406)-(0.0756*(N489)-2.2038)))*(O489)</f>
        <v>42.3561967201473</v>
      </c>
      <c r="U489" s="1" t="n">
        <f aca="false">(((0.216*(N489)+1.2422)-(G489))/((0.216*(N489)+1.2422)-(0.0735*(N489)-2.2376)))*(O489)</f>
        <v>45.7920826374403</v>
      </c>
      <c r="V489" s="1" t="n">
        <f aca="false">(((0.2226*(N489)+1.0188)-(H489))/((0.2226*(N489)+1.0188)-(0.0843*(N489)-2.5283)))*(O489)</f>
        <v>44.9764302003412</v>
      </c>
      <c r="W489" s="1" t="n">
        <f aca="false">(((0.2158*(N489)+1.0113)-(I489))/((0.2158*(N489)+1.0113)-(0.0728*(N489)-2.2427)))*(O489)</f>
        <v>45.2509178110561</v>
      </c>
      <c r="AB489" s="2" t="n">
        <v>0.000278356481481482</v>
      </c>
      <c r="AC489" s="1" t="n">
        <v>54.54805</v>
      </c>
      <c r="AD489" s="1" t="n">
        <v>0.01888</v>
      </c>
      <c r="AE489" s="1" t="n">
        <v>-0.002579</v>
      </c>
      <c r="AP489" s="1" t="n">
        <f aca="false">AVERAGE(P484:P494)</f>
        <v>4.0532054291248</v>
      </c>
      <c r="AQ489" s="1" t="n">
        <f aca="false">AVERAGE(Q484:Q494)</f>
        <v>0.872276313165264</v>
      </c>
      <c r="AR489" s="1" t="n">
        <f aca="false">AVERAGE(R484:R494)</f>
        <v>1.52424382953621</v>
      </c>
      <c r="AS489" s="1" t="n">
        <f aca="false">AVERAGE(S484:S494)</f>
        <v>2.7906407325107</v>
      </c>
      <c r="AT489" s="1" t="n">
        <f aca="false">AVERAGE(T484:T494)</f>
        <v>42.3211110993266</v>
      </c>
      <c r="AU489" s="1" t="n">
        <f aca="false">AVERAGE(U484:U494)</f>
        <v>45.3624524384722</v>
      </c>
      <c r="AV489" s="1" t="n">
        <f aca="false">AVERAGE(V484:V494)</f>
        <v>45.8459556604534</v>
      </c>
      <c r="AW489" s="1" t="n">
        <f aca="false">AVERAGE(W484:W494)</f>
        <v>44.620128989992</v>
      </c>
    </row>
    <row r="490" customFormat="false" ht="12.75" hidden="false" customHeight="false" outlineLevel="0" collapsed="false">
      <c r="A490" s="1" t="s">
        <v>483</v>
      </c>
      <c r="B490" s="1" t="n">
        <v>6.244629</v>
      </c>
      <c r="C490" s="1" t="n">
        <v>5.556641</v>
      </c>
      <c r="D490" s="1" t="n">
        <v>6.334961</v>
      </c>
      <c r="E490" s="1" t="n">
        <v>6.266602</v>
      </c>
      <c r="F490" s="1" t="n">
        <v>1.683105</v>
      </c>
      <c r="G490" s="1" t="n">
        <v>1.285645</v>
      </c>
      <c r="H490" s="1" t="n">
        <v>1.021973</v>
      </c>
      <c r="I490" s="1" t="n">
        <v>1.240234</v>
      </c>
      <c r="N490" s="1" t="n">
        <v>27.22</v>
      </c>
      <c r="O490" s="1" t="n">
        <v>55.86</v>
      </c>
      <c r="P490" s="1" t="n">
        <f aca="false">(((0.2059*(N490)+1.1604)-(B490))/((0.2059*(N490)+1.1604)-(0.0654*(N490)-2.1268)))*(O490)</f>
        <v>4.08737435545538</v>
      </c>
      <c r="Q490" s="1" t="n">
        <f aca="false">(((0.1948*(N490)+0.3511)-(C490))/((0.1948*(N490)+0.3511)-(0.0753*(N490)-2.5087)))*(O490)</f>
        <v>0.885659254096865</v>
      </c>
      <c r="R490" s="1" t="n">
        <f aca="false">(((0.2084*(N490)+0.8687)-(D490))/((0.2084*(N490)+0.8687)-(0.0743*(N490)-2.5095)))*(O490)</f>
        <v>1.64031280794695</v>
      </c>
      <c r="S490" s="1" t="n">
        <f aca="false">(((0.2106*(N490)+0.8735)-(E490))/((0.2106*(N490)+0.8735)-(0.0773*(N490)-2.7589)))*(O490)</f>
        <v>2.61135025133504</v>
      </c>
      <c r="T490" s="1" t="n">
        <f aca="false">(((0.2353*(N490)+0.9406)-(F490))/((0.2353*(N490)+0.9406)-(0.0756*(N490)-2.2038)))*(O490)</f>
        <v>42.2214872960237</v>
      </c>
      <c r="U490" s="1" t="n">
        <f aca="false">(((0.216*(N490)+1.2422)-(G490))/((0.216*(N490)+1.2422)-(0.0735*(N490)-2.2376)))*(O490)</f>
        <v>44.3020322341734</v>
      </c>
      <c r="V490" s="1" t="n">
        <f aca="false">(((0.2226*(N490)+1.0188)-(H490))/((0.2226*(N490)+1.0188)-(0.0843*(N490)-2.5283)))*(O490)</f>
        <v>46.2671509921323</v>
      </c>
      <c r="W490" s="1" t="n">
        <f aca="false">(((0.2158*(N490)+1.0113)-(I490))/((0.2158*(N490)+1.0113)-(0.0728*(N490)-2.2427)))*(O490)</f>
        <v>44.1250118408275</v>
      </c>
      <c r="AB490" s="2" t="n">
        <v>0.000278935185185185</v>
      </c>
      <c r="AC490" s="1" t="n">
        <v>36.367111</v>
      </c>
      <c r="AD490" s="1" t="n">
        <v>0.019906</v>
      </c>
      <c r="AE490" s="1" t="n">
        <v>-0.002067</v>
      </c>
      <c r="AP490" s="1" t="n">
        <f aca="false">AVERAGE(P485:P495)</f>
        <v>4.06227053789508</v>
      </c>
      <c r="AQ490" s="1" t="n">
        <f aca="false">AVERAGE(Q485:Q495)</f>
        <v>0.904728013374475</v>
      </c>
      <c r="AR490" s="1" t="n">
        <f aca="false">AVERAGE(R485:R495)</f>
        <v>1.5288296827643</v>
      </c>
      <c r="AS490" s="1" t="n">
        <f aca="false">AVERAGE(S485:S495)</f>
        <v>2.81078958885294</v>
      </c>
      <c r="AT490" s="1" t="n">
        <f aca="false">AVERAGE(T485:T495)</f>
        <v>42.3760554567451</v>
      </c>
      <c r="AU490" s="1" t="n">
        <f aca="false">AVERAGE(U485:U495)</f>
        <v>45.4615193041214</v>
      </c>
      <c r="AV490" s="1" t="n">
        <f aca="false">AVERAGE(V485:V495)</f>
        <v>45.7920347236281</v>
      </c>
      <c r="AW490" s="1" t="n">
        <f aca="false">AVERAGE(W485:W495)</f>
        <v>44.6579485637263</v>
      </c>
    </row>
    <row r="491" customFormat="false" ht="12.75" hidden="false" customHeight="false" outlineLevel="0" collapsed="false">
      <c r="A491" s="1" t="s">
        <v>484</v>
      </c>
      <c r="B491" s="1" t="n">
        <v>6.254883</v>
      </c>
      <c r="C491" s="1" t="n">
        <v>5.532715</v>
      </c>
      <c r="D491" s="1" t="n">
        <v>6.334961</v>
      </c>
      <c r="E491" s="1" t="n">
        <v>6.227051</v>
      </c>
      <c r="F491" s="1" t="n">
        <v>1.62207</v>
      </c>
      <c r="G491" s="1" t="n">
        <v>1.084473</v>
      </c>
      <c r="H491" s="1" t="n">
        <v>1.149414</v>
      </c>
      <c r="I491" s="1" t="n">
        <v>1.155762</v>
      </c>
      <c r="N491" s="1" t="n">
        <v>27.22</v>
      </c>
      <c r="O491" s="1" t="n">
        <v>55.86</v>
      </c>
      <c r="P491" s="1" t="n">
        <f aca="false">(((0.2059*(N491)+1.1604)-(B491))/((0.2059*(N491)+1.1604)-(0.0654*(N491)-2.1268)))*(O491)</f>
        <v>4.00683163165584</v>
      </c>
      <c r="Q491" s="1" t="n">
        <f aca="false">(((0.1948*(N491)+0.3511)-(C491))/((0.1948*(N491)+0.3511)-(0.0753*(N491)-2.5087)))*(O491)</f>
        <v>1.10430738197719</v>
      </c>
      <c r="R491" s="1" t="n">
        <f aca="false">(((0.2084*(N491)+0.8687)-(D491))/((0.2084*(N491)+0.8687)-(0.0743*(N491)-2.5095)))*(O491)</f>
        <v>1.64031280794695</v>
      </c>
      <c r="S491" s="1" t="n">
        <f aca="false">(((0.2106*(N491)+0.8735)-(E491))/((0.2106*(N491)+0.8735)-(0.0773*(N491)-2.7589)))*(O491)</f>
        <v>2.91562952479511</v>
      </c>
      <c r="T491" s="1" t="n">
        <f aca="false">(((0.2353*(N491)+0.9406)-(F491))/((0.2353*(N491)+0.9406)-(0.0756*(N491)-2.2038)))*(O491)</f>
        <v>42.6765957705828</v>
      </c>
      <c r="U491" s="1" t="n">
        <f aca="false">(((0.216*(N491)+1.2422)-(G491))/((0.216*(N491)+1.2422)-(0.0735*(N491)-2.2376)))*(O491)</f>
        <v>45.829142223098</v>
      </c>
      <c r="V491" s="1" t="n">
        <f aca="false">(((0.2226*(N491)+1.0188)-(H491))/((0.2226*(N491)+1.0188)-(0.0843*(N491)-2.5283)))*(O491)</f>
        <v>45.2935160906753</v>
      </c>
      <c r="W491" s="1" t="n">
        <f aca="false">(((0.2158*(N491)+1.0113)-(I491))/((0.2158*(N491)+1.0113)-(0.0728*(N491)-2.2427)))*(O491)</f>
        <v>44.7852836285378</v>
      </c>
      <c r="AB491" s="2" t="n">
        <v>0.000279513888888889</v>
      </c>
      <c r="AC491" s="1" t="n">
        <v>19.701248</v>
      </c>
      <c r="AD491" s="1" t="n">
        <v>0.019906</v>
      </c>
      <c r="AE491" s="1" t="n">
        <v>-0.002579</v>
      </c>
      <c r="AP491" s="1" t="n">
        <f aca="false">AVERAGE(P486:P496)</f>
        <v>4.08319062388507</v>
      </c>
      <c r="AQ491" s="1" t="n">
        <f aca="false">AVERAGE(Q486:Q496)</f>
        <v>0.927443871211258</v>
      </c>
      <c r="AR491" s="1" t="n">
        <f aca="false">AVERAGE(R486:R496)</f>
        <v>1.51612845164778</v>
      </c>
      <c r="AS491" s="1" t="n">
        <f aca="false">AVERAGE(S486:S496)</f>
        <v>2.83025513676218</v>
      </c>
      <c r="AT491" s="1" t="n">
        <f aca="false">AVERAGE(T486:T496)</f>
        <v>42.3856547047298</v>
      </c>
      <c r="AU491" s="1" t="n">
        <f aca="false">AVERAGE(U486:U496)</f>
        <v>45.3914309890092</v>
      </c>
      <c r="AV491" s="1" t="n">
        <f aca="false">AVERAGE(V486:V496)</f>
        <v>45.852738491473</v>
      </c>
      <c r="AW491" s="1" t="n">
        <f aca="false">AVERAGE(W486:W496)</f>
        <v>44.6000051651765</v>
      </c>
    </row>
    <row r="492" customFormat="false" ht="12.75" hidden="false" customHeight="false" outlineLevel="0" collapsed="false">
      <c r="A492" s="1" t="s">
        <v>485</v>
      </c>
      <c r="B492" s="1" t="n">
        <v>6.240234</v>
      </c>
      <c r="C492" s="1" t="n">
        <v>5.552246</v>
      </c>
      <c r="D492" s="1" t="n">
        <v>6.351563</v>
      </c>
      <c r="E492" s="1" t="n">
        <v>6.272461</v>
      </c>
      <c r="F492" s="1" t="n">
        <v>1.619141</v>
      </c>
      <c r="G492" s="1" t="n">
        <v>1.135254</v>
      </c>
      <c r="H492" s="1" t="n">
        <v>1.060547</v>
      </c>
      <c r="I492" s="1" t="n">
        <v>1.256348</v>
      </c>
      <c r="N492" s="1" t="n">
        <v>27.22</v>
      </c>
      <c r="O492" s="1" t="n">
        <v>55.86</v>
      </c>
      <c r="P492" s="1" t="n">
        <f aca="false">(((0.2059*(N492)+1.1604)-(B492))/((0.2059*(N492)+1.1604)-(0.0654*(N492)-2.1268)))*(O492)</f>
        <v>4.12189603198151</v>
      </c>
      <c r="Q492" s="1" t="n">
        <f aca="false">(((0.1948*(N492)+0.3511)-(C492))/((0.1948*(N492)+0.3511)-(0.0753*(N492)-2.5087)))*(O492)</f>
        <v>0.92582303082653</v>
      </c>
      <c r="R492" s="1" t="n">
        <f aca="false">(((0.2084*(N492)+0.8687)-(D492))/((0.2084*(N492)+0.8687)-(0.0743*(N492)-2.5095)))*(O492)</f>
        <v>1.50836421991798</v>
      </c>
      <c r="S492" s="1" t="n">
        <f aca="false">(((0.2106*(N492)+0.8735)-(E492))/((0.2106*(N492)+0.8735)-(0.0773*(N492)-2.7589)))*(O492)</f>
        <v>2.5662749747756</v>
      </c>
      <c r="T492" s="1" t="n">
        <f aca="false">(((0.2353*(N492)+0.9406)-(F492))/((0.2353*(N492)+0.9406)-(0.0756*(N492)-2.2038)))*(O492)</f>
        <v>42.6984359069305</v>
      </c>
      <c r="U492" s="1" t="n">
        <f aca="false">(((0.216*(N492)+1.2422)-(G492))/((0.216*(N492)+1.2422)-(0.0735*(N492)-2.2376)))*(O492)</f>
        <v>45.4436602855143</v>
      </c>
      <c r="V492" s="1" t="n">
        <f aca="false">(((0.2226*(N492)+1.0188)-(H492))/((0.2226*(N492)+1.0188)-(0.0843*(N492)-2.5283)))*(O492)</f>
        <v>45.9724499721403</v>
      </c>
      <c r="W492" s="1" t="n">
        <f aca="false">(((0.2158*(N492)+1.0113)-(I492))/((0.2158*(N492)+1.0113)-(0.0728*(N492)-2.2427)))*(O492)</f>
        <v>43.9990574466239</v>
      </c>
      <c r="AB492" s="2" t="n">
        <v>0.000280092592592593</v>
      </c>
      <c r="AC492" s="1" t="n">
        <v>3.414162</v>
      </c>
      <c r="AD492" s="1" t="n">
        <v>0.01888</v>
      </c>
      <c r="AE492" s="1" t="n">
        <v>-0.002579</v>
      </c>
      <c r="AP492" s="1" t="n">
        <f aca="false">AVERAGE(P487:P497)</f>
        <v>4.03333145454469</v>
      </c>
      <c r="AQ492" s="1" t="n">
        <f aca="false">AVERAGE(Q487:Q497)</f>
        <v>0.976933087878676</v>
      </c>
      <c r="AR492" s="1" t="n">
        <f aca="false">AVERAGE(R487:R497)</f>
        <v>1.51436405057909</v>
      </c>
      <c r="AS492" s="1" t="n">
        <f aca="false">AVERAGE(S487:S497)</f>
        <v>2.82445016235693</v>
      </c>
      <c r="AT492" s="1" t="n">
        <f aca="false">AVERAGE(T487:T497)</f>
        <v>42.4604584766111</v>
      </c>
      <c r="AU492" s="1" t="n">
        <f aca="false">AVERAGE(U487:U497)</f>
        <v>45.5002696272723</v>
      </c>
      <c r="AV492" s="1" t="n">
        <f aca="false">AVERAGE(V487:V497)</f>
        <v>45.8137382549132</v>
      </c>
      <c r="AW492" s="1" t="n">
        <f aca="false">AVERAGE(W487:W497)</f>
        <v>44.7148509522706</v>
      </c>
    </row>
    <row r="493" customFormat="false" ht="12.75" hidden="false" customHeight="false" outlineLevel="0" collapsed="false">
      <c r="A493" s="1" t="s">
        <v>486</v>
      </c>
      <c r="B493" s="1" t="n">
        <v>6.19043</v>
      </c>
      <c r="C493" s="1" t="n">
        <v>5.546387</v>
      </c>
      <c r="D493" s="1" t="n">
        <v>6.375977</v>
      </c>
      <c r="E493" s="1" t="n">
        <v>6.24707</v>
      </c>
      <c r="F493" s="1" t="n">
        <v>1.621094</v>
      </c>
      <c r="G493" s="1" t="n">
        <v>1.05957</v>
      </c>
      <c r="H493" s="1" t="n">
        <v>1.111328</v>
      </c>
      <c r="I493" s="1" t="n">
        <v>1.154297</v>
      </c>
      <c r="N493" s="1" t="n">
        <v>27.22</v>
      </c>
      <c r="O493" s="1" t="n">
        <v>55.86</v>
      </c>
      <c r="P493" s="1" t="n">
        <f aca="false">(((0.2059*(N493)+1.1604)-(B493))/((0.2059*(N493)+1.1604)-(0.0654*(N493)-2.1268)))*(O493)</f>
        <v>4.51309457070903</v>
      </c>
      <c r="Q493" s="1" t="n">
        <f aca="false">(((0.1948*(N493)+0.3511)-(C493))/((0.1948*(N493)+0.3511)-(0.0753*(N493)-2.5087)))*(O493)</f>
        <v>0.979365594617003</v>
      </c>
      <c r="R493" s="1" t="n">
        <f aca="false">(((0.2084*(N493)+0.8687)-(D493))/((0.2084*(N493)+0.8687)-(0.0743*(N493)-2.5095)))*(O493)</f>
        <v>1.31432778887718</v>
      </c>
      <c r="S493" s="1" t="n">
        <f aca="false">(((0.2106*(N493)+0.8735)-(E493))/((0.2106*(N493)+0.8735)-(0.0773*(N493)-2.7589)))*(O493)</f>
        <v>2.761616559879</v>
      </c>
      <c r="T493" s="1" t="n">
        <f aca="false">(((0.2353*(N493)+0.9406)-(F493))/((0.2353*(N493)+0.9406)-(0.0756*(N493)-2.2038)))*(O493)</f>
        <v>42.6838733305266</v>
      </c>
      <c r="U493" s="1" t="n">
        <f aca="false">(((0.216*(N493)+1.2422)-(G493))/((0.216*(N493)+1.2422)-(0.0735*(N493)-2.2376)))*(O493)</f>
        <v>46.0181825470705</v>
      </c>
      <c r="V493" s="1" t="n">
        <f aca="false">(((0.2226*(N493)+1.0188)-(H493))/((0.2226*(N493)+1.0188)-(0.0843*(N493)-2.5283)))*(O493)</f>
        <v>45.5844888455728</v>
      </c>
      <c r="W493" s="1" t="n">
        <f aca="false">(((0.2158*(N493)+1.0113)-(I493))/((0.2158*(N493)+1.0113)-(0.0728*(N493)-2.2427)))*(O493)</f>
        <v>44.7967347385979</v>
      </c>
      <c r="AB493" s="2" t="n">
        <v>0.000280671296296296</v>
      </c>
      <c r="AC493" s="1" t="n">
        <v>-10.97908</v>
      </c>
      <c r="AD493" s="1" t="n">
        <v>0.018368</v>
      </c>
      <c r="AE493" s="1" t="n">
        <v>-0.002579</v>
      </c>
      <c r="AP493" s="1" t="n">
        <f aca="false">AVERAGE(P488:P498)</f>
        <v>3.99602419398446</v>
      </c>
      <c r="AQ493" s="1" t="n">
        <f aca="false">AVERAGE(Q488:Q498)</f>
        <v>0.976527670088955</v>
      </c>
      <c r="AR493" s="1" t="n">
        <f aca="false">AVERAGE(R488:R498)</f>
        <v>1.50025245464435</v>
      </c>
      <c r="AS493" s="1" t="n">
        <f aca="false">AVERAGE(S488:S498)</f>
        <v>2.8002035536002</v>
      </c>
      <c r="AT493" s="1" t="n">
        <f aca="false">AVERAGE(T488:T498)</f>
        <v>42.4766770775067</v>
      </c>
      <c r="AU493" s="1" t="n">
        <f aca="false">AVERAGE(U488:U498)</f>
        <v>45.4490513227784</v>
      </c>
      <c r="AV493" s="1" t="n">
        <f aca="false">AVERAGE(V488:V498)</f>
        <v>45.8842773360971</v>
      </c>
      <c r="AW493" s="1" t="n">
        <f aca="false">AVERAGE(W488:W498)</f>
        <v>44.6468456413131</v>
      </c>
    </row>
    <row r="494" customFormat="false" ht="12.75" hidden="false" customHeight="false" outlineLevel="0" collapsed="false">
      <c r="A494" s="1" t="s">
        <v>487</v>
      </c>
      <c r="B494" s="1" t="n">
        <v>6.242188</v>
      </c>
      <c r="C494" s="1" t="n">
        <v>5.568848</v>
      </c>
      <c r="D494" s="1" t="n">
        <v>6.336426</v>
      </c>
      <c r="E494" s="1" t="n">
        <v>6.271973</v>
      </c>
      <c r="F494" s="1" t="n">
        <v>1.699219</v>
      </c>
      <c r="G494" s="1" t="n">
        <v>1.242188</v>
      </c>
      <c r="H494" s="1" t="n">
        <v>1.015137</v>
      </c>
      <c r="I494" s="1" t="n">
        <v>1.204102</v>
      </c>
      <c r="N494" s="1" t="n">
        <v>27.22</v>
      </c>
      <c r="O494" s="1" t="n">
        <v>55.86</v>
      </c>
      <c r="P494" s="1" t="n">
        <f aca="false">(((0.2059*(N494)+1.1604)-(B494))/((0.2059*(N494)+1.1604)-(0.0654*(N494)-2.1268)))*(O494)</f>
        <v>4.10654782812894</v>
      </c>
      <c r="Q494" s="1" t="n">
        <f aca="false">(((0.1948*(N494)+0.3511)-(C494))/((0.1948*(N494)+0.3511)-(0.0753*(N494)-2.5087)))*(O494)</f>
        <v>0.774105392313234</v>
      </c>
      <c r="R494" s="1" t="n">
        <f aca="false">(((0.2084*(N494)+0.8687)-(D494))/((0.2084*(N494)+0.8687)-(0.0743*(N494)-2.5095)))*(O494)</f>
        <v>1.62866935044409</v>
      </c>
      <c r="S494" s="1" t="n">
        <f aca="false">(((0.2106*(N494)+0.8735)-(E494))/((0.2106*(N494)+0.8735)-(0.0773*(N494)-2.7589)))*(O494)</f>
        <v>2.57002932448732</v>
      </c>
      <c r="T494" s="1" t="n">
        <f aca="false">(((0.2353*(N494)+0.9406)-(F494))/((0.2353*(N494)+0.9406)-(0.0756*(N494)-2.2038)))*(O494)</f>
        <v>42.1013329917877</v>
      </c>
      <c r="U494" s="1" t="n">
        <f aca="false">(((0.216*(N494)+1.2422)-(G494))/((0.216*(N494)+1.2422)-(0.0735*(N494)-2.2376)))*(O494)</f>
        <v>44.6319172022042</v>
      </c>
      <c r="V494" s="1" t="n">
        <f aca="false">(((0.2226*(N494)+1.0188)-(H494))/((0.2226*(N494)+1.0188)-(0.0843*(N494)-2.5283)))*(O494)</f>
        <v>46.3193772630055</v>
      </c>
      <c r="W494" s="1" t="n">
        <f aca="false">(((0.2158*(N494)+1.0113)-(I494))/((0.2158*(N494)+1.0113)-(0.0728*(N494)-2.2427)))*(O494)</f>
        <v>44.4074360788418</v>
      </c>
      <c r="AB494" s="2" t="n">
        <v>0.00028125</v>
      </c>
      <c r="AC494" s="1" t="n">
        <v>-23.0997</v>
      </c>
      <c r="AD494" s="1" t="n">
        <v>0.01888</v>
      </c>
      <c r="AE494" s="1" t="n">
        <v>-0.00309</v>
      </c>
      <c r="AP494" s="1" t="n">
        <f aca="false">AVERAGE(P489:P499)</f>
        <v>4.01799039138433</v>
      </c>
      <c r="AQ494" s="1" t="n">
        <f aca="false">AVERAGE(Q489:Q499)</f>
        <v>0.99275352019356</v>
      </c>
      <c r="AR494" s="1" t="n">
        <f aca="false">AVERAGE(R489:R499)</f>
        <v>1.49108002566521</v>
      </c>
      <c r="AS494" s="1" t="n">
        <f aca="false">AVERAGE(S489:S499)</f>
        <v>2.81283951415195</v>
      </c>
      <c r="AT494" s="1" t="n">
        <f aca="false">AVERAGE(T489:T499)</f>
        <v>42.5008389018954</v>
      </c>
      <c r="AU494" s="1" t="n">
        <f aca="false">AVERAGE(U489:U499)</f>
        <v>45.5595751777593</v>
      </c>
      <c r="AV494" s="1" t="n">
        <f aca="false">AVERAGE(V489:V499)</f>
        <v>45.8717298626996</v>
      </c>
      <c r="AW494" s="1" t="n">
        <f aca="false">AVERAGE(W489:W499)</f>
        <v>44.7165854952217</v>
      </c>
    </row>
    <row r="495" customFormat="false" ht="12.75" hidden="false" customHeight="false" outlineLevel="0" collapsed="false">
      <c r="A495" s="1" t="s">
        <v>488</v>
      </c>
      <c r="B495" s="1" t="n">
        <v>6.220215</v>
      </c>
      <c r="C495" s="1" t="n">
        <v>5.509766</v>
      </c>
      <c r="D495" s="1" t="n">
        <v>6.331055</v>
      </c>
      <c r="E495" s="1" t="n">
        <v>6.250488</v>
      </c>
      <c r="F495" s="1" t="n">
        <v>1.624023</v>
      </c>
      <c r="G495" s="1" t="n">
        <v>1.053711</v>
      </c>
      <c r="H495" s="1" t="n">
        <v>1.101074</v>
      </c>
      <c r="I495" s="1" t="n">
        <v>1.161621</v>
      </c>
      <c r="N495" s="1" t="n">
        <v>27.22</v>
      </c>
      <c r="O495" s="1" t="n">
        <v>55.86</v>
      </c>
      <c r="P495" s="1" t="n">
        <f aca="false">(((0.2059*(N495)+1.1604)-(B495))/((0.2059*(N495)+1.1604)-(0.0654*(N495)-2.1268)))*(O495)</f>
        <v>4.27914050123672</v>
      </c>
      <c r="Q495" s="1" t="n">
        <f aca="false">(((0.1948*(N495)+0.3511)-(C495))/((0.1948*(N495)+0.3511)-(0.0753*(N495)-2.5087)))*(O495)</f>
        <v>1.3140271799679</v>
      </c>
      <c r="R495" s="1" t="n">
        <f aca="false">(((0.2084*(N495)+0.8687)-(D495))/((0.2084*(N495)+0.8687)-(0.0743*(N495)-2.5095)))*(O495)</f>
        <v>1.67135672945286</v>
      </c>
      <c r="S495" s="1" t="n">
        <f aca="false">(((0.2106*(N495)+0.8735)-(E495))/((0.2106*(N495)+0.8735)-(0.0773*(N495)-2.7589)))*(O495)</f>
        <v>2.73532072521777</v>
      </c>
      <c r="T495" s="1" t="n">
        <f aca="false">(((0.2353*(N495)+0.9406)-(F495))/((0.2353*(N495)+0.9406)-(0.0756*(N495)-2.2038)))*(O495)</f>
        <v>42.6620331941788</v>
      </c>
      <c r="U495" s="1" t="n">
        <f aca="false">(((0.216*(N495)+1.2422)-(G495))/((0.216*(N495)+1.2422)-(0.0735*(N495)-2.2376)))*(O495)</f>
        <v>46.0626586044995</v>
      </c>
      <c r="V495" s="1" t="n">
        <f aca="false">(((0.2226*(N495)+1.0188)-(H495))/((0.2226*(N495)+1.0188)-(0.0843*(N495)-2.5283)))*(O495)</f>
        <v>45.6628282518827</v>
      </c>
      <c r="W495" s="1" t="n">
        <f aca="false">(((0.2158*(N495)+1.0113)-(I495))/((0.2158*(N495)+1.0113)-(0.0728*(N495)-2.2427)))*(O495)</f>
        <v>44.7394870047548</v>
      </c>
      <c r="AB495" s="2" t="n">
        <v>0.000281828703703704</v>
      </c>
      <c r="AC495" s="1" t="n">
        <v>-34.08402</v>
      </c>
      <c r="AD495" s="1" t="n">
        <v>0.01888</v>
      </c>
      <c r="AE495" s="1" t="n">
        <v>-0.004112</v>
      </c>
      <c r="AP495" s="1" t="n">
        <f aca="false">AVERAGE(P490:P500)</f>
        <v>4.05878445195443</v>
      </c>
      <c r="AQ495" s="1" t="n">
        <f aca="false">AVERAGE(Q490:Q500)</f>
        <v>0.962329739707115</v>
      </c>
      <c r="AR495" s="1" t="n">
        <f aca="false">AVERAGE(R490:R500)</f>
        <v>1.49743027996199</v>
      </c>
      <c r="AS495" s="1" t="n">
        <f aca="false">AVERAGE(S490:S500)</f>
        <v>2.77015197043822</v>
      </c>
      <c r="AT495" s="1" t="n">
        <f aca="false">AVERAGE(T490:T500)</f>
        <v>42.5041489172834</v>
      </c>
      <c r="AU495" s="1" t="n">
        <f aca="false">AVERAGE(U490:U500)</f>
        <v>45.5157698945521</v>
      </c>
      <c r="AV495" s="1" t="n">
        <f aca="false">AVERAGE(V490:V500)</f>
        <v>46.0012766567059</v>
      </c>
      <c r="AW495" s="1" t="n">
        <f aca="false">AVERAGE(W490:W500)</f>
        <v>44.6496204836826</v>
      </c>
    </row>
    <row r="496" customFormat="false" ht="12.75" hidden="false" customHeight="false" outlineLevel="0" collapsed="false">
      <c r="A496" s="1" t="s">
        <v>489</v>
      </c>
      <c r="B496" s="1" t="n">
        <v>6.239258</v>
      </c>
      <c r="C496" s="1" t="n">
        <v>5.528809</v>
      </c>
      <c r="D496" s="1" t="n">
        <v>6.351563</v>
      </c>
      <c r="E496" s="1" t="n">
        <v>6.222656</v>
      </c>
      <c r="F496" s="1" t="n">
        <v>1.670898</v>
      </c>
      <c r="G496" s="1" t="n">
        <v>1.157715</v>
      </c>
      <c r="H496" s="1" t="n">
        <v>1.017578</v>
      </c>
      <c r="I496" s="1" t="n">
        <v>1.164551</v>
      </c>
      <c r="N496" s="1" t="n">
        <v>27.22</v>
      </c>
      <c r="O496" s="1" t="n">
        <v>55.86</v>
      </c>
      <c r="P496" s="1" t="n">
        <f aca="false">(((0.2059*(N496)+1.1604)-(B496))/((0.2059*(N496)+1.1604)-(0.0654*(N496)-2.1268)))*(O496)</f>
        <v>4.12956227914635</v>
      </c>
      <c r="Q496" s="1" t="n">
        <f aca="false">(((0.1948*(N496)+0.3511)-(C496))/((0.1948*(N496)+0.3511)-(0.0753*(N496)-2.5087)))*(O496)</f>
        <v>1.14000242450417</v>
      </c>
      <c r="R496" s="1" t="n">
        <f aca="false">(((0.2084*(N496)+0.8687)-(D496))/((0.2084*(N496)+0.8687)-(0.0743*(N496)-2.5095)))*(O496)</f>
        <v>1.50836421991798</v>
      </c>
      <c r="S496" s="1" t="n">
        <f aca="false">(((0.2106*(N496)+0.8735)-(E496))/((0.2106*(N496)+0.8735)-(0.0773*(N496)-2.7589)))*(O496)</f>
        <v>2.94944175221938</v>
      </c>
      <c r="T496" s="1" t="n">
        <f aca="false">(((0.2353*(N496)+0.9406)-(F496))/((0.2353*(N496)+0.9406)-(0.0756*(N496)-2.2038)))*(O496)</f>
        <v>42.3125089909355</v>
      </c>
      <c r="U496" s="1" t="n">
        <f aca="false">(((0.216*(N496)+1.2422)-(G496))/((0.216*(N496)+1.2422)-(0.0735*(N496)-2.2376)))*(O496)</f>
        <v>45.273157345437</v>
      </c>
      <c r="V496" s="1" t="n">
        <f aca="false">(((0.2226*(N496)+1.0188)-(H496))/((0.2226*(N496)+1.0188)-(0.0843*(N496)-2.5283)))*(O496)</f>
        <v>46.3007282976454</v>
      </c>
      <c r="W496" s="1" t="n">
        <f aca="false">(((0.2158*(N496)+1.0113)-(I496))/((0.2158*(N496)+1.0113)-(0.0728*(N496)-2.2427)))*(O496)</f>
        <v>44.7165847846346</v>
      </c>
      <c r="AB496" s="2" t="n">
        <v>0.000282407407407407</v>
      </c>
      <c r="AC496" s="1" t="n">
        <v>-42.03818</v>
      </c>
      <c r="AD496" s="1" t="n">
        <v>0.01888</v>
      </c>
      <c r="AE496" s="1" t="n">
        <v>-0.004112</v>
      </c>
      <c r="AP496" s="1" t="n">
        <f aca="false">AVERAGE(P491:P501)</f>
        <v>4.0608766747742</v>
      </c>
      <c r="AQ496" s="1" t="n">
        <f aca="false">AVERAGE(Q491:Q501)</f>
        <v>0.948538057889157</v>
      </c>
      <c r="AR496" s="1" t="n">
        <f aca="false">AVERAGE(R491:R501)</f>
        <v>1.45721176190806</v>
      </c>
      <c r="AS496" s="1" t="n">
        <f aca="false">AVERAGE(S491:S501)</f>
        <v>2.79883833552321</v>
      </c>
      <c r="AT496" s="1" t="n">
        <f aca="false">AVERAGE(T491:T501)</f>
        <v>42.5587617986575</v>
      </c>
      <c r="AU496" s="1" t="n">
        <f aca="false">AVERAGE(U491:U501)</f>
        <v>45.6407830248014</v>
      </c>
      <c r="AV496" s="1" t="n">
        <f aca="false">AVERAGE(V491:V501)</f>
        <v>45.9907641715213</v>
      </c>
      <c r="AW496" s="1" t="n">
        <f aca="false">AVERAGE(W491:W501)</f>
        <v>44.708257415178</v>
      </c>
    </row>
    <row r="497" customFormat="false" ht="12.75" hidden="false" customHeight="false" outlineLevel="0" collapsed="false">
      <c r="A497" s="1" t="s">
        <v>490</v>
      </c>
      <c r="B497" s="1" t="n">
        <v>6.313965</v>
      </c>
      <c r="C497" s="1" t="n">
        <v>5.540039</v>
      </c>
      <c r="D497" s="1" t="n">
        <v>6.382813</v>
      </c>
      <c r="E497" s="1" t="n">
        <v>6.234863</v>
      </c>
      <c r="F497" s="1" t="n">
        <v>1.595703</v>
      </c>
      <c r="G497" s="1" t="n">
        <v>1.013672</v>
      </c>
      <c r="H497" s="1" t="n">
        <v>1.06543</v>
      </c>
      <c r="I497" s="1" t="n">
        <v>1.084961</v>
      </c>
      <c r="N497" s="1" t="n">
        <v>27.22</v>
      </c>
      <c r="O497" s="1" t="n">
        <v>55.86</v>
      </c>
      <c r="P497" s="1" t="n">
        <f aca="false">(((0.2059*(N497)+1.1604)-(B497))/((0.2059*(N497)+1.1604)-(0.0654*(N497)-2.1268)))*(O497)</f>
        <v>3.54275661629364</v>
      </c>
      <c r="Q497" s="1" t="n">
        <f aca="false">(((0.1948*(N497)+0.3511)-(C497))/((0.1948*(N497)+0.3511)-(0.0753*(N497)-2.5087)))*(O497)</f>
        <v>1.03737689261016</v>
      </c>
      <c r="R497" s="1" t="n">
        <f aca="false">(((0.2084*(N497)+0.8687)-(D497))/((0.2084*(N497)+0.8687)-(0.0743*(N497)-2.5095)))*(O497)</f>
        <v>1.25999695236556</v>
      </c>
      <c r="S497" s="1" t="n">
        <f aca="false">(((0.2106*(N497)+0.8735)-(E497))/((0.2106*(N497)+0.8735)-(0.0773*(N497)-2.7589)))*(O497)</f>
        <v>2.85552915604919</v>
      </c>
      <c r="T497" s="1" t="n">
        <f aca="false">(((0.2353*(N497)+0.9406)-(F497))/((0.2353*(N497)+0.9406)-(0.0756*(N497)-2.2038)))*(O497)</f>
        <v>42.8732017368103</v>
      </c>
      <c r="U497" s="1" t="n">
        <f aca="false">(((0.216*(N497)+1.2422)-(G497))/((0.216*(N497)+1.2422)-(0.0735*(N497)-2.2376)))*(O497)</f>
        <v>46.3665973079301</v>
      </c>
      <c r="V497" s="1" t="n">
        <f aca="false">(((0.2226*(N497)+1.0188)-(H497))/((0.2226*(N497)+1.0188)-(0.0843*(N497)-2.5283)))*(O497)</f>
        <v>45.9351444015326</v>
      </c>
      <c r="W497" s="1" t="n">
        <f aca="false">(((0.2158*(N497)+1.0113)-(I497))/((0.2158*(N497)+1.0113)-(0.0728*(N497)-2.2427)))*(O497)</f>
        <v>45.3386966274211</v>
      </c>
      <c r="AB497" s="2" t="n">
        <v>0.000282986111111111</v>
      </c>
      <c r="AC497" s="1" t="n">
        <v>-47.34095</v>
      </c>
      <c r="AD497" s="1" t="n">
        <v>0.017855</v>
      </c>
      <c r="AE497" s="1" t="n">
        <v>-0.004624</v>
      </c>
      <c r="AP497" s="1" t="n">
        <f aca="false">AVERAGE(P492:P502)</f>
        <v>4.09678935814432</v>
      </c>
      <c r="AQ497" s="1" t="n">
        <f aca="false">AVERAGE(Q492:Q502)</f>
        <v>0.901888427298107</v>
      </c>
      <c r="AR497" s="1" t="n">
        <f aca="false">AVERAGE(R492:R502)</f>
        <v>1.44098317370008</v>
      </c>
      <c r="AS497" s="1" t="n">
        <f aca="false">AVERAGE(S492:S502)</f>
        <v>2.78961821774197</v>
      </c>
      <c r="AT497" s="1" t="n">
        <f aca="false">AVERAGE(T492:T502)</f>
        <v>42.5289723380306</v>
      </c>
      <c r="AU497" s="1" t="n">
        <f aca="false">AVERAGE(U492:U502)</f>
        <v>45.5929344636461</v>
      </c>
      <c r="AV497" s="1" t="n">
        <f aca="false">AVERAGE(V492:V502)</f>
        <v>46.0684243223799</v>
      </c>
      <c r="AW497" s="1" t="n">
        <f aca="false">AVERAGE(W492:W502)</f>
        <v>44.7419136594774</v>
      </c>
    </row>
    <row r="498" customFormat="false" ht="12.75" hidden="false" customHeight="false" outlineLevel="0" collapsed="false">
      <c r="A498" s="1" t="s">
        <v>491</v>
      </c>
      <c r="B498" s="1" t="n">
        <v>6.314941</v>
      </c>
      <c r="C498" s="1" t="n">
        <v>5.546875</v>
      </c>
      <c r="D498" s="1" t="n">
        <v>6.35498</v>
      </c>
      <c r="E498" s="1" t="n">
        <v>6.259766</v>
      </c>
      <c r="F498" s="1" t="n">
        <v>1.650879</v>
      </c>
      <c r="G498" s="1" t="n">
        <v>1.114258</v>
      </c>
      <c r="H498" s="1" t="n">
        <v>1.056152</v>
      </c>
      <c r="I498" s="1" t="n">
        <v>1.131348</v>
      </c>
      <c r="N498" s="1" t="n">
        <v>27.22</v>
      </c>
      <c r="O498" s="1" t="n">
        <v>55.86</v>
      </c>
      <c r="P498" s="1" t="n">
        <f aca="false">(((0.2059*(N498)+1.1604)-(B498))/((0.2059*(N498)+1.1604)-(0.0654*(N498)-2.1268)))*(O498)</f>
        <v>3.53509036912879</v>
      </c>
      <c r="Q498" s="1" t="n">
        <f aca="false">(((0.1948*(N498)+0.3511)-(C498))/((0.1948*(N498)+0.3511)-(0.0753*(N498)-2.5087)))*(O498)</f>
        <v>0.974905998930069</v>
      </c>
      <c r="R498" s="1" t="n">
        <f aca="false">(((0.2084*(N498)+0.8687)-(D498))/((0.2084*(N498)+0.8687)-(0.0743*(N498)-2.5095)))*(O498)</f>
        <v>1.48120674941472</v>
      </c>
      <c r="S498" s="1" t="n">
        <f aca="false">(((0.2106*(N498)+0.8735)-(E498))/((0.2106*(N498)+0.8735)-(0.0773*(N498)-2.7589)))*(O498)</f>
        <v>2.66394192065751</v>
      </c>
      <c r="T498" s="1" t="n">
        <f aca="false">(((0.2353*(N498)+0.9406)-(F498))/((0.2353*(N498)+0.9406)-(0.0756*(N498)-2.2038)))*(O498)</f>
        <v>42.4617809914631</v>
      </c>
      <c r="U498" s="1" t="n">
        <f aca="false">(((0.216*(N498)+1.2422)-(G498))/((0.216*(N498)+1.2422)-(0.0735*(N498)-2.2376)))*(O498)</f>
        <v>45.6030423134678</v>
      </c>
      <c r="V498" s="1" t="n">
        <f aca="false">(((0.2226*(N498)+1.0188)-(H498))/((0.2226*(N498)+1.0188)-(0.0843*(N498)-2.5283)))*(O498)</f>
        <v>46.0060272776534</v>
      </c>
      <c r="W498" s="1" t="n">
        <f aca="false">(((0.2158*(N498)+1.0113)-(I498))/((0.2158*(N498)+1.0113)-(0.0728*(N498)-2.2427)))*(O498)</f>
        <v>44.9761146189862</v>
      </c>
      <c r="AB498" s="2" t="n">
        <v>0.000283564814814815</v>
      </c>
      <c r="AC498" s="1" t="n">
        <v>-48.09849</v>
      </c>
      <c r="AD498" s="1" t="n">
        <v>0.018368</v>
      </c>
      <c r="AE498" s="1" t="n">
        <v>-0.002579</v>
      </c>
      <c r="AP498" s="1" t="n">
        <f aca="false">AVERAGE(P493:P503)</f>
        <v>4.11073584411458</v>
      </c>
      <c r="AQ498" s="1" t="n">
        <f aca="false">AVERAGE(Q493:Q503)</f>
        <v>0.882011324763532</v>
      </c>
      <c r="AR498" s="1" t="n">
        <f aca="false">AVERAGE(R493:R503)</f>
        <v>1.41452366037633</v>
      </c>
      <c r="AS498" s="1" t="n">
        <f aca="false">AVERAGE(S493:S503)</f>
        <v>2.79986294847546</v>
      </c>
      <c r="AT498" s="1" t="n">
        <f aca="false">AVERAGE(T493:T503)</f>
        <v>42.5210291145375</v>
      </c>
      <c r="AU498" s="1" t="n">
        <f aca="false">AVERAGE(U493:U503)</f>
        <v>45.6249459902168</v>
      </c>
      <c r="AV498" s="1" t="n">
        <f aca="false">AVERAGE(V493:V503)</f>
        <v>46.0518068725566</v>
      </c>
      <c r="AW498" s="1" t="n">
        <f aca="false">AVERAGE(W493:W503)</f>
        <v>44.8244916893374</v>
      </c>
    </row>
    <row r="499" customFormat="false" ht="12.75" hidden="false" customHeight="false" outlineLevel="0" collapsed="false">
      <c r="A499" s="1" t="s">
        <v>492</v>
      </c>
      <c r="B499" s="1" t="n">
        <v>6.240234</v>
      </c>
      <c r="C499" s="1" t="n">
        <v>5.54541</v>
      </c>
      <c r="D499" s="1" t="n">
        <v>6.375488</v>
      </c>
      <c r="E499" s="1" t="n">
        <v>6.228027</v>
      </c>
      <c r="F499" s="1" t="n">
        <v>1.650879</v>
      </c>
      <c r="G499" s="1" t="n">
        <v>1.083984</v>
      </c>
      <c r="H499" s="1" t="n">
        <v>1.021484</v>
      </c>
      <c r="I499" s="1" t="n">
        <v>1.160645</v>
      </c>
      <c r="N499" s="1" t="n">
        <v>27.22</v>
      </c>
      <c r="O499" s="1" t="n">
        <v>55.86</v>
      </c>
      <c r="P499" s="1" t="n">
        <f aca="false">(((0.2059*(N499)+1.1604)-(B499))/((0.2059*(N499)+1.1604)-(0.0654*(N499)-2.1268)))*(O499)</f>
        <v>4.12189603198151</v>
      </c>
      <c r="Q499" s="1" t="n">
        <f aca="false">(((0.1948*(N499)+0.3511)-(C499))/((0.1948*(N499)+0.3511)-(0.0753*(N499)-2.5087)))*(O499)</f>
        <v>0.988293924506622</v>
      </c>
      <c r="R499" s="1" t="n">
        <f aca="false">(((0.2084*(N499)+0.8687)-(D499))/((0.2084*(N499)+0.8687)-(0.0743*(N499)-2.5095)))*(O499)</f>
        <v>1.31821423987984</v>
      </c>
      <c r="S499" s="1" t="n">
        <f aca="false">(((0.2106*(N499)+0.8735)-(E499))/((0.2106*(N499)+0.8735)-(0.0773*(N499)-2.7589)))*(O499)</f>
        <v>2.90812082537166</v>
      </c>
      <c r="T499" s="1" t="n">
        <f aca="false">(((0.2353*(N499)+0.9406)-(F499))/((0.2353*(N499)+0.9406)-(0.0756*(N499)-2.2038)))*(O499)</f>
        <v>42.4617809914631</v>
      </c>
      <c r="U499" s="1" t="n">
        <f aca="false">(((0.216*(N499)+1.2422)-(G499))/((0.216*(N499)+1.2422)-(0.0735*(N499)-2.2376)))*(O499)</f>
        <v>45.8328542545168</v>
      </c>
      <c r="V499" s="1" t="n">
        <f aca="false">(((0.2226*(N499)+1.0188)-(H499))/((0.2226*(N499)+1.0188)-(0.0843*(N499)-2.5283)))*(O499)</f>
        <v>46.2708868971143</v>
      </c>
      <c r="W499" s="1" t="n">
        <f aca="false">(((0.2158*(N499)+1.0113)-(I499))/((0.2158*(N499)+1.0113)-(0.0728*(N499)-2.2427)))*(O499)</f>
        <v>44.7471158671566</v>
      </c>
      <c r="AB499" s="2" t="n">
        <v>0.000284143518518519</v>
      </c>
      <c r="AC499" s="1" t="n">
        <v>-44.31079</v>
      </c>
      <c r="AD499" s="1" t="n">
        <v>0.019393</v>
      </c>
      <c r="AE499" s="1" t="n">
        <v>-0.002579</v>
      </c>
      <c r="AP499" s="1" t="n">
        <f aca="false">AVERAGE(P494:P504)</f>
        <v>4.05808752039399</v>
      </c>
      <c r="AQ499" s="1" t="n">
        <f aca="false">AVERAGE(Q494:Q504)</f>
        <v>0.847125456267675</v>
      </c>
      <c r="AR499" s="1" t="n">
        <f aca="false">AVERAGE(R494:R504)</f>
        <v>1.38418347623361</v>
      </c>
      <c r="AS499" s="1" t="n">
        <f aca="false">AVERAGE(S494:S504)</f>
        <v>2.77834817466172</v>
      </c>
      <c r="AT499" s="1" t="n">
        <f aca="false">AVERAGE(T494:T504)</f>
        <v>42.5041489172834</v>
      </c>
      <c r="AU499" s="1" t="n">
        <f aca="false">AVERAGE(U494:U504)</f>
        <v>45.6215762468783</v>
      </c>
      <c r="AV499" s="1" t="n">
        <f aca="false">AVERAGE(V494:V504)</f>
        <v>46.1159020559113</v>
      </c>
      <c r="AW499" s="1" t="n">
        <f aca="false">AVERAGE(W494:W504)</f>
        <v>44.8376766317615</v>
      </c>
    </row>
    <row r="500" customFormat="false" ht="12.75" hidden="false" customHeight="false" outlineLevel="0" collapsed="false">
      <c r="A500" s="1" t="s">
        <v>493</v>
      </c>
      <c r="B500" s="1" t="n">
        <v>6.22998</v>
      </c>
      <c r="C500" s="1" t="n">
        <v>5.603027</v>
      </c>
      <c r="D500" s="1" t="n">
        <v>6.352539</v>
      </c>
      <c r="E500" s="1" t="n">
        <v>6.224609</v>
      </c>
      <c r="F500" s="1" t="n">
        <v>1.660156</v>
      </c>
      <c r="G500" s="1" t="n">
        <v>1.152832</v>
      </c>
      <c r="H500" s="1" t="n">
        <v>1.004395</v>
      </c>
      <c r="I500" s="1" t="n">
        <v>1.19043</v>
      </c>
      <c r="N500" s="1" t="n">
        <v>27.22</v>
      </c>
      <c r="O500" s="1" t="n">
        <v>55.86</v>
      </c>
      <c r="P500" s="1" t="n">
        <f aca="false">(((0.2059*(N500)+1.1604)-(B500))/((0.2059*(N500)+1.1604)-(0.0654*(N500)-2.1268)))*(O500)</f>
        <v>4.20243875578104</v>
      </c>
      <c r="Q500" s="1" t="n">
        <f aca="false">(((0.1948*(N500)+0.3511)-(C500))/((0.1948*(N500)+0.3511)-(0.0753*(N500)-2.5087)))*(O500)</f>
        <v>0.461760062428521</v>
      </c>
      <c r="R500" s="1" t="n">
        <f aca="false">(((0.2084*(N500)+0.8687)-(D500))/((0.2084*(N500)+0.8687)-(0.0743*(N500)-2.5095)))*(O500)</f>
        <v>1.50060721341778</v>
      </c>
      <c r="S500" s="1" t="n">
        <f aca="false">(((0.2106*(N500)+0.8735)-(E500))/((0.2106*(N500)+0.8735)-(0.0773*(N500)-2.7589)))*(O500)</f>
        <v>2.93441666003289</v>
      </c>
      <c r="T500" s="1" t="n">
        <f aca="false">(((0.2353*(N500)+0.9406)-(F500))/((0.2353*(N500)+0.9406)-(0.0756*(N500)-2.2038)))*(O500)</f>
        <v>42.3926068894153</v>
      </c>
      <c r="U500" s="1" t="n">
        <f aca="false">(((0.216*(N500)+1.2422)-(G500))/((0.216*(N500)+1.2422)-(0.0735*(N500)-2.2376)))*(O500)</f>
        <v>45.310224522161</v>
      </c>
      <c r="V500" s="1" t="n">
        <f aca="false">(((0.2226*(N500)+1.0188)-(H500))/((0.2226*(N500)+1.0188)-(0.0843*(N500)-2.5283)))*(O500)</f>
        <v>46.4014449344099</v>
      </c>
      <c r="W500" s="1" t="n">
        <f aca="false">(((0.2158*(N500)+1.0113)-(I500))/((0.2158*(N500)+1.0113)-(0.0728*(N500)-2.2427)))*(O500)</f>
        <v>44.5143026841261</v>
      </c>
      <c r="AB500" s="2" t="n">
        <v>0.000284722222222222</v>
      </c>
      <c r="AC500" s="1" t="n">
        <v>-35.59909</v>
      </c>
      <c r="AD500" s="1" t="n">
        <v>0.020418</v>
      </c>
      <c r="AE500" s="1" t="n">
        <v>-0.001556</v>
      </c>
      <c r="AP500" s="1" t="n">
        <f aca="false">AVERAGE(P495:P505)</f>
        <v>4.01589888263379</v>
      </c>
      <c r="AQ500" s="1" t="n">
        <f aca="false">AVERAGE(Q495:Q505)</f>
        <v>0.840635448535497</v>
      </c>
      <c r="AR500" s="1" t="n">
        <f aca="false">AVERAGE(R495:R505)</f>
        <v>1.34043687856525</v>
      </c>
      <c r="AS500" s="1" t="n">
        <f aca="false">AVERAGE(S495:S505)</f>
        <v>2.85894290063617</v>
      </c>
      <c r="AT500" s="1" t="n">
        <f aca="false">AVERAGE(T495:T505)</f>
        <v>42.5465154873735</v>
      </c>
      <c r="AU500" s="1" t="n">
        <f aca="false">AVERAGE(U495:U505)</f>
        <v>45.7489481284549</v>
      </c>
      <c r="AV500" s="1" t="n">
        <f aca="false">AVERAGE(V495:V505)</f>
        <v>46.113528134508</v>
      </c>
      <c r="AW500" s="1" t="n">
        <f aca="false">AVERAGE(W495:W505)</f>
        <v>44.8564133906857</v>
      </c>
    </row>
    <row r="501" customFormat="false" ht="12.75" hidden="false" customHeight="false" outlineLevel="0" collapsed="false">
      <c r="A501" s="1" t="s">
        <v>494</v>
      </c>
      <c r="B501" s="1" t="n">
        <v>6.241699</v>
      </c>
      <c r="C501" s="1" t="n">
        <v>5.573242</v>
      </c>
      <c r="D501" s="1" t="n">
        <v>6.390625</v>
      </c>
      <c r="E501" s="1" t="n">
        <v>6.225586</v>
      </c>
      <c r="F501" s="1" t="n">
        <v>1.602539</v>
      </c>
      <c r="G501" s="1" t="n">
        <v>1.104492</v>
      </c>
      <c r="H501" s="1" t="n">
        <v>1.037109</v>
      </c>
      <c r="I501" s="1" t="n">
        <v>1.157715</v>
      </c>
      <c r="N501" s="1" t="n">
        <v>27.22</v>
      </c>
      <c r="O501" s="1" t="n">
        <v>55.86</v>
      </c>
      <c r="P501" s="1" t="n">
        <f aca="false">(((0.2059*(N501)+1.1604)-(B501))/((0.2059*(N501)+1.1604)-(0.0654*(N501)-2.1268)))*(O501)</f>
        <v>4.1103888064728</v>
      </c>
      <c r="Q501" s="1" t="n">
        <f aca="false">(((0.1948*(N501)+0.3511)-(C501))/((0.1948*(N501)+0.3511)-(0.0753*(N501)-2.5087)))*(O501)</f>
        <v>0.733950754099322</v>
      </c>
      <c r="R501" s="1" t="n">
        <f aca="false">(((0.2084*(N501)+0.8687)-(D501))/((0.2084*(N501)+0.8687)-(0.0743*(N501)-2.5095)))*(O501)</f>
        <v>1.19790910935373</v>
      </c>
      <c r="S501" s="1" t="n">
        <f aca="false">(((0.2106*(N501)+0.8735)-(E501))/((0.2106*(N501)+0.8735)-(0.0773*(N501)-2.7589)))*(O501)</f>
        <v>2.92690026726987</v>
      </c>
      <c r="T501" s="1" t="n">
        <f aca="false">(((0.2353*(N501)+0.9406)-(F501))/((0.2353*(N501)+0.9406)-(0.0756*(N501)-2.2038)))*(O501)</f>
        <v>42.8222289911384</v>
      </c>
      <c r="U501" s="1" t="n">
        <f aca="false">(((0.216*(N501)+1.2422)-(G501))/((0.216*(N501)+1.2422)-(0.0735*(N501)-2.2376)))*(O501)</f>
        <v>45.6771766669158</v>
      </c>
      <c r="V501" s="1" t="n">
        <f aca="false">(((0.2226*(N501)+1.0188)-(H501))/((0.2226*(N501)+1.0188)-(0.0843*(N501)-2.5283)))*(O501)</f>
        <v>46.1515136551022</v>
      </c>
      <c r="W501" s="1" t="n">
        <f aca="false">(((0.2158*(N501)+1.0113)-(I501))/((0.2158*(N501)+1.0113)-(0.0728*(N501)-2.2427)))*(O501)</f>
        <v>44.7700180872768</v>
      </c>
      <c r="AB501" s="2" t="n">
        <v>0.000285300925925926</v>
      </c>
      <c r="AC501" s="1" t="n">
        <v>-23.47847</v>
      </c>
      <c r="AD501" s="1" t="n">
        <v>0.019906</v>
      </c>
      <c r="AE501" s="1" t="n">
        <v>-0.002579</v>
      </c>
      <c r="AP501" s="1" t="n">
        <f aca="false">AVERAGE(P496:P506)</f>
        <v>3.95069865013306</v>
      </c>
      <c r="AQ501" s="1" t="n">
        <f aca="false">AVERAGE(Q496:Q506)</f>
        <v>0.767212459113813</v>
      </c>
      <c r="AR501" s="1" t="n">
        <f aca="false">AVERAGE(R496:R506)</f>
        <v>1.30797970214928</v>
      </c>
      <c r="AS501" s="1" t="n">
        <f aca="false">AVERAGE(S496:S506)</f>
        <v>2.83606220935094</v>
      </c>
      <c r="AT501" s="1" t="n">
        <f aca="false">AVERAGE(T496:T506)</f>
        <v>42.5468462855528</v>
      </c>
      <c r="AU501" s="1" t="n">
        <f aca="false">AVERAGE(U496:U506)</f>
        <v>45.7509701124774</v>
      </c>
      <c r="AV501" s="1" t="n">
        <f aca="false">AVERAGE(V496:V506)</f>
        <v>46.1528666097229</v>
      </c>
      <c r="AW501" s="1" t="n">
        <f aca="false">AVERAGE(W496:W506)</f>
        <v>44.8699450995827</v>
      </c>
    </row>
    <row r="502" customFormat="false" ht="12.75" hidden="false" customHeight="false" outlineLevel="0" collapsed="false">
      <c r="A502" s="1" t="s">
        <v>495</v>
      </c>
      <c r="B502" s="1" t="n">
        <v>6.20459</v>
      </c>
      <c r="C502" s="1" t="n">
        <v>5.588867</v>
      </c>
      <c r="D502" s="1" t="n">
        <v>6.357422</v>
      </c>
      <c r="E502" s="1" t="n">
        <v>6.240234</v>
      </c>
      <c r="F502" s="1" t="n">
        <v>1.666016</v>
      </c>
      <c r="G502" s="1" t="n">
        <v>1.153809</v>
      </c>
      <c r="H502" s="1" t="n">
        <v>1.037598</v>
      </c>
      <c r="I502" s="1" t="n">
        <v>1.108398</v>
      </c>
      <c r="N502" s="1" t="n">
        <v>27.22</v>
      </c>
      <c r="O502" s="1" t="n">
        <v>55.86</v>
      </c>
      <c r="P502" s="1" t="n">
        <f aca="false">(((0.2059*(N502)+1.1604)-(B502))/((0.2059*(N502)+1.1604)-(0.0654*(N502)-2.1268)))*(O502)</f>
        <v>4.40187114872723</v>
      </c>
      <c r="Q502" s="1" t="n">
        <f aca="false">(((0.1948*(N502)+0.3511)-(C502))/((0.1948*(N502)+0.3511)-(0.0753*(N502)-2.5087)))*(O502)</f>
        <v>0.591161445475645</v>
      </c>
      <c r="R502" s="1" t="n">
        <f aca="false">(((0.2084*(N502)+0.8687)-(D502))/((0.2084*(N502)+0.8687)-(0.0743*(N502)-2.5095)))*(O502)</f>
        <v>1.46179833765911</v>
      </c>
      <c r="S502" s="1" t="n">
        <f aca="false">(((0.2106*(N502)+0.8735)-(E502))/((0.2106*(N502)+0.8735)-(0.0773*(N502)-2.7589)))*(O502)</f>
        <v>2.81420822920147</v>
      </c>
      <c r="T502" s="1" t="n">
        <f aca="false">(((0.2353*(N502)+0.9406)-(F502))/((0.2353*(N502)+0.9406)-(0.0756*(N502)-2.2038)))*(O502)</f>
        <v>42.3489117036872</v>
      </c>
      <c r="U502" s="1" t="n">
        <f aca="false">(((0.216*(N502)+1.2422)-(G502))/((0.216*(N502)+1.2422)-(0.0735*(N502)-2.2376)))*(O502)</f>
        <v>45.3028080503897</v>
      </c>
      <c r="V502" s="1" t="n">
        <f aca="false">(((0.2226*(N502)+1.0188)-(H502))/((0.2226*(N502)+1.0188)-(0.0843*(N502)-2.5283)))*(O502)</f>
        <v>46.1477777501202</v>
      </c>
      <c r="W502" s="1" t="n">
        <f aca="false">(((0.2158*(N502)+1.0113)-(I502))/((0.2158*(N502)+1.0113)-(0.0728*(N502)-2.2427)))*(O502)</f>
        <v>45.1555023158319</v>
      </c>
      <c r="AB502" s="2" t="n">
        <v>0.00028587962962963</v>
      </c>
      <c r="AC502" s="1" t="n">
        <v>-10.60031</v>
      </c>
      <c r="AD502" s="1" t="n">
        <v>0.01888</v>
      </c>
      <c r="AE502" s="1" t="n">
        <v>-0.002579</v>
      </c>
      <c r="AP502" s="1" t="n">
        <f aca="false">AVERAGE(P497:P507)</f>
        <v>3.90153712642234</v>
      </c>
      <c r="AQ502" s="1" t="n">
        <f aca="false">AVERAGE(Q497:Q507)</f>
        <v>0.718534908799997</v>
      </c>
      <c r="AR502" s="1" t="n">
        <f aca="false">AVERAGE(R497:R507)</f>
        <v>1.30621602360355</v>
      </c>
      <c r="AS502" s="1" t="n">
        <f aca="false">AVERAGE(S497:S507)</f>
        <v>2.78927621382821</v>
      </c>
      <c r="AT502" s="1" t="n">
        <f aca="false">AVERAGE(T497:T507)</f>
        <v>42.5726627787029</v>
      </c>
      <c r="AU502" s="1" t="n">
        <f aca="false">AVERAGE(U497:U507)</f>
        <v>45.8042104009938</v>
      </c>
      <c r="AV502" s="1" t="n">
        <f aca="false">AVERAGE(V497:V507)</f>
        <v>46.1738922746272</v>
      </c>
      <c r="AW502" s="1" t="n">
        <f aca="false">AVERAGE(W497:W507)</f>
        <v>44.8397593623594</v>
      </c>
    </row>
    <row r="503" customFormat="false" ht="12.75" hidden="false" customHeight="false" outlineLevel="0" collapsed="false">
      <c r="A503" s="1" t="s">
        <v>496</v>
      </c>
      <c r="B503" s="1" t="n">
        <v>6.220703</v>
      </c>
      <c r="C503" s="1" t="n">
        <v>5.576172</v>
      </c>
      <c r="D503" s="1" t="n">
        <v>6.388184</v>
      </c>
      <c r="E503" s="1" t="n">
        <v>6.257813</v>
      </c>
      <c r="F503" s="1" t="n">
        <v>1.630859</v>
      </c>
      <c r="G503" s="1" t="n">
        <v>1.088867</v>
      </c>
      <c r="H503" s="1" t="n">
        <v>1.084473</v>
      </c>
      <c r="I503" s="1" t="n">
        <v>1.140137</v>
      </c>
      <c r="N503" s="1" t="n">
        <v>27.22</v>
      </c>
      <c r="O503" s="1" t="n">
        <v>55.86</v>
      </c>
      <c r="P503" s="1" t="n">
        <f aca="false">(((0.2059*(N503)+1.1604)-(B503))/((0.2059*(N503)+1.1604)-(0.0654*(N503)-2.1268)))*(O503)</f>
        <v>4.27530737765429</v>
      </c>
      <c r="Q503" s="1" t="n">
        <f aca="false">(((0.1948*(N503)+0.3511)-(C503))/((0.1948*(N503)+0.3511)-(0.0753*(N503)-2.5087)))*(O503)</f>
        <v>0.707174902946209</v>
      </c>
      <c r="R503" s="1" t="n">
        <f aca="false">(((0.2084*(N503)+0.8687)-(D503))/((0.2084*(N503)+0.8687)-(0.0743*(N503)-2.5095)))*(O503)</f>
        <v>1.21730957335678</v>
      </c>
      <c r="S503" s="1" t="n">
        <f aca="false">(((0.2106*(N503)+0.8735)-(E503))/((0.2106*(N503)+0.8735)-(0.0773*(N503)-2.7589)))*(O503)</f>
        <v>2.678967012844</v>
      </c>
      <c r="T503" s="1" t="n">
        <f aca="false">(((0.2353*(N503)+0.9406)-(F503))/((0.2353*(N503)+0.9406)-(0.0756*(N503)-2.2038)))*(O503)</f>
        <v>42.6110604485069</v>
      </c>
      <c r="U503" s="1" t="n">
        <f aca="false">(((0.216*(N503)+1.2422)-(G503))/((0.216*(N503)+1.2422)-(0.0735*(N503)-2.2376)))*(O503)</f>
        <v>45.7957870777928</v>
      </c>
      <c r="V503" s="1" t="n">
        <f aca="false">(((0.2226*(N503)+1.0188)-(H503))/((0.2226*(N503)+1.0188)-(0.0843*(N503)-2.5283)))*(O503)</f>
        <v>45.7896580240838</v>
      </c>
      <c r="W503" s="1" t="n">
        <f aca="false">(((0.2158*(N503)+1.0113)-(I503))/((0.2158*(N503)+1.0113)-(0.0728*(N503)-2.2427)))*(O503)</f>
        <v>44.907415775083</v>
      </c>
      <c r="AB503" s="2" t="n">
        <v>0.000286458333333333</v>
      </c>
      <c r="AC503" s="1" t="n">
        <v>3.792931</v>
      </c>
      <c r="AD503" s="1" t="n">
        <v>0.017342</v>
      </c>
      <c r="AE503" s="1" t="n">
        <v>-0.003601</v>
      </c>
      <c r="AP503" s="1" t="n">
        <f aca="false">AVERAGE(P498:P508)</f>
        <v>3.94895560716273</v>
      </c>
      <c r="AQ503" s="1" t="n">
        <f aca="false">AVERAGE(Q498:Q508)</f>
        <v>0.699469472619024</v>
      </c>
      <c r="AR503" s="1" t="n">
        <f aca="false">AVERAGE(R498:R508)</f>
        <v>1.35772468543282</v>
      </c>
      <c r="AS503" s="1" t="n">
        <f aca="false">AVERAGE(S498:S508)</f>
        <v>2.77493303128572</v>
      </c>
      <c r="AT503" s="1" t="n">
        <f aca="false">AVERAGE(T498:T508)</f>
        <v>42.519373767911</v>
      </c>
      <c r="AU503" s="1" t="n">
        <f aca="false">AVERAGE(U498:U508)</f>
        <v>45.7149159980555</v>
      </c>
      <c r="AV503" s="1" t="n">
        <f aca="false">AVERAGE(V498:V508)</f>
        <v>46.1525276765325</v>
      </c>
      <c r="AW503" s="1" t="n">
        <f aca="false">AVERAGE(W498:W508)</f>
        <v>44.8064505951198</v>
      </c>
    </row>
    <row r="504" customFormat="false" ht="12.75" hidden="false" customHeight="false" outlineLevel="0" collapsed="false">
      <c r="A504" s="1" t="s">
        <v>497</v>
      </c>
      <c r="B504" s="1" t="n">
        <v>6.26416</v>
      </c>
      <c r="C504" s="1" t="n">
        <v>5.588379</v>
      </c>
      <c r="D504" s="1" t="n">
        <v>6.417969</v>
      </c>
      <c r="E504" s="1" t="n">
        <v>6.277832</v>
      </c>
      <c r="F504" s="1" t="n">
        <v>1.645996</v>
      </c>
      <c r="G504" s="1" t="n">
        <v>1.064453</v>
      </c>
      <c r="H504" s="1" t="n">
        <v>1.019043</v>
      </c>
      <c r="I504" s="1" t="n">
        <v>1.135742</v>
      </c>
      <c r="N504" s="1" t="n">
        <v>27.22</v>
      </c>
      <c r="O504" s="1" t="n">
        <v>55.86</v>
      </c>
      <c r="P504" s="1" t="n">
        <f aca="false">(((0.2059*(N504)+1.1604)-(B504))/((0.2059*(N504)+1.1604)-(0.0654*(N504)-2.1268)))*(O504)</f>
        <v>3.93396300978259</v>
      </c>
      <c r="Q504" s="1" t="n">
        <f aca="false">(((0.1948*(N504)+0.3511)-(C504))/((0.1948*(N504)+0.3511)-(0.0753*(N504)-2.5087)))*(O504)</f>
        <v>0.595621041162578</v>
      </c>
      <c r="R504" s="1" t="n">
        <f aca="false">(((0.2084*(N504)+0.8687)-(D504))/((0.2084*(N504)+0.8687)-(0.0743*(N504)-2.5095)))*(O504)</f>
        <v>0.980585763307214</v>
      </c>
      <c r="S504" s="1" t="n">
        <f aca="false">(((0.2106*(N504)+0.8735)-(E504))/((0.2106*(N504)+0.8735)-(0.0773*(N504)-2.7589)))*(O504)</f>
        <v>2.52495404792788</v>
      </c>
      <c r="T504" s="1" t="n">
        <f aca="false">(((0.2353*(N504)+0.9406)-(F504))/((0.2353*(N504)+0.9406)-(0.0756*(N504)-2.2038)))*(O504)</f>
        <v>42.4981911607311</v>
      </c>
      <c r="U504" s="1" t="n">
        <f aca="false">(((0.216*(N504)+1.2422)-(G504))/((0.216*(N504)+1.2422)-(0.0735*(N504)-2.2376)))*(O504)</f>
        <v>45.9811153703465</v>
      </c>
      <c r="V504" s="1" t="n">
        <f aca="false">(((0.2226*(N504)+1.0188)-(H504))/((0.2226*(N504)+1.0188)-(0.0843*(N504)-2.5283)))*(O504)</f>
        <v>46.2895358624744</v>
      </c>
      <c r="W504" s="1" t="n">
        <f aca="false">(((0.2158*(N504)+1.0113)-(I504))/((0.2158*(N504)+1.0113)-(0.0728*(N504)-2.2427)))*(O504)</f>
        <v>44.9417691052633</v>
      </c>
      <c r="AB504" s="2" t="n">
        <v>0.000287037037037037</v>
      </c>
      <c r="AC504" s="1" t="n">
        <v>17.428635</v>
      </c>
      <c r="AD504" s="1" t="n">
        <v>0.018368</v>
      </c>
      <c r="AE504" s="1" t="n">
        <v>-0.003601</v>
      </c>
      <c r="AP504" s="1" t="n">
        <f aca="false">AVERAGE(P499:P509)</f>
        <v>4.02879997126338</v>
      </c>
      <c r="AQ504" s="1" t="n">
        <f aca="false">AVERAGE(Q499:Q509)</f>
        <v>0.669856527712023</v>
      </c>
      <c r="AR504" s="1" t="n">
        <f aca="false">AVERAGE(R499:R509)</f>
        <v>1.33902651374704</v>
      </c>
      <c r="AS504" s="1" t="n">
        <f aca="false">AVERAGE(S499:S509)</f>
        <v>2.75956593518549</v>
      </c>
      <c r="AT504" s="1" t="n">
        <f aca="false">AVERAGE(T499:T509)</f>
        <v>42.5359231669858</v>
      </c>
      <c r="AU504" s="1" t="n">
        <f aca="false">AVERAGE(U499:U509)</f>
        <v>45.7536670113033</v>
      </c>
      <c r="AV504" s="1" t="n">
        <f aca="false">AVERAGE(V499:V509)</f>
        <v>46.2356142311138</v>
      </c>
      <c r="AW504" s="1" t="n">
        <f aca="false">AVERAGE(W499:W509)</f>
        <v>44.7412208371188</v>
      </c>
    </row>
    <row r="505" customFormat="false" ht="12.75" hidden="false" customHeight="false" outlineLevel="0" collapsed="false">
      <c r="A505" s="1" t="s">
        <v>498</v>
      </c>
      <c r="B505" s="1" t="n">
        <v>6.30127</v>
      </c>
      <c r="C505" s="1" t="n">
        <v>5.57666</v>
      </c>
      <c r="D505" s="1" t="n">
        <v>6.396973</v>
      </c>
      <c r="E505" s="1" t="n">
        <v>6.156738</v>
      </c>
      <c r="F505" s="1" t="n">
        <v>1.636719</v>
      </c>
      <c r="G505" s="1" t="n">
        <v>1.057617</v>
      </c>
      <c r="H505" s="1" t="n">
        <v>1.018555</v>
      </c>
      <c r="I505" s="1" t="n">
        <v>1.177734</v>
      </c>
      <c r="N505" s="1" t="n">
        <v>27.22</v>
      </c>
      <c r="O505" s="1" t="n">
        <v>55.86</v>
      </c>
      <c r="P505" s="1" t="n">
        <f aca="false">(((0.2059*(N505)+1.1604)-(B505))/((0.2059*(N505)+1.1604)-(0.0654*(N505)-2.1268)))*(O505)</f>
        <v>3.64247281276673</v>
      </c>
      <c r="Q505" s="1" t="n">
        <f aca="false">(((0.1948*(N505)+0.3511)-(C505))/((0.1948*(N505)+0.3511)-(0.0753*(N505)-2.5087)))*(O505)</f>
        <v>0.702715307259268</v>
      </c>
      <c r="R505" s="1" t="n">
        <f aca="false">(((0.2084*(N505)+0.8687)-(D505))/((0.2084*(N505)+0.8687)-(0.0743*(N505)-2.5095)))*(O505)</f>
        <v>1.1474567760922</v>
      </c>
      <c r="S505" s="1" t="n">
        <f aca="false">(((0.2106*(N505)+0.8735)-(E505))/((0.2106*(N505)+0.8735)-(0.0773*(N505)-2.7589)))*(O505)</f>
        <v>3.45657131020631</v>
      </c>
      <c r="T505" s="1" t="n">
        <f aca="false">(((0.2353*(N505)+0.9406)-(F505))/((0.2353*(N505)+0.9406)-(0.0756*(N505)-2.2038)))*(O505)</f>
        <v>42.5673652627788</v>
      </c>
      <c r="U505" s="1" t="n">
        <f aca="false">(((0.216*(N505)+1.2422)-(G505))/((0.216*(N505)+1.2422)-(0.0735*(N505)-2.2376)))*(O505)</f>
        <v>46.0330078995468</v>
      </c>
      <c r="V505" s="1" t="n">
        <f aca="false">(((0.2226*(N505)+1.0188)-(H505))/((0.2226*(N505)+1.0188)-(0.0843*(N505)-2.5283)))*(O505)</f>
        <v>46.2932641275689</v>
      </c>
      <c r="W505" s="1" t="n">
        <f aca="false">(((0.2158*(N505)+1.0113)-(I505))/((0.2158*(N505)+1.0113)-(0.0728*(N505)-2.2427)))*(O505)</f>
        <v>44.6135404270086</v>
      </c>
      <c r="AB505" s="2" t="n">
        <v>0.000287615740740741</v>
      </c>
      <c r="AC505" s="1" t="n">
        <v>31.821869</v>
      </c>
      <c r="AD505" s="1" t="n">
        <v>0.018368</v>
      </c>
      <c r="AE505" s="1" t="n">
        <v>-0.003601</v>
      </c>
      <c r="AP505" s="1" t="n">
        <f aca="false">AVERAGE(P500:P510)</f>
        <v>4.00997139402394</v>
      </c>
      <c r="AQ505" s="1" t="n">
        <f aca="false">AVERAGE(Q500:Q510)</f>
        <v>0.6398381650153</v>
      </c>
      <c r="AR505" s="1" t="n">
        <f aca="false">AVERAGE(R500:R510)</f>
        <v>1.32844227490376</v>
      </c>
      <c r="AS505" s="1" t="n">
        <f aca="false">AVERAGE(S500:S510)</f>
        <v>2.73600193546725</v>
      </c>
      <c r="AT505" s="1" t="n">
        <f aca="false">AVERAGE(T500:T510)</f>
        <v>42.5551203072251</v>
      </c>
      <c r="AU505" s="1" t="n">
        <f aca="false">AVERAGE(U500:U510)</f>
        <v>45.7718627972151</v>
      </c>
      <c r="AV505" s="1" t="n">
        <f aca="false">AVERAGE(V500:V510)</f>
        <v>46.2240835572876</v>
      </c>
      <c r="AW505" s="1" t="n">
        <f aca="false">AVERAGE(W500:W510)</f>
        <v>44.7849389938261</v>
      </c>
    </row>
    <row r="506" customFormat="false" ht="12.75" hidden="false" customHeight="false" outlineLevel="0" collapsed="false">
      <c r="A506" s="1" t="s">
        <v>499</v>
      </c>
      <c r="B506" s="1" t="n">
        <v>6.311523</v>
      </c>
      <c r="C506" s="1" t="n">
        <v>5.598145</v>
      </c>
      <c r="D506" s="1" t="n">
        <v>6.375977</v>
      </c>
      <c r="E506" s="1" t="n">
        <v>6.283203</v>
      </c>
      <c r="F506" s="1" t="n">
        <v>1.623535</v>
      </c>
      <c r="G506" s="1" t="n">
        <v>1.050781</v>
      </c>
      <c r="H506" s="1" t="n">
        <v>1.044434</v>
      </c>
      <c r="I506" s="1" t="n">
        <v>1.142578</v>
      </c>
      <c r="N506" s="1" t="n">
        <v>27.22</v>
      </c>
      <c r="O506" s="1" t="n">
        <v>55.86</v>
      </c>
      <c r="P506" s="1" t="n">
        <f aca="false">(((0.2059*(N506)+1.1604)-(B506))/((0.2059*(N506)+1.1604)-(0.0654*(N506)-2.1268)))*(O506)</f>
        <v>3.56193794372864</v>
      </c>
      <c r="Q506" s="1" t="n">
        <f aca="false">(((0.1948*(N506)+0.3511)-(C506))/((0.1948*(N506)+0.3511)-(0.0753*(N506)-2.5087)))*(O506)</f>
        <v>0.506374296329374</v>
      </c>
      <c r="R506" s="1" t="n">
        <f aca="false">(((0.2084*(N506)+0.8687)-(D506))/((0.2084*(N506)+0.8687)-(0.0743*(N506)-2.5095)))*(O506)</f>
        <v>1.31432778887718</v>
      </c>
      <c r="S506" s="1" t="n">
        <f aca="false">(((0.2106*(N506)+0.8735)-(E506))/((0.2106*(N506)+0.8735)-(0.0773*(N506)-2.7589)))*(O506)</f>
        <v>2.48363312108016</v>
      </c>
      <c r="T506" s="1" t="n">
        <f aca="false">(((0.2353*(N506)+0.9406)-(F506))/((0.2353*(N506)+0.9406)-(0.0756*(N506)-2.2038)))*(O506)</f>
        <v>42.6656719741507</v>
      </c>
      <c r="U506" s="1" t="n">
        <f aca="false">(((0.216*(N506)+1.2422)-(G506))/((0.216*(N506)+1.2422)-(0.0735*(N506)-2.2376)))*(O506)</f>
        <v>46.0849004287471</v>
      </c>
      <c r="V506" s="1" t="n">
        <f aca="false">(((0.2226*(N506)+1.0188)-(H506))/((0.2226*(N506)+1.0188)-(0.0843*(N506)-2.5283)))*(O506)</f>
        <v>46.0955514792469</v>
      </c>
      <c r="W506" s="1" t="n">
        <f aca="false">(((0.2158*(N506)+1.0113)-(I506))/((0.2158*(N506)+1.0113)-(0.0728*(N506)-2.2427)))*(O506)</f>
        <v>44.8883358026212</v>
      </c>
      <c r="AB506" s="2" t="n">
        <v>0.000288194444444444</v>
      </c>
      <c r="AC506" s="1" t="n">
        <v>45.457581</v>
      </c>
      <c r="AD506" s="1" t="n">
        <v>0.01888</v>
      </c>
      <c r="AE506" s="1" t="n">
        <v>-0.003601</v>
      </c>
      <c r="AP506" s="1" t="n">
        <f aca="false">AVERAGE(P501:P511)</f>
        <v>3.96150608780444</v>
      </c>
      <c r="AQ506" s="1" t="n">
        <f aca="false">AVERAGE(Q501:Q511)</f>
        <v>0.666610693071774</v>
      </c>
      <c r="AR506" s="1" t="n">
        <f aca="false">AVERAGE(R501:R511)</f>
        <v>1.28716526071321</v>
      </c>
      <c r="AS506" s="1" t="n">
        <f aca="false">AVERAGE(S501:S511)</f>
        <v>2.7240492833485</v>
      </c>
      <c r="AT506" s="1" t="n">
        <f aca="false">AVERAGE(T501:T511)</f>
        <v>42.5726627787029</v>
      </c>
      <c r="AU506" s="1" t="n">
        <f aca="false">AVERAGE(U501:U511)</f>
        <v>45.8416136549256</v>
      </c>
      <c r="AV506" s="1" t="n">
        <f aca="false">AVERAGE(V501:V511)</f>
        <v>46.208484296106</v>
      </c>
      <c r="AW506" s="1" t="n">
        <f aca="false">AVERAGE(W501:W511)</f>
        <v>44.8116556451471</v>
      </c>
    </row>
    <row r="507" customFormat="false" ht="12.75" hidden="false" customHeight="false" outlineLevel="0" collapsed="false">
      <c r="A507" s="1" t="s">
        <v>500</v>
      </c>
      <c r="B507" s="1" t="n">
        <v>6.308105</v>
      </c>
      <c r="C507" s="1" t="n">
        <v>5.587402</v>
      </c>
      <c r="D507" s="1" t="n">
        <v>6.354004</v>
      </c>
      <c r="E507" s="1" t="n">
        <v>6.289551</v>
      </c>
      <c r="F507" s="1" t="n">
        <v>1.632813</v>
      </c>
      <c r="G507" s="1" t="n">
        <v>1.080566</v>
      </c>
      <c r="H507" s="1" t="n">
        <v>0.987305</v>
      </c>
      <c r="I507" s="1" t="n">
        <v>1.207031</v>
      </c>
      <c r="N507" s="1" t="n">
        <v>27.22</v>
      </c>
      <c r="O507" s="1" t="n">
        <v>55.86</v>
      </c>
      <c r="P507" s="1" t="n">
        <f aca="false">(((0.2059*(N507)+1.1604)-(B507))/((0.2059*(N507)+1.1604)-(0.0654*(N507)-2.1268)))*(O507)</f>
        <v>3.58878551832848</v>
      </c>
      <c r="Q507" s="1" t="n">
        <f aca="false">(((0.1948*(N507)+0.3511)-(C507))/((0.1948*(N507)+0.3511)-(0.0753*(N507)-2.5087)))*(O507)</f>
        <v>0.604549371052198</v>
      </c>
      <c r="R507" s="1" t="n">
        <f aca="false">(((0.2084*(N507)+0.8687)-(D507))/((0.2084*(N507)+0.8687)-(0.0743*(N507)-2.5095)))*(O507)</f>
        <v>1.48896375591493</v>
      </c>
      <c r="S507" s="1" t="n">
        <f aca="false">(((0.2106*(N507)+0.8735)-(E507))/((0.2106*(N507)+0.8735)-(0.0773*(N507)-2.7589)))*(O507)</f>
        <v>2.43479580146942</v>
      </c>
      <c r="T507" s="1" t="n">
        <f aca="false">(((0.2353*(N507)+0.9406)-(F507))/((0.2353*(N507)+0.9406)-(0.0756*(N507)-2.2038)))*(O507)</f>
        <v>42.5964904155867</v>
      </c>
      <c r="U507" s="1" t="n">
        <f aca="false">(((0.216*(N507)+1.2422)-(G507))/((0.216*(N507)+1.2422)-(0.0735*(N507)-2.2376)))*(O507)</f>
        <v>45.858800519117</v>
      </c>
      <c r="V507" s="1" t="n">
        <f aca="false">(((0.2226*(N507)+1.0188)-(H507))/((0.2226*(N507)+1.0188)-(0.0843*(N507)-2.5283)))*(O507)</f>
        <v>46.5320106115931</v>
      </c>
      <c r="W507" s="1" t="n">
        <f aca="false">(((0.2158*(N507)+1.0113)-(I507))/((0.2158*(N507)+1.0113)-(0.0728*(N507)-2.2427)))*(O507)</f>
        <v>44.384541675179</v>
      </c>
      <c r="AB507" s="2" t="n">
        <v>0.000288773148148148</v>
      </c>
      <c r="AC507" s="1" t="n">
        <v>57.578201</v>
      </c>
      <c r="AD507" s="1" t="n">
        <v>0.017855</v>
      </c>
      <c r="AE507" s="1" t="n">
        <v>-0.003601</v>
      </c>
      <c r="AP507" s="1" t="n">
        <f aca="false">AVERAGE(P502:P512)</f>
        <v>3.9559270649748</v>
      </c>
      <c r="AQ507" s="1" t="n">
        <f aca="false">AVERAGE(Q502:Q512)</f>
        <v>0.66863861279454</v>
      </c>
      <c r="AR507" s="1" t="n">
        <f aca="false">AVERAGE(R502:R512)</f>
        <v>1.3157417663102</v>
      </c>
      <c r="AS507" s="1" t="n">
        <f aca="false">AVERAGE(S502:S512)</f>
        <v>2.70321781796777</v>
      </c>
      <c r="AT507" s="1" t="n">
        <f aca="false">AVERAGE(T502:T512)</f>
        <v>42.5597541931953</v>
      </c>
      <c r="AU507" s="1" t="n">
        <f aca="false">AVERAGE(U502:U512)</f>
        <v>45.8860924727423</v>
      </c>
      <c r="AV507" s="1" t="n">
        <f aca="false">AVERAGE(V502:V512)</f>
        <v>46.1688061931654</v>
      </c>
      <c r="AW507" s="1" t="n">
        <f aca="false">AVERAGE(W502:W512)</f>
        <v>44.8328204799681</v>
      </c>
    </row>
    <row r="508" customFormat="false" ht="12.75" hidden="false" customHeight="false" outlineLevel="0" collapsed="false">
      <c r="A508" s="1" t="s">
        <v>501</v>
      </c>
      <c r="B508" s="1" t="n">
        <v>6.247559</v>
      </c>
      <c r="C508" s="1" t="n">
        <v>5.562988</v>
      </c>
      <c r="D508" s="1" t="n">
        <v>6.311523</v>
      </c>
      <c r="E508" s="1" t="n">
        <v>6.255371</v>
      </c>
      <c r="F508" s="1" t="n">
        <v>1.674316</v>
      </c>
      <c r="G508" s="1" t="n">
        <v>1.143066</v>
      </c>
      <c r="H508" s="1" t="n">
        <v>1.096191</v>
      </c>
      <c r="I508" s="1" t="n">
        <v>1.131836</v>
      </c>
      <c r="N508" s="1" t="n">
        <v>27.22</v>
      </c>
      <c r="O508" s="1" t="n">
        <v>55.86</v>
      </c>
      <c r="P508" s="1" t="n">
        <f aca="false">(((0.2059*(N508)+1.1604)-(B508))/((0.2059*(N508)+1.1604)-(0.0654*(N508)-2.1268)))*(O508)</f>
        <v>4.06435990443796</v>
      </c>
      <c r="Q508" s="1" t="n">
        <f aca="false">(((0.1948*(N508)+0.3511)-(C508))/((0.1948*(N508)+0.3511)-(0.0753*(N508)-2.5087)))*(O508)</f>
        <v>0.82765709461946</v>
      </c>
      <c r="R508" s="1" t="n">
        <f aca="false">(((0.2084*(N508)+0.8687)-(D508))/((0.2084*(N508)+0.8687)-(0.0743*(N508)-2.5095)))*(O508)</f>
        <v>1.82659223248755</v>
      </c>
      <c r="S508" s="1" t="n">
        <f aca="false">(((0.2106*(N508)+0.8735)-(E508))/((0.2106*(N508)+0.8735)-(0.0773*(N508)-2.7589)))*(O508)</f>
        <v>2.69775414808177</v>
      </c>
      <c r="T508" s="1" t="n">
        <f aca="false">(((0.2353*(N508)+0.9406)-(F508))/((0.2353*(N508)+0.9406)-(0.0756*(N508)-2.2038)))*(O508)</f>
        <v>42.2870226180996</v>
      </c>
      <c r="U508" s="1" t="n">
        <f aca="false">(((0.216*(N508)+1.2422)-(G508))/((0.216*(N508)+1.2422)-(0.0735*(N508)-2.2376)))*(O508)</f>
        <v>45.384358875609</v>
      </c>
      <c r="V508" s="1" t="n">
        <f aca="false">(((0.2226*(N508)+1.0188)-(H508))/((0.2226*(N508)+1.0188)-(0.0843*(N508)-2.5283)))*(O508)</f>
        <v>45.7001338224904</v>
      </c>
      <c r="W508" s="1" t="n">
        <f aca="false">(((0.2158*(N508)+1.0113)-(I508))/((0.2158*(N508)+1.0113)-(0.0728*(N508)-2.2427)))*(O508)</f>
        <v>44.9723001877853</v>
      </c>
      <c r="AB508" s="2" t="n">
        <v>0.000289351851851852</v>
      </c>
      <c r="AC508" s="1" t="n">
        <v>64.774826</v>
      </c>
      <c r="AD508" s="1" t="n">
        <v>0.018368</v>
      </c>
      <c r="AE508" s="1" t="n">
        <v>-0.002579</v>
      </c>
      <c r="AP508" s="1" t="n">
        <f aca="false">AVERAGE(P503:P513)</f>
        <v>3.87399047805439</v>
      </c>
      <c r="AQ508" s="1" t="n">
        <f aca="false">AVERAGE(Q503:Q513)</f>
        <v>0.66174235649848</v>
      </c>
      <c r="AR508" s="1" t="n">
        <f aca="false">AVERAGE(R503:R513)</f>
        <v>1.29175183646426</v>
      </c>
      <c r="AS508" s="1" t="n">
        <f aca="false">AVERAGE(S503:S513)</f>
        <v>2.71380385322051</v>
      </c>
      <c r="AT508" s="1" t="n">
        <f aca="false">AVERAGE(T503:T513)</f>
        <v>42.590536726225</v>
      </c>
      <c r="AU508" s="1" t="n">
        <f aca="false">AVERAGE(U503:U513)</f>
        <v>45.9558440205497</v>
      </c>
      <c r="AV508" s="1" t="n">
        <f aca="false">AVERAGE(V503:V513)</f>
        <v>46.2495188263434</v>
      </c>
      <c r="AW508" s="1" t="n">
        <f aca="false">AVERAGE(W503:W513)</f>
        <v>44.8248398769842</v>
      </c>
    </row>
    <row r="509" customFormat="false" ht="12.75" hidden="false" customHeight="false" outlineLevel="0" collapsed="false">
      <c r="A509" s="1" t="s">
        <v>502</v>
      </c>
      <c r="B509" s="1" t="n">
        <v>6.203125</v>
      </c>
      <c r="C509" s="1" t="n">
        <v>5.58252</v>
      </c>
      <c r="D509" s="1" t="n">
        <v>6.380859</v>
      </c>
      <c r="E509" s="1" t="n">
        <v>6.281738</v>
      </c>
      <c r="F509" s="1" t="n">
        <v>1.626465</v>
      </c>
      <c r="G509" s="1" t="n">
        <v>1.058105</v>
      </c>
      <c r="H509" s="1" t="n">
        <v>0.936523</v>
      </c>
      <c r="I509" s="1" t="n">
        <v>1.223145</v>
      </c>
      <c r="N509" s="1" t="n">
        <v>27.22</v>
      </c>
      <c r="O509" s="1" t="n">
        <v>55.86</v>
      </c>
      <c r="P509" s="1" t="n">
        <f aca="false">(((0.2059*(N509)+1.1604)-(B509))/((0.2059*(N509)+1.1604)-(0.0654*(N509)-2.1268)))*(O509)</f>
        <v>4.41337837423593</v>
      </c>
      <c r="Q509" s="1" t="n">
        <f aca="false">(((0.1948*(N509)+0.3511)-(C509))/((0.1948*(N509)+0.3511)-(0.0753*(N509)-2.5087)))*(O509)</f>
        <v>0.649163604953051</v>
      </c>
      <c r="R509" s="1" t="n">
        <f aca="false">(((0.2084*(N509)+0.8687)-(D509))/((0.2084*(N509)+0.8687)-(0.0743*(N509)-2.5095)))*(O509)</f>
        <v>1.27552686087107</v>
      </c>
      <c r="S509" s="1" t="n">
        <f aca="false">(((0.2106*(N509)+0.8735)-(E509))/((0.2106*(N509)+0.8735)-(0.0773*(N509)-2.7589)))*(O509)</f>
        <v>2.49490386355492</v>
      </c>
      <c r="T509" s="1" t="n">
        <f aca="false">(((0.2353*(N509)+0.9406)-(F509))/((0.2353*(N509)+0.9406)-(0.0756*(N509)-2.2038)))*(O509)</f>
        <v>42.6438243812867</v>
      </c>
      <c r="U509" s="1" t="n">
        <f aca="false">(((0.216*(N509)+1.2422)-(G509))/((0.216*(N509)+1.2422)-(0.0735*(N509)-2.2376)))*(O509)</f>
        <v>46.0293034591943</v>
      </c>
      <c r="V509" s="1" t="n">
        <f aca="false">(((0.2226*(N509)+1.0188)-(H509))/((0.2226*(N509)+1.0188)-(0.0843*(N509)-2.5283)))*(O509)</f>
        <v>46.9199793780481</v>
      </c>
      <c r="W509" s="1" t="n">
        <f aca="false">(((0.2158*(N509)+1.0113)-(I509))/((0.2158*(N509)+1.0113)-(0.0728*(N509)-2.2427)))*(O509)</f>
        <v>44.2585872809755</v>
      </c>
      <c r="AB509" s="2" t="n">
        <v>0.000289930555555556</v>
      </c>
      <c r="AC509" s="1" t="n">
        <v>61.744675</v>
      </c>
      <c r="AD509" s="1" t="n">
        <v>0.01888</v>
      </c>
      <c r="AE509" s="1" t="n">
        <v>-0.002067</v>
      </c>
      <c r="AP509" s="1" t="n">
        <f aca="false">AVERAGE(P504:P514)</f>
        <v>3.79484304551418</v>
      </c>
      <c r="AQ509" s="1" t="n">
        <f aca="false">AVERAGE(Q504:Q514)</f>
        <v>0.652006514126053</v>
      </c>
      <c r="AR509" s="1" t="n">
        <f aca="false">AVERAGE(R504:R514)</f>
        <v>1.31362549655991</v>
      </c>
      <c r="AS509" s="1" t="n">
        <f aca="false">AVERAGE(S504:S514)</f>
        <v>2.70082728754402</v>
      </c>
      <c r="AT509" s="1" t="n">
        <f aca="false">AVERAGE(T504:T514)</f>
        <v>42.6031138356883</v>
      </c>
      <c r="AU509" s="1" t="n">
        <f aca="false">AVERAGE(U504:U514)</f>
        <v>45.9679745444909</v>
      </c>
      <c r="AV509" s="1" t="n">
        <f aca="false">AVERAGE(V504:V514)</f>
        <v>46.2861451414998</v>
      </c>
      <c r="AW509" s="1" t="n">
        <f aca="false">AVERAGE(W504:W514)</f>
        <v>44.9119287133388</v>
      </c>
    </row>
    <row r="510" customFormat="false" ht="12.75" hidden="false" customHeight="false" outlineLevel="0" collapsed="false">
      <c r="A510" s="1" t="s">
        <v>503</v>
      </c>
      <c r="B510" s="1" t="n">
        <v>6.266602</v>
      </c>
      <c r="C510" s="1" t="n">
        <v>5.581543</v>
      </c>
      <c r="D510" s="1" t="n">
        <v>6.390137</v>
      </c>
      <c r="E510" s="1" t="n">
        <v>6.261719</v>
      </c>
      <c r="F510" s="1" t="n">
        <v>1.622559</v>
      </c>
      <c r="G510" s="1" t="n">
        <v>1.057617</v>
      </c>
      <c r="H510" s="1" t="n">
        <v>1.038086</v>
      </c>
      <c r="I510" s="1" t="n">
        <v>1.099121</v>
      </c>
      <c r="N510" s="1" t="n">
        <v>27.22</v>
      </c>
      <c r="O510" s="1" t="n">
        <v>55.86</v>
      </c>
      <c r="P510" s="1" t="n">
        <f aca="false">(((0.2059*(N510)+1.1604)-(B510))/((0.2059*(N510)+1.1604)-(0.0654*(N510)-2.1268)))*(O510)</f>
        <v>3.9147816823476</v>
      </c>
      <c r="Q510" s="1" t="n">
        <f aca="false">(((0.1948*(N510)+0.3511)-(C510))/((0.1948*(N510)+0.3511)-(0.0753*(N510)-2.5087)))*(O510)</f>
        <v>0.65809193484267</v>
      </c>
      <c r="R510" s="1" t="n">
        <f aca="false">(((0.2084*(N510)+0.8687)-(D510))/((0.2084*(N510)+0.8687)-(0.0743*(N510)-2.5095)))*(O510)</f>
        <v>1.20178761260383</v>
      </c>
      <c r="S510" s="1" t="n">
        <f aca="false">(((0.2106*(N510)+0.8735)-(E510))/((0.2106*(N510)+0.8735)-(0.0773*(N510)-2.7589)))*(O510)</f>
        <v>2.64891682847103</v>
      </c>
      <c r="T510" s="1" t="n">
        <f aca="false">(((0.2353*(N510)+0.9406)-(F510))/((0.2353*(N510)+0.9406)-(0.0756*(N510)-2.2038)))*(O510)</f>
        <v>42.6729495340945</v>
      </c>
      <c r="U510" s="1" t="n">
        <f aca="false">(((0.216*(N510)+1.2422)-(G510))/((0.216*(N510)+1.2422)-(0.0735*(N510)-2.2376)))*(O510)</f>
        <v>46.0330078995468</v>
      </c>
      <c r="V510" s="1" t="n">
        <f aca="false">(((0.2226*(N510)+1.0188)-(H510))/((0.2226*(N510)+1.0188)-(0.0843*(N510)-2.5283)))*(O510)</f>
        <v>46.1440494850256</v>
      </c>
      <c r="W510" s="1" t="n">
        <f aca="false">(((0.2158*(N510)+1.0113)-(I510))/((0.2158*(N510)+1.0113)-(0.0728*(N510)-2.2427)))*(O510)</f>
        <v>45.2280155909359</v>
      </c>
      <c r="AB510" s="2" t="n">
        <v>0.000290509259259259</v>
      </c>
      <c r="AC510" s="1" t="n">
        <v>46.593887</v>
      </c>
      <c r="AD510" s="1" t="n">
        <v>0.020418</v>
      </c>
      <c r="AE510" s="1" t="n">
        <v>-0.001045</v>
      </c>
      <c r="AP510" s="1" t="n">
        <f aca="false">AVERAGE(P505:P515)</f>
        <v>3.75579202791441</v>
      </c>
      <c r="AQ510" s="1" t="n">
        <f aca="false">AVERAGE(Q505:Q515)</f>
        <v>0.648761510259963</v>
      </c>
      <c r="AR510" s="1" t="n">
        <f aca="false">AVERAGE(R505:R515)</f>
        <v>1.32809040622217</v>
      </c>
      <c r="AS510" s="1" t="n">
        <f aca="false">AVERAGE(S505:S515)</f>
        <v>2.68989924837753</v>
      </c>
      <c r="AT510" s="1" t="n">
        <f aca="false">AVERAGE(T505:T515)</f>
        <v>42.6299240791064</v>
      </c>
      <c r="AU510" s="1" t="n">
        <f aca="false">AVERAGE(U505:U515)</f>
        <v>45.9457347905341</v>
      </c>
      <c r="AV510" s="1" t="n">
        <f aca="false">AVERAGE(V505:V515)</f>
        <v>46.3380317846474</v>
      </c>
      <c r="AW510" s="1" t="n">
        <f aca="false">AVERAGE(W505:W515)</f>
        <v>44.9036013438821</v>
      </c>
    </row>
    <row r="511" customFormat="false" ht="12.75" hidden="false" customHeight="false" outlineLevel="0" collapsed="false">
      <c r="A511" s="1" t="s">
        <v>504</v>
      </c>
      <c r="B511" s="1" t="n">
        <v>6.297852</v>
      </c>
      <c r="C511" s="1" t="n">
        <v>5.570801</v>
      </c>
      <c r="D511" s="1" t="n">
        <v>6.409668</v>
      </c>
      <c r="E511" s="1" t="n">
        <v>6.241699</v>
      </c>
      <c r="F511" s="1" t="n">
        <v>1.634277</v>
      </c>
      <c r="G511" s="1" t="n">
        <v>1.051758</v>
      </c>
      <c r="H511" s="1" t="n">
        <v>1.026855</v>
      </c>
      <c r="I511" s="1" t="n">
        <v>1.152832</v>
      </c>
      <c r="N511" s="1" t="n">
        <v>27.22</v>
      </c>
      <c r="O511" s="1" t="n">
        <v>55.86</v>
      </c>
      <c r="P511" s="1" t="n">
        <f aca="false">(((0.2059*(N511)+1.1604)-(B511))/((0.2059*(N511)+1.1604)-(0.0654*(N511)-2.1268)))*(O511)</f>
        <v>3.66932038736658</v>
      </c>
      <c r="Q511" s="1" t="n">
        <f aca="false">(((0.1948*(N511)+0.3511)-(C511))/((0.1948*(N511)+0.3511)-(0.0753*(N511)-2.5087)))*(O511)</f>
        <v>0.756257871049741</v>
      </c>
      <c r="R511" s="1" t="n">
        <f aca="false">(((0.2084*(N511)+0.8687)-(D511))/((0.2084*(N511)+0.8687)-(0.0743*(N511)-2.5095)))*(O511)</f>
        <v>1.0465600573217</v>
      </c>
      <c r="S511" s="1" t="n">
        <f aca="false">(((0.2106*(N511)+0.8735)-(E511))/((0.2106*(N511)+0.8735)-(0.0773*(N511)-2.7589)))*(O511)</f>
        <v>2.80293748672672</v>
      </c>
      <c r="T511" s="1" t="n">
        <f aca="false">(((0.2353*(N511)+0.9406)-(F511))/((0.2353*(N511)+0.9406)-(0.0756*(N511)-2.2038)))*(O511)</f>
        <v>42.585574075671</v>
      </c>
      <c r="U511" s="1" t="n">
        <f aca="false">(((0.216*(N511)+1.2422)-(G511))/((0.216*(N511)+1.2422)-(0.0735*(N511)-2.2376)))*(O511)</f>
        <v>46.0774839569758</v>
      </c>
      <c r="V511" s="1" t="n">
        <f aca="false">(((0.2226*(N511)+1.0188)-(H511))/((0.2226*(N511)+1.0188)-(0.0843*(N511)-2.5283)))*(O511)</f>
        <v>46.2298530614121</v>
      </c>
      <c r="W511" s="1" t="n">
        <f aca="false">(((0.2158*(N511)+1.0113)-(I511))/((0.2158*(N511)+1.0113)-(0.0728*(N511)-2.2427)))*(O511)</f>
        <v>44.8081858486579</v>
      </c>
      <c r="AB511" s="2" t="n">
        <v>0.000291087962962963</v>
      </c>
      <c r="AC511" s="1" t="n">
        <v>29.170486</v>
      </c>
      <c r="AD511" s="1" t="n">
        <v>0.019906</v>
      </c>
      <c r="AE511" s="1" t="n">
        <v>-0.00309</v>
      </c>
      <c r="AP511" s="1" t="n">
        <f aca="false">AVERAGE(P506:P516)</f>
        <v>3.7843833595538</v>
      </c>
      <c r="AQ511" s="1" t="n">
        <f aca="false">AVERAGE(Q506:Q516)</f>
        <v>0.658497352632391</v>
      </c>
      <c r="AR511" s="1" t="n">
        <f aca="false">AVERAGE(R506:R516)</f>
        <v>1.37995165925599</v>
      </c>
      <c r="AS511" s="1" t="n">
        <f aca="false">AVERAGE(S506:S516)</f>
        <v>2.57891093532734</v>
      </c>
      <c r="AT511" s="1" t="n">
        <f aca="false">AVERAGE(T506:T516)</f>
        <v>42.6524312347336</v>
      </c>
      <c r="AU511" s="1" t="n">
        <f aca="false">AVERAGE(U506:U516)</f>
        <v>45.9598872984978</v>
      </c>
      <c r="AV511" s="1" t="n">
        <f aca="false">AVERAGE(V506:V516)</f>
        <v>46.3224318289306</v>
      </c>
      <c r="AW511" s="1" t="n">
        <f aca="false">AVERAGE(W506:W516)</f>
        <v>44.9934650226062</v>
      </c>
    </row>
    <row r="512" customFormat="false" ht="12.75" hidden="false" customHeight="false" outlineLevel="0" collapsed="false">
      <c r="A512" s="1" t="s">
        <v>505</v>
      </c>
      <c r="B512" s="1" t="n">
        <v>6.249512</v>
      </c>
      <c r="C512" s="1" t="n">
        <v>5.570801</v>
      </c>
      <c r="D512" s="1" t="n">
        <v>6.351074</v>
      </c>
      <c r="E512" s="1" t="n">
        <v>6.255371</v>
      </c>
      <c r="F512" s="1" t="n">
        <v>1.621582</v>
      </c>
      <c r="G512" s="1" t="n">
        <v>1.040039</v>
      </c>
      <c r="H512" s="1" t="n">
        <v>1.094238</v>
      </c>
      <c r="I512" s="1" t="n">
        <v>1.12793</v>
      </c>
      <c r="N512" s="1" t="n">
        <v>27.22</v>
      </c>
      <c r="O512" s="1" t="n">
        <v>55.86</v>
      </c>
      <c r="P512" s="1" t="n">
        <f aca="false">(((0.2059*(N512)+1.1604)-(B512))/((0.2059*(N512)+1.1604)-(0.0654*(N512)-2.1268)))*(O512)</f>
        <v>4.04901955534682</v>
      </c>
      <c r="Q512" s="1" t="n">
        <f aca="false">(((0.1948*(N512)+0.3511)-(C512))/((0.1948*(N512)+0.3511)-(0.0753*(N512)-2.5087)))*(O512)</f>
        <v>0.756257871049741</v>
      </c>
      <c r="R512" s="1" t="n">
        <f aca="false">(((0.2084*(N512)+0.8687)-(D512))/((0.2084*(N512)+0.8687)-(0.0743*(N512)-2.5095)))*(O512)</f>
        <v>1.51225067092064</v>
      </c>
      <c r="S512" s="1" t="n">
        <f aca="false">(((0.2106*(N512)+0.8735)-(E512))/((0.2106*(N512)+0.8735)-(0.0773*(N512)-2.7589)))*(O512)</f>
        <v>2.69775414808177</v>
      </c>
      <c r="T512" s="1" t="n">
        <f aca="false">(((0.2353*(N512)+0.9406)-(F512))/((0.2353*(N512)+0.9406)-(0.0756*(N512)-2.2038)))*(O512)</f>
        <v>42.6802345505547</v>
      </c>
      <c r="U512" s="1" t="n">
        <f aca="false">(((0.216*(N512)+1.2422)-(G512))/((0.216*(N512)+1.2422)-(0.0735*(N512)-2.2376)))*(O512)</f>
        <v>46.1664436629001</v>
      </c>
      <c r="V512" s="1" t="n">
        <f aca="false">(((0.2226*(N512)+1.0188)-(H512))/((0.2226*(N512)+1.0188)-(0.0843*(N512)-2.5283)))*(O512)</f>
        <v>45.715054522756</v>
      </c>
      <c r="W512" s="1" t="n">
        <f aca="false">(((0.2158*(N512)+1.0113)-(I512))/((0.2158*(N512)+1.0113)-(0.0728*(N512)-2.2427)))*(O512)</f>
        <v>45.0028312703073</v>
      </c>
      <c r="AB512" s="2" t="n">
        <v>0.000291666666666667</v>
      </c>
      <c r="AC512" s="1" t="n">
        <v>12.125862</v>
      </c>
      <c r="AD512" s="1" t="n">
        <v>0.01888</v>
      </c>
      <c r="AE512" s="1" t="n">
        <v>-0.00309</v>
      </c>
      <c r="AP512" s="1" t="n">
        <f aca="false">AVERAGE(P507:P517)</f>
        <v>3.7924023569142</v>
      </c>
      <c r="AQ512" s="1" t="n">
        <f aca="false">AVERAGE(Q507:Q517)</f>
        <v>0.654035264622978</v>
      </c>
      <c r="AR512" s="1" t="n">
        <f aca="false">AVERAGE(R507:R517)</f>
        <v>1.36160680129772</v>
      </c>
      <c r="AS512" s="1" t="n">
        <f aca="false">AVERAGE(S507:S517)</f>
        <v>2.54680942686636</v>
      </c>
      <c r="AT512" s="1" t="n">
        <f aca="false">AVERAGE(T507:T517)</f>
        <v>42.6405157216289</v>
      </c>
      <c r="AU512" s="1" t="n">
        <f aca="false">AVERAGE(U507:U517)</f>
        <v>45.9629195844346</v>
      </c>
      <c r="AV512" s="1" t="n">
        <f aca="false">AVERAGE(V507:V517)</f>
        <v>46.3909359219015</v>
      </c>
      <c r="AW512" s="1" t="n">
        <f aca="false">AVERAGE(W507:W517)</f>
        <v>44.9303172846162</v>
      </c>
    </row>
    <row r="513" customFormat="false" ht="12.75" hidden="false" customHeight="false" outlineLevel="0" collapsed="false">
      <c r="A513" s="1" t="s">
        <v>506</v>
      </c>
      <c r="B513" s="1" t="n">
        <v>6.319336</v>
      </c>
      <c r="C513" s="1" t="n">
        <v>5.597168</v>
      </c>
      <c r="D513" s="1" t="n">
        <v>6.390625</v>
      </c>
      <c r="E513" s="1" t="n">
        <v>6.225098</v>
      </c>
      <c r="F513" s="1" t="n">
        <v>1.620605</v>
      </c>
      <c r="G513" s="1" t="n">
        <v>1.052734</v>
      </c>
      <c r="H513" s="1" t="n">
        <v>0.921387</v>
      </c>
      <c r="I513" s="1" t="n">
        <v>1.119629</v>
      </c>
      <c r="N513" s="1" t="n">
        <v>27.22</v>
      </c>
      <c r="O513" s="1" t="n">
        <v>55.86</v>
      </c>
      <c r="P513" s="1" t="n">
        <f aca="false">(((0.2059*(N513)+1.1604)-(B513))/((0.2059*(N513)+1.1604)-(0.0654*(N513)-2.1268)))*(O513)</f>
        <v>3.50056869260266</v>
      </c>
      <c r="Q513" s="1" t="n">
        <f aca="false">(((0.1948*(N513)+0.3511)-(C513))/((0.1948*(N513)+0.3511)-(0.0753*(N513)-2.5087)))*(O513)</f>
        <v>0.515302626218993</v>
      </c>
      <c r="R513" s="1" t="n">
        <f aca="false">(((0.2084*(N513)+0.8687)-(D513))/((0.2084*(N513)+0.8687)-(0.0743*(N513)-2.5095)))*(O513)</f>
        <v>1.19790910935373</v>
      </c>
      <c r="S513" s="1" t="n">
        <f aca="false">(((0.2106*(N513)+0.8735)-(E513))/((0.2106*(N513)+0.8735)-(0.0773*(N513)-2.7589)))*(O513)</f>
        <v>2.93065461698159</v>
      </c>
      <c r="T513" s="1" t="n">
        <f aca="false">(((0.2353*(N513)+0.9406)-(F513))/((0.2353*(N513)+0.9406)-(0.0756*(N513)-2.2038)))*(O513)</f>
        <v>42.6875195670148</v>
      </c>
      <c r="U513" s="1" t="n">
        <f aca="false">(((0.216*(N513)+1.2422)-(G513))/((0.216*(N513)+1.2422)-(0.0735*(N513)-2.2376)))*(O513)</f>
        <v>46.0700750762708</v>
      </c>
      <c r="V513" s="1" t="n">
        <f aca="false">(((0.2226*(N513)+1.0188)-(H513))/((0.2226*(N513)+1.0188)-(0.0843*(N513)-2.5283)))*(O513)</f>
        <v>47.0356167150782</v>
      </c>
      <c r="W513" s="1" t="n">
        <f aca="false">(((0.2158*(N513)+1.0113)-(I513))/((0.2158*(N513)+1.0113)-(0.0728*(N513)-2.2427)))*(O513)</f>
        <v>45.0677156830095</v>
      </c>
      <c r="AB513" s="2" t="n">
        <v>0.00029224537037037</v>
      </c>
      <c r="AC513" s="1" t="n">
        <v>-3.403687</v>
      </c>
      <c r="AD513" s="1" t="n">
        <v>0.01683</v>
      </c>
      <c r="AE513" s="1" t="n">
        <v>-0.004112</v>
      </c>
      <c r="AP513" s="1" t="n">
        <f aca="false">AVERAGE(P508:P518)</f>
        <v>3.81611159728439</v>
      </c>
      <c r="AQ513" s="1" t="n">
        <f aca="false">AVERAGE(Q508:Q518)</f>
        <v>0.670666532517304</v>
      </c>
      <c r="AR513" s="1" t="n">
        <f aca="false">AVERAGE(R508:R518)</f>
        <v>1.32632745019939</v>
      </c>
      <c r="AS513" s="1" t="n">
        <f aca="false">AVERAGE(S508:S518)</f>
        <v>2.57652040490359</v>
      </c>
      <c r="AT513" s="1" t="n">
        <f aca="false">AVERAGE(T508:T518)</f>
        <v>42.6487910990315</v>
      </c>
      <c r="AU513" s="1" t="n">
        <f aca="false">AVERAGE(U508:U518)</f>
        <v>45.9517993624078</v>
      </c>
      <c r="AV513" s="1" t="n">
        <f aca="false">AVERAGE(V508:V518)</f>
        <v>46.3322671422695</v>
      </c>
      <c r="AW513" s="1" t="n">
        <f aca="false">AVERAGE(W508:W518)</f>
        <v>45.0389177222645</v>
      </c>
    </row>
    <row r="514" customFormat="false" ht="12.75" hidden="false" customHeight="false" outlineLevel="0" collapsed="false">
      <c r="A514" s="1" t="s">
        <v>507</v>
      </c>
      <c r="B514" s="1" t="n">
        <v>6.331543</v>
      </c>
      <c r="C514" s="1" t="n">
        <v>5.587891</v>
      </c>
      <c r="D514" s="1" t="n">
        <v>6.35791</v>
      </c>
      <c r="E514" s="1" t="n">
        <v>6.276367</v>
      </c>
      <c r="F514" s="1" t="n">
        <v>1.612305</v>
      </c>
      <c r="G514" s="1" t="n">
        <v>1.071289</v>
      </c>
      <c r="H514" s="1" t="n">
        <v>1.031738</v>
      </c>
      <c r="I514" s="1" t="n">
        <v>1.017578</v>
      </c>
      <c r="N514" s="1" t="n">
        <v>27.22</v>
      </c>
      <c r="O514" s="1" t="n">
        <v>55.86</v>
      </c>
      <c r="P514" s="1" t="n">
        <f aca="false">(((0.2059*(N514)+1.1604)-(B514))/((0.2059*(N514)+1.1604)-(0.0654*(N514)-2.1268)))*(O514)</f>
        <v>3.404685619712</v>
      </c>
      <c r="Q514" s="1" t="n">
        <f aca="false">(((0.1948*(N514)+0.3511)-(C514))/((0.1948*(N514)+0.3511)-(0.0753*(N514)-2.5087)))*(O514)</f>
        <v>0.600080636849512</v>
      </c>
      <c r="R514" s="1" t="n">
        <f aca="false">(((0.2084*(N514)+0.8687)-(D514))/((0.2084*(N514)+0.8687)-(0.0743*(N514)-2.5095)))*(O514)</f>
        <v>1.45791983440901</v>
      </c>
      <c r="S514" s="1" t="n">
        <f aca="false">(((0.2106*(N514)+0.8735)-(E514))/((0.2106*(N514)+0.8735)-(0.0773*(N514)-2.7589)))*(O514)</f>
        <v>2.53622479040264</v>
      </c>
      <c r="T514" s="1" t="n">
        <f aca="false">(((0.2353*(N514)+0.9406)-(F514))/((0.2353*(N514)+0.9406)-(0.0756*(N514)-2.2038)))*(O514)</f>
        <v>42.7494086526024</v>
      </c>
      <c r="U514" s="1" t="n">
        <f aca="false">(((0.216*(N514)+1.2422)-(G514))/((0.216*(N514)+1.2422)-(0.0735*(N514)-2.2376)))*(O514)</f>
        <v>45.9292228411461</v>
      </c>
      <c r="V514" s="1" t="n">
        <f aca="false">(((0.2226*(N514)+1.0188)-(H514))/((0.2226*(N514)+1.0188)-(0.0843*(N514)-2.5283)))*(O514)</f>
        <v>46.1925474908044</v>
      </c>
      <c r="W514" s="1" t="n">
        <f aca="false">(((0.2158*(N514)+1.0113)-(I514))/((0.2158*(N514)+1.0113)-(0.0728*(N514)-2.2427)))*(O514)</f>
        <v>45.8653929749834</v>
      </c>
      <c r="AB514" s="2" t="n">
        <v>0.000292824074074074</v>
      </c>
      <c r="AC514" s="1" t="n">
        <v>-17.03939</v>
      </c>
      <c r="AD514" s="1" t="n">
        <v>0.017855</v>
      </c>
      <c r="AE514" s="1" t="n">
        <v>-0.003601</v>
      </c>
      <c r="AP514" s="1" t="n">
        <f aca="false">AVERAGE(P509:P519)</f>
        <v>3.7857779367439</v>
      </c>
      <c r="AQ514" s="1" t="n">
        <f aca="false">AVERAGE(Q509:Q519)</f>
        <v>0.620771067286006</v>
      </c>
      <c r="AR514" s="1" t="n">
        <f aca="false">AVERAGE(R509:R519)</f>
        <v>1.25647393041185</v>
      </c>
      <c r="AS514" s="1" t="n">
        <f aca="false">AVERAGE(S509:S519)</f>
        <v>2.54544350939486</v>
      </c>
      <c r="AT514" s="1" t="n">
        <f aca="false">AVERAGE(T509:T519)</f>
        <v>42.6633543533005</v>
      </c>
      <c r="AU514" s="1" t="n">
        <f aca="false">AVERAGE(U509:U519)</f>
        <v>45.9760604102902</v>
      </c>
      <c r="AV514" s="1" t="n">
        <f aca="false">AVERAGE(V509:V519)</f>
        <v>46.4126401477219</v>
      </c>
      <c r="AW514" s="1" t="n">
        <f aca="false">AVERAGE(W509:W519)</f>
        <v>44.9605030218394</v>
      </c>
    </row>
    <row r="515" customFormat="false" ht="12.75" hidden="false" customHeight="false" outlineLevel="0" collapsed="false">
      <c r="A515" s="1" t="s">
        <v>508</v>
      </c>
      <c r="B515" s="1" t="n">
        <v>6.318848</v>
      </c>
      <c r="C515" s="1" t="n">
        <v>5.592285</v>
      </c>
      <c r="D515" s="1" t="n">
        <v>6.397949</v>
      </c>
      <c r="E515" s="1" t="n">
        <v>6.293457</v>
      </c>
      <c r="F515" s="1" t="n">
        <v>1.606445</v>
      </c>
      <c r="G515" s="1" t="n">
        <v>1.09668</v>
      </c>
      <c r="H515" s="1" t="n">
        <v>0.944336</v>
      </c>
      <c r="I515" s="1" t="n">
        <v>1.147461</v>
      </c>
      <c r="N515" s="1" t="n">
        <v>27.22</v>
      </c>
      <c r="O515" s="1" t="n">
        <v>55.86</v>
      </c>
      <c r="P515" s="1" t="n">
        <f aca="false">(((0.2059*(N515)+1.1604)-(B515))/((0.2059*(N515)+1.1604)-(0.0654*(N515)-2.1268)))*(O515)</f>
        <v>3.50440181618509</v>
      </c>
      <c r="Q515" s="1" t="n">
        <f aca="false">(((0.1948*(N515)+0.3511)-(C515))/((0.1948*(N515)+0.3511)-(0.0753*(N515)-2.5087)))*(O515)</f>
        <v>0.559925998635591</v>
      </c>
      <c r="R515" s="1" t="n">
        <f aca="false">(((0.2084*(N515)+0.8687)-(D515))/((0.2084*(N515)+0.8687)-(0.0743*(N515)-2.5095)))*(O515)</f>
        <v>1.139699769592</v>
      </c>
      <c r="S515" s="1" t="n">
        <f aca="false">(((0.2106*(N515)+0.8735)-(E515))/((0.2106*(N515)+0.8735)-(0.0773*(N515)-2.7589)))*(O515)</f>
        <v>2.40474561709646</v>
      </c>
      <c r="T515" s="1" t="n">
        <f aca="false">(((0.2353*(N515)+0.9406)-(F515))/((0.2353*(N515)+0.9406)-(0.0756*(N515)-2.2038)))*(O515)</f>
        <v>42.7931038383306</v>
      </c>
      <c r="U515" s="1" t="n">
        <f aca="false">(((0.216*(N515)+1.2422)-(G515))/((0.216*(N515)+1.2422)-(0.0735*(N515)-2.2376)))*(O515)</f>
        <v>45.7364780768212</v>
      </c>
      <c r="V515" s="1" t="n">
        <f aca="false">(((0.2226*(N515)+1.0188)-(H515))/((0.2226*(N515)+1.0188)-(0.0843*(N515)-2.5283)))*(O515)</f>
        <v>46.8602889370983</v>
      </c>
      <c r="W515" s="1" t="n">
        <f aca="false">(((0.2158*(N515)+1.0113)-(I515))/((0.2158*(N515)+1.0113)-(0.0728*(N515)-2.2427)))*(O515)</f>
        <v>44.85016804124</v>
      </c>
      <c r="AB515" s="2" t="n">
        <v>0.000293402777777778</v>
      </c>
      <c r="AC515" s="1" t="n">
        <v>-28.40248</v>
      </c>
      <c r="AD515" s="1" t="n">
        <v>0.018368</v>
      </c>
      <c r="AE515" s="1" t="n">
        <v>-0.003601</v>
      </c>
      <c r="AP515" s="1" t="n">
        <f aca="false">AVERAGE(P510:P520)</f>
        <v>3.74881914196389</v>
      </c>
      <c r="AQ515" s="1" t="n">
        <f aca="false">AVERAGE(Q510:Q520)</f>
        <v>0.609818971544415</v>
      </c>
      <c r="AR515" s="1" t="n">
        <f aca="false">AVERAGE(R510:R520)</f>
        <v>1.24306751688622</v>
      </c>
      <c r="AS515" s="1" t="n">
        <f aca="false">AVERAGE(S510:S520)</f>
        <v>2.56559166634259</v>
      </c>
      <c r="AT515" s="1" t="n">
        <f aca="false">AVERAGE(T510:T520)</f>
        <v>42.6762629388082</v>
      </c>
      <c r="AU515" s="1" t="n">
        <f aca="false">AVERAGE(U510:U520)</f>
        <v>45.9935819714955</v>
      </c>
      <c r="AV515" s="1" t="n">
        <f aca="false">AVERAGE(V510:V520)</f>
        <v>46.2861451414998</v>
      </c>
      <c r="AW515" s="1" t="n">
        <f aca="false">AVERAGE(W510:W520)</f>
        <v>45.10310647026</v>
      </c>
    </row>
    <row r="516" customFormat="false" ht="12.75" hidden="false" customHeight="false" outlineLevel="0" collapsed="false">
      <c r="A516" s="1" t="s">
        <v>509</v>
      </c>
      <c r="B516" s="1" t="n">
        <v>6.26123</v>
      </c>
      <c r="C516" s="1" t="n">
        <v>5.564941</v>
      </c>
      <c r="D516" s="1" t="n">
        <v>6.325195</v>
      </c>
      <c r="E516" s="1" t="n">
        <v>6.31543</v>
      </c>
      <c r="F516" s="1" t="n">
        <v>1.603516</v>
      </c>
      <c r="G516" s="1" t="n">
        <v>1.037109</v>
      </c>
      <c r="H516" s="1" t="n">
        <v>1.041016</v>
      </c>
      <c r="I516" s="1" t="n">
        <v>1.05127</v>
      </c>
      <c r="N516" s="1" t="n">
        <v>27.22</v>
      </c>
      <c r="O516" s="1" t="n">
        <v>55.86</v>
      </c>
      <c r="P516" s="1" t="n">
        <f aca="false">(((0.2059*(N516)+1.1604)-(B516))/((0.2059*(N516)+1.1604)-(0.0654*(N516)-2.1268)))*(O516)</f>
        <v>3.95697746080002</v>
      </c>
      <c r="Q516" s="1" t="n">
        <f aca="false">(((0.1948*(N516)+0.3511)-(C516))/((0.1948*(N516)+0.3511)-(0.0753*(N516)-2.5087)))*(O516)</f>
        <v>0.809809573355966</v>
      </c>
      <c r="R516" s="1" t="n">
        <f aca="false">(((0.2084*(N516)+0.8687)-(D516))/((0.2084*(N516)+0.8687)-(0.0743*(N516)-2.5095)))*(O516)</f>
        <v>1.71793055946429</v>
      </c>
      <c r="S516" s="1" t="n">
        <f aca="false">(((0.2106*(N516)+0.8735)-(E516))/((0.2106*(N516)+0.8735)-(0.0773*(N516)-2.7589)))*(O516)</f>
        <v>2.23569986665429</v>
      </c>
      <c r="T516" s="1" t="n">
        <f aca="false">(((0.2353*(N516)+0.9406)-(F516))/((0.2353*(N516)+0.9406)-(0.0756*(N516)-2.2038)))*(O516)</f>
        <v>42.8149439746783</v>
      </c>
      <c r="U516" s="1" t="n">
        <f aca="false">(((0.216*(N516)+1.2422)-(G516))/((0.216*(N516)+1.2422)-(0.0735*(N516)-2.2376)))*(O516)</f>
        <v>46.1886854871478</v>
      </c>
      <c r="V516" s="1" t="n">
        <f aca="false">(((0.2226*(N516)+1.0188)-(H516))/((0.2226*(N516)+1.0188)-(0.0843*(N516)-2.5283)))*(O516)</f>
        <v>46.1216646146835</v>
      </c>
      <c r="W516" s="1" t="n">
        <f aca="false">(((0.2158*(N516)+1.0113)-(I516))/((0.2158*(N516)+1.0113)-(0.0728*(N516)-2.2427)))*(O516)</f>
        <v>45.6020408929736</v>
      </c>
      <c r="AB516" s="2" t="n">
        <v>0.000293981481481481</v>
      </c>
      <c r="AC516" s="1" t="n">
        <v>-38.25048</v>
      </c>
      <c r="AD516" s="1" t="n">
        <v>0.019906</v>
      </c>
      <c r="AE516" s="1" t="n">
        <v>-0.002579</v>
      </c>
      <c r="AP516" s="1" t="n">
        <f aca="false">AVERAGE(P511:P521)</f>
        <v>3.7184854814234</v>
      </c>
      <c r="AQ516" s="1" t="n">
        <f aca="false">AVERAGE(Q511:Q521)</f>
        <v>0.570471015039145</v>
      </c>
      <c r="AR516" s="1" t="n">
        <f aca="false">AVERAGE(R511:R521)</f>
        <v>1.21696059476703</v>
      </c>
      <c r="AS516" s="1" t="n">
        <f aca="false">AVERAGE(S511:S521)</f>
        <v>2.51914767473363</v>
      </c>
      <c r="AT516" s="1" t="n">
        <f aca="false">AVERAGE(T511:T521)</f>
        <v>42.662692756942</v>
      </c>
      <c r="AU516" s="1" t="n">
        <f aca="false">AVERAGE(U511:U521)</f>
        <v>45.9386571563583</v>
      </c>
      <c r="AV516" s="1" t="n">
        <f aca="false">AVERAGE(V511:V521)</f>
        <v>46.3014061640262</v>
      </c>
      <c r="AW516" s="1" t="n">
        <f aca="false">AVERAGE(W511:W521)</f>
        <v>45.0146298574272</v>
      </c>
    </row>
    <row r="517" customFormat="false" ht="12.75" hidden="false" customHeight="false" outlineLevel="0" collapsed="false">
      <c r="A517" s="1" t="s">
        <v>510</v>
      </c>
      <c r="B517" s="1" t="n">
        <v>6.300293</v>
      </c>
      <c r="C517" s="1" t="n">
        <v>5.603516</v>
      </c>
      <c r="D517" s="1" t="n">
        <v>6.401367</v>
      </c>
      <c r="E517" s="1" t="n">
        <v>6.329102</v>
      </c>
      <c r="F517" s="1" t="n">
        <v>1.641113</v>
      </c>
      <c r="G517" s="1" t="n">
        <v>1.046387</v>
      </c>
      <c r="H517" s="1" t="n">
        <v>0.945801</v>
      </c>
      <c r="I517" s="1" t="n">
        <v>1.231445</v>
      </c>
      <c r="N517" s="1" t="n">
        <v>27.22</v>
      </c>
      <c r="O517" s="1" t="n">
        <v>55.86</v>
      </c>
      <c r="P517" s="1" t="n">
        <f aca="false">(((0.2059*(N517)+1.1604)-(B517))/((0.2059*(N517)+1.1604)-(0.0654*(N517)-2.1268)))*(O517)</f>
        <v>3.65014691469302</v>
      </c>
      <c r="Q517" s="1" t="n">
        <f aca="false">(((0.1948*(N517)+0.3511)-(C517))/((0.1948*(N517)+0.3511)-(0.0753*(N517)-2.5087)))*(O517)</f>
        <v>0.457291328225835</v>
      </c>
      <c r="R517" s="1" t="n">
        <f aca="false">(((0.2084*(N517)+0.8687)-(D517))/((0.2084*(N517)+0.8687)-(0.0743*(N517)-2.5095)))*(O517)</f>
        <v>1.11253435133619</v>
      </c>
      <c r="S517" s="1" t="n">
        <f aca="false">(((0.2106*(N517)+0.8735)-(E517))/((0.2106*(N517)+0.8735)-(0.0773*(N517)-2.7589)))*(O517)</f>
        <v>2.13051652800935</v>
      </c>
      <c r="T517" s="1" t="n">
        <f aca="false">(((0.2353*(N517)+0.9406)-(F517))/((0.2353*(N517)+0.9406)-(0.0756*(N517)-2.2038)))*(O517)</f>
        <v>42.534601329999</v>
      </c>
      <c r="U517" s="1" t="n">
        <f aca="false">(((0.216*(N517)+1.2422)-(G517))/((0.216*(N517)+1.2422)-(0.0735*(N517)-2.2376)))*(O517)</f>
        <v>46.1182555740523</v>
      </c>
      <c r="V517" s="1" t="n">
        <f aca="false">(((0.2226*(N517)+1.0188)-(H517))/((0.2226*(N517)+1.0188)-(0.0843*(N517)-2.5283)))*(O517)</f>
        <v>46.8490965019272</v>
      </c>
      <c r="W517" s="1" t="n">
        <f aca="false">(((0.2158*(N517)+1.0113)-(I517))/((0.2158*(N517)+1.0113)-(0.0728*(N517)-2.2427)))*(O517)</f>
        <v>44.1937106847306</v>
      </c>
      <c r="AB517" s="2" t="n">
        <v>0.000294560185185185</v>
      </c>
      <c r="AC517" s="1" t="n">
        <v>-45.06833</v>
      </c>
      <c r="AD517" s="1" t="n">
        <v>0.019393</v>
      </c>
      <c r="AE517" s="1" t="n">
        <v>-0.003601</v>
      </c>
      <c r="AP517" s="1" t="n">
        <f aca="false">AVERAGE(P512:P522)</f>
        <v>3.70697968405313</v>
      </c>
      <c r="AQ517" s="1" t="n">
        <f aca="false">AVERAGE(Q512:Q522)</f>
        <v>0.557084751010908</v>
      </c>
      <c r="AR517" s="1" t="n">
        <f aca="false">AVERAGE(R512:R522)</f>
        <v>1.23601135765737</v>
      </c>
      <c r="AS517" s="1" t="n">
        <f aca="false">AVERAGE(S512:S522)</f>
        <v>2.51743975334837</v>
      </c>
      <c r="AT517" s="1" t="n">
        <f aca="false">AVERAGE(T512:T522)</f>
        <v>42.6838760419871</v>
      </c>
      <c r="AU517" s="1" t="n">
        <f aca="false">AVERAGE(U512:U522)</f>
        <v>45.9339396537038</v>
      </c>
      <c r="AV517" s="1" t="n">
        <f aca="false">AVERAGE(V512:V522)</f>
        <v>46.249179893153</v>
      </c>
      <c r="AW517" s="1" t="n">
        <f aca="false">AVERAGE(W512:W522)</f>
        <v>45.099289907298</v>
      </c>
    </row>
    <row r="518" customFormat="false" ht="12.75" hidden="false" customHeight="false" outlineLevel="0" collapsed="false">
      <c r="A518" s="1" t="s">
        <v>511</v>
      </c>
      <c r="B518" s="1" t="n">
        <v>6.274902</v>
      </c>
      <c r="C518" s="1" t="n">
        <v>5.567383</v>
      </c>
      <c r="D518" s="1" t="n">
        <v>6.402832</v>
      </c>
      <c r="E518" s="1" t="n">
        <v>6.24707</v>
      </c>
      <c r="F518" s="1" t="n">
        <v>1.620605</v>
      </c>
      <c r="G518" s="1" t="n">
        <v>1.09668</v>
      </c>
      <c r="H518" s="1" t="n">
        <v>1.071777</v>
      </c>
      <c r="I518" s="1" t="n">
        <v>1.054199</v>
      </c>
      <c r="N518" s="1" t="n">
        <v>27.22</v>
      </c>
      <c r="O518" s="1" t="n">
        <v>55.86</v>
      </c>
      <c r="P518" s="1" t="n">
        <f aca="false">(((0.2059*(N518)+1.1604)-(B518))/((0.2059*(N518)+1.1604)-(0.0654*(N518)-2.1268)))*(O518)</f>
        <v>3.84958716240064</v>
      </c>
      <c r="Q518" s="1" t="n">
        <f aca="false">(((0.1948*(N518)+0.3511)-(C518))/((0.1948*(N518)+0.3511)-(0.0753*(N518)-2.5087)))*(O518)</f>
        <v>0.787493317889786</v>
      </c>
      <c r="R518" s="1" t="n">
        <f aca="false">(((0.2084*(N518)+0.8687)-(D518))/((0.2084*(N518)+0.8687)-(0.0743*(N518)-2.5095)))*(O518)</f>
        <v>1.10089089383333</v>
      </c>
      <c r="S518" s="1" t="n">
        <f aca="false">(((0.2106*(N518)+0.8735)-(E518))/((0.2106*(N518)+0.8735)-(0.0773*(N518)-2.7589)))*(O518)</f>
        <v>2.761616559879</v>
      </c>
      <c r="T518" s="1" t="n">
        <f aca="false">(((0.2353*(N518)+0.9406)-(F518))/((0.2353*(N518)+0.9406)-(0.0756*(N518)-2.2038)))*(O518)</f>
        <v>42.6875195670148</v>
      </c>
      <c r="U518" s="1" t="n">
        <f aca="false">(((0.216*(N518)+1.2422)-(G518))/((0.216*(N518)+1.2422)-(0.0735*(N518)-2.2376)))*(O518)</f>
        <v>45.7364780768212</v>
      </c>
      <c r="V518" s="1" t="n">
        <f aca="false">(((0.2226*(N518)+1.0188)-(H518))/((0.2226*(N518)+1.0188)-(0.0843*(N518)-2.5283)))*(O518)</f>
        <v>45.8866540356413</v>
      </c>
      <c r="W518" s="1" t="n">
        <f aca="false">(((0.2158*(N518)+1.0113)-(I518))/((0.2158*(N518)+1.0113)-(0.0728*(N518)-2.2427)))*(O518)</f>
        <v>45.5791464893108</v>
      </c>
      <c r="AB518" s="2" t="n">
        <v>0.000295138888888889</v>
      </c>
      <c r="AC518" s="1" t="n">
        <v>-48.47726</v>
      </c>
      <c r="AD518" s="1" t="n">
        <v>0.01888</v>
      </c>
      <c r="AE518" s="1" t="n">
        <v>-0.002067</v>
      </c>
      <c r="AP518" s="1" t="n">
        <f aca="false">AVERAGE(P513:P523)</f>
        <v>3.64212791733262</v>
      </c>
      <c r="AQ518" s="1" t="n">
        <f aca="false">AVERAGE(Q513:Q523)</f>
        <v>0.532340142677199</v>
      </c>
      <c r="AR518" s="1" t="n">
        <f aca="false">AVERAGE(R513:R523)</f>
        <v>1.19579283960344</v>
      </c>
      <c r="AS518" s="1" t="n">
        <f aca="false">AVERAGE(S513:S523)</f>
        <v>2.46484878342041</v>
      </c>
      <c r="AT518" s="1" t="n">
        <f aca="false">AVERAGE(T513:T523)</f>
        <v>42.6613688863598</v>
      </c>
      <c r="AU518" s="1" t="n">
        <f aca="false">AVERAGE(U513:U523)</f>
        <v>45.9187761537288</v>
      </c>
      <c r="AV518" s="1" t="n">
        <f aca="false">AVERAGE(V513:V523)</f>
        <v>46.3376921569218</v>
      </c>
      <c r="AW518" s="1" t="n">
        <f aca="false">AVERAGE(W513:W523)</f>
        <v>45.0298968198622</v>
      </c>
    </row>
    <row r="519" customFormat="false" ht="12.75" hidden="false" customHeight="false" outlineLevel="0" collapsed="false">
      <c r="A519" s="1" t="s">
        <v>512</v>
      </c>
      <c r="B519" s="1" t="n">
        <v>6.290039</v>
      </c>
      <c r="C519" s="1" t="n">
        <v>5.623047</v>
      </c>
      <c r="D519" s="1" t="n">
        <v>6.408203</v>
      </c>
      <c r="E519" s="1" t="n">
        <v>6.299805</v>
      </c>
      <c r="F519" s="1" t="n">
        <v>1.652832</v>
      </c>
      <c r="G519" s="1" t="n">
        <v>1.10791</v>
      </c>
      <c r="H519" s="1" t="n">
        <v>0.980469</v>
      </c>
      <c r="I519" s="1" t="n">
        <v>1.242188</v>
      </c>
      <c r="N519" s="1" t="n">
        <v>27.22</v>
      </c>
      <c r="O519" s="1" t="n">
        <v>55.86</v>
      </c>
      <c r="P519" s="1" t="n">
        <f aca="false">(((0.2059*(N519)+1.1604)-(B519))/((0.2059*(N519)+1.1604)-(0.0654*(N519)-2.1268)))*(O519)</f>
        <v>3.73068963849255</v>
      </c>
      <c r="Q519" s="1" t="n">
        <f aca="false">(((0.1948*(N519)+0.3511)-(C519))/((0.1948*(N519)+0.3511)-(0.0753*(N519)-2.5087)))*(O519)</f>
        <v>0.278806977075179</v>
      </c>
      <c r="R519" s="1" t="n">
        <f aca="false">(((0.2084*(N519)+0.8687)-(D519))/((0.2084*(N519)+0.8687)-(0.0743*(N519)-2.5095)))*(O519)</f>
        <v>1.05820351482456</v>
      </c>
      <c r="S519" s="1" t="n">
        <f aca="false">(((0.2106*(N519)+0.8735)-(E519))/((0.2106*(N519)+0.8735)-(0.0773*(N519)-2.7589)))*(O519)</f>
        <v>2.35590829748571</v>
      </c>
      <c r="T519" s="1" t="n">
        <f aca="false">(((0.2353*(N519)+0.9406)-(F519))/((0.2353*(N519)+0.9406)-(0.0756*(N519)-2.2038)))*(O519)</f>
        <v>42.4472184150591</v>
      </c>
      <c r="U519" s="1" t="n">
        <f aca="false">(((0.216*(N519)+1.2422)-(G519))/((0.216*(N519)+1.2422)-(0.0735*(N519)-2.2376)))*(O519)</f>
        <v>45.6512304023156</v>
      </c>
      <c r="V519" s="1" t="n">
        <f aca="false">(((0.2226*(N519)+1.0188)-(H519))/((0.2226*(N519)+1.0188)-(0.0843*(N519)-2.5283)))*(O519)</f>
        <v>46.5842368824664</v>
      </c>
      <c r="W519" s="1" t="n">
        <f aca="false">(((0.2158*(N519)+1.0113)-(I519))/((0.2158*(N519)+1.0113)-(0.0728*(N519)-2.2427)))*(O519)</f>
        <v>44.1097384831091</v>
      </c>
      <c r="AB519" s="2" t="n">
        <v>0.000295717592592593</v>
      </c>
      <c r="AC519" s="1" t="n">
        <v>-47.34095</v>
      </c>
      <c r="AD519" s="1" t="n">
        <v>0.018368</v>
      </c>
      <c r="AE519" s="1" t="n">
        <v>-0.002579</v>
      </c>
      <c r="AP519" s="1" t="n">
        <f aca="false">AVERAGE(P514:P524)</f>
        <v>3.62887836292281</v>
      </c>
      <c r="AQ519" s="1" t="n">
        <f aca="false">AVERAGE(Q514:Q524)</f>
        <v>0.543698486982671</v>
      </c>
      <c r="AR519" s="1" t="n">
        <f aca="false">AVERAGE(R514:R524)</f>
        <v>1.18273973980533</v>
      </c>
      <c r="AS519" s="1" t="n">
        <f aca="false">AVERAGE(S514:S524)</f>
        <v>2.45631127467766</v>
      </c>
      <c r="AT519" s="1" t="n">
        <f aca="false">AVERAGE(T514:T524)</f>
        <v>42.6769252130318</v>
      </c>
      <c r="AU519" s="1" t="n">
        <f aca="false">AVERAGE(U514:U524)</f>
        <v>45.9470804795593</v>
      </c>
      <c r="AV519" s="1" t="n">
        <f aca="false">AVERAGE(V514:V524)</f>
        <v>46.2461274108336</v>
      </c>
      <c r="AW519" s="1" t="n">
        <f aca="false">AVERAGE(W514:W524)</f>
        <v>45.0777783060043</v>
      </c>
    </row>
    <row r="520" customFormat="false" ht="12.75" hidden="false" customHeight="false" outlineLevel="0" collapsed="false">
      <c r="A520" s="1" t="s">
        <v>513</v>
      </c>
      <c r="B520" s="1" t="n">
        <v>6.254883</v>
      </c>
      <c r="C520" s="1" t="n">
        <v>5.595703</v>
      </c>
      <c r="D520" s="1" t="n">
        <v>6.399414</v>
      </c>
      <c r="E520" s="1" t="n">
        <v>6.25293</v>
      </c>
      <c r="F520" s="1" t="n">
        <v>1.607422</v>
      </c>
      <c r="G520" s="1" t="n">
        <v>1.032715</v>
      </c>
      <c r="H520" s="1" t="n">
        <v>1.118652</v>
      </c>
      <c r="I520" s="1" t="n">
        <v>1.022461</v>
      </c>
      <c r="N520" s="1" t="n">
        <v>27.22</v>
      </c>
      <c r="O520" s="1" t="n">
        <v>55.86</v>
      </c>
      <c r="P520" s="1" t="n">
        <f aca="false">(((0.2059*(N520)+1.1604)-(B520))/((0.2059*(N520)+1.1604)-(0.0654*(N520)-2.1268)))*(O520)</f>
        <v>4.00683163165584</v>
      </c>
      <c r="Q520" s="1" t="n">
        <f aca="false">(((0.1948*(N520)+0.3511)-(C520))/((0.1948*(N520)+0.3511)-(0.0753*(N520)-2.5087)))*(O520)</f>
        <v>0.528690551795546</v>
      </c>
      <c r="R520" s="1" t="n">
        <f aca="false">(((0.2084*(N520)+0.8687)-(D520))/((0.2084*(N520)+0.8687)-(0.0743*(N520)-2.5095)))*(O520)</f>
        <v>1.12805631208914</v>
      </c>
      <c r="S520" s="1" t="n">
        <f aca="false">(((0.2106*(N520)+0.8735)-(E520))/((0.2106*(N520)+0.8735)-(0.0773*(N520)-2.7589)))*(O520)</f>
        <v>2.71653358997998</v>
      </c>
      <c r="T520" s="1" t="n">
        <f aca="false">(((0.2353*(N520)+0.9406)-(F520))/((0.2353*(N520)+0.9406)-(0.0756*(N520)-2.2038)))*(O520)</f>
        <v>42.7858188218704</v>
      </c>
      <c r="U520" s="1" t="n">
        <f aca="false">(((0.216*(N520)+1.2422)-(G520))/((0.216*(N520)+1.2422)-(0.0735*(N520)-2.2376)))*(O520)</f>
        <v>46.222040632453</v>
      </c>
      <c r="V520" s="1" t="n">
        <f aca="false">(((0.2226*(N520)+1.0188)-(H520))/((0.2226*(N520)+1.0188)-(0.0843*(N520)-2.5283)))*(O520)</f>
        <v>45.528534309605</v>
      </c>
      <c r="W520" s="1" t="n">
        <f aca="false">(((0.2158*(N520)+1.0113)-(I520))/((0.2158*(N520)+1.0113)-(0.0728*(N520)-2.2427)))*(O520)</f>
        <v>45.8272252136023</v>
      </c>
      <c r="AB520" s="2" t="n">
        <v>0.000296296296296296</v>
      </c>
      <c r="AC520" s="1" t="n">
        <v>-40.5231</v>
      </c>
      <c r="AD520" s="1" t="n">
        <v>0.019906</v>
      </c>
      <c r="AE520" s="1" t="n">
        <v>-0.002067</v>
      </c>
      <c r="AP520" s="1" t="n">
        <f aca="false">AVERAGE(P515:P525)</f>
        <v>3.61737256555254</v>
      </c>
      <c r="AQ520" s="1" t="n">
        <f aca="false">AVERAGE(Q515:Q525)</f>
        <v>0.534774310963845</v>
      </c>
      <c r="AR520" s="1" t="n">
        <f aca="false">AVERAGE(R515:R525)</f>
        <v>1.1523995556626</v>
      </c>
      <c r="AS520" s="1" t="n">
        <f aca="false">AVERAGE(S515:S525)</f>
        <v>2.44094347918292</v>
      </c>
      <c r="AT520" s="1" t="n">
        <f aca="false">AVERAGE(T515:T525)</f>
        <v>42.6451502854642</v>
      </c>
      <c r="AU520" s="1" t="n">
        <f aca="false">AVERAGE(U515:U525)</f>
        <v>45.9120366670517</v>
      </c>
      <c r="AV520" s="1" t="n">
        <f aca="false">AVERAGE(V515:V525)</f>
        <v>46.3003879753846</v>
      </c>
      <c r="AW520" s="1" t="n">
        <f aca="false">AVERAGE(W515:W525)</f>
        <v>44.9459310135241</v>
      </c>
    </row>
    <row r="521" customFormat="false" ht="12.75" hidden="false" customHeight="false" outlineLevel="0" collapsed="false">
      <c r="A521" s="1" t="s">
        <v>514</v>
      </c>
      <c r="B521" s="1" t="n">
        <v>6.309082</v>
      </c>
      <c r="C521" s="1" t="n">
        <v>5.628906</v>
      </c>
      <c r="D521" s="1" t="n">
        <v>6.42627</v>
      </c>
      <c r="E521" s="1" t="n">
        <v>6.328125</v>
      </c>
      <c r="F521" s="1" t="n">
        <v>1.642578</v>
      </c>
      <c r="G521" s="1" t="n">
        <v>1.137207</v>
      </c>
      <c r="H521" s="1" t="n">
        <v>1.016113</v>
      </c>
      <c r="I521" s="1" t="n">
        <v>1.223633</v>
      </c>
      <c r="N521" s="1" t="n">
        <v>27.22</v>
      </c>
      <c r="O521" s="1" t="n">
        <v>55.86</v>
      </c>
      <c r="P521" s="1" t="n">
        <f aca="false">(((0.2059*(N521)+1.1604)-(B521))/((0.2059*(N521)+1.1604)-(0.0654*(N521)-2.1268)))*(O521)</f>
        <v>3.58111141640219</v>
      </c>
      <c r="Q521" s="1" t="n">
        <f aca="false">(((0.1948*(N521)+0.3511)-(C521))/((0.1948*(N521)+0.3511)-(0.0753*(N521)-2.5087)))*(O521)</f>
        <v>0.225264413284707</v>
      </c>
      <c r="R521" s="1" t="n">
        <f aca="false">(((0.2084*(N521)+0.8687)-(D521))/((0.2084*(N521)+0.8687)-(0.0743*(N521)-2.5095)))*(O521)</f>
        <v>0.914611469292732</v>
      </c>
      <c r="S521" s="1" t="n">
        <f aca="false">(((0.2106*(N521)+0.8735)-(E521))/((0.2106*(N521)+0.8735)-(0.0773*(N521)-2.7589)))*(O521)</f>
        <v>2.13803292077237</v>
      </c>
      <c r="T521" s="1" t="n">
        <f aca="false">(((0.2353*(N521)+0.9406)-(F521))/((0.2353*(N521)+0.9406)-(0.0756*(N521)-2.2038)))*(O521)</f>
        <v>42.523677533567</v>
      </c>
      <c r="U521" s="1" t="n">
        <f aca="false">(((0.216*(N521)+1.2422)-(G521))/((0.216*(N521)+1.2422)-(0.0735*(N521)-2.2376)))*(O521)</f>
        <v>45.428834933038</v>
      </c>
      <c r="V521" s="1" t="n">
        <f aca="false">(((0.2226*(N521)+1.0188)-(H521))/((0.2226*(N521)+1.0188)-(0.0843*(N521)-2.5283)))*(O521)</f>
        <v>46.3119207328165</v>
      </c>
      <c r="W521" s="1" t="n">
        <f aca="false">(((0.2158*(N521)+1.0113)-(I521))/((0.2158*(N521)+1.0113)-(0.0728*(N521)-2.2427)))*(O521)</f>
        <v>44.2547728497746</v>
      </c>
      <c r="AB521" s="2" t="n">
        <v>0.000296875</v>
      </c>
      <c r="AC521" s="1" t="n">
        <v>-30.67509</v>
      </c>
      <c r="AD521" s="1" t="n">
        <v>0.019393</v>
      </c>
      <c r="AE521" s="1" t="n">
        <v>-0.00309</v>
      </c>
      <c r="AP521" s="1" t="n">
        <f aca="false">AVERAGE(P516:P526)</f>
        <v>3.62504381120194</v>
      </c>
      <c r="AQ521" s="1" t="n">
        <f aca="false">AVERAGE(Q516:Q526)</f>
        <v>0.522198882515051</v>
      </c>
      <c r="AR521" s="1" t="n">
        <f aca="false">AVERAGE(R516:R526)</f>
        <v>1.13546506252255</v>
      </c>
      <c r="AS521" s="1" t="n">
        <f aca="false">AVERAGE(S516:S526)</f>
        <v>2.49831550995838</v>
      </c>
      <c r="AT521" s="1" t="n">
        <f aca="false">AVERAGE(T516:T526)</f>
        <v>42.6444880112406</v>
      </c>
      <c r="AU521" s="1" t="n">
        <f aca="false">AVERAGE(U516:U526)</f>
        <v>45.9605594529135</v>
      </c>
      <c r="AV521" s="1" t="n">
        <f aca="false">AVERAGE(V516:V526)</f>
        <v>46.2403620739205</v>
      </c>
      <c r="AW521" s="1" t="n">
        <f aca="false">AVERAGE(W516:W526)</f>
        <v>45.0538379182268</v>
      </c>
    </row>
    <row r="522" customFormat="false" ht="12.75" hidden="false" customHeight="false" outlineLevel="0" collapsed="false">
      <c r="A522" s="1" t="s">
        <v>515</v>
      </c>
      <c r="B522" s="1" t="n">
        <v>6.313965</v>
      </c>
      <c r="C522" s="1" t="n">
        <v>5.586914</v>
      </c>
      <c r="D522" s="1" t="n">
        <v>6.383301</v>
      </c>
      <c r="E522" s="1" t="n">
        <v>6.244141</v>
      </c>
      <c r="F522" s="1" t="n">
        <v>1.603027</v>
      </c>
      <c r="G522" s="1" t="n">
        <v>1.058594</v>
      </c>
      <c r="H522" s="1" t="n">
        <v>1.102051</v>
      </c>
      <c r="I522" s="1" t="n">
        <v>1.033691</v>
      </c>
      <c r="N522" s="1" t="n">
        <v>27.22</v>
      </c>
      <c r="O522" s="1" t="n">
        <v>55.86</v>
      </c>
      <c r="P522" s="1" t="n">
        <f aca="false">(((0.2059*(N522)+1.1604)-(B522))/((0.2059*(N522)+1.1604)-(0.0654*(N522)-2.1268)))*(O522)</f>
        <v>3.54275661629364</v>
      </c>
      <c r="Q522" s="1" t="n">
        <f aca="false">(((0.1948*(N522)+0.3511)-(C522))/((0.1948*(N522)+0.3511)-(0.0753*(N522)-2.5087)))*(O522)</f>
        <v>0.609008966739131</v>
      </c>
      <c r="R522" s="1" t="n">
        <f aca="false">(((0.2084*(N522)+0.8687)-(D522))/((0.2084*(N522)+0.8687)-(0.0743*(N522)-2.5095)))*(O522)</f>
        <v>1.25611844911545</v>
      </c>
      <c r="S522" s="1" t="n">
        <f aca="false">(((0.2106*(N522)+0.8735)-(E522))/((0.2106*(N522)+0.8735)-(0.0773*(N522)-2.7589)))*(O522)</f>
        <v>2.78415035148894</v>
      </c>
      <c r="T522" s="1" t="n">
        <f aca="false">(((0.2353*(N522)+0.9406)-(F522))/((0.2353*(N522)+0.9406)-(0.0756*(N522)-2.2038)))*(O522)</f>
        <v>42.8185902111665</v>
      </c>
      <c r="U522" s="1" t="n">
        <f aca="false">(((0.216*(N522)+1.2422)-(G522))/((0.216*(N522)+1.2422)-(0.0735*(N522)-2.2376)))*(O522)</f>
        <v>46.0255914277755</v>
      </c>
      <c r="V522" s="1" t="n">
        <f aca="false">(((0.2226*(N522)+1.0188)-(H522))/((0.2226*(N522)+1.0188)-(0.0843*(N522)-2.5283)))*(O522)</f>
        <v>45.6553640818062</v>
      </c>
      <c r="W522" s="1" t="n">
        <f aca="false">(((0.2158*(N522)+1.0113)-(I522))/((0.2158*(N522)+1.0113)-(0.0728*(N522)-2.2427)))*(O522)</f>
        <v>45.7394463972372</v>
      </c>
      <c r="AB522" s="2" t="n">
        <v>0.000297453703703704</v>
      </c>
      <c r="AC522" s="1" t="n">
        <v>-18.1757</v>
      </c>
      <c r="AD522" s="1" t="n">
        <v>0.01888</v>
      </c>
      <c r="AE522" s="1" t="n">
        <v>-0.003601</v>
      </c>
      <c r="AP522" s="1" t="n">
        <f aca="false">AVERAGE(P517:P527)</f>
        <v>3.5811114164022</v>
      </c>
      <c r="AQ522" s="1" t="n">
        <f aca="false">AVERAGE(Q517:Q527)</f>
        <v>0.473115083637355</v>
      </c>
      <c r="AR522" s="1" t="n">
        <f aca="false">AVERAGE(R517:R527)</f>
        <v>1.0680811262128</v>
      </c>
      <c r="AS522" s="1" t="n">
        <f aca="false">AVERAGE(S517:S527)</f>
        <v>2.50480449219113</v>
      </c>
      <c r="AT522" s="1" t="n">
        <f aca="false">AVERAGE(T517:T527)</f>
        <v>42.6487910990315</v>
      </c>
      <c r="AU522" s="1" t="n">
        <f aca="false">AVERAGE(U517:U527)</f>
        <v>45.8908079051061</v>
      </c>
      <c r="AV522" s="1" t="n">
        <f aca="false">AVERAGE(V517:V527)</f>
        <v>46.320057212992</v>
      </c>
      <c r="AW522" s="1" t="n">
        <f aca="false">AVERAGE(W517:W527)</f>
        <v>44.9396863746653</v>
      </c>
    </row>
    <row r="523" customFormat="false" ht="12.75" hidden="false" customHeight="false" outlineLevel="0" collapsed="false">
      <c r="A523" s="1" t="s">
        <v>516</v>
      </c>
      <c r="B523" s="1" t="n">
        <v>6.340332</v>
      </c>
      <c r="C523" s="1" t="n">
        <v>5.600586</v>
      </c>
      <c r="D523" s="1" t="n">
        <v>6.406738</v>
      </c>
      <c r="E523" s="1" t="n">
        <v>6.330566</v>
      </c>
      <c r="F523" s="1" t="n">
        <v>1.654785</v>
      </c>
      <c r="G523" s="1" t="n">
        <v>1.062012</v>
      </c>
      <c r="H523" s="1" t="n">
        <v>0.966797</v>
      </c>
      <c r="I523" s="1" t="n">
        <v>1.225586</v>
      </c>
      <c r="N523" s="1" t="n">
        <v>27.22</v>
      </c>
      <c r="O523" s="1" t="n">
        <v>55.86</v>
      </c>
      <c r="P523" s="1" t="n">
        <f aca="false">(((0.2059*(N523)+1.1604)-(B523))/((0.2059*(N523)+1.1604)-(0.0654*(N523)-2.1268)))*(O523)</f>
        <v>3.33565012142117</v>
      </c>
      <c r="Q523" s="1" t="n">
        <f aca="false">(((0.1948*(N523)+0.3511)-(C523))/((0.1948*(N523)+0.3511)-(0.0753*(N523)-2.5087)))*(O523)</f>
        <v>0.484067179378948</v>
      </c>
      <c r="R523" s="1" t="n">
        <f aca="false">(((0.2084*(N523)+0.8687)-(D523))/((0.2084*(N523)+0.8687)-(0.0743*(N523)-2.5095)))*(O523)</f>
        <v>1.06984697232742</v>
      </c>
      <c r="S523" s="1" t="n">
        <f aca="false">(((0.2106*(N523)+0.8735)-(E523))/((0.2106*(N523)+0.8735)-(0.0773*(N523)-2.7589)))*(O523)</f>
        <v>2.11925347887417</v>
      </c>
      <c r="T523" s="1" t="n">
        <f aca="false">(((0.2353*(N523)+0.9406)-(F523))/((0.2353*(N523)+0.9406)-(0.0756*(N523)-2.2038)))*(O523)</f>
        <v>42.4326558386552</v>
      </c>
      <c r="U523" s="1" t="n">
        <f aca="false">(((0.216*(N523)+1.2422)-(G523))/((0.216*(N523)+1.2422)-(0.0735*(N523)-2.2376)))*(O523)</f>
        <v>45.9996451631753</v>
      </c>
      <c r="V523" s="1" t="n">
        <f aca="false">(((0.2226*(N523)+1.0188)-(H523))/((0.2226*(N523)+1.0188)-(0.0843*(N523)-2.5283)))*(O523)</f>
        <v>46.6886894242129</v>
      </c>
      <c r="W523" s="1" t="n">
        <f aca="false">(((0.2158*(N523)+1.0113)-(I523))/((0.2158*(N523)+1.0113)-(0.0728*(N523)-2.2427)))*(O523)</f>
        <v>44.2395073085136</v>
      </c>
      <c r="AB523" s="2" t="n">
        <v>0.000298032407407407</v>
      </c>
      <c r="AC523" s="1" t="n">
        <v>-4.540001</v>
      </c>
      <c r="AD523" s="1" t="n">
        <v>0.017342</v>
      </c>
      <c r="AE523" s="1" t="n">
        <v>-0.005135</v>
      </c>
      <c r="AP523" s="1" t="n">
        <f aca="false">AVERAGE(P518:P528)</f>
        <v>3.62643838839204</v>
      </c>
      <c r="AQ523" s="1" t="n">
        <f aca="false">AVERAGE(Q518:Q528)</f>
        <v>0.472304248057912</v>
      </c>
      <c r="AR523" s="1" t="n">
        <f aca="false">AVERAGE(R518:R528)</f>
        <v>1.06772853500825</v>
      </c>
      <c r="AS523" s="1" t="n">
        <f aca="false">AVERAGE(S518:S528)</f>
        <v>2.57071473110385</v>
      </c>
      <c r="AT523" s="1" t="n">
        <f aca="false">AVERAGE(T518:T528)</f>
        <v>42.6885092500921</v>
      </c>
      <c r="AU523" s="1" t="n">
        <f aca="false">AVERAGE(U518:U528)</f>
        <v>45.9113624423452</v>
      </c>
      <c r="AV523" s="1" t="n">
        <f aca="false">AVERAGE(V518:V528)</f>
        <v>46.1979711163862</v>
      </c>
      <c r="AW523" s="1" t="n">
        <f aca="false">AVERAGE(W518:W528)</f>
        <v>45.0933920349121</v>
      </c>
    </row>
    <row r="524" customFormat="false" ht="12.75" hidden="false" customHeight="false" outlineLevel="0" collapsed="false">
      <c r="A524" s="1" t="s">
        <v>517</v>
      </c>
      <c r="B524" s="1" t="n">
        <v>6.337891</v>
      </c>
      <c r="C524" s="1" t="n">
        <v>5.583496</v>
      </c>
      <c r="D524" s="1" t="n">
        <v>6.408691</v>
      </c>
      <c r="E524" s="1" t="n">
        <v>6.237305</v>
      </c>
      <c r="F524" s="1" t="n">
        <v>1.597656</v>
      </c>
      <c r="G524" s="1" t="n">
        <v>1.011719</v>
      </c>
      <c r="H524" s="1" t="n">
        <v>1.053223</v>
      </c>
      <c r="I524" s="1" t="n">
        <v>1.052246</v>
      </c>
      <c r="N524" s="1" t="n">
        <v>27.22</v>
      </c>
      <c r="O524" s="1" t="n">
        <v>55.86</v>
      </c>
      <c r="P524" s="1" t="n">
        <f aca="false">(((0.2059*(N524)+1.1604)-(B524))/((0.2059*(N524)+1.1604)-(0.0654*(N524)-2.1268)))*(O524)</f>
        <v>3.35482359409473</v>
      </c>
      <c r="Q524" s="1" t="n">
        <f aca="false">(((0.1948*(N524)+0.3511)-(C524))/((0.1948*(N524)+0.3511)-(0.0753*(N524)-2.5087)))*(O524)</f>
        <v>0.640244413579177</v>
      </c>
      <c r="R524" s="1" t="n">
        <f aca="false">(((0.2084*(N524)+0.8687)-(D524))/((0.2084*(N524)+0.8687)-(0.0743*(N524)-2.5095)))*(O524)</f>
        <v>1.05432501157446</v>
      </c>
      <c r="S524" s="1" t="n">
        <f aca="false">(((0.2106*(N524)+0.8735)-(E524))/((0.2106*(N524)+0.8735)-(0.0773*(N524)-2.7589)))*(O524)</f>
        <v>2.8367420208114</v>
      </c>
      <c r="T524" s="1" t="n">
        <f aca="false">(((0.2353*(N524)+0.9406)-(F524))/((0.2353*(N524)+0.9406)-(0.0756*(N524)-2.2038)))*(O524)</f>
        <v>42.8586391604064</v>
      </c>
      <c r="U524" s="1" t="n">
        <f aca="false">(((0.216*(N524)+1.2422)-(G524))/((0.216*(N524)+1.2422)-(0.0735*(N524)-2.2376)))*(O524)</f>
        <v>46.3814226604065</v>
      </c>
      <c r="V524" s="1" t="n">
        <f aca="false">(((0.2226*(N524)+1.0188)-(H524))/((0.2226*(N524)+1.0188)-(0.0843*(N524)-2.5283)))*(O524)</f>
        <v>46.028404508108</v>
      </c>
      <c r="W524" s="1" t="n">
        <f aca="false">(((0.2158*(N524)+1.0113)-(I524))/((0.2158*(N524)+1.0113)-(0.0728*(N524)-2.2427)))*(O524)</f>
        <v>45.5944120305718</v>
      </c>
      <c r="AB524" s="2" t="n">
        <v>0.000298611111111111</v>
      </c>
      <c r="AC524" s="1" t="n">
        <v>9.853241</v>
      </c>
      <c r="AD524" s="1" t="n">
        <v>0.018368</v>
      </c>
      <c r="AE524" s="1" t="n">
        <v>-0.003601</v>
      </c>
      <c r="AP524" s="1" t="n">
        <f aca="false">AVERAGE(P519:P529)</f>
        <v>3.63480585153266</v>
      </c>
      <c r="AQ524" s="1" t="n">
        <f aca="false">AVERAGE(Q519:Q529)</f>
        <v>0.404965848578686</v>
      </c>
      <c r="AR524" s="1" t="n">
        <f aca="false">AVERAGE(R519:R529)</f>
        <v>1.05926128843822</v>
      </c>
      <c r="AS524" s="1" t="n">
        <f aca="false">AVERAGE(S519:S529)</f>
        <v>2.51470861779988</v>
      </c>
      <c r="AT524" s="1" t="n">
        <f aca="false">AVERAGE(T519:T529)</f>
        <v>42.6895016446299</v>
      </c>
      <c r="AU524" s="1" t="n">
        <f aca="false">AVERAGE(U519:U529)</f>
        <v>45.9548309582477</v>
      </c>
      <c r="AV524" s="1" t="n">
        <f aca="false">AVERAGE(V519:V529)</f>
        <v>46.3163268642918</v>
      </c>
      <c r="AW524" s="1" t="n">
        <f aca="false">AVERAGE(W519:W529)</f>
        <v>45.0153241009598</v>
      </c>
    </row>
    <row r="525" customFormat="false" ht="12.75" hidden="false" customHeight="false" outlineLevel="0" collapsed="false">
      <c r="A525" s="1" t="s">
        <v>518</v>
      </c>
      <c r="B525" s="1" t="n">
        <v>6.347656</v>
      </c>
      <c r="C525" s="1" t="n">
        <v>5.598633</v>
      </c>
      <c r="D525" s="1" t="n">
        <v>6.399902</v>
      </c>
      <c r="E525" s="1" t="n">
        <v>6.29834</v>
      </c>
      <c r="F525" s="1" t="n">
        <v>1.65918</v>
      </c>
      <c r="G525" s="1" t="n">
        <v>1.12207</v>
      </c>
      <c r="H525" s="1" t="n">
        <v>0.953613</v>
      </c>
      <c r="I525" s="1" t="n">
        <v>1.203125</v>
      </c>
      <c r="N525" s="1" t="n">
        <v>27.22</v>
      </c>
      <c r="O525" s="1" t="n">
        <v>55.86</v>
      </c>
      <c r="P525" s="1" t="n">
        <f aca="false">(((0.2059*(N525)+1.1604)-(B525))/((0.2059*(N525)+1.1604)-(0.0654*(N525)-2.1268)))*(O525)</f>
        <v>3.27812184863906</v>
      </c>
      <c r="Q525" s="1" t="n">
        <f aca="false">(((0.1948*(N525)+0.3511)-(C525))/((0.1948*(N525)+0.3511)-(0.0753*(N525)-2.5087)))*(O525)</f>
        <v>0.501914700642433</v>
      </c>
      <c r="R525" s="1" t="n">
        <f aca="false">(((0.2084*(N525)+0.8687)-(D525))/((0.2084*(N525)+0.8687)-(0.0743*(N525)-2.5095)))*(O525)</f>
        <v>1.12417780883904</v>
      </c>
      <c r="S525" s="1" t="n">
        <f aca="false">(((0.2106*(N525)+0.8735)-(E525))/((0.2106*(N525)+0.8735)-(0.0773*(N525)-2.7589)))*(O525)</f>
        <v>2.36717903996047</v>
      </c>
      <c r="T525" s="1" t="n">
        <f aca="false">(((0.2353*(N525)+0.9406)-(F525))/((0.2353*(N525)+0.9406)-(0.0756*(N525)-2.2038)))*(O525)</f>
        <v>42.3998844493591</v>
      </c>
      <c r="U525" s="1" t="n">
        <f aca="false">(((0.216*(N525)+1.2422)-(G525))/((0.216*(N525)+1.2422)-(0.0735*(N525)-2.2376)))*(O525)</f>
        <v>45.5437409035625</v>
      </c>
      <c r="V525" s="1" t="n">
        <f aca="false">(((0.2226*(N525)+1.0188)-(H525))/((0.2226*(N525)+1.0188)-(0.0843*(N525)-2.5283)))*(O525)</f>
        <v>46.7894137008649</v>
      </c>
      <c r="W525" s="1" t="n">
        <f aca="false">(((0.2158*(N525)+1.0113)-(I525))/((0.2158*(N525)+1.0113)-(0.0728*(N525)-2.2427)))*(O525)</f>
        <v>44.415072757701</v>
      </c>
      <c r="AB525" s="2" t="n">
        <v>0.000299189814814815</v>
      </c>
      <c r="AC525" s="1" t="n">
        <v>24.625259</v>
      </c>
      <c r="AD525" s="1" t="n">
        <v>0.01888</v>
      </c>
      <c r="AE525" s="1" t="n">
        <v>-0.003601</v>
      </c>
      <c r="AP525" s="1" t="n">
        <f aca="false">AVERAGE(P520:P530)</f>
        <v>3.63933876295241</v>
      </c>
      <c r="AQ525" s="1" t="n">
        <f aca="false">AVERAGE(Q520:Q530)</f>
        <v>0.427277119399907</v>
      </c>
      <c r="AR525" s="1" t="n">
        <f aca="false">AVERAGE(R520:R530)</f>
        <v>1.06913962234943</v>
      </c>
      <c r="AS525" s="1" t="n">
        <f aca="false">AVERAGE(S520:S530)</f>
        <v>2.51846506569513</v>
      </c>
      <c r="AT525" s="1" t="n">
        <f aca="false">AVERAGE(T520:T530)</f>
        <v>42.7398121160782</v>
      </c>
      <c r="AU525" s="1" t="n">
        <f aca="false">AVERAGE(U520:U530)</f>
        <v>46.0488428638405</v>
      </c>
      <c r="AV525" s="1" t="n">
        <f aca="false">AVERAGE(V520:V530)</f>
        <v>46.2966576266844</v>
      </c>
      <c r="AW525" s="1" t="n">
        <f aca="false">AVERAGE(W520:W530)</f>
        <v>45.1537642199456</v>
      </c>
    </row>
    <row r="526" customFormat="false" ht="12.75" hidden="false" customHeight="false" outlineLevel="0" collapsed="false">
      <c r="A526" s="1" t="s">
        <v>519</v>
      </c>
      <c r="B526" s="1" t="n">
        <v>6.308105</v>
      </c>
      <c r="C526" s="1" t="n">
        <v>5.607422</v>
      </c>
      <c r="D526" s="1" t="n">
        <v>6.421387</v>
      </c>
      <c r="E526" s="1" t="n">
        <v>6.211426</v>
      </c>
      <c r="F526" s="1" t="n">
        <v>1.607422</v>
      </c>
      <c r="G526" s="1" t="n">
        <v>1.026367</v>
      </c>
      <c r="H526" s="1" t="n">
        <v>1.030762</v>
      </c>
      <c r="I526" s="1" t="n">
        <v>0.995605</v>
      </c>
      <c r="N526" s="1" t="n">
        <v>27.22</v>
      </c>
      <c r="O526" s="1" t="n">
        <v>55.86</v>
      </c>
      <c r="P526" s="1" t="n">
        <f aca="false">(((0.2059*(N526)+1.1604)-(B526))/((0.2059*(N526)+1.1604)-(0.0654*(N526)-2.1268)))*(O526)</f>
        <v>3.58878551832848</v>
      </c>
      <c r="Q526" s="1" t="n">
        <f aca="false">(((0.1948*(N526)+0.3511)-(C526))/((0.1948*(N526)+0.3511)-(0.0753*(N526)-2.5087)))*(O526)</f>
        <v>0.421596285698856</v>
      </c>
      <c r="R526" s="1" t="n">
        <f aca="false">(((0.2084*(N526)+0.8687)-(D526))/((0.2084*(N526)+0.8687)-(0.0743*(N526)-2.5095)))*(O526)</f>
        <v>0.9534203450514</v>
      </c>
      <c r="S526" s="1" t="n">
        <f aca="false">(((0.2106*(N526)+0.8735)-(E526))/((0.2106*(N526)+0.8735)-(0.0773*(N526)-2.7589)))*(O526)</f>
        <v>3.03583795562653</v>
      </c>
      <c r="T526" s="1" t="n">
        <f aca="false">(((0.2353*(N526)+0.9406)-(F526))/((0.2353*(N526)+0.9406)-(0.0756*(N526)-2.2038)))*(O526)</f>
        <v>42.7858188218704</v>
      </c>
      <c r="U526" s="1" t="n">
        <f aca="false">(((0.216*(N526)+1.2422)-(G526))/((0.216*(N526)+1.2422)-(0.0735*(N526)-2.2376)))*(O526)</f>
        <v>46.2702287213008</v>
      </c>
      <c r="V526" s="1" t="n">
        <f aca="false">(((0.2226*(N526)+1.0188)-(H526))/((0.2226*(N526)+1.0188)-(0.0843*(N526)-2.5283)))*(O526)</f>
        <v>46.2000040209934</v>
      </c>
      <c r="W526" s="1" t="n">
        <f aca="false">(((0.2158*(N526)+1.0113)-(I526))/((0.2158*(N526)+1.0113)-(0.0728*(N526)-2.2427)))*(O526)</f>
        <v>46.0371439929699</v>
      </c>
      <c r="AB526" s="2" t="n">
        <v>0.000299768518518519</v>
      </c>
      <c r="AC526" s="1" t="n">
        <v>38.639725</v>
      </c>
      <c r="AD526" s="1" t="n">
        <v>0.020418</v>
      </c>
      <c r="AE526" s="1" t="n">
        <v>-0.002067</v>
      </c>
      <c r="AP526" s="1" t="n">
        <f aca="false">AVERAGE(P521:P531)</f>
        <v>3.60482065677239</v>
      </c>
      <c r="AQ526" s="1" t="n">
        <f aca="false">AVERAGE(Q521:Q531)</f>
        <v>0.424842951113261</v>
      </c>
      <c r="AR526" s="1" t="n">
        <f aca="false">AVERAGE(R521:R531)</f>
        <v>1.06384786418927</v>
      </c>
      <c r="AS526" s="1" t="n">
        <f aca="false">AVERAGE(S521:S531)</f>
        <v>2.48089988734815</v>
      </c>
      <c r="AT526" s="1" t="n">
        <f aca="false">AVERAGE(T521:T531)</f>
        <v>42.741798260884</v>
      </c>
      <c r="AU526" s="1" t="n">
        <f aca="false">AVERAGE(U521:U531)</f>
        <v>46.0276141018949</v>
      </c>
      <c r="AV526" s="1" t="n">
        <f aca="false">AVERAGE(V521:V531)</f>
        <v>46.4343436790071</v>
      </c>
      <c r="AW526" s="1" t="n">
        <f aca="false">AVERAGE(W521:W531)</f>
        <v>45.0614710441508</v>
      </c>
    </row>
    <row r="527" customFormat="false" ht="12.75" hidden="false" customHeight="false" outlineLevel="0" collapsed="false">
      <c r="A527" s="1" t="s">
        <v>520</v>
      </c>
      <c r="B527" s="1" t="n">
        <v>6.322754</v>
      </c>
      <c r="C527" s="1" t="n">
        <v>5.624023</v>
      </c>
      <c r="D527" s="1" t="n">
        <v>6.418457</v>
      </c>
      <c r="E527" s="1" t="n">
        <v>6.306152</v>
      </c>
      <c r="F527" s="1" t="n">
        <v>1.597168</v>
      </c>
      <c r="G527" s="1" t="n">
        <v>1.138184</v>
      </c>
      <c r="H527" s="1" t="n">
        <v>0.92627</v>
      </c>
      <c r="I527" s="1" t="n">
        <v>1.211914</v>
      </c>
      <c r="N527" s="1" t="n">
        <v>27.22</v>
      </c>
      <c r="O527" s="1" t="n">
        <v>55.86</v>
      </c>
      <c r="P527" s="1" t="n">
        <f aca="false">(((0.2059*(N527)+1.1604)-(B527))/((0.2059*(N527)+1.1604)-(0.0654*(N527)-2.1268)))*(O527)</f>
        <v>3.47372111800282</v>
      </c>
      <c r="Q527" s="1" t="n">
        <f aca="false">(((0.1948*(N527)+0.3511)-(C527))/((0.1948*(N527)+0.3511)-(0.0753*(N527)-2.5087)))*(O527)</f>
        <v>0.269887785701305</v>
      </c>
      <c r="R527" s="1" t="n">
        <f aca="false">(((0.2084*(N527)+0.8687)-(D527))/((0.2084*(N527)+0.8687)-(0.0743*(N527)-2.5095)))*(O527)</f>
        <v>0.976707260057116</v>
      </c>
      <c r="S527" s="1" t="n">
        <f aca="false">(((0.2106*(N527)+0.8735)-(E527))/((0.2106*(N527)+0.8735)-(0.0773*(N527)-2.7589)))*(O527)</f>
        <v>2.30707867121454</v>
      </c>
      <c r="T527" s="1" t="n">
        <f aca="false">(((0.2353*(N527)+0.9406)-(F527))/((0.2353*(N527)+0.9406)-(0.0756*(N527)-2.2038)))*(O527)</f>
        <v>42.8622779403783</v>
      </c>
      <c r="U527" s="1" t="n">
        <f aca="false">(((0.216*(N527)+1.2422)-(G527))/((0.216*(N527)+1.2422)-(0.0735*(N527)-2.2376)))*(O527)</f>
        <v>45.4214184612667</v>
      </c>
      <c r="V527" s="1" t="n">
        <f aca="false">(((0.2226*(N527)+1.0188)-(H527))/((0.2226*(N527)+1.0188)-(0.0843*(N527)-2.5283)))*(O527)</f>
        <v>46.9983111444705</v>
      </c>
      <c r="W527" s="1" t="n">
        <f aca="false">(((0.2158*(N527)+1.0113)-(I527))/((0.2158*(N527)+1.0113)-(0.0728*(N527)-2.2427)))*(O527)</f>
        <v>44.3463739137979</v>
      </c>
      <c r="AB527" s="2" t="n">
        <v>0.000300347222222222</v>
      </c>
      <c r="AC527" s="1" t="n">
        <v>51.139114</v>
      </c>
      <c r="AD527" s="1" t="n">
        <v>0.019906</v>
      </c>
      <c r="AE527" s="1" t="n">
        <v>-0.002579</v>
      </c>
      <c r="AP527" s="1" t="n">
        <f aca="false">AVERAGE(P522:P532)</f>
        <v>3.60237996817241</v>
      </c>
      <c r="AQ527" s="1" t="n">
        <f aca="false">AVERAGE(Q522:Q532)</f>
        <v>0.469058413417664</v>
      </c>
      <c r="AR527" s="1" t="n">
        <f aca="false">AVERAGE(R522:R532)</f>
        <v>1.07337360689592</v>
      </c>
      <c r="AS527" s="1" t="n">
        <f aca="false">AVERAGE(S522:S532)</f>
        <v>2.52768588287088</v>
      </c>
      <c r="AT527" s="1" t="n">
        <f aca="false">AVERAGE(T522:T532)</f>
        <v>42.7805240174068</v>
      </c>
      <c r="AU527" s="1" t="n">
        <f aca="false">AVERAGE(U522:U532)</f>
        <v>46.1216260074878</v>
      </c>
      <c r="AV527" s="1" t="n">
        <f aca="false">AVERAGE(V522:V532)</f>
        <v>46.440786882301</v>
      </c>
      <c r="AW527" s="1" t="n">
        <f aca="false">AVERAGE(W522:W532)</f>
        <v>45.1686837053209</v>
      </c>
    </row>
    <row r="528" customFormat="false" ht="12.75" hidden="false" customHeight="false" outlineLevel="0" collapsed="false">
      <c r="A528" s="1" t="s">
        <v>521</v>
      </c>
      <c r="B528" s="1" t="n">
        <v>6.236816</v>
      </c>
      <c r="C528" s="1" t="n">
        <v>5.604492</v>
      </c>
      <c r="D528" s="1" t="n">
        <v>6.401855</v>
      </c>
      <c r="E528" s="1" t="n">
        <v>6.234863</v>
      </c>
      <c r="F528" s="1" t="n">
        <v>1.58252</v>
      </c>
      <c r="G528" s="1" t="n">
        <v>1.016602</v>
      </c>
      <c r="H528" s="1" t="n">
        <v>1.121582</v>
      </c>
      <c r="I528" s="1" t="n">
        <v>1.015137</v>
      </c>
      <c r="N528" s="1" t="n">
        <v>27.22</v>
      </c>
      <c r="O528" s="1" t="n">
        <v>55.86</v>
      </c>
      <c r="P528" s="1" t="n">
        <f aca="false">(((0.2059*(N528)+1.1604)-(B528))/((0.2059*(N528)+1.1604)-(0.0654*(N528)-2.1268)))*(O528)</f>
        <v>4.14874360658135</v>
      </c>
      <c r="Q528" s="1" t="n">
        <f aca="false">(((0.1948*(N528)+0.3511)-(C528))/((0.1948*(N528)+0.3511)-(0.0753*(N528)-2.5087)))*(O528)</f>
        <v>0.448372136851969</v>
      </c>
      <c r="R528" s="1" t="n">
        <f aca="false">(((0.2084*(N528)+0.8687)-(D528))/((0.2084*(N528)+0.8687)-(0.0743*(N528)-2.5095)))*(O528)</f>
        <v>1.10865584808609</v>
      </c>
      <c r="S528" s="1" t="n">
        <f aca="false">(((0.2106*(N528)+0.8735)-(E528))/((0.2106*(N528)+0.8735)-(0.0773*(N528)-2.7589)))*(O528)</f>
        <v>2.85552915604919</v>
      </c>
      <c r="T528" s="1" t="n">
        <f aca="false">(((0.2353*(N528)+0.9406)-(F528))/((0.2353*(N528)+0.9406)-(0.0756*(N528)-2.2038)))*(O528)</f>
        <v>42.971500991666</v>
      </c>
      <c r="U528" s="1" t="n">
        <f aca="false">(((0.216*(N528)+1.2422)-(G528))/((0.216*(N528)+1.2422)-(0.0735*(N528)-2.2376)))*(O528)</f>
        <v>46.3443554836825</v>
      </c>
      <c r="V528" s="1" t="n">
        <f aca="false">(((0.2226*(N528)+1.0188)-(H528))/((0.2226*(N528)+1.0188)-(0.0843*(N528)-2.5283)))*(O528)</f>
        <v>45.5061494392629</v>
      </c>
      <c r="W528" s="1" t="n">
        <f aca="false">(((0.2158*(N528)+1.0113)-(I528))/((0.2158*(N528)+1.0113)-(0.0728*(N528)-2.2427)))*(O528)</f>
        <v>45.8844729474453</v>
      </c>
      <c r="AB528" s="2" t="n">
        <v>0.000300925925925926</v>
      </c>
      <c r="AC528" s="1" t="n">
        <v>61.744675</v>
      </c>
      <c r="AD528" s="1" t="n">
        <v>0.019393</v>
      </c>
      <c r="AE528" s="1" t="n">
        <v>-0.002579</v>
      </c>
      <c r="AP528" s="1" t="n">
        <f aca="false">AVERAGE(P523:P533)</f>
        <v>3.60656441381194</v>
      </c>
      <c r="AQ528" s="1" t="n">
        <f aca="false">AVERAGE(Q523:Q533)</f>
        <v>0.48203925965618</v>
      </c>
      <c r="AR528" s="1" t="n">
        <f aca="false">AVERAGE(R523:R533)</f>
        <v>1.09454136205951</v>
      </c>
      <c r="AS528" s="1" t="n">
        <f aca="false">AVERAGE(S523:S533)</f>
        <v>2.48841348253315</v>
      </c>
      <c r="AT528" s="1" t="n">
        <f aca="false">AVERAGE(T523:T533)</f>
        <v>42.8060097123777</v>
      </c>
      <c r="AU528" s="1" t="n">
        <f aca="false">AVERAGE(U523:U533)</f>
        <v>46.0842234436529</v>
      </c>
      <c r="AV528" s="1" t="n">
        <f aca="false">AVERAGE(V523:V533)</f>
        <v>46.5201430881821</v>
      </c>
      <c r="AW528" s="1" t="n">
        <f aca="false">AVERAGE(W523:W533)</f>
        <v>45.0642465971073</v>
      </c>
    </row>
    <row r="529" customFormat="false" ht="12.75" hidden="false" customHeight="false" outlineLevel="0" collapsed="false">
      <c r="A529" s="1" t="s">
        <v>522</v>
      </c>
      <c r="B529" s="1" t="n">
        <v>6.263184</v>
      </c>
      <c r="C529" s="1" t="n">
        <v>5.648438</v>
      </c>
      <c r="D529" s="1" t="n">
        <v>6.414551</v>
      </c>
      <c r="E529" s="1" t="n">
        <v>6.327148</v>
      </c>
      <c r="F529" s="1" t="n">
        <v>1.619141</v>
      </c>
      <c r="G529" s="1" t="n">
        <v>1.033691</v>
      </c>
      <c r="H529" s="1" t="n">
        <v>0.901367</v>
      </c>
      <c r="I529" s="1" t="n">
        <v>1.164063</v>
      </c>
      <c r="N529" s="1" t="n">
        <v>27.22</v>
      </c>
      <c r="O529" s="1" t="n">
        <v>55.86</v>
      </c>
      <c r="P529" s="1" t="n">
        <f aca="false">(((0.2059*(N529)+1.1604)-(B529))/((0.2059*(N529)+1.1604)-(0.0654*(N529)-2.1268)))*(O529)</f>
        <v>3.94162925694745</v>
      </c>
      <c r="Q529" s="1" t="n">
        <f aca="false">(((0.1948*(N529)+0.3511)-(C529))/((0.1948*(N529)+0.3511)-(0.0753*(N529)-2.5087)))*(O529)</f>
        <v>0.0467709236182981</v>
      </c>
      <c r="R529" s="1" t="n">
        <f aca="false">(((0.2084*(N529)+0.8687)-(D529))/((0.2084*(N529)+0.8687)-(0.0743*(N529)-2.5095)))*(O529)</f>
        <v>1.00775118156303</v>
      </c>
      <c r="S529" s="1" t="n">
        <f aca="false">(((0.2106*(N529)+0.8735)-(E529))/((0.2106*(N529)+0.8735)-(0.0773*(N529)-2.7589)))*(O529)</f>
        <v>2.1455493135354</v>
      </c>
      <c r="T529" s="1" t="n">
        <f aca="false">(((0.2353*(N529)+0.9406)-(F529))/((0.2353*(N529)+0.9406)-(0.0756*(N529)-2.2038)))*(O529)</f>
        <v>42.6984359069305</v>
      </c>
      <c r="U529" s="1" t="n">
        <f aca="false">(((0.216*(N529)+1.2422)-(G529))/((0.216*(N529)+1.2422)-(0.0735*(N529)-2.2376)))*(O529)</f>
        <v>46.2146317517479</v>
      </c>
      <c r="V529" s="1" t="n">
        <f aca="false">(((0.2226*(N529)+1.0188)-(H529))/((0.2226*(N529)+1.0188)-(0.0843*(N529)-2.5283)))*(O529)</f>
        <v>47.1885672626034</v>
      </c>
      <c r="W529" s="1" t="n">
        <f aca="false">(((0.2158*(N529)+1.0113)-(I529))/((0.2158*(N529)+1.0113)-(0.0728*(N529)-2.2427)))*(O529)</f>
        <v>44.7203992158355</v>
      </c>
      <c r="AB529" s="2" t="n">
        <v>0.00030150462962963</v>
      </c>
      <c r="AC529" s="1" t="n">
        <v>64.396057</v>
      </c>
      <c r="AD529" s="1" t="n">
        <v>0.017855</v>
      </c>
      <c r="AE529" s="1" t="n">
        <v>-0.003601</v>
      </c>
      <c r="AP529" s="1" t="n">
        <f aca="false">AVERAGE(P524:P534)</f>
        <v>3.6323658770019</v>
      </c>
      <c r="AQ529" s="1" t="n">
        <f aca="false">AVERAGE(Q524:Q534)</f>
        <v>0.488123849598637</v>
      </c>
      <c r="AR529" s="1" t="n">
        <f aca="false">AVERAGE(R524:R534)</f>
        <v>1.08748520283066</v>
      </c>
      <c r="AS529" s="1" t="n">
        <f aca="false">AVERAGE(S524:S534)</f>
        <v>2.51607453527138</v>
      </c>
      <c r="AT529" s="1" t="n">
        <f aca="false">AVERAGE(T524:T534)</f>
        <v>42.8612848679754</v>
      </c>
      <c r="AU529" s="1" t="n">
        <f aca="false">AVERAGE(U524:U534)</f>
        <v>46.0983759516166</v>
      </c>
      <c r="AV529" s="1" t="n">
        <f aca="false">AVERAGE(V524:V534)</f>
        <v>46.3841523963467</v>
      </c>
      <c r="AW529" s="1" t="n">
        <f aca="false">AVERAGE(W524:W534)</f>
        <v>45.1725002682829</v>
      </c>
    </row>
    <row r="530" customFormat="false" ht="12.75" hidden="false" customHeight="false" outlineLevel="0" collapsed="false">
      <c r="A530" s="1" t="s">
        <v>523</v>
      </c>
      <c r="B530" s="1" t="n">
        <v>6.283691</v>
      </c>
      <c r="C530" s="1" t="n">
        <v>5.596191</v>
      </c>
      <c r="D530" s="1" t="n">
        <v>6.394531</v>
      </c>
      <c r="E530" s="1" t="n">
        <v>6.294434</v>
      </c>
      <c r="F530" s="1" t="n">
        <v>1.578613</v>
      </c>
      <c r="G530" s="1" t="n">
        <v>0.97168</v>
      </c>
      <c r="H530" s="1" t="n">
        <v>1.008789</v>
      </c>
      <c r="I530" s="1" t="n">
        <v>1.047363</v>
      </c>
      <c r="N530" s="1" t="n">
        <v>27.22</v>
      </c>
      <c r="O530" s="1" t="n">
        <v>55.86</v>
      </c>
      <c r="P530" s="1" t="n">
        <f aca="false">(((0.2059*(N530)+1.1604)-(B530))/((0.2059*(N530)+1.1604)-(0.0654*(N530)-2.1268)))*(O530)</f>
        <v>3.78055166410982</v>
      </c>
      <c r="Q530" s="1" t="n">
        <f aca="false">(((0.1948*(N530)+0.3511)-(C530))/((0.1948*(N530)+0.3511)-(0.0753*(N530)-2.5087)))*(O530)</f>
        <v>0.524230956108613</v>
      </c>
      <c r="R530" s="1" t="n">
        <f aca="false">(((0.2084*(N530)+0.8687)-(D530))/((0.2084*(N530)+0.8687)-(0.0743*(N530)-2.5095)))*(O530)</f>
        <v>1.16686518784782</v>
      </c>
      <c r="S530" s="1" t="n">
        <f aca="false">(((0.2106*(N530)+0.8735)-(E530))/((0.2106*(N530)+0.8735)-(0.0773*(N530)-2.7589)))*(O530)</f>
        <v>2.39722922433343</v>
      </c>
      <c r="T530" s="1" t="n">
        <f aca="false">(((0.2353*(N530)+0.9406)-(F530))/((0.2353*(N530)+0.9406)-(0.0756*(N530)-2.2038)))*(O530)</f>
        <v>43.0006336009902</v>
      </c>
      <c r="U530" s="1" t="n">
        <f aca="false">(((0.216*(N530)+1.2422)-(G530))/((0.216*(N530)+1.2422)-(0.0735*(N530)-2.2376)))*(O530)</f>
        <v>46.6853613638371</v>
      </c>
      <c r="V530" s="1" t="n">
        <f aca="false">(((0.2226*(N530)+1.0188)-(H530))/((0.2226*(N530)+1.0188)-(0.0843*(N530)-2.5283)))*(O530)</f>
        <v>46.3678752687843</v>
      </c>
      <c r="W530" s="1" t="n">
        <f aca="false">(((0.2158*(N530)+1.0113)-(I530))/((0.2158*(N530)+1.0113)-(0.0728*(N530)-2.2427)))*(O530)</f>
        <v>45.6325797919529</v>
      </c>
      <c r="AB530" s="2" t="n">
        <v>0.000302083333333333</v>
      </c>
      <c r="AC530" s="1" t="n">
        <v>55.305588</v>
      </c>
      <c r="AD530" s="1" t="n">
        <v>0.01888</v>
      </c>
      <c r="AE530" s="1" t="n">
        <v>-0.002579</v>
      </c>
      <c r="AP530" s="1" t="n">
        <f aca="false">AVERAGE(P525:P535)</f>
        <v>3.63829336561175</v>
      </c>
      <c r="AQ530" s="1" t="n">
        <f aca="false">AVERAGE(Q525:Q535)</f>
        <v>0.480416757723135</v>
      </c>
      <c r="AR530" s="1" t="n">
        <f aca="false">AVERAGE(R525:R535)</f>
        <v>1.08677929789859</v>
      </c>
      <c r="AS530" s="1" t="n">
        <f aca="false">AVERAGE(S525:S535)</f>
        <v>2.47065515661466</v>
      </c>
      <c r="AT530" s="1" t="n">
        <f aca="false">AVERAGE(T525:T535)</f>
        <v>42.8702211638714</v>
      </c>
      <c r="AU530" s="1" t="n">
        <f aca="false">AVERAGE(U525:U535)</f>
        <v>46.0845609010546</v>
      </c>
      <c r="AV530" s="1" t="n">
        <f aca="false">AVERAGE(V525:V535)</f>
        <v>46.4275608479875</v>
      </c>
      <c r="AW530" s="1" t="n">
        <f aca="false">AVERAGE(W525:W535)</f>
        <v>45.1131690932548</v>
      </c>
    </row>
    <row r="531" customFormat="false" ht="12.75" hidden="false" customHeight="false" outlineLevel="0" collapsed="false">
      <c r="A531" s="1" t="s">
        <v>524</v>
      </c>
      <c r="B531" s="1" t="n">
        <v>6.303223</v>
      </c>
      <c r="C531" s="1" t="n">
        <v>5.598633</v>
      </c>
      <c r="D531" s="1" t="n">
        <v>6.406738</v>
      </c>
      <c r="E531" s="1" t="n">
        <v>6.306641</v>
      </c>
      <c r="F531" s="1" t="n">
        <v>1.604492</v>
      </c>
      <c r="G531" s="1" t="n">
        <v>1.063477</v>
      </c>
      <c r="H531" s="1" t="n">
        <v>0.92041</v>
      </c>
      <c r="I531" s="1" t="n">
        <v>1.152344</v>
      </c>
      <c r="N531" s="1" t="n">
        <v>27.22</v>
      </c>
      <c r="O531" s="1" t="n">
        <v>55.86</v>
      </c>
      <c r="P531" s="1" t="n">
        <f aca="false">(((0.2059*(N531)+1.1604)-(B531))/((0.2059*(N531)+1.1604)-(0.0654*(N531)-2.1268)))*(O531)</f>
        <v>3.6271324636756</v>
      </c>
      <c r="Q531" s="1" t="n">
        <f aca="false">(((0.1948*(N531)+0.3511)-(C531))/((0.1948*(N531)+0.3511)-(0.0753*(N531)-2.5087)))*(O531)</f>
        <v>0.501914700642433</v>
      </c>
      <c r="R531" s="1" t="n">
        <f aca="false">(((0.2084*(N531)+0.8687)-(D531))/((0.2084*(N531)+0.8687)-(0.0743*(N531)-2.5095)))*(O531)</f>
        <v>1.06984697232742</v>
      </c>
      <c r="S531" s="1" t="n">
        <f aca="false">(((0.2106*(N531)+0.8735)-(E531))/((0.2106*(N531)+0.8735)-(0.0773*(N531)-2.7589)))*(O531)</f>
        <v>2.30331662816324</v>
      </c>
      <c r="T531" s="1" t="n">
        <f aca="false">(((0.2353*(N531)+0.9406)-(F531))/((0.2353*(N531)+0.9406)-(0.0756*(N531)-2.2038)))*(O531)</f>
        <v>42.8076664147345</v>
      </c>
      <c r="U531" s="1" t="n">
        <f aca="false">(((0.216*(N531)+1.2422)-(G531))/((0.216*(N531)+1.2422)-(0.0735*(N531)-2.2376)))*(O531)</f>
        <v>45.9885242510515</v>
      </c>
      <c r="V531" s="1" t="n">
        <f aca="false">(((0.2226*(N531)+1.0188)-(H531))/((0.2226*(N531)+1.0188)-(0.0843*(N531)-2.5283)))*(O531)</f>
        <v>47.0430808851547</v>
      </c>
      <c r="W531" s="1" t="n">
        <f aca="false">(((0.2158*(N531)+1.0113)-(I531))/((0.2158*(N531)+1.0113)-(0.0728*(N531)-2.2427)))*(O531)</f>
        <v>44.8120002798588</v>
      </c>
      <c r="AB531" s="2" t="n">
        <v>0.000302662037037037</v>
      </c>
      <c r="AC531" s="1" t="n">
        <v>37.503418</v>
      </c>
      <c r="AD531" s="1" t="n">
        <v>0.01888</v>
      </c>
      <c r="AE531" s="1" t="n">
        <v>-0.003601</v>
      </c>
      <c r="AP531" s="1" t="n">
        <f aca="false">AVERAGE(P526:P536)</f>
        <v>3.64875305157214</v>
      </c>
      <c r="AQ531" s="1" t="n">
        <f aca="false">AVERAGE(Q526:Q536)</f>
        <v>0.467841329274341</v>
      </c>
      <c r="AR531" s="1" t="n">
        <f aca="false">AVERAGE(R526:R536)</f>
        <v>1.0825453133521</v>
      </c>
      <c r="AS531" s="1" t="n">
        <f aca="false">AVERAGE(S526:S536)</f>
        <v>2.47475360842366</v>
      </c>
      <c r="AT531" s="1" t="n">
        <f aca="false">AVERAGE(T526:T536)</f>
        <v>42.9311232778422</v>
      </c>
      <c r="AU531" s="1" t="n">
        <f aca="false">AVERAGE(U526:U536)</f>
        <v>46.1401592508013</v>
      </c>
      <c r="AV531" s="1" t="n">
        <f aca="false">AVERAGE(V526:V536)</f>
        <v>46.3905955996407</v>
      </c>
      <c r="AW531" s="1" t="n">
        <f aca="false">AVERAGE(W526:W536)</f>
        <v>45.1801333942069</v>
      </c>
    </row>
    <row r="532" customFormat="false" ht="12.75" hidden="false" customHeight="false" outlineLevel="0" collapsed="false">
      <c r="A532" s="1" t="s">
        <v>525</v>
      </c>
      <c r="B532" s="1" t="n">
        <v>6.3125</v>
      </c>
      <c r="C532" s="1" t="n">
        <v>5.575684</v>
      </c>
      <c r="D532" s="1" t="n">
        <v>6.413086</v>
      </c>
      <c r="E532" s="1" t="n">
        <v>6.26123</v>
      </c>
      <c r="F532" s="1" t="n">
        <v>1.585449</v>
      </c>
      <c r="G532" s="1" t="n">
        <v>1.000977</v>
      </c>
      <c r="H532" s="1" t="n">
        <v>1.006836</v>
      </c>
      <c r="I532" s="1" t="n">
        <v>1.072754</v>
      </c>
      <c r="N532" s="1" t="n">
        <v>27.22</v>
      </c>
      <c r="O532" s="1" t="n">
        <v>55.86</v>
      </c>
      <c r="P532" s="1" t="n">
        <f aca="false">(((0.2059*(N532)+1.1604)-(B532))/((0.2059*(N532)+1.1604)-(0.0654*(N532)-2.1268)))*(O532)</f>
        <v>3.55426384180235</v>
      </c>
      <c r="Q532" s="1" t="n">
        <f aca="false">(((0.1948*(N532)+0.3511)-(C532))/((0.1948*(N532)+0.3511)-(0.0753*(N532)-2.5087)))*(O532)</f>
        <v>0.711634498633142</v>
      </c>
      <c r="R532" s="1" t="n">
        <f aca="false">(((0.2084*(N532)+0.8687)-(D532))/((0.2084*(N532)+0.8687)-(0.0743*(N532)-2.5095)))*(O532)</f>
        <v>1.01939463906589</v>
      </c>
      <c r="S532" s="1" t="n">
        <f aca="false">(((0.2106*(N532)+0.8735)-(E532))/((0.2106*(N532)+0.8735)-(0.0773*(N532)-2.7589)))*(O532)</f>
        <v>2.65267887152233</v>
      </c>
      <c r="T532" s="1" t="n">
        <f aca="false">(((0.2353*(N532)+0.9406)-(F532))/((0.2353*(N532)+0.9406)-(0.0756*(N532)-2.2038)))*(O532)</f>
        <v>42.9496608553182</v>
      </c>
      <c r="U532" s="1" t="n">
        <f aca="false">(((0.216*(N532)+1.2422)-(G532))/((0.216*(N532)+1.2422)-(0.0735*(N532)-2.2376)))*(O532)</f>
        <v>46.4629658945595</v>
      </c>
      <c r="V532" s="1" t="n">
        <f aca="false">(((0.2226*(N532)+1.0188)-(H532))/((0.2226*(N532)+1.0188)-(0.0843*(N532)-2.5283)))*(O532)</f>
        <v>46.3827959690498</v>
      </c>
      <c r="W532" s="1" t="n">
        <f aca="false">(((0.2158*(N532)+1.0113)-(I532))/((0.2158*(N532)+1.0113)-(0.0728*(N532)-2.2427)))*(O532)</f>
        <v>45.4341121226453</v>
      </c>
      <c r="AB532" s="2" t="n">
        <v>0.000303240740740741</v>
      </c>
      <c r="AC532" s="1" t="n">
        <v>20.458786</v>
      </c>
      <c r="AD532" s="1" t="n">
        <v>0.019393</v>
      </c>
      <c r="AE532" s="1" t="n">
        <v>-0.003601</v>
      </c>
      <c r="AP532" s="1" t="n">
        <f aca="false">AVERAGE(P527:P537)</f>
        <v>3.66723173489292</v>
      </c>
      <c r="AQ532" s="1" t="n">
        <f aca="false">AVERAGE(Q527:Q537)</f>
        <v>0.434172544921807</v>
      </c>
      <c r="AR532" s="1" t="n">
        <f aca="false">AVERAGE(R527:R537)</f>
        <v>1.07478397171414</v>
      </c>
      <c r="AS532" s="1" t="n">
        <f aca="false">AVERAGE(S527:S537)</f>
        <v>2.46177704274718</v>
      </c>
      <c r="AT532" s="1" t="n">
        <f aca="false">AVERAGE(T527:T537)</f>
        <v>42.9261585936927</v>
      </c>
      <c r="AU532" s="1" t="n">
        <f aca="false">AVERAGE(U527:U537)</f>
        <v>46.1307242454922</v>
      </c>
      <c r="AV532" s="1" t="n">
        <f aca="false">AVERAGE(V527:V537)</f>
        <v>46.4519779284016</v>
      </c>
      <c r="AW532" s="1" t="n">
        <f aca="false">AVERAGE(W527:W537)</f>
        <v>45.0902690048957</v>
      </c>
    </row>
    <row r="533" customFormat="false" ht="12.75" hidden="false" customHeight="false" outlineLevel="0" collapsed="false">
      <c r="A533" s="1" t="s">
        <v>526</v>
      </c>
      <c r="B533" s="1" t="n">
        <v>6.308105</v>
      </c>
      <c r="C533" s="1" t="n">
        <v>5.571289</v>
      </c>
      <c r="D533" s="1" t="n">
        <v>6.354004</v>
      </c>
      <c r="E533" s="1" t="n">
        <v>6.300293</v>
      </c>
      <c r="F533" s="1" t="n">
        <v>1.56543</v>
      </c>
      <c r="G533" s="1" t="n">
        <v>1.112793</v>
      </c>
      <c r="H533" s="1" t="n">
        <v>0.987793</v>
      </c>
      <c r="I533" s="1" t="n">
        <v>1.180664</v>
      </c>
      <c r="N533" s="1" t="n">
        <v>27.22</v>
      </c>
      <c r="O533" s="1" t="n">
        <v>55.86</v>
      </c>
      <c r="P533" s="1" t="n">
        <f aca="false">(((0.2059*(N533)+1.1604)-(B533))/((0.2059*(N533)+1.1604)-(0.0654*(N533)-2.1268)))*(O533)</f>
        <v>3.58878551832848</v>
      </c>
      <c r="Q533" s="1" t="n">
        <f aca="false">(((0.1948*(N533)+0.3511)-(C533))/((0.1948*(N533)+0.3511)-(0.0753*(N533)-2.5087)))*(O533)</f>
        <v>0.751798275362808</v>
      </c>
      <c r="R533" s="1" t="n">
        <f aca="false">(((0.2084*(N533)+0.8687)-(D533))/((0.2084*(N533)+0.8687)-(0.0743*(N533)-2.5095)))*(O533)</f>
        <v>1.48896375591493</v>
      </c>
      <c r="S533" s="1" t="n">
        <f aca="false">(((0.2106*(N533)+0.8735)-(E533))/((0.2106*(N533)+0.8735)-(0.0773*(N533)-2.7589)))*(O533)</f>
        <v>2.35215394777399</v>
      </c>
      <c r="T533" s="1" t="n">
        <f aca="false">(((0.2353*(N533)+0.9406)-(F533))/((0.2353*(N533)+0.9406)-(0.0756*(N533)-2.2038)))*(O533)</f>
        <v>43.0989328558458</v>
      </c>
      <c r="U533" s="1" t="n">
        <f aca="false">(((0.216*(N533)+1.2422)-(G533))/((0.216*(N533)+1.2422)-(0.0735*(N533)-2.2376)))*(O533)</f>
        <v>45.6141632255917</v>
      </c>
      <c r="V533" s="1" t="n">
        <f aca="false">(((0.2226*(N533)+1.0188)-(H533))/((0.2226*(N533)+1.0188)-(0.0843*(N533)-2.5283)))*(O533)</f>
        <v>46.5282823464986</v>
      </c>
      <c r="W533" s="1" t="n">
        <f aca="false">(((0.2158*(N533)+1.0113)-(I533))/((0.2158*(N533)+1.0113)-(0.0728*(N533)-2.2427)))*(O533)</f>
        <v>44.5906382068884</v>
      </c>
      <c r="AB533" s="2" t="n">
        <v>0.000303819444444444</v>
      </c>
      <c r="AC533" s="1" t="n">
        <v>4.1717</v>
      </c>
      <c r="AD533" s="1" t="n">
        <v>0.017855</v>
      </c>
      <c r="AE533" s="1" t="n">
        <v>-0.004624</v>
      </c>
      <c r="AP533" s="1" t="n">
        <f aca="false">AVERAGE(P528:P538)</f>
        <v>3.68989486385323</v>
      </c>
      <c r="AQ533" s="1" t="n">
        <f aca="false">AVERAGE(Q528:Q538)</f>
        <v>0.454455065246104</v>
      </c>
      <c r="AR533" s="1" t="n">
        <f aca="false">AVERAGE(R528:R538)</f>
        <v>1.04867704959495</v>
      </c>
      <c r="AS533" s="1" t="n">
        <f aca="false">AVERAGE(S528:S538)</f>
        <v>2.45187291713843</v>
      </c>
      <c r="AT533" s="1" t="n">
        <f aca="false">AVERAGE(T528:T538)</f>
        <v>42.9251655212898</v>
      </c>
      <c r="AU533" s="1" t="n">
        <f aca="false">AVERAGE(U528:U538)</f>
        <v>46.2240626164755</v>
      </c>
      <c r="AV533" s="1" t="n">
        <f aca="false">AVERAGE(V528:V538)</f>
        <v>46.4367176004104</v>
      </c>
      <c r="AW533" s="1" t="n">
        <f aca="false">AVERAGE(W528:W538)</f>
        <v>45.1638261323534</v>
      </c>
    </row>
    <row r="534" customFormat="false" ht="12.75" hidden="false" customHeight="false" outlineLevel="0" collapsed="false">
      <c r="A534" s="1" t="s">
        <v>527</v>
      </c>
      <c r="B534" s="1" t="n">
        <v>6.304199</v>
      </c>
      <c r="C534" s="1" t="n">
        <v>5.593262</v>
      </c>
      <c r="D534" s="1" t="n">
        <v>6.416504</v>
      </c>
      <c r="E534" s="1" t="n">
        <v>6.291016</v>
      </c>
      <c r="F534" s="1" t="n">
        <v>1.573242</v>
      </c>
      <c r="G534" s="1" t="n">
        <v>1.041504</v>
      </c>
      <c r="H534" s="1" t="n">
        <v>1.162598</v>
      </c>
      <c r="I534" s="1" t="n">
        <v>1.073242</v>
      </c>
      <c r="N534" s="1" t="n">
        <v>27.22</v>
      </c>
      <c r="O534" s="1" t="n">
        <v>55.86</v>
      </c>
      <c r="P534" s="1" t="n">
        <f aca="false">(((0.2059*(N534)+1.1604)-(B534))/((0.2059*(N534)+1.1604)-(0.0654*(N534)-2.1268)))*(O534)</f>
        <v>3.61946621651075</v>
      </c>
      <c r="Q534" s="1" t="n">
        <f aca="false">(((0.1948*(N534)+0.3511)-(C534))/((0.1948*(N534)+0.3511)-(0.0753*(N534)-2.5087)))*(O534)</f>
        <v>0.550997668745972</v>
      </c>
      <c r="R534" s="1" t="n">
        <f aca="false">(((0.2084*(N534)+0.8687)-(D534))/((0.2084*(N534)+0.8687)-(0.0743*(N534)-2.5095)))*(O534)</f>
        <v>0.992229220810075</v>
      </c>
      <c r="S534" s="1" t="n">
        <f aca="false">(((0.2106*(N534)+0.8735)-(E534))/((0.2106*(N534)+0.8735)-(0.0773*(N534)-2.7589)))*(O534)</f>
        <v>2.42352505899467</v>
      </c>
      <c r="T534" s="1" t="n">
        <f aca="false">(((0.2353*(N534)+0.9406)-(F534))/((0.2353*(N534)+0.9406)-(0.0756*(N534)-2.2038)))*(O534)</f>
        <v>43.04068255023</v>
      </c>
      <c r="U534" s="1" t="n">
        <f aca="false">(((0.216*(N534)+1.2422)-(G534))/((0.216*(N534)+1.2422)-(0.0735*(N534)-2.2376)))*(O534)</f>
        <v>46.1553227507763</v>
      </c>
      <c r="V534" s="1" t="n">
        <f aca="false">(((0.2226*(N534)+1.0188)-(H534))/((0.2226*(N534)+1.0188)-(0.0843*(N534)-2.5283)))*(O534)</f>
        <v>45.1927918140233</v>
      </c>
      <c r="W534" s="1" t="n">
        <f aca="false">(((0.2158*(N534)+1.0113)-(I534))/((0.2158*(N534)+1.0113)-(0.0728*(N534)-2.2427)))*(O534)</f>
        <v>45.4302976914444</v>
      </c>
      <c r="AB534" s="2" t="n">
        <v>0.000304398148148148</v>
      </c>
      <c r="AC534" s="1" t="n">
        <v>-10.60031</v>
      </c>
      <c r="AD534" s="1" t="n">
        <v>0.018368</v>
      </c>
      <c r="AE534" s="1" t="n">
        <v>-0.002579</v>
      </c>
      <c r="AP534" s="1" t="n">
        <f aca="false">AVERAGE(P529:P539)</f>
        <v>3.63794347169309</v>
      </c>
      <c r="AQ534" s="1" t="n">
        <f aca="false">AVERAGE(Q529:Q539)</f>
        <v>0.472303417283753</v>
      </c>
      <c r="AR534" s="1" t="n">
        <f aca="false">AVERAGE(R529:R539)</f>
        <v>1.05044072814068</v>
      </c>
      <c r="AS534" s="1" t="n">
        <f aca="false">AVERAGE(S529:S539)</f>
        <v>2.38015770382047</v>
      </c>
      <c r="AT534" s="1" t="n">
        <f aca="false">AVERAGE(T529:T539)</f>
        <v>42.8821373548412</v>
      </c>
      <c r="AU534" s="1" t="n">
        <f aca="false">AVERAGE(U529:U539)</f>
        <v>46.1357792055484</v>
      </c>
      <c r="AV534" s="1" t="n">
        <f aca="false">AVERAGE(V529:V539)</f>
        <v>46.5584647638258</v>
      </c>
      <c r="AW534" s="1" t="n">
        <f aca="false">AVERAGE(W529:W539)</f>
        <v>45.1256597921463</v>
      </c>
    </row>
    <row r="535" customFormat="false" ht="12.75" hidden="false" customHeight="false" outlineLevel="0" collapsed="false">
      <c r="A535" s="1" t="s">
        <v>528</v>
      </c>
      <c r="B535" s="1" t="n">
        <v>6.32959</v>
      </c>
      <c r="C535" s="1" t="n">
        <v>5.592773</v>
      </c>
      <c r="D535" s="1" t="n">
        <v>6.409668</v>
      </c>
      <c r="E535" s="1" t="n">
        <v>6.302246</v>
      </c>
      <c r="F535" s="1" t="n">
        <v>1.584473</v>
      </c>
      <c r="G535" s="1" t="n">
        <v>1.031738</v>
      </c>
      <c r="H535" s="1" t="n">
        <v>0.990723</v>
      </c>
      <c r="I535" s="1" t="n">
        <v>1.135742</v>
      </c>
      <c r="N535" s="1" t="n">
        <v>27.22</v>
      </c>
      <c r="O535" s="1" t="n">
        <v>55.86</v>
      </c>
      <c r="P535" s="1" t="n">
        <f aca="false">(((0.2059*(N535)+1.1604)-(B535))/((0.2059*(N535)+1.1604)-(0.0654*(N535)-2.1268)))*(O535)</f>
        <v>3.42002596880313</v>
      </c>
      <c r="Q535" s="1" t="n">
        <f aca="false">(((0.1948*(N535)+0.3511)-(C535))/((0.1948*(N535)+0.3511)-(0.0753*(N535)-2.5087)))*(O535)</f>
        <v>0.555466402948659</v>
      </c>
      <c r="R535" s="1" t="n">
        <f aca="false">(((0.2084*(N535)+0.8687)-(D535))/((0.2084*(N535)+0.8687)-(0.0743*(N535)-2.5095)))*(O535)</f>
        <v>1.0465600573217</v>
      </c>
      <c r="S535" s="1" t="n">
        <f aca="false">(((0.2106*(N535)+0.8735)-(E535))/((0.2106*(N535)+0.8735)-(0.0773*(N535)-2.7589)))*(O535)</f>
        <v>2.3371288555875</v>
      </c>
      <c r="T535" s="1" t="n">
        <f aca="false">(((0.2353*(N535)+0.9406)-(F535))/((0.2353*(N535)+0.9406)-(0.0756*(N535)-2.2038)))*(O535)</f>
        <v>42.956938415262</v>
      </c>
      <c r="U535" s="1" t="n">
        <f aca="false">(((0.216*(N535)+1.2422)-(G535))/((0.216*(N535)+1.2422)-(0.0735*(N535)-2.2376)))*(O535)</f>
        <v>46.2294571042243</v>
      </c>
      <c r="V535" s="1" t="n">
        <f aca="false">(((0.2226*(N535)+1.0188)-(H535))/((0.2226*(N535)+1.0188)-(0.0843*(N535)-2.5283)))*(O535)</f>
        <v>46.5058974761565</v>
      </c>
      <c r="W535" s="1" t="n">
        <f aca="false">(((0.2158*(N535)+1.0113)-(I535))/((0.2158*(N535)+1.0113)-(0.0728*(N535)-2.2427)))*(O535)</f>
        <v>44.9417691052633</v>
      </c>
      <c r="AB535" s="2" t="n">
        <v>0.000304976851851852</v>
      </c>
      <c r="AC535" s="1" t="n">
        <v>-22.72094</v>
      </c>
      <c r="AD535" s="1" t="n">
        <v>0.018368</v>
      </c>
      <c r="AE535" s="1" t="n">
        <v>-0.002579</v>
      </c>
      <c r="AP535" s="1" t="n">
        <f aca="false">AVERAGE(P530:P540)</f>
        <v>3.61214272257235</v>
      </c>
      <c r="AQ535" s="1" t="n">
        <f aca="false">AVERAGE(Q530:Q540)</f>
        <v>0.519359296438683</v>
      </c>
      <c r="AR535" s="1" t="n">
        <f aca="false">AVERAGE(R530:R540)</f>
        <v>1.03033146911372</v>
      </c>
      <c r="AS535" s="1" t="n">
        <f aca="false">AVERAGE(S530:S540)</f>
        <v>2.39347627341072</v>
      </c>
      <c r="AT535" s="1" t="n">
        <f aca="false">AVERAGE(T530:T540)</f>
        <v>42.8811449603034</v>
      </c>
      <c r="AU535" s="1" t="n">
        <f aca="false">AVERAGE(U530:U540)</f>
        <v>46.1209524728782</v>
      </c>
      <c r="AV535" s="1" t="n">
        <f aca="false">AVERAGE(V530:V540)</f>
        <v>46.5018302778715</v>
      </c>
      <c r="AW535" s="1" t="n">
        <f aca="false">AVERAGE(W530:W540)</f>
        <v>45.1496008905108</v>
      </c>
    </row>
    <row r="536" customFormat="false" ht="12.75" hidden="false" customHeight="false" outlineLevel="0" collapsed="false">
      <c r="A536" s="1" t="s">
        <v>529</v>
      </c>
      <c r="B536" s="1" t="n">
        <v>6.333008</v>
      </c>
      <c r="C536" s="1" t="n">
        <v>5.61377</v>
      </c>
      <c r="D536" s="1" t="n">
        <v>6.405762</v>
      </c>
      <c r="E536" s="1" t="n">
        <v>6.29248</v>
      </c>
      <c r="F536" s="1" t="n">
        <v>1.569336</v>
      </c>
      <c r="G536" s="1" t="n">
        <v>1.041504</v>
      </c>
      <c r="H536" s="1" t="n">
        <v>1.006836</v>
      </c>
      <c r="I536" s="1" t="n">
        <v>1.108887</v>
      </c>
      <c r="N536" s="1" t="n">
        <v>27.22</v>
      </c>
      <c r="O536" s="1" t="n">
        <v>55.86</v>
      </c>
      <c r="P536" s="1" t="n">
        <f aca="false">(((0.2059*(N536)+1.1604)-(B536))/((0.2059*(N536)+1.1604)-(0.0654*(N536)-2.1268)))*(O536)</f>
        <v>3.39317839420328</v>
      </c>
      <c r="Q536" s="1" t="n">
        <f aca="false">(((0.1948*(N536)+0.3511)-(C536))/((0.1948*(N536)+0.3511)-(0.0753*(N536)-2.5087)))*(O536)</f>
        <v>0.363584987705697</v>
      </c>
      <c r="R536" s="1" t="n">
        <f aca="false">(((0.2084*(N536)+0.8687)-(D536))/((0.2084*(N536)+0.8687)-(0.0743*(N536)-2.5095)))*(O536)</f>
        <v>1.07760397882761</v>
      </c>
      <c r="S536" s="1" t="n">
        <f aca="false">(((0.2106*(N536)+0.8735)-(E536))/((0.2106*(N536)+0.8735)-(0.0773*(N536)-2.7589)))*(O536)</f>
        <v>2.41226200985948</v>
      </c>
      <c r="T536" s="1" t="n">
        <f aca="false">(((0.2353*(N536)+0.9406)-(F536))/((0.2353*(N536)+0.9406)-(0.0756*(N536)-2.2038)))*(O536)</f>
        <v>43.0698077030379</v>
      </c>
      <c r="U536" s="1" t="n">
        <f aca="false">(((0.216*(N536)+1.2422)-(G536))/((0.216*(N536)+1.2422)-(0.0735*(N536)-2.2376)))*(O536)</f>
        <v>46.1553227507763</v>
      </c>
      <c r="V536" s="1" t="n">
        <f aca="false">(((0.2226*(N536)+1.0188)-(H536))/((0.2226*(N536)+1.0188)-(0.0843*(N536)-2.5283)))*(O536)</f>
        <v>46.3827959690498</v>
      </c>
      <c r="W536" s="1" t="n">
        <f aca="false">(((0.2158*(N536)+1.0113)-(I536))/((0.2158*(N536)+1.0113)-(0.0728*(N536)-2.2427)))*(O536)</f>
        <v>45.1516800681736</v>
      </c>
      <c r="AB536" s="2" t="n">
        <v>0.000305555555555556</v>
      </c>
      <c r="AC536" s="1" t="n">
        <v>-33.70525</v>
      </c>
      <c r="AD536" s="1" t="n">
        <v>0.020418</v>
      </c>
      <c r="AE536" s="1" t="n">
        <v>-0.001045</v>
      </c>
      <c r="AP536" s="1" t="n">
        <f aca="false">AVERAGE(P531:P541)</f>
        <v>3.58599207953295</v>
      </c>
      <c r="AQ536" s="1" t="n">
        <f aca="false">AVERAGE(Q531:Q541)</f>
        <v>0.505566783846566</v>
      </c>
      <c r="AR536" s="1" t="n">
        <f aca="false">AVERAGE(R531:R541)</f>
        <v>1.02186422254369</v>
      </c>
      <c r="AS536" s="1" t="n">
        <f aca="false">AVERAGE(S531:S541)</f>
        <v>2.39245235985297</v>
      </c>
      <c r="AT536" s="1" t="n">
        <f aca="false">AVERAGE(T531:T541)</f>
        <v>42.8493700327358</v>
      </c>
      <c r="AU536" s="1" t="n">
        <f aca="false">AVERAGE(U531:U541)</f>
        <v>46.0276141018949</v>
      </c>
      <c r="AV536" s="1" t="n">
        <f aca="false">AVERAGE(V531:V541)</f>
        <v>46.5367605380054</v>
      </c>
      <c r="AW536" s="1" t="n">
        <f aca="false">AVERAGE(W531:W541)</f>
        <v>45.0999841508307</v>
      </c>
    </row>
    <row r="537" customFormat="false" ht="12.75" hidden="false" customHeight="false" outlineLevel="0" collapsed="false">
      <c r="A537" s="1" t="s">
        <v>530</v>
      </c>
      <c r="B537" s="1" t="n">
        <v>6.282227</v>
      </c>
      <c r="C537" s="1" t="n">
        <v>5.647949</v>
      </c>
      <c r="D537" s="1" t="n">
        <v>6.432129</v>
      </c>
      <c r="E537" s="1" t="n">
        <v>6.22998</v>
      </c>
      <c r="F537" s="1" t="n">
        <v>1.614746</v>
      </c>
      <c r="G537" s="1" t="n">
        <v>1.040039</v>
      </c>
      <c r="H537" s="1" t="n">
        <v>0.942383</v>
      </c>
      <c r="I537" s="1" t="n">
        <v>1.12207</v>
      </c>
      <c r="N537" s="1" t="n">
        <v>27.22</v>
      </c>
      <c r="O537" s="1" t="n">
        <v>55.86</v>
      </c>
      <c r="P537" s="1" t="n">
        <f aca="false">(((0.2059*(N537)+1.1604)-(B537))/((0.2059*(N537)+1.1604)-(0.0654*(N537)-2.1268)))*(O537)</f>
        <v>3.79205103485709</v>
      </c>
      <c r="Q537" s="1" t="n">
        <f aca="false">(((0.1948*(N537)+0.3511)-(C537))/((0.1948*(N537)+0.3511)-(0.0753*(N537)-2.5087)))*(O537)</f>
        <v>0.0512396578209843</v>
      </c>
      <c r="R537" s="1" t="n">
        <f aca="false">(((0.2084*(N537)+0.8687)-(D537))/((0.2084*(N537)+0.8687)-(0.0743*(N537)-2.5095)))*(O537)</f>
        <v>0.868045587033862</v>
      </c>
      <c r="S537" s="1" t="n">
        <f aca="false">(((0.2106*(N537)+0.8735)-(E537))/((0.2106*(N537)+0.8735)-(0.0773*(N537)-2.7589)))*(O537)</f>
        <v>2.89309573318517</v>
      </c>
      <c r="T537" s="1" t="n">
        <f aca="false">(((0.2353*(N537)+0.9406)-(F537))/((0.2353*(N537)+0.9406)-(0.0756*(N537)-2.2038)))*(O537)</f>
        <v>42.7312072962266</v>
      </c>
      <c r="U537" s="1" t="n">
        <f aca="false">(((0.216*(N537)+1.2422)-(G537))/((0.216*(N537)+1.2422)-(0.0735*(N537)-2.2376)))*(O537)</f>
        <v>46.1664436629001</v>
      </c>
      <c r="V537" s="1" t="n">
        <f aca="false">(((0.2226*(N537)+1.0188)-(H537))/((0.2226*(N537)+1.0188)-(0.0843*(N537)-2.5283)))*(O537)</f>
        <v>46.8752096373638</v>
      </c>
      <c r="W537" s="1" t="n">
        <f aca="false">(((0.2158*(N537)+1.0113)-(I537))/((0.2158*(N537)+1.0113)-(0.0728*(N537)-2.2427)))*(O537)</f>
        <v>45.0486357105476</v>
      </c>
      <c r="AB537" s="2" t="n">
        <v>0.000306134259259259</v>
      </c>
      <c r="AC537" s="1" t="n">
        <v>-41.6594</v>
      </c>
      <c r="AD537" s="1" t="n">
        <v>0.019393</v>
      </c>
      <c r="AE537" s="1" t="n">
        <v>-0.002579</v>
      </c>
      <c r="AP537" s="1" t="n">
        <f aca="false">AVERAGE(P532:P542)</f>
        <v>3.57797308217255</v>
      </c>
      <c r="AQ537" s="1" t="n">
        <f aca="false">AVERAGE(Q532:Q542)</f>
        <v>0.468246747064062</v>
      </c>
      <c r="AR537" s="1" t="n">
        <f aca="false">AVERAGE(R532:R542)</f>
        <v>1.01374956717822</v>
      </c>
      <c r="AS537" s="1" t="n">
        <f aca="false">AVERAGE(S532:S542)</f>
        <v>2.40372240293322</v>
      </c>
      <c r="AT537" s="1" t="n">
        <f aca="false">AVERAGE(T532:T542)</f>
        <v>42.8420884056013</v>
      </c>
      <c r="AU537" s="1" t="n">
        <f aca="false">AVERAGE(U532:U542)</f>
        <v>46.0350278132785</v>
      </c>
      <c r="AV537" s="1" t="n">
        <f aca="false">AVERAGE(V532:V542)</f>
        <v>46.4794474911351</v>
      </c>
      <c r="AW537" s="1" t="n">
        <f aca="false">AVERAGE(W532:W542)</f>
        <v>45.1565397729022</v>
      </c>
    </row>
    <row r="538" customFormat="false" ht="12.75" hidden="false" customHeight="false" outlineLevel="0" collapsed="false">
      <c r="A538" s="1" t="s">
        <v>531</v>
      </c>
      <c r="B538" s="1" t="n">
        <v>6.291016</v>
      </c>
      <c r="C538" s="1" t="n">
        <v>5.599609</v>
      </c>
      <c r="D538" s="1" t="n">
        <v>6.45459</v>
      </c>
      <c r="E538" s="1" t="n">
        <v>6.320313</v>
      </c>
      <c r="F538" s="1" t="n">
        <v>1.598633</v>
      </c>
      <c r="G538" s="1" t="n">
        <v>1.00293</v>
      </c>
      <c r="H538" s="1" t="n">
        <v>0.948242</v>
      </c>
      <c r="I538" s="1" t="n">
        <v>1.108398</v>
      </c>
      <c r="N538" s="1" t="n">
        <v>27.22</v>
      </c>
      <c r="O538" s="1" t="n">
        <v>55.86</v>
      </c>
      <c r="P538" s="1" t="n">
        <f aca="false">(((0.2059*(N538)+1.1604)-(B538))/((0.2059*(N538)+1.1604)-(0.0654*(N538)-2.1268)))*(O538)</f>
        <v>3.72301553656627</v>
      </c>
      <c r="Q538" s="1" t="n">
        <f aca="false">(((0.1948*(N538)+0.3511)-(C538))/((0.1948*(N538)+0.3511)-(0.0753*(N538)-2.5087)))*(O538)</f>
        <v>0.492995509268567</v>
      </c>
      <c r="R538" s="1" t="n">
        <f aca="false">(((0.2084*(N538)+0.8687)-(D538))/((0.2084*(N538)+0.8687)-(0.0743*(N538)-2.5095)))*(O538)</f>
        <v>0.689531116746023</v>
      </c>
      <c r="S538" s="1" t="n">
        <f aca="false">(((0.2106*(N538)+0.8735)-(E538))/((0.2106*(N538)+0.8735)-(0.0773*(N538)-2.7589)))*(O538)</f>
        <v>2.1981332895183</v>
      </c>
      <c r="T538" s="1" t="n">
        <f aca="false">(((0.2353*(N538)+0.9406)-(F538))/((0.2353*(N538)+0.9406)-(0.0756*(N538)-2.2038)))*(O538)</f>
        <v>42.8513541439463</v>
      </c>
      <c r="U538" s="1" t="n">
        <f aca="false">(((0.216*(N538)+1.2422)-(G538))/((0.216*(N538)+1.2422)-(0.0735*(N538)-2.2376)))*(O538)</f>
        <v>46.4481405420831</v>
      </c>
      <c r="V538" s="1" t="n">
        <f aca="false">(((0.2226*(N538)+1.0188)-(H538))/((0.2226*(N538)+1.0188)-(0.0843*(N538)-2.5283)))*(O538)</f>
        <v>46.8304475365671</v>
      </c>
      <c r="W538" s="1" t="n">
        <f aca="false">(((0.2158*(N538)+1.0113)-(I538))/((0.2158*(N538)+1.0113)-(0.0728*(N538)-2.2427)))*(O538)</f>
        <v>45.1555023158319</v>
      </c>
      <c r="AB538" s="2" t="n">
        <v>0.000306712962962963</v>
      </c>
      <c r="AC538" s="1" t="n">
        <v>-47.34095</v>
      </c>
      <c r="AD538" s="1" t="n">
        <v>0.019393</v>
      </c>
      <c r="AE538" s="1" t="n">
        <v>-0.002579</v>
      </c>
      <c r="AP538" s="1" t="n">
        <f aca="false">AVERAGE(P533:P543)</f>
        <v>3.57797308217255</v>
      </c>
      <c r="AQ538" s="1" t="n">
        <f aca="false">AVERAGE(Q533:Q543)</f>
        <v>0.4171350284636</v>
      </c>
      <c r="AR538" s="1" t="n">
        <f aca="false">AVERAGE(R533:R543)</f>
        <v>1.00457713819908</v>
      </c>
      <c r="AS538" s="1" t="n">
        <f aca="false">AVERAGE(S533:S543)</f>
        <v>2.39040383334298</v>
      </c>
      <c r="AT538" s="1" t="n">
        <f aca="false">AVERAGE(T533:T543)</f>
        <v>42.8099820019893</v>
      </c>
      <c r="AU538" s="1" t="n">
        <f aca="false">AVERAGE(U533:U543)</f>
        <v>45.9888644688409</v>
      </c>
      <c r="AV538" s="1" t="n">
        <f aca="false">AVERAGE(V533:V543)</f>
        <v>46.4804649852416</v>
      </c>
      <c r="AW538" s="1" t="n">
        <f aca="false">AVERAGE(W533:W543)</f>
        <v>45.1176798997495</v>
      </c>
    </row>
    <row r="539" customFormat="false" ht="12.75" hidden="false" customHeight="false" outlineLevel="0" collapsed="false">
      <c r="A539" s="1" t="s">
        <v>532</v>
      </c>
      <c r="B539" s="1" t="n">
        <v>6.30957</v>
      </c>
      <c r="C539" s="1" t="n">
        <v>5.583008</v>
      </c>
      <c r="D539" s="1" t="n">
        <v>6.399414</v>
      </c>
      <c r="E539" s="1" t="n">
        <v>6.337402</v>
      </c>
      <c r="F539" s="1" t="n">
        <v>1.645996</v>
      </c>
      <c r="G539" s="1" t="n">
        <v>1.144531</v>
      </c>
      <c r="H539" s="1" t="n">
        <v>0.946289</v>
      </c>
      <c r="I539" s="1" t="n">
        <v>1.068848</v>
      </c>
      <c r="N539" s="1" t="n">
        <v>27.22</v>
      </c>
      <c r="O539" s="1" t="n">
        <v>55.86</v>
      </c>
      <c r="P539" s="1" t="n">
        <f aca="false">(((0.2059*(N539)+1.1604)-(B539))/((0.2059*(N539)+1.1604)-(0.0654*(N539)-2.1268)))*(O539)</f>
        <v>3.57727829281977</v>
      </c>
      <c r="Q539" s="1" t="n">
        <f aca="false">(((0.1948*(N539)+0.3511)-(C539))/((0.1948*(N539)+0.3511)-(0.0753*(N539)-2.5087)))*(O539)</f>
        <v>0.64470400926611</v>
      </c>
      <c r="R539" s="1" t="n">
        <f aca="false">(((0.2084*(N539)+0.8687)-(D539))/((0.2084*(N539)+0.8687)-(0.0743*(N539)-2.5095)))*(O539)</f>
        <v>1.12805631208914</v>
      </c>
      <c r="S539" s="1" t="n">
        <f aca="false">(((0.2106*(N539)+0.8735)-(E539))/((0.2106*(N539)+0.8735)-(0.0773*(N539)-2.7589)))*(O539)</f>
        <v>2.0666618095517</v>
      </c>
      <c r="T539" s="1" t="n">
        <f aca="false">(((0.2353*(N539)+0.9406)-(F539))/((0.2353*(N539)+0.9406)-(0.0756*(N539)-2.2038)))*(O539)</f>
        <v>42.4981911607311</v>
      </c>
      <c r="U539" s="1" t="n">
        <f aca="false">(((0.216*(N539)+1.2422)-(G539))/((0.216*(N539)+1.2422)-(0.0735*(N539)-2.2376)))*(O539)</f>
        <v>45.3732379634852</v>
      </c>
      <c r="V539" s="1" t="n">
        <f aca="false">(((0.2226*(N539)+1.0188)-(H539))/((0.2226*(N539)+1.0188)-(0.0843*(N539)-2.5283)))*(O539)</f>
        <v>46.8453682368327</v>
      </c>
      <c r="W539" s="1" t="n">
        <f aca="false">(((0.2158*(N539)+1.0113)-(I539))/((0.2158*(N539)+1.0113)-(0.0728*(N539)-2.2427)))*(O539)</f>
        <v>45.4646432051673</v>
      </c>
      <c r="AB539" s="2" t="n">
        <v>0.000307291666666667</v>
      </c>
      <c r="AC539" s="1" t="n">
        <v>-48.09849</v>
      </c>
      <c r="AD539" s="1" t="n">
        <v>0.017342</v>
      </c>
      <c r="AE539" s="1" t="n">
        <v>-0.004112</v>
      </c>
      <c r="AP539" s="1" t="n">
        <f aca="false">AVERAGE(P534:P544)</f>
        <v>3.58320292515274</v>
      </c>
      <c r="AQ539" s="1" t="n">
        <f aca="false">AVERAGE(Q534:Q544)</f>
        <v>0.389550834053524</v>
      </c>
      <c r="AR539" s="1" t="n">
        <f aca="false">AVERAGE(R534:R544)</f>
        <v>0.949541119278343</v>
      </c>
      <c r="AS539" s="1" t="n">
        <f aca="false">AVERAGE(S534:S544)</f>
        <v>2.38459815954323</v>
      </c>
      <c r="AT539" s="1" t="n">
        <f aca="false">AVERAGE(T534:T544)</f>
        <v>42.770594649108</v>
      </c>
      <c r="AU539" s="1" t="n">
        <f aca="false">AVERAGE(U534:U544)</f>
        <v>46.0282890166983</v>
      </c>
      <c r="AV539" s="1" t="n">
        <f aca="false">AVERAGE(V534:V544)</f>
        <v>46.5510040664254</v>
      </c>
      <c r="AW539" s="1" t="n">
        <f aca="false">AVERAGE(W534:W544)</f>
        <v>45.1711124918046</v>
      </c>
    </row>
    <row r="540" customFormat="false" ht="12.75" hidden="false" customHeight="false" outlineLevel="0" collapsed="false">
      <c r="A540" s="1" t="s">
        <v>533</v>
      </c>
      <c r="B540" s="1" t="n">
        <v>6.299316</v>
      </c>
      <c r="C540" s="1" t="n">
        <v>5.591797</v>
      </c>
      <c r="D540" s="1" t="n">
        <v>6.442383</v>
      </c>
      <c r="E540" s="1" t="n">
        <v>6.308105</v>
      </c>
      <c r="F540" s="1" t="n">
        <v>1.620605</v>
      </c>
      <c r="G540" s="1" t="n">
        <v>1.055176</v>
      </c>
      <c r="H540" s="1" t="n">
        <v>0.98291</v>
      </c>
      <c r="I540" s="1" t="n">
        <v>1.130371</v>
      </c>
      <c r="N540" s="1" t="n">
        <v>27.22</v>
      </c>
      <c r="O540" s="1" t="n">
        <v>55.86</v>
      </c>
      <c r="P540" s="1" t="n">
        <f aca="false">(((0.2059*(N540)+1.1604)-(B540))/((0.2059*(N540)+1.1604)-(0.0654*(N540)-2.1268)))*(O540)</f>
        <v>3.6578210166193</v>
      </c>
      <c r="Q540" s="1" t="n">
        <f aca="false">(((0.1948*(N540)+0.3511)-(C540))/((0.1948*(N540)+0.3511)-(0.0753*(N540)-2.5087)))*(O540)</f>
        <v>0.564385594322533</v>
      </c>
      <c r="R540" s="1" t="n">
        <f aca="false">(((0.2084*(N540)+0.8687)-(D540))/((0.2084*(N540)+0.8687)-(0.0743*(N540)-2.5095)))*(O540)</f>
        <v>0.786549332266415</v>
      </c>
      <c r="S540" s="1" t="n">
        <f aca="false">(((0.2106*(N540)+0.8735)-(E540))/((0.2106*(N540)+0.8735)-(0.0773*(N540)-2.7589)))*(O540)</f>
        <v>2.29205357902806</v>
      </c>
      <c r="T540" s="1" t="n">
        <f aca="false">(((0.2353*(N540)+0.9406)-(F540))/((0.2353*(N540)+0.9406)-(0.0756*(N540)-2.2038)))*(O540)</f>
        <v>42.6875195670148</v>
      </c>
      <c r="U540" s="1" t="n">
        <f aca="false">(((0.216*(N540)+1.2422)-(G540))/((0.216*(N540)+1.2422)-(0.0735*(N540)-2.2376)))*(O540)</f>
        <v>46.0515376923756</v>
      </c>
      <c r="V540" s="1" t="n">
        <f aca="false">(((0.2226*(N540)+1.0188)-(H540))/((0.2226*(N540)+1.0188)-(0.0843*(N540)-2.5283)))*(O540)</f>
        <v>46.5655879171063</v>
      </c>
      <c r="W540" s="1" t="n">
        <f aca="false">(((0.2158*(N540)+1.0113)-(I540))/((0.2158*(N540)+1.0113)-(0.0728*(N540)-2.2427)))*(O540)</f>
        <v>44.9837512978454</v>
      </c>
      <c r="AB540" s="2" t="n">
        <v>0.00030787037037037</v>
      </c>
      <c r="AC540" s="1" t="n">
        <v>-44.68956</v>
      </c>
      <c r="AD540" s="1" t="n">
        <v>0.017855</v>
      </c>
      <c r="AE540" s="1" t="n">
        <v>-0.003601</v>
      </c>
      <c r="AP540" s="1" t="n">
        <f aca="false">AVERAGE(P535:P545)</f>
        <v>3.58041377077253</v>
      </c>
      <c r="AQ540" s="1" t="n">
        <f aca="false">AVERAGE(Q535:Q545)</f>
        <v>0.379815822455256</v>
      </c>
      <c r="AR540" s="1" t="n">
        <f aca="false">AVERAGE(R535:R545)</f>
        <v>0.976706537534157</v>
      </c>
      <c r="AS540" s="1" t="n">
        <f aca="false">AVERAGE(S535:S545)</f>
        <v>2.37845118122423</v>
      </c>
      <c r="AT540" s="1" t="n">
        <f aca="false">AVERAGE(T535:T545)</f>
        <v>42.7401435921226</v>
      </c>
      <c r="AU540" s="1" t="n">
        <f aca="false">AVERAGE(U535:U545)</f>
        <v>45.9969517148341</v>
      </c>
      <c r="AV540" s="1" t="n">
        <f aca="false">AVERAGE(V535:V545)</f>
        <v>46.6995429261935</v>
      </c>
      <c r="AW540" s="1" t="n">
        <f aca="false">AVERAGE(W535:W545)</f>
        <v>45.109005053233</v>
      </c>
    </row>
    <row r="541" customFormat="false" ht="12.75" hidden="false" customHeight="false" outlineLevel="0" collapsed="false">
      <c r="A541" s="1" t="s">
        <v>534</v>
      </c>
      <c r="B541" s="1" t="n">
        <v>6.320313</v>
      </c>
      <c r="C541" s="1" t="n">
        <v>5.612793</v>
      </c>
      <c r="D541" s="1" t="n">
        <v>6.40625</v>
      </c>
      <c r="E541" s="1" t="n">
        <v>6.295898</v>
      </c>
      <c r="F541" s="1" t="n">
        <v>1.625488</v>
      </c>
      <c r="G541" s="1" t="n">
        <v>1.106934</v>
      </c>
      <c r="H541" s="1" t="n">
        <v>0.958496</v>
      </c>
      <c r="I541" s="1" t="n">
        <v>1.117188</v>
      </c>
      <c r="N541" s="1" t="n">
        <v>27.22</v>
      </c>
      <c r="O541" s="1" t="n">
        <v>55.86</v>
      </c>
      <c r="P541" s="1" t="n">
        <f aca="false">(((0.2059*(N541)+1.1604)-(B541))/((0.2059*(N541)+1.1604)-(0.0654*(N541)-2.1268)))*(O541)</f>
        <v>3.49289459067638</v>
      </c>
      <c r="Q541" s="1" t="n">
        <f aca="false">(((0.1948*(N541)+0.3511)-(C541))/((0.1948*(N541)+0.3511)-(0.0753*(N541)-2.5087)))*(O541)</f>
        <v>0.372513317595317</v>
      </c>
      <c r="R541" s="1" t="n">
        <f aca="false">(((0.2084*(N541)+0.8687)-(D541))/((0.2084*(N541)+0.8687)-(0.0743*(N541)-2.5095)))*(O541)</f>
        <v>1.07372547557752</v>
      </c>
      <c r="S541" s="1" t="n">
        <f aca="false">(((0.2106*(N541)+0.8735)-(E541))/((0.2106*(N541)+0.8735)-(0.0773*(N541)-2.7589)))*(O541)</f>
        <v>2.38596617519825</v>
      </c>
      <c r="T541" s="1" t="n">
        <f aca="false">(((0.2353*(N541)+0.9406)-(F541))/((0.2353*(N541)+0.9406)-(0.0756*(N541)-2.2038)))*(O541)</f>
        <v>42.6511093977468</v>
      </c>
      <c r="U541" s="1" t="n">
        <f aca="false">(((0.216*(N541)+1.2422)-(G541))/((0.216*(N541)+1.2422)-(0.0735*(N541)-2.2376)))*(O541)</f>
        <v>45.6586392830207</v>
      </c>
      <c r="V541" s="1" t="n">
        <f aca="false">(((0.2226*(N541)+1.0188)-(H541))/((0.2226*(N541)+1.0188)-(0.0843*(N541)-2.5283)))*(O541)</f>
        <v>46.7521081302572</v>
      </c>
      <c r="W541" s="1" t="n">
        <f aca="false">(((0.2158*(N541)+1.0113)-(I541))/((0.2158*(N541)+1.0113)-(0.0728*(N541)-2.2427)))*(O541)</f>
        <v>45.0867956554714</v>
      </c>
      <c r="AB541" s="2" t="n">
        <v>0.000308449074074074</v>
      </c>
      <c r="AC541" s="1" t="n">
        <v>-35.97786</v>
      </c>
      <c r="AD541" s="1" t="n">
        <v>0.018368</v>
      </c>
      <c r="AE541" s="1" t="n">
        <v>-0.004112</v>
      </c>
      <c r="AP541" s="1" t="n">
        <f aca="false">AVERAGE(P536:P546)</f>
        <v>3.59680094534277</v>
      </c>
      <c r="AQ541" s="1" t="n">
        <f aca="false">AVERAGE(Q536:Q546)</f>
        <v>0.368457478149785</v>
      </c>
      <c r="AR541" s="1" t="n">
        <f aca="false">AVERAGE(R536:R546)</f>
        <v>0.967886699759575</v>
      </c>
      <c r="AS541" s="1" t="n">
        <f aca="false">AVERAGE(S536:S546)</f>
        <v>2.3576197158435</v>
      </c>
      <c r="AT541" s="1" t="n">
        <f aca="false">AVERAGE(T536:T546)</f>
        <v>42.7226011206448</v>
      </c>
      <c r="AU541" s="1" t="n">
        <f aca="false">AVERAGE(U536:U546)</f>
        <v>45.9821249821638</v>
      </c>
      <c r="AV541" s="1" t="n">
        <f aca="false">AVERAGE(V536:V546)</f>
        <v>46.7751687833745</v>
      </c>
      <c r="AW541" s="1" t="n">
        <f aca="false">AVERAGE(W536:W546)</f>
        <v>45.1246180715538</v>
      </c>
    </row>
    <row r="542" customFormat="false" ht="12.75" hidden="false" customHeight="false" outlineLevel="0" collapsed="false">
      <c r="A542" s="1" t="s">
        <v>535</v>
      </c>
      <c r="B542" s="1" t="n">
        <v>6.314453</v>
      </c>
      <c r="C542" s="1" t="n">
        <v>5.643555</v>
      </c>
      <c r="D542" s="1" t="n">
        <v>6.417969</v>
      </c>
      <c r="E542" s="1" t="n">
        <v>6.290527</v>
      </c>
      <c r="F542" s="1" t="n">
        <v>1.615234</v>
      </c>
      <c r="G542" s="1" t="n">
        <v>1.052734</v>
      </c>
      <c r="H542" s="1" t="n">
        <v>1.00293</v>
      </c>
      <c r="I542" s="1" t="n">
        <v>1.072754</v>
      </c>
      <c r="N542" s="1" t="n">
        <v>27.22</v>
      </c>
      <c r="O542" s="1" t="n">
        <v>55.86</v>
      </c>
      <c r="P542" s="1" t="n">
        <f aca="false">(((0.2059*(N542)+1.1604)-(B542))/((0.2059*(N542)+1.1604)-(0.0654*(N542)-2.1268)))*(O542)</f>
        <v>3.53892349271121</v>
      </c>
      <c r="Q542" s="1" t="n">
        <f aca="false">(((0.1948*(N542)+0.3511)-(C542))/((0.1948*(N542)+0.3511)-(0.0753*(N542)-2.5087)))*(O542)</f>
        <v>0.0913942960348962</v>
      </c>
      <c r="R542" s="1" t="n">
        <f aca="false">(((0.2084*(N542)+0.8687)-(D542))/((0.2084*(N542)+0.8687)-(0.0743*(N542)-2.5095)))*(O542)</f>
        <v>0.980585763307214</v>
      </c>
      <c r="S542" s="1" t="n">
        <f aca="false">(((0.2106*(N542)+0.8735)-(E542))/((0.2106*(N542)+0.8735)-(0.0773*(N542)-2.7589)))*(O542)</f>
        <v>2.42728710204597</v>
      </c>
      <c r="T542" s="1" t="n">
        <f aca="false">(((0.2353*(N542)+0.9406)-(F542))/((0.2353*(N542)+0.9406)-(0.0756*(N542)-2.2038)))*(O542)</f>
        <v>42.7275685162547</v>
      </c>
      <c r="U542" s="1" t="n">
        <f aca="false">(((0.216*(N542)+1.2422)-(G542))/((0.216*(N542)+1.2422)-(0.0735*(N542)-2.2376)))*(O542)</f>
        <v>46.0700750762708</v>
      </c>
      <c r="V542" s="1" t="n">
        <f aca="false">(((0.2226*(N542)+1.0188)-(H542))/((0.2226*(N542)+1.0188)-(0.0843*(N542)-2.5283)))*(O542)</f>
        <v>46.412637369581</v>
      </c>
      <c r="W542" s="1" t="n">
        <f aca="false">(((0.2158*(N542)+1.0113)-(I542))/((0.2158*(N542)+1.0113)-(0.0728*(N542)-2.2427)))*(O542)</f>
        <v>45.4341121226453</v>
      </c>
      <c r="AB542" s="2" t="n">
        <v>0.000309027777777778</v>
      </c>
      <c r="AC542" s="1" t="n">
        <v>-24.23601</v>
      </c>
      <c r="AD542" s="1" t="n">
        <v>0.01888</v>
      </c>
      <c r="AE542" s="1" t="n">
        <v>-0.00309</v>
      </c>
      <c r="AP542" s="1" t="n">
        <f aca="false">AVERAGE(P537:P547)</f>
        <v>3.62260240853273</v>
      </c>
      <c r="AQ542" s="1" t="n">
        <f aca="false">AVERAGE(Q537:Q547)</f>
        <v>0.370891646436431</v>
      </c>
      <c r="AR542" s="1" t="n">
        <f aca="false">AVERAGE(R537:R547)</f>
        <v>0.980234617148582</v>
      </c>
      <c r="AS542" s="1" t="n">
        <f aca="false">AVERAGE(S537:S547)</f>
        <v>2.33439702064451</v>
      </c>
      <c r="AT542" s="1" t="n">
        <f aca="false">AVERAGE(T537:T547)</f>
        <v>42.6921500636594</v>
      </c>
      <c r="AU542" s="1" t="n">
        <f aca="false">AVERAGE(U537:U547)</f>
        <v>45.9238304236881</v>
      </c>
      <c r="AV542" s="1" t="n">
        <f aca="false">AVERAGE(V537:V547)</f>
        <v>46.8199336623121</v>
      </c>
      <c r="AW542" s="1" t="n">
        <f aca="false">AVERAGE(W537:W547)</f>
        <v>45.1842967236417</v>
      </c>
    </row>
    <row r="543" customFormat="false" ht="12.75" hidden="false" customHeight="false" outlineLevel="0" collapsed="false">
      <c r="A543" s="1" t="s">
        <v>536</v>
      </c>
      <c r="B543" s="1" t="n">
        <v>6.3125</v>
      </c>
      <c r="C543" s="1" t="n">
        <v>5.637207</v>
      </c>
      <c r="D543" s="1" t="n">
        <v>6.425781</v>
      </c>
      <c r="E543" s="1" t="n">
        <v>6.280273</v>
      </c>
      <c r="F543" s="1" t="n">
        <v>1.632813</v>
      </c>
      <c r="G543" s="1" t="n">
        <v>1.067871</v>
      </c>
      <c r="H543" s="1" t="n">
        <v>1.005371</v>
      </c>
      <c r="I543" s="1" t="n">
        <v>1.127441</v>
      </c>
      <c r="N543" s="1" t="n">
        <v>27.22</v>
      </c>
      <c r="O543" s="1" t="n">
        <v>55.86</v>
      </c>
      <c r="P543" s="1" t="n">
        <f aca="false">(((0.2059*(N543)+1.1604)-(B543))/((0.2059*(N543)+1.1604)-(0.0654*(N543)-2.1268)))*(O543)</f>
        <v>3.55426384180235</v>
      </c>
      <c r="Q543" s="1" t="n">
        <f aca="false">(((0.1948*(N543)+0.3511)-(C543))/((0.1948*(N543)+0.3511)-(0.0753*(N543)-2.5087)))*(O543)</f>
        <v>0.149405594028055</v>
      </c>
      <c r="R543" s="1" t="n">
        <f aca="false">(((0.2084*(N543)+0.8687)-(D543))/((0.2084*(N543)+0.8687)-(0.0743*(N543)-2.5095)))*(O543)</f>
        <v>0.918497920295392</v>
      </c>
      <c r="S543" s="1" t="n">
        <f aca="false">(((0.2106*(N543)+0.8735)-(E543))/((0.2106*(N543)+0.8735)-(0.0773*(N543)-2.7589)))*(O543)</f>
        <v>2.50617460602967</v>
      </c>
      <c r="T543" s="1" t="n">
        <f aca="false">(((0.2353*(N543)+0.9406)-(F543))/((0.2353*(N543)+0.9406)-(0.0756*(N543)-2.2038)))*(O543)</f>
        <v>42.5964904155867</v>
      </c>
      <c r="U543" s="1" t="n">
        <f aca="false">(((0.216*(N543)+1.2422)-(G543))/((0.216*(N543)+1.2422)-(0.0735*(N543)-2.2376)))*(O543)</f>
        <v>45.9551691057463</v>
      </c>
      <c r="V543" s="1" t="n">
        <f aca="false">(((0.2226*(N543)+1.0188)-(H543))/((0.2226*(N543)+1.0188)-(0.0843*(N543)-2.5283)))*(O543)</f>
        <v>46.3939884042209</v>
      </c>
      <c r="W543" s="1" t="n">
        <f aca="false">(((0.2158*(N543)+1.0113)-(I543))/((0.2158*(N543)+1.0113)-(0.0728*(N543)-2.2427)))*(O543)</f>
        <v>45.0066535179655</v>
      </c>
      <c r="AB543" s="2" t="n">
        <v>0.000309606481481482</v>
      </c>
      <c r="AC543" s="1" t="n">
        <v>-11.73661</v>
      </c>
      <c r="AD543" s="1" t="n">
        <v>0.01888</v>
      </c>
      <c r="AE543" s="1" t="n">
        <v>-0.003601</v>
      </c>
      <c r="AP543" s="1" t="n">
        <f aca="false">AVERAGE(P538:P548)</f>
        <v>3.59401179096257</v>
      </c>
      <c r="AQ543" s="1" t="n">
        <f aca="false">AVERAGE(Q538:Q548)</f>
        <v>0.392391250904051</v>
      </c>
      <c r="AR543" s="1" t="n">
        <f aca="false">AVERAGE(R538:R548)</f>
        <v>0.992935125742142</v>
      </c>
      <c r="AS543" s="1" t="n">
        <f aca="false">AVERAGE(S538:S548)</f>
        <v>2.27292653806004</v>
      </c>
      <c r="AT543" s="1" t="n">
        <f aca="false">AVERAGE(T538:T548)</f>
        <v>42.705058649167</v>
      </c>
      <c r="AU543" s="1" t="n">
        <f aca="false">AVERAGE(U538:U548)</f>
        <v>45.9332654289973</v>
      </c>
      <c r="AV543" s="1" t="n">
        <f aca="false">AVERAGE(V538:V548)</f>
        <v>46.8741942268631</v>
      </c>
      <c r="AW543" s="1" t="n">
        <f aca="false">AVERAGE(W538:W548)</f>
        <v>45.264098489958</v>
      </c>
    </row>
    <row r="544" customFormat="false" ht="12.75" hidden="false" customHeight="false" outlineLevel="0" collapsed="false">
      <c r="A544" s="1" t="s">
        <v>537</v>
      </c>
      <c r="B544" s="1" t="n">
        <v>6.300781</v>
      </c>
      <c r="C544" s="1" t="n">
        <v>5.604492</v>
      </c>
      <c r="D544" s="1" t="n">
        <v>6.430176</v>
      </c>
      <c r="E544" s="1" t="n">
        <v>6.308594</v>
      </c>
      <c r="F544" s="1" t="n">
        <v>1.623535</v>
      </c>
      <c r="G544" s="1" t="n">
        <v>1.055664</v>
      </c>
      <c r="H544" s="1" t="n">
        <v>0.88623</v>
      </c>
      <c r="I544" s="1" t="n">
        <v>1.105469</v>
      </c>
      <c r="N544" s="1" t="n">
        <v>27.22</v>
      </c>
      <c r="O544" s="1" t="n">
        <v>55.86</v>
      </c>
      <c r="P544" s="1" t="n">
        <f aca="false">(((0.2059*(N544)+1.1604)-(B544))/((0.2059*(N544)+1.1604)-(0.0654*(N544)-2.1268)))*(O544)</f>
        <v>3.6463137911106</v>
      </c>
      <c r="Q544" s="1" t="n">
        <f aca="false">(((0.1948*(N544)+0.3511)-(C544))/((0.1948*(N544)+0.3511)-(0.0753*(N544)-2.5087)))*(O544)</f>
        <v>0.448372136851969</v>
      </c>
      <c r="R544" s="1" t="n">
        <f aca="false">(((0.2084*(N544)+0.8687)-(D544))/((0.2084*(N544)+0.8687)-(0.0743*(N544)-2.5095)))*(O544)</f>
        <v>0.883567547786814</v>
      </c>
      <c r="S544" s="1" t="n">
        <f aca="false">(((0.2106*(N544)+0.8735)-(E544))/((0.2106*(N544)+0.8735)-(0.0773*(N544)-2.7589)))*(O544)</f>
        <v>2.28829153597676</v>
      </c>
      <c r="T544" s="1" t="n">
        <f aca="false">(((0.2353*(N544)+0.9406)-(F544))/((0.2353*(N544)+0.9406)-(0.0756*(N544)-2.2038)))*(O544)</f>
        <v>42.6656719741507</v>
      </c>
      <c r="U544" s="1" t="n">
        <f aca="false">(((0.216*(N544)+1.2422)-(G544))/((0.216*(N544)+1.2422)-(0.0735*(N544)-2.2376)))*(O544)</f>
        <v>46.0478332520231</v>
      </c>
      <c r="V544" s="1" t="n">
        <f aca="false">(((0.2226*(N544)+1.0188)-(H544))/((0.2226*(N544)+1.0188)-(0.0843*(N544)-2.5283)))*(O544)</f>
        <v>47.304212239521</v>
      </c>
      <c r="W544" s="1" t="n">
        <f aca="false">(((0.2158*(N544)+1.0113)-(I544))/((0.2158*(N544)+1.0113)-(0.0728*(N544)-2.2427)))*(O544)</f>
        <v>45.1783967194947</v>
      </c>
      <c r="AB544" s="2" t="n">
        <v>0.000310185185185185</v>
      </c>
      <c r="AC544" s="1" t="n">
        <v>2.656624</v>
      </c>
      <c r="AD544" s="1" t="n">
        <v>0.01888</v>
      </c>
      <c r="AE544" s="1" t="n">
        <v>-0.002067</v>
      </c>
      <c r="AP544" s="1" t="n">
        <f aca="false">AVERAGE(P539:P549)</f>
        <v>3.61144507694269</v>
      </c>
      <c r="AQ544" s="1" t="n">
        <f aca="false">AVERAGE(Q539:Q549)</f>
        <v>0.386305830187435</v>
      </c>
      <c r="AR544" s="1" t="n">
        <f aca="false">AVERAGE(R539:R549)</f>
        <v>1.02997887790916</v>
      </c>
      <c r="AS544" s="1" t="n">
        <f aca="false">AVERAGE(S539:S549)</f>
        <v>2.28966025102628</v>
      </c>
      <c r="AT544" s="1" t="n">
        <f aca="false">AVERAGE(T539:T549)</f>
        <v>42.726241934212</v>
      </c>
      <c r="AU544" s="1" t="n">
        <f aca="false">AVERAGE(U539:U549)</f>
        <v>45.91978714574</v>
      </c>
      <c r="AV544" s="1" t="n">
        <f aca="false">AVERAGE(V539:V549)</f>
        <v>46.859272137527</v>
      </c>
      <c r="AW544" s="1" t="n">
        <f aca="false">AVERAGE(W539:W549)</f>
        <v>45.3626363046116</v>
      </c>
    </row>
    <row r="545" customFormat="false" ht="12.75" hidden="false" customHeight="false" outlineLevel="0" collapsed="false">
      <c r="A545" s="1" t="s">
        <v>538</v>
      </c>
      <c r="B545" s="1" t="n">
        <v>6.308105</v>
      </c>
      <c r="C545" s="1" t="n">
        <v>5.60498</v>
      </c>
      <c r="D545" s="1" t="n">
        <v>6.378906</v>
      </c>
      <c r="E545" s="1" t="n">
        <v>6.299805</v>
      </c>
      <c r="F545" s="1" t="n">
        <v>1.618164</v>
      </c>
      <c r="G545" s="1" t="n">
        <v>1.086914</v>
      </c>
      <c r="H545" s="1" t="n">
        <v>0.94873</v>
      </c>
      <c r="I545" s="1" t="n">
        <v>1.160645</v>
      </c>
      <c r="N545" s="1" t="n">
        <v>27.22</v>
      </c>
      <c r="O545" s="1" t="n">
        <v>55.86</v>
      </c>
      <c r="P545" s="1" t="n">
        <f aca="false">(((0.2059*(N545)+1.1604)-(B545))/((0.2059*(N545)+1.1604)-(0.0654*(N545)-2.1268)))*(O545)</f>
        <v>3.58878551832848</v>
      </c>
      <c r="Q545" s="1" t="n">
        <f aca="false">(((0.1948*(N545)+0.3511)-(C545))/((0.1948*(N545)+0.3511)-(0.0753*(N545)-2.5087)))*(O545)</f>
        <v>0.443912541165028</v>
      </c>
      <c r="R545" s="1" t="n">
        <f aca="false">(((0.2084*(N545)+0.8687)-(D545))/((0.2084*(N545)+0.8687)-(0.0743*(N545)-2.5095)))*(O545)</f>
        <v>1.29104882162403</v>
      </c>
      <c r="S545" s="1" t="n">
        <f aca="false">(((0.2106*(N545)+0.8735)-(E545))/((0.2106*(N545)+0.8735)-(0.0773*(N545)-2.7589)))*(O545)</f>
        <v>2.35590829748571</v>
      </c>
      <c r="T545" s="1" t="n">
        <f aca="false">(((0.2353*(N545)+0.9406)-(F545))/((0.2353*(N545)+0.9406)-(0.0756*(N545)-2.2038)))*(O545)</f>
        <v>42.7057209233906</v>
      </c>
      <c r="U545" s="1" t="n">
        <f aca="false">(((0.216*(N545)+1.2422)-(G545))/((0.216*(N545)+1.2422)-(0.0735*(N545)-2.2376)))*(O545)</f>
        <v>45.8106124302691</v>
      </c>
      <c r="V545" s="1" t="n">
        <f aca="false">(((0.2226*(N545)+1.0188)-(H545))/((0.2226*(N545)+1.0188)-(0.0843*(N545)-2.5283)))*(O545)</f>
        <v>46.8267192714726</v>
      </c>
      <c r="W545" s="1" t="n">
        <f aca="false">(((0.2158*(N545)+1.0113)-(I545))/((0.2158*(N545)+1.0113)-(0.0728*(N545)-2.2427)))*(O545)</f>
        <v>44.7471158671566</v>
      </c>
      <c r="AB545" s="2" t="n">
        <v>0.000310763888888889</v>
      </c>
      <c r="AC545" s="1" t="n">
        <v>16.671097</v>
      </c>
      <c r="AD545" s="1" t="n">
        <v>0.018368</v>
      </c>
      <c r="AE545" s="1" t="n">
        <v>-0.002067</v>
      </c>
      <c r="AP545" s="1" t="n">
        <f aca="false">AVERAGE(P540:P550)</f>
        <v>3.6511930261029</v>
      </c>
      <c r="AQ545" s="1" t="n">
        <f aca="false">AVERAGE(Q540:Q550)</f>
        <v>0.331948276946724</v>
      </c>
      <c r="AR545" s="1" t="n">
        <f aca="false">AVERAGE(R540:R550)</f>
        <v>0.982351609421828</v>
      </c>
      <c r="AS545" s="1" t="n">
        <f aca="false">AVERAGE(S540:S550)</f>
        <v>2.28282996427429</v>
      </c>
      <c r="AT545" s="1" t="n">
        <f aca="false">AVERAGE(T540:T550)</f>
        <v>42.7494113640629</v>
      </c>
      <c r="AU545" s="1" t="n">
        <f aca="false">AVERAGE(U540:U550)</f>
        <v>46.0144732760394</v>
      </c>
      <c r="AV545" s="1" t="n">
        <f aca="false">AVERAGE(V540:V550)</f>
        <v>46.9036980832743</v>
      </c>
      <c r="AW545" s="1" t="n">
        <f aca="false">AVERAGE(W540:W550)</f>
        <v>45.3248174414643</v>
      </c>
    </row>
    <row r="546" customFormat="false" ht="12.75" hidden="false" customHeight="false" outlineLevel="0" collapsed="false">
      <c r="A546" s="1" t="s">
        <v>539</v>
      </c>
      <c r="B546" s="1" t="n">
        <v>6.306641</v>
      </c>
      <c r="C546" s="1" t="n">
        <v>5.606445</v>
      </c>
      <c r="D546" s="1" t="n">
        <v>6.421875</v>
      </c>
      <c r="E546" s="1" t="n">
        <v>6.332031</v>
      </c>
      <c r="F546" s="1" t="n">
        <v>1.610352</v>
      </c>
      <c r="G546" s="1" t="n">
        <v>1.053223</v>
      </c>
      <c r="H546" s="1" t="n">
        <v>0.881836</v>
      </c>
      <c r="I546" s="1" t="n">
        <v>1.11377</v>
      </c>
      <c r="N546" s="1" t="n">
        <v>27.22</v>
      </c>
      <c r="O546" s="1" t="n">
        <v>55.86</v>
      </c>
      <c r="P546" s="1" t="n">
        <f aca="false">(((0.2059*(N546)+1.1604)-(B546))/((0.2059*(N546)+1.1604)-(0.0654*(N546)-2.1268)))*(O546)</f>
        <v>3.60028488907575</v>
      </c>
      <c r="Q546" s="1" t="n">
        <f aca="false">(((0.1948*(N546)+0.3511)-(C546))/((0.1948*(N546)+0.3511)-(0.0753*(N546)-2.5087)))*(O546)</f>
        <v>0.430524615588475</v>
      </c>
      <c r="R546" s="1" t="n">
        <f aca="false">(((0.2084*(N546)+0.8687)-(D546))/((0.2084*(N546)+0.8687)-(0.0743*(N546)-2.5095)))*(O546)</f>
        <v>0.949541841801303</v>
      </c>
      <c r="S546" s="1" t="n">
        <f aca="false">(((0.2106*(N546)+0.8735)-(E546))/((0.2106*(N546)+0.8735)-(0.0773*(N546)-2.7589)))*(O546)</f>
        <v>2.10798273639941</v>
      </c>
      <c r="T546" s="1" t="n">
        <f aca="false">(((0.2353*(N546)+0.9406)-(F546))/((0.2353*(N546)+0.9406)-(0.0756*(N546)-2.2038)))*(O546)</f>
        <v>42.7639712290064</v>
      </c>
      <c r="U546" s="1" t="n">
        <f aca="false">(((0.216*(N546)+1.2422)-(G546))/((0.216*(N546)+1.2422)-(0.0735*(N546)-2.2376)))*(O546)</f>
        <v>46.066363044852</v>
      </c>
      <c r="V546" s="1" t="n">
        <f aca="false">(((0.2226*(N546)+1.0188)-(H546))/((0.2226*(N546)+1.0188)-(0.0843*(N546)-2.5283)))*(O546)</f>
        <v>47.3377819051467</v>
      </c>
      <c r="W546" s="1" t="n">
        <f aca="false">(((0.2158*(N546)+1.0113)-(I546))/((0.2158*(N546)+1.0113)-(0.0728*(N546)-2.2427)))*(O546)</f>
        <v>45.1135123067925</v>
      </c>
      <c r="AB546" s="2" t="n">
        <v>0.000311342592592593</v>
      </c>
      <c r="AC546" s="1" t="n">
        <v>31.4431</v>
      </c>
      <c r="AD546" s="1" t="n">
        <v>0.019906</v>
      </c>
      <c r="AE546" s="1" t="n">
        <v>-0.001556</v>
      </c>
      <c r="AP546" s="1" t="n">
        <f aca="false">AVERAGE(P541:P551)</f>
        <v>3.66758020067314</v>
      </c>
      <c r="AQ546" s="1" t="n">
        <f aca="false">AVERAGE(Q541:Q551)</f>
        <v>0.288543650221764</v>
      </c>
      <c r="AR546" s="1" t="n">
        <f aca="false">AVERAGE(R541:R551)</f>
        <v>0.983057514353897</v>
      </c>
      <c r="AS546" s="1" t="n">
        <f aca="false">AVERAGE(S541:S551)</f>
        <v>2.27702429047454</v>
      </c>
      <c r="AT546" s="1" t="n">
        <f aca="false">AVERAGE(T541:T551)</f>
        <v>42.7732423902723</v>
      </c>
      <c r="AU546" s="1" t="n">
        <f aca="false">AVERAGE(U541:U551)</f>
        <v>46.0333432866577</v>
      </c>
      <c r="AV546" s="1" t="n">
        <f aca="false">AVERAGE(V541:V551)</f>
        <v>46.8833502847507</v>
      </c>
      <c r="AW546" s="1" t="n">
        <f aca="false">AVERAGE(W541:W551)</f>
        <v>45.3463290427581</v>
      </c>
    </row>
    <row r="547" customFormat="false" ht="12.75" hidden="false" customHeight="false" outlineLevel="0" collapsed="false">
      <c r="A547" s="1" t="s">
        <v>540</v>
      </c>
      <c r="B547" s="1" t="n">
        <v>6.296875</v>
      </c>
      <c r="C547" s="1" t="n">
        <v>5.61084</v>
      </c>
      <c r="D547" s="1" t="n">
        <v>6.388672</v>
      </c>
      <c r="E547" s="1" t="n">
        <v>6.325684</v>
      </c>
      <c r="F547" s="1" t="n">
        <v>1.614258</v>
      </c>
      <c r="G547" s="1" t="n">
        <v>1.125977</v>
      </c>
      <c r="H547" s="1" t="n">
        <v>0.942383</v>
      </c>
      <c r="I547" s="1" t="n">
        <v>1.024902</v>
      </c>
      <c r="N547" s="1" t="n">
        <v>27.22</v>
      </c>
      <c r="O547" s="1" t="n">
        <v>55.86</v>
      </c>
      <c r="P547" s="1" t="n">
        <f aca="false">(((0.2059*(N547)+1.1604)-(B547))/((0.2059*(N547)+1.1604)-(0.0654*(N547)-2.1268)))*(O547)</f>
        <v>3.67699448929286</v>
      </c>
      <c r="Q547" s="1" t="n">
        <f aca="false">(((0.1948*(N547)+0.3511)-(C547))/((0.1948*(N547)+0.3511)-(0.0753*(N547)-2.5087)))*(O547)</f>
        <v>0.39036083885881</v>
      </c>
      <c r="R547" s="1" t="n">
        <f aca="false">(((0.2084*(N547)+0.8687)-(D547))/((0.2084*(N547)+0.8687)-(0.0743*(N547)-2.5095)))*(O547)</f>
        <v>1.21343107010669</v>
      </c>
      <c r="S547" s="1" t="n">
        <f aca="false">(((0.2106*(N547)+0.8735)-(E547))/((0.2106*(N547)+0.8735)-(0.0773*(N547)-2.7589)))*(O547)</f>
        <v>2.15681236267058</v>
      </c>
      <c r="T547" s="1" t="n">
        <f aca="false">(((0.2353*(N547)+0.9406)-(F547))/((0.2353*(N547)+0.9406)-(0.0756*(N547)-2.2038)))*(O547)</f>
        <v>42.7348460761985</v>
      </c>
      <c r="U547" s="1" t="n">
        <f aca="false">(((0.216*(N547)+1.2422)-(G547))/((0.216*(N547)+1.2422)-(0.0735*(N547)-2.2376)))*(O547)</f>
        <v>45.5140826075435</v>
      </c>
      <c r="V547" s="1" t="n">
        <f aca="false">(((0.2226*(N547)+1.0188)-(H547))/((0.2226*(N547)+1.0188)-(0.0843*(N547)-2.5283)))*(O547)</f>
        <v>46.8752096373638</v>
      </c>
      <c r="W547" s="1" t="n">
        <f aca="false">(((0.2158*(N547)+1.0113)-(I547))/((0.2158*(N547)+1.0113)-(0.0728*(N547)-2.2427)))*(O547)</f>
        <v>45.8081452411404</v>
      </c>
      <c r="AB547" s="2" t="n">
        <v>0.000311921296296296</v>
      </c>
      <c r="AC547" s="1" t="n">
        <v>44.700043</v>
      </c>
      <c r="AD547" s="1" t="n">
        <v>0.019393</v>
      </c>
      <c r="AE547" s="1" t="n">
        <v>-0.002579</v>
      </c>
      <c r="AP547" s="1" t="n">
        <f aca="false">AVERAGE(P542:P552)</f>
        <v>3.72301839284315</v>
      </c>
      <c r="AQ547" s="1" t="n">
        <f aca="false">AVERAGE(Q542:Q552)</f>
        <v>0.290166152154808</v>
      </c>
      <c r="AR547" s="1" t="n">
        <f aca="false">AVERAGE(R542:R552)</f>
        <v>0.990466264787301</v>
      </c>
      <c r="AS547" s="1" t="n">
        <f aca="false">AVERAGE(S542:S552)</f>
        <v>2.2596072690753</v>
      </c>
      <c r="AT547" s="1" t="n">
        <f aca="false">AVERAGE(T542:T552)</f>
        <v>42.7858194997355</v>
      </c>
      <c r="AU547" s="1" t="n">
        <f aca="false">AVERAGE(U542:U552)</f>
        <v>46.0656915805332</v>
      </c>
      <c r="AV547" s="1" t="n">
        <f aca="false">AVERAGE(V542:V552)</f>
        <v>46.9060720046776</v>
      </c>
      <c r="AW547" s="1" t="n">
        <f aca="false">AVERAGE(W542:W552)</f>
        <v>45.3633305481442</v>
      </c>
    </row>
    <row r="548" customFormat="false" ht="12.75" hidden="false" customHeight="false" outlineLevel="0" collapsed="false">
      <c r="A548" s="1" t="s">
        <v>541</v>
      </c>
      <c r="B548" s="1" t="n">
        <v>6.322266</v>
      </c>
      <c r="C548" s="1" t="n">
        <v>5.62207</v>
      </c>
      <c r="D548" s="1" t="n">
        <v>6.414551</v>
      </c>
      <c r="E548" s="1" t="n">
        <v>6.317871</v>
      </c>
      <c r="F548" s="1" t="n">
        <v>1.595703</v>
      </c>
      <c r="G548" s="1" t="n">
        <v>1.026367</v>
      </c>
      <c r="H548" s="1" t="n">
        <v>0.864258</v>
      </c>
      <c r="I548" s="1" t="n">
        <v>1.009766</v>
      </c>
      <c r="N548" s="1" t="n">
        <v>27.22</v>
      </c>
      <c r="O548" s="1" t="n">
        <v>55.86</v>
      </c>
      <c r="P548" s="1" t="n">
        <f aca="false">(((0.2059*(N548)+1.1604)-(B548))/((0.2059*(N548)+1.1604)-(0.0654*(N548)-2.1268)))*(O548)</f>
        <v>3.47755424158524</v>
      </c>
      <c r="Q548" s="1" t="n">
        <f aca="false">(((0.1948*(N548)+0.3511)-(C548))/((0.1948*(N548)+0.3511)-(0.0753*(N548)-2.5087)))*(O548)</f>
        <v>0.287735306964799</v>
      </c>
      <c r="R548" s="1" t="n">
        <f aca="false">(((0.2084*(N548)+0.8687)-(D548))/((0.2084*(N548)+0.8687)-(0.0743*(N548)-2.5095)))*(O548)</f>
        <v>1.00775118156303</v>
      </c>
      <c r="S548" s="1" t="n">
        <f aca="false">(((0.2106*(N548)+0.8735)-(E548))/((0.2106*(N548)+0.8735)-(0.0773*(N548)-2.7589)))*(O548)</f>
        <v>2.21692042475608</v>
      </c>
      <c r="T548" s="1" t="n">
        <f aca="false">(((0.2353*(N548)+0.9406)-(F548))/((0.2353*(N548)+0.9406)-(0.0756*(N548)-2.2038)))*(O548)</f>
        <v>42.8732017368103</v>
      </c>
      <c r="U548" s="1" t="n">
        <f aca="false">(((0.216*(N548)+1.2422)-(G548))/((0.216*(N548)+1.2422)-(0.0735*(N548)-2.2376)))*(O548)</f>
        <v>46.2702287213008</v>
      </c>
      <c r="V548" s="1" t="n">
        <f aca="false">(((0.2226*(N548)+1.0188)-(H548))/((0.2226*(N548)+1.0188)-(0.0843*(N548)-2.5283)))*(O548)</f>
        <v>47.4720758474244</v>
      </c>
      <c r="W548" s="1" t="n">
        <f aca="false">(((0.2158*(N548)+1.0113)-(I548))/((0.2158*(N548)+1.0113)-(0.0728*(N548)-2.2427)))*(O548)</f>
        <v>45.9264551400274</v>
      </c>
      <c r="AB548" s="2" t="n">
        <v>0.0003125</v>
      </c>
      <c r="AC548" s="1" t="n">
        <v>56.820663</v>
      </c>
      <c r="AD548" s="1" t="n">
        <v>0.019393</v>
      </c>
      <c r="AE548" s="1" t="n">
        <v>-0.00309</v>
      </c>
      <c r="AP548" s="1" t="n">
        <f aca="false">AVERAGE(P543:P553)</f>
        <v>3.7620686963737</v>
      </c>
      <c r="AQ548" s="1" t="n">
        <f aca="false">AVERAGE(Q543:Q553)</f>
        <v>0.302336162813882</v>
      </c>
      <c r="AR548" s="1" t="n">
        <f aca="false">AVERAGE(R543:R553)</f>
        <v>1.00316677338086</v>
      </c>
      <c r="AS548" s="1" t="n">
        <f aca="false">AVERAGE(S543:S553)</f>
        <v>2.23467735188556</v>
      </c>
      <c r="AT548" s="1" t="n">
        <f aca="false">AVERAGE(T543:T553)</f>
        <v>42.8361292933187</v>
      </c>
      <c r="AU548" s="1" t="n">
        <f aca="false">AVERAGE(U543:U553)</f>
        <v>46.0970288823975</v>
      </c>
      <c r="AV548" s="1" t="n">
        <f aca="false">AVERAGE(V543:V553)</f>
        <v>46.9298112187109</v>
      </c>
      <c r="AW548" s="1" t="n">
        <f aca="false">AVERAGE(W543:W553)</f>
        <v>45.3532686357365</v>
      </c>
    </row>
    <row r="549" customFormat="false" ht="12.75" hidden="false" customHeight="false" outlineLevel="0" collapsed="false">
      <c r="A549" s="1" t="s">
        <v>542</v>
      </c>
      <c r="B549" s="1" t="n">
        <v>6.266602</v>
      </c>
      <c r="C549" s="1" t="n">
        <v>5.606934</v>
      </c>
      <c r="D549" s="1" t="n">
        <v>6.40332</v>
      </c>
      <c r="E549" s="1" t="n">
        <v>6.296387</v>
      </c>
      <c r="F549" s="1" t="n">
        <v>1.567383</v>
      </c>
      <c r="G549" s="1" t="n">
        <v>1.022461</v>
      </c>
      <c r="H549" s="1" t="n">
        <v>0.969727</v>
      </c>
      <c r="I549" s="1" t="n">
        <v>0.969727</v>
      </c>
      <c r="N549" s="1" t="n">
        <v>27.22</v>
      </c>
      <c r="O549" s="1" t="n">
        <v>55.86</v>
      </c>
      <c r="P549" s="1" t="n">
        <f aca="false">(((0.2059*(N549)+1.1604)-(B549))/((0.2059*(N549)+1.1604)-(0.0654*(N549)-2.1268)))*(O549)</f>
        <v>3.9147816823476</v>
      </c>
      <c r="Q549" s="1" t="n">
        <f aca="false">(((0.1948*(N549)+0.3511)-(C549))/((0.1948*(N549)+0.3511)-(0.0753*(N549)-2.5087)))*(O549)</f>
        <v>0.426055881385789</v>
      </c>
      <c r="R549" s="1" t="n">
        <f aca="false">(((0.2084*(N549)+0.8687)-(D549))/((0.2084*(N549)+0.8687)-(0.0743*(N549)-2.5095)))*(O549)</f>
        <v>1.09701239058323</v>
      </c>
      <c r="S549" s="1" t="n">
        <f aca="false">(((0.2106*(N549)+0.8735)-(E549))/((0.2106*(N549)+0.8735)-(0.0773*(N549)-2.7589)))*(O549)</f>
        <v>2.38220413214695</v>
      </c>
      <c r="T549" s="1" t="n">
        <f aca="false">(((0.2353*(N549)+0.9406)-(F549))/((0.2353*(N549)+0.9406)-(0.0756*(N549)-2.2038)))*(O549)</f>
        <v>43.0843702794418</v>
      </c>
      <c r="U549" s="1" t="n">
        <f aca="false">(((0.216*(N549)+1.2422)-(G549))/((0.216*(N549)+1.2422)-(0.0735*(N549)-2.2376)))*(O549)</f>
        <v>46.2998794262535</v>
      </c>
      <c r="V549" s="1" t="n">
        <f aca="false">(((0.2226*(N549)+1.0188)-(H549))/((0.2226*(N549)+1.0188)-(0.0843*(N549)-2.5283)))*(O549)</f>
        <v>46.6663045538708</v>
      </c>
      <c r="W549" s="1" t="n">
        <f aca="false">(((0.2158*(N549)+1.0113)-(I549))/((0.2158*(N549)+1.0113)-(0.0728*(N549)-2.2427)))*(O549)</f>
        <v>46.2394182770211</v>
      </c>
      <c r="AB549" s="2" t="n">
        <v>0.000313078703703704</v>
      </c>
      <c r="AC549" s="1" t="n">
        <v>64.396057</v>
      </c>
      <c r="AD549" s="1" t="n">
        <v>0.017342</v>
      </c>
      <c r="AE549" s="1" t="n">
        <v>-0.004624</v>
      </c>
      <c r="AP549" s="1" t="n">
        <f aca="false">AVERAGE(P544:P554)</f>
        <v>3.77322602796375</v>
      </c>
      <c r="AQ549" s="1" t="n">
        <f aca="false">AVERAGE(Q544:Q554)</f>
        <v>0.306392833033574</v>
      </c>
      <c r="AR549" s="1" t="n">
        <f aca="false">AVERAGE(R544:R554)</f>
        <v>0.98482119289963</v>
      </c>
      <c r="AS549" s="1" t="n">
        <f aca="false">AVERAGE(S544:S554)</f>
        <v>2.21418719102407</v>
      </c>
      <c r="AT549" s="1" t="n">
        <f aca="false">AVERAGE(T544:T554)</f>
        <v>42.8473832100649</v>
      </c>
      <c r="AU549" s="1" t="n">
        <f aca="false">AVERAGE(U544:U554)</f>
        <v>46.1398231735935</v>
      </c>
      <c r="AV549" s="1" t="n">
        <f aca="false">AVERAGE(V544:V554)</f>
        <v>47.0342630659222</v>
      </c>
      <c r="AW549" s="1" t="n">
        <f aca="false">AVERAGE(W544:W554)</f>
        <v>45.311979265513</v>
      </c>
    </row>
    <row r="550" customFormat="false" ht="12.75" hidden="false" customHeight="false" outlineLevel="0" collapsed="false">
      <c r="A550" s="1" t="s">
        <v>543</v>
      </c>
      <c r="B550" s="1" t="n">
        <v>6.253906</v>
      </c>
      <c r="C550" s="1" t="n">
        <v>5.648438</v>
      </c>
      <c r="D550" s="1" t="n">
        <v>6.465332</v>
      </c>
      <c r="E550" s="1" t="n">
        <v>6.347168</v>
      </c>
      <c r="F550" s="1" t="n">
        <v>1.611816</v>
      </c>
      <c r="G550" s="1" t="n">
        <v>1.007324</v>
      </c>
      <c r="H550" s="1" t="n">
        <v>0.882324</v>
      </c>
      <c r="I550" s="1" t="n">
        <v>1.12207</v>
      </c>
      <c r="N550" s="1" t="n">
        <v>27.22</v>
      </c>
      <c r="O550" s="1" t="n">
        <v>55.86</v>
      </c>
      <c r="P550" s="1" t="n">
        <f aca="false">(((0.2059*(N550)+1.1604)-(B550))/((0.2059*(N550)+1.1604)-(0.0654*(N550)-2.1268)))*(O550)</f>
        <v>4.01450573358213</v>
      </c>
      <c r="Q550" s="1" t="n">
        <f aca="false">(((0.1948*(N550)+0.3511)-(C550))/((0.1948*(N550)+0.3511)-(0.0753*(N550)-2.5087)))*(O550)</f>
        <v>0.0467709236182981</v>
      </c>
      <c r="R550" s="1" t="n">
        <f aca="false">(((0.2084*(N550)+0.8687)-(D550))/((0.2084*(N550)+0.8687)-(0.0743*(N550)-2.5095)))*(O550)</f>
        <v>0.604156358728478</v>
      </c>
      <c r="S550" s="1" t="n">
        <f aca="false">(((0.2106*(N550)+0.8735)-(E550))/((0.2106*(N550)+0.8735)-(0.0773*(N550)-2.7589)))*(O550)</f>
        <v>1.99152865527972</v>
      </c>
      <c r="T550" s="1" t="n">
        <f aca="false">(((0.2353*(N550)+0.9406)-(F550))/((0.2353*(N550)+0.9406)-(0.0756*(N550)-2.2038)))*(O550)</f>
        <v>42.7530548890907</v>
      </c>
      <c r="U550" s="1" t="n">
        <f aca="false">(((0.216*(N550)+1.2422)-(G550))/((0.216*(N550)+1.2422)-(0.0735*(N550)-2.2376)))*(O550)</f>
        <v>46.4147853967779</v>
      </c>
      <c r="V550" s="1" t="n">
        <f aca="false">(((0.2226*(N550)+1.0188)-(H550))/((0.2226*(N550)+1.0188)-(0.0843*(N550)-2.5283)))*(O550)</f>
        <v>47.3340536400522</v>
      </c>
      <c r="W550" s="1" t="n">
        <f aca="false">(((0.2158*(N550)+1.0113)-(I550))/((0.2158*(N550)+1.0113)-(0.0728*(N550)-2.2427)))*(O550)</f>
        <v>45.0486357105476</v>
      </c>
      <c r="AB550" s="2" t="n">
        <v>0.000313657407407407</v>
      </c>
      <c r="AC550" s="1" t="n">
        <v>61.744675</v>
      </c>
      <c r="AD550" s="1" t="n">
        <v>0.017342</v>
      </c>
      <c r="AE550" s="1" t="n">
        <v>-0.003601</v>
      </c>
      <c r="AP550" s="1" t="n">
        <f aca="false">AVERAGE(P545:P555)</f>
        <v>3.76973922795388</v>
      </c>
      <c r="AQ550" s="1" t="n">
        <f aca="false">AVERAGE(Q545:Q555)</f>
        <v>0.306798250823295</v>
      </c>
      <c r="AR550" s="1" t="n">
        <f aca="false">AVERAGE(R545:R555)</f>
        <v>0.977059851261672</v>
      </c>
      <c r="AS550" s="1" t="n">
        <f aca="false">AVERAGE(S545:S555)</f>
        <v>2.19779548197159</v>
      </c>
      <c r="AT550" s="1" t="n">
        <f aca="false">AVERAGE(T545:T555)</f>
        <v>42.8775027910059</v>
      </c>
      <c r="AU550" s="1" t="n">
        <f aca="false">AVERAGE(U545:U555)</f>
        <v>46.1866607427375</v>
      </c>
      <c r="AV550" s="1" t="n">
        <f aca="false">AVERAGE(V545:V555)</f>
        <v>46.9576197146348</v>
      </c>
      <c r="AW550" s="1" t="n">
        <f aca="false">AVERAGE(W545:W555)</f>
        <v>45.3362671303504</v>
      </c>
    </row>
    <row r="551" customFormat="false" ht="12.75" hidden="false" customHeight="false" outlineLevel="0" collapsed="false">
      <c r="A551" s="1" t="s">
        <v>544</v>
      </c>
      <c r="B551" s="1" t="n">
        <v>6.276367</v>
      </c>
      <c r="C551" s="1" t="n">
        <v>5.644043</v>
      </c>
      <c r="D551" s="1" t="n">
        <v>6.441406</v>
      </c>
      <c r="E551" s="1" t="n">
        <v>6.316406</v>
      </c>
      <c r="F551" s="1" t="n">
        <v>1.585449</v>
      </c>
      <c r="G551" s="1" t="n">
        <v>1.027832</v>
      </c>
      <c r="H551" s="1" t="n">
        <v>1.012207</v>
      </c>
      <c r="I551" s="1" t="n">
        <v>1.100098</v>
      </c>
      <c r="N551" s="1" t="n">
        <v>27.22</v>
      </c>
      <c r="O551" s="1" t="n">
        <v>55.86</v>
      </c>
      <c r="P551" s="1" t="n">
        <f aca="false">(((0.2059*(N551)+1.1604)-(B551))/((0.2059*(N551)+1.1604)-(0.0654*(N551)-2.1268)))*(O551)</f>
        <v>3.83807993689193</v>
      </c>
      <c r="Q551" s="1" t="n">
        <f aca="false">(((0.1948*(N551)+0.3511)-(C551))/((0.1948*(N551)+0.3511)-(0.0753*(N551)-2.5087)))*(O551)</f>
        <v>0.0869347003479632</v>
      </c>
      <c r="R551" s="1" t="n">
        <f aca="false">(((0.2084*(N551)+0.8687)-(D551))/((0.2084*(N551)+0.8687)-(0.0743*(N551)-2.5095)))*(O551)</f>
        <v>0.79431428651918</v>
      </c>
      <c r="S551" s="1" t="n">
        <f aca="false">(((0.2106*(N551)+0.8735)-(E551))/((0.2106*(N551)+0.8735)-(0.0773*(N551)-2.7589)))*(O551)</f>
        <v>2.22819116723084</v>
      </c>
      <c r="T551" s="1" t="n">
        <f aca="false">(((0.2353*(N551)+0.9406)-(F551))/((0.2353*(N551)+0.9406)-(0.0756*(N551)-2.2038)))*(O551)</f>
        <v>42.9496608553182</v>
      </c>
      <c r="U551" s="1" t="n">
        <f aca="false">(((0.216*(N551)+1.2422)-(G551))/((0.216*(N551)+1.2422)-(0.0735*(N551)-2.2376)))*(O551)</f>
        <v>46.259107809177</v>
      </c>
      <c r="V551" s="1" t="n">
        <f aca="false">(((0.2226*(N551)+1.0188)-(H551))/((0.2226*(N551)+1.0188)-(0.0843*(N551)-2.5283)))*(O551)</f>
        <v>46.3417621333476</v>
      </c>
      <c r="W551" s="1" t="n">
        <f aca="false">(((0.2158*(N551)+1.0113)-(I551))/((0.2158*(N551)+1.0113)-(0.0728*(N551)-2.2427)))*(O551)</f>
        <v>45.2203789120768</v>
      </c>
      <c r="AB551" s="2" t="n">
        <v>0.000314236111111111</v>
      </c>
      <c r="AC551" s="1" t="n">
        <v>47.730194</v>
      </c>
      <c r="AD551" s="1" t="n">
        <v>0.018368</v>
      </c>
      <c r="AE551" s="1" t="n">
        <v>-0.003601</v>
      </c>
      <c r="AP551" s="1" t="n">
        <f aca="false">AVERAGE(P546:P556)</f>
        <v>3.74568080773424</v>
      </c>
      <c r="AQ551" s="1" t="n">
        <f aca="false">AVERAGE(Q546:Q556)</f>
        <v>0.291383236298132</v>
      </c>
      <c r="AR551" s="1" t="n">
        <f aca="false">AVERAGE(R546:R556)</f>
        <v>0.946013762186878</v>
      </c>
      <c r="AS551" s="1" t="n">
        <f aca="false">AVERAGE(S546:S556)</f>
        <v>2.15476663373862</v>
      </c>
      <c r="AT551" s="1" t="n">
        <f aca="false">AVERAGE(T546:T556)</f>
        <v>42.8728689050357</v>
      </c>
      <c r="AU551" s="1" t="n">
        <f aca="false">AVERAGE(U546:U556)</f>
        <v>46.2223787799516</v>
      </c>
      <c r="AV551" s="1" t="n">
        <f aca="false">AVERAGE(V546:V556)</f>
        <v>47.0142535060539</v>
      </c>
      <c r="AW551" s="1" t="n">
        <f aca="false">AVERAGE(W546:W556)</f>
        <v>45.3574326757583</v>
      </c>
    </row>
    <row r="552" customFormat="false" ht="12.75" hidden="false" customHeight="false" outlineLevel="0" collapsed="false">
      <c r="A552" s="1" t="s">
        <v>545</v>
      </c>
      <c r="B552" s="1" t="n">
        <v>6.242676</v>
      </c>
      <c r="C552" s="1" t="n">
        <v>5.61084</v>
      </c>
      <c r="D552" s="1" t="n">
        <v>6.395996</v>
      </c>
      <c r="E552" s="1" t="n">
        <v>6.320801</v>
      </c>
      <c r="F552" s="1" t="n">
        <v>1.606934</v>
      </c>
      <c r="G552" s="1" t="n">
        <v>1.060059</v>
      </c>
      <c r="H552" s="1" t="n">
        <v>0.925781</v>
      </c>
      <c r="I552" s="1" t="n">
        <v>1.093262</v>
      </c>
      <c r="N552" s="1" t="n">
        <v>27.22</v>
      </c>
      <c r="O552" s="1" t="n">
        <v>55.86</v>
      </c>
      <c r="P552" s="1" t="n">
        <f aca="false">(((0.2059*(N552)+1.1604)-(B552))/((0.2059*(N552)+1.1604)-(0.0654*(N552)-2.1268)))*(O552)</f>
        <v>4.10271470454651</v>
      </c>
      <c r="Q552" s="1" t="n">
        <f aca="false">(((0.1948*(N552)+0.3511)-(C552))/((0.1948*(N552)+0.3511)-(0.0753*(N552)-2.5087)))*(O552)</f>
        <v>0.39036083885881</v>
      </c>
      <c r="R552" s="1" t="n">
        <f aca="false">(((0.2084*(N552)+0.8687)-(D552))/((0.2084*(N552)+0.8687)-(0.0743*(N552)-2.5095)))*(O552)</f>
        <v>1.15522173034496</v>
      </c>
      <c r="S552" s="1" t="n">
        <f aca="false">(((0.2106*(N552)+0.8735)-(E552))/((0.2106*(N552)+0.8735)-(0.0773*(N552)-2.7589)))*(O552)</f>
        <v>2.19437893980657</v>
      </c>
      <c r="T552" s="1" t="n">
        <f aca="false">(((0.2353*(N552)+0.9406)-(F552))/((0.2353*(N552)+0.9406)-(0.0756*(N552)-2.2038)))*(O552)</f>
        <v>42.7894576018423</v>
      </c>
      <c r="U552" s="1" t="n">
        <f aca="false">(((0.216*(N552)+1.2422)-(G552))/((0.216*(N552)+1.2422)-(0.0735*(N552)-2.2376)))*(O552)</f>
        <v>46.0144705156517</v>
      </c>
      <c r="V552" s="1" t="n">
        <f aca="false">(((0.2226*(N552)+1.0188)-(H552))/((0.2226*(N552)+1.0188)-(0.0843*(N552)-2.5283)))*(O552)</f>
        <v>47.0020470494525</v>
      </c>
      <c r="W552" s="1" t="n">
        <f aca="false">(((0.2158*(N552)+1.0113)-(I552))/((0.2158*(N552)+1.0113)-(0.0728*(N552)-2.2427)))*(O552)</f>
        <v>45.2738122147189</v>
      </c>
      <c r="AB552" s="2" t="n">
        <v>0.000314814814814815</v>
      </c>
      <c r="AC552" s="1" t="n">
        <v>29.928024</v>
      </c>
      <c r="AD552" s="1" t="n">
        <v>0.019906</v>
      </c>
      <c r="AE552" s="1" t="n">
        <v>-0.002579</v>
      </c>
      <c r="AP552" s="1" t="n">
        <f aca="false">AVERAGE(P547:P557)</f>
        <v>3.73208278754421</v>
      </c>
      <c r="AQ552" s="1" t="n">
        <f aca="false">AVERAGE(Q547:Q557)</f>
        <v>0.293816573810619</v>
      </c>
      <c r="AR552" s="1" t="n">
        <f aca="false">AVERAGE(R547:R557)</f>
        <v>0.934018436002427</v>
      </c>
      <c r="AS552" s="1" t="n">
        <f aca="false">AVERAGE(S547:S557)</f>
        <v>2.17423218164785</v>
      </c>
      <c r="AT552" s="1" t="n">
        <f aca="false">AVERAGE(T547:T557)</f>
        <v>42.9072922516328</v>
      </c>
      <c r="AU552" s="1" t="n">
        <f aca="false">AVERAGE(U547:U557)</f>
        <v>46.2264227479966</v>
      </c>
      <c r="AV552" s="1" t="n">
        <f aca="false">AVERAGE(V547:V557)</f>
        <v>46.9644018511192</v>
      </c>
      <c r="AW552" s="1" t="n">
        <f aca="false">AVERAGE(W547:W557)</f>
        <v>45.4556244345261</v>
      </c>
    </row>
    <row r="553" customFormat="false" ht="12.75" hidden="false" customHeight="false" outlineLevel="0" collapsed="false">
      <c r="A553" s="1" t="s">
        <v>546</v>
      </c>
      <c r="B553" s="1" t="n">
        <v>6.259766</v>
      </c>
      <c r="C553" s="1" t="n">
        <v>5.628906</v>
      </c>
      <c r="D553" s="1" t="n">
        <v>6.400391</v>
      </c>
      <c r="E553" s="1" t="n">
        <v>6.326172</v>
      </c>
      <c r="F553" s="1" t="n">
        <v>1.541016</v>
      </c>
      <c r="G553" s="1" t="n">
        <v>1.007324</v>
      </c>
      <c r="H553" s="1" t="n">
        <v>0.96875</v>
      </c>
      <c r="I553" s="1" t="n">
        <v>1.086914</v>
      </c>
      <c r="N553" s="1" t="n">
        <v>27.22</v>
      </c>
      <c r="O553" s="1" t="n">
        <v>55.86</v>
      </c>
      <c r="P553" s="1" t="n">
        <f aca="false">(((0.2059*(N553)+1.1604)-(B553))/((0.2059*(N553)+1.1604)-(0.0654*(N553)-2.1268)))*(O553)</f>
        <v>3.96847683154729</v>
      </c>
      <c r="Q553" s="1" t="n">
        <f aca="false">(((0.1948*(N553)+0.3511)-(C553))/((0.1948*(N553)+0.3511)-(0.0753*(N553)-2.5087)))*(O553)</f>
        <v>0.225264413284707</v>
      </c>
      <c r="R553" s="1" t="n">
        <f aca="false">(((0.2084*(N553)+0.8687)-(D553))/((0.2084*(N553)+0.8687)-(0.0743*(N553)-2.5095)))*(O553)</f>
        <v>1.12029135783639</v>
      </c>
      <c r="S553" s="1" t="n">
        <f aca="false">(((0.2106*(N553)+0.8735)-(E553))/((0.2106*(N553)+0.8735)-(0.0773*(N553)-2.7589)))*(O553)</f>
        <v>2.15305801295886</v>
      </c>
      <c r="T553" s="1" t="n">
        <f aca="false">(((0.2353*(N553)+0.9406)-(F553))/((0.2353*(N553)+0.9406)-(0.0756*(N553)-2.2038)))*(O553)</f>
        <v>43.2809762456694</v>
      </c>
      <c r="U553" s="1" t="n">
        <f aca="false">(((0.216*(N553)+1.2422)-(G553))/((0.216*(N553)+1.2422)-(0.0735*(N553)-2.2376)))*(O553)</f>
        <v>46.4147853967779</v>
      </c>
      <c r="V553" s="1" t="n">
        <f aca="false">(((0.2226*(N553)+1.0188)-(H553))/((0.2226*(N553)+1.0188)-(0.0843*(N553)-2.5283)))*(O553)</f>
        <v>46.6737687239473</v>
      </c>
      <c r="W553" s="1" t="n">
        <f aca="false">(((0.2158*(N553)+1.0113)-(I553))/((0.2158*(N553)+1.0113)-(0.0728*(N553)-2.2427)))*(O553)</f>
        <v>45.3234310861601</v>
      </c>
      <c r="AB553" s="2" t="n">
        <v>0.000315393518518519</v>
      </c>
      <c r="AC553" s="1" t="n">
        <v>13.262169</v>
      </c>
      <c r="AD553" s="1" t="n">
        <v>0.020418</v>
      </c>
      <c r="AE553" s="1" t="n">
        <v>-0.002579</v>
      </c>
      <c r="AP553" s="1" t="n">
        <f aca="false">AVERAGE(P548:P558)</f>
        <v>3.69791314714441</v>
      </c>
      <c r="AQ553" s="1" t="n">
        <f aca="false">AVERAGE(Q548:Q558)</f>
        <v>0.280835727572103</v>
      </c>
      <c r="AR553" s="1" t="n">
        <f aca="false">AVERAGE(R548:R558)</f>
        <v>0.887097072447162</v>
      </c>
      <c r="AS553" s="1" t="n">
        <f aca="false">AVERAGE(S548:S558)</f>
        <v>2.16057230753836</v>
      </c>
      <c r="AT553" s="1" t="n">
        <f aca="false">AVERAGE(T548:T558)</f>
        <v>42.8986867539161</v>
      </c>
      <c r="AU553" s="1" t="n">
        <f aca="false">AVERAGE(U548:U558)</f>
        <v>46.2867392904949</v>
      </c>
      <c r="AV553" s="1" t="n">
        <f aca="false">AVERAGE(V548:V558)</f>
        <v>47.0461319784036</v>
      </c>
      <c r="AW553" s="1" t="n">
        <f aca="false">AVERAGE(W548:W558)</f>
        <v>45.3539628792692</v>
      </c>
    </row>
    <row r="554" customFormat="false" ht="12.75" hidden="false" customHeight="false" outlineLevel="0" collapsed="false">
      <c r="A554" s="1" t="s">
        <v>547</v>
      </c>
      <c r="B554" s="1" t="n">
        <v>6.296875</v>
      </c>
      <c r="C554" s="1" t="n">
        <v>5.632324</v>
      </c>
      <c r="D554" s="1" t="n">
        <v>6.451172</v>
      </c>
      <c r="E554" s="1" t="n">
        <v>6.30957</v>
      </c>
      <c r="F554" s="1" t="n">
        <v>1.616211</v>
      </c>
      <c r="G554" s="1" t="n">
        <v>1.005859</v>
      </c>
      <c r="H554" s="1" t="n">
        <v>0.85498</v>
      </c>
      <c r="I554" s="1" t="n">
        <v>1.185547</v>
      </c>
      <c r="N554" s="1" t="n">
        <v>27.22</v>
      </c>
      <c r="O554" s="1" t="n">
        <v>55.86</v>
      </c>
      <c r="P554" s="1" t="n">
        <f aca="false">(((0.2059*(N554)+1.1604)-(B554))/((0.2059*(N554)+1.1604)-(0.0654*(N554)-2.1268)))*(O554)</f>
        <v>3.67699448929286</v>
      </c>
      <c r="Q554" s="1" t="n">
        <f aca="false">(((0.1948*(N554)+0.3511)-(C554))/((0.1948*(N554)+0.3511)-(0.0753*(N554)-2.5087)))*(O554)</f>
        <v>0.194028966444661</v>
      </c>
      <c r="R554" s="1" t="n">
        <f aca="false">(((0.2084*(N554)+0.8687)-(D554))/((0.2084*(N554)+0.8687)-(0.0743*(N554)-2.5095)))*(O554)</f>
        <v>0.716696535001836</v>
      </c>
      <c r="S554" s="1" t="n">
        <f aca="false">(((0.2106*(N554)+0.8735)-(E554))/((0.2106*(N554)+0.8735)-(0.0773*(N554)-2.7589)))*(O554)</f>
        <v>2.28078283655331</v>
      </c>
      <c r="T554" s="1" t="n">
        <f aca="false">(((0.2353*(N554)+0.9406)-(F554))/((0.2353*(N554)+0.9406)-(0.0756*(N554)-2.2038)))*(O554)</f>
        <v>42.7202834997946</v>
      </c>
      <c r="U554" s="1" t="n">
        <f aca="false">(((0.216*(N554)+1.2422)-(G554))/((0.216*(N554)+1.2422)-(0.0735*(N554)-2.2376)))*(O554)</f>
        <v>46.4259063089018</v>
      </c>
      <c r="V554" s="1" t="n">
        <f aca="false">(((0.2226*(N554)+1.0188)-(H554))/((0.2226*(N554)+1.0188)-(0.0843*(N554)-2.5283)))*(O554)</f>
        <v>47.5429587235452</v>
      </c>
      <c r="W554" s="1" t="n">
        <f aca="false">(((0.2158*(N554)+1.0113)-(I554))/((0.2158*(N554)+1.0113)-(0.0728*(N554)-2.2427)))*(O554)</f>
        <v>44.5524704455073</v>
      </c>
      <c r="AB554" s="2" t="n">
        <v>0.000315972222222222</v>
      </c>
      <c r="AC554" s="1" t="n">
        <v>-3.024918</v>
      </c>
      <c r="AD554" s="1" t="n">
        <v>0.019393</v>
      </c>
      <c r="AE554" s="1" t="n">
        <v>-0.002067</v>
      </c>
      <c r="AP554" s="1" t="n">
        <f aca="false">AVERAGE(P549:P559)</f>
        <v>3.72266849892449</v>
      </c>
      <c r="AQ554" s="1" t="n">
        <f aca="false">AVERAGE(Q549:Q559)</f>
        <v>0.276373639562691</v>
      </c>
      <c r="AR554" s="1" t="n">
        <f aca="false">AVERAGE(R549:R559)</f>
        <v>0.871574389171246</v>
      </c>
      <c r="AS554" s="1" t="n">
        <f aca="false">AVERAGE(S549:S559)</f>
        <v>2.13291055540563</v>
      </c>
      <c r="AT554" s="1" t="n">
        <f aca="false">AVERAGE(T549:T559)</f>
        <v>42.9443633393942</v>
      </c>
      <c r="AU554" s="1" t="n">
        <f aca="false">AVERAGE(U549:U559)</f>
        <v>46.2577607399579</v>
      </c>
      <c r="AV554" s="1" t="n">
        <f aca="false">AVERAGE(V549:V559)</f>
        <v>46.9762714581358</v>
      </c>
      <c r="AW554" s="1" t="n">
        <f aca="false">AVERAGE(W549:W559)</f>
        <v>45.3588204522366</v>
      </c>
    </row>
    <row r="555" customFormat="false" ht="12.75" hidden="false" customHeight="false" outlineLevel="0" collapsed="false">
      <c r="A555" s="1" t="s">
        <v>548</v>
      </c>
      <c r="B555" s="1" t="n">
        <v>6.305664</v>
      </c>
      <c r="C555" s="1" t="n">
        <v>5.604004</v>
      </c>
      <c r="D555" s="1" t="n">
        <v>6.440918</v>
      </c>
      <c r="E555" s="1" t="n">
        <v>6.332031</v>
      </c>
      <c r="F555" s="1" t="n">
        <v>1.579102</v>
      </c>
      <c r="G555" s="1" t="n">
        <v>0.987793</v>
      </c>
      <c r="H555" s="1" t="n">
        <v>0.996582</v>
      </c>
      <c r="I555" s="1" t="n">
        <v>1.071289</v>
      </c>
      <c r="N555" s="1" t="n">
        <v>27.22</v>
      </c>
      <c r="O555" s="1" t="n">
        <v>55.86</v>
      </c>
      <c r="P555" s="1" t="n">
        <f aca="false">(((0.2059*(N555)+1.1604)-(B555))/((0.2059*(N555)+1.1604)-(0.0654*(N555)-2.1268)))*(O555)</f>
        <v>3.60795899100204</v>
      </c>
      <c r="Q555" s="1" t="n">
        <f aca="false">(((0.1948*(N555)+0.3511)-(C555))/((0.1948*(N555)+0.3511)-(0.0753*(N555)-2.5087)))*(O555)</f>
        <v>0.452831732538902</v>
      </c>
      <c r="R555" s="1" t="n">
        <f aca="false">(((0.2084*(N555)+0.8687)-(D555))/((0.2084*(N555)+0.8687)-(0.0743*(N555)-2.5095)))*(O555)</f>
        <v>0.798192789769277</v>
      </c>
      <c r="S555" s="1" t="n">
        <f aca="false">(((0.2106*(N555)+0.8735)-(E555))/((0.2106*(N555)+0.8735)-(0.0773*(N555)-2.7589)))*(O555)</f>
        <v>2.10798273639941</v>
      </c>
      <c r="T555" s="1" t="n">
        <f aca="false">(((0.2353*(N555)+0.9406)-(F555))/((0.2353*(N555)+0.9406)-(0.0756*(N555)-2.2038)))*(O555)</f>
        <v>42.9969873645019</v>
      </c>
      <c r="U555" s="1" t="n">
        <f aca="false">(((0.216*(N555)+1.2422)-(G555))/((0.216*(N555)+1.2422)-(0.0735*(N555)-2.2376)))*(O555)</f>
        <v>46.5630465126076</v>
      </c>
      <c r="V555" s="1" t="n">
        <f aca="false">(((0.2226*(N555)+1.0188)-(H555))/((0.2226*(N555)+1.0188)-(0.0843*(N555)-2.5283)))*(O555)</f>
        <v>46.4611353753597</v>
      </c>
      <c r="W555" s="1" t="n">
        <f aca="false">(((0.2158*(N555)+1.0113)-(I555))/((0.2158*(N555)+1.0113)-(0.0728*(N555)-2.2427)))*(O555)</f>
        <v>45.4455632327054</v>
      </c>
      <c r="AB555" s="2" t="n">
        <v>0.000316550925925926</v>
      </c>
      <c r="AC555" s="1" t="n">
        <v>-16.28185</v>
      </c>
      <c r="AD555" s="1" t="n">
        <v>0.018368</v>
      </c>
      <c r="AE555" s="1" t="n">
        <v>-0.002579</v>
      </c>
      <c r="AP555" s="1" t="n">
        <f aca="false">AVERAGE(P550:P560)</f>
        <v>3.70244605856416</v>
      </c>
      <c r="AQ555" s="1" t="n">
        <f aca="false">AVERAGE(Q550:Q560)</f>
        <v>0.27272321790688</v>
      </c>
      <c r="AR555" s="1" t="n">
        <f aca="false">AVERAGE(R550:R560)</f>
        <v>0.86557672607902</v>
      </c>
      <c r="AS555" s="1" t="n">
        <f aca="false">AVERAGE(S550:S560)</f>
        <v>2.13803292077238</v>
      </c>
      <c r="AT555" s="1" t="n">
        <f aca="false">AVERAGE(T550:T560)</f>
        <v>42.9251661991549</v>
      </c>
      <c r="AU555" s="1" t="n">
        <f aca="false">AVERAGE(U550:U560)</f>
        <v>46.2638260019285</v>
      </c>
      <c r="AV555" s="1" t="n">
        <f aca="false">AVERAGE(V550:V560)</f>
        <v>47.0742801020532</v>
      </c>
      <c r="AW555" s="1" t="n">
        <f aca="false">AVERAGE(W550:W560)</f>
        <v>45.2436278986697</v>
      </c>
    </row>
    <row r="556" customFormat="false" ht="12.75" hidden="false" customHeight="false" outlineLevel="0" collapsed="false">
      <c r="A556" s="1" t="s">
        <v>549</v>
      </c>
      <c r="B556" s="1" t="n">
        <v>6.341797</v>
      </c>
      <c r="C556" s="1" t="n">
        <v>5.623535</v>
      </c>
      <c r="D556" s="1" t="n">
        <v>6.421875</v>
      </c>
      <c r="E556" s="1" t="n">
        <v>6.361328</v>
      </c>
      <c r="F556" s="1" t="n">
        <v>1.625</v>
      </c>
      <c r="G556" s="1" t="n">
        <v>1.035156</v>
      </c>
      <c r="H556" s="1" t="n">
        <v>0.867188</v>
      </c>
      <c r="I556" s="1" t="n">
        <v>1.130859</v>
      </c>
      <c r="N556" s="1" t="n">
        <v>27.22</v>
      </c>
      <c r="O556" s="1" t="n">
        <v>55.86</v>
      </c>
      <c r="P556" s="1" t="n">
        <f aca="false">(((0.2059*(N556)+1.1604)-(B556))/((0.2059*(N556)+1.1604)-(0.0654*(N556)-2.1268)))*(O556)</f>
        <v>3.32414289591246</v>
      </c>
      <c r="Q556" s="1" t="n">
        <f aca="false">(((0.1948*(N556)+0.3511)-(C556))/((0.1948*(N556)+0.3511)-(0.0753*(N556)-2.5087)))*(O556)</f>
        <v>0.274347381388238</v>
      </c>
      <c r="R556" s="1" t="n">
        <f aca="false">(((0.2084*(N556)+0.8687)-(D556))/((0.2084*(N556)+0.8687)-(0.0743*(N556)-2.5095)))*(O556)</f>
        <v>0.949541841801303</v>
      </c>
      <c r="S556" s="1" t="n">
        <f aca="false">(((0.2106*(N556)+0.8735)-(E556))/((0.2106*(N556)+0.8735)-(0.0773*(N556)-2.7589)))*(O556)</f>
        <v>1.88259096692304</v>
      </c>
      <c r="T556" s="1" t="n">
        <f aca="false">(((0.2353*(N556)+0.9406)-(F556))/((0.2353*(N556)+0.9406)-(0.0756*(N556)-2.2038)))*(O556)</f>
        <v>42.6547481777187</v>
      </c>
      <c r="U556" s="1" t="n">
        <f aca="false">(((0.216*(N556)+1.2422)-(G556))/((0.216*(N556)+1.2422)-(0.0735*(N556)-2.2376)))*(O556)</f>
        <v>46.2035108396241</v>
      </c>
      <c r="V556" s="1" t="n">
        <f aca="false">(((0.2226*(N556)+1.0188)-(H556))/((0.2226*(N556)+1.0188)-(0.0843*(N556)-2.5283)))*(O556)</f>
        <v>47.4496909770823</v>
      </c>
      <c r="W556" s="1" t="n">
        <f aca="false">(((0.2158*(N556)+1.0113)-(I556))/((0.2158*(N556)+1.0113)-(0.0728*(N556)-2.2427)))*(O556)</f>
        <v>44.9799368666445</v>
      </c>
      <c r="AB556" s="2" t="n">
        <v>0.00031712962962963</v>
      </c>
      <c r="AC556" s="1" t="n">
        <v>-27.64494</v>
      </c>
      <c r="AD556" s="1" t="n">
        <v>0.01888</v>
      </c>
      <c r="AE556" s="1" t="n">
        <v>-0.002067</v>
      </c>
      <c r="AP556" s="1" t="n">
        <f aca="false">AVERAGE(P551:P561)</f>
        <v>3.66304657518417</v>
      </c>
      <c r="AQ556" s="1" t="n">
        <f aca="false">AVERAGE(Q551:Q561)</f>
        <v>0.299901994527235</v>
      </c>
      <c r="AR556" s="1" t="n">
        <f aca="false">AVERAGE(R551:R561)</f>
        <v>0.913203994566353</v>
      </c>
      <c r="AS556" s="1" t="n">
        <f aca="false">AVERAGE(S551:S561)</f>
        <v>2.1773053211101</v>
      </c>
      <c r="AT556" s="1" t="n">
        <f aca="false">AVERAGE(T551:T561)</f>
        <v>42.9612435366483</v>
      </c>
      <c r="AU556" s="1" t="n">
        <f aca="false">AVERAGE(U551:U561)</f>
        <v>46.2661847532558</v>
      </c>
      <c r="AV556" s="1" t="n">
        <f aca="false">AVERAGE(V551:V561)</f>
        <v>47.0400277083001</v>
      </c>
      <c r="AW556" s="1" t="n">
        <f aca="false">AVERAGE(W551:W561)</f>
        <v>45.3275937050079</v>
      </c>
    </row>
    <row r="557" customFormat="false" ht="12.75" hidden="false" customHeight="false" outlineLevel="0" collapsed="false">
      <c r="A557" s="1" t="s">
        <v>550</v>
      </c>
      <c r="B557" s="1" t="n">
        <v>6.325684</v>
      </c>
      <c r="C557" s="1" t="n">
        <v>5.603516</v>
      </c>
      <c r="D557" s="1" t="n">
        <v>6.438477</v>
      </c>
      <c r="E557" s="1" t="n">
        <v>6.304199</v>
      </c>
      <c r="F557" s="1" t="n">
        <v>1.55957</v>
      </c>
      <c r="G557" s="1" t="n">
        <v>1.047363</v>
      </c>
      <c r="H557" s="1" t="n">
        <v>0.953613</v>
      </c>
      <c r="I557" s="1" t="n">
        <v>0.975586</v>
      </c>
      <c r="N557" s="1" t="n">
        <v>27.22</v>
      </c>
      <c r="O557" s="1" t="n">
        <v>55.86</v>
      </c>
      <c r="P557" s="1" t="n">
        <f aca="false">(((0.2059*(N557)+1.1604)-(B557))/((0.2059*(N557)+1.1604)-(0.0654*(N557)-2.1268)))*(O557)</f>
        <v>3.4507066669854</v>
      </c>
      <c r="Q557" s="1" t="n">
        <f aca="false">(((0.1948*(N557)+0.3511)-(C557))/((0.1948*(N557)+0.3511)-(0.0753*(N557)-2.5087)))*(O557)</f>
        <v>0.457291328225835</v>
      </c>
      <c r="R557" s="1" t="n">
        <f aca="false">(((0.2084*(N557)+0.8687)-(D557))/((0.2084*(N557)+0.8687)-(0.0743*(N557)-2.5095)))*(O557)</f>
        <v>0.817593253772333</v>
      </c>
      <c r="S557" s="1" t="n">
        <f aca="false">(((0.2106*(N557)+0.8735)-(E557))/((0.2106*(N557)+0.8735)-(0.0773*(N557)-2.7589)))*(O557)</f>
        <v>2.32210376340103</v>
      </c>
      <c r="T557" s="1" t="n">
        <f aca="false">(((0.2353*(N557)+0.9406)-(F557))/((0.2353*(N557)+0.9406)-(0.0756*(N557)-2.2038)))*(O557)</f>
        <v>43.1426280415739</v>
      </c>
      <c r="U557" s="1" t="n">
        <f aca="false">(((0.216*(N557)+1.2422)-(G557))/((0.216*(N557)+1.2422)-(0.0735*(N557)-2.2376)))*(O557)</f>
        <v>46.1108466933473</v>
      </c>
      <c r="V557" s="1" t="n">
        <f aca="false">(((0.2226*(N557)+1.0188)-(H557))/((0.2226*(N557)+1.0188)-(0.0843*(N557)-2.5283)))*(O557)</f>
        <v>46.7894137008649</v>
      </c>
      <c r="W557" s="1" t="n">
        <f aca="false">(((0.2158*(N557)+1.0113)-(I557))/((0.2158*(N557)+1.0113)-(0.0728*(N557)-2.2427)))*(O557)</f>
        <v>46.1936216532381</v>
      </c>
      <c r="AB557" s="2" t="n">
        <v>0.000317708333333333</v>
      </c>
      <c r="AC557" s="1" t="n">
        <v>-37.87171</v>
      </c>
      <c r="AD557" s="1" t="n">
        <v>0.01888</v>
      </c>
      <c r="AE557" s="1" t="n">
        <v>-0.00309</v>
      </c>
      <c r="AP557" s="1" t="n">
        <f aca="false">AVERAGE(P552:P562)</f>
        <v>3.62643624618438</v>
      </c>
      <c r="AQ557" s="1" t="n">
        <f aca="false">AVERAGE(Q552:Q562)</f>
        <v>0.313694507119353</v>
      </c>
      <c r="AR557" s="1" t="n">
        <f aca="false">AVERAGE(R552:R562)</f>
        <v>0.910028506156482</v>
      </c>
      <c r="AS557" s="1" t="n">
        <f aca="false">AVERAGE(S552:S562)</f>
        <v>2.11207839063039</v>
      </c>
      <c r="AT557" s="1" t="n">
        <f aca="false">AVERAGE(T552:T562)</f>
        <v>42.9228485783047</v>
      </c>
      <c r="AU557" s="1" t="n">
        <f aca="false">AVERAGE(U552:U562)</f>
        <v>46.2921310178559</v>
      </c>
      <c r="AV557" s="1" t="n">
        <f aca="false">AVERAGE(V552:V562)</f>
        <v>47.1560095348024</v>
      </c>
      <c r="AW557" s="1" t="n">
        <f aca="false">AVERAGE(W552:W562)</f>
        <v>45.2828352488823</v>
      </c>
    </row>
    <row r="558" customFormat="false" ht="12.75" hidden="false" customHeight="false" outlineLevel="0" collapsed="false">
      <c r="A558" s="1" t="s">
        <v>551</v>
      </c>
      <c r="B558" s="1" t="n">
        <v>6.344727</v>
      </c>
      <c r="C558" s="1" t="n">
        <v>5.626465</v>
      </c>
      <c r="D558" s="1" t="n">
        <v>6.453613</v>
      </c>
      <c r="E558" s="1" t="n">
        <v>6.345215</v>
      </c>
      <c r="F558" s="1" t="n">
        <v>1.626953</v>
      </c>
      <c r="G558" s="1" t="n">
        <v>1.038574</v>
      </c>
      <c r="H558" s="1" t="n">
        <v>0.824707</v>
      </c>
      <c r="I558" s="1" t="n">
        <v>1.167969</v>
      </c>
      <c r="N558" s="1" t="n">
        <v>27.22</v>
      </c>
      <c r="O558" s="1" t="n">
        <v>55.86</v>
      </c>
      <c r="P558" s="1" t="n">
        <f aca="false">(((0.2059*(N558)+1.1604)-(B558))/((0.2059*(N558)+1.1604)-(0.0654*(N558)-2.1268)))*(O558)</f>
        <v>3.30112844489504</v>
      </c>
      <c r="Q558" s="1" t="n">
        <f aca="false">(((0.1948*(N558)+0.3511)-(C558))/((0.1948*(N558)+0.3511)-(0.0753*(N558)-2.5087)))*(O558)</f>
        <v>0.247571530235133</v>
      </c>
      <c r="R558" s="1" t="n">
        <f aca="false">(((0.2084*(N558)+0.8687)-(D558))/((0.2084*(N558)+0.8687)-(0.0743*(N558)-2.5095)))*(O558)</f>
        <v>0.69729607099878</v>
      </c>
      <c r="S558" s="1" t="n">
        <f aca="false">(((0.2106*(N558)+0.8735)-(E558))/((0.2106*(N558)+0.8735)-(0.0773*(N558)-2.7589)))*(O558)</f>
        <v>2.0065537474662</v>
      </c>
      <c r="T558" s="1" t="n">
        <f aca="false">(((0.2353*(N558)+0.9406)-(F558))/((0.2353*(N558)+0.9406)-(0.0756*(N558)-2.2038)))*(O558)</f>
        <v>42.6401856013148</v>
      </c>
      <c r="U558" s="1" t="n">
        <f aca="false">(((0.216*(N558)+1.2422)-(G558))/((0.216*(N558)+1.2422)-(0.0735*(N558)-2.2376)))*(O558)</f>
        <v>46.1775645750239</v>
      </c>
      <c r="V558" s="1" t="n">
        <f aca="false">(((0.2226*(N558)+1.0188)-(H558))/((0.2226*(N558)+1.0188)-(0.0843*(N558)-2.5283)))*(O558)</f>
        <v>47.7742410374929</v>
      </c>
      <c r="W558" s="1" t="n">
        <f aca="false">(((0.2158*(N558)+1.0113)-(I558))/((0.2158*(N558)+1.0113)-(0.0728*(N558)-2.2427)))*(O558)</f>
        <v>44.6898681333136</v>
      </c>
      <c r="AB558" s="2" t="n">
        <v>0.000318287037037037</v>
      </c>
      <c r="AC558" s="1" t="n">
        <v>-44.68956</v>
      </c>
      <c r="AD558" s="1" t="n">
        <v>0.019393</v>
      </c>
      <c r="AE558" s="1" t="n">
        <v>-0.003601</v>
      </c>
      <c r="AP558" s="1" t="n">
        <f aca="false">AVERAGE(P553:P563)</f>
        <v>3.57099805401437</v>
      </c>
      <c r="AQ558" s="1" t="n">
        <f aca="false">AVERAGE(Q553:Q563)</f>
        <v>0.313694507119353</v>
      </c>
      <c r="AR558" s="1" t="n">
        <f aca="false">AVERAGE(R553:R563)</f>
        <v>0.888154846060825</v>
      </c>
      <c r="AS558" s="1" t="n">
        <f aca="false">AVERAGE(S553:S563)</f>
        <v>2.13325185992488</v>
      </c>
      <c r="AT558" s="1" t="n">
        <f aca="false">AVERAGE(T553:T563)</f>
        <v>42.9473418787378</v>
      </c>
      <c r="AU558" s="1" t="n">
        <f aca="false">AVERAGE(U553:U563)</f>
        <v>46.3106642611694</v>
      </c>
      <c r="AV558" s="1" t="n">
        <f aca="false">AVERAGE(V553:V563)</f>
        <v>47.1549920406959</v>
      </c>
      <c r="AW558" s="1" t="n">
        <f aca="false">AVERAGE(W553:W563)</f>
        <v>45.3341865315135</v>
      </c>
    </row>
    <row r="559" customFormat="false" ht="12.75" hidden="false" customHeight="false" outlineLevel="0" collapsed="false">
      <c r="A559" s="1" t="s">
        <v>552</v>
      </c>
      <c r="B559" s="1" t="n">
        <v>6.287598</v>
      </c>
      <c r="C559" s="1" t="n">
        <v>5.627441</v>
      </c>
      <c r="D559" s="1" t="n">
        <v>6.436035</v>
      </c>
      <c r="E559" s="1" t="n">
        <v>6.357422</v>
      </c>
      <c r="F559" s="1" t="n">
        <v>1.52832</v>
      </c>
      <c r="G559" s="1" t="n">
        <v>1.068359</v>
      </c>
      <c r="H559" s="1" t="n">
        <v>0.964844</v>
      </c>
      <c r="I559" s="1" t="n">
        <v>1.00293</v>
      </c>
      <c r="N559" s="1" t="n">
        <v>27.22</v>
      </c>
      <c r="O559" s="1" t="n">
        <v>55.86</v>
      </c>
      <c r="P559" s="1" t="n">
        <f aca="false">(((0.2059*(N559)+1.1604)-(B559))/((0.2059*(N559)+1.1604)-(0.0654*(N559)-2.1268)))*(O559)</f>
        <v>3.74986311116611</v>
      </c>
      <c r="Q559" s="1" t="n">
        <f aca="false">(((0.1948*(N559)+0.3511)-(C559))/((0.1948*(N559)+0.3511)-(0.0753*(N559)-2.5087)))*(O559)</f>
        <v>0.238652338861259</v>
      </c>
      <c r="R559" s="1" t="n">
        <f aca="false">(((0.2084*(N559)+0.8687)-(D559))/((0.2084*(N559)+0.8687)-(0.0743*(N559)-2.5095)))*(O559)</f>
        <v>0.837001665527945</v>
      </c>
      <c r="S559" s="1" t="n">
        <f aca="false">(((0.2106*(N559)+0.8735)-(E559))/((0.2106*(N559)+0.8735)-(0.0773*(N559)-2.7589)))*(O559)</f>
        <v>1.91264115129601</v>
      </c>
      <c r="T559" s="1" t="n">
        <f aca="false">(((0.2353*(N559)+0.9406)-(F559))/((0.2353*(N559)+0.9406)-(0.0756*(N559)-2.2038)))*(O559)</f>
        <v>43.3756441770694</v>
      </c>
      <c r="U559" s="1" t="n">
        <f aca="false">(((0.216*(N559)+1.2422)-(G559))/((0.216*(N559)+1.2422)-(0.0735*(N559)-2.2376)))*(O559)</f>
        <v>45.9514646653938</v>
      </c>
      <c r="V559" s="1" t="n">
        <f aca="false">(((0.2226*(N559)+1.0188)-(H559))/((0.2226*(N559)+1.0188)-(0.0843*(N559)-2.5283)))*(O559)</f>
        <v>46.7036101244785</v>
      </c>
      <c r="W559" s="1" t="n">
        <f aca="false">(((0.2158*(N559)+1.0113)-(I559))/((0.2158*(N559)+1.0113)-(0.0728*(N559)-2.2427)))*(O559)</f>
        <v>45.9798884426695</v>
      </c>
      <c r="AB559" s="2" t="n">
        <v>0.000318865740740741</v>
      </c>
      <c r="AC559" s="1" t="n">
        <v>-48.09849</v>
      </c>
      <c r="AD559" s="1" t="n">
        <v>0.018368</v>
      </c>
      <c r="AE559" s="1" t="n">
        <v>-0.004624</v>
      </c>
      <c r="AP559" s="1" t="n">
        <f aca="false">AVERAGE(P554:P564)</f>
        <v>3.55879532508366</v>
      </c>
      <c r="AQ559" s="1" t="n">
        <f aca="false">AVERAGE(Q554:Q564)</f>
        <v>0.313288258555472</v>
      </c>
      <c r="AR559" s="1" t="n">
        <f aca="false">AVERAGE(R554:R564)</f>
        <v>0.854286582303676</v>
      </c>
      <c r="AS559" s="1" t="n">
        <f aca="false">AVERAGE(S554:S564)</f>
        <v>2.12539765961514</v>
      </c>
      <c r="AT559" s="1" t="n">
        <f aca="false">AVERAGE(T554:T564)</f>
        <v>42.8887573856172</v>
      </c>
      <c r="AU559" s="1" t="n">
        <f aca="false">AVERAGE(U554:U564)</f>
        <v>46.2584349646643</v>
      </c>
      <c r="AV559" s="1" t="n">
        <f aca="false">AVERAGE(V554:V564)</f>
        <v>47.2041658292498</v>
      </c>
      <c r="AW559" s="1" t="n">
        <f aca="false">AVERAGE(W554:W564)</f>
        <v>45.2960201913064</v>
      </c>
    </row>
    <row r="560" customFormat="false" ht="12.75" hidden="false" customHeight="false" outlineLevel="0" collapsed="false">
      <c r="A560" s="1" t="s">
        <v>553</v>
      </c>
      <c r="B560" s="1" t="n">
        <v>6.294922</v>
      </c>
      <c r="C560" s="1" t="n">
        <v>5.611328</v>
      </c>
      <c r="D560" s="1" t="n">
        <v>6.411621</v>
      </c>
      <c r="E560" s="1" t="n">
        <v>6.289063</v>
      </c>
      <c r="F560" s="1" t="n">
        <v>1.595703</v>
      </c>
      <c r="G560" s="1" t="n">
        <v>1.013672</v>
      </c>
      <c r="H560" s="1" t="n">
        <v>0.828613</v>
      </c>
      <c r="I560" s="1" t="n">
        <v>1.131836</v>
      </c>
      <c r="N560" s="1" t="n">
        <v>27.22</v>
      </c>
      <c r="O560" s="1" t="n">
        <v>55.86</v>
      </c>
      <c r="P560" s="1" t="n">
        <f aca="false">(((0.2059*(N560)+1.1604)-(B560))/((0.2059*(N560)+1.1604)-(0.0654*(N560)-2.1268)))*(O560)</f>
        <v>3.692334838384</v>
      </c>
      <c r="Q560" s="1" t="n">
        <f aca="false">(((0.1948*(N560)+0.3511)-(C560))/((0.1948*(N560)+0.3511)-(0.0753*(N560)-2.5087)))*(O560)</f>
        <v>0.385901243171869</v>
      </c>
      <c r="R560" s="1" t="n">
        <f aca="false">(((0.2084*(N560)+0.8687)-(D560))/((0.2084*(N560)+0.8687)-(0.0743*(N560)-2.5095)))*(O560)</f>
        <v>1.03103809656874</v>
      </c>
      <c r="S560" s="1" t="n">
        <f aca="false">(((0.2106*(N560)+0.8735)-(E560))/((0.2106*(N560)+0.8735)-(0.0773*(N560)-2.7589)))*(O560)</f>
        <v>2.43855015118115</v>
      </c>
      <c r="T560" s="1" t="n">
        <f aca="false">(((0.2353*(N560)+0.9406)-(F560))/((0.2353*(N560)+0.9406)-(0.0756*(N560)-2.2038)))*(O560)</f>
        <v>42.8732017368103</v>
      </c>
      <c r="U560" s="1" t="n">
        <f aca="false">(((0.216*(N560)+1.2422)-(G560))/((0.216*(N560)+1.2422)-(0.0735*(N560)-2.2376)))*(O560)</f>
        <v>46.3665973079301</v>
      </c>
      <c r="V560" s="1" t="n">
        <f aca="false">(((0.2226*(N560)+1.0188)-(H560))/((0.2226*(N560)+1.0188)-(0.0843*(N560)-2.5283)))*(O560)</f>
        <v>47.7443996369617</v>
      </c>
      <c r="W560" s="1" t="n">
        <f aca="false">(((0.2158*(N560)+1.0113)-(I560))/((0.2158*(N560)+1.0113)-(0.0728*(N560)-2.2427)))*(O560)</f>
        <v>44.9723001877853</v>
      </c>
      <c r="AB560" s="2" t="n">
        <v>0.000319444444444444</v>
      </c>
      <c r="AC560" s="1" t="n">
        <v>-47.34095</v>
      </c>
      <c r="AD560" s="1" t="n">
        <v>0.017855</v>
      </c>
      <c r="AE560" s="1" t="n">
        <v>-0.004112</v>
      </c>
      <c r="AP560" s="1" t="n">
        <f aca="false">AVERAGE(P555:P565)</f>
        <v>3.56088754790342</v>
      </c>
      <c r="AQ560" s="1" t="n">
        <f aca="false">AVERAGE(Q555:Q565)</f>
        <v>0.316533262421561</v>
      </c>
      <c r="AR560" s="1" t="n">
        <f aca="false">AVERAGE(R555:R565)</f>
        <v>0.871573666648285</v>
      </c>
      <c r="AS560" s="1" t="n">
        <f aca="false">AVERAGE(S555:S565)</f>
        <v>2.12744618612513</v>
      </c>
      <c r="AT560" s="1" t="n">
        <f aca="false">AVERAGE(T555:T565)</f>
        <v>42.9539619095138</v>
      </c>
      <c r="AU560" s="1" t="n">
        <f aca="false">AVERAGE(U555:U565)</f>
        <v>46.205194676148</v>
      </c>
      <c r="AV560" s="1" t="n">
        <f aca="false">AVERAGE(V555:V565)</f>
        <v>47.1170092982427</v>
      </c>
      <c r="AW560" s="1" t="n">
        <f aca="false">AVERAGE(W555:W565)</f>
        <v>45.4917094653093</v>
      </c>
    </row>
    <row r="561" customFormat="false" ht="12.75" hidden="false" customHeight="false" outlineLevel="0" collapsed="false">
      <c r="A561" s="1" t="s">
        <v>554</v>
      </c>
      <c r="B561" s="1" t="n">
        <v>6.309082</v>
      </c>
      <c r="C561" s="1" t="n">
        <v>5.615723</v>
      </c>
      <c r="D561" s="1" t="n">
        <v>6.399414</v>
      </c>
      <c r="E561" s="1" t="n">
        <v>6.291016</v>
      </c>
      <c r="F561" s="1" t="n">
        <v>1.558594</v>
      </c>
      <c r="G561" s="1" t="n">
        <v>1.003906</v>
      </c>
      <c r="H561" s="1" t="n">
        <v>0.931641</v>
      </c>
      <c r="I561" s="1" t="n">
        <v>1.003906</v>
      </c>
      <c r="N561" s="1" t="n">
        <v>27.22</v>
      </c>
      <c r="O561" s="1" t="n">
        <v>55.86</v>
      </c>
      <c r="P561" s="1" t="n">
        <f aca="false">(((0.2059*(N561)+1.1604)-(B561))/((0.2059*(N561)+1.1604)-(0.0654*(N561)-2.1268)))*(O561)</f>
        <v>3.58111141640219</v>
      </c>
      <c r="Q561" s="1" t="n">
        <f aca="false">(((0.1948*(N561)+0.3511)-(C561))/((0.1948*(N561)+0.3511)-(0.0753*(N561)-2.5087)))*(O561)</f>
        <v>0.345737466442204</v>
      </c>
      <c r="R561" s="1" t="n">
        <f aca="false">(((0.2084*(N561)+0.8687)-(D561))/((0.2084*(N561)+0.8687)-(0.0743*(N561)-2.5095)))*(O561)</f>
        <v>1.12805631208914</v>
      </c>
      <c r="S561" s="1" t="n">
        <f aca="false">(((0.2106*(N561)+0.8735)-(E561))/((0.2106*(N561)+0.8735)-(0.0773*(N561)-2.7589)))*(O561)</f>
        <v>2.42352505899467</v>
      </c>
      <c r="T561" s="1" t="n">
        <f aca="false">(((0.2353*(N561)+0.9406)-(F561))/((0.2353*(N561)+0.9406)-(0.0756*(N561)-2.2038)))*(O561)</f>
        <v>43.1499056015177</v>
      </c>
      <c r="U561" s="1" t="n">
        <f aca="false">(((0.216*(N561)+1.2422)-(G561))/((0.216*(N561)+1.2422)-(0.0735*(N561)-2.2376)))*(O561)</f>
        <v>46.4407316613781</v>
      </c>
      <c r="V561" s="1" t="n">
        <f aca="false">(((0.2226*(N561)+1.0188)-(H561))/((0.2226*(N561)+1.0188)-(0.0843*(N561)-2.5283)))*(O561)</f>
        <v>46.9572773087683</v>
      </c>
      <c r="W561" s="1" t="n">
        <f aca="false">(((0.2158*(N561)+1.0113)-(I561))/((0.2158*(N561)+1.0113)-(0.0728*(N561)-2.2427)))*(O561)</f>
        <v>45.9722595802677</v>
      </c>
      <c r="AB561" s="2" t="n">
        <v>0.000320023148148148</v>
      </c>
      <c r="AC561" s="1" t="n">
        <v>-40.5231</v>
      </c>
      <c r="AD561" s="1" t="n">
        <v>0.018368</v>
      </c>
      <c r="AE561" s="1" t="n">
        <v>-0.002579</v>
      </c>
      <c r="AP561" s="1" t="n">
        <f aca="false">AVERAGE(P556:P566)</f>
        <v>3.51974502155311</v>
      </c>
      <c r="AQ561" s="1" t="n">
        <f aca="false">AVERAGE(Q556:Q566)</f>
        <v>0.271100715973834</v>
      </c>
      <c r="AR561" s="1" t="n">
        <f aca="false">AVERAGE(R556:R566)</f>
        <v>0.883568992832737</v>
      </c>
      <c r="AS561" s="1" t="n">
        <f aca="false">AVERAGE(S556:S566)</f>
        <v>2.11651814695864</v>
      </c>
      <c r="AT561" s="1" t="n">
        <f aca="false">AVERAGE(T556:T566)</f>
        <v>42.952969514976</v>
      </c>
      <c r="AU561" s="1" t="n">
        <f aca="false">AVERAGE(U556:U566)</f>
        <v>46.1890208742587</v>
      </c>
      <c r="AV561" s="1" t="n">
        <f aca="false">AVERAGE(V556:V566)</f>
        <v>47.2207825845379</v>
      </c>
      <c r="AW561" s="1" t="n">
        <f aca="false">AVERAGE(W556:W566)</f>
        <v>45.4701971534285</v>
      </c>
    </row>
    <row r="562" customFormat="false" ht="12.75" hidden="false" customHeight="false" outlineLevel="0" collapsed="false">
      <c r="A562" s="1" t="s">
        <v>555</v>
      </c>
      <c r="B562" s="1" t="n">
        <v>6.327637</v>
      </c>
      <c r="C562" s="1" t="n">
        <v>5.627441</v>
      </c>
      <c r="D562" s="1" t="n">
        <v>6.445801</v>
      </c>
      <c r="E562" s="1" t="n">
        <v>6.409668</v>
      </c>
      <c r="F562" s="1" t="n">
        <v>1.64209</v>
      </c>
      <c r="G562" s="1" t="n">
        <v>0.990234</v>
      </c>
      <c r="H562" s="1" t="n">
        <v>0.845215</v>
      </c>
      <c r="I562" s="1" t="n">
        <v>1.163086</v>
      </c>
      <c r="N562" s="1" t="n">
        <v>27.22</v>
      </c>
      <c r="O562" s="1" t="n">
        <v>55.86</v>
      </c>
      <c r="P562" s="1" t="n">
        <f aca="false">(((0.2059*(N562)+1.1604)-(B562))/((0.2059*(N562)+1.1604)-(0.0654*(N562)-2.1268)))*(O562)</f>
        <v>3.43536631789426</v>
      </c>
      <c r="Q562" s="1" t="n">
        <f aca="false">(((0.1948*(N562)+0.3511)-(C562))/((0.1948*(N562)+0.3511)-(0.0753*(N562)-2.5087)))*(O562)</f>
        <v>0.238652338861259</v>
      </c>
      <c r="R562" s="1" t="n">
        <f aca="false">(((0.2084*(N562)+0.8687)-(D562))/((0.2084*(N562)+0.8687)-(0.0743*(N562)-2.5095)))*(O562)</f>
        <v>0.759383914010602</v>
      </c>
      <c r="S562" s="1" t="n">
        <f aca="false">(((0.2106*(N562)+0.8735)-(E562))/((0.2106*(N562)+0.8735)-(0.0773*(N562)-2.7589)))*(O562)</f>
        <v>1.51069493195402</v>
      </c>
      <c r="T562" s="1" t="n">
        <f aca="false">(((0.2353*(N562)+0.9406)-(F562))/((0.2353*(N562)+0.9406)-(0.0756*(N562)-2.2038)))*(O562)</f>
        <v>42.5273163135389</v>
      </c>
      <c r="U562" s="1" t="n">
        <f aca="false">(((0.216*(N562)+1.2422)-(G562))/((0.216*(N562)+1.2422)-(0.0735*(N562)-2.2376)))*(O562)</f>
        <v>46.5445167197788</v>
      </c>
      <c r="V562" s="1" t="n">
        <f aca="false">(((0.2226*(N562)+1.0188)-(H562))/((0.2226*(N562)+1.0188)-(0.0843*(N562)-2.5283)))*(O562)</f>
        <v>47.6175622248731</v>
      </c>
      <c r="W562" s="1" t="n">
        <f aca="false">(((0.2158*(N562)+1.0113)-(I562))/((0.2158*(N562)+1.0113)-(0.0728*(N562)-2.2427)))*(O562)</f>
        <v>44.7280358946947</v>
      </c>
      <c r="AB562" s="2" t="n">
        <v>0.000320601851851852</v>
      </c>
      <c r="AC562" s="1" t="n">
        <v>-30.67509</v>
      </c>
      <c r="AD562" s="1" t="n">
        <v>0.019906</v>
      </c>
      <c r="AE562" s="1" t="n">
        <v>-0.002067</v>
      </c>
      <c r="AP562" s="1" t="n">
        <f aca="false">AVERAGE(P557:P567)</f>
        <v>3.51033144700261</v>
      </c>
      <c r="AQ562" s="1" t="n">
        <f aca="false">AVERAGE(Q557:Q567)</f>
        <v>0.272723217906879</v>
      </c>
      <c r="AR562" s="1" t="n">
        <f aca="false">AVERAGE(R557:R567)</f>
        <v>0.882863087900668</v>
      </c>
      <c r="AS562" s="1" t="n">
        <f aca="false">AVERAGE(S557:S567)</f>
        <v>2.15920569067236</v>
      </c>
      <c r="AT562" s="1" t="n">
        <f aca="false">AVERAGE(T557:T567)</f>
        <v>43.0201601836784</v>
      </c>
      <c r="AU562" s="1" t="n">
        <f aca="false">AVERAGE(U557:U567)</f>
        <v>46.1829556122881</v>
      </c>
      <c r="AV562" s="1" t="n">
        <f aca="false">AVERAGE(V557:V567)</f>
        <v>47.1376967244918</v>
      </c>
      <c r="AW562" s="1" t="n">
        <f aca="false">AVERAGE(W557:W567)</f>
        <v>45.5982271723597</v>
      </c>
    </row>
    <row r="563" customFormat="false" ht="12.75" hidden="false" customHeight="false" outlineLevel="0" collapsed="false">
      <c r="A563" s="1" t="s">
        <v>556</v>
      </c>
      <c r="B563" s="1" t="n">
        <v>6.320313</v>
      </c>
      <c r="C563" s="1" t="n">
        <v>5.61084</v>
      </c>
      <c r="D563" s="1" t="n">
        <v>6.42627</v>
      </c>
      <c r="E563" s="1" t="n">
        <v>6.290527</v>
      </c>
      <c r="F563" s="1" t="n">
        <v>1.570801</v>
      </c>
      <c r="G563" s="1" t="n">
        <v>1.033203</v>
      </c>
      <c r="H563" s="1" t="n">
        <v>0.927246</v>
      </c>
      <c r="I563" s="1" t="n">
        <v>1.020996</v>
      </c>
      <c r="N563" s="1" t="n">
        <v>27.22</v>
      </c>
      <c r="O563" s="1" t="n">
        <v>55.86</v>
      </c>
      <c r="P563" s="1" t="n">
        <f aca="false">(((0.2059*(N563)+1.1604)-(B563))/((0.2059*(N563)+1.1604)-(0.0654*(N563)-2.1268)))*(O563)</f>
        <v>3.49289459067638</v>
      </c>
      <c r="Q563" s="1" t="n">
        <f aca="false">(((0.1948*(N563)+0.3511)-(C563))/((0.1948*(N563)+0.3511)-(0.0753*(N563)-2.5087)))*(O563)</f>
        <v>0.39036083885881</v>
      </c>
      <c r="R563" s="1" t="n">
        <f aca="false">(((0.2084*(N563)+0.8687)-(D563))/((0.2084*(N563)+0.8687)-(0.0743*(N563)-2.5095)))*(O563)</f>
        <v>0.914611469292732</v>
      </c>
      <c r="S563" s="1" t="n">
        <f aca="false">(((0.2106*(N563)+0.8735)-(E563))/((0.2106*(N563)+0.8735)-(0.0773*(N563)-2.7589)))*(O563)</f>
        <v>2.42728710204597</v>
      </c>
      <c r="T563" s="1" t="n">
        <f aca="false">(((0.2353*(N563)+0.9406)-(F563))/((0.2353*(N563)+0.9406)-(0.0756*(N563)-2.2038)))*(O563)</f>
        <v>43.0588839066059</v>
      </c>
      <c r="U563" s="1" t="n">
        <f aca="false">(((0.216*(N563)+1.2422)-(G563))/((0.216*(N563)+1.2422)-(0.0735*(N563)-2.2376)))*(O563)</f>
        <v>46.2183361921004</v>
      </c>
      <c r="V563" s="1" t="n">
        <f aca="false">(((0.2226*(N563)+1.0188)-(H563))/((0.2226*(N563)+1.0188)-(0.0843*(N563)-2.5283)))*(O563)</f>
        <v>46.9908546142814</v>
      </c>
      <c r="W563" s="1" t="n">
        <f aca="false">(((0.2158*(N563)+1.0113)-(I563))/((0.2158*(N563)+1.0113)-(0.0728*(N563)-2.2427)))*(O563)</f>
        <v>45.8386763236623</v>
      </c>
      <c r="AB563" s="2" t="n">
        <v>0.000321180555555556</v>
      </c>
      <c r="AC563" s="1" t="n">
        <v>-18.55447</v>
      </c>
      <c r="AD563" s="1" t="n">
        <v>0.020418</v>
      </c>
      <c r="AE563" s="1" t="n">
        <v>-0.002067</v>
      </c>
      <c r="AP563" s="1" t="n">
        <f aca="false">AVERAGE(P558:P568)</f>
        <v>3.54066582161232</v>
      </c>
      <c r="AQ563" s="1" t="n">
        <f aca="false">AVERAGE(Q558:Q568)</f>
        <v>0.229724839745799</v>
      </c>
      <c r="AR563" s="1" t="n">
        <f aca="false">AVERAGE(R558:R568)</f>
        <v>0.885685985105984</v>
      </c>
      <c r="AS563" s="1" t="n">
        <f aca="false">AVERAGE(S558:S568)</f>
        <v>2.12676287769213</v>
      </c>
      <c r="AT563" s="1" t="n">
        <f aca="false">AVERAGE(T558:T568)</f>
        <v>43.0065893239471</v>
      </c>
      <c r="AU563" s="1" t="n">
        <f aca="false">AVERAGE(U558:U568)</f>
        <v>46.2014881655047</v>
      </c>
      <c r="AV563" s="1" t="n">
        <f aca="false">AVERAGE(V558:V568)</f>
        <v>47.1766962665163</v>
      </c>
      <c r="AW563" s="1" t="n">
        <f aca="false">AVERAGE(W558:W568)</f>
        <v>45.5180779289835</v>
      </c>
    </row>
    <row r="564" customFormat="false" ht="12.75" hidden="false" customHeight="false" outlineLevel="0" collapsed="false">
      <c r="A564" s="1" t="s">
        <v>557</v>
      </c>
      <c r="B564" s="1" t="n">
        <v>6.276855</v>
      </c>
      <c r="C564" s="1" t="n">
        <v>5.629395</v>
      </c>
      <c r="D564" s="1" t="n">
        <v>6.447266</v>
      </c>
      <c r="E564" s="1" t="n">
        <v>6.337402</v>
      </c>
      <c r="F564" s="1" t="n">
        <v>1.627441</v>
      </c>
      <c r="G564" s="1" t="n">
        <v>1.083008</v>
      </c>
      <c r="H564" s="1" t="n">
        <v>0.897949</v>
      </c>
      <c r="I564" s="1" t="n">
        <v>1.140625</v>
      </c>
      <c r="N564" s="1" t="n">
        <v>27.22</v>
      </c>
      <c r="O564" s="1" t="n">
        <v>55.86</v>
      </c>
      <c r="P564" s="1" t="n">
        <f aca="false">(((0.2059*(N564)+1.1604)-(B564))/((0.2059*(N564)+1.1604)-(0.0654*(N564)-2.1268)))*(O564)</f>
        <v>3.8342468133095</v>
      </c>
      <c r="Q564" s="1" t="n">
        <f aca="false">(((0.1948*(N564)+0.3511)-(C564))/((0.1948*(N564)+0.3511)-(0.0753*(N564)-2.5087)))*(O564)</f>
        <v>0.220795679082021</v>
      </c>
      <c r="R564" s="1" t="n">
        <f aca="false">(((0.2084*(N564)+0.8687)-(D564))/((0.2084*(N564)+0.8687)-(0.0743*(N564)-2.5095)))*(O564)</f>
        <v>0.747740456507747</v>
      </c>
      <c r="S564" s="1" t="n">
        <f aca="false">(((0.2106*(N564)+0.8735)-(E564))/((0.2106*(N564)+0.8735)-(0.0773*(N564)-2.7589)))*(O564)</f>
        <v>2.0666618095517</v>
      </c>
      <c r="T564" s="1" t="n">
        <f aca="false">(((0.2353*(N564)+0.9406)-(F564))/((0.2353*(N564)+0.9406)-(0.0756*(N564)-2.2038)))*(O564)</f>
        <v>42.6365468213429</v>
      </c>
      <c r="U564" s="1" t="n">
        <f aca="false">(((0.216*(N564)+1.2422)-(G564))/((0.216*(N564)+1.2422)-(0.0735*(N564)-2.2376)))*(O564)</f>
        <v>45.8402631352218</v>
      </c>
      <c r="V564" s="1" t="n">
        <f aca="false">(((0.2226*(N564)+1.0188)-(H564))/((0.2226*(N564)+1.0188)-(0.0843*(N564)-2.5283)))*(O564)</f>
        <v>47.2146803980401</v>
      </c>
      <c r="W564" s="1" t="n">
        <f aca="false">(((0.2158*(N564)+1.0113)-(I564))/((0.2158*(N564)+1.0113)-(0.0728*(N564)-2.2427)))*(O564)</f>
        <v>44.9036013438821</v>
      </c>
      <c r="AB564" s="2" t="n">
        <v>0.000321759259259259</v>
      </c>
      <c r="AC564" s="1" t="n">
        <v>-4.540001</v>
      </c>
      <c r="AD564" s="1" t="n">
        <v>0.019393</v>
      </c>
      <c r="AE564" s="1" t="n">
        <v>-0.002579</v>
      </c>
      <c r="AP564" s="1" t="n">
        <f aca="false">AVERAGE(P559:P569)</f>
        <v>3.57030255059237</v>
      </c>
      <c r="AQ564" s="1" t="n">
        <f aca="false">AVERAGE(Q559:Q569)</f>
        <v>0.233376092175768</v>
      </c>
      <c r="AR564" s="1" t="n">
        <f aca="false">AVERAGE(R559:R569)</f>
        <v>0.894152509153051</v>
      </c>
      <c r="AS564" s="1" t="n">
        <f aca="false">AVERAGE(S559:S569)</f>
        <v>2.14930226445812</v>
      </c>
      <c r="AT564" s="1" t="n">
        <f aca="false">AVERAGE(T559:T569)</f>
        <v>43.0678222360972</v>
      </c>
      <c r="AU564" s="1" t="n">
        <f aca="false">AVERAGE(U559:U569)</f>
        <v>46.250684485976</v>
      </c>
      <c r="AV564" s="1" t="n">
        <f aca="false">AVERAGE(V559:V569)</f>
        <v>47.1227746351558</v>
      </c>
      <c r="AW564" s="1" t="n">
        <f aca="false">AVERAGE(W559:W569)</f>
        <v>45.6821929786979</v>
      </c>
    </row>
    <row r="565" customFormat="false" ht="12.75" hidden="false" customHeight="false" outlineLevel="0" collapsed="false">
      <c r="A565" s="1" t="s">
        <v>558</v>
      </c>
      <c r="B565" s="1" t="n">
        <v>6.293945</v>
      </c>
      <c r="C565" s="1" t="n">
        <v>5.628418</v>
      </c>
      <c r="D565" s="1" t="n">
        <v>6.427246</v>
      </c>
      <c r="E565" s="1" t="n">
        <v>6.306641</v>
      </c>
      <c r="F565" s="1" t="n">
        <v>1.52002</v>
      </c>
      <c r="G565" s="1" t="n">
        <v>1.083008</v>
      </c>
      <c r="H565" s="1" t="n">
        <v>0.980469</v>
      </c>
      <c r="I565" s="1" t="n">
        <v>0.910156</v>
      </c>
      <c r="N565" s="1" t="n">
        <v>27.22</v>
      </c>
      <c r="O565" s="1" t="n">
        <v>55.86</v>
      </c>
      <c r="P565" s="1" t="n">
        <f aca="false">(((0.2059*(N565)+1.1604)-(B565))/((0.2059*(N565)+1.1604)-(0.0654*(N565)-2.1268)))*(O565)</f>
        <v>3.70000894031028</v>
      </c>
      <c r="Q565" s="1" t="n">
        <f aca="false">(((0.1948*(N565)+0.3511)-(C565))/((0.1948*(N565)+0.3511)-(0.0753*(N565)-2.5087)))*(O565)</f>
        <v>0.22972400897164</v>
      </c>
      <c r="R565" s="1" t="n">
        <f aca="false">(((0.2084*(N565)+0.8687)-(D565))/((0.2084*(N565)+0.8687)-(0.0743*(N565)-2.5095)))*(O565)</f>
        <v>0.90685446279253</v>
      </c>
      <c r="S565" s="1" t="n">
        <f aca="false">(((0.2106*(N565)+0.8735)-(E565))/((0.2106*(N565)+0.8735)-(0.0773*(N565)-2.7589)))*(O565)</f>
        <v>2.30331662816324</v>
      </c>
      <c r="T565" s="1" t="n">
        <f aca="false">(((0.2353*(N565)+0.9406)-(F565))/((0.2353*(N565)+0.9406)-(0.0756*(N565)-2.2038)))*(O565)</f>
        <v>43.4375332626571</v>
      </c>
      <c r="U565" s="1" t="n">
        <f aca="false">(((0.216*(N565)+1.2422)-(G565))/((0.216*(N565)+1.2422)-(0.0735*(N565)-2.2376)))*(O565)</f>
        <v>45.8402631352218</v>
      </c>
      <c r="V565" s="1" t="n">
        <f aca="false">(((0.2226*(N565)+1.0188)-(H565))/((0.2226*(N565)+1.0188)-(0.0843*(N565)-2.5283)))*(O565)</f>
        <v>46.5842368824664</v>
      </c>
      <c r="W565" s="1" t="n">
        <f aca="false">(((0.2158*(N565)+1.0113)-(I565))/((0.2158*(N565)+1.0113)-(0.0728*(N565)-2.2427)))*(O565)</f>
        <v>46.7050524595394</v>
      </c>
      <c r="AB565" s="2" t="n">
        <v>0.000322337962962963</v>
      </c>
      <c r="AC565" s="1" t="n">
        <v>9.474472</v>
      </c>
      <c r="AD565" s="1" t="n">
        <v>0.018368</v>
      </c>
      <c r="AE565" s="1" t="n">
        <v>-0.00309</v>
      </c>
      <c r="AP565" s="1" t="n">
        <f aca="false">AVERAGE(P560:P570)</f>
        <v>3.5246271128223</v>
      </c>
      <c r="AQ565" s="1" t="n">
        <f aca="false">AVERAGE(Q560:Q570)</f>
        <v>0.192404802963294</v>
      </c>
      <c r="AR565" s="1" t="n">
        <f aca="false">AVERAGE(R560:R570)</f>
        <v>0.881804591764045</v>
      </c>
      <c r="AS565" s="1" t="n">
        <f aca="false">AVERAGE(S560:S570)</f>
        <v>2.17491479068635</v>
      </c>
      <c r="AT565" s="1" t="n">
        <f aca="false">AVERAGE(T560:T570)</f>
        <v>43.0340611637238</v>
      </c>
      <c r="AU565" s="1" t="n">
        <f aca="false">AVERAGE(U560:U570)</f>
        <v>46.2459669833214</v>
      </c>
      <c r="AV565" s="1" t="n">
        <f aca="false">AVERAGE(V560:V570)</f>
        <v>47.1851744580232</v>
      </c>
      <c r="AW565" s="1" t="n">
        <f aca="false">AVERAGE(W560:W570)</f>
        <v>45.58434869699</v>
      </c>
    </row>
    <row r="566" customFormat="false" ht="12.75" hidden="false" customHeight="false" outlineLevel="0" collapsed="false">
      <c r="A566" s="1" t="s">
        <v>559</v>
      </c>
      <c r="B566" s="1" t="n">
        <v>6.363281</v>
      </c>
      <c r="C566" s="1" t="n">
        <v>5.658691</v>
      </c>
      <c r="D566" s="1" t="n">
        <v>6.424316</v>
      </c>
      <c r="E566" s="1" t="n">
        <v>6.347656</v>
      </c>
      <c r="F566" s="1" t="n">
        <v>1.580566</v>
      </c>
      <c r="G566" s="1" t="n">
        <v>1.01123</v>
      </c>
      <c r="H566" s="1" t="n">
        <v>0.847168</v>
      </c>
      <c r="I566" s="1" t="n">
        <v>1.101563</v>
      </c>
      <c r="N566" s="1" t="n">
        <v>27.22</v>
      </c>
      <c r="O566" s="1" t="n">
        <v>55.86</v>
      </c>
      <c r="P566" s="1" t="n">
        <f aca="false">(((0.2059*(N566)+1.1604)-(B566))/((0.2059*(N566)+1.1604)-(0.0654*(N566)-2.1268)))*(O566)</f>
        <v>3.15539120114855</v>
      </c>
      <c r="Q566" s="1" t="n">
        <f aca="false">(((0.1948*(N566)+0.3511)-(C566))/((0.1948*(N566)+0.3511)-(0.0753*(N566)-2.5087)))*(O566)</f>
        <v>-0.0469262783860943</v>
      </c>
      <c r="R566" s="1" t="n">
        <f aca="false">(((0.2084*(N566)+0.8687)-(D566))/((0.2084*(N566)+0.8687)-(0.0743*(N566)-2.5095)))*(O566)</f>
        <v>0.930141377798247</v>
      </c>
      <c r="S566" s="1" t="n">
        <f aca="false">(((0.2106*(N566)+0.8735)-(E566))/((0.2106*(N566)+0.8735)-(0.0773*(N566)-2.7589)))*(O566)</f>
        <v>1.98777430556799</v>
      </c>
      <c r="T566" s="1" t="n">
        <f aca="false">(((0.2353*(N566)+0.9406)-(F566))/((0.2353*(N566)+0.9406)-(0.0756*(N566)-2.2038)))*(O566)</f>
        <v>42.9860710245862</v>
      </c>
      <c r="U566" s="1" t="n">
        <f aca="false">(((0.216*(N566)+1.2422)-(G566))/((0.216*(N566)+1.2422)-(0.0735*(N566)-2.2376)))*(O566)</f>
        <v>46.3851346918253</v>
      </c>
      <c r="V566" s="1" t="n">
        <f aca="false">(((0.2226*(N566)+1.0188)-(H566))/((0.2226*(N566)+1.0188)-(0.0843*(N566)-2.5283)))*(O566)</f>
        <v>47.6026415246075</v>
      </c>
      <c r="W566" s="1" t="n">
        <f aca="false">(((0.2158*(N566)+1.0113)-(I566))/((0.2158*(N566)+1.0113)-(0.0728*(N566)-2.2427)))*(O566)</f>
        <v>45.2089278020167</v>
      </c>
      <c r="AB566" s="2" t="n">
        <v>0.000322916666666667</v>
      </c>
      <c r="AC566" s="1" t="n">
        <v>23.867722</v>
      </c>
      <c r="AD566" s="1" t="n">
        <v>0.017855</v>
      </c>
      <c r="AE566" s="1" t="n">
        <v>-0.003601</v>
      </c>
      <c r="AP566" s="1" t="n">
        <f aca="false">AVERAGE(P561:P571)</f>
        <v>3.46988656628195</v>
      </c>
      <c r="AQ566" s="1" t="n">
        <f aca="false">AVERAGE(Q561:Q571)</f>
        <v>0.181046458657823</v>
      </c>
      <c r="AR566" s="1" t="n">
        <f aca="false">AVERAGE(R561:R571)</f>
        <v>0.853580677371608</v>
      </c>
      <c r="AS566" s="1" t="n">
        <f aca="false">AVERAGE(S561:S571)</f>
        <v>2.19438103799009</v>
      </c>
      <c r="AT566" s="1" t="n">
        <f aca="false">AVERAGE(T561:T571)</f>
        <v>43.0774208062168</v>
      </c>
      <c r="AU566" s="1" t="n">
        <f aca="false">AVERAGE(U561:U571)</f>
        <v>46.2277711974096</v>
      </c>
      <c r="AV566" s="1" t="n">
        <f aca="false">AVERAGE(V561:V571)</f>
        <v>47.0959836333383</v>
      </c>
      <c r="AW566" s="1" t="n">
        <f aca="false">AVERAGE(W561:W571)</f>
        <v>45.6533950179529</v>
      </c>
    </row>
    <row r="567" customFormat="false" ht="12.75" hidden="false" customHeight="false" outlineLevel="0" collapsed="false">
      <c r="A567" s="1" t="s">
        <v>560</v>
      </c>
      <c r="B567" s="1" t="n">
        <v>6.35498</v>
      </c>
      <c r="C567" s="1" t="n">
        <v>5.621582</v>
      </c>
      <c r="D567" s="1" t="n">
        <v>6.422852</v>
      </c>
      <c r="E567" s="1" t="n">
        <v>6.300293</v>
      </c>
      <c r="F567" s="1" t="n">
        <v>1.525879</v>
      </c>
      <c r="G567" s="1" t="n">
        <v>1.043945</v>
      </c>
      <c r="H567" s="1" t="n">
        <v>0.986816</v>
      </c>
      <c r="I567" s="1" t="n">
        <v>0.950684</v>
      </c>
      <c r="N567" s="1" t="n">
        <v>27.22</v>
      </c>
      <c r="O567" s="1" t="n">
        <v>55.86</v>
      </c>
      <c r="P567" s="1" t="n">
        <f aca="false">(((0.2059*(N567)+1.1604)-(B567))/((0.2059*(N567)+1.1604)-(0.0654*(N567)-2.1268)))*(O567)</f>
        <v>3.22059357585694</v>
      </c>
      <c r="Q567" s="1" t="n">
        <f aca="false">(((0.1948*(N567)+0.3511)-(C567))/((0.1948*(N567)+0.3511)-(0.0753*(N567)-2.5087)))*(O567)</f>
        <v>0.292194902651732</v>
      </c>
      <c r="R567" s="1" t="n">
        <f aca="false">(((0.2084*(N567)+0.8687)-(D567))/((0.2084*(N567)+0.8687)-(0.0743*(N567)-2.5095)))*(O567)</f>
        <v>0.941776887548545</v>
      </c>
      <c r="S567" s="1" t="n">
        <f aca="false">(((0.2106*(N567)+0.8735)-(E567))/((0.2106*(N567)+0.8735)-(0.0773*(N567)-2.7589)))*(O567)</f>
        <v>2.35215394777399</v>
      </c>
      <c r="T567" s="1" t="n">
        <f aca="false">(((0.2353*(N567)+0.9406)-(F567))/((0.2353*(N567)+0.9406)-(0.0756*(N567)-2.2038)))*(O567)</f>
        <v>43.3938455334453</v>
      </c>
      <c r="U567" s="1" t="n">
        <f aca="false">(((0.216*(N567)+1.2422)-(G567))/((0.216*(N567)+1.2422)-(0.0735*(N567)-2.2376)))*(O567)</f>
        <v>46.1367929579475</v>
      </c>
      <c r="V567" s="1" t="n">
        <f aca="false">(((0.2226*(N567)+1.0188)-(H567))/((0.2226*(N567)+1.0188)-(0.0843*(N567)-2.5283)))*(O567)</f>
        <v>46.5357465165751</v>
      </c>
      <c r="W567" s="1" t="n">
        <f aca="false">(((0.2158*(N567)+1.0113)-(I567))/((0.2158*(N567)+1.0113)-(0.0728*(N567)-2.2427)))*(O567)</f>
        <v>46.3882670748874</v>
      </c>
      <c r="AB567" s="2" t="n">
        <v>0.00032349537037037</v>
      </c>
      <c r="AC567" s="1" t="n">
        <v>37.882187</v>
      </c>
      <c r="AD567" s="1" t="n">
        <v>0.018368</v>
      </c>
      <c r="AE567" s="1" t="n">
        <v>-0.003601</v>
      </c>
      <c r="AP567" s="1" t="n">
        <f aca="false">AVERAGE(P562:P572)</f>
        <v>3.42281655132178</v>
      </c>
      <c r="AQ567" s="1" t="n">
        <f aca="false">AVERAGE(Q562:Q572)</f>
        <v>0.131962659780127</v>
      </c>
      <c r="AR567" s="1" t="n">
        <f aca="false">AVERAGE(R562:R572)</f>
        <v>0.813714750522233</v>
      </c>
      <c r="AS567" s="1" t="n">
        <f aca="false">AVERAGE(S562:S572)</f>
        <v>2.16398745091436</v>
      </c>
      <c r="AT567" s="1" t="n">
        <f aca="false">AVERAGE(T562:T572)</f>
        <v>43.0618644795448</v>
      </c>
      <c r="AU567" s="1" t="n">
        <f aca="false">AVERAGE(U562:U572)</f>
        <v>46.2463037506262</v>
      </c>
      <c r="AV567" s="1" t="n">
        <f aca="false">AVERAGE(V562:V572)</f>
        <v>47.1434620614049</v>
      </c>
      <c r="AW567" s="1" t="n">
        <f aca="false">AVERAGE(W562:W572)</f>
        <v>45.5711637545658</v>
      </c>
    </row>
    <row r="568" customFormat="false" ht="12.75" hidden="false" customHeight="false" outlineLevel="0" collapsed="false">
      <c r="A568" s="1" t="s">
        <v>561</v>
      </c>
      <c r="B568" s="1" t="n">
        <v>6.283203</v>
      </c>
      <c r="C568" s="1" t="n">
        <v>5.655273</v>
      </c>
      <c r="D568" s="1" t="n">
        <v>6.43457</v>
      </c>
      <c r="E568" s="1" t="n">
        <v>6.350586</v>
      </c>
      <c r="F568" s="1" t="n">
        <v>1.57959</v>
      </c>
      <c r="G568" s="1" t="n">
        <v>1.020508</v>
      </c>
      <c r="H568" s="1" t="n">
        <v>0.897461</v>
      </c>
      <c r="I568" s="1" t="n">
        <v>1.088379</v>
      </c>
      <c r="N568" s="1" t="n">
        <v>27.22</v>
      </c>
      <c r="O568" s="1" t="n">
        <v>55.86</v>
      </c>
      <c r="P568" s="1" t="n">
        <f aca="false">(((0.2059*(N568)+1.1604)-(B568))/((0.2059*(N568)+1.1604)-(0.0654*(N568)-2.1268)))*(O568)</f>
        <v>3.78438478769224</v>
      </c>
      <c r="Q568" s="1" t="n">
        <f aca="false">(((0.1948*(N568)+0.3511)-(C568))/((0.1948*(N568)+0.3511)-(0.0753*(N568)-2.5087)))*(O568)</f>
        <v>-0.0156908315460485</v>
      </c>
      <c r="R568" s="1" t="n">
        <f aca="false">(((0.2084*(N568)+0.8687)-(D568))/((0.2084*(N568)+0.8687)-(0.0743*(N568)-2.5095)))*(O568)</f>
        <v>0.848645123030806</v>
      </c>
      <c r="S568" s="1" t="n">
        <f aca="false">(((0.2106*(N568)+0.8735)-(E568))/((0.2106*(N568)+0.8735)-(0.0773*(N568)-2.7589)))*(O568)</f>
        <v>1.96523282061848</v>
      </c>
      <c r="T568" s="1" t="n">
        <f aca="false">(((0.2353*(N568)+0.9406)-(F568))/((0.2353*(N568)+0.9406)-(0.0756*(N568)-2.2038)))*(O568)</f>
        <v>42.99334858453</v>
      </c>
      <c r="U568" s="1" t="n">
        <f aca="false">(((0.216*(N568)+1.2422)-(G568))/((0.216*(N568)+1.2422)-(0.0735*(N568)-2.2376)))*(O568)</f>
        <v>46.3147047787298</v>
      </c>
      <c r="V568" s="1" t="n">
        <f aca="false">(((0.2226*(N568)+1.0188)-(H568))/((0.2226*(N568)+1.0188)-(0.0843*(N568)-2.5283)))*(O568)</f>
        <v>47.2184086631346</v>
      </c>
      <c r="W568" s="1" t="n">
        <f aca="false">(((0.2158*(N568)+1.0113)-(I568))/((0.2158*(N568)+1.0113)-(0.0728*(N568)-2.2427)))*(O568)</f>
        <v>45.3119799761001</v>
      </c>
      <c r="AB568" s="2" t="n">
        <v>0.000324074074074074</v>
      </c>
      <c r="AC568" s="1" t="n">
        <v>51.139114</v>
      </c>
      <c r="AD568" s="1" t="n">
        <v>0.01888</v>
      </c>
      <c r="AE568" s="1" t="n">
        <v>-0.003601</v>
      </c>
      <c r="AP568" s="1" t="n">
        <f aca="false">AVERAGE(P563:P573)</f>
        <v>3.41235686536139</v>
      </c>
      <c r="AQ568" s="1" t="n">
        <f aca="false">AVERAGE(Q563:Q573)</f>
        <v>0.116142227465243</v>
      </c>
      <c r="AR568" s="1" t="n">
        <f aca="false">AVERAGE(R563:R573)</f>
        <v>0.801014241928673</v>
      </c>
      <c r="AS568" s="1" t="n">
        <f aca="false">AVERAGE(S563:S573)</f>
        <v>2.24458147749431</v>
      </c>
      <c r="AT568" s="1" t="n">
        <f aca="false">AVERAGE(T563:T573)</f>
        <v>43.1426260079785</v>
      </c>
      <c r="AU568" s="1" t="n">
        <f aca="false">AVERAGE(U563:U573)</f>
        <v>46.1950854461323</v>
      </c>
      <c r="AV568" s="1" t="n">
        <f aca="false">AVERAGE(V563:V573)</f>
        <v>47.1003925429546</v>
      </c>
      <c r="AW568" s="1" t="n">
        <f aca="false">AVERAGE(W563:W573)</f>
        <v>45.7057866000026</v>
      </c>
    </row>
    <row r="569" customFormat="false" ht="12.75" hidden="false" customHeight="false" outlineLevel="0" collapsed="false">
      <c r="A569" s="1" t="s">
        <v>562</v>
      </c>
      <c r="B569" s="1" t="n">
        <v>6.303223</v>
      </c>
      <c r="C569" s="1" t="n">
        <v>5.62207</v>
      </c>
      <c r="D569" s="1" t="n">
        <v>6.441895</v>
      </c>
      <c r="E569" s="1" t="n">
        <v>6.312988</v>
      </c>
      <c r="F569" s="1" t="n">
        <v>1.536621</v>
      </c>
      <c r="G569" s="1" t="n">
        <v>0.967285</v>
      </c>
      <c r="H569" s="1" t="n">
        <v>0.902344</v>
      </c>
      <c r="I569" s="1" t="n">
        <v>0.937012</v>
      </c>
      <c r="N569" s="1" t="n">
        <v>27.22</v>
      </c>
      <c r="O569" s="1" t="n">
        <v>55.86</v>
      </c>
      <c r="P569" s="1" t="n">
        <f aca="false">(((0.2059*(N569)+1.1604)-(B569))/((0.2059*(N569)+1.1604)-(0.0654*(N569)-2.1268)))*(O569)</f>
        <v>3.6271324636756</v>
      </c>
      <c r="Q569" s="1" t="n">
        <f aca="false">(((0.1948*(N569)+0.3511)-(C569))/((0.1948*(N569)+0.3511)-(0.0753*(N569)-2.5087)))*(O569)</f>
        <v>0.287735306964799</v>
      </c>
      <c r="R569" s="1" t="n">
        <f aca="false">(((0.2084*(N569)+0.8687)-(D569))/((0.2084*(N569)+0.8687)-(0.0743*(N569)-2.5095)))*(O569)</f>
        <v>0.790427835516519</v>
      </c>
      <c r="S569" s="1" t="n">
        <f aca="false">(((0.2106*(N569)+0.8735)-(E569))/((0.2106*(N569)+0.8735)-(0.0773*(N569)-2.7589)))*(O569)</f>
        <v>2.25448700189207</v>
      </c>
      <c r="T569" s="1" t="n">
        <f aca="false">(((0.2353*(N569)+0.9406)-(F569))/((0.2353*(N569)+0.9406)-(0.0756*(N569)-2.2038)))*(O569)</f>
        <v>43.3137476349655</v>
      </c>
      <c r="U569" s="1" t="n">
        <f aca="false">(((0.216*(N569)+1.2422)-(G569))/((0.216*(N569)+1.2422)-(0.0735*(N569)-2.2376)))*(O569)</f>
        <v>46.7187241002086</v>
      </c>
      <c r="V569" s="1" t="n">
        <f aca="false">(((0.2226*(N569)+1.0188)-(H569))/((0.2226*(N569)+1.0188)-(0.0843*(N569)-2.5283)))*(O569)</f>
        <v>47.1811030925269</v>
      </c>
      <c r="W569" s="1" t="n">
        <f aca="false">(((0.2158*(N569)+1.0113)-(I569))/((0.2158*(N569)+1.0113)-(0.0728*(N569)-2.2427)))*(O569)</f>
        <v>46.4951336801717</v>
      </c>
      <c r="AB569" s="2" t="n">
        <v>0.000324652777777778</v>
      </c>
      <c r="AC569" s="1" t="n">
        <v>61.744675</v>
      </c>
      <c r="AD569" s="1" t="n">
        <v>0.01888</v>
      </c>
      <c r="AE569" s="1" t="n">
        <v>-0.003601</v>
      </c>
      <c r="AP569" s="1" t="n">
        <f aca="false">AVERAGE(P564:P574)</f>
        <v>3.42630406540087</v>
      </c>
      <c r="AQ569" s="1" t="n">
        <f aca="false">AVERAGE(Q564:Q574)</f>
        <v>0.105595549513373</v>
      </c>
      <c r="AR569" s="1" t="n">
        <f aca="false">AVERAGE(R564:R574)</f>
        <v>0.774202137400373</v>
      </c>
      <c r="AS569" s="1" t="n">
        <f aca="false">AVERAGE(S564:S574)</f>
        <v>2.22613984314281</v>
      </c>
      <c r="AT569" s="1" t="n">
        <f aca="false">AVERAGE(T564:T574)</f>
        <v>43.1356751790233</v>
      </c>
      <c r="AU569" s="1" t="n">
        <f aca="false">AVERAGE(U564:U574)</f>
        <v>46.2348467612945</v>
      </c>
      <c r="AV569" s="1" t="n">
        <f aca="false">AVERAGE(V564:V574)</f>
        <v>47.1570270289089</v>
      </c>
      <c r="AW569" s="1" t="n">
        <f aca="false">AVERAGE(W564:W574)</f>
        <v>45.676294395725</v>
      </c>
    </row>
    <row r="570" customFormat="false" ht="12.75" hidden="false" customHeight="false" outlineLevel="0" collapsed="false">
      <c r="A570" s="1" t="s">
        <v>563</v>
      </c>
      <c r="B570" s="1" t="n">
        <v>6.351563</v>
      </c>
      <c r="C570" s="1" t="n">
        <v>5.676758</v>
      </c>
      <c r="D570" s="1" t="n">
        <v>6.453125</v>
      </c>
      <c r="E570" s="1" t="n">
        <v>6.320801</v>
      </c>
      <c r="F570" s="1" t="n">
        <v>1.578125</v>
      </c>
      <c r="G570" s="1" t="n">
        <v>1.075195</v>
      </c>
      <c r="H570" s="1" t="n">
        <v>0.875</v>
      </c>
      <c r="I570" s="1" t="n">
        <v>1.140625</v>
      </c>
      <c r="N570" s="1" t="n">
        <v>27.22</v>
      </c>
      <c r="O570" s="1" t="n">
        <v>55.86</v>
      </c>
      <c r="P570" s="1" t="n">
        <f aca="false">(((0.2059*(N570)+1.1604)-(B570))/((0.2059*(N570)+1.1604)-(0.0654*(N570)-2.1268)))*(O570)</f>
        <v>3.24743329569535</v>
      </c>
      <c r="Q570" s="1" t="n">
        <f aca="false">(((0.1948*(N570)+0.3511)-(C570))/((0.1948*(N570)+0.3511)-(0.0753*(N570)-2.5087)))*(O570)</f>
        <v>-0.212031842475951</v>
      </c>
      <c r="R570" s="1" t="n">
        <f aca="false">(((0.2084*(N570)+0.8687)-(D570))/((0.2084*(N570)+0.8687)-(0.0743*(N570)-2.5095)))*(O570)</f>
        <v>0.701174574248878</v>
      </c>
      <c r="S570" s="1" t="n">
        <f aca="false">(((0.2106*(N570)+0.8735)-(E570))/((0.2106*(N570)+0.8735)-(0.0773*(N570)-2.7589)))*(O570)</f>
        <v>2.19437893980657</v>
      </c>
      <c r="T570" s="1" t="n">
        <f aca="false">(((0.2353*(N570)+0.9406)-(F570))/((0.2353*(N570)+0.9406)-(0.0756*(N570)-2.2038)))*(O570)</f>
        <v>43.004272380962</v>
      </c>
      <c r="U570" s="1" t="n">
        <f aca="false">(((0.216*(N570)+1.2422)-(G570))/((0.216*(N570)+1.2422)-(0.0735*(N570)-2.2376)))*(O570)</f>
        <v>45.8995721361935</v>
      </c>
      <c r="V570" s="1" t="n">
        <f aca="false">(((0.2226*(N570)+1.0188)-(H570))/((0.2226*(N570)+1.0188)-(0.0843*(N570)-2.5283)))*(O570)</f>
        <v>47.3900081760199</v>
      </c>
      <c r="W570" s="1" t="n">
        <f aca="false">(((0.2158*(N570)+1.0113)-(I570))/((0.2158*(N570)+1.0113)-(0.0728*(N570)-2.2427)))*(O570)</f>
        <v>44.9036013438821</v>
      </c>
      <c r="AB570" s="2" t="n">
        <v>0.000325231481481482</v>
      </c>
      <c r="AC570" s="1" t="n">
        <v>65.153595</v>
      </c>
      <c r="AD570" s="1" t="n">
        <v>0.017855</v>
      </c>
      <c r="AE570" s="1" t="n">
        <v>-0.003601</v>
      </c>
      <c r="AP570" s="1" t="n">
        <f aca="false">AVERAGE(P565:P575)</f>
        <v>3.44722343732164</v>
      </c>
      <c r="AQ570" s="1" t="n">
        <f aca="false">AVERAGE(Q565:Q575)</f>
        <v>0.0966713734945475</v>
      </c>
      <c r="AR570" s="1" t="n">
        <f aca="false">AVERAGE(R565:R575)</f>
        <v>0.755503965714586</v>
      </c>
      <c r="AS570" s="1" t="n">
        <f aca="false">AVERAGE(S565:S575)</f>
        <v>2.23262812598106</v>
      </c>
      <c r="AT570" s="1" t="n">
        <f aca="false">AVERAGE(T565:T575)</f>
        <v>43.198893558114</v>
      </c>
      <c r="AU570" s="1" t="n">
        <f aca="false">AVERAGE(U565:U575)</f>
        <v>46.3066196030275</v>
      </c>
      <c r="AV570" s="1" t="n">
        <f aca="false">AVERAGE(V565:V575)</f>
        <v>47.1773748274324</v>
      </c>
      <c r="AW570" s="1" t="n">
        <f aca="false">AVERAGE(W565:W575)</f>
        <v>45.7994675522757</v>
      </c>
    </row>
    <row r="571" customFormat="false" ht="12.75" hidden="false" customHeight="false" outlineLevel="0" collapsed="false">
      <c r="A571" s="1" t="s">
        <v>564</v>
      </c>
      <c r="B571" s="1" t="n">
        <v>6.371582</v>
      </c>
      <c r="C571" s="1" t="n">
        <v>5.625</v>
      </c>
      <c r="D571" s="1" t="n">
        <v>6.450684</v>
      </c>
      <c r="E571" s="1" t="n">
        <v>6.26123</v>
      </c>
      <c r="F571" s="1" t="n">
        <v>1.531738</v>
      </c>
      <c r="G571" s="1" t="n">
        <v>1.040039</v>
      </c>
      <c r="H571" s="1" t="n">
        <v>0.957031</v>
      </c>
      <c r="I571" s="1" t="n">
        <v>1.034668</v>
      </c>
      <c r="N571" s="1" t="n">
        <v>27.22</v>
      </c>
      <c r="O571" s="1" t="n">
        <v>55.86</v>
      </c>
      <c r="P571" s="1" t="n">
        <f aca="false">(((0.2059*(N571)+1.1604)-(B571))/((0.2059*(N571)+1.1604)-(0.0654*(N571)-2.1268)))*(O571)</f>
        <v>3.09018882644015</v>
      </c>
      <c r="Q571" s="1" t="n">
        <f aca="false">(((0.1948*(N571)+0.3511)-(C571))/((0.1948*(N571)+0.3511)-(0.0753*(N571)-2.5087)))*(O571)</f>
        <v>0.260959455811686</v>
      </c>
      <c r="R571" s="1" t="n">
        <f aca="false">(((0.2084*(N571)+0.8687)-(D571))/((0.2084*(N571)+0.8687)-(0.0743*(N571)-2.5095)))*(O571)</f>
        <v>0.720575038251934</v>
      </c>
      <c r="S571" s="1" t="n">
        <f aca="false">(((0.2106*(N571)+0.8735)-(E571))/((0.2106*(N571)+0.8735)-(0.0773*(N571)-2.7589)))*(O571)</f>
        <v>2.65267887152233</v>
      </c>
      <c r="T571" s="1" t="n">
        <f aca="false">(((0.2353*(N571)+0.9406)-(F571))/((0.2353*(N571)+0.9406)-(0.0756*(N571)-2.2038)))*(O571)</f>
        <v>43.3501578042335</v>
      </c>
      <c r="U571" s="1" t="n">
        <f aca="false">(((0.216*(N571)+1.2422)-(G571))/((0.216*(N571)+1.2422)-(0.0735*(N571)-2.2376)))*(O571)</f>
        <v>46.1664436629001</v>
      </c>
      <c r="V571" s="1" t="n">
        <f aca="false">(((0.2226*(N571)+1.0188)-(H571))/((0.2226*(N571)+1.0188)-(0.0843*(N571)-2.5283)))*(O571)</f>
        <v>46.7633005654283</v>
      </c>
      <c r="W571" s="1" t="n">
        <f aca="false">(((0.2158*(N571)+1.0113)-(I571))/((0.2158*(N571)+1.0113)-(0.0728*(N571)-2.2427)))*(O571)</f>
        <v>45.7318097183781</v>
      </c>
      <c r="AB571" s="2" t="n">
        <v>0.000325810185185185</v>
      </c>
      <c r="AC571" s="1" t="n">
        <v>55.684357</v>
      </c>
      <c r="AD571" s="1" t="n">
        <v>0.01888</v>
      </c>
      <c r="AE571" s="1" t="n">
        <v>-0.002579</v>
      </c>
      <c r="AP571" s="1" t="n">
        <f aca="false">AVERAGE(P566:P576)</f>
        <v>3.43013861712174</v>
      </c>
      <c r="AQ571" s="1" t="n">
        <f aca="false">AVERAGE(Q566:Q576)</f>
        <v>0.0678700949411475</v>
      </c>
      <c r="AR571" s="1" t="n">
        <f aca="false">AVERAGE(R566:R576)</f>
        <v>0.720577205820814</v>
      </c>
      <c r="AS571" s="1" t="n">
        <f aca="false">AVERAGE(S566:S576)</f>
        <v>2.20018601239533</v>
      </c>
      <c r="AT571" s="1" t="n">
        <f aca="false">AVERAGE(T566:T576)</f>
        <v>43.1737386613224</v>
      </c>
      <c r="AU571" s="1" t="n">
        <f aca="false">AVERAGE(U566:U576)</f>
        <v>46.3339136269437</v>
      </c>
      <c r="AV571" s="1" t="n">
        <f aca="false">AVERAGE(V566:V576)</f>
        <v>47.2384182230029</v>
      </c>
      <c r="AW571" s="1" t="n">
        <f aca="false">AVERAGE(W566:W576)</f>
        <v>45.6683137927411</v>
      </c>
    </row>
    <row r="572" customFormat="false" ht="12.75" hidden="false" customHeight="false" outlineLevel="0" collapsed="false">
      <c r="A572" s="1" t="s">
        <v>565</v>
      </c>
      <c r="B572" s="1" t="n">
        <v>6.375</v>
      </c>
      <c r="C572" s="1" t="n">
        <v>5.674805</v>
      </c>
      <c r="D572" s="1" t="n">
        <v>6.45459</v>
      </c>
      <c r="E572" s="1" t="n">
        <v>6.334473</v>
      </c>
      <c r="F572" s="1" t="n">
        <v>1.581543</v>
      </c>
      <c r="G572" s="1" t="n">
        <v>0.977051</v>
      </c>
      <c r="H572" s="1" t="n">
        <v>0.863281</v>
      </c>
      <c r="I572" s="1" t="n">
        <v>1.119629</v>
      </c>
      <c r="N572" s="1" t="n">
        <v>27.22</v>
      </c>
      <c r="O572" s="1" t="n">
        <v>55.86</v>
      </c>
      <c r="P572" s="1" t="n">
        <f aca="false">(((0.2059*(N572)+1.1604)-(B572))/((0.2059*(N572)+1.1604)-(0.0654*(N572)-2.1268)))*(O572)</f>
        <v>3.0633412518403</v>
      </c>
      <c r="Q572" s="1" t="n">
        <f aca="false">(((0.1948*(N572)+0.3511)-(C572))/((0.1948*(N572)+0.3511)-(0.0753*(N572)-2.5087)))*(O572)</f>
        <v>-0.194184321212457</v>
      </c>
      <c r="R572" s="1" t="n">
        <f aca="false">(((0.2084*(N572)+0.8687)-(D572))/((0.2084*(N572)+0.8687)-(0.0743*(N572)-2.5095)))*(O572)</f>
        <v>0.689531116746023</v>
      </c>
      <c r="S572" s="1" t="n">
        <f aca="false">(((0.2106*(N572)+0.8735)-(E572))/((0.2106*(N572)+0.8735)-(0.0773*(N572)-2.7589)))*(O572)</f>
        <v>2.08919560116163</v>
      </c>
      <c r="T572" s="1" t="n">
        <f aca="false">(((0.2353*(N572)+0.9406)-(F572))/((0.2353*(N572)+0.9406)-(0.0756*(N572)-2.2038)))*(O572)</f>
        <v>42.9787860081261</v>
      </c>
      <c r="U572" s="1" t="n">
        <f aca="false">(((0.216*(N572)+1.2422)-(G572))/((0.216*(N572)+1.2422)-(0.0735*(N572)-2.2376)))*(O572)</f>
        <v>46.6445897467606</v>
      </c>
      <c r="V572" s="1" t="n">
        <f aca="false">(((0.2226*(N572)+1.0188)-(H572))/((0.2226*(N572)+1.0188)-(0.0843*(N572)-2.5283)))*(O572)</f>
        <v>47.4795400175009</v>
      </c>
      <c r="W572" s="1" t="n">
        <f aca="false">(((0.2158*(N572)+1.0113)-(I572))/((0.2158*(N572)+1.0113)-(0.0728*(N572)-2.2427)))*(O572)</f>
        <v>45.0677156830095</v>
      </c>
      <c r="AB572" s="2" t="n">
        <v>0.000326388888888889</v>
      </c>
      <c r="AC572" s="1" t="n">
        <v>38.260956</v>
      </c>
      <c r="AD572" s="1" t="n">
        <v>0.019393</v>
      </c>
      <c r="AE572" s="1" t="n">
        <v>-0.001556</v>
      </c>
      <c r="AP572" s="1" t="n">
        <f aca="false">AVERAGE(P567:P577)</f>
        <v>3.44269052590188</v>
      </c>
      <c r="AQ572" s="1" t="n">
        <f aca="false">AVERAGE(Q567:Q577)</f>
        <v>0.10113346150396</v>
      </c>
      <c r="AR572" s="1" t="n">
        <f aca="false">AVERAGE(R567:R577)</f>
        <v>0.689883707950576</v>
      </c>
      <c r="AS572" s="1" t="n">
        <f aca="false">AVERAGE(S567:S577)</f>
        <v>2.19301442112409</v>
      </c>
      <c r="AT572" s="1" t="n">
        <f aca="false">AVERAGE(T567:T577)</f>
        <v>43.2257038015322</v>
      </c>
      <c r="AU572" s="1" t="n">
        <f aca="false">AVERAGE(U567:U577)</f>
        <v>46.3288586668874</v>
      </c>
      <c r="AV572" s="1" t="n">
        <f aca="false">AVERAGE(V567:V577)</f>
        <v>47.2082358056757</v>
      </c>
      <c r="AW572" s="1" t="n">
        <f aca="false">AVERAGE(W567:W577)</f>
        <v>45.7283392113018</v>
      </c>
    </row>
    <row r="573" customFormat="false" ht="12.75" hidden="false" customHeight="false" outlineLevel="0" collapsed="false">
      <c r="A573" s="1" t="s">
        <v>566</v>
      </c>
      <c r="B573" s="1" t="n">
        <v>6.342285</v>
      </c>
      <c r="C573" s="1" t="n">
        <v>5.646484</v>
      </c>
      <c r="D573" s="1" t="n">
        <v>6.463379</v>
      </c>
      <c r="E573" s="1" t="n">
        <v>6.294434</v>
      </c>
      <c r="F573" s="1" t="n">
        <v>1.522949</v>
      </c>
      <c r="G573" s="1" t="n">
        <v>1.064453</v>
      </c>
      <c r="H573" s="1" t="n">
        <v>0.907227</v>
      </c>
      <c r="I573" s="1" t="n">
        <v>0.973633</v>
      </c>
      <c r="N573" s="1" t="n">
        <v>27.22</v>
      </c>
      <c r="O573" s="1" t="n">
        <v>55.86</v>
      </c>
      <c r="P573" s="1" t="n">
        <f aca="false">(((0.2059*(N573)+1.1604)-(B573))/((0.2059*(N573)+1.1604)-(0.0654*(N573)-2.1268)))*(O573)</f>
        <v>3.32030977233003</v>
      </c>
      <c r="Q573" s="1" t="n">
        <f aca="false">(((0.1948*(N573)+0.3511)-(C573))/((0.1948*(N573)+0.3511)-(0.0753*(N573)-2.5087)))*(O573)</f>
        <v>0.0646275833975367</v>
      </c>
      <c r="R573" s="1" t="n">
        <f aca="false">(((0.2084*(N573)+0.8687)-(D573))/((0.2084*(N573)+0.8687)-(0.0743*(N573)-2.5095)))*(O573)</f>
        <v>0.619678319481437</v>
      </c>
      <c r="S573" s="1" t="n">
        <f aca="false">(((0.2106*(N573)+0.8735)-(E573))/((0.2106*(N573)+0.8735)-(0.0773*(N573)-2.7589)))*(O573)</f>
        <v>2.39722922433343</v>
      </c>
      <c r="T573" s="1" t="n">
        <f aca="false">(((0.2353*(N573)+0.9406)-(F573))/((0.2353*(N573)+0.9406)-(0.0756*(N573)-2.2038)))*(O573)</f>
        <v>43.4156931263093</v>
      </c>
      <c r="U573" s="1" t="n">
        <f aca="false">(((0.216*(N573)+1.2422)-(G573))/((0.216*(N573)+1.2422)-(0.0735*(N573)-2.2376)))*(O573)</f>
        <v>45.9811153703465</v>
      </c>
      <c r="V573" s="1" t="n">
        <f aca="false">(((0.2226*(N573)+1.0188)-(H573))/((0.2226*(N573)+1.0188)-(0.0843*(N573)-2.5283)))*(O573)</f>
        <v>47.1437975219192</v>
      </c>
      <c r="W573" s="1" t="n">
        <f aca="false">(((0.2158*(N573)+1.0113)-(I573))/((0.2158*(N573)+1.0113)-(0.0728*(N573)-2.2427)))*(O573)</f>
        <v>46.2088871944991</v>
      </c>
      <c r="AB573" s="2" t="n">
        <v>0.000326967592592593</v>
      </c>
      <c r="AC573" s="1" t="n">
        <v>21.216331</v>
      </c>
      <c r="AD573" s="1" t="n">
        <v>0.020418</v>
      </c>
      <c r="AE573" s="1" t="n">
        <v>-0.001556</v>
      </c>
      <c r="AP573" s="1" t="n">
        <f aca="false">AVERAGE(P568:P578)</f>
        <v>3.44408510309199</v>
      </c>
      <c r="AQ573" s="1" t="n">
        <f aca="false">AVERAGE(Q568:Q578)</f>
        <v>0.064218842511178</v>
      </c>
      <c r="AR573" s="1" t="n">
        <f aca="false">AVERAGE(R568:R578)</f>
        <v>0.664482690763454</v>
      </c>
      <c r="AS573" s="1" t="n">
        <f aca="false">AVERAGE(S568:S578)</f>
        <v>2.14793634698662</v>
      </c>
      <c r="AT573" s="1" t="n">
        <f aca="false">AVERAGE(T568:T578)</f>
        <v>43.1919427291588</v>
      </c>
      <c r="AU573" s="1" t="n">
        <f aca="false">AVERAGE(U568:U578)</f>
        <v>46.3214449555038</v>
      </c>
      <c r="AV573" s="1" t="n">
        <f aca="false">AVERAGE(V568:V578)</f>
        <v>47.2618178093106</v>
      </c>
      <c r="AW573" s="1" t="n">
        <f aca="false">AVERAGE(W568:W578)</f>
        <v>45.6738656092412</v>
      </c>
    </row>
    <row r="574" customFormat="false" ht="12.75" hidden="false" customHeight="false" outlineLevel="0" collapsed="false">
      <c r="A574" s="1" t="s">
        <v>567</v>
      </c>
      <c r="B574" s="1" t="n">
        <v>6.300781</v>
      </c>
      <c r="C574" s="1" t="n">
        <v>5.623535</v>
      </c>
      <c r="D574" s="1" t="n">
        <v>6.463379</v>
      </c>
      <c r="E574" s="1" t="n">
        <v>6.316895</v>
      </c>
      <c r="F574" s="1" t="n">
        <v>1.581055</v>
      </c>
      <c r="G574" s="1" t="n">
        <v>0.975586</v>
      </c>
      <c r="H574" s="1" t="n">
        <v>0.845703</v>
      </c>
      <c r="I574" s="1" t="n">
        <v>1.0625</v>
      </c>
      <c r="N574" s="1" t="n">
        <v>27.22</v>
      </c>
      <c r="O574" s="1" t="n">
        <v>55.86</v>
      </c>
      <c r="P574" s="1" t="n">
        <f aca="false">(((0.2059*(N574)+1.1604)-(B574))/((0.2059*(N574)+1.1604)-(0.0654*(N574)-2.1268)))*(O574)</f>
        <v>3.6463137911106</v>
      </c>
      <c r="Q574" s="1" t="n">
        <f aca="false">(((0.1948*(N574)+0.3511)-(C574))/((0.1948*(N574)+0.3511)-(0.0753*(N574)-2.5087)))*(O574)</f>
        <v>0.274347381388238</v>
      </c>
      <c r="R574" s="1" t="n">
        <f aca="false">(((0.2084*(N574)+0.8687)-(D574))/((0.2084*(N574)+0.8687)-(0.0743*(N574)-2.5095)))*(O574)</f>
        <v>0.619678319481437</v>
      </c>
      <c r="S574" s="1" t="n">
        <f aca="false">(((0.2106*(N574)+0.8735)-(E574))/((0.2106*(N574)+0.8735)-(0.0773*(N574)-2.7589)))*(O574)</f>
        <v>2.22442912417954</v>
      </c>
      <c r="T574" s="1" t="n">
        <f aca="false">(((0.2353*(N574)+0.9406)-(F574))/((0.2353*(N574)+0.9406)-(0.0756*(N574)-2.2038)))*(O574)</f>
        <v>42.982424788098</v>
      </c>
      <c r="U574" s="1" t="n">
        <f aca="false">(((0.216*(N574)+1.2422)-(G574))/((0.216*(N574)+1.2422)-(0.0735*(N574)-2.2376)))*(O574)</f>
        <v>46.6557106588844</v>
      </c>
      <c r="V574" s="1" t="n">
        <f aca="false">(((0.2226*(N574)+1.0188)-(H574))/((0.2226*(N574)+1.0188)-(0.0843*(N574)-2.5283)))*(O574)</f>
        <v>47.6138339597786</v>
      </c>
      <c r="W574" s="1" t="n">
        <f aca="false">(((0.2158*(N574)+1.0113)-(I574))/((0.2158*(N574)+1.0113)-(0.0728*(N574)-2.2427)))*(O574)</f>
        <v>45.5142620766086</v>
      </c>
      <c r="AB574" s="2" t="n">
        <v>0.000327546296296296</v>
      </c>
      <c r="AC574" s="1" t="n">
        <v>5.308006</v>
      </c>
      <c r="AD574" s="1" t="n">
        <v>0.019906</v>
      </c>
      <c r="AE574" s="1" t="n">
        <v>-0.002579</v>
      </c>
      <c r="AP574" s="1" t="n">
        <f aca="false">AVERAGE(P569:P579)</f>
        <v>3.37958180215169</v>
      </c>
      <c r="AQ574" s="1" t="n">
        <f aca="false">AVERAGE(Q569:Q579)</f>
        <v>0.0707088502433567</v>
      </c>
      <c r="AR574" s="1" t="n">
        <f aca="false">AVERAGE(R569:R579)</f>
        <v>0.637669863712194</v>
      </c>
      <c r="AS574" s="1" t="n">
        <f aca="false">AVERAGE(S569:S579)</f>
        <v>2.16364544700061</v>
      </c>
      <c r="AT574" s="1" t="n">
        <f aca="false">AVERAGE(T569:T579)</f>
        <v>43.2237176567263</v>
      </c>
      <c r="AU574" s="1" t="n">
        <f aca="false">AVERAGE(U569:U579)</f>
        <v>46.3285212094857</v>
      </c>
      <c r="AV574" s="1" t="n">
        <f aca="false">AVERAGE(V569:V579)</f>
        <v>47.2374007288964</v>
      </c>
      <c r="AW574" s="1" t="n">
        <f aca="false">AVERAGE(W569:W579)</f>
        <v>45.7515860661337</v>
      </c>
    </row>
    <row r="575" customFormat="false" ht="12.75" hidden="false" customHeight="false" outlineLevel="0" collapsed="false">
      <c r="A575" s="1" t="s">
        <v>568</v>
      </c>
      <c r="B575" s="1" t="n">
        <v>6.247559</v>
      </c>
      <c r="C575" s="1" t="n">
        <v>5.640137</v>
      </c>
      <c r="D575" s="1" t="n">
        <v>6.473145</v>
      </c>
      <c r="E575" s="1" t="n">
        <v>6.328125</v>
      </c>
      <c r="F575" s="1" t="n">
        <v>1.53418</v>
      </c>
      <c r="G575" s="1" t="n">
        <v>0.979004</v>
      </c>
      <c r="H575" s="1" t="n">
        <v>0.868652</v>
      </c>
      <c r="I575" s="1" t="n">
        <v>0.967285</v>
      </c>
      <c r="N575" s="1" t="n">
        <v>27.22</v>
      </c>
      <c r="O575" s="1" t="n">
        <v>55.86</v>
      </c>
      <c r="P575" s="1" t="n">
        <f aca="false">(((0.2059*(N575)+1.1604)-(B575))/((0.2059*(N575)+1.1604)-(0.0654*(N575)-2.1268)))*(O575)</f>
        <v>4.06435990443796</v>
      </c>
      <c r="Q575" s="1" t="n">
        <f aca="false">(((0.1948*(N575)+0.3511)-(C575))/((0.1948*(N575)+0.3511)-(0.0753*(N575)-2.5087)))*(O575)</f>
        <v>0.122629742874942</v>
      </c>
      <c r="R575" s="1" t="n">
        <f aca="false">(((0.2084*(N575)+0.8687)-(D575))/((0.2084*(N575)+0.8687)-(0.0743*(N575)-2.5095)))*(O575)</f>
        <v>0.542060567964094</v>
      </c>
      <c r="S575" s="1" t="n">
        <f aca="false">(((0.2106*(N575)+0.8735)-(E575))/((0.2106*(N575)+0.8735)-(0.0773*(N575)-2.7589)))*(O575)</f>
        <v>2.13803292077237</v>
      </c>
      <c r="T575" s="1" t="n">
        <f aca="false">(((0.2353*(N575)+0.9406)-(F575))/((0.2353*(N575)+0.9406)-(0.0756*(N575)-2.2038)))*(O575)</f>
        <v>43.3319489913413</v>
      </c>
      <c r="U575" s="1" t="n">
        <f aca="false">(((0.216*(N575)+1.2422)-(G575))/((0.216*(N575)+1.2422)-(0.0735*(N575)-2.2376)))*(O575)</f>
        <v>46.6297643942843</v>
      </c>
      <c r="V575" s="1" t="n">
        <f aca="false">(((0.2226*(N575)+1.0188)-(H575))/((0.2226*(N575)+1.0188)-(0.0843*(N575)-2.5283)))*(O575)</f>
        <v>47.4385061817987</v>
      </c>
      <c r="W575" s="1" t="n">
        <f aca="false">(((0.2158*(N575)+1.0113)-(I575))/((0.2158*(N575)+1.0113)-(0.0728*(N575)-2.2427)))*(O575)</f>
        <v>46.2585060659403</v>
      </c>
      <c r="AB575" s="2" t="n">
        <v>0.000328125</v>
      </c>
      <c r="AC575" s="1" t="n">
        <v>-9.842773</v>
      </c>
      <c r="AD575" s="1" t="n">
        <v>0.018368</v>
      </c>
      <c r="AE575" s="1" t="n">
        <v>-0.003601</v>
      </c>
      <c r="AP575" s="1" t="n">
        <f aca="false">AVERAGE(P570:P580)</f>
        <v>3.33704469861127</v>
      </c>
      <c r="AQ575" s="1" t="n">
        <f aca="false">AVERAGE(Q570:Q580)</f>
        <v>0.0561055020717957</v>
      </c>
      <c r="AR575" s="1" t="n">
        <f aca="false">AVERAGE(R570:R580)</f>
        <v>0.632378105552037</v>
      </c>
      <c r="AS575" s="1" t="n">
        <f aca="false">AVERAGE(S570:S580)</f>
        <v>2.14657042951512</v>
      </c>
      <c r="AT575" s="1" t="n">
        <f aca="false">AVERAGE(T570:T580)</f>
        <v>43.2061751852486</v>
      </c>
      <c r="AU575" s="1" t="n">
        <f aca="false">AVERAGE(U570:U580)</f>
        <v>46.3076292148449</v>
      </c>
      <c r="AV575" s="1" t="n">
        <f aca="false">AVERAGE(V570:V580)</f>
        <v>47.2251921886894</v>
      </c>
      <c r="AW575" s="1" t="n">
        <f aca="false">AVERAGE(W570:W580)</f>
        <v>45.6856627751871</v>
      </c>
    </row>
    <row r="576" customFormat="false" ht="12.75" hidden="false" customHeight="false" outlineLevel="0" collapsed="false">
      <c r="A576" s="1" t="s">
        <v>569</v>
      </c>
      <c r="B576" s="1" t="n">
        <v>6.317871</v>
      </c>
      <c r="C576" s="1" t="n">
        <v>5.663086</v>
      </c>
      <c r="D576" s="1" t="n">
        <v>6.475586</v>
      </c>
      <c r="E576" s="1" t="n">
        <v>6.353027</v>
      </c>
      <c r="F576" s="1" t="n">
        <v>1.557129</v>
      </c>
      <c r="G576" s="1" t="n">
        <v>1.043457</v>
      </c>
      <c r="H576" s="1" t="n">
        <v>0.892578</v>
      </c>
      <c r="I576" s="1" t="n">
        <v>1.094727</v>
      </c>
      <c r="N576" s="1" t="n">
        <v>27.22</v>
      </c>
      <c r="O576" s="1" t="n">
        <v>55.86</v>
      </c>
      <c r="P576" s="1" t="n">
        <f aca="false">(((0.2059*(N576)+1.1604)-(B576))/((0.2059*(N576)+1.1604)-(0.0654*(N576)-2.1268)))*(O576)</f>
        <v>3.51207591811137</v>
      </c>
      <c r="Q576" s="1" t="n">
        <f aca="false">(((0.1948*(N576)+0.3511)-(C576))/((0.1948*(N576)+0.3511)-(0.0753*(N576)-2.5087)))*(O576)</f>
        <v>-0.0870900551157594</v>
      </c>
      <c r="R576" s="1" t="n">
        <f aca="false">(((0.2084*(N576)+0.8687)-(D576))/((0.2084*(N576)+0.8687)-(0.0743*(N576)-2.5095)))*(O576)</f>
        <v>0.522660103961038</v>
      </c>
      <c r="S576" s="1" t="n">
        <f aca="false">(((0.2106*(N576)+0.8735)-(E576))/((0.2106*(N576)+0.8735)-(0.0773*(N576)-2.7589)))*(O576)</f>
        <v>1.94645337872027</v>
      </c>
      <c r="T576" s="1" t="n">
        <f aca="false">(((0.2353*(N576)+0.9406)-(F576))/((0.2353*(N576)+0.9406)-(0.0756*(N576)-2.2038)))*(O576)</f>
        <v>43.1608293979497</v>
      </c>
      <c r="U576" s="1" t="n">
        <f aca="false">(((0.216*(N576)+1.2422)-(G576))/((0.216*(N576)+1.2422)-(0.0735*(N576)-2.2376)))*(O576)</f>
        <v>46.1404973983</v>
      </c>
      <c r="V576" s="1" t="n">
        <f aca="false">(((0.2226*(N576)+1.0188)-(H576))/((0.2226*(N576)+1.0188)-(0.0843*(N576)-2.5283)))*(O576)</f>
        <v>47.2557142337423</v>
      </c>
      <c r="W576" s="1" t="n">
        <f aca="false">(((0.2158*(N576)+1.0113)-(I576))/((0.2158*(N576)+1.0113)-(0.0728*(N576)-2.2427)))*(O576)</f>
        <v>45.2623611046588</v>
      </c>
      <c r="AB576" s="2" t="n">
        <v>0.000328703703703704</v>
      </c>
      <c r="AC576" s="1" t="n">
        <v>-22.34216</v>
      </c>
      <c r="AD576" s="1" t="n">
        <v>0.017342</v>
      </c>
      <c r="AE576" s="1" t="n">
        <v>-0.004112</v>
      </c>
      <c r="AP576" s="1" t="n">
        <f aca="false">AVERAGE(P571:P581)</f>
        <v>3.33669623283105</v>
      </c>
      <c r="AQ576" s="1" t="n">
        <f aca="false">AVERAGE(Q571:Q581)</f>
        <v>0.0755771868166499</v>
      </c>
      <c r="AR576" s="1" t="n">
        <f aca="false">AVERAGE(R571:R581)</f>
        <v>0.612621437729626</v>
      </c>
      <c r="AS576" s="1" t="n">
        <f aca="false">AVERAGE(S571:S581)</f>
        <v>2.16330414248136</v>
      </c>
      <c r="AT576" s="1" t="n">
        <f aca="false">AVERAGE(T571:T581)</f>
        <v>43.2247107291293</v>
      </c>
      <c r="AU576" s="1" t="n">
        <f aca="false">AVERAGE(U571:U581)</f>
        <v>46.3399775087204</v>
      </c>
      <c r="AV576" s="1" t="n">
        <f aca="false">AVERAGE(V571:V581)</f>
        <v>47.2160354362665</v>
      </c>
      <c r="AW576" s="1" t="n">
        <f aca="false">AVERAGE(W571:W581)</f>
        <v>45.8012028058138</v>
      </c>
    </row>
    <row r="577" customFormat="false" ht="12.75" hidden="false" customHeight="false" outlineLevel="0" collapsed="false">
      <c r="A577" s="1" t="s">
        <v>570</v>
      </c>
      <c r="B577" s="1" t="n">
        <v>6.345703</v>
      </c>
      <c r="C577" s="1" t="n">
        <v>5.618652</v>
      </c>
      <c r="D577" s="1" t="n">
        <v>6.466797</v>
      </c>
      <c r="E577" s="1" t="n">
        <v>6.35791</v>
      </c>
      <c r="F577" s="1" t="n">
        <v>1.503906</v>
      </c>
      <c r="G577" s="1" t="n">
        <v>1.018555</v>
      </c>
      <c r="H577" s="1" t="n">
        <v>0.890625</v>
      </c>
      <c r="I577" s="1" t="n">
        <v>1.01709</v>
      </c>
      <c r="N577" s="1" t="n">
        <v>27.22</v>
      </c>
      <c r="O577" s="1" t="n">
        <v>55.86</v>
      </c>
      <c r="P577" s="1" t="n">
        <f aca="false">(((0.2059*(N577)+1.1604)-(B577))/((0.2059*(N577)+1.1604)-(0.0654*(N577)-2.1268)))*(O577)</f>
        <v>3.29346219773019</v>
      </c>
      <c r="Q577" s="1" t="n">
        <f aca="false">(((0.1948*(N577)+0.3511)-(C577))/((0.1948*(N577)+0.3511)-(0.0753*(N577)-2.5087)))*(O577)</f>
        <v>0.318970753804844</v>
      </c>
      <c r="R577" s="1" t="n">
        <f aca="false">(((0.2084*(N577)+0.8687)-(D577))/((0.2084*(N577)+0.8687)-(0.0743*(N577)-2.5095)))*(O577)</f>
        <v>0.592512901225624</v>
      </c>
      <c r="S577" s="1" t="n">
        <f aca="false">(((0.2106*(N577)+0.8735)-(E577))/((0.2106*(N577)+0.8735)-(0.0773*(N577)-2.7589)))*(O577)</f>
        <v>1.90888680158428</v>
      </c>
      <c r="T577" s="1" t="n">
        <f aca="false">(((0.2353*(N577)+0.9406)-(F577))/((0.2353*(N577)+0.9406)-(0.0756*(N577)-2.2038)))*(O577)</f>
        <v>43.5576875668931</v>
      </c>
      <c r="U577" s="1" t="n">
        <f aca="false">(((0.216*(N577)+1.2422)-(G577))/((0.216*(N577)+1.2422)-(0.0735*(N577)-2.2376)))*(O577)</f>
        <v>46.3295301312061</v>
      </c>
      <c r="V577" s="1" t="n">
        <f aca="false">(((0.2226*(N577)+1.0188)-(H577))/((0.2226*(N577)+1.0188)-(0.0843*(N577)-2.5283)))*(O577)</f>
        <v>47.2706349340078</v>
      </c>
      <c r="W577" s="1" t="n">
        <f aca="false">(((0.2158*(N577)+1.0113)-(I577))/((0.2158*(N577)+1.0113)-(0.0728*(N577)-2.2427)))*(O577)</f>
        <v>45.8692074061843</v>
      </c>
      <c r="AB577" s="2" t="n">
        <v>0.000329282407407407</v>
      </c>
      <c r="AC577" s="1" t="n">
        <v>-32.94771</v>
      </c>
      <c r="AD577" s="1" t="n">
        <v>0.017855</v>
      </c>
      <c r="AE577" s="1" t="n">
        <v>-0.003601</v>
      </c>
      <c r="AP577" s="1" t="n">
        <f aca="false">AVERAGE(P572:P582)</f>
        <v>3.34262372144091</v>
      </c>
      <c r="AQ577" s="1" t="n">
        <f aca="false">AVERAGE(Q572:Q582)</f>
        <v>0.060973838645089</v>
      </c>
      <c r="AR577" s="1" t="n">
        <f aca="false">AVERAGE(R572:R582)</f>
        <v>0.632025514347482</v>
      </c>
      <c r="AS577" s="1" t="n">
        <f aca="false">AVERAGE(S572:S582)</f>
        <v>2.12608026865363</v>
      </c>
      <c r="AT577" s="1" t="n">
        <f aca="false">AVERAGE(T572:T582)</f>
        <v>43.1912804549351</v>
      </c>
      <c r="AU577" s="1" t="n">
        <f aca="false">AVERAGE(U572:U582)</f>
        <v>46.2705634183147</v>
      </c>
      <c r="AV577" s="1" t="n">
        <f aca="false">AVERAGE(V572:V582)</f>
        <v>47.2329918192802</v>
      </c>
      <c r="AW577" s="1" t="n">
        <f aca="false">AVERAGE(W572:W582)</f>
        <v>45.8230618841674</v>
      </c>
    </row>
    <row r="578" customFormat="false" ht="12.75" hidden="false" customHeight="false" outlineLevel="0" collapsed="false">
      <c r="A578" s="1" t="s">
        <v>571</v>
      </c>
      <c r="B578" s="1" t="n">
        <v>6.353027</v>
      </c>
      <c r="C578" s="1" t="n">
        <v>5.666016</v>
      </c>
      <c r="D578" s="1" t="n">
        <v>6.458008</v>
      </c>
      <c r="E578" s="1" t="n">
        <v>6.364746</v>
      </c>
      <c r="F578" s="1" t="n">
        <v>1.575684</v>
      </c>
      <c r="G578" s="1" t="n">
        <v>1.054688</v>
      </c>
      <c r="H578" s="1" t="n">
        <v>0.909668</v>
      </c>
      <c r="I578" s="1" t="n">
        <v>1.027344</v>
      </c>
      <c r="N578" s="1" t="n">
        <v>27.22</v>
      </c>
      <c r="O578" s="1" t="n">
        <v>55.86</v>
      </c>
      <c r="P578" s="1" t="n">
        <f aca="false">(((0.2059*(N578)+1.1604)-(B578))/((0.2059*(N578)+1.1604)-(0.0654*(N578)-2.1268)))*(O578)</f>
        <v>3.23593392494808</v>
      </c>
      <c r="Q578" s="1" t="n">
        <f aca="false">(((0.1948*(N578)+0.3511)-(C578))/((0.1948*(N578)+0.3511)-(0.0753*(N578)-2.5087)))*(O578)</f>
        <v>-0.113865906268872</v>
      </c>
      <c r="R578" s="1" t="n">
        <f aca="false">(((0.2084*(N578)+0.8687)-(D578))/((0.2084*(N578)+0.8687)-(0.0743*(N578)-2.5095)))*(O578)</f>
        <v>0.662365698490203</v>
      </c>
      <c r="S578" s="1" t="n">
        <f aca="false">(((0.2106*(N578)+0.8735)-(E578))/((0.2106*(N578)+0.8735)-(0.0773*(N578)-2.7589)))*(O578)</f>
        <v>1.85629513226181</v>
      </c>
      <c r="T578" s="1" t="n">
        <f aca="false">(((0.2353*(N578)+0.9406)-(F578))/((0.2353*(N578)+0.9406)-(0.0756*(N578)-2.2038)))*(O578)</f>
        <v>43.0224737373379</v>
      </c>
      <c r="U578" s="1" t="n">
        <f aca="false">(((0.216*(N578)+1.2422)-(G578))/((0.216*(N578)+1.2422)-(0.0735*(N578)-2.2376)))*(O578)</f>
        <v>46.0552421327282</v>
      </c>
      <c r="V578" s="1" t="n">
        <f aca="false">(((0.2226*(N578)+1.0188)-(H578))/((0.2226*(N578)+1.0188)-(0.0843*(N578)-2.5283)))*(O578)</f>
        <v>47.1251485565591</v>
      </c>
      <c r="W578" s="1" t="n">
        <f aca="false">(((0.2158*(N578)+1.0113)-(I578))/((0.2158*(N578)+1.0113)-(0.0728*(N578)-2.2427)))*(O578)</f>
        <v>45.7890574522211</v>
      </c>
      <c r="AB578" s="2" t="n">
        <v>0.000329861111111111</v>
      </c>
      <c r="AC578" s="1" t="n">
        <v>-41.6594</v>
      </c>
      <c r="AD578" s="1" t="n">
        <v>0.01888</v>
      </c>
      <c r="AE578" s="1" t="n">
        <v>-0.00309</v>
      </c>
      <c r="AP578" s="1" t="n">
        <f aca="false">AVERAGE(P573:P583)</f>
        <v>3.35064271880131</v>
      </c>
      <c r="AQ578" s="1" t="n">
        <f aca="false">AVERAGE(Q573:Q583)</f>
        <v>0.11168013945583</v>
      </c>
      <c r="AR578" s="1" t="n">
        <f aca="false">AVERAGE(R573:R583)</f>
        <v>0.639081673576331</v>
      </c>
      <c r="AS578" s="1" t="n">
        <f aca="false">AVERAGE(S573:S583)</f>
        <v>2.13735031173388</v>
      </c>
      <c r="AT578" s="1" t="n">
        <f aca="false">AVERAGE(T573:T583)</f>
        <v>43.2081606521893</v>
      </c>
      <c r="AU578" s="1" t="n">
        <f aca="false">AVERAGE(U573:U583)</f>
        <v>46.224736841182</v>
      </c>
      <c r="AV578" s="1" t="n">
        <f aca="false">AVERAGE(V573:V583)</f>
        <v>47.2211222122635</v>
      </c>
      <c r="AW578" s="1" t="n">
        <f aca="false">AVERAGE(W573:W583)</f>
        <v>45.9181306129188</v>
      </c>
    </row>
    <row r="579" customFormat="false" ht="12.75" hidden="false" customHeight="false" outlineLevel="0" collapsed="false">
      <c r="A579" s="1" t="s">
        <v>572</v>
      </c>
      <c r="B579" s="1" t="n">
        <v>6.373535</v>
      </c>
      <c r="C579" s="1" t="n">
        <v>5.647461</v>
      </c>
      <c r="D579" s="1" t="n">
        <v>6.47168</v>
      </c>
      <c r="E579" s="1" t="n">
        <v>6.328125</v>
      </c>
      <c r="F579" s="1" t="n">
        <v>1.532715</v>
      </c>
      <c r="G579" s="1" t="n">
        <v>1.010254</v>
      </c>
      <c r="H579" s="1" t="n">
        <v>0.932617</v>
      </c>
      <c r="I579" s="1" t="n">
        <v>0.979004</v>
      </c>
      <c r="N579" s="1" t="n">
        <v>27.22</v>
      </c>
      <c r="O579" s="1" t="n">
        <v>55.86</v>
      </c>
      <c r="P579" s="1" t="n">
        <f aca="false">(((0.2059*(N579)+1.1604)-(B579))/((0.2059*(N579)+1.1604)-(0.0654*(N579)-2.1268)))*(O579)</f>
        <v>3.07484847734901</v>
      </c>
      <c r="Q579" s="1" t="n">
        <f aca="false">(((0.1948*(N579)+0.3511)-(C579))/((0.1948*(N579)+0.3511)-(0.0753*(N579)-2.5087)))*(O579)</f>
        <v>0.0556992535079174</v>
      </c>
      <c r="R579" s="1" t="n">
        <f aca="false">(((0.2084*(N579)+0.8687)-(D579))/((0.2084*(N579)+0.8687)-(0.0743*(N579)-2.5095)))*(O579)</f>
        <v>0.553704025466949</v>
      </c>
      <c r="S579" s="1" t="n">
        <f aca="false">(((0.2106*(N579)+0.8735)-(E579))/((0.2106*(N579)+0.8735)-(0.0773*(N579)-2.7589)))*(O579)</f>
        <v>2.13803292077237</v>
      </c>
      <c r="T579" s="1" t="n">
        <f aca="false">(((0.2353*(N579)+0.9406)-(F579))/((0.2353*(N579)+0.9406)-(0.0756*(N579)-2.2038)))*(O579)</f>
        <v>43.3428727877733</v>
      </c>
      <c r="U579" s="1" t="n">
        <f aca="false">(((0.216*(N579)+1.2422)-(G579))/((0.216*(N579)+1.2422)-(0.0735*(N579)-2.2376)))*(O579)</f>
        <v>46.3925435725303</v>
      </c>
      <c r="V579" s="1" t="n">
        <f aca="false">(((0.2226*(N579)+1.0188)-(H579))/((0.2226*(N579)+1.0188)-(0.0843*(N579)-2.5283)))*(O579)</f>
        <v>46.9498207785792</v>
      </c>
      <c r="W579" s="1" t="n">
        <f aca="false">(((0.2158*(N579)+1.0113)-(I579))/((0.2158*(N579)+1.0113)-(0.0728*(N579)-2.2427)))*(O579)</f>
        <v>46.166905001917</v>
      </c>
      <c r="AB579" s="2" t="n">
        <v>0.000330439814814815</v>
      </c>
      <c r="AC579" s="1" t="n">
        <v>-46.96218</v>
      </c>
      <c r="AD579" s="1" t="n">
        <v>0.019393</v>
      </c>
      <c r="AE579" s="1" t="n">
        <v>-0.00309</v>
      </c>
      <c r="AP579" s="1" t="n">
        <f aca="false">AVERAGE(P574:P584)</f>
        <v>3.35308340740129</v>
      </c>
      <c r="AQ579" s="1" t="n">
        <f aca="false">AVERAGE(Q574:Q584)</f>
        <v>0.138858085302027</v>
      </c>
      <c r="AR579" s="1" t="n">
        <f aca="false">AVERAGE(R574:R584)</f>
        <v>0.659190932603296</v>
      </c>
      <c r="AS579" s="1" t="n">
        <f aca="false">AVERAGE(S574:S584)</f>
        <v>2.12437374605739</v>
      </c>
      <c r="AT579" s="1" t="n">
        <f aca="false">AVERAGE(T574:T584)</f>
        <v>43.1969067354431</v>
      </c>
      <c r="AU579" s="1" t="n">
        <f aca="false">AVERAGE(U574:U584)</f>
        <v>46.2355196058071</v>
      </c>
      <c r="AV579" s="1" t="n">
        <f aca="false">AVERAGE(V574:V584)</f>
        <v>47.2255311218798</v>
      </c>
      <c r="AW579" s="1" t="n">
        <f aca="false">AVERAGE(W574:W584)</f>
        <v>45.8747599332715</v>
      </c>
    </row>
    <row r="580" customFormat="false" ht="12.75" hidden="false" customHeight="false" outlineLevel="0" collapsed="false">
      <c r="A580" s="1" t="s">
        <v>573</v>
      </c>
      <c r="B580" s="1" t="n">
        <v>6.362793</v>
      </c>
      <c r="C580" s="1" t="n">
        <v>5.639648</v>
      </c>
      <c r="D580" s="1" t="n">
        <v>6.449219</v>
      </c>
      <c r="E580" s="1" t="n">
        <v>6.337402</v>
      </c>
      <c r="F580" s="1" t="n">
        <v>1.5625</v>
      </c>
      <c r="G580" s="1" t="n">
        <v>0.997559</v>
      </c>
      <c r="H580" s="1" t="n">
        <v>0.919922</v>
      </c>
      <c r="I580" s="1" t="n">
        <v>1.029785</v>
      </c>
      <c r="N580" s="1" t="n">
        <v>27.22</v>
      </c>
      <c r="O580" s="1" t="n">
        <v>55.86</v>
      </c>
      <c r="P580" s="1" t="n">
        <f aca="false">(((0.2059*(N580)+1.1604)-(B580))/((0.2059*(N580)+1.1604)-(0.0654*(N580)-2.1268)))*(O580)</f>
        <v>3.15922432473097</v>
      </c>
      <c r="Q580" s="1" t="n">
        <f aca="false">(((0.1948*(N580)+0.3511)-(C580))/((0.1948*(N580)+0.3511)-(0.0753*(N580)-2.5087)))*(O580)</f>
        <v>0.127098477077628</v>
      </c>
      <c r="R580" s="1" t="n">
        <f aca="false">(((0.2084*(N580)+0.8687)-(D580))/((0.2084*(N580)+0.8687)-(0.0743*(N580)-2.5095)))*(O580)</f>
        <v>0.732218495754788</v>
      </c>
      <c r="S580" s="1" t="n">
        <f aca="false">(((0.2106*(N580)+0.8735)-(E580))/((0.2106*(N580)+0.8735)-(0.0773*(N580)-2.7589)))*(O580)</f>
        <v>2.0666618095517</v>
      </c>
      <c r="T580" s="1" t="n">
        <f aca="false">(((0.2353*(N580)+0.9406)-(F580))/((0.2353*(N580)+0.9406)-(0.0756*(N580)-2.2038)))*(O580)</f>
        <v>43.1207804487098</v>
      </c>
      <c r="U580" s="1" t="n">
        <f aca="false">(((0.216*(N580)+1.2422)-(G580))/((0.216*(N580)+1.2422)-(0.0735*(N580)-2.2376)))*(O580)</f>
        <v>46.4889121591596</v>
      </c>
      <c r="V580" s="1" t="n">
        <f aca="false">(((0.2226*(N580)+1.0188)-(H580))/((0.2226*(N580)+1.0188)-(0.0843*(N580)-2.5283)))*(O580)</f>
        <v>47.0468091502492</v>
      </c>
      <c r="W580" s="1" t="n">
        <f aca="false">(((0.2158*(N580)+1.0113)-(I580))/((0.2158*(N580)+1.0113)-(0.0728*(N580)-2.2427)))*(O580)</f>
        <v>45.7699774797592</v>
      </c>
      <c r="AB580" s="2" t="n">
        <v>0.000331018518518519</v>
      </c>
      <c r="AC580" s="1" t="n">
        <v>-48.09849</v>
      </c>
      <c r="AD580" s="1" t="n">
        <v>0.01888</v>
      </c>
      <c r="AE580" s="1" t="n">
        <v>-0.00309</v>
      </c>
      <c r="AP580" s="1" t="n">
        <f aca="false">AVERAGE(P575:P585)</f>
        <v>3.30461881525102</v>
      </c>
      <c r="AQ580" s="1" t="n">
        <f aca="false">AVERAGE(Q575:Q585)</f>
        <v>0.120603484700496</v>
      </c>
      <c r="AR580" s="1" t="n">
        <f aca="false">AVERAGE(R575:R585)</f>
        <v>0.681769775108062</v>
      </c>
      <c r="AS580" s="1" t="n">
        <f aca="false">AVERAGE(S575:S585)</f>
        <v>2.10559150658116</v>
      </c>
      <c r="AT580" s="1" t="n">
        <f aca="false">AVERAGE(T575:T585)</f>
        <v>43.2488718756528</v>
      </c>
      <c r="AU580" s="1" t="n">
        <f aca="false">AVERAGE(U575:U585)</f>
        <v>46.2493353464661</v>
      </c>
      <c r="AV580" s="1" t="n">
        <f aca="false">AVERAGE(V575:V585)</f>
        <v>47.2428264380839</v>
      </c>
      <c r="AW580" s="1" t="n">
        <f aca="false">AVERAGE(W575:W585)</f>
        <v>45.9122320299459</v>
      </c>
    </row>
    <row r="581" customFormat="false" ht="12.75" hidden="false" customHeight="false" outlineLevel="0" collapsed="false">
      <c r="A581" s="1" t="s">
        <v>574</v>
      </c>
      <c r="B581" s="1" t="n">
        <v>6.352051</v>
      </c>
      <c r="C581" s="1" t="n">
        <v>5.65332</v>
      </c>
      <c r="D581" s="1" t="n">
        <v>6.480469</v>
      </c>
      <c r="E581" s="1" t="n">
        <v>6.296875</v>
      </c>
      <c r="F581" s="1" t="n">
        <v>1.550781</v>
      </c>
      <c r="G581" s="1" t="n">
        <v>1.02832</v>
      </c>
      <c r="H581" s="1" t="n">
        <v>0.888184</v>
      </c>
      <c r="I581" s="1" t="n">
        <v>0.978027</v>
      </c>
      <c r="N581" s="1" t="n">
        <v>27.22</v>
      </c>
      <c r="O581" s="1" t="n">
        <v>55.86</v>
      </c>
      <c r="P581" s="1" t="n">
        <f aca="false">(((0.2059*(N581)+1.1604)-(B581))/((0.2059*(N581)+1.1604)-(0.0654*(N581)-2.1268)))*(O581)</f>
        <v>3.24360017211292</v>
      </c>
      <c r="Q581" s="1" t="n">
        <f aca="false">(((0.1948*(N581)+0.3511)-(C581))/((0.1948*(N581)+0.3511)-(0.0753*(N581)-2.5087)))*(O581)</f>
        <v>0.00215668971744504</v>
      </c>
      <c r="R581" s="1" t="n">
        <f aca="false">(((0.2084*(N581)+0.8687)-(D581))/((0.2084*(N581)+0.8687)-(0.0743*(N581)-2.5095)))*(O581)</f>
        <v>0.483851228202363</v>
      </c>
      <c r="S581" s="1" t="n">
        <f aca="false">(((0.2106*(N581)+0.8735)-(E581))/((0.2106*(N581)+0.8735)-(0.0773*(N581)-2.7589)))*(O581)</f>
        <v>2.37844978243522</v>
      </c>
      <c r="T581" s="1" t="n">
        <f aca="false">(((0.2353*(N581)+0.9406)-(F581))/((0.2353*(N581)+0.9406)-(0.0756*(N581)-2.2038)))*(O581)</f>
        <v>43.2081633636497</v>
      </c>
      <c r="U581" s="1" t="n">
        <f aca="false">(((0.216*(N581)+1.2422)-(G581))/((0.216*(N581)+1.2422)-(0.0735*(N581)-2.2376)))*(O581)</f>
        <v>46.2554033688244</v>
      </c>
      <c r="V581" s="1" t="n">
        <f aca="false">(((0.2226*(N581)+1.0188)-(H581))/((0.2226*(N581)+1.0188)-(0.0843*(N581)-2.5283)))*(O581)</f>
        <v>47.2892838993679</v>
      </c>
      <c r="W581" s="1" t="n">
        <f aca="false">(((0.2158*(N581)+1.0113)-(I581))/((0.2158*(N581)+1.0113)-(0.0728*(N581)-2.2427)))*(O581)</f>
        <v>46.1745416807762</v>
      </c>
      <c r="AB581" s="2" t="n">
        <v>0.000331597222222222</v>
      </c>
      <c r="AC581" s="1" t="n">
        <v>-44.68956</v>
      </c>
      <c r="AD581" s="1" t="n">
        <v>0.01888</v>
      </c>
      <c r="AE581" s="1" t="n">
        <v>-0.002067</v>
      </c>
      <c r="AP581" s="1" t="n">
        <f aca="false">AVERAGE(P576:P586)</f>
        <v>3.22233376255038</v>
      </c>
      <c r="AQ581" s="1" t="n">
        <f aca="false">AVERAGE(Q576:Q586)</f>
        <v>0.127499740996556</v>
      </c>
      <c r="AR581" s="1" t="n">
        <f aca="false">AVERAGE(R576:R586)</f>
        <v>0.723752694230683</v>
      </c>
      <c r="AS581" s="1" t="n">
        <f aca="false">AVERAGE(S576:S586)</f>
        <v>2.10764073248566</v>
      </c>
      <c r="AT581" s="1" t="n">
        <f aca="false">AVERAGE(T576:T586)</f>
        <v>43.2174284241296</v>
      </c>
      <c r="AU581" s="1" t="n">
        <f aca="false">AVERAGE(U576:U586)</f>
        <v>46.2651723810506</v>
      </c>
      <c r="AV581" s="1" t="n">
        <f aca="false">AVERAGE(V576:V586)</f>
        <v>47.2377389675516</v>
      </c>
      <c r="AW581" s="1" t="n">
        <f aca="false">AVERAGE(W576:W586)</f>
        <v>45.8983535545762</v>
      </c>
    </row>
    <row r="582" customFormat="false" ht="12.75" hidden="false" customHeight="false" outlineLevel="0" collapsed="false">
      <c r="A582" s="1" t="s">
        <v>575</v>
      </c>
      <c r="B582" s="1" t="n">
        <v>6.363281</v>
      </c>
      <c r="C582" s="1" t="n">
        <v>5.642578</v>
      </c>
      <c r="D582" s="1" t="n">
        <v>6.423828</v>
      </c>
      <c r="E582" s="1" t="n">
        <v>6.314453</v>
      </c>
      <c r="F582" s="1" t="n">
        <v>1.581055</v>
      </c>
      <c r="G582" s="1" t="n">
        <v>1.140625</v>
      </c>
      <c r="H582" s="1" t="n">
        <v>0.932617</v>
      </c>
      <c r="I582" s="1" t="n">
        <v>1.003906</v>
      </c>
      <c r="N582" s="1" t="n">
        <v>27.22</v>
      </c>
      <c r="O582" s="1" t="n">
        <v>55.86</v>
      </c>
      <c r="P582" s="1" t="n">
        <f aca="false">(((0.2059*(N582)+1.1604)-(B582))/((0.2059*(N582)+1.1604)-(0.0654*(N582)-2.1268)))*(O582)</f>
        <v>3.15539120114855</v>
      </c>
      <c r="Q582" s="1" t="n">
        <f aca="false">(((0.1948*(N582)+0.3511)-(C582))/((0.1948*(N582)+0.3511)-(0.0753*(N582)-2.5087)))*(O582)</f>
        <v>0.100322625924516</v>
      </c>
      <c r="R582" s="1" t="n">
        <f aca="false">(((0.2084*(N582)+0.8687)-(D582))/((0.2084*(N582)+0.8687)-(0.0743*(N582)-2.5095)))*(O582)</f>
        <v>0.934019881048344</v>
      </c>
      <c r="S582" s="1" t="n">
        <f aca="false">(((0.2106*(N582)+0.8735)-(E582))/((0.2106*(N582)+0.8735)-(0.0773*(N582)-2.7589)))*(O582)</f>
        <v>2.24321625941731</v>
      </c>
      <c r="T582" s="1" t="n">
        <f aca="false">(((0.2353*(N582)+0.9406)-(F582))/((0.2353*(N582)+0.9406)-(0.0756*(N582)-2.2038)))*(O582)</f>
        <v>42.982424788098</v>
      </c>
      <c r="U582" s="1" t="n">
        <f aca="false">(((0.216*(N582)+1.2422)-(G582))/((0.216*(N582)+1.2422)-(0.0735*(N582)-2.2376)))*(O582)</f>
        <v>45.4028886684378</v>
      </c>
      <c r="V582" s="1" t="n">
        <f aca="false">(((0.2226*(N582)+1.0188)-(H582))/((0.2226*(N582)+1.0188)-(0.0843*(N582)-2.5283)))*(O582)</f>
        <v>46.9498207785792</v>
      </c>
      <c r="W582" s="1" t="n">
        <f aca="false">(((0.2158*(N582)+1.0113)-(I582))/((0.2158*(N582)+1.0113)-(0.0728*(N582)-2.2427)))*(O582)</f>
        <v>45.9722595802677</v>
      </c>
      <c r="AB582" s="2" t="n">
        <v>0.000332175925925926</v>
      </c>
      <c r="AC582" s="1" t="n">
        <v>-36.35663</v>
      </c>
      <c r="AD582" s="1" t="n">
        <v>0.01888</v>
      </c>
      <c r="AE582" s="1" t="n">
        <v>-0.002067</v>
      </c>
      <c r="AP582" s="1" t="n">
        <f aca="false">AVERAGE(P577:P587)</f>
        <v>3.20106521078017</v>
      </c>
      <c r="AQ582" s="1" t="n">
        <f aca="false">AVERAGE(Q577:Q587)</f>
        <v>0.147782261320852</v>
      </c>
      <c r="AR582" s="1" t="n">
        <f aca="false">AVERAGE(R577:R587)</f>
        <v>0.744214544462202</v>
      </c>
      <c r="AS582" s="1" t="n">
        <f aca="false">AVERAGE(S577:S587)</f>
        <v>2.10422558910966</v>
      </c>
      <c r="AT582" s="1" t="n">
        <f aca="false">AVERAGE(T577:T587)</f>
        <v>43.185653496562</v>
      </c>
      <c r="AU582" s="1" t="n">
        <f aca="false">AVERAGE(U577:U587)</f>
        <v>46.3278469847792</v>
      </c>
      <c r="AV582" s="1" t="n">
        <f aca="false">AVERAGE(V577:V587)</f>
        <v>47.3120077029005</v>
      </c>
      <c r="AW582" s="1" t="n">
        <f aca="false">AVERAGE(W577:W587)</f>
        <v>45.942765244229</v>
      </c>
    </row>
    <row r="583" customFormat="false" ht="12.75" hidden="false" customHeight="false" outlineLevel="0" collapsed="false">
      <c r="A583" s="1" t="s">
        <v>576</v>
      </c>
      <c r="B583" s="1" t="n">
        <v>6.36377</v>
      </c>
      <c r="C583" s="1" t="n">
        <v>5.61377</v>
      </c>
      <c r="D583" s="1" t="n">
        <v>6.444824</v>
      </c>
      <c r="E583" s="1" t="n">
        <v>6.318359</v>
      </c>
      <c r="F583" s="1" t="n">
        <v>1.556641</v>
      </c>
      <c r="G583" s="1" t="n">
        <v>1.043457</v>
      </c>
      <c r="H583" s="1" t="n">
        <v>0.880371</v>
      </c>
      <c r="I583" s="1" t="n">
        <v>0.98584</v>
      </c>
      <c r="N583" s="1" t="n">
        <v>27.22</v>
      </c>
      <c r="O583" s="1" t="n">
        <v>55.86</v>
      </c>
      <c r="P583" s="1" t="n">
        <f aca="false">(((0.2059*(N583)+1.1604)-(B583))/((0.2059*(N583)+1.1604)-(0.0654*(N583)-2.1268)))*(O583)</f>
        <v>3.15155022280469</v>
      </c>
      <c r="Q583" s="1" t="n">
        <f aca="false">(((0.1948*(N583)+0.3511)-(C583))/((0.1948*(N583)+0.3511)-(0.0753*(N583)-2.5087)))*(O583)</f>
        <v>0.363584987705697</v>
      </c>
      <c r="R583" s="1" t="n">
        <f aca="false">(((0.2084*(N583)+0.8687)-(D583))/((0.2084*(N583)+0.8687)-(0.0743*(N583)-2.5095)))*(O583)</f>
        <v>0.767148868263366</v>
      </c>
      <c r="S583" s="1" t="n">
        <f aca="false">(((0.2106*(N583)+0.8735)-(E583))/((0.2106*(N583)+0.8735)-(0.0773*(N583)-2.7589)))*(O583)</f>
        <v>2.21316607504435</v>
      </c>
      <c r="T583" s="1" t="n">
        <f aca="false">(((0.2353*(N583)+0.9406)-(F583))/((0.2353*(N583)+0.9406)-(0.0756*(N583)-2.2038)))*(O583)</f>
        <v>43.1644681779216</v>
      </c>
      <c r="U583" s="1" t="n">
        <f aca="false">(((0.216*(N583)+1.2422)-(G583))/((0.216*(N583)+1.2422)-(0.0735*(N583)-2.2376)))*(O583)</f>
        <v>46.1404973983</v>
      </c>
      <c r="V583" s="1" t="n">
        <f aca="false">(((0.2226*(N583)+1.0188)-(H583))/((0.2226*(N583)+1.0188)-(0.0843*(N583)-2.5283)))*(O583)</f>
        <v>47.3489743403177</v>
      </c>
      <c r="W583" s="1" t="n">
        <f aca="false">(((0.2158*(N583)+1.0113)-(I583))/((0.2158*(N583)+1.0113)-(0.0728*(N583)-2.2427)))*(O583)</f>
        <v>46.1134716992749</v>
      </c>
      <c r="AB583" s="2" t="n">
        <v>0.00033275462962963</v>
      </c>
      <c r="AC583" s="1" t="n">
        <v>-24.99355</v>
      </c>
      <c r="AD583" s="1" t="n">
        <v>0.019906</v>
      </c>
      <c r="AE583" s="1" t="n">
        <v>-0.001556</v>
      </c>
      <c r="AP583" s="1" t="n">
        <f aca="false">AVERAGE(P578:P588)</f>
        <v>3.24813522574034</v>
      </c>
      <c r="AQ583" s="1" t="n">
        <f aca="false">AVERAGE(Q578:Q588)</f>
        <v>0.144131008890882</v>
      </c>
      <c r="AR583" s="1" t="n">
        <f aca="false">AVERAGE(R578:R588)</f>
        <v>0.75515137451003</v>
      </c>
      <c r="AS583" s="1" t="n">
        <f aca="false">AVERAGE(S578:S588)</f>
        <v>2.1086646460434</v>
      </c>
      <c r="AT583" s="1" t="n">
        <f aca="false">AVERAGE(T578:T588)</f>
        <v>43.1442799988748</v>
      </c>
      <c r="AU583" s="1" t="n">
        <f aca="false">AVERAGE(U578:U588)</f>
        <v>46.3406517334269</v>
      </c>
      <c r="AV583" s="1" t="n">
        <f aca="false">AVERAGE(V578:V588)</f>
        <v>47.3072598600938</v>
      </c>
      <c r="AW583" s="1" t="n">
        <f aca="false">AVERAGE(W578:W588)</f>
        <v>45.9687876520174</v>
      </c>
    </row>
    <row r="584" customFormat="false" ht="12.75" hidden="false" customHeight="false" outlineLevel="0" collapsed="false">
      <c r="A584" s="1" t="s">
        <v>577</v>
      </c>
      <c r="B584" s="1" t="n">
        <v>6.338867</v>
      </c>
      <c r="C584" s="1" t="n">
        <v>5.61377</v>
      </c>
      <c r="D584" s="1" t="n">
        <v>6.435547</v>
      </c>
      <c r="E584" s="1" t="n">
        <v>6.312988</v>
      </c>
      <c r="F584" s="1" t="n">
        <v>1.539551</v>
      </c>
      <c r="G584" s="1" t="n">
        <v>1.048828</v>
      </c>
      <c r="H584" s="1" t="n">
        <v>0.900879</v>
      </c>
      <c r="I584" s="1" t="n">
        <v>1.034668</v>
      </c>
      <c r="N584" s="1" t="n">
        <v>27.22</v>
      </c>
      <c r="O584" s="1" t="n">
        <v>55.86</v>
      </c>
      <c r="P584" s="1" t="n">
        <f aca="false">(((0.2059*(N584)+1.1604)-(B584))/((0.2059*(N584)+1.1604)-(0.0654*(N584)-2.1268)))*(O584)</f>
        <v>3.34715734692988</v>
      </c>
      <c r="Q584" s="1" t="n">
        <f aca="false">(((0.1948*(N584)+0.3511)-(C584))/((0.1948*(N584)+0.3511)-(0.0753*(N584)-2.5087)))*(O584)</f>
        <v>0.363584987705697</v>
      </c>
      <c r="R584" s="1" t="n">
        <f aca="false">(((0.2084*(N584)+0.8687)-(D584))/((0.2084*(N584)+0.8687)-(0.0743*(N584)-2.5095)))*(O584)</f>
        <v>0.840880168778049</v>
      </c>
      <c r="S584" s="1" t="n">
        <f aca="false">(((0.2106*(N584)+0.8735)-(E584))/((0.2106*(N584)+0.8735)-(0.0773*(N584)-2.7589)))*(O584)</f>
        <v>2.25448700189207</v>
      </c>
      <c r="T584" s="1" t="n">
        <f aca="false">(((0.2353*(N584)+0.9406)-(F584))/((0.2353*(N584)+0.9406)-(0.0756*(N584)-2.2038)))*(O584)</f>
        <v>43.2919000421014</v>
      </c>
      <c r="U584" s="1" t="n">
        <f aca="false">(((0.216*(N584)+1.2422)-(G584))/((0.216*(N584)+1.2422)-(0.0735*(N584)-2.2376)))*(O584)</f>
        <v>46.0997257812235</v>
      </c>
      <c r="V584" s="1" t="n">
        <f aca="false">(((0.2226*(N584)+1.0188)-(H584))/((0.2226*(N584)+1.0188)-(0.0843*(N584)-2.5283)))*(O584)</f>
        <v>47.1922955276979</v>
      </c>
      <c r="W584" s="1" t="n">
        <f aca="false">(((0.2158*(N584)+1.0113)-(I584))/((0.2158*(N584)+1.0113)-(0.0728*(N584)-2.2427)))*(O584)</f>
        <v>45.7318097183781</v>
      </c>
      <c r="AB584" s="2" t="n">
        <v>0.000333333333333333</v>
      </c>
      <c r="AC584" s="1" t="n">
        <v>-12.11538</v>
      </c>
      <c r="AD584" s="1" t="n">
        <v>0.01888</v>
      </c>
      <c r="AE584" s="1" t="n">
        <v>-0.003601</v>
      </c>
      <c r="AP584" s="1" t="n">
        <f aca="false">AVERAGE(P579:P589)</f>
        <v>3.25197049153043</v>
      </c>
      <c r="AQ584" s="1" t="n">
        <f aca="false">AVERAGE(Q579:Q589)</f>
        <v>0.157923521483</v>
      </c>
      <c r="AR584" s="1" t="n">
        <f aca="false">AVERAGE(R579:R589)</f>
        <v>0.751623294895606</v>
      </c>
      <c r="AS584" s="1" t="n">
        <f aca="false">AVERAGE(S579:S589)</f>
        <v>2.12266582467214</v>
      </c>
      <c r="AT584" s="1" t="n">
        <f aca="false">AVERAGE(T579:T589)</f>
        <v>43.118794303904</v>
      </c>
      <c r="AU584" s="1" t="n">
        <f aca="false">AVERAGE(U579:U589)</f>
        <v>46.3312174182147</v>
      </c>
      <c r="AV584" s="1" t="n">
        <f aca="false">AVERAGE(V579:V589)</f>
        <v>47.3676246947483</v>
      </c>
      <c r="AW584" s="1" t="n">
        <f aca="false">AVERAGE(W579:W589)</f>
        <v>45.9667063425935</v>
      </c>
    </row>
    <row r="585" customFormat="false" ht="12.75" hidden="false" customHeight="false" outlineLevel="0" collapsed="false">
      <c r="A585" s="1" t="s">
        <v>578</v>
      </c>
      <c r="B585" s="1" t="n">
        <v>6.368652</v>
      </c>
      <c r="C585" s="1" t="n">
        <v>5.645508</v>
      </c>
      <c r="D585" s="1" t="n">
        <v>6.432129</v>
      </c>
      <c r="E585" s="1" t="n">
        <v>6.34375</v>
      </c>
      <c r="F585" s="1" t="n">
        <v>1.504395</v>
      </c>
      <c r="G585" s="1" t="n">
        <v>0.955566</v>
      </c>
      <c r="H585" s="1" t="n">
        <v>0.820801</v>
      </c>
      <c r="I585" s="1" t="n">
        <v>1.009766</v>
      </c>
      <c r="N585" s="1" t="n">
        <v>27.22</v>
      </c>
      <c r="O585" s="1" t="n">
        <v>55.86</v>
      </c>
      <c r="P585" s="1" t="n">
        <f aca="false">(((0.2059*(N585)+1.1604)-(B585))/((0.2059*(N585)+1.1604)-(0.0654*(N585)-2.1268)))*(O585)</f>
        <v>3.11320327745757</v>
      </c>
      <c r="Q585" s="1" t="n">
        <f aca="false">(((0.1948*(N585)+0.3511)-(C585))/((0.1948*(N585)+0.3511)-(0.0753*(N585)-2.5087)))*(O585)</f>
        <v>0.0735467747714028</v>
      </c>
      <c r="R585" s="1" t="n">
        <f aca="false">(((0.2084*(N585)+0.8687)-(D585))/((0.2084*(N585)+0.8687)-(0.0743*(N585)-2.5095)))*(O585)</f>
        <v>0.868045587033862</v>
      </c>
      <c r="S585" s="1" t="n">
        <f aca="false">(((0.2106*(N585)+0.8735)-(E585))/((0.2106*(N585)+0.8735)-(0.0773*(N585)-2.7589)))*(O585)</f>
        <v>2.01782448994095</v>
      </c>
      <c r="T585" s="1" t="n">
        <f aca="false">(((0.2353*(N585)+0.9406)-(F585))/((0.2353*(N585)+0.9406)-(0.0756*(N585)-2.2038)))*(O585)</f>
        <v>43.5540413304048</v>
      </c>
      <c r="U585" s="1" t="n">
        <f aca="false">(((0.216*(N585)+1.2422)-(G585))/((0.216*(N585)+1.2422)-(0.0735*(N585)-2.2376)))*(O585)</f>
        <v>46.8076838061329</v>
      </c>
      <c r="V585" s="1" t="n">
        <f aca="false">(((0.2226*(N585)+1.0188)-(H585))/((0.2226*(N585)+1.0188)-(0.0843*(N585)-2.5283)))*(O585)</f>
        <v>47.804082438024</v>
      </c>
      <c r="W585" s="1" t="n">
        <f aca="false">(((0.2158*(N585)+1.0113)-(I585))/((0.2158*(N585)+1.0113)-(0.0728*(N585)-2.2427)))*(O585)</f>
        <v>45.9264551400274</v>
      </c>
      <c r="AB585" s="2" t="n">
        <v>0.000333912037037037</v>
      </c>
      <c r="AC585" s="1" t="n">
        <v>1.520317</v>
      </c>
      <c r="AD585" s="1" t="n">
        <v>0.018368</v>
      </c>
      <c r="AE585" s="1" t="n">
        <v>-0.003601</v>
      </c>
      <c r="AP585" s="1" t="n">
        <f aca="false">AVERAGE(P580:P590)</f>
        <v>3.25162202575021</v>
      </c>
      <c r="AQ585" s="1" t="n">
        <f aca="false">AVERAGE(Q580:Q590)</f>
        <v>0.174555620151486</v>
      </c>
      <c r="AR585" s="1" t="n">
        <f aca="false">AVERAGE(R580:R590)</f>
        <v>0.777025034605688</v>
      </c>
      <c r="AS585" s="1" t="n">
        <f aca="false">AVERAGE(S580:S590)</f>
        <v>2.11412831592939</v>
      </c>
      <c r="AT585" s="1" t="n">
        <f aca="false">AVERAGE(T580:T590)</f>
        <v>43.1108504025458</v>
      </c>
      <c r="AU585" s="1" t="n">
        <f aca="false">AVERAGE(U580:U590)</f>
        <v>46.321108878296</v>
      </c>
      <c r="AV585" s="1" t="n">
        <f aca="false">AVERAGE(V580:V590)</f>
        <v>47.418154910599</v>
      </c>
      <c r="AW585" s="1" t="n">
        <f aca="false">AVERAGE(W580:W590)</f>
        <v>45.9795438079578</v>
      </c>
    </row>
    <row r="586" customFormat="false" ht="12.75" hidden="false" customHeight="false" outlineLevel="0" collapsed="false">
      <c r="A586" s="1" t="s">
        <v>579</v>
      </c>
      <c r="B586" s="1" t="n">
        <v>6.362793</v>
      </c>
      <c r="C586" s="1" t="n">
        <v>5.631836</v>
      </c>
      <c r="D586" s="1" t="n">
        <v>6.415039</v>
      </c>
      <c r="E586" s="1" t="n">
        <v>6.325195</v>
      </c>
      <c r="F586" s="1" t="n">
        <v>1.580566</v>
      </c>
      <c r="G586" s="1" t="n">
        <v>0.956055</v>
      </c>
      <c r="H586" s="1" t="n">
        <v>0.875977</v>
      </c>
      <c r="I586" s="1" t="n">
        <v>0.986816</v>
      </c>
      <c r="N586" s="1" t="n">
        <v>27.22</v>
      </c>
      <c r="O586" s="1" t="n">
        <v>55.86</v>
      </c>
      <c r="P586" s="1" t="n">
        <f aca="false">(((0.2059*(N586)+1.1604)-(B586))/((0.2059*(N586)+1.1604)-(0.0654*(N586)-2.1268)))*(O586)</f>
        <v>3.15922432473097</v>
      </c>
      <c r="Q586" s="1" t="n">
        <f aca="false">(((0.1948*(N586)+0.3511)-(C586))/((0.1948*(N586)+0.3511)-(0.0753*(N586)-2.5087)))*(O586)</f>
        <v>0.198488562131594</v>
      </c>
      <c r="R586" s="1" t="n">
        <f aca="false">(((0.2084*(N586)+0.8687)-(D586))/((0.2084*(N586)+0.8687)-(0.0743*(N586)-2.5095)))*(O586)</f>
        <v>1.00387267831293</v>
      </c>
      <c r="S586" s="1" t="n">
        <f aca="false">(((0.2106*(N586)+0.8735)-(E586))/((0.2106*(N586)+0.8735)-(0.0773*(N586)-2.7589)))*(O586)</f>
        <v>2.16057440572188</v>
      </c>
      <c r="T586" s="1" t="n">
        <f aca="false">(((0.2353*(N586)+0.9406)-(F586))/((0.2353*(N586)+0.9406)-(0.0756*(N586)-2.2038)))*(O586)</f>
        <v>42.9860710245862</v>
      </c>
      <c r="U586" s="1" t="n">
        <f aca="false">(((0.216*(N586)+1.2422)-(G586))/((0.216*(N586)+1.2422)-(0.0735*(N586)-2.2376)))*(O586)</f>
        <v>46.8039717747141</v>
      </c>
      <c r="V586" s="1" t="n">
        <f aca="false">(((0.2226*(N586)+1.0188)-(H586))/((0.2226*(N586)+1.0188)-(0.0843*(N586)-2.5283)))*(O586)</f>
        <v>47.3825440059434</v>
      </c>
      <c r="W586" s="1" t="n">
        <f aca="false">(((0.2158*(N586)+1.0113)-(I586))/((0.2158*(N586)+1.0113)-(0.0728*(N586)-2.2427)))*(O586)</f>
        <v>46.1058428368731</v>
      </c>
      <c r="AB586" s="2" t="n">
        <v>0.000334490740740741</v>
      </c>
      <c r="AC586" s="1" t="n">
        <v>15.913559</v>
      </c>
      <c r="AD586" s="1" t="n">
        <v>0.017342</v>
      </c>
      <c r="AE586" s="1" t="n">
        <v>-0.004624</v>
      </c>
      <c r="AP586" s="1" t="n">
        <f aca="false">AVERAGE(P581:P591)</f>
        <v>3.25824644592051</v>
      </c>
      <c r="AQ586" s="1" t="n">
        <f aca="false">AVERAGE(Q581:Q591)</f>
        <v>0.151433513750822</v>
      </c>
      <c r="AR586" s="1" t="n">
        <f aca="false">AVERAGE(R581:R591)</f>
        <v>0.762560847466395</v>
      </c>
      <c r="AS586" s="1" t="n">
        <f aca="false">AVERAGE(S581:S591)</f>
        <v>2.09227223759641</v>
      </c>
      <c r="AT586" s="1" t="n">
        <f aca="false">AVERAGE(T581:T591)</f>
        <v>43.1303790188294</v>
      </c>
      <c r="AU586" s="1" t="n">
        <f aca="false">AVERAGE(U581:U591)</f>
        <v>46.2880870498109</v>
      </c>
      <c r="AV586" s="1" t="n">
        <f aca="false">AVERAGE(V581:V591)</f>
        <v>47.50090253199</v>
      </c>
      <c r="AW586" s="1" t="n">
        <f aca="false">AVERAGE(W581:W591)</f>
        <v>45.9663588655337</v>
      </c>
    </row>
    <row r="587" customFormat="false" ht="12.75" hidden="false" customHeight="false" outlineLevel="0" collapsed="false">
      <c r="A587" s="1" t="s">
        <v>580</v>
      </c>
      <c r="B587" s="1" t="n">
        <v>6.347656</v>
      </c>
      <c r="C587" s="1" t="n">
        <v>5.638672</v>
      </c>
      <c r="D587" s="1" t="n">
        <v>6.447266</v>
      </c>
      <c r="E587" s="1" t="n">
        <v>6.35791</v>
      </c>
      <c r="F587" s="1" t="n">
        <v>1.604004</v>
      </c>
      <c r="G587" s="1" t="n">
        <v>0.952637</v>
      </c>
      <c r="H587" s="1" t="n">
        <v>0.785645</v>
      </c>
      <c r="I587" s="1" t="n">
        <v>1.032227</v>
      </c>
      <c r="N587" s="1" t="n">
        <v>27.22</v>
      </c>
      <c r="O587" s="1" t="n">
        <v>55.86</v>
      </c>
      <c r="P587" s="1" t="n">
        <f aca="false">(((0.2059*(N587)+1.1604)-(B587))/((0.2059*(N587)+1.1604)-(0.0654*(N587)-2.1268)))*(O587)</f>
        <v>3.27812184863906</v>
      </c>
      <c r="Q587" s="1" t="n">
        <f aca="false">(((0.1948*(N587)+0.3511)-(C587))/((0.1948*(N587)+0.3511)-(0.0753*(N587)-2.5087)))*(O587)</f>
        <v>0.136017668451502</v>
      </c>
      <c r="R587" s="1" t="n">
        <f aca="false">(((0.2084*(N587)+0.8687)-(D587))/((0.2084*(N587)+0.8687)-(0.0743*(N587)-2.5095)))*(O587)</f>
        <v>0.747740456507747</v>
      </c>
      <c r="S587" s="1" t="n">
        <f aca="false">(((0.2106*(N587)+0.8735)-(E587))/((0.2106*(N587)+0.8735)-(0.0773*(N587)-2.7589)))*(O587)</f>
        <v>1.90888680158428</v>
      </c>
      <c r="T587" s="1" t="n">
        <f aca="false">(((0.2353*(N587)+0.9406)-(F587))/((0.2353*(N587)+0.9406)-(0.0756*(N587)-2.2038)))*(O587)</f>
        <v>42.8113051947064</v>
      </c>
      <c r="U587" s="1" t="n">
        <f aca="false">(((0.216*(N587)+1.2422)-(G587))/((0.216*(N587)+1.2422)-(0.0735*(N587)-2.2376)))*(O587)</f>
        <v>46.8299180393143</v>
      </c>
      <c r="V587" s="1" t="n">
        <f aca="false">(((0.2226*(N587)+1.0188)-(H587))/((0.2226*(N587)+1.0188)-(0.0843*(N587)-2.5283)))*(O587)</f>
        <v>48.0726703225794</v>
      </c>
      <c r="W587" s="1" t="n">
        <f aca="false">(((0.2158*(N587)+1.0113)-(I587))/((0.2158*(N587)+1.0113)-(0.0728*(N587)-2.2427)))*(O587)</f>
        <v>45.7508896908399</v>
      </c>
      <c r="AB587" s="2" t="n">
        <v>0.000335069444444444</v>
      </c>
      <c r="AC587" s="1" t="n">
        <v>30.685562</v>
      </c>
      <c r="AD587" s="1" t="n">
        <v>0.017855</v>
      </c>
      <c r="AE587" s="1" t="n">
        <v>-0.003601</v>
      </c>
      <c r="AP587" s="1" t="n">
        <f aca="false">AVERAGE(P582:P592)</f>
        <v>3.24534607136014</v>
      </c>
      <c r="AQ587" s="1" t="n">
        <f aca="false">AVERAGE(Q582:Q592)</f>
        <v>0.158735187836602</v>
      </c>
      <c r="AR587" s="1" t="n">
        <f aca="false">AVERAGE(R582:R592)</f>
        <v>0.779142026878935</v>
      </c>
      <c r="AS587" s="1" t="n">
        <f aca="false">AVERAGE(S582:S592)</f>
        <v>2.08031958547767</v>
      </c>
      <c r="AT587" s="1" t="n">
        <f aca="false">AVERAGE(T582:T592)</f>
        <v>43.1528861744567</v>
      </c>
      <c r="AU587" s="1" t="n">
        <f aca="false">AVERAGE(U582:U592)</f>
        <v>46.3335768596389</v>
      </c>
      <c r="AV587" s="1" t="n">
        <f aca="false">AVERAGE(V582:V592)</f>
        <v>47.5148071272195</v>
      </c>
      <c r="AW587" s="1" t="n">
        <f aca="false">AVERAGE(W582:W592)</f>
        <v>45.9687876520174</v>
      </c>
    </row>
    <row r="588" customFormat="false" ht="12.75" hidden="false" customHeight="false" outlineLevel="0" collapsed="false">
      <c r="A588" s="1" t="s">
        <v>581</v>
      </c>
      <c r="B588" s="1" t="n">
        <v>6.279785</v>
      </c>
      <c r="C588" s="1" t="n">
        <v>5.623047</v>
      </c>
      <c r="D588" s="1" t="n">
        <v>6.45166</v>
      </c>
      <c r="E588" s="1" t="n">
        <v>6.351563</v>
      </c>
      <c r="F588" s="1" t="n">
        <v>1.564941</v>
      </c>
      <c r="G588" s="1" t="n">
        <v>1</v>
      </c>
      <c r="H588" s="1" t="n">
        <v>0.897461</v>
      </c>
      <c r="I588" s="1" t="n">
        <v>0.980469</v>
      </c>
      <c r="N588" s="1" t="n">
        <v>27.22</v>
      </c>
      <c r="O588" s="1" t="n">
        <v>55.86</v>
      </c>
      <c r="P588" s="1" t="n">
        <f aca="false">(((0.2059*(N588)+1.1604)-(B588))/((0.2059*(N588)+1.1604)-(0.0654*(N588)-2.1268)))*(O588)</f>
        <v>3.81123236229208</v>
      </c>
      <c r="Q588" s="1" t="n">
        <f aca="false">(((0.1948*(N588)+0.3511)-(C588))/((0.1948*(N588)+0.3511)-(0.0753*(N588)-2.5087)))*(O588)</f>
        <v>0.278806977075179</v>
      </c>
      <c r="R588" s="1" t="n">
        <f aca="false">(((0.2084*(N588)+0.8687)-(D588))/((0.2084*(N588)+0.8687)-(0.0743*(N588)-2.5095)))*(O588)</f>
        <v>0.712818031751732</v>
      </c>
      <c r="S588" s="1" t="n">
        <f aca="false">(((0.2106*(N588)+0.8735)-(E588))/((0.2106*(N588)+0.8735)-(0.0773*(N588)-2.7589)))*(O588)</f>
        <v>1.95771642785546</v>
      </c>
      <c r="T588" s="1" t="n">
        <f aca="false">(((0.2353*(N588)+0.9406)-(F588))/((0.2353*(N588)+0.9406)-(0.0756*(N588)-2.2038)))*(O588)</f>
        <v>43.102579092334</v>
      </c>
      <c r="U588" s="1" t="n">
        <f aca="false">(((0.216*(N588)+1.2422)-(G588))/((0.216*(N588)+1.2422)-(0.0735*(N588)-2.2376)))*(O588)</f>
        <v>46.4703823663308</v>
      </c>
      <c r="V588" s="1" t="n">
        <f aca="false">(((0.2226*(N588)+1.0188)-(H588))/((0.2226*(N588)+1.0188)-(0.0843*(N588)-2.5283)))*(O588)</f>
        <v>47.2184086631346</v>
      </c>
      <c r="W588" s="1" t="n">
        <f aca="false">(((0.2158*(N588)+1.0113)-(I588))/((0.2158*(N588)+1.0113)-(0.0728*(N588)-2.2427)))*(O588)</f>
        <v>46.1554538918569</v>
      </c>
      <c r="AB588" s="2" t="n">
        <v>0.000335648148148148</v>
      </c>
      <c r="AC588" s="1" t="n">
        <v>44.321274</v>
      </c>
      <c r="AD588" s="1" t="n">
        <v>0.01888</v>
      </c>
      <c r="AE588" s="1" t="n">
        <v>-0.00309</v>
      </c>
      <c r="AP588" s="1" t="n">
        <f aca="false">AVERAGE(P583:P593)</f>
        <v>3.25964102311061</v>
      </c>
      <c r="AQ588" s="1" t="n">
        <f aca="false">AVERAGE(Q583:Q593)</f>
        <v>0.16887644799875</v>
      </c>
      <c r="AR588" s="1" t="n">
        <f aca="false">AVERAGE(R583:R593)</f>
        <v>0.771380685240977</v>
      </c>
      <c r="AS588" s="1" t="n">
        <f aca="false">AVERAGE(S583:S593)</f>
        <v>2.04309571164994</v>
      </c>
      <c r="AT588" s="1" t="n">
        <f aca="false">AVERAGE(T583:T593)</f>
        <v>43.1906188585766</v>
      </c>
      <c r="AU588" s="1" t="n">
        <f aca="false">AVERAGE(U583:U593)</f>
        <v>46.4481439925678</v>
      </c>
      <c r="AV588" s="1" t="n">
        <f aca="false">AVERAGE(V583:V593)</f>
        <v>47.600945469585</v>
      </c>
      <c r="AW588" s="1" t="n">
        <f aca="false">AVERAGE(W583:W593)</f>
        <v>45.9250694953102</v>
      </c>
    </row>
    <row r="589" customFormat="false" ht="12.75" hidden="false" customHeight="false" outlineLevel="0" collapsed="false">
      <c r="A589" s="1" t="s">
        <v>582</v>
      </c>
      <c r="B589" s="1" t="n">
        <v>6.347656</v>
      </c>
      <c r="C589" s="1" t="n">
        <v>5.649414</v>
      </c>
      <c r="D589" s="1" t="n">
        <v>6.462891</v>
      </c>
      <c r="E589" s="1" t="n">
        <v>6.344727</v>
      </c>
      <c r="F589" s="1" t="n">
        <v>1.613281</v>
      </c>
      <c r="G589" s="1" t="n">
        <v>1.068359</v>
      </c>
      <c r="H589" s="1" t="n">
        <v>0.822754</v>
      </c>
      <c r="I589" s="1" t="n">
        <v>1.030273</v>
      </c>
      <c r="N589" s="1" t="n">
        <v>27.22</v>
      </c>
      <c r="O589" s="1" t="n">
        <v>55.86</v>
      </c>
      <c r="P589" s="1" t="n">
        <f aca="false">(((0.2059*(N589)+1.1604)-(B589))/((0.2059*(N589)+1.1604)-(0.0654*(N589)-2.1268)))*(O589)</f>
        <v>3.27812184863906</v>
      </c>
      <c r="Q589" s="1" t="n">
        <f aca="false">(((0.1948*(N589)+0.3511)-(C589))/((0.1948*(N589)+0.3511)-(0.0753*(N589)-2.5087)))*(O589)</f>
        <v>0.0378517322444239</v>
      </c>
      <c r="R589" s="1" t="n">
        <f aca="false">(((0.2084*(N589)+0.8687)-(D589))/((0.2084*(N589)+0.8687)-(0.0743*(N589)-2.5095)))*(O589)</f>
        <v>0.623556822731535</v>
      </c>
      <c r="S589" s="1" t="n">
        <f aca="false">(((0.2106*(N589)+0.8735)-(E589))/((0.2106*(N589)+0.8735)-(0.0773*(N589)-2.7589)))*(O589)</f>
        <v>2.01030809717793</v>
      </c>
      <c r="T589" s="1" t="n">
        <f aca="false">(((0.2353*(N589)+0.9406)-(F589))/((0.2353*(N589)+0.9406)-(0.0756*(N589)-2.2038)))*(O589)</f>
        <v>42.7421310926586</v>
      </c>
      <c r="U589" s="1" t="n">
        <f aca="false">(((0.216*(N589)+1.2422)-(G589))/((0.216*(N589)+1.2422)-(0.0735*(N589)-2.2376)))*(O589)</f>
        <v>45.9514646653938</v>
      </c>
      <c r="V589" s="1" t="n">
        <f aca="false">(((0.2226*(N589)+1.0188)-(H589))/((0.2226*(N589)+1.0188)-(0.0843*(N589)-2.5283)))*(O589)</f>
        <v>47.7891617377585</v>
      </c>
      <c r="W589" s="1" t="n">
        <f aca="false">(((0.2158*(N589)+1.0113)-(I589))/((0.2158*(N589)+1.0113)-(0.0728*(N589)-2.2427)))*(O589)</f>
        <v>45.7661630485583</v>
      </c>
      <c r="AB589" s="2" t="n">
        <v>0.000336226851851852</v>
      </c>
      <c r="AC589" s="1" t="n">
        <v>56.441895</v>
      </c>
      <c r="AD589" s="1" t="n">
        <v>0.020418</v>
      </c>
      <c r="AE589" s="1" t="n">
        <v>-0.002067</v>
      </c>
      <c r="AP589" s="1" t="n">
        <f aca="false">AVERAGE(P584:P594)</f>
        <v>3.28788317490056</v>
      </c>
      <c r="AQ589" s="1" t="n">
        <f aca="false">AVERAGE(Q584:Q594)</f>
        <v>0.171716034075118</v>
      </c>
      <c r="AR589" s="1" t="n">
        <f aca="false">AVERAGE(R584:R594)</f>
        <v>0.773850268718778</v>
      </c>
      <c r="AS589" s="1" t="n">
        <f aca="false">AVERAGE(S584:S594)</f>
        <v>2.02192224235545</v>
      </c>
      <c r="AT589" s="1" t="n">
        <f aca="false">AVERAGE(T584:T594)</f>
        <v>43.2114713454424</v>
      </c>
      <c r="AU589" s="1" t="n">
        <f aca="false">AVERAGE(U584:U594)</f>
        <v>46.4855465564027</v>
      </c>
      <c r="AV589" s="1" t="n">
        <f aca="false">AVERAGE(V584:V594)</f>
        <v>47.6036583241787</v>
      </c>
      <c r="AW589" s="1" t="n">
        <f aca="false">AVERAGE(W584:W594)</f>
        <v>45.994462582746</v>
      </c>
    </row>
    <row r="590" customFormat="false" ht="12.75" hidden="false" customHeight="false" outlineLevel="0" collapsed="false">
      <c r="A590" s="1" t="s">
        <v>583</v>
      </c>
      <c r="B590" s="1" t="n">
        <v>6.374023</v>
      </c>
      <c r="C590" s="1" t="n">
        <v>5.627441</v>
      </c>
      <c r="D590" s="1" t="n">
        <v>6.436523</v>
      </c>
      <c r="E590" s="1" t="n">
        <v>6.340332</v>
      </c>
      <c r="F590" s="1" t="n">
        <v>1.544434</v>
      </c>
      <c r="G590" s="1" t="n">
        <v>1.024902</v>
      </c>
      <c r="H590" s="1" t="n">
        <v>0.859863</v>
      </c>
      <c r="I590" s="1" t="n">
        <v>0.960938</v>
      </c>
      <c r="N590" s="1" t="n">
        <v>27.22</v>
      </c>
      <c r="O590" s="1" t="n">
        <v>55.86</v>
      </c>
      <c r="P590" s="1" t="n">
        <f aca="false">(((0.2059*(N590)+1.1604)-(B590))/((0.2059*(N590)+1.1604)-(0.0654*(N590)-2.1268)))*(O590)</f>
        <v>3.07101535376659</v>
      </c>
      <c r="Q590" s="1" t="n">
        <f aca="false">(((0.1948*(N590)+0.3511)-(C590))/((0.1948*(N590)+0.3511)-(0.0753*(N590)-2.5087)))*(O590)</f>
        <v>0.238652338861259</v>
      </c>
      <c r="R590" s="1" t="n">
        <f aca="false">(((0.2084*(N590)+0.8687)-(D590))/((0.2084*(N590)+0.8687)-(0.0743*(N590)-2.5095)))*(O590)</f>
        <v>0.833123162277847</v>
      </c>
      <c r="S590" s="1" t="n">
        <f aca="false">(((0.2106*(N590)+0.8735)-(E590))/((0.2106*(N590)+0.8735)-(0.0773*(N590)-2.7589)))*(O590)</f>
        <v>2.04412032460219</v>
      </c>
      <c r="T590" s="1" t="n">
        <f aca="false">(((0.2353*(N590)+0.9406)-(F590))/((0.2353*(N590)+0.9406)-(0.0756*(N590)-2.2038)))*(O590)</f>
        <v>43.2554898728334</v>
      </c>
      <c r="U590" s="1" t="n">
        <f aca="false">(((0.216*(N590)+1.2422)-(G590))/((0.216*(N590)+1.2422)-(0.0735*(N590)-2.2376)))*(O590)</f>
        <v>46.2813496334246</v>
      </c>
      <c r="V590" s="1" t="n">
        <f aca="false">(((0.2226*(N590)+1.0188)-(H590))/((0.2226*(N590)+1.0188)-(0.0843*(N590)-2.5283)))*(O590)</f>
        <v>47.5056531529375</v>
      </c>
      <c r="W590" s="1" t="n">
        <f aca="false">(((0.2158*(N590)+1.0113)-(I590))/((0.2158*(N590)+1.0113)-(0.0728*(N590)-2.2427)))*(O590)</f>
        <v>46.3081171209242</v>
      </c>
      <c r="AB590" s="2" t="n">
        <v>0.000336805555555556</v>
      </c>
      <c r="AC590" s="1" t="n">
        <v>64.396057</v>
      </c>
      <c r="AD590" s="1" t="n">
        <v>0.019906</v>
      </c>
      <c r="AE590" s="1" t="n">
        <v>-0.002579</v>
      </c>
      <c r="AP590" s="1" t="n">
        <f aca="false">AVERAGE(P585:P595)</f>
        <v>3.28369872926103</v>
      </c>
      <c r="AQ590" s="1" t="n">
        <f aca="false">AVERAGE(Q585:Q595)</f>
        <v>0.137641831932862</v>
      </c>
      <c r="AR590" s="1" t="n">
        <f aca="false">AVERAGE(R585:R595)</f>
        <v>0.751624017418567</v>
      </c>
      <c r="AS590" s="1" t="n">
        <f aca="false">AVERAGE(S585:S595)</f>
        <v>2.0065544468607</v>
      </c>
      <c r="AT590" s="1" t="n">
        <f aca="false">AVERAGE(T585:T595)</f>
        <v>43.194260350009</v>
      </c>
      <c r="AU590" s="1" t="n">
        <f aca="false">AVERAGE(U585:U595)</f>
        <v>46.4980138476487</v>
      </c>
      <c r="AV590" s="1" t="n">
        <f aca="false">AVERAGE(V585:V595)</f>
        <v>47.6355367965285</v>
      </c>
      <c r="AW590" s="1" t="n">
        <f aca="false">AVERAGE(W585:W595)</f>
        <v>45.986829456822</v>
      </c>
    </row>
    <row r="591" customFormat="false" ht="12.75" hidden="false" customHeight="false" outlineLevel="0" collapsed="false">
      <c r="A591" s="1" t="s">
        <v>584</v>
      </c>
      <c r="B591" s="1" t="n">
        <v>6.353516</v>
      </c>
      <c r="C591" s="1" t="n">
        <v>5.66748</v>
      </c>
      <c r="D591" s="1" t="n">
        <v>6.469238</v>
      </c>
      <c r="E591" s="1" t="n">
        <v>6.368652</v>
      </c>
      <c r="F591" s="1" t="n">
        <v>1.533691</v>
      </c>
      <c r="G591" s="1" t="n">
        <v>1.04541</v>
      </c>
      <c r="H591" s="1" t="n">
        <v>0.800781</v>
      </c>
      <c r="I591" s="1" t="n">
        <v>1.04834</v>
      </c>
      <c r="N591" s="1" t="n">
        <v>27.22</v>
      </c>
      <c r="O591" s="1" t="n">
        <v>55.86</v>
      </c>
      <c r="P591" s="1" t="n">
        <f aca="false">(((0.2059*(N591)+1.1604)-(B591))/((0.2059*(N591)+1.1604)-(0.0654*(N591)-2.1268)))*(O591)</f>
        <v>3.23209294660422</v>
      </c>
      <c r="Q591" s="1" t="n">
        <f aca="false">(((0.1948*(N591)+0.3511)-(C591))/((0.1948*(N591)+0.3511)-(0.0753*(N591)-2.5087)))*(O591)</f>
        <v>-0.127244693329679</v>
      </c>
      <c r="R591" s="1" t="n">
        <f aca="false">(((0.2084*(N591)+0.8687)-(D591))/((0.2084*(N591)+0.8687)-(0.0743*(N591)-2.5095)))*(O591)</f>
        <v>0.573112437222568</v>
      </c>
      <c r="S591" s="1" t="n">
        <f aca="false">(((0.2106*(N591)+0.8735)-(E591))/((0.2106*(N591)+0.8735)-(0.0773*(N591)-2.7589)))*(O591)</f>
        <v>1.82624494788885</v>
      </c>
      <c r="T591" s="1" t="n">
        <f aca="false">(((0.2353*(N591)+0.9406)-(F591))/((0.2353*(N591)+0.9406)-(0.0756*(N591)-2.2038)))*(O591)</f>
        <v>43.3355952278295</v>
      </c>
      <c r="U591" s="1" t="n">
        <f aca="false">(((0.216*(N591)+1.2422)-(G591))/((0.216*(N591)+1.2422)-(0.0735*(N591)-2.2376)))*(O591)</f>
        <v>46.1256720458236</v>
      </c>
      <c r="V591" s="1" t="n">
        <f aca="false">(((0.2226*(N591)+1.0188)-(H591))/((0.2226*(N591)+1.0188)-(0.0843*(N591)-2.5283)))*(O591)</f>
        <v>47.9570329855493</v>
      </c>
      <c r="W591" s="1" t="n">
        <f aca="false">(((0.2158*(N591)+1.0113)-(I591))/((0.2158*(N591)+1.0113)-(0.0728*(N591)-2.2427)))*(O591)</f>
        <v>45.6249431130938</v>
      </c>
      <c r="AB591" s="2" t="n">
        <v>0.000337384259259259</v>
      </c>
      <c r="AC591" s="1" t="n">
        <v>62.502213</v>
      </c>
      <c r="AD591" s="1" t="n">
        <v>0.01888</v>
      </c>
      <c r="AE591" s="1" t="n">
        <v>-0.002579</v>
      </c>
      <c r="AP591" s="1" t="n">
        <f aca="false">AVERAGE(P586:P596)</f>
        <v>3.31542696699162</v>
      </c>
      <c r="AQ591" s="1" t="n">
        <f aca="false">AVERAGE(Q586:Q596)</f>
        <v>0.160358520543806</v>
      </c>
      <c r="AR591" s="1" t="n">
        <f aca="false">AVERAGE(R586:R596)</f>
        <v>0.743156770848539</v>
      </c>
      <c r="AS591" s="1" t="n">
        <f aca="false">AVERAGE(S586:S596)</f>
        <v>2.02055632488395</v>
      </c>
      <c r="AT591" s="1" t="n">
        <f aca="false">AVERAGE(T586:T596)</f>
        <v>43.2051834685759</v>
      </c>
      <c r="AU591" s="1" t="n">
        <f aca="false">AVERAGE(U586:U596)</f>
        <v>46.4885788423395</v>
      </c>
      <c r="AV591" s="1" t="n">
        <f aca="false">AVERAGE(V586:V596)</f>
        <v>47.6216328958342</v>
      </c>
      <c r="AW591" s="1" t="n">
        <f aca="false">AVERAGE(W586:W596)</f>
        <v>46.009729545181</v>
      </c>
    </row>
    <row r="592" customFormat="false" ht="12.75" hidden="false" customHeight="false" outlineLevel="0" collapsed="false">
      <c r="A592" s="1" t="s">
        <v>585</v>
      </c>
      <c r="B592" s="1" t="n">
        <v>6.370117</v>
      </c>
      <c r="C592" s="1" t="n">
        <v>5.644531</v>
      </c>
      <c r="D592" s="1" t="n">
        <v>6.45752</v>
      </c>
      <c r="E592" s="1" t="n">
        <v>6.313965</v>
      </c>
      <c r="F592" s="1" t="n">
        <v>1.517578</v>
      </c>
      <c r="G592" s="1" t="n">
        <v>0.962402</v>
      </c>
      <c r="H592" s="1" t="n">
        <v>0.868164</v>
      </c>
      <c r="I592" s="1" t="n">
        <v>0.974609</v>
      </c>
      <c r="N592" s="1" t="n">
        <v>27.22</v>
      </c>
      <c r="O592" s="1" t="n">
        <v>55.86</v>
      </c>
      <c r="P592" s="1" t="n">
        <f aca="false">(((0.2059*(N592)+1.1604)-(B592))/((0.2059*(N592)+1.1604)-(0.0654*(N592)-2.1268)))*(O592)</f>
        <v>3.10169605194886</v>
      </c>
      <c r="Q592" s="1" t="n">
        <f aca="false">(((0.1948*(N592)+0.3511)-(C592))/((0.1948*(N592)+0.3511)-(0.0753*(N592)-2.5087)))*(O592)</f>
        <v>0.0824751046610301</v>
      </c>
      <c r="R592" s="1" t="n">
        <f aca="false">(((0.2084*(N592)+0.8687)-(D592))/((0.2084*(N592)+0.8687)-(0.0743*(N592)-2.5095)))*(O592)</f>
        <v>0.666244201740307</v>
      </c>
      <c r="S592" s="1" t="n">
        <f aca="false">(((0.2106*(N592)+0.8735)-(E592))/((0.2106*(N592)+0.8735)-(0.0773*(N592)-2.7589)))*(O592)</f>
        <v>2.24697060912905</v>
      </c>
      <c r="T592" s="1" t="n">
        <f aca="false">(((0.2353*(N592)+0.9406)-(F592))/((0.2353*(N592)+0.9406)-(0.0756*(N592)-2.2038)))*(O592)</f>
        <v>43.4557420755492</v>
      </c>
      <c r="U592" s="1" t="n">
        <f aca="false">(((0.216*(N592)+1.2422)-(G592))/((0.216*(N592)+1.2422)-(0.0735*(N592)-2.2376)))*(O592)</f>
        <v>46.7557912769326</v>
      </c>
      <c r="V592" s="1" t="n">
        <f aca="false">(((0.2226*(N592)+1.0188)-(H592))/((0.2226*(N592)+1.0188)-(0.0843*(N592)-2.5283)))*(O592)</f>
        <v>47.4422344468932</v>
      </c>
      <c r="W592" s="1" t="n">
        <f aca="false">(((0.2158*(N592)+1.0113)-(I592))/((0.2158*(N592)+1.0113)-(0.0728*(N592)-2.2427)))*(O592)</f>
        <v>46.2012583320973</v>
      </c>
      <c r="AB592" s="2" t="n">
        <v>0.000337962962962963</v>
      </c>
      <c r="AC592" s="1" t="n">
        <v>48.866501</v>
      </c>
      <c r="AD592" s="1" t="n">
        <v>0.018368</v>
      </c>
      <c r="AE592" s="1" t="n">
        <v>-0.002579</v>
      </c>
      <c r="AP592" s="1" t="n">
        <f aca="false">AVERAGE(P587:P597)</f>
        <v>3.35064200473208</v>
      </c>
      <c r="AQ592" s="1" t="n">
        <f aca="false">AVERAGE(Q587:Q597)</f>
        <v>0.146566007951688</v>
      </c>
      <c r="AR592" s="1" t="n">
        <f aca="false">AVERAGE(R587:R597)</f>
        <v>0.72269492061702</v>
      </c>
      <c r="AS592" s="1" t="n">
        <f aca="false">AVERAGE(S587:S597)</f>
        <v>2.0113355077082</v>
      </c>
      <c r="AT592" s="1" t="n">
        <f aca="false">AVERAGE(T587:T597)</f>
        <v>43.258803277547</v>
      </c>
      <c r="AU592" s="1" t="n">
        <f aca="false">AVERAGE(U587:U597)</f>
        <v>46.4157956986923</v>
      </c>
      <c r="AV592" s="1" t="n">
        <f aca="false">AVERAGE(V587:V597)</f>
        <v>47.6548677954808</v>
      </c>
      <c r="AW592" s="1" t="n">
        <f aca="false">AVERAGE(W587:W597)</f>
        <v>45.9719099714468</v>
      </c>
    </row>
    <row r="593" customFormat="false" ht="12.75" hidden="false" customHeight="false" outlineLevel="0" collapsed="false">
      <c r="A593" s="1" t="s">
        <v>586</v>
      </c>
      <c r="B593" s="1" t="n">
        <v>6.343262</v>
      </c>
      <c r="C593" s="1" t="n">
        <v>5.630371</v>
      </c>
      <c r="D593" s="1" t="n">
        <v>6.43457</v>
      </c>
      <c r="E593" s="1" t="n">
        <v>6.367676</v>
      </c>
      <c r="F593" s="1" t="n">
        <v>1.525391</v>
      </c>
      <c r="G593" s="1" t="n">
        <v>0.974609</v>
      </c>
      <c r="H593" s="1" t="n">
        <v>0.808594</v>
      </c>
      <c r="I593" s="1" t="n">
        <v>1.06543</v>
      </c>
      <c r="N593" s="1" t="n">
        <v>27.22</v>
      </c>
      <c r="O593" s="1" t="n">
        <v>55.86</v>
      </c>
      <c r="P593" s="1" t="n">
        <f aca="false">(((0.2059*(N593)+1.1604)-(B593))/((0.2059*(N593)+1.1604)-(0.0654*(N593)-2.1268)))*(O593)</f>
        <v>3.31263567040375</v>
      </c>
      <c r="Q593" s="1" t="n">
        <f aca="false">(((0.1948*(N593)+0.3511)-(C593))/((0.1948*(N593)+0.3511)-(0.0753*(N593)-2.5087)))*(O593)</f>
        <v>0.211876487708146</v>
      </c>
      <c r="R593" s="1" t="n">
        <f aca="false">(((0.2084*(N593)+0.8687)-(D593))/((0.2084*(N593)+0.8687)-(0.0743*(N593)-2.5095)))*(O593)</f>
        <v>0.848645123030806</v>
      </c>
      <c r="S593" s="1" t="n">
        <f aca="false">(((0.2106*(N593)+0.8735)-(E593))/((0.2106*(N593)+0.8735)-(0.0773*(N593)-2.7589)))*(O593)</f>
        <v>1.8337536473123</v>
      </c>
      <c r="T593" s="1" t="n">
        <f aca="false">(((0.2353*(N593)+0.9406)-(F593))/((0.2353*(N593)+0.9406)-(0.0756*(N593)-2.2038)))*(O593)</f>
        <v>43.3974843134172</v>
      </c>
      <c r="U593" s="1" t="n">
        <f aca="false">(((0.216*(N593)+1.2422)-(G593))/((0.216*(N593)+1.2422)-(0.0735*(N593)-2.2376)))*(O593)</f>
        <v>46.6631271306558</v>
      </c>
      <c r="V593" s="1" t="n">
        <f aca="false">(((0.2226*(N593)+1.0188)-(H593))/((0.2226*(N593)+1.0188)-(0.0843*(N593)-2.5283)))*(O593)</f>
        <v>47.8973425445995</v>
      </c>
      <c r="W593" s="1" t="n">
        <f aca="false">(((0.2158*(N593)+1.0113)-(I593))/((0.2158*(N593)+1.0113)-(0.0728*(N593)-2.2427)))*(O593)</f>
        <v>45.4913598564884</v>
      </c>
      <c r="AB593" s="2" t="n">
        <v>0.000338541666666667</v>
      </c>
      <c r="AC593" s="1" t="n">
        <v>30.685562</v>
      </c>
      <c r="AD593" s="1" t="n">
        <v>0.019393</v>
      </c>
      <c r="AE593" s="1" t="n">
        <v>-0.002067</v>
      </c>
      <c r="AP593" s="1" t="n">
        <f aca="false">AVERAGE(P588:P598)</f>
        <v>3.40154728548235</v>
      </c>
      <c r="AQ593" s="1" t="n">
        <f aca="false">AVERAGE(Q588:Q598)</f>
        <v>0.145755172372245</v>
      </c>
      <c r="AR593" s="1" t="n">
        <f aca="false">AVERAGE(R588:R598)</f>
        <v>0.72975107984587</v>
      </c>
      <c r="AS593" s="1" t="n">
        <f aca="false">AVERAGE(S588:S598)</f>
        <v>2.01884840349869</v>
      </c>
      <c r="AT593" s="1" t="n">
        <f aca="false">AVERAGE(T588:T598)</f>
        <v>43.33989560416</v>
      </c>
      <c r="AU593" s="1" t="n">
        <f aca="false">AVERAGE(U588:U598)</f>
        <v>46.3962521534644</v>
      </c>
      <c r="AV593" s="1" t="n">
        <f aca="false">AVERAGE(V588:V598)</f>
        <v>47.6080686228655</v>
      </c>
      <c r="AW593" s="1" t="n">
        <f aca="false">AVERAGE(W588:W598)</f>
        <v>45.9677466420119</v>
      </c>
    </row>
    <row r="594" customFormat="false" ht="12.75" hidden="false" customHeight="false" outlineLevel="0" collapsed="false">
      <c r="A594" s="1" t="s">
        <v>587</v>
      </c>
      <c r="B594" s="1" t="n">
        <v>6.324219</v>
      </c>
      <c r="C594" s="1" t="n">
        <v>5.610352</v>
      </c>
      <c r="D594" s="1" t="n">
        <v>6.441406</v>
      </c>
      <c r="E594" s="1" t="n">
        <v>6.348633</v>
      </c>
      <c r="F594" s="1" t="n">
        <v>1.525879</v>
      </c>
      <c r="G594" s="1" t="n">
        <v>0.989258</v>
      </c>
      <c r="H594" s="1" t="n">
        <v>0.876465</v>
      </c>
      <c r="I594" s="1" t="n">
        <v>0.888184</v>
      </c>
      <c r="N594" s="1" t="n">
        <v>27.22</v>
      </c>
      <c r="O594" s="1" t="n">
        <v>55.86</v>
      </c>
      <c r="P594" s="1" t="n">
        <f aca="false">(((0.2059*(N594)+1.1604)-(B594))/((0.2059*(N594)+1.1604)-(0.0654*(N594)-2.1268)))*(O594)</f>
        <v>3.4622138924941</v>
      </c>
      <c r="Q594" s="1" t="n">
        <f aca="false">(((0.1948*(N594)+0.3511)-(C594))/((0.1948*(N594)+0.3511)-(0.0753*(N594)-2.5087)))*(O594)</f>
        <v>0.394820434545743</v>
      </c>
      <c r="R594" s="1" t="n">
        <f aca="false">(((0.2084*(N594)+0.8687)-(D594))/((0.2084*(N594)+0.8687)-(0.0743*(N594)-2.5095)))*(O594)</f>
        <v>0.79431428651918</v>
      </c>
      <c r="S594" s="1" t="n">
        <f aca="false">(((0.2106*(N594)+0.8735)-(E594))/((0.2106*(N594)+0.8735)-(0.0773*(N594)-2.7589)))*(O594)</f>
        <v>1.98025791280496</v>
      </c>
      <c r="T594" s="1" t="n">
        <f aca="false">(((0.2353*(N594)+0.9406)-(F594))/((0.2353*(N594)+0.9406)-(0.0756*(N594)-2.2038)))*(O594)</f>
        <v>43.3938455334453</v>
      </c>
      <c r="U594" s="1" t="n">
        <f aca="false">(((0.216*(N594)+1.2422)-(G594))/((0.216*(N594)+1.2422)-(0.0735*(N594)-2.2376)))*(O594)</f>
        <v>46.5519256004838</v>
      </c>
      <c r="V594" s="1" t="n">
        <f aca="false">(((0.2226*(N594)+1.0188)-(H594))/((0.2226*(N594)+1.0188)-(0.0843*(N594)-2.5283)))*(O594)</f>
        <v>47.3788157408489</v>
      </c>
      <c r="W594" s="1" t="n">
        <f aca="false">(((0.2158*(N594)+1.0113)-(I594))/((0.2158*(N594)+1.0113)-(0.0728*(N594)-2.2427)))*(O594)</f>
        <v>46.8767956610686</v>
      </c>
      <c r="AB594" s="2" t="n">
        <v>0.00033912037037037</v>
      </c>
      <c r="AC594" s="1" t="n">
        <v>14.019707</v>
      </c>
      <c r="AD594" s="1" t="n">
        <v>0.019393</v>
      </c>
      <c r="AE594" s="1" t="n">
        <v>-0.003601</v>
      </c>
      <c r="AP594" s="1" t="n">
        <f aca="false">AVERAGE(P589:P599)</f>
        <v>3.36110169069247</v>
      </c>
      <c r="AQ594" s="1" t="n">
        <f aca="false">AVERAGE(Q589:Q599)</f>
        <v>0.153868512811627</v>
      </c>
      <c r="AR594" s="1" t="n">
        <f aca="false">AVERAGE(R589:R599)</f>
        <v>0.73680651655176</v>
      </c>
      <c r="AS594" s="1" t="n">
        <f aca="false">AVERAGE(S589:S599)</f>
        <v>2.00245669444621</v>
      </c>
      <c r="AT594" s="1" t="n">
        <f aca="false">AVERAGE(T589:T599)</f>
        <v>43.3624027597872</v>
      </c>
      <c r="AU594" s="1" t="n">
        <f aca="false">AVERAGE(U589:U599)</f>
        <v>46.373338864898</v>
      </c>
      <c r="AV594" s="1" t="n">
        <f aca="false">AVERAGE(V589:V599)</f>
        <v>47.6236685785823</v>
      </c>
      <c r="AW594" s="1" t="n">
        <f aca="false">AVERAGE(W589:W599)</f>
        <v>45.9209061658754</v>
      </c>
    </row>
    <row r="595" customFormat="false" ht="12.75" hidden="false" customHeight="false" outlineLevel="0" collapsed="false">
      <c r="A595" s="1" t="s">
        <v>588</v>
      </c>
      <c r="B595" s="1" t="n">
        <v>6.344727</v>
      </c>
      <c r="C595" s="1" t="n">
        <v>5.654785</v>
      </c>
      <c r="D595" s="1" t="n">
        <v>6.466309</v>
      </c>
      <c r="E595" s="1" t="n">
        <v>6.334961</v>
      </c>
      <c r="F595" s="1" t="n">
        <v>1.564941</v>
      </c>
      <c r="G595" s="1" t="n">
        <v>1.030762</v>
      </c>
      <c r="H595" s="1" t="n">
        <v>0.85498</v>
      </c>
      <c r="I595" s="1" t="n">
        <v>1.04541</v>
      </c>
      <c r="N595" s="1" t="n">
        <v>27.22</v>
      </c>
      <c r="O595" s="1" t="n">
        <v>55.86</v>
      </c>
      <c r="P595" s="1" t="n">
        <f aca="false">(((0.2059*(N595)+1.1604)-(B595))/((0.2059*(N595)+1.1604)-(0.0654*(N595)-2.1268)))*(O595)</f>
        <v>3.30112844489504</v>
      </c>
      <c r="Q595" s="1" t="n">
        <f aca="false">(((0.1948*(N595)+0.3511)-(C595))/((0.1948*(N595)+0.3511)-(0.0753*(N595)-2.5087)))*(O595)</f>
        <v>-0.0112312358591154</v>
      </c>
      <c r="R595" s="1" t="n">
        <f aca="false">(((0.2084*(N595)+0.8687)-(D595))/((0.2084*(N595)+0.8687)-(0.0743*(N595)-2.5095)))*(O595)</f>
        <v>0.596391404475721</v>
      </c>
      <c r="S595" s="1" t="n">
        <f aca="false">(((0.2106*(N595)+0.8735)-(E595))/((0.2106*(N595)+0.8735)-(0.0773*(N595)-2.7589)))*(O595)</f>
        <v>2.0854412514499</v>
      </c>
      <c r="T595" s="1" t="n">
        <f aca="false">(((0.2353*(N595)+0.9406)-(F595))/((0.2353*(N595)+0.9406)-(0.0756*(N595)-2.2038)))*(O595)</f>
        <v>43.102579092334</v>
      </c>
      <c r="U595" s="1" t="n">
        <f aca="false">(((0.216*(N595)+1.2422)-(G595))/((0.216*(N595)+1.2422)-(0.0735*(N595)-2.2376)))*(O595)</f>
        <v>46.2368659849293</v>
      </c>
      <c r="V595" s="1" t="n">
        <f aca="false">(((0.2226*(N595)+1.0188)-(H595))/((0.2226*(N595)+1.0188)-(0.0843*(N595)-2.5283)))*(O595)</f>
        <v>47.5429587235452</v>
      </c>
      <c r="W595" s="1" t="n">
        <f aca="false">(((0.2158*(N595)+1.0113)-(I595))/((0.2158*(N595)+1.0113)-(0.0728*(N595)-2.2427)))*(O595)</f>
        <v>45.6478453332139</v>
      </c>
      <c r="AB595" s="2" t="n">
        <v>0.000339699074074074</v>
      </c>
      <c r="AC595" s="1" t="n">
        <v>-2.26738</v>
      </c>
      <c r="AD595" s="1" t="n">
        <v>0.01888</v>
      </c>
      <c r="AE595" s="1" t="n">
        <v>-0.00309</v>
      </c>
      <c r="AP595" s="1" t="n">
        <f aca="false">AVERAGE(P590:P600)</f>
        <v>3.35064129066286</v>
      </c>
      <c r="AQ595" s="1" t="n">
        <f aca="false">AVERAGE(Q590:Q600)</f>
        <v>0.169688945126511</v>
      </c>
      <c r="AR595" s="1" t="n">
        <f aca="false">AVERAGE(R590:R600)</f>
        <v>0.754799505828438</v>
      </c>
      <c r="AS595" s="1" t="n">
        <f aca="false">AVERAGE(S590:S600)</f>
        <v>2.00348130739846</v>
      </c>
      <c r="AT595" s="1" t="n">
        <f aca="false">AVERAGE(T590:T600)</f>
        <v>43.4537552528783</v>
      </c>
      <c r="AU595" s="1" t="n">
        <f aca="false">AVERAGE(U590:U600)</f>
        <v>46.4336547172993</v>
      </c>
      <c r="AV595" s="1" t="n">
        <f aca="false">AVERAGE(V590:V600)</f>
        <v>47.5839904756417</v>
      </c>
      <c r="AW595" s="1" t="n">
        <f aca="false">AVERAGE(W590:W600)</f>
        <v>45.9889114768329</v>
      </c>
    </row>
    <row r="596" customFormat="false" ht="12.75" hidden="false" customHeight="false" outlineLevel="0" collapsed="false">
      <c r="A596" s="1" t="s">
        <v>589</v>
      </c>
      <c r="B596" s="1" t="n">
        <v>6.324219</v>
      </c>
      <c r="C596" s="1" t="n">
        <v>5.618164</v>
      </c>
      <c r="D596" s="1" t="n">
        <v>6.443848</v>
      </c>
      <c r="E596" s="1" t="n">
        <v>6.32373</v>
      </c>
      <c r="F596" s="1" t="n">
        <v>1.488281</v>
      </c>
      <c r="G596" s="1" t="n">
        <v>0.969238</v>
      </c>
      <c r="H596" s="1" t="n">
        <v>0.84082</v>
      </c>
      <c r="I596" s="1" t="n">
        <v>0.977539</v>
      </c>
      <c r="N596" s="1" t="n">
        <v>27.22</v>
      </c>
      <c r="O596" s="1" t="n">
        <v>55.86</v>
      </c>
      <c r="P596" s="1" t="n">
        <f aca="false">(((0.2059*(N596)+1.1604)-(B596))/((0.2059*(N596)+1.1604)-(0.0654*(N596)-2.1268)))*(O596)</f>
        <v>3.4622138924941</v>
      </c>
      <c r="Q596" s="1" t="n">
        <f aca="false">(((0.1948*(N596)+0.3511)-(C596))/((0.1948*(N596)+0.3511)-(0.0753*(N596)-2.5087)))*(O596)</f>
        <v>0.323430349491777</v>
      </c>
      <c r="R596" s="1" t="n">
        <f aca="false">(((0.2084*(N596)+0.8687)-(D596))/((0.2084*(N596)+0.8687)-(0.0743*(N596)-2.5095)))*(O596)</f>
        <v>0.774905874763561</v>
      </c>
      <c r="S596" s="1" t="n">
        <f aca="false">(((0.2106*(N596)+0.8735)-(E596))/((0.2106*(N596)+0.8735)-(0.0773*(N596)-2.7589)))*(O596)</f>
        <v>2.17184514819663</v>
      </c>
      <c r="T596" s="1" t="n">
        <f aca="false">(((0.2353*(N596)+0.9406)-(F596))/((0.2353*(N596)+0.9406)-(0.0756*(N596)-2.2038)))*(O596)</f>
        <v>43.6741956346408</v>
      </c>
      <c r="U596" s="1" t="n">
        <f aca="false">(((0.216*(N596)+1.2422)-(G596))/((0.216*(N596)+1.2422)-(0.0735*(N596)-2.2376)))*(O596)</f>
        <v>46.7038987477323</v>
      </c>
      <c r="V596" s="1" t="n">
        <f aca="false">(((0.2226*(N596)+1.0188)-(H596))/((0.2226*(N596)+1.0188)-(0.0843*(N596)-2.5283)))*(O596)</f>
        <v>47.6511395303863</v>
      </c>
      <c r="W596" s="1" t="n">
        <f aca="false">(((0.2158*(N596)+1.0113)-(I596))/((0.2158*(N596)+1.0113)-(0.0728*(N596)-2.2427)))*(O596)</f>
        <v>46.1783561119771</v>
      </c>
      <c r="AB596" s="2" t="n">
        <v>0.000340277777777778</v>
      </c>
      <c r="AC596" s="1" t="n">
        <v>-15.52431</v>
      </c>
      <c r="AD596" s="1" t="n">
        <v>0.017342</v>
      </c>
      <c r="AE596" s="1" t="n">
        <v>-0.004624</v>
      </c>
      <c r="AP596" s="1" t="n">
        <f aca="false">AVERAGE(P591:P601)</f>
        <v>3.37295595384296</v>
      </c>
      <c r="AQ596" s="1" t="n">
        <f aca="false">AVERAGE(Q591:Q601)</f>
        <v>0.141698502152553</v>
      </c>
      <c r="AR596" s="1" t="n">
        <f aca="false">AVERAGE(R591:R601)</f>
        <v>0.725164504094822</v>
      </c>
      <c r="AS596" s="1" t="n">
        <f aca="false">AVERAGE(S591:S601)</f>
        <v>1.98435706400847</v>
      </c>
      <c r="AT596" s="1" t="n">
        <f aca="false">AVERAGE(T591:T601)</f>
        <v>43.4947979523862</v>
      </c>
      <c r="AU596" s="1" t="n">
        <f aca="false">AVERAGE(U591:U601)</f>
        <v>46.3763711508349</v>
      </c>
      <c r="AV596" s="1" t="n">
        <f aca="false">AVERAGE(V591:V601)</f>
        <v>47.5985729372521</v>
      </c>
      <c r="AW596" s="1" t="n">
        <f aca="false">AVERAGE(W591:W601)</f>
        <v>45.9059866805002</v>
      </c>
    </row>
    <row r="597" customFormat="false" ht="12.75" hidden="false" customHeight="false" outlineLevel="0" collapsed="false">
      <c r="A597" s="1" t="s">
        <v>590</v>
      </c>
      <c r="B597" s="1" t="n">
        <v>6.313477</v>
      </c>
      <c r="C597" s="1" t="n">
        <v>5.648438</v>
      </c>
      <c r="D597" s="1" t="n">
        <v>6.443359</v>
      </c>
      <c r="E597" s="1" t="n">
        <v>6.338379</v>
      </c>
      <c r="F597" s="1" t="n">
        <v>1.501465</v>
      </c>
      <c r="G597" s="1" t="n">
        <v>1.061523</v>
      </c>
      <c r="H597" s="1" t="n">
        <v>0.828125</v>
      </c>
      <c r="I597" s="1" t="n">
        <v>1.040039</v>
      </c>
      <c r="N597" s="1" t="n">
        <v>27.22</v>
      </c>
      <c r="O597" s="1" t="n">
        <v>55.86</v>
      </c>
      <c r="P597" s="1" t="n">
        <f aca="false">(((0.2059*(N597)+1.1604)-(B597))/((0.2059*(N597)+1.1604)-(0.0654*(N597)-2.1268)))*(O597)</f>
        <v>3.54658973987607</v>
      </c>
      <c r="Q597" s="1" t="n">
        <f aca="false">(((0.1948*(N597)+0.3511)-(C597))/((0.1948*(N597)+0.3511)-(0.0753*(N597)-2.5087)))*(O597)</f>
        <v>0.0467709236182981</v>
      </c>
      <c r="R597" s="1" t="n">
        <f aca="false">(((0.2084*(N597)+0.8687)-(D597))/((0.2084*(N597)+0.8687)-(0.0743*(N597)-2.5095)))*(O597)</f>
        <v>0.778792325766221</v>
      </c>
      <c r="S597" s="1" t="n">
        <f aca="false">(((0.2106*(N597)+0.8735)-(E597))/((0.2106*(N597)+0.8735)-(0.0773*(N597)-2.7589)))*(O597)</f>
        <v>2.05914541678867</v>
      </c>
      <c r="T597" s="1" t="n">
        <f aca="false">(((0.2353*(N597)+0.9406)-(F597))/((0.2353*(N597)+0.9406)-(0.0756*(N597)-2.2038)))*(O597)</f>
        <v>43.5758889232689</v>
      </c>
      <c r="U597" s="1" t="n">
        <f aca="false">(((0.216*(N597)+1.2422)-(G597))/((0.216*(N597)+1.2422)-(0.0735*(N597)-2.2376)))*(O597)</f>
        <v>46.0033571945941</v>
      </c>
      <c r="V597" s="1" t="n">
        <f aca="false">(((0.2226*(N597)+1.0188)-(H597))/((0.2226*(N597)+1.0188)-(0.0843*(N597)-2.5283)))*(O597)</f>
        <v>47.7481279020563</v>
      </c>
      <c r="W597" s="1" t="n">
        <f aca="false">(((0.2158*(N597)+1.0113)-(I597))/((0.2158*(N597)+1.0113)-(0.0728*(N597)-2.2427)))*(O597)</f>
        <v>45.689827525796</v>
      </c>
      <c r="AB597" s="2" t="n">
        <v>0.000340856481481482</v>
      </c>
      <c r="AC597" s="1" t="n">
        <v>-28.02371</v>
      </c>
      <c r="AD597" s="1" t="n">
        <v>0.017855</v>
      </c>
      <c r="AE597" s="1" t="n">
        <v>-0.00309</v>
      </c>
      <c r="AP597" s="1" t="n">
        <f aca="false">AVERAGE(P592:P602)</f>
        <v>3.3746997108825</v>
      </c>
      <c r="AQ597" s="1" t="n">
        <f aca="false">AVERAGE(Q592:Q602)</f>
        <v>0.153056015683866</v>
      </c>
      <c r="AR597" s="1" t="n">
        <f aca="false">AVERAGE(R592:R602)</f>
        <v>0.744215266985163</v>
      </c>
      <c r="AS597" s="1" t="n">
        <f aca="false">AVERAGE(S592:S602)</f>
        <v>2.02806922067444</v>
      </c>
      <c r="AT597" s="1" t="n">
        <f aca="false">AVERAGE(T592:T602)</f>
        <v>43.5341853052676</v>
      </c>
      <c r="AU597" s="1" t="n">
        <f aca="false">AVERAGE(U592:U602)</f>
        <v>46.3975999127804</v>
      </c>
      <c r="AV597" s="1" t="n">
        <f aca="false">AVERAGE(V592:V602)</f>
        <v>47.5690683863057</v>
      </c>
      <c r="AW597" s="1" t="n">
        <f aca="false">AVERAGE(W592:W602)</f>
        <v>46.0406095259369</v>
      </c>
    </row>
    <row r="598" customFormat="false" ht="12.75" hidden="false" customHeight="false" outlineLevel="0" collapsed="false">
      <c r="A598" s="1" t="s">
        <v>591</v>
      </c>
      <c r="B598" s="1" t="n">
        <v>6.276367</v>
      </c>
      <c r="C598" s="1" t="n">
        <v>5.639648</v>
      </c>
      <c r="D598" s="1" t="n">
        <v>6.4375</v>
      </c>
      <c r="E598" s="1" t="n">
        <v>6.347168</v>
      </c>
      <c r="F598" s="1" t="n">
        <v>1.484375</v>
      </c>
      <c r="G598" s="1" t="n">
        <v>0.980957</v>
      </c>
      <c r="H598" s="1" t="n">
        <v>0.853027</v>
      </c>
      <c r="I598" s="1" t="n">
        <v>1.038086</v>
      </c>
      <c r="N598" s="1" t="n">
        <v>27.22</v>
      </c>
      <c r="O598" s="1" t="n">
        <v>55.86</v>
      </c>
      <c r="P598" s="1" t="n">
        <f aca="false">(((0.2059*(N598)+1.1604)-(B598))/((0.2059*(N598)+1.1604)-(0.0654*(N598)-2.1268)))*(O598)</f>
        <v>3.83807993689193</v>
      </c>
      <c r="Q598" s="1" t="n">
        <f aca="false">(((0.1948*(N598)+0.3511)-(C598))/((0.1948*(N598)+0.3511)-(0.0753*(N598)-2.5087)))*(O598)</f>
        <v>0.127098477077628</v>
      </c>
      <c r="R598" s="1" t="n">
        <f aca="false">(((0.2084*(N598)+0.8687)-(D598))/((0.2084*(N598)+0.8687)-(0.0743*(N598)-2.5095)))*(O598)</f>
        <v>0.82535820802509</v>
      </c>
      <c r="S598" s="1" t="n">
        <f aca="false">(((0.2106*(N598)+0.8735)-(E598))/((0.2106*(N598)+0.8735)-(0.0773*(N598)-2.7589)))*(O598)</f>
        <v>1.99152865527972</v>
      </c>
      <c r="T598" s="1" t="n">
        <f aca="false">(((0.2353*(N598)+0.9406)-(F598))/((0.2353*(N598)+0.9406)-(0.0756*(N598)-2.2038)))*(O598)</f>
        <v>43.7033207874487</v>
      </c>
      <c r="U598" s="1" t="n">
        <f aca="false">(((0.216*(N598)+1.2422)-(G598))/((0.216*(N598)+1.2422)-(0.0735*(N598)-2.2376)))*(O598)</f>
        <v>46.6149390418079</v>
      </c>
      <c r="V598" s="1" t="n">
        <f aca="false">(((0.2226*(N598)+1.0188)-(H598))/((0.2226*(N598)+1.0188)-(0.0843*(N598)-2.5283)))*(O598)</f>
        <v>47.5578794238108</v>
      </c>
      <c r="W598" s="1" t="n">
        <f aca="false">(((0.2158*(N598)+1.0113)-(I598))/((0.2158*(N598)+1.0113)-(0.0728*(N598)-2.2427)))*(O598)</f>
        <v>45.705093067057</v>
      </c>
      <c r="AB598" s="2" t="n">
        <v>0.000341435185185185</v>
      </c>
      <c r="AC598" s="1" t="n">
        <v>-37.11418</v>
      </c>
      <c r="AD598" s="1" t="n">
        <v>0.01888</v>
      </c>
      <c r="AE598" s="1" t="n">
        <v>-0.002579</v>
      </c>
      <c r="AP598" s="1" t="n">
        <f aca="false">AVERAGE(P593:P603)</f>
        <v>3.42176972584267</v>
      </c>
      <c r="AQ598" s="1" t="n">
        <f aca="false">AVERAGE(Q593:Q603)</f>
        <v>0.15102726518694</v>
      </c>
      <c r="AR598" s="1" t="n">
        <f aca="false">AVERAGE(R593:R603)</f>
        <v>0.732573254528225</v>
      </c>
      <c r="AS598" s="1" t="n">
        <f aca="false">AVERAGE(S593:S603)</f>
        <v>1.97855139020872</v>
      </c>
      <c r="AT598" s="1" t="n">
        <f aca="false">AVERAGE(T593:T603)</f>
        <v>43.5312060880588</v>
      </c>
      <c r="AU598" s="1" t="n">
        <f aca="false">AVERAGE(U593:U603)</f>
        <v>46.3497513516251</v>
      </c>
      <c r="AV598" s="1" t="n">
        <f aca="false">AVERAGE(V593:V603)</f>
        <v>47.6134943320529</v>
      </c>
      <c r="AW598" s="1" t="n">
        <f aca="false">AVERAGE(W593:W603)</f>
        <v>45.9625415919846</v>
      </c>
    </row>
    <row r="599" customFormat="false" ht="12.75" hidden="false" customHeight="false" outlineLevel="0" collapsed="false">
      <c r="A599" s="1" t="s">
        <v>592</v>
      </c>
      <c r="B599" s="1" t="n">
        <v>6.336426</v>
      </c>
      <c r="C599" s="1" t="n">
        <v>5.613281</v>
      </c>
      <c r="D599" s="1" t="n">
        <v>6.441895</v>
      </c>
      <c r="E599" s="1" t="n">
        <v>6.375</v>
      </c>
      <c r="F599" s="1" t="n">
        <v>1.531738</v>
      </c>
      <c r="G599" s="1" t="n">
        <v>1.033203</v>
      </c>
      <c r="H599" s="1" t="n">
        <v>0.875</v>
      </c>
      <c r="I599" s="1" t="n">
        <v>1.046387</v>
      </c>
      <c r="N599" s="1" t="n">
        <v>27.22</v>
      </c>
      <c r="O599" s="1" t="n">
        <v>55.86</v>
      </c>
      <c r="P599" s="1" t="n">
        <f aca="false">(((0.2059*(N599)+1.1604)-(B599))/((0.2059*(N599)+1.1604)-(0.0654*(N599)-2.1268)))*(O599)</f>
        <v>3.36633081960344</v>
      </c>
      <c r="Q599" s="1" t="n">
        <f aca="false">(((0.1948*(N599)+0.3511)-(C599))/((0.1948*(N599)+0.3511)-(0.0753*(N599)-2.5087)))*(O599)</f>
        <v>0.368053721908384</v>
      </c>
      <c r="R599" s="1" t="n">
        <f aca="false">(((0.2084*(N599)+0.8687)-(D599))/((0.2084*(N599)+0.8687)-(0.0743*(N599)-2.5095)))*(O599)</f>
        <v>0.790427835516519</v>
      </c>
      <c r="S599" s="1" t="n">
        <f aca="false">(((0.2106*(N599)+0.8735)-(E599))/((0.2106*(N599)+0.8735)-(0.0773*(N599)-2.7589)))*(O599)</f>
        <v>1.7774076282781</v>
      </c>
      <c r="T599" s="1" t="n">
        <f aca="false">(((0.2353*(N599)+0.9406)-(F599))/((0.2353*(N599)+0.9406)-(0.0756*(N599)-2.2038)))*(O599)</f>
        <v>43.3501578042335</v>
      </c>
      <c r="U599" s="1" t="n">
        <f aca="false">(((0.216*(N599)+1.2422)-(G599))/((0.216*(N599)+1.2422)-(0.0735*(N599)-2.2376)))*(O599)</f>
        <v>46.2183361921004</v>
      </c>
      <c r="V599" s="1" t="n">
        <f aca="false">(((0.2226*(N599)+1.0188)-(H599))/((0.2226*(N599)+1.0188)-(0.0843*(N599)-2.5283)))*(O599)</f>
        <v>47.3900081760199</v>
      </c>
      <c r="W599" s="1" t="n">
        <f aca="false">(((0.2158*(N599)+1.0113)-(I599))/((0.2158*(N599)+1.0113)-(0.0728*(N599)-2.2427)))*(O599)</f>
        <v>45.6402086543547</v>
      </c>
      <c r="AB599" s="2" t="n">
        <v>0.000342013888888889</v>
      </c>
      <c r="AC599" s="1" t="n">
        <v>-44.68956</v>
      </c>
      <c r="AD599" s="1" t="n">
        <v>0.020418</v>
      </c>
      <c r="AE599" s="1" t="n">
        <v>-0.002067</v>
      </c>
      <c r="AP599" s="1" t="n">
        <f aca="false">AVERAGE(P594:P604)</f>
        <v>3.42351348288222</v>
      </c>
      <c r="AQ599" s="1" t="n">
        <f aca="false">AVERAGE(Q594:Q604)</f>
        <v>0.125065572709908</v>
      </c>
      <c r="AR599" s="1" t="n">
        <f aca="false">AVERAGE(R594:R604)</f>
        <v>0.706818923613589</v>
      </c>
      <c r="AS599" s="1" t="n">
        <f aca="false">AVERAGE(S594:S604)</f>
        <v>1.98264984201772</v>
      </c>
      <c r="AT599" s="1" t="n">
        <f aca="false">AVERAGE(T594:T604)</f>
        <v>43.5540447197304</v>
      </c>
      <c r="AU599" s="1" t="n">
        <f aca="false">AVERAGE(U594:U604)</f>
        <v>46.3345878516502</v>
      </c>
      <c r="AV599" s="1" t="n">
        <f aca="false">AVERAGE(V594:V604)</f>
        <v>47.6029818468684</v>
      </c>
      <c r="AW599" s="1" t="n">
        <f aca="false">AVERAGE(W594:W604)</f>
        <v>46.0898787885572</v>
      </c>
    </row>
    <row r="600" customFormat="false" ht="12.75" hidden="false" customHeight="false" outlineLevel="0" collapsed="false">
      <c r="A600" s="1" t="s">
        <v>593</v>
      </c>
      <c r="B600" s="1" t="n">
        <v>6.362305</v>
      </c>
      <c r="C600" s="1" t="n">
        <v>5.630371</v>
      </c>
      <c r="D600" s="1" t="n">
        <v>6.437988</v>
      </c>
      <c r="E600" s="1" t="n">
        <v>6.343262</v>
      </c>
      <c r="F600" s="1" t="n">
        <v>1.478516</v>
      </c>
      <c r="G600" s="1" t="n">
        <v>0.980957</v>
      </c>
      <c r="H600" s="1" t="n">
        <v>0.879883</v>
      </c>
      <c r="I600" s="1" t="n">
        <v>0.93457</v>
      </c>
      <c r="N600" s="1" t="n">
        <v>27.22</v>
      </c>
      <c r="O600" s="1" t="n">
        <v>55.86</v>
      </c>
      <c r="P600" s="1" t="n">
        <f aca="false">(((0.2059*(N600)+1.1604)-(B600))/((0.2059*(N600)+1.1604)-(0.0654*(N600)-2.1268)))*(O600)</f>
        <v>3.16305744831339</v>
      </c>
      <c r="Q600" s="1" t="n">
        <f aca="false">(((0.1948*(N600)+0.3511)-(C600))/((0.1948*(N600)+0.3511)-(0.0753*(N600)-2.5087)))*(O600)</f>
        <v>0.211876487708146</v>
      </c>
      <c r="R600" s="1" t="n">
        <f aca="false">(((0.2084*(N600)+0.8687)-(D600))/((0.2084*(N600)+0.8687)-(0.0743*(N600)-2.5095)))*(O600)</f>
        <v>0.821479704774993</v>
      </c>
      <c r="S600" s="1" t="n">
        <f aca="false">(((0.2106*(N600)+0.8735)-(E600))/((0.2106*(N600)+0.8735)-(0.0773*(N600)-2.7589)))*(O600)</f>
        <v>2.02157883965268</v>
      </c>
      <c r="T600" s="1" t="n">
        <f aca="false">(((0.2353*(N600)+0.9406)-(F600))/((0.2353*(N600)+0.9406)-(0.0756*(N600)-2.2038)))*(O600)</f>
        <v>43.7470085166605</v>
      </c>
      <c r="U600" s="1" t="n">
        <f aca="false">(((0.216*(N600)+1.2422)-(G600))/((0.216*(N600)+1.2422)-(0.0735*(N600)-2.2376)))*(O600)</f>
        <v>46.6149390418079</v>
      </c>
      <c r="V600" s="1" t="n">
        <f aca="false">(((0.2226*(N600)+1.0188)-(H600))/((0.2226*(N600)+1.0188)-(0.0843*(N600)-2.5283)))*(O600)</f>
        <v>47.3527026054123</v>
      </c>
      <c r="W600" s="1" t="n">
        <f aca="false">(((0.2158*(N600)+1.0113)-(I600))/((0.2158*(N600)+1.0113)-(0.0728*(N600)-2.2427)))*(O600)</f>
        <v>46.514221469091</v>
      </c>
      <c r="AB600" s="2" t="n">
        <v>0.000342592592592593</v>
      </c>
      <c r="AC600" s="1" t="n">
        <v>-48.09849</v>
      </c>
      <c r="AD600" s="1" t="n">
        <v>0.019906</v>
      </c>
      <c r="AE600" s="1" t="n">
        <v>-0.002579</v>
      </c>
      <c r="AP600" s="1" t="n">
        <f aca="false">AVERAGE(P595:P605)</f>
        <v>3.41409990833172</v>
      </c>
      <c r="AQ600" s="1" t="n">
        <f aca="false">AVERAGE(Q595:Q605)</f>
        <v>0.0966705427203888</v>
      </c>
      <c r="AR600" s="1" t="n">
        <f aca="false">AVERAGE(R595:R605)</f>
        <v>0.701879756657987</v>
      </c>
      <c r="AS600" s="1" t="n">
        <f aca="false">AVERAGE(S595:S605)</f>
        <v>1.97547825074648</v>
      </c>
      <c r="AT600" s="1" t="n">
        <f aca="false">AVERAGE(T595:T605)</f>
        <v>43.5629816934915</v>
      </c>
      <c r="AU600" s="1" t="n">
        <f aca="false">AVERAGE(U595:U605)</f>
        <v>46.2638260019285</v>
      </c>
      <c r="AV600" s="1" t="n">
        <f aca="false">AVERAGE(V595:V605)</f>
        <v>47.6053557682717</v>
      </c>
      <c r="AW600" s="1" t="n">
        <f aca="false">AVERAGE(W595:W605)</f>
        <v>45.9805848179633</v>
      </c>
    </row>
    <row r="601" customFormat="false" ht="12.75" hidden="false" customHeight="false" outlineLevel="0" collapsed="false">
      <c r="A601" s="1" t="s">
        <v>594</v>
      </c>
      <c r="B601" s="1" t="n">
        <v>6.342773</v>
      </c>
      <c r="C601" s="1" t="n">
        <v>5.661133</v>
      </c>
      <c r="D601" s="1" t="n">
        <v>6.477539</v>
      </c>
      <c r="E601" s="1" t="n">
        <v>6.367676</v>
      </c>
      <c r="F601" s="1" t="n">
        <v>1.483887</v>
      </c>
      <c r="G601" s="1" t="n">
        <v>1.10791</v>
      </c>
      <c r="H601" s="1" t="n">
        <v>0.838867</v>
      </c>
      <c r="I601" s="1" t="n">
        <v>1.077637</v>
      </c>
      <c r="N601" s="1" t="n">
        <v>27.22</v>
      </c>
      <c r="O601" s="1" t="n">
        <v>55.86</v>
      </c>
      <c r="P601" s="1" t="n">
        <f aca="false">(((0.2059*(N601)+1.1604)-(B601))/((0.2059*(N601)+1.1604)-(0.0654*(N601)-2.1268)))*(O601)</f>
        <v>3.31647664874761</v>
      </c>
      <c r="Q601" s="1" t="n">
        <f aca="false">(((0.1948*(N601)+0.3511)-(C601))/((0.1948*(N601)+0.3511)-(0.0753*(N601)-2.5087)))*(O601)</f>
        <v>-0.069242533852274</v>
      </c>
      <c r="R601" s="1" t="n">
        <f aca="false">(((0.2084*(N601)+0.8687)-(D601))/((0.2084*(N601)+0.8687)-(0.0743*(N601)-2.5095)))*(O601)</f>
        <v>0.507138143208079</v>
      </c>
      <c r="S601" s="1" t="n">
        <f aca="false">(((0.2106*(N601)+0.8735)-(E601))/((0.2106*(N601)+0.8735)-(0.0773*(N601)-2.7589)))*(O601)</f>
        <v>1.8337536473123</v>
      </c>
      <c r="T601" s="1" t="n">
        <f aca="false">(((0.2353*(N601)+0.9406)-(F601))/((0.2353*(N601)+0.9406)-(0.0756*(N601)-2.2038)))*(O601)</f>
        <v>43.7069595674206</v>
      </c>
      <c r="U601" s="1" t="n">
        <f aca="false">(((0.216*(N601)+1.2422)-(G601))/((0.216*(N601)+1.2422)-(0.0735*(N601)-2.2376)))*(O601)</f>
        <v>45.6512304023156</v>
      </c>
      <c r="V601" s="1" t="n">
        <f aca="false">(((0.2226*(N601)+1.0188)-(H601))/((0.2226*(N601)+1.0188)-(0.0843*(N601)-2.5283)))*(O601)</f>
        <v>47.6660602306518</v>
      </c>
      <c r="W601" s="1" t="n">
        <f aca="false">(((0.2158*(N601)+1.0113)-(I601))/((0.2158*(N601)+1.0113)-(0.0728*(N601)-2.2427)))*(O601)</f>
        <v>45.3959443612642</v>
      </c>
      <c r="AB601" s="2" t="n">
        <v>0.000343171296296296</v>
      </c>
      <c r="AC601" s="1" t="n">
        <v>-47.71972</v>
      </c>
      <c r="AD601" s="1" t="n">
        <v>0.01888</v>
      </c>
      <c r="AE601" s="1" t="n">
        <v>-0.002579</v>
      </c>
      <c r="AP601" s="1" t="n">
        <f aca="false">AVERAGE(P596:P606)</f>
        <v>3.43641457151181</v>
      </c>
      <c r="AQ601" s="1" t="n">
        <f aca="false">AVERAGE(Q596:Q606)</f>
        <v>0.102755132662846</v>
      </c>
      <c r="AR601" s="1" t="n">
        <f aca="false">AVERAGE(R596:R606)</f>
        <v>0.703644157726679</v>
      </c>
      <c r="AS601" s="1" t="n">
        <f aca="false">AVERAGE(S596:S606)</f>
        <v>1.96625743357073</v>
      </c>
      <c r="AT601" s="1" t="n">
        <f aca="false">AVERAGE(T596:T606)</f>
        <v>43.6169323006419</v>
      </c>
      <c r="AU601" s="1" t="n">
        <f aca="false">AVERAGE(U596:U606)</f>
        <v>46.2968485205105</v>
      </c>
      <c r="AV601" s="1" t="n">
        <f aca="false">AVERAGE(V596:V606)</f>
        <v>47.6195986021565</v>
      </c>
      <c r="AW601" s="1" t="n">
        <f aca="false">AVERAGE(W596:W606)</f>
        <v>46.117289683411</v>
      </c>
    </row>
    <row r="602" customFormat="false" ht="12.75" hidden="false" customHeight="false" outlineLevel="0" collapsed="false">
      <c r="A602" s="1" t="s">
        <v>595</v>
      </c>
      <c r="B602" s="1" t="n">
        <v>6.351074</v>
      </c>
      <c r="C602" s="1" t="n">
        <v>5.653809</v>
      </c>
      <c r="D602" s="1" t="n">
        <v>6.442871</v>
      </c>
      <c r="E602" s="1" t="n">
        <v>6.306152</v>
      </c>
      <c r="F602" s="1" t="n">
        <v>1.475586</v>
      </c>
      <c r="G602" s="1" t="n">
        <v>1.014648</v>
      </c>
      <c r="H602" s="1" t="n">
        <v>0.843262</v>
      </c>
      <c r="I602" s="1" t="n">
        <v>0.858887</v>
      </c>
      <c r="N602" s="1" t="n">
        <v>27.22</v>
      </c>
      <c r="O602" s="1" t="n">
        <v>55.86</v>
      </c>
      <c r="P602" s="1" t="n">
        <f aca="false">(((0.2059*(N602)+1.1604)-(B602))/((0.2059*(N602)+1.1604)-(0.0654*(N602)-2.1268)))*(O602)</f>
        <v>3.25127427403922</v>
      </c>
      <c r="Q602" s="1" t="n">
        <f aca="false">(((0.1948*(N602)+0.3511)-(C602))/((0.1948*(N602)+0.3511)-(0.0753*(N602)-2.5087)))*(O602)</f>
        <v>-0.0023120444852412</v>
      </c>
      <c r="R602" s="1" t="n">
        <f aca="false">(((0.2084*(N602)+0.8687)-(D602))/((0.2084*(N602)+0.8687)-(0.0743*(N602)-2.5095)))*(O602)</f>
        <v>0.782670829016318</v>
      </c>
      <c r="S602" s="1" t="n">
        <f aca="false">(((0.2106*(N602)+0.8735)-(E602))/((0.2106*(N602)+0.8735)-(0.0773*(N602)-2.7589)))*(O602)</f>
        <v>2.30707867121454</v>
      </c>
      <c r="T602" s="1" t="n">
        <f aca="false">(((0.2353*(N602)+0.9406)-(F602))/((0.2353*(N602)+0.9406)-(0.0756*(N602)-2.2038)))*(O602)</f>
        <v>43.7688561095246</v>
      </c>
      <c r="U602" s="1" t="n">
        <f aca="false">(((0.216*(N602)+1.2422)-(G602))/((0.216*(N602)+1.2422)-(0.0735*(N602)-2.2376)))*(O602)</f>
        <v>46.3591884272251</v>
      </c>
      <c r="V602" s="1" t="n">
        <f aca="false">(((0.2226*(N602)+1.0188)-(H602))/((0.2226*(N602)+1.0188)-(0.0843*(N602)-2.5283)))*(O602)</f>
        <v>47.6324829251387</v>
      </c>
      <c r="W602" s="1" t="n">
        <f aca="false">(((0.2158*(N602)+1.0113)-(I602))/((0.2158*(N602)+1.0113)-(0.0728*(N602)-2.2427)))*(O602)</f>
        <v>47.1057944128981</v>
      </c>
      <c r="AB602" s="2" t="n">
        <v>0.00034375</v>
      </c>
      <c r="AC602" s="1" t="n">
        <v>-41.28064</v>
      </c>
      <c r="AD602" s="1" t="n">
        <v>0.017342</v>
      </c>
      <c r="AE602" s="1" t="n">
        <v>-0.003601</v>
      </c>
      <c r="AP602" s="1" t="n">
        <f aca="false">AVERAGE(P597:P607)</f>
        <v>3.40782395394164</v>
      </c>
      <c r="AQ602" s="1" t="n">
        <f aca="false">AVERAGE(Q597:Q607)</f>
        <v>0.0463696596993694</v>
      </c>
      <c r="AR602" s="1" t="n">
        <f aca="false">AVERAGE(R597:R607)</f>
        <v>0.684240803631784</v>
      </c>
      <c r="AS602" s="1" t="n">
        <f aca="false">AVERAGE(S597:S607)</f>
        <v>1.91776421605726</v>
      </c>
      <c r="AT602" s="1" t="n">
        <f aca="false">AVERAGE(T597:T607)</f>
        <v>43.5937628707911</v>
      </c>
      <c r="AU602" s="1" t="n">
        <f aca="false">AVERAGE(U597:U607)</f>
        <v>46.2826960125468</v>
      </c>
      <c r="AV602" s="1" t="n">
        <f aca="false">AVERAGE(V597:V607)</f>
        <v>47.6124768379465</v>
      </c>
      <c r="AW602" s="1" t="n">
        <f aca="false">AVERAGE(W597:W607)</f>
        <v>46.0485901289208</v>
      </c>
    </row>
    <row r="603" customFormat="false" ht="12.75" hidden="false" customHeight="false" outlineLevel="0" collapsed="false">
      <c r="A603" s="1" t="s">
        <v>596</v>
      </c>
      <c r="B603" s="1" t="n">
        <v>6.304199</v>
      </c>
      <c r="C603" s="1" t="n">
        <v>5.646973</v>
      </c>
      <c r="D603" s="1" t="n">
        <v>6.473633</v>
      </c>
      <c r="E603" s="1" t="n">
        <v>6.384766</v>
      </c>
      <c r="F603" s="1" t="n">
        <v>1.521973</v>
      </c>
      <c r="G603" s="1" t="n">
        <v>1.031738</v>
      </c>
      <c r="H603" s="1" t="n">
        <v>0.804199</v>
      </c>
      <c r="I603" s="1" t="n">
        <v>1.084473</v>
      </c>
      <c r="N603" s="1" t="n">
        <v>27.22</v>
      </c>
      <c r="O603" s="1" t="n">
        <v>55.86</v>
      </c>
      <c r="P603" s="1" t="n">
        <f aca="false">(((0.2059*(N603)+1.1604)-(B603))/((0.2059*(N603)+1.1604)-(0.0654*(N603)-2.1268)))*(O603)</f>
        <v>3.61946621651075</v>
      </c>
      <c r="Q603" s="1" t="n">
        <f aca="false">(((0.1948*(N603)+0.3511)-(C603))/((0.1948*(N603)+0.3511)-(0.0753*(N603)-2.5087)))*(O603)</f>
        <v>0.0601588491948504</v>
      </c>
      <c r="R603" s="1" t="n">
        <f aca="false">(((0.2084*(N603)+0.8687)-(D603))/((0.2084*(N603)+0.8687)-(0.0743*(N603)-2.5095)))*(O603)</f>
        <v>0.53818206471399</v>
      </c>
      <c r="S603" s="1" t="n">
        <f aca="false">(((0.2106*(N603)+0.8735)-(E603))/((0.2106*(N603)+0.8735)-(0.0773*(N603)-2.7589)))*(O603)</f>
        <v>1.70227447400613</v>
      </c>
      <c r="T603" s="1" t="n">
        <f aca="false">(((0.2353*(N603)+0.9406)-(F603))/((0.2353*(N603)+0.9406)-(0.0756*(N603)-2.2038)))*(O603)</f>
        <v>43.4229706862531</v>
      </c>
      <c r="U603" s="1" t="n">
        <f aca="false">(((0.216*(N603)+1.2422)-(G603))/((0.216*(N603)+1.2422)-(0.0735*(N603)-2.2376)))*(O603)</f>
        <v>46.2294571042243</v>
      </c>
      <c r="V603" s="1" t="n">
        <f aca="false">(((0.2226*(N603)+1.0188)-(H603))/((0.2226*(N603)+1.0188)-(0.0843*(N603)-2.5283)))*(O603)</f>
        <v>47.9309198501127</v>
      </c>
      <c r="W603" s="1" t="n">
        <f aca="false">(((0.2158*(N603)+1.0113)-(I603))/((0.2158*(N603)+1.0113)-(0.0728*(N603)-2.2427)))*(O603)</f>
        <v>45.342511058622</v>
      </c>
      <c r="AB603" s="2" t="n">
        <v>0.000344328703703704</v>
      </c>
      <c r="AC603" s="1" t="n">
        <v>-31.43263</v>
      </c>
      <c r="AD603" s="1" t="n">
        <v>0.018368</v>
      </c>
      <c r="AE603" s="1" t="n">
        <v>-0.00309</v>
      </c>
      <c r="AP603" s="1" t="n">
        <f aca="false">AVERAGE(P598:P608)</f>
        <v>3.3900422021813</v>
      </c>
      <c r="AQ603" s="1" t="n">
        <f aca="false">AVERAGE(Q598:Q608)</f>
        <v>0.0552946664923534</v>
      </c>
      <c r="AR603" s="1" t="n">
        <f aca="false">AVERAGE(R598:R608)</f>
        <v>0.664131544604819</v>
      </c>
      <c r="AS603" s="1" t="n">
        <f aca="false">AVERAGE(S598:S608)</f>
        <v>1.92630172480001</v>
      </c>
      <c r="AT603" s="1" t="n">
        <f aca="false">AVERAGE(T598:T608)</f>
        <v>43.6132914870747</v>
      </c>
      <c r="AU603" s="1" t="n">
        <f aca="false">AVERAGE(U598:U608)</f>
        <v>46.3261638383523</v>
      </c>
      <c r="AV603" s="1" t="n">
        <f aca="false">AVERAGE(V598:V608)</f>
        <v>47.5958593881232</v>
      </c>
      <c r="AW603" s="1" t="n">
        <f aca="false">AVERAGE(W598:W608)</f>
        <v>46.1561495565637</v>
      </c>
    </row>
    <row r="604" customFormat="false" ht="12.75" hidden="false" customHeight="false" outlineLevel="0" collapsed="false">
      <c r="A604" s="1" t="s">
        <v>597</v>
      </c>
      <c r="B604" s="1" t="n">
        <v>6.34082</v>
      </c>
      <c r="C604" s="1" t="n">
        <v>5.661621</v>
      </c>
      <c r="D604" s="1" t="n">
        <v>6.470215</v>
      </c>
      <c r="E604" s="1" t="n">
        <v>6.361816</v>
      </c>
      <c r="F604" s="1" t="n">
        <v>1.491699</v>
      </c>
      <c r="G604" s="1" t="n">
        <v>0.996582</v>
      </c>
      <c r="H604" s="1" t="n">
        <v>0.82373</v>
      </c>
      <c r="I604" s="1" t="n">
        <v>0.88623</v>
      </c>
      <c r="N604" s="1" t="n">
        <v>27.22</v>
      </c>
      <c r="O604" s="1" t="n">
        <v>55.86</v>
      </c>
      <c r="P604" s="1" t="n">
        <f aca="false">(((0.2059*(N604)+1.1604)-(B604))/((0.2059*(N604)+1.1604)-(0.0654*(N604)-2.1268)))*(O604)</f>
        <v>3.33181699783875</v>
      </c>
      <c r="Q604" s="1" t="n">
        <f aca="false">(((0.1948*(N604)+0.3511)-(C604))/((0.1948*(N604)+0.3511)-(0.0753*(N604)-2.5087)))*(O604)</f>
        <v>-0.073702129539207</v>
      </c>
      <c r="R604" s="1" t="n">
        <f aca="false">(((0.2084*(N604)+0.8687)-(D604))/((0.2084*(N604)+0.8687)-(0.0743*(N604)-2.5095)))*(O604)</f>
        <v>0.565347482969811</v>
      </c>
      <c r="S604" s="1" t="n">
        <f aca="false">(((0.2106*(N604)+0.8735)-(E604))/((0.2106*(N604)+0.8735)-(0.0773*(N604)-2.7589)))*(O604)</f>
        <v>1.87883661721132</v>
      </c>
      <c r="T604" s="1" t="n">
        <f aca="false">(((0.2353*(N604)+0.9406)-(F604))/((0.2353*(N604)+0.9406)-(0.0756*(N604)-2.2038)))*(O604)</f>
        <v>43.6487092618049</v>
      </c>
      <c r="U604" s="1" t="n">
        <f aca="false">(((0.216*(N604)+1.2422)-(G604))/((0.216*(N604)+1.2422)-(0.0735*(N604)-2.2376)))*(O604)</f>
        <v>46.4963286309309</v>
      </c>
      <c r="V604" s="1" t="n">
        <f aca="false">(((0.2226*(N604)+1.0188)-(H604))/((0.2226*(N604)+1.0188)-(0.0843*(N604)-2.5283)))*(O604)</f>
        <v>47.7817052075694</v>
      </c>
      <c r="W604" s="1" t="n">
        <f aca="false">(((0.2158*(N604)+1.0113)-(I604))/((0.2158*(N604)+1.0113)-(0.0728*(N604)-2.2427)))*(O604)</f>
        <v>46.8920690187869</v>
      </c>
      <c r="AB604" s="2" t="n">
        <v>0.000344907407407407</v>
      </c>
      <c r="AC604" s="1" t="n">
        <v>-18.55447</v>
      </c>
      <c r="AD604" s="1" t="n">
        <v>0.01888</v>
      </c>
      <c r="AE604" s="1" t="n">
        <v>-0.003601</v>
      </c>
      <c r="AP604" s="1" t="n">
        <f aca="false">AVERAGE(P599:P609)</f>
        <v>3.38027944778136</v>
      </c>
      <c r="AQ604" s="1" t="n">
        <f aca="false">AVERAGE(Q599:Q609)</f>
        <v>0.0317663115278085</v>
      </c>
      <c r="AR604" s="1" t="n">
        <f aca="false">AVERAGE(R599:R609)</f>
        <v>0.653900619489059</v>
      </c>
      <c r="AS604" s="1" t="n">
        <f aca="false">AVERAGE(S599:S609)</f>
        <v>1.89215168982903</v>
      </c>
      <c r="AT604" s="1" t="n">
        <f aca="false">AVERAGE(T599:T609)</f>
        <v>43.5960798137762</v>
      </c>
      <c r="AU604" s="1" t="n">
        <f aca="false">AVERAGE(U599:U609)</f>
        <v>46.283707004558</v>
      </c>
      <c r="AV604" s="1" t="n">
        <f aca="false">AVERAGE(V599:V609)</f>
        <v>47.6033200855236</v>
      </c>
      <c r="AW604" s="1" t="n">
        <f aca="false">AVERAGE(W599:W609)</f>
        <v>46.1675992454497</v>
      </c>
    </row>
    <row r="605" customFormat="false" ht="12.75" hidden="false" customHeight="false" outlineLevel="0" collapsed="false">
      <c r="A605" s="1" t="s">
        <v>598</v>
      </c>
      <c r="B605" s="1" t="n">
        <v>6.337402</v>
      </c>
      <c r="C605" s="1" t="n">
        <v>5.644531</v>
      </c>
      <c r="D605" s="1" t="n">
        <v>6.448242</v>
      </c>
      <c r="E605" s="1" t="n">
        <v>6.358887</v>
      </c>
      <c r="F605" s="1" t="n">
        <v>1.512695</v>
      </c>
      <c r="G605" s="1" t="n">
        <v>1.091797</v>
      </c>
      <c r="H605" s="1" t="n">
        <v>0.873047</v>
      </c>
      <c r="I605" s="1" t="n">
        <v>1.041992</v>
      </c>
      <c r="N605" s="1" t="n">
        <v>27.22</v>
      </c>
      <c r="O605" s="1" t="n">
        <v>55.86</v>
      </c>
      <c r="P605" s="1" t="n">
        <f aca="false">(((0.2059*(N605)+1.1604)-(B605))/((0.2059*(N605)+1.1604)-(0.0654*(N605)-2.1268)))*(O605)</f>
        <v>3.35866457243859</v>
      </c>
      <c r="Q605" s="1" t="n">
        <f aca="false">(((0.1948*(N605)+0.3511)-(C605))/((0.1948*(N605)+0.3511)-(0.0753*(N605)-2.5087)))*(O605)</f>
        <v>0.0824751046610301</v>
      </c>
      <c r="R605" s="1" t="n">
        <f aca="false">(((0.2084*(N605)+0.8687)-(D605))/((0.2084*(N605)+0.8687)-(0.0743*(N605)-2.5095)))*(O605)</f>
        <v>0.739983450007553</v>
      </c>
      <c r="S605" s="1" t="n">
        <f aca="false">(((0.2106*(N605)+0.8735)-(E605))/((0.2106*(N605)+0.8735)-(0.0773*(N605)-2.7589)))*(O605)</f>
        <v>1.90137040882125</v>
      </c>
      <c r="T605" s="1" t="n">
        <f aca="false">(((0.2353*(N605)+0.9406)-(F605))/((0.2353*(N605)+0.9406)-(0.0756*(N605)-2.2038)))*(O605)</f>
        <v>43.4921522448172</v>
      </c>
      <c r="U605" s="1" t="n">
        <f aca="false">(((0.216*(N605)+1.2422)-(G605))/((0.216*(N605)+1.2422)-(0.0735*(N605)-2.2376)))*(O605)</f>
        <v>45.7735452535452</v>
      </c>
      <c r="V605" s="1" t="n">
        <f aca="false">(((0.2226*(N605)+1.0188)-(H605))/((0.2226*(N605)+1.0188)-(0.0843*(N605)-2.5283)))*(O605)</f>
        <v>47.4049288762855</v>
      </c>
      <c r="W605" s="1" t="n">
        <f aca="false">(((0.2158*(N605)+1.0113)-(I605))/((0.2158*(N605)+1.0113)-(0.0728*(N605)-2.2427)))*(O605)</f>
        <v>45.674561984535</v>
      </c>
      <c r="AB605" s="2" t="n">
        <v>0.000345486111111111</v>
      </c>
      <c r="AC605" s="1" t="n">
        <v>-5.297539</v>
      </c>
      <c r="AD605" s="1" t="n">
        <v>0.01888</v>
      </c>
      <c r="AE605" s="1" t="n">
        <v>-0.003601</v>
      </c>
      <c r="AP605" s="1" t="n">
        <f aca="false">AVERAGE(P600:P610)</f>
        <v>3.41688977678115</v>
      </c>
      <c r="AQ605" s="1" t="n">
        <f aca="false">AVERAGE(Q600:Q610)</f>
        <v>0.00823795656326357</v>
      </c>
      <c r="AR605" s="1" t="n">
        <f aca="false">AVERAGE(R600:R610)</f>
        <v>0.627794419892828</v>
      </c>
      <c r="AS605" s="1" t="n">
        <f aca="false">AVERAGE(S600:S610)</f>
        <v>1.91708160701876</v>
      </c>
      <c r="AT605" s="1" t="n">
        <f aca="false">AVERAGE(T600:T610)</f>
        <v>43.6205731142092</v>
      </c>
      <c r="AU605" s="1" t="n">
        <f aca="false">AVERAGE(U600:U610)</f>
        <v>46.3224573277089</v>
      </c>
      <c r="AV605" s="1" t="n">
        <f aca="false">AVERAGE(V600:V610)</f>
        <v>47.6321460755539</v>
      </c>
      <c r="AW605" s="1" t="n">
        <f aca="false">AVERAGE(W600:W610)</f>
        <v>46.2543413153315</v>
      </c>
    </row>
    <row r="606" customFormat="false" ht="12.75" hidden="false" customHeight="false" outlineLevel="0" collapsed="false">
      <c r="A606" s="1" t="s">
        <v>599</v>
      </c>
      <c r="B606" s="1" t="n">
        <v>6.313477</v>
      </c>
      <c r="C606" s="1" t="n">
        <v>5.647461</v>
      </c>
      <c r="D606" s="1" t="n">
        <v>6.463867</v>
      </c>
      <c r="E606" s="1" t="n">
        <v>6.348145</v>
      </c>
      <c r="F606" s="1" t="n">
        <v>1.485352</v>
      </c>
      <c r="G606" s="1" t="n">
        <v>0.98291</v>
      </c>
      <c r="H606" s="1" t="n">
        <v>0.834473</v>
      </c>
      <c r="I606" s="1" t="n">
        <v>0.853027</v>
      </c>
      <c r="N606" s="1" t="n">
        <v>27.22</v>
      </c>
      <c r="O606" s="1" t="n">
        <v>55.86</v>
      </c>
      <c r="P606" s="1" t="n">
        <f aca="false">(((0.2059*(N606)+1.1604)-(B606))/((0.2059*(N606)+1.1604)-(0.0654*(N606)-2.1268)))*(O606)</f>
        <v>3.54658973987607</v>
      </c>
      <c r="Q606" s="1" t="n">
        <f aca="false">(((0.1948*(N606)+0.3511)-(C606))/((0.1948*(N606)+0.3511)-(0.0753*(N606)-2.5087)))*(O606)</f>
        <v>0.0556992535079174</v>
      </c>
      <c r="R606" s="1" t="n">
        <f aca="false">(((0.2084*(N606)+0.8687)-(D606))/((0.2084*(N606)+0.8687)-(0.0743*(N606)-2.5095)))*(O606)</f>
        <v>0.61579981623134</v>
      </c>
      <c r="S606" s="1" t="n">
        <f aca="false">(((0.2106*(N606)+0.8735)-(E606))/((0.2106*(N606)+0.8735)-(0.0773*(N606)-2.7589)))*(O606)</f>
        <v>1.98401226251669</v>
      </c>
      <c r="T606" s="1" t="n">
        <f aca="false">(((0.2353*(N606)+0.9406)-(F606))/((0.2353*(N606)+0.9406)-(0.0756*(N606)-2.2038)))*(O606)</f>
        <v>43.6960357709886</v>
      </c>
      <c r="U606" s="1" t="n">
        <f aca="false">(((0.216*(N606)+1.2422)-(G606))/((0.216*(N606)+1.2422)-(0.0735*(N606)-2.2376)))*(O606)</f>
        <v>46.6001136893316</v>
      </c>
      <c r="V606" s="1" t="n">
        <f aca="false">(((0.2226*(N606)+1.0188)-(H606))/((0.2226*(N606)+1.0188)-(0.0843*(N606)-2.5283)))*(O606)</f>
        <v>47.6996298962775</v>
      </c>
      <c r="W606" s="1" t="n">
        <f aca="false">(((0.2158*(N606)+1.0113)-(I606))/((0.2158*(N606)+1.0113)-(0.0728*(N606)-2.2427)))*(O606)</f>
        <v>47.1515988531385</v>
      </c>
      <c r="AB606" s="2" t="n">
        <v>0.000346064814814815</v>
      </c>
      <c r="AC606" s="1" t="n">
        <v>8.716934</v>
      </c>
      <c r="AD606" s="1" t="n">
        <v>0.017855</v>
      </c>
      <c r="AE606" s="1" t="n">
        <v>-0.004112</v>
      </c>
      <c r="AP606" s="1" t="n">
        <f aca="false">AVERAGE(P601:P611)</f>
        <v>3.43885597418102</v>
      </c>
      <c r="AQ606" s="1" t="n">
        <f aca="false">AVERAGE(Q601:Q611)</f>
        <v>-0.0311099999420058</v>
      </c>
      <c r="AR606" s="1" t="n">
        <f aca="false">AVERAGE(R601:R611)</f>
        <v>0.601334906569083</v>
      </c>
      <c r="AS606" s="1" t="n">
        <f aca="false">AVERAGE(S601:S611)</f>
        <v>1.89829936754253</v>
      </c>
      <c r="AT606" s="1" t="n">
        <f aca="false">AVERAGE(T601:T611)</f>
        <v>43.5848265748951</v>
      </c>
      <c r="AU606" s="1" t="n">
        <f aca="false">AVERAGE(U601:U611)</f>
        <v>46.3049350764067</v>
      </c>
      <c r="AV606" s="1" t="n">
        <f aca="false">AVERAGE(V601:V611)</f>
        <v>47.6460506707835</v>
      </c>
      <c r="AW606" s="1" t="n">
        <f aca="false">AVERAGE(W601:W611)</f>
        <v>46.2366455664127</v>
      </c>
    </row>
    <row r="607" customFormat="false" ht="12.75" hidden="false" customHeight="false" outlineLevel="0" collapsed="false">
      <c r="A607" s="1" t="s">
        <v>600</v>
      </c>
      <c r="B607" s="1" t="n">
        <v>6.364258</v>
      </c>
      <c r="C607" s="1" t="n">
        <v>5.686035</v>
      </c>
      <c r="D607" s="1" t="n">
        <v>6.470703</v>
      </c>
      <c r="E607" s="1" t="n">
        <v>6.393066</v>
      </c>
      <c r="F607" s="1" t="n">
        <v>1.522461</v>
      </c>
      <c r="G607" s="1" t="n">
        <v>0.989746</v>
      </c>
      <c r="H607" s="1" t="n">
        <v>0.851074</v>
      </c>
      <c r="I607" s="1" t="n">
        <v>1.074219</v>
      </c>
      <c r="N607" s="1" t="n">
        <v>27.22</v>
      </c>
      <c r="O607" s="1" t="n">
        <v>55.86</v>
      </c>
      <c r="P607" s="1" t="n">
        <f aca="false">(((0.2059*(N607)+1.1604)-(B607))/((0.2059*(N607)+1.1604)-(0.0654*(N607)-2.1268)))*(O607)</f>
        <v>3.14771709922226</v>
      </c>
      <c r="Q607" s="1" t="n">
        <f aca="false">(((0.1948*(N607)+0.3511)-(C607))/((0.1948*(N607)+0.3511)-(0.0753*(N607)-2.5087)))*(O607)</f>
        <v>-0.296809853106469</v>
      </c>
      <c r="R607" s="1" t="n">
        <f aca="false">(((0.2084*(N607)+0.8687)-(D607))/((0.2084*(N607)+0.8687)-(0.0743*(N607)-2.5095)))*(O607)</f>
        <v>0.561468979719706</v>
      </c>
      <c r="S607" s="1" t="n">
        <f aca="false">(((0.2106*(N607)+0.8735)-(E607))/((0.2106*(N607)+0.8735)-(0.0773*(N607)-2.7589)))*(O607)</f>
        <v>1.63841975554847</v>
      </c>
      <c r="T607" s="1" t="n">
        <f aca="false">(((0.2353*(N607)+0.9406)-(F607))/((0.2353*(N607)+0.9406)-(0.0756*(N607)-2.2038)))*(O607)</f>
        <v>43.4193319062812</v>
      </c>
      <c r="U607" s="1" t="n">
        <f aca="false">(((0.216*(N607)+1.2422)-(G607))/((0.216*(N607)+1.2422)-(0.0735*(N607)-2.2376)))*(O607)</f>
        <v>46.5482211601313</v>
      </c>
      <c r="V607" s="1" t="n">
        <f aca="false">(((0.2226*(N607)+1.0188)-(H607))/((0.2226*(N607)+1.0188)-(0.0843*(N607)-2.5283)))*(O607)</f>
        <v>47.5728001240764</v>
      </c>
      <c r="W607" s="1" t="n">
        <f aca="false">(((0.2158*(N607)+1.0113)-(I607))/((0.2158*(N607)+1.0113)-(0.0728*(N607)-2.2427)))*(O607)</f>
        <v>45.4226610125853</v>
      </c>
      <c r="AB607" s="2" t="n">
        <v>0.000346643518518519</v>
      </c>
      <c r="AC607" s="1" t="n">
        <v>23.110184</v>
      </c>
      <c r="AD607" s="1" t="n">
        <v>0.018368</v>
      </c>
      <c r="AE607" s="1" t="n">
        <v>-0.002579</v>
      </c>
      <c r="AP607" s="1" t="n">
        <f aca="false">AVERAGE(P602:P612)</f>
        <v>3.441296662781</v>
      </c>
      <c r="AQ607" s="1" t="n">
        <f aca="false">AVERAGE(Q602:Q612)</f>
        <v>-0.0355720879514177</v>
      </c>
      <c r="AR607" s="1" t="n">
        <f aca="false">AVERAGE(R602:R612)</f>
        <v>0.59392615613568</v>
      </c>
      <c r="AS607" s="1" t="n">
        <f aca="false">AVERAGE(S602:S612)</f>
        <v>1.91434977207577</v>
      </c>
      <c r="AT607" s="1" t="n">
        <f aca="false">AVERAGE(T602:T612)</f>
        <v>43.5659602328351</v>
      </c>
      <c r="AU607" s="1" t="n">
        <f aca="false">AVERAGE(U602:U612)</f>
        <v>46.3504248862347</v>
      </c>
      <c r="AV607" s="1" t="n">
        <f aca="false">AVERAGE(V602:V612)</f>
        <v>47.6460506707835</v>
      </c>
      <c r="AW607" s="1" t="n">
        <f aca="false">AVERAGE(W602:W612)</f>
        <v>46.3841065878007</v>
      </c>
    </row>
    <row r="608" customFormat="false" ht="12.75" hidden="false" customHeight="false" outlineLevel="0" collapsed="false">
      <c r="A608" s="1" t="s">
        <v>601</v>
      </c>
      <c r="B608" s="1" t="n">
        <v>6.338379</v>
      </c>
      <c r="C608" s="1" t="n">
        <v>5.637695</v>
      </c>
      <c r="D608" s="1" t="n">
        <v>6.471191</v>
      </c>
      <c r="E608" s="1" t="n">
        <v>6.326172</v>
      </c>
      <c r="F608" s="1" t="n">
        <v>1.472656</v>
      </c>
      <c r="G608" s="1" t="n">
        <v>0.998535</v>
      </c>
      <c r="H608" s="1" t="n">
        <v>0.852051</v>
      </c>
      <c r="I608" s="1" t="n">
        <v>0.888672</v>
      </c>
      <c r="N608" s="1" t="n">
        <v>27.22</v>
      </c>
      <c r="O608" s="1" t="n">
        <v>55.86</v>
      </c>
      <c r="P608" s="1" t="n">
        <f aca="false">(((0.2059*(N608)+1.1604)-(B608))/((0.2059*(N608)+1.1604)-(0.0654*(N608)-2.1268)))*(O608)</f>
        <v>3.35099047051231</v>
      </c>
      <c r="Q608" s="1" t="n">
        <f aca="false">(((0.1948*(N608)+0.3511)-(C608))/((0.1948*(N608)+0.3511)-(0.0753*(N608)-2.5087)))*(O608)</f>
        <v>0.144945998341122</v>
      </c>
      <c r="R608" s="1" t="n">
        <f aca="false">(((0.2084*(N608)+0.8687)-(D608))/((0.2084*(N608)+0.8687)-(0.0743*(N608)-2.5095)))*(O608)</f>
        <v>0.557590476469609</v>
      </c>
      <c r="S608" s="1" t="n">
        <f aca="false">(((0.2106*(N608)+0.8735)-(E608))/((0.2106*(N608)+0.8735)-(0.0773*(N608)-2.7589)))*(O608)</f>
        <v>2.15305801295886</v>
      </c>
      <c r="T608" s="1" t="n">
        <f aca="false">(((0.2353*(N608)+0.9406)-(F608))/((0.2353*(N608)+0.9406)-(0.0756*(N608)-2.2038)))*(O608)</f>
        <v>43.7907037023886</v>
      </c>
      <c r="U608" s="1" t="n">
        <f aca="false">(((0.216*(N608)+1.2422)-(G608))/((0.216*(N608)+1.2422)-(0.0735*(N608)-2.2376)))*(O608)</f>
        <v>46.4815032784546</v>
      </c>
      <c r="V608" s="1" t="n">
        <f aca="false">(((0.2226*(N608)+1.0188)-(H608))/((0.2226*(N608)+1.0188)-(0.0843*(N608)-2.5283)))*(O608)</f>
        <v>47.5653359539998</v>
      </c>
      <c r="W608" s="1" t="n">
        <f aca="false">(((0.2158*(N608)+1.0113)-(I608))/((0.2158*(N608)+1.0113)-(0.0728*(N608)-2.2427)))*(O608)</f>
        <v>46.8729812298677</v>
      </c>
      <c r="AB608" s="2" t="n">
        <v>0.000347222222222222</v>
      </c>
      <c r="AC608" s="1" t="n">
        <v>37.882187</v>
      </c>
      <c r="AD608" s="1" t="n">
        <v>0.018368</v>
      </c>
      <c r="AE608" s="1" t="n">
        <v>-0.002579</v>
      </c>
      <c r="AP608" s="1" t="n">
        <f aca="false">AVERAGE(P603:P613)</f>
        <v>3.44582886013153</v>
      </c>
      <c r="AQ608" s="1" t="n">
        <f aca="false">AVERAGE(Q603:Q613)</f>
        <v>-0.0420620956835965</v>
      </c>
      <c r="AR608" s="1" t="n">
        <f aca="false">AVERAGE(R603:R613)</f>
        <v>0.561821570924263</v>
      </c>
      <c r="AS608" s="1" t="n">
        <f aca="false">AVERAGE(S603:S613)</f>
        <v>1.85595312834806</v>
      </c>
      <c r="AT608" s="1" t="n">
        <f aca="false">AVERAGE(T603:T613)</f>
        <v>43.5394814654614</v>
      </c>
      <c r="AU608" s="1" t="n">
        <f aca="false">AVERAGE(U603:U613)</f>
        <v>46.3682832147448</v>
      </c>
      <c r="AV608" s="1" t="n">
        <f aca="false">AVERAGE(V603:V613)</f>
        <v>47.6572424114193</v>
      </c>
      <c r="AW608" s="1" t="n">
        <f aca="false">AVERAGE(W603:W613)</f>
        <v>46.2994472485169</v>
      </c>
    </row>
    <row r="609" customFormat="false" ht="12.75" hidden="false" customHeight="false" outlineLevel="0" collapsed="false">
      <c r="A609" s="1" t="s">
        <v>602</v>
      </c>
      <c r="B609" s="1" t="n">
        <v>6.290039</v>
      </c>
      <c r="C609" s="1" t="n">
        <v>5.667969</v>
      </c>
      <c r="D609" s="1" t="n">
        <v>6.45166</v>
      </c>
      <c r="E609" s="1" t="n">
        <v>6.395996</v>
      </c>
      <c r="F609" s="1" t="n">
        <v>1.509766</v>
      </c>
      <c r="G609" s="1" t="n">
        <v>1.04248</v>
      </c>
      <c r="H609" s="1" t="n">
        <v>0.842285</v>
      </c>
      <c r="I609" s="1" t="n">
        <v>1.021973</v>
      </c>
      <c r="N609" s="1" t="n">
        <v>27.22</v>
      </c>
      <c r="O609" s="1" t="n">
        <v>55.86</v>
      </c>
      <c r="P609" s="1" t="n">
        <f aca="false">(((0.2059*(N609)+1.1604)-(B609))/((0.2059*(N609)+1.1604)-(0.0654*(N609)-2.1268)))*(O609)</f>
        <v>3.73068963849255</v>
      </c>
      <c r="Q609" s="1" t="n">
        <f aca="false">(((0.1948*(N609)+0.3511)-(C609))/((0.1948*(N609)+0.3511)-(0.0753*(N609)-2.5087)))*(O609)</f>
        <v>-0.131713427532366</v>
      </c>
      <c r="R609" s="1" t="n">
        <f aca="false">(((0.2084*(N609)+0.8687)-(D609))/((0.2084*(N609)+0.8687)-(0.0743*(N609)-2.5095)))*(O609)</f>
        <v>0.712818031751732</v>
      </c>
      <c r="S609" s="1" t="n">
        <f aca="false">(((0.2106*(N609)+0.8735)-(E609))/((0.2106*(N609)+0.8735)-(0.0773*(N609)-2.7589)))*(O609)</f>
        <v>1.61587827059896</v>
      </c>
      <c r="T609" s="1" t="n">
        <f aca="false">(((0.2353*(N609)+0.9406)-(F609))/((0.2353*(N609)+0.9406)-(0.0756*(N609)-2.2038)))*(O609)</f>
        <v>43.5139923811649</v>
      </c>
      <c r="U609" s="1" t="n">
        <f aca="false">(((0.216*(N609)+1.2422)-(G609))/((0.216*(N609)+1.2422)-(0.0735*(N609)-2.2376)))*(O609)</f>
        <v>46.1479138700713</v>
      </c>
      <c r="V609" s="1" t="n">
        <f aca="false">(((0.2226*(N609)+1.0188)-(H609))/((0.2226*(N609)+1.0188)-(0.0843*(N609)-2.5283)))*(O609)</f>
        <v>47.6399470952152</v>
      </c>
      <c r="W609" s="1" t="n">
        <f aca="false">(((0.2158*(N609)+1.0113)-(I609))/((0.2158*(N609)+1.0113)-(0.0728*(N609)-2.2427)))*(O609)</f>
        <v>45.8310396448032</v>
      </c>
      <c r="AB609" s="2" t="n">
        <v>0.000347800925925926</v>
      </c>
      <c r="AC609" s="1" t="n">
        <v>50.381577</v>
      </c>
      <c r="AD609" s="1" t="n">
        <v>0.020418</v>
      </c>
      <c r="AE609" s="1" t="n">
        <v>-0.001556</v>
      </c>
      <c r="AP609" s="1" t="n">
        <f aca="false">AVERAGE(P604:P614)</f>
        <v>3.44896648029196</v>
      </c>
      <c r="AQ609" s="1" t="n">
        <f aca="false">AVERAGE(Q604:Q614)</f>
        <v>-0.0416558471197159</v>
      </c>
      <c r="AR609" s="1" t="n">
        <f aca="false">AVERAGE(R604:R614)</f>
        <v>0.572405809767537</v>
      </c>
      <c r="AS609" s="1" t="n">
        <f aca="false">AVERAGE(S604:S614)</f>
        <v>1.87883381963329</v>
      </c>
      <c r="AT609" s="1" t="n">
        <f aca="false">AVERAGE(T604:T614)</f>
        <v>43.5705947966704</v>
      </c>
      <c r="AU609" s="1" t="n">
        <f aca="false">AVERAGE(U604:U614)</f>
        <v>46.410740048539</v>
      </c>
      <c r="AV609" s="1" t="n">
        <f aca="false">AVERAGE(V604:V614)</f>
        <v>47.6901376833403</v>
      </c>
      <c r="AW609" s="1" t="n">
        <f aca="false">AVERAGE(W604:W614)</f>
        <v>46.4097829397034</v>
      </c>
    </row>
    <row r="610" customFormat="false" ht="12.75" hidden="false" customHeight="false" outlineLevel="0" collapsed="false">
      <c r="A610" s="1" t="s">
        <v>603</v>
      </c>
      <c r="B610" s="1" t="n">
        <v>6.285156</v>
      </c>
      <c r="C610" s="1" t="n">
        <v>5.641602</v>
      </c>
      <c r="D610" s="1" t="n">
        <v>6.478027</v>
      </c>
      <c r="E610" s="1" t="n">
        <v>6.339355</v>
      </c>
      <c r="F610" s="1" t="n">
        <v>1.495605</v>
      </c>
      <c r="G610" s="1" t="n">
        <v>0.977051</v>
      </c>
      <c r="H610" s="1" t="n">
        <v>0.833496</v>
      </c>
      <c r="I610" s="1" t="n">
        <v>0.924316</v>
      </c>
      <c r="N610" s="1" t="n">
        <v>27.22</v>
      </c>
      <c r="O610" s="1" t="n">
        <v>55.86</v>
      </c>
      <c r="P610" s="1" t="n">
        <f aca="false">(((0.2059*(N610)+1.1604)-(B610))/((0.2059*(N610)+1.1604)-(0.0654*(N610)-2.1268)))*(O610)</f>
        <v>3.76904443860111</v>
      </c>
      <c r="Q610" s="1" t="n">
        <f aca="false">(((0.1948*(N610)+0.3511)-(C610))/((0.1948*(N610)+0.3511)-(0.0753*(N610)-2.5087)))*(O610)</f>
        <v>0.10924181729839</v>
      </c>
      <c r="R610" s="1" t="n">
        <f aca="false">(((0.2084*(N610)+0.8687)-(D610))/((0.2084*(N610)+0.8687)-(0.0743*(N610)-2.5095)))*(O610)</f>
        <v>0.503259639957982</v>
      </c>
      <c r="S610" s="1" t="n">
        <f aca="false">(((0.2106*(N610)+0.8735)-(E610))/((0.2106*(N610)+0.8735)-(0.0773*(N610)-2.7589)))*(O610)</f>
        <v>2.05163671736521</v>
      </c>
      <c r="T610" s="1" t="n">
        <f aca="false">(((0.2353*(N610)+0.9406)-(F610))/((0.2353*(N610)+0.9406)-(0.0756*(N610)-2.2038)))*(O610)</f>
        <v>43.619584108997</v>
      </c>
      <c r="U610" s="1" t="n">
        <f aca="false">(((0.216*(N610)+1.2422)-(G610))/((0.216*(N610)+1.2422)-(0.0735*(N610)-2.2376)))*(O610)</f>
        <v>46.6445897467606</v>
      </c>
      <c r="V610" s="1" t="n">
        <f aca="false">(((0.2226*(N610)+1.0188)-(H610))/((0.2226*(N610)+1.0188)-(0.0843*(N610)-2.5283)))*(O610)</f>
        <v>47.707094066354</v>
      </c>
      <c r="W610" s="1" t="n">
        <f aca="false">(((0.2158*(N610)+1.0113)-(I610))/((0.2158*(N610)+1.0113)-(0.0728*(N610)-2.2427)))*(O610)</f>
        <v>46.5943714230542</v>
      </c>
      <c r="AB610" s="2" t="n">
        <v>0.00034837962962963</v>
      </c>
      <c r="AC610" s="1" t="n">
        <v>60.987122</v>
      </c>
      <c r="AD610" s="1" t="n">
        <v>0.019906</v>
      </c>
      <c r="AE610" s="1" t="n">
        <v>-0.002579</v>
      </c>
      <c r="AP610" s="1" t="n">
        <f aca="false">AVERAGE(P605:P615)</f>
        <v>3.47895167505223</v>
      </c>
      <c r="AQ610" s="1" t="n">
        <f aca="false">AVERAGE(Q605:Q615)</f>
        <v>-0.0363820927567015</v>
      </c>
      <c r="AR610" s="1" t="n">
        <f aca="false">AVERAGE(R605:R615)</f>
        <v>0.574875393245339</v>
      </c>
      <c r="AS610" s="1" t="n">
        <f aca="false">AVERAGE(S605:S615)</f>
        <v>1.87507667234354</v>
      </c>
      <c r="AT610" s="1" t="n">
        <f aca="false">AVERAGE(T605:T615)</f>
        <v>43.5391506672821</v>
      </c>
      <c r="AU610" s="1" t="n">
        <f aca="false">AVERAGE(U605:U615)</f>
        <v>46.3975985325866</v>
      </c>
      <c r="AV610" s="1" t="n">
        <f aca="false">AVERAGE(V605:V615)</f>
        <v>47.6897980556147</v>
      </c>
      <c r="AW610" s="1" t="n">
        <f aca="false">AVERAGE(W605:W615)</f>
        <v>46.3834130548551</v>
      </c>
    </row>
    <row r="611" customFormat="false" ht="12.75" hidden="false" customHeight="false" outlineLevel="0" collapsed="false">
      <c r="A611" s="1" t="s">
        <v>604</v>
      </c>
      <c r="B611" s="1" t="n">
        <v>6.331543</v>
      </c>
      <c r="C611" s="1" t="n">
        <v>5.677734</v>
      </c>
      <c r="D611" s="1" t="n">
        <v>6.474609</v>
      </c>
      <c r="E611" s="1" t="n">
        <v>6.370117</v>
      </c>
      <c r="F611" s="1" t="n">
        <v>1.53125</v>
      </c>
      <c r="G611" s="1" t="n">
        <v>1.006348</v>
      </c>
      <c r="H611" s="1" t="n">
        <v>0.859863</v>
      </c>
      <c r="I611" s="1" t="n">
        <v>0.959473</v>
      </c>
      <c r="N611" s="1" t="n">
        <v>27.22</v>
      </c>
      <c r="O611" s="1" t="n">
        <v>55.86</v>
      </c>
      <c r="P611" s="1" t="n">
        <f aca="false">(((0.2059*(N611)+1.1604)-(B611))/((0.2059*(N611)+1.1604)-(0.0654*(N611)-2.1268)))*(O611)</f>
        <v>3.404685619712</v>
      </c>
      <c r="Q611" s="1" t="n">
        <f aca="false">(((0.1948*(N611)+0.3511)-(C611))/((0.1948*(N611)+0.3511)-(0.0753*(N611)-2.5087)))*(O611)</f>
        <v>-0.220951033849817</v>
      </c>
      <c r="R611" s="1" t="n">
        <f aca="false">(((0.2084*(N611)+0.8687)-(D611))/((0.2084*(N611)+0.8687)-(0.0743*(N611)-2.5095)))*(O611)</f>
        <v>0.530425058213796</v>
      </c>
      <c r="S611" s="1" t="n">
        <f aca="false">(((0.2106*(N611)+0.8735)-(E611))/((0.2106*(N611)+0.8735)-(0.0773*(N611)-2.7589)))*(O611)</f>
        <v>1.8149742054141</v>
      </c>
      <c r="T611" s="1" t="n">
        <f aca="false">(((0.2353*(N611)+0.9406)-(F611))/((0.2353*(N611)+0.9406)-(0.0756*(N611)-2.2038)))*(O611)</f>
        <v>43.3537965842054</v>
      </c>
      <c r="U611" s="1" t="n">
        <f aca="false">(((0.216*(N611)+1.2422)-(G611))/((0.216*(N611)+1.2422)-(0.0735*(N611)-2.2376)))*(O611)</f>
        <v>46.422194277483</v>
      </c>
      <c r="V611" s="1" t="n">
        <f aca="false">(((0.2226*(N611)+1.0188)-(H611))/((0.2226*(N611)+1.0188)-(0.0843*(N611)-2.5283)))*(O611)</f>
        <v>47.5056531529375</v>
      </c>
      <c r="W611" s="1" t="n">
        <f aca="false">(((0.2158*(N611)+1.0113)-(I611))/((0.2158*(N611)+1.0113)-(0.0728*(N611)-2.2427)))*(O611)</f>
        <v>46.3195682309843</v>
      </c>
      <c r="AB611" s="2" t="n">
        <v>0.000348958333333333</v>
      </c>
      <c r="AC611" s="1" t="n">
        <v>65.153595</v>
      </c>
      <c r="AD611" s="1" t="n">
        <v>0.01888</v>
      </c>
      <c r="AE611" s="1" t="n">
        <v>-0.002579</v>
      </c>
      <c r="AP611" s="1" t="n">
        <f aca="false">AVERAGE(P606:P616)</f>
        <v>3.50370702683231</v>
      </c>
      <c r="AQ611" s="1" t="n">
        <f aca="false">AVERAGE(Q606:Q616)</f>
        <v>-0.0432783490527608</v>
      </c>
      <c r="AR611" s="1" t="n">
        <f aca="false">AVERAGE(R606:R616)</f>
        <v>0.568525138948558</v>
      </c>
      <c r="AS611" s="1" t="n">
        <f aca="false">AVERAGE(S606:S616)</f>
        <v>1.86688116751455</v>
      </c>
      <c r="AT611" s="1" t="n">
        <f aca="false">AVERAGE(T606:T616)</f>
        <v>43.5226012682073</v>
      </c>
      <c r="AU611" s="1" t="n">
        <f aca="false">AVERAGE(U606:U616)</f>
        <v>46.4909369035699</v>
      </c>
      <c r="AV611" s="1" t="n">
        <f aca="false">AVERAGE(V606:V616)</f>
        <v>47.760676069989</v>
      </c>
      <c r="AW611" s="1" t="n">
        <f aca="false">AVERAGE(W606:W616)</f>
        <v>46.4600925017421</v>
      </c>
    </row>
    <row r="612" customFormat="false" ht="12.75" hidden="false" customHeight="false" outlineLevel="0" collapsed="false">
      <c r="A612" s="1" t="s">
        <v>605</v>
      </c>
      <c r="B612" s="1" t="n">
        <v>6.339355</v>
      </c>
      <c r="C612" s="1" t="n">
        <v>5.666504</v>
      </c>
      <c r="D612" s="1" t="n">
        <v>6.487793</v>
      </c>
      <c r="E612" s="1" t="n">
        <v>6.344727</v>
      </c>
      <c r="F612" s="1" t="n">
        <v>1.511719</v>
      </c>
      <c r="G612" s="1" t="n">
        <v>1.041992</v>
      </c>
      <c r="H612" s="1" t="n">
        <v>0.838867</v>
      </c>
      <c r="I612" s="1" t="n">
        <v>0.870117</v>
      </c>
      <c r="N612" s="1" t="n">
        <v>27.22</v>
      </c>
      <c r="O612" s="1" t="n">
        <v>55.86</v>
      </c>
      <c r="P612" s="1" t="n">
        <f aca="false">(((0.2059*(N612)+1.1604)-(B612))/((0.2059*(N612)+1.1604)-(0.0654*(N612)-2.1268)))*(O612)</f>
        <v>3.34332422334746</v>
      </c>
      <c r="Q612" s="1" t="n">
        <f aca="false">(((0.1948*(N612)+0.3511)-(C612))/((0.1948*(N612)+0.3511)-(0.0753*(N612)-2.5087)))*(O612)</f>
        <v>-0.118325501955805</v>
      </c>
      <c r="R612" s="1" t="n">
        <f aca="false">(((0.2084*(N612)+0.8687)-(D612))/((0.2084*(N612)+0.8687)-(0.0743*(N612)-2.5095)))*(O612)</f>
        <v>0.425641888440639</v>
      </c>
      <c r="S612" s="1" t="n">
        <f aca="false">(((0.2106*(N612)+0.8735)-(E612))/((0.2106*(N612)+0.8735)-(0.0773*(N612)-2.7589)))*(O612)</f>
        <v>2.01030809717793</v>
      </c>
      <c r="T612" s="1" t="n">
        <f aca="false">(((0.2353*(N612)+0.9406)-(F612))/((0.2353*(N612)+0.9406)-(0.0756*(N612)-2.2038)))*(O612)</f>
        <v>43.499429804761</v>
      </c>
      <c r="U612" s="1" t="n">
        <f aca="false">(((0.216*(N612)+1.2422)-(G612))/((0.216*(N612)+1.2422)-(0.0735*(N612)-2.2376)))*(O612)</f>
        <v>46.1516183104238</v>
      </c>
      <c r="V612" s="1" t="n">
        <f aca="false">(((0.2226*(N612)+1.0188)-(H612))/((0.2226*(N612)+1.0188)-(0.0843*(N612)-2.5283)))*(O612)</f>
        <v>47.6660602306518</v>
      </c>
      <c r="W612" s="1" t="n">
        <f aca="false">(((0.2158*(N612)+1.0113)-(I612))/((0.2158*(N612)+1.0113)-(0.0728*(N612)-2.2427)))*(O612)</f>
        <v>47.0180155965331</v>
      </c>
      <c r="AB612" s="2" t="n">
        <v>0.000349537037037037</v>
      </c>
      <c r="AC612" s="1" t="n">
        <v>56.441895</v>
      </c>
      <c r="AD612" s="1" t="n">
        <v>0.017342</v>
      </c>
      <c r="AE612" s="1" t="n">
        <v>-0.004112</v>
      </c>
      <c r="AP612" s="1" t="n">
        <f aca="false">AVERAGE(P607:P617)</f>
        <v>3.52148949266187</v>
      </c>
      <c r="AQ612" s="1" t="n">
        <f aca="false">AVERAGE(Q607:Q617)</f>
        <v>-0.0700517078833946</v>
      </c>
      <c r="AR612" s="1" t="n">
        <f aca="false">AVERAGE(R607:R617)</f>
        <v>0.571347313630914</v>
      </c>
      <c r="AS612" s="1" t="n">
        <f aca="false">AVERAGE(S607:S617)</f>
        <v>1.85185537593356</v>
      </c>
      <c r="AT612" s="1" t="n">
        <f aca="false">AVERAGE(T607:T617)</f>
        <v>43.4560728737285</v>
      </c>
      <c r="AU612" s="1" t="n">
        <f aca="false">AVERAGE(U607:U617)</f>
        <v>46.4909369035699</v>
      </c>
      <c r="AV612" s="1" t="n">
        <f aca="false">AVERAGE(V607:V617)</f>
        <v>47.7586417763113</v>
      </c>
      <c r="AW612" s="1" t="n">
        <f aca="false">AVERAGE(W607:W617)</f>
        <v>46.4382334233885</v>
      </c>
    </row>
    <row r="613" customFormat="false" ht="12.75" hidden="false" customHeight="false" outlineLevel="0" collapsed="false">
      <c r="A613" s="1" t="s">
        <v>606</v>
      </c>
      <c r="B613" s="1" t="n">
        <v>6.344727</v>
      </c>
      <c r="C613" s="1" t="n">
        <v>5.661621</v>
      </c>
      <c r="D613" s="1" t="n">
        <v>6.487305</v>
      </c>
      <c r="E613" s="1" t="n">
        <v>6.389648</v>
      </c>
      <c r="F613" s="1" t="n">
        <v>1.514648</v>
      </c>
      <c r="G613" s="1" t="n">
        <v>0.98877</v>
      </c>
      <c r="H613" s="1" t="n">
        <v>0.827148</v>
      </c>
      <c r="I613" s="1" t="n">
        <v>0.978027</v>
      </c>
      <c r="N613" s="1" t="n">
        <v>27.22</v>
      </c>
      <c r="O613" s="1" t="n">
        <v>55.86</v>
      </c>
      <c r="P613" s="1" t="n">
        <f aca="false">(((0.2059*(N613)+1.1604)-(B613))/((0.2059*(N613)+1.1604)-(0.0654*(N613)-2.1268)))*(O613)</f>
        <v>3.30112844489504</v>
      </c>
      <c r="Q613" s="1" t="n">
        <f aca="false">(((0.1948*(N613)+0.3511)-(C613))/((0.1948*(N613)+0.3511)-(0.0753*(N613)-2.5087)))*(O613)</f>
        <v>-0.073702129539207</v>
      </c>
      <c r="R613" s="1" t="n">
        <f aca="false">(((0.2084*(N613)+0.8687)-(D613))/((0.2084*(N613)+0.8687)-(0.0743*(N613)-2.5095)))*(O613)</f>
        <v>0.429520391690736</v>
      </c>
      <c r="S613" s="1" t="n">
        <f aca="false">(((0.2106*(N613)+0.8735)-(E613))/((0.2106*(N613)+0.8735)-(0.0773*(N613)-2.7589)))*(O613)</f>
        <v>1.66471559020971</v>
      </c>
      <c r="T613" s="1" t="n">
        <f aca="false">(((0.2353*(N613)+0.9406)-(F613))/((0.2353*(N613)+0.9406)-(0.0756*(N613)-2.2038)))*(O613)</f>
        <v>43.4775896684133</v>
      </c>
      <c r="U613" s="1" t="n">
        <f aca="false">(((0.216*(N613)+1.2422)-(G613))/((0.216*(N613)+1.2422)-(0.0735*(N613)-2.2376)))*(O613)</f>
        <v>46.5556300408363</v>
      </c>
      <c r="V613" s="1" t="n">
        <f aca="false">(((0.2226*(N613)+1.0188)-(H613))/((0.2226*(N613)+1.0188)-(0.0843*(N613)-2.5283)))*(O613)</f>
        <v>47.7555920721328</v>
      </c>
      <c r="W613" s="1" t="n">
        <f aca="false">(((0.2158*(N613)+1.0113)-(I613))/((0.2158*(N613)+1.0113)-(0.0728*(N613)-2.2427)))*(O613)</f>
        <v>46.1745416807762</v>
      </c>
      <c r="AB613" s="2" t="n">
        <v>0.000350115740740741</v>
      </c>
      <c r="AC613" s="1" t="n">
        <v>39.018494</v>
      </c>
      <c r="AD613" s="1" t="n">
        <v>0.017855</v>
      </c>
      <c r="AE613" s="1" t="n">
        <v>-0.003601</v>
      </c>
      <c r="AP613" s="1" t="n">
        <f aca="false">AVERAGE(P608:P618)</f>
        <v>3.56367813042207</v>
      </c>
      <c r="AQ613" s="1" t="n">
        <f aca="false">AVERAGE(Q608:Q618)</f>
        <v>-0.0465241836930084</v>
      </c>
      <c r="AR613" s="1" t="n">
        <f aca="false">AVERAGE(R608:R618)</f>
        <v>0.570994722426359</v>
      </c>
      <c r="AS613" s="1" t="n">
        <f aca="false">AVERAGE(S608:S618)</f>
        <v>1.88088234614329</v>
      </c>
      <c r="AT613" s="1" t="n">
        <f aca="false">AVERAGE(T608:T618)</f>
        <v>43.4368757334893</v>
      </c>
      <c r="AU613" s="1" t="n">
        <f aca="false">AVERAGE(U608:U618)</f>
        <v>46.4889149195474</v>
      </c>
      <c r="AV613" s="1" t="n">
        <f aca="false">AVERAGE(V608:V618)</f>
        <v>47.7976413183358</v>
      </c>
      <c r="AW613" s="1" t="n">
        <f aca="false">AVERAGE(W608:W618)</f>
        <v>46.4888904624871</v>
      </c>
    </row>
    <row r="614" customFormat="false" ht="12.75" hidden="false" customHeight="false" outlineLevel="0" collapsed="false">
      <c r="A614" s="1" t="s">
        <v>607</v>
      </c>
      <c r="B614" s="1" t="n">
        <v>6.299805</v>
      </c>
      <c r="C614" s="1" t="n">
        <v>5.646484</v>
      </c>
      <c r="D614" s="1" t="n">
        <v>6.458984</v>
      </c>
      <c r="E614" s="1" t="n">
        <v>6.352051</v>
      </c>
      <c r="F614" s="1" t="n">
        <v>1.476074</v>
      </c>
      <c r="G614" s="1" t="n">
        <v>0.970215</v>
      </c>
      <c r="H614" s="1" t="n">
        <v>0.756836</v>
      </c>
      <c r="I614" s="1" t="n">
        <v>0.929199</v>
      </c>
      <c r="N614" s="1" t="n">
        <v>27.22</v>
      </c>
      <c r="O614" s="1" t="n">
        <v>55.86</v>
      </c>
      <c r="P614" s="1" t="n">
        <f aca="false">(((0.2059*(N614)+1.1604)-(B614))/((0.2059*(N614)+1.1604)-(0.0654*(N614)-2.1268)))*(O614)</f>
        <v>3.65398003827544</v>
      </c>
      <c r="Q614" s="1" t="n">
        <f aca="false">(((0.1948*(N614)+0.3511)-(C614))/((0.1948*(N614)+0.3511)-(0.0753*(N614)-2.5087)))*(O614)</f>
        <v>0.0646275833975367</v>
      </c>
      <c r="R614" s="1" t="n">
        <f aca="false">(((0.2084*(N614)+0.8687)-(D614))/((0.2084*(N614)+0.8687)-(0.0743*(N614)-2.5095)))*(O614)</f>
        <v>0.654608691990008</v>
      </c>
      <c r="S614" s="1" t="n">
        <f aca="false">(((0.2106*(N614)+0.8735)-(E614))/((0.2106*(N614)+0.8735)-(0.0773*(N614)-2.7589)))*(O614)</f>
        <v>1.95396207814372</v>
      </c>
      <c r="T614" s="1" t="n">
        <f aca="false">(((0.2353*(N614)+0.9406)-(F614))/((0.2353*(N614)+0.9406)-(0.0756*(N614)-2.2038)))*(O614)</f>
        <v>43.7652173295527</v>
      </c>
      <c r="U614" s="1" t="n">
        <f aca="false">(((0.216*(N614)+1.2422)-(G614))/((0.216*(N614)+1.2422)-(0.0735*(N614)-2.2376)))*(O614)</f>
        <v>46.6964822759609</v>
      </c>
      <c r="V614" s="1" t="n">
        <f aca="false">(((0.2226*(N614)+1.0188)-(H614))/((0.2226*(N614)+1.0188)-(0.0843*(N614)-2.5283)))*(O614)</f>
        <v>48.2927678412435</v>
      </c>
      <c r="W614" s="1" t="n">
        <f aca="false">(((0.2158*(N614)+1.0113)-(I614))/((0.2158*(N614)+1.0113)-(0.0728*(N614)-2.2427)))*(O614)</f>
        <v>46.5562036616731</v>
      </c>
      <c r="AB614" s="2" t="n">
        <v>0.000350694444444444</v>
      </c>
      <c r="AC614" s="1" t="n">
        <v>21.973862</v>
      </c>
      <c r="AD614" s="1" t="n">
        <v>0.017855</v>
      </c>
      <c r="AE614" s="1" t="n">
        <v>-0.004112</v>
      </c>
      <c r="AP614" s="1" t="n">
        <f aca="false">AVERAGE(P609:P619)</f>
        <v>3.56577035324184</v>
      </c>
      <c r="AQ614" s="1" t="n">
        <f aca="false">AVERAGE(Q609:Q619)</f>
        <v>-0.0517979380560228</v>
      </c>
      <c r="AR614" s="1" t="n">
        <f aca="false">AVERAGE(R609:R619)</f>
        <v>0.576639071791071</v>
      </c>
      <c r="AS614" s="1" t="n">
        <f aca="false">AVERAGE(S609:S619)</f>
        <v>1.86346602413855</v>
      </c>
      <c r="AT614" s="1" t="n">
        <f aca="false">AVERAGE(T609:T619)</f>
        <v>43.3855721896381</v>
      </c>
      <c r="AU614" s="1" t="n">
        <f aca="false">AVERAGE(U609:U619)</f>
        <v>46.4892516868521</v>
      </c>
      <c r="AV614" s="1" t="n">
        <f aca="false">AVERAGE(V609:V619)</f>
        <v>47.8098498585428</v>
      </c>
      <c r="AW614" s="1" t="n">
        <f aca="false">AVERAGE(W609:W619)</f>
        <v>46.4666846176607</v>
      </c>
    </row>
    <row r="615" customFormat="false" ht="12.75" hidden="false" customHeight="false" outlineLevel="0" collapsed="false">
      <c r="A615" s="1" t="s">
        <v>608</v>
      </c>
      <c r="B615" s="1" t="n">
        <v>6.298828</v>
      </c>
      <c r="C615" s="1" t="n">
        <v>5.655273</v>
      </c>
      <c r="D615" s="1" t="n">
        <v>6.466797</v>
      </c>
      <c r="E615" s="1" t="n">
        <v>6.367188</v>
      </c>
      <c r="F615" s="1" t="n">
        <v>1.538086</v>
      </c>
      <c r="G615" s="1" t="n">
        <v>1.015625</v>
      </c>
      <c r="H615" s="1" t="n">
        <v>0.824219</v>
      </c>
      <c r="I615" s="1" t="n">
        <v>0.92334</v>
      </c>
      <c r="N615" s="1" t="n">
        <v>27.22</v>
      </c>
      <c r="O615" s="1" t="n">
        <v>55.86</v>
      </c>
      <c r="P615" s="1" t="n">
        <f aca="false">(((0.2059*(N615)+1.1604)-(B615))/((0.2059*(N615)+1.1604)-(0.0654*(N615)-2.1268)))*(O615)</f>
        <v>3.66165414020173</v>
      </c>
      <c r="Q615" s="1" t="n">
        <f aca="false">(((0.1948*(N615)+0.3511)-(C615))/((0.1948*(N615)+0.3511)-(0.0753*(N615)-2.5087)))*(O615)</f>
        <v>-0.0156908315460485</v>
      </c>
      <c r="R615" s="1" t="n">
        <f aca="false">(((0.2084*(N615)+0.8687)-(D615))/((0.2084*(N615)+0.8687)-(0.0743*(N615)-2.5095)))*(O615)</f>
        <v>0.592512901225624</v>
      </c>
      <c r="S615" s="1" t="n">
        <f aca="false">(((0.2106*(N615)+0.8735)-(E615))/((0.2106*(N615)+0.8735)-(0.0773*(N615)-2.7589)))*(O615)</f>
        <v>1.83750799702403</v>
      </c>
      <c r="T615" s="1" t="n">
        <f aca="false">(((0.2353*(N615)+0.9406)-(F615))/((0.2353*(N615)+0.9406)-(0.0756*(N615)-2.2038)))*(O615)</f>
        <v>43.3028238385335</v>
      </c>
      <c r="U615" s="1" t="n">
        <f aca="false">(((0.216*(N615)+1.2422)-(G615))/((0.216*(N615)+1.2422)-(0.0735*(N615)-2.2376)))*(O615)</f>
        <v>46.3517719554538</v>
      </c>
      <c r="V615" s="1" t="n">
        <f aca="false">(((0.2226*(N615)+1.0188)-(H615))/((0.2226*(N615)+1.0188)-(0.0843*(N615)-2.5283)))*(O615)</f>
        <v>47.7779693025874</v>
      </c>
      <c r="W615" s="1" t="n">
        <f aca="false">(((0.2158*(N615)+1.0113)-(I615))/((0.2158*(N615)+1.0113)-(0.0728*(N615)-2.2427)))*(O615)</f>
        <v>46.602000285456</v>
      </c>
      <c r="AB615" s="2" t="n">
        <v>0.000351273148148148</v>
      </c>
      <c r="AC615" s="1" t="n">
        <v>5.686775</v>
      </c>
      <c r="AD615" s="1" t="n">
        <v>0.019393</v>
      </c>
      <c r="AE615" s="1" t="n">
        <v>-0.00309</v>
      </c>
      <c r="AP615" s="1" t="n">
        <f aca="false">AVERAGE(P610:P620)</f>
        <v>3.5166081154619</v>
      </c>
      <c r="AQ615" s="1" t="n">
        <f aca="false">AVERAGE(Q610:Q620)</f>
        <v>-0.0509862717024203</v>
      </c>
      <c r="AR615" s="1" t="n">
        <f aca="false">AVERAGE(R610:R620)</f>
        <v>0.564643745606619</v>
      </c>
      <c r="AS615" s="1" t="n">
        <f aca="false">AVERAGE(S610:S620)</f>
        <v>1.87883381963329</v>
      </c>
      <c r="AT615" s="1" t="n">
        <f aca="false">AVERAGE(T610:T620)</f>
        <v>43.3713397335483</v>
      </c>
      <c r="AU615" s="1" t="n">
        <f aca="false">AVERAGE(U610:U620)</f>
        <v>46.5404693012491</v>
      </c>
      <c r="AV615" s="1" t="n">
        <f aca="false">AVERAGE(V610:V620)</f>
        <v>47.8512233219707</v>
      </c>
      <c r="AW615" s="1" t="n">
        <f aca="false">AVERAGE(W610:W620)</f>
        <v>46.5117905508462</v>
      </c>
    </row>
    <row r="616" customFormat="false" ht="12.75" hidden="false" customHeight="false" outlineLevel="0" collapsed="false">
      <c r="A616" s="1" t="s">
        <v>609</v>
      </c>
      <c r="B616" s="1" t="n">
        <v>6.302734</v>
      </c>
      <c r="C616" s="1" t="n">
        <v>5.652832</v>
      </c>
      <c r="D616" s="1" t="n">
        <v>6.457031</v>
      </c>
      <c r="E616" s="1" t="n">
        <v>6.370605</v>
      </c>
      <c r="F616" s="1" t="n">
        <v>1.537109</v>
      </c>
      <c r="G616" s="1" t="n">
        <v>0.956543</v>
      </c>
      <c r="H616" s="1" t="n">
        <v>0.770996</v>
      </c>
      <c r="I616" s="1" t="n">
        <v>0.934082</v>
      </c>
      <c r="N616" s="1" t="n">
        <v>27.22</v>
      </c>
      <c r="O616" s="1" t="n">
        <v>55.86</v>
      </c>
      <c r="P616" s="1" t="n">
        <f aca="false">(((0.2059*(N616)+1.1604)-(B616))/((0.2059*(N616)+1.1604)-(0.0654*(N616)-2.1268)))*(O616)</f>
        <v>3.63097344201946</v>
      </c>
      <c r="Q616" s="1" t="n">
        <f aca="false">(((0.1948*(N616)+0.3511)-(C616))/((0.1948*(N616)+0.3511)-(0.0753*(N616)-2.5087)))*(O616)</f>
        <v>0.00661628540437808</v>
      </c>
      <c r="R616" s="1" t="n">
        <f aca="false">(((0.2084*(N616)+0.8687)-(D616))/((0.2084*(N616)+0.8687)-(0.0743*(N616)-2.5095)))*(O616)</f>
        <v>0.670130652742967</v>
      </c>
      <c r="S616" s="1" t="n">
        <f aca="false">(((0.2106*(N616)+0.8735)-(E616))/((0.2106*(N616)+0.8735)-(0.0773*(N616)-2.7589)))*(O616)</f>
        <v>1.81121985570236</v>
      </c>
      <c r="T616" s="1" t="n">
        <f aca="false">(((0.2353*(N616)+0.9406)-(F616))/((0.2353*(N616)+0.9406)-(0.0756*(N616)-2.2038)))*(O616)</f>
        <v>43.3101088549936</v>
      </c>
      <c r="U616" s="1" t="n">
        <f aca="false">(((0.216*(N616)+1.2422)-(G616))/((0.216*(N616)+1.2422)-(0.0735*(N616)-2.2376)))*(O616)</f>
        <v>46.8002673343616</v>
      </c>
      <c r="V616" s="1" t="n">
        <f aca="false">(((0.2226*(N616)+1.0188)-(H616))/((0.2226*(N616)+1.0188)-(0.0843*(N616)-2.5283)))*(O616)</f>
        <v>48.1845870344025</v>
      </c>
      <c r="W616" s="1" t="n">
        <f aca="false">(((0.2158*(N616)+1.0113)-(I616))/((0.2158*(N616)+1.0113)-(0.0728*(N616)-2.2427)))*(O616)</f>
        <v>46.5180359002919</v>
      </c>
      <c r="AB616" s="2" t="n">
        <v>0.000351851851851852</v>
      </c>
      <c r="AC616" s="1" t="n">
        <v>-9.464005</v>
      </c>
      <c r="AD616" s="1" t="n">
        <v>0.01888</v>
      </c>
      <c r="AE616" s="1" t="n">
        <v>-0.003601</v>
      </c>
      <c r="AP616" s="1" t="n">
        <f aca="false">AVERAGE(P611:P621)</f>
        <v>3.46744587768196</v>
      </c>
      <c r="AQ616" s="1" t="n">
        <f aca="false">AVERAGE(Q611:Q621)</f>
        <v>-0.0639671179409364</v>
      </c>
      <c r="AR616" s="1" t="n">
        <f aca="false">AVERAGE(R611:R621)</f>
        <v>0.577696845404734</v>
      </c>
      <c r="AS616" s="1" t="n">
        <f aca="false">AVERAGE(S611:S621)</f>
        <v>1.85834365877181</v>
      </c>
      <c r="AT616" s="1" t="n">
        <f aca="false">AVERAGE(T611:T621)</f>
        <v>43.3531349878468</v>
      </c>
      <c r="AU616" s="1" t="n">
        <f aca="false">AVERAGE(U611:U621)</f>
        <v>46.5118275180168</v>
      </c>
      <c r="AV616" s="1" t="n">
        <f aca="false">AVERAGE(V611:V621)</f>
        <v>47.8539361765644</v>
      </c>
      <c r="AW616" s="1" t="n">
        <f aca="false">AVERAGE(W611:W621)</f>
        <v>46.5482216375151</v>
      </c>
    </row>
    <row r="617" customFormat="false" ht="12.75" hidden="false" customHeight="false" outlineLevel="0" collapsed="false">
      <c r="A617" s="1" t="s">
        <v>610</v>
      </c>
      <c r="B617" s="1" t="n">
        <v>6.288574</v>
      </c>
      <c r="C617" s="1" t="n">
        <v>5.679688</v>
      </c>
      <c r="D617" s="1" t="n">
        <v>6.459961</v>
      </c>
      <c r="E617" s="1" t="n">
        <v>6.369629</v>
      </c>
      <c r="F617" s="1" t="n">
        <v>1.583496</v>
      </c>
      <c r="G617" s="1" t="n">
        <v>0.98291</v>
      </c>
      <c r="H617" s="1" t="n">
        <v>0.837402</v>
      </c>
      <c r="I617" s="1" t="n">
        <v>0.883789</v>
      </c>
      <c r="N617" s="1" t="n">
        <v>27.22</v>
      </c>
      <c r="O617" s="1" t="n">
        <v>55.86</v>
      </c>
      <c r="P617" s="1" t="n">
        <f aca="false">(((0.2059*(N617)+1.1604)-(B617))/((0.2059*(N617)+1.1604)-(0.0654*(N617)-2.1268)))*(O617)</f>
        <v>3.74219686400126</v>
      </c>
      <c r="Q617" s="1" t="n">
        <f aca="false">(((0.1948*(N617)+0.3511)-(C617))/((0.1948*(N617)+0.3511)-(0.0753*(N617)-2.5087)))*(O617)</f>
        <v>-0.238807693629055</v>
      </c>
      <c r="R617" s="1" t="n">
        <f aca="false">(((0.2084*(N617)+0.8687)-(D617))/((0.2084*(N617)+0.8687)-(0.0743*(N617)-2.5095)))*(O617)</f>
        <v>0.646843737737251</v>
      </c>
      <c r="S617" s="1" t="n">
        <f aca="false">(((0.2106*(N617)+0.8735)-(E617))/((0.2106*(N617)+0.8735)-(0.0773*(N617)-2.7589)))*(O617)</f>
        <v>1.81872855512582</v>
      </c>
      <c r="T617" s="1" t="n">
        <f aca="false">(((0.2353*(N617)+0.9406)-(F617))/((0.2353*(N617)+0.9406)-(0.0756*(N617)-2.2038)))*(O617)</f>
        <v>42.9642234317222</v>
      </c>
      <c r="U617" s="1" t="n">
        <f aca="false">(((0.216*(N617)+1.2422)-(G617))/((0.216*(N617)+1.2422)-(0.0735*(N617)-2.2376)))*(O617)</f>
        <v>46.6001136893316</v>
      </c>
      <c r="V617" s="1" t="n">
        <f aca="false">(((0.2226*(N617)+1.0188)-(H617))/((0.2226*(N617)+1.0188)-(0.0843*(N617)-2.5283)))*(O617)</f>
        <v>47.6772526658229</v>
      </c>
      <c r="W617" s="1" t="n">
        <f aca="false">(((0.2158*(N617)+1.0113)-(I617))/((0.2158*(N617)+1.0113)-(0.0728*(N617)-2.2427)))*(O617)</f>
        <v>46.9111489912488</v>
      </c>
      <c r="AB617" s="2" t="n">
        <v>0.000352430555555556</v>
      </c>
      <c r="AC617" s="1" t="n">
        <v>-21.96339</v>
      </c>
      <c r="AD617" s="1" t="n">
        <v>0.01888</v>
      </c>
      <c r="AE617" s="1" t="n">
        <v>-0.002579</v>
      </c>
      <c r="AP617" s="1" t="n">
        <f aca="false">AVERAGE(P612:P622)</f>
        <v>3.48697138648185</v>
      </c>
      <c r="AQ617" s="1" t="n">
        <f aca="false">AVERAGE(Q612:Q622)</f>
        <v>-0.0461187659032865</v>
      </c>
      <c r="AR617" s="1" t="n">
        <f aca="false">AVERAGE(R612:R622)</f>
        <v>0.579107932745913</v>
      </c>
      <c r="AS617" s="1" t="n">
        <f aca="false">AVERAGE(S612:S622)</f>
        <v>1.85663573738655</v>
      </c>
      <c r="AT617" s="1" t="n">
        <f aca="false">AVERAGE(T612:T622)</f>
        <v>43.3829237706086</v>
      </c>
      <c r="AU617" s="1" t="n">
        <f aca="false">AVERAGE(U612:U622)</f>
        <v>46.5003712187821</v>
      </c>
      <c r="AV617" s="1" t="n">
        <f aca="false">AVERAGE(V612:V622)</f>
        <v>47.9075181801993</v>
      </c>
      <c r="AW617" s="1" t="n">
        <f aca="false">AVERAGE(W612:W622)</f>
        <v>46.5548144640207</v>
      </c>
    </row>
    <row r="618" customFormat="false" ht="12.75" hidden="false" customHeight="false" outlineLevel="0" collapsed="false">
      <c r="A618" s="1" t="s">
        <v>611</v>
      </c>
      <c r="B618" s="1" t="n">
        <v>6.305176</v>
      </c>
      <c r="C618" s="1" t="n">
        <v>5.657715</v>
      </c>
      <c r="D618" s="1" t="n">
        <v>6.471191</v>
      </c>
      <c r="E618" s="1" t="n">
        <v>6.351563</v>
      </c>
      <c r="F618" s="1" t="n">
        <v>1.550781</v>
      </c>
      <c r="G618" s="1" t="n">
        <v>0.992676</v>
      </c>
      <c r="H618" s="1" t="n">
        <v>0.794922</v>
      </c>
      <c r="I618" s="1" t="n">
        <v>1.00293</v>
      </c>
      <c r="N618" s="1" t="n">
        <v>27.22</v>
      </c>
      <c r="O618" s="1" t="n">
        <v>55.86</v>
      </c>
      <c r="P618" s="1" t="n">
        <f aca="false">(((0.2059*(N618)+1.1604)-(B618))/((0.2059*(N618)+1.1604)-(0.0654*(N618)-2.1268)))*(O618)</f>
        <v>3.61179211458446</v>
      </c>
      <c r="Q618" s="1" t="n">
        <f aca="false">(((0.1948*(N618)+0.3511)-(C618))/((0.1948*(N618)+0.3511)-(0.0753*(N618)-2.5087)))*(O618)</f>
        <v>-0.0380070870122201</v>
      </c>
      <c r="R618" s="1" t="n">
        <f aca="false">(((0.2084*(N618)+0.8687)-(D618))/((0.2084*(N618)+0.8687)-(0.0743*(N618)-2.5095)))*(O618)</f>
        <v>0.557590476469609</v>
      </c>
      <c r="S618" s="1" t="n">
        <f aca="false">(((0.2106*(N618)+0.8735)-(E618))/((0.2106*(N618)+0.8735)-(0.0773*(N618)-2.7589)))*(O618)</f>
        <v>1.95771642785546</v>
      </c>
      <c r="T618" s="1" t="n">
        <f aca="false">(((0.2353*(N618)+0.9406)-(F618))/((0.2353*(N618)+0.9406)-(0.0756*(N618)-2.2038)))*(O618)</f>
        <v>43.2081633636497</v>
      </c>
      <c r="U618" s="1" t="n">
        <f aca="false">(((0.216*(N618)+1.2422)-(G618))/((0.216*(N618)+1.2422)-(0.0735*(N618)-2.2376)))*(O618)</f>
        <v>46.5259793358836</v>
      </c>
      <c r="V618" s="1" t="n">
        <f aca="false">(((0.2226*(N618)+1.0188)-(H618))/((0.2226*(N618)+1.0188)-(0.0843*(N618)-2.5283)))*(O618)</f>
        <v>48.001795086346</v>
      </c>
      <c r="W618" s="1" t="n">
        <f aca="false">(((0.2158*(N618)+1.0113)-(I618))/((0.2158*(N618)+1.0113)-(0.0728*(N618)-2.2427)))*(O618)</f>
        <v>45.9798884426695</v>
      </c>
      <c r="AB618" s="2" t="n">
        <v>0.000353009259259259</v>
      </c>
      <c r="AC618" s="1" t="n">
        <v>-32.19017</v>
      </c>
      <c r="AD618" s="1" t="n">
        <v>0.018368</v>
      </c>
      <c r="AE618" s="1" t="n">
        <v>-0.002579</v>
      </c>
      <c r="AP618" s="1" t="n">
        <f aca="false">AVERAGE(P613:P623)</f>
        <v>3.50823993825206</v>
      </c>
      <c r="AQ618" s="1" t="n">
        <f aca="false">AVERAGE(Q613:Q623)</f>
        <v>-0.0436845976166398</v>
      </c>
      <c r="AR618" s="1" t="n">
        <f aca="false">AVERAGE(R613:R623)</f>
        <v>0.585810778247247</v>
      </c>
      <c r="AS618" s="1" t="n">
        <f aca="false">AVERAGE(S613:S623)</f>
        <v>1.85048875906756</v>
      </c>
      <c r="AT618" s="1" t="n">
        <f aca="false">AVERAGE(T613:T623)</f>
        <v>43.3905368737875</v>
      </c>
      <c r="AU618" s="1" t="n">
        <f aca="false">AVERAGE(U613:U623)</f>
        <v>46.4589246869022</v>
      </c>
      <c r="AV618" s="1" t="n">
        <f aca="false">AVERAGE(V613:V623)</f>
        <v>47.9217617086193</v>
      </c>
      <c r="AW618" s="1" t="n">
        <f aca="false">AVERAGE(W613:W623)</f>
        <v>46.5416295215966</v>
      </c>
    </row>
    <row r="619" customFormat="false" ht="12.75" hidden="false" customHeight="false" outlineLevel="0" collapsed="false">
      <c r="A619" s="1" t="s">
        <v>612</v>
      </c>
      <c r="B619" s="1" t="n">
        <v>6.335449</v>
      </c>
      <c r="C619" s="1" t="n">
        <v>5.644043</v>
      </c>
      <c r="D619" s="1" t="n">
        <v>6.463379</v>
      </c>
      <c r="E619" s="1" t="n">
        <v>6.351074</v>
      </c>
      <c r="F619" s="1" t="n">
        <v>1.54834</v>
      </c>
      <c r="G619" s="1" t="n">
        <v>0.998047</v>
      </c>
      <c r="H619" s="1" t="n">
        <v>0.834473</v>
      </c>
      <c r="I619" s="1" t="n">
        <v>0.919922</v>
      </c>
      <c r="N619" s="1" t="n">
        <v>27.22</v>
      </c>
      <c r="O619" s="1" t="n">
        <v>55.86</v>
      </c>
      <c r="P619" s="1" t="n">
        <f aca="false">(((0.2059*(N619)+1.1604)-(B619))/((0.2059*(N619)+1.1604)-(0.0654*(N619)-2.1268)))*(O619)</f>
        <v>3.37400492152973</v>
      </c>
      <c r="Q619" s="1" t="n">
        <f aca="false">(((0.1948*(N619)+0.3511)-(C619))/((0.1948*(N619)+0.3511)-(0.0753*(N619)-2.5087)))*(O619)</f>
        <v>0.0869347003479632</v>
      </c>
      <c r="R619" s="1" t="n">
        <f aca="false">(((0.2084*(N619)+0.8687)-(D619))/((0.2084*(N619)+0.8687)-(0.0743*(N619)-2.5095)))*(O619)</f>
        <v>0.619678319481437</v>
      </c>
      <c r="S619" s="1" t="n">
        <f aca="false">(((0.2106*(N619)+0.8735)-(E619))/((0.2106*(N619)+0.8735)-(0.0773*(N619)-2.7589)))*(O619)</f>
        <v>1.96147847090676</v>
      </c>
      <c r="T619" s="1" t="n">
        <f aca="false">(((0.2353*(N619)+0.9406)-(F619))/((0.2353*(N619)+0.9406)-(0.0756*(N619)-2.2038)))*(O619)</f>
        <v>43.2263647200256</v>
      </c>
      <c r="U619" s="1" t="n">
        <f aca="false">(((0.216*(N619)+1.2422)-(G619))/((0.216*(N619)+1.2422)-(0.0735*(N619)-2.2376)))*(O619)</f>
        <v>46.4852077188071</v>
      </c>
      <c r="V619" s="1" t="n">
        <f aca="false">(((0.2226*(N619)+1.0188)-(H619))/((0.2226*(N619)+1.0188)-(0.0843*(N619)-2.5283)))*(O619)</f>
        <v>47.6996298962775</v>
      </c>
      <c r="W619" s="1" t="n">
        <f aca="false">(((0.2158*(N619)+1.0113)-(I619))/((0.2158*(N619)+1.0113)-(0.0728*(N619)-2.2427)))*(O619)</f>
        <v>46.6287169367771</v>
      </c>
      <c r="AB619" s="2" t="n">
        <v>0.000353587962962963</v>
      </c>
      <c r="AC619" s="1" t="n">
        <v>-41.28064</v>
      </c>
      <c r="AD619" s="1" t="n">
        <v>0.019906</v>
      </c>
      <c r="AE619" s="1" t="n">
        <v>-0.001556</v>
      </c>
      <c r="AP619" s="1" t="n">
        <f aca="false">AVERAGE(P614:P624)</f>
        <v>3.51137827248171</v>
      </c>
      <c r="AQ619" s="1" t="n">
        <f aca="false">AVERAGE(Q614:Q624)</f>
        <v>-0.0380054254639042</v>
      </c>
      <c r="AR619" s="1" t="n">
        <f aca="false">AVERAGE(R614:R624)</f>
        <v>0.575579853131488</v>
      </c>
      <c r="AS619" s="1" t="n">
        <f aca="false">AVERAGE(S614:S624)</f>
        <v>1.85936757232955</v>
      </c>
      <c r="AT619" s="1" t="n">
        <f aca="false">AVERAGE(T614:T624)</f>
        <v>43.3925223407282</v>
      </c>
      <c r="AU619" s="1" t="n">
        <f aca="false">AVERAGE(U614:U624)</f>
        <v>46.4312938956812</v>
      </c>
      <c r="AV619" s="1" t="n">
        <f aca="false">AVERAGE(V614:V624)</f>
        <v>47.9597437565374</v>
      </c>
      <c r="AW619" s="1" t="n">
        <f aca="false">AVERAGE(W614:W624)</f>
        <v>46.5627943564175</v>
      </c>
    </row>
    <row r="620" customFormat="false" ht="12.75" hidden="false" customHeight="false" outlineLevel="0" collapsed="false">
      <c r="A620" s="1" t="s">
        <v>613</v>
      </c>
      <c r="B620" s="1" t="n">
        <v>6.358887</v>
      </c>
      <c r="C620" s="1" t="n">
        <v>5.666992</v>
      </c>
      <c r="D620" s="1" t="n">
        <v>6.468262</v>
      </c>
      <c r="E620" s="1" t="n">
        <v>6.374023</v>
      </c>
      <c r="F620" s="1" t="n">
        <v>1.530762</v>
      </c>
      <c r="G620" s="1" t="n">
        <v>0.968262</v>
      </c>
      <c r="H620" s="1" t="n">
        <v>0.782715</v>
      </c>
      <c r="I620" s="1" t="n">
        <v>0.958496</v>
      </c>
      <c r="N620" s="1" t="n">
        <v>27.22</v>
      </c>
      <c r="O620" s="1" t="n">
        <v>55.86</v>
      </c>
      <c r="P620" s="1" t="n">
        <f aca="false">(((0.2059*(N620)+1.1604)-(B620))/((0.2059*(N620)+1.1604)-(0.0654*(N620)-2.1268)))*(O620)</f>
        <v>3.18990502291324</v>
      </c>
      <c r="Q620" s="1" t="n">
        <f aca="false">(((0.1948*(N620)+0.3511)-(C620))/((0.1948*(N620)+0.3511)-(0.0753*(N620)-2.5087)))*(O620)</f>
        <v>-0.122785097642738</v>
      </c>
      <c r="R620" s="1" t="n">
        <f aca="false">(((0.2084*(N620)+0.8687)-(D620))/((0.2084*(N620)+0.8687)-(0.0743*(N620)-2.5095)))*(O620)</f>
        <v>0.580869443722762</v>
      </c>
      <c r="S620" s="1" t="n">
        <f aca="false">(((0.2106*(N620)+0.8735)-(E620))/((0.2106*(N620)+0.8735)-(0.0773*(N620)-2.7589)))*(O620)</f>
        <v>1.78492402104113</v>
      </c>
      <c r="T620" s="1" t="n">
        <f aca="false">(((0.2353*(N620)+0.9406)-(F620))/((0.2353*(N620)+0.9406)-(0.0756*(N620)-2.2038)))*(O620)</f>
        <v>43.3574353641773</v>
      </c>
      <c r="U620" s="1" t="n">
        <f aca="false">(((0.216*(N620)+1.2422)-(G620))/((0.216*(N620)+1.2422)-(0.0735*(N620)-2.2376)))*(O620)</f>
        <v>46.7113076284373</v>
      </c>
      <c r="V620" s="1" t="n">
        <f aca="false">(((0.2226*(N620)+1.0188)-(H620))/((0.2226*(N620)+1.0188)-(0.0843*(N620)-2.5283)))*(O620)</f>
        <v>48.0950551929215</v>
      </c>
      <c r="W620" s="1" t="n">
        <f aca="false">(((0.2158*(N620)+1.0113)-(I620))/((0.2158*(N620)+1.0113)-(0.0728*(N620)-2.2427)))*(O620)</f>
        <v>46.3272049098435</v>
      </c>
      <c r="AB620" s="2" t="n">
        <v>0.000354166666666667</v>
      </c>
      <c r="AC620" s="1" t="n">
        <v>-46.96218</v>
      </c>
      <c r="AD620" s="1" t="n">
        <v>0.019393</v>
      </c>
      <c r="AE620" s="1" t="n">
        <v>-0.00309</v>
      </c>
      <c r="AP620" s="1" t="n">
        <f aca="false">AVERAGE(P615:P625)</f>
        <v>3.48418223210165</v>
      </c>
      <c r="AQ620" s="1" t="n">
        <f aca="false">AVERAGE(Q615:Q625)</f>
        <v>-0.0526096044096238</v>
      </c>
      <c r="AR620" s="1" t="n">
        <f aca="false">AVERAGE(R615:R625)</f>
        <v>0.566054110424838</v>
      </c>
      <c r="AS620" s="1" t="n">
        <f aca="false">AVERAGE(S615:S625)</f>
        <v>1.85117136810605</v>
      </c>
      <c r="AT620" s="1" t="n">
        <f aca="false">AVERAGE(T615:T625)</f>
        <v>43.3524727136232</v>
      </c>
      <c r="AU620" s="1" t="n">
        <f aca="false">AVERAGE(U615:U625)</f>
        <v>46.3874893025709</v>
      </c>
      <c r="AV620" s="1" t="n">
        <f aca="false">AVERAGE(V615:V625)</f>
        <v>47.9085356743058</v>
      </c>
      <c r="AW620" s="1" t="n">
        <f aca="false">AVERAGE(W615:W625)</f>
        <v>46.5995729201464</v>
      </c>
    </row>
    <row r="621" customFormat="false" ht="12.75" hidden="false" customHeight="false" outlineLevel="0" collapsed="false">
      <c r="A621" s="1" t="s">
        <v>614</v>
      </c>
      <c r="B621" s="1" t="n">
        <v>6.354004</v>
      </c>
      <c r="C621" s="1" t="n">
        <v>5.657227</v>
      </c>
      <c r="D621" s="1" t="n">
        <v>6.459961</v>
      </c>
      <c r="E621" s="1" t="n">
        <v>6.368652</v>
      </c>
      <c r="F621" s="1" t="n">
        <v>1.522461</v>
      </c>
      <c r="G621" s="1" t="n">
        <v>1.018555</v>
      </c>
      <c r="H621" s="1" t="n">
        <v>0.82959</v>
      </c>
      <c r="I621" s="1" t="n">
        <v>0.873047</v>
      </c>
      <c r="N621" s="1" t="n">
        <v>27.22</v>
      </c>
      <c r="O621" s="1" t="n">
        <v>55.86</v>
      </c>
      <c r="P621" s="1" t="n">
        <f aca="false">(((0.2059*(N621)+1.1604)-(B621))/((0.2059*(N621)+1.1604)-(0.0654*(N621)-2.1268)))*(O621)</f>
        <v>3.2282598230218</v>
      </c>
      <c r="Q621" s="1" t="n">
        <f aca="false">(((0.1948*(N621)+0.3511)-(C621))/((0.1948*(N621)+0.3511)-(0.0753*(N621)-2.5087)))*(O621)</f>
        <v>-0.033547491325287</v>
      </c>
      <c r="R621" s="1" t="n">
        <f aca="false">(((0.2084*(N621)+0.8687)-(D621))/((0.2084*(N621)+0.8687)-(0.0743*(N621)-2.5095)))*(O621)</f>
        <v>0.646843737737251</v>
      </c>
      <c r="S621" s="1" t="n">
        <f aca="false">(((0.2106*(N621)+0.8735)-(E621))/((0.2106*(N621)+0.8735)-(0.0773*(N621)-2.7589)))*(O621)</f>
        <v>1.82624494788885</v>
      </c>
      <c r="T621" s="1" t="n">
        <f aca="false">(((0.2353*(N621)+0.9406)-(F621))/((0.2353*(N621)+0.9406)-(0.0756*(N621)-2.2038)))*(O621)</f>
        <v>43.4193319062812</v>
      </c>
      <c r="U621" s="1" t="n">
        <f aca="false">(((0.216*(N621)+1.2422)-(G621))/((0.216*(N621)+1.2422)-(0.0735*(N621)-2.2376)))*(O621)</f>
        <v>46.3295301312061</v>
      </c>
      <c r="V621" s="1" t="n">
        <f aca="false">(((0.2226*(N621)+1.0188)-(H621))/((0.2226*(N621)+1.0188)-(0.0843*(N621)-2.5283)))*(O621)</f>
        <v>47.7369354668852</v>
      </c>
      <c r="W621" s="1" t="n">
        <f aca="false">(((0.2158*(N621)+1.0113)-(I621))/((0.2158*(N621)+1.0113)-(0.0728*(N621)-2.2427)))*(O621)</f>
        <v>46.9951133764129</v>
      </c>
      <c r="AB621" s="2" t="n">
        <v>0.00035474537037037</v>
      </c>
      <c r="AC621" s="1" t="n">
        <v>-48.47726</v>
      </c>
      <c r="AD621" s="1" t="n">
        <v>0.019393</v>
      </c>
      <c r="AE621" s="1" t="n">
        <v>-0.003601</v>
      </c>
      <c r="AP621" s="1" t="n">
        <f aca="false">AVERAGE(P616:P626)</f>
        <v>3.46291368033144</v>
      </c>
      <c r="AQ621" s="1" t="n">
        <f aca="false">AVERAGE(Q616:Q626)</f>
        <v>-0.0655904506481399</v>
      </c>
      <c r="AR621" s="1" t="n">
        <f aca="false">AVERAGE(R616:R626)</f>
        <v>0.554059506763346</v>
      </c>
      <c r="AS621" s="1" t="n">
        <f aca="false">AVERAGE(S616:S626)</f>
        <v>1.8562944328673</v>
      </c>
      <c r="AT621" s="1" t="n">
        <f aca="false">AVERAGE(T616:T626)</f>
        <v>43.3494941742796</v>
      </c>
      <c r="AU621" s="1" t="n">
        <f aca="false">AVERAGE(U616:U626)</f>
        <v>46.3881635272774</v>
      </c>
      <c r="AV621" s="1" t="n">
        <f aca="false">AVERAGE(V616:V626)</f>
        <v>47.9146399444093</v>
      </c>
      <c r="AW621" s="1" t="n">
        <f aca="false">AVERAGE(W616:W626)</f>
        <v>46.5027696484439</v>
      </c>
    </row>
    <row r="622" customFormat="false" ht="12.75" hidden="false" customHeight="false" outlineLevel="0" collapsed="false">
      <c r="A622" s="1" t="s">
        <v>615</v>
      </c>
      <c r="B622" s="1" t="n">
        <v>6.304199</v>
      </c>
      <c r="C622" s="1" t="n">
        <v>5.65625</v>
      </c>
      <c r="D622" s="1" t="n">
        <v>6.472656</v>
      </c>
      <c r="E622" s="1" t="n">
        <v>6.372559</v>
      </c>
      <c r="F622" s="1" t="n">
        <v>1.487305</v>
      </c>
      <c r="G622" s="1" t="n">
        <v>1.022949</v>
      </c>
      <c r="H622" s="1" t="n">
        <v>0.782715</v>
      </c>
      <c r="I622" s="1" t="n">
        <v>0.950195</v>
      </c>
      <c r="N622" s="1" t="n">
        <v>27.22</v>
      </c>
      <c r="O622" s="1" t="n">
        <v>55.86</v>
      </c>
      <c r="P622" s="1" t="n">
        <f aca="false">(((0.2059*(N622)+1.1604)-(B622))/((0.2059*(N622)+1.1604)-(0.0654*(N622)-2.1268)))*(O622)</f>
        <v>3.61946621651075</v>
      </c>
      <c r="Q622" s="1" t="n">
        <f aca="false">(((0.1948*(N622)+0.3511)-(C622))/((0.1948*(N622)+0.3511)-(0.0753*(N622)-2.5087)))*(O622)</f>
        <v>-0.0246191614356677</v>
      </c>
      <c r="R622" s="1" t="n">
        <f aca="false">(((0.2084*(N622)+0.8687)-(D622))/((0.2084*(N622)+0.8687)-(0.0743*(N622)-2.5095)))*(O622)</f>
        <v>0.545947018966754</v>
      </c>
      <c r="S622" s="1" t="n">
        <f aca="false">(((0.2106*(N622)+0.8735)-(E622))/((0.2106*(N622)+0.8735)-(0.0773*(N622)-2.7589)))*(O622)</f>
        <v>1.79618707017631</v>
      </c>
      <c r="T622" s="1" t="n">
        <f aca="false">(((0.2353*(N622)+0.9406)-(F622))/((0.2353*(N622)+0.9406)-(0.0756*(N622)-2.2038)))*(O622)</f>
        <v>43.6814731945846</v>
      </c>
      <c r="U622" s="1" t="n">
        <f aca="false">(((0.216*(N622)+1.2422)-(G622))/((0.216*(N622)+1.2422)-(0.0735*(N622)-2.2376)))*(O622)</f>
        <v>46.2961749859009</v>
      </c>
      <c r="V622" s="1" t="n">
        <f aca="false">(((0.2226*(N622)+1.0188)-(H622))/((0.2226*(N622)+1.0188)-(0.0843*(N622)-2.5283)))*(O622)</f>
        <v>48.0950551929215</v>
      </c>
      <c r="W622" s="1" t="n">
        <f aca="false">(((0.2158*(N622)+1.0113)-(I622))/((0.2158*(N622)+1.0113)-(0.0728*(N622)-2.2427)))*(O622)</f>
        <v>46.3920893225457</v>
      </c>
      <c r="AB622" s="2" t="n">
        <v>0.000355324074074074</v>
      </c>
      <c r="AC622" s="1" t="n">
        <v>-45.06833</v>
      </c>
      <c r="AD622" s="1" t="n">
        <v>0.01683</v>
      </c>
      <c r="AE622" s="1" t="n">
        <v>-0.005135</v>
      </c>
      <c r="AP622" s="1" t="n">
        <f aca="false">AVERAGE(P617:P627)</f>
        <v>3.44234206012167</v>
      </c>
      <c r="AQ622" s="1" t="n">
        <f aca="false">AVERAGE(Q617:Q627)</f>
        <v>-0.0599112784954043</v>
      </c>
      <c r="AR622" s="1" t="n">
        <f aca="false">AVERAGE(R617:R627)</f>
        <v>0.540300502033161</v>
      </c>
      <c r="AS622" s="1" t="n">
        <f aca="false">AVERAGE(S617:S627)</f>
        <v>1.84195125032481</v>
      </c>
      <c r="AT622" s="1" t="n">
        <f aca="false">AVERAGE(T617:T627)</f>
        <v>43.3504865688174</v>
      </c>
      <c r="AU622" s="1" t="n">
        <f aca="false">AVERAGE(U617:U627)</f>
        <v>46.3318909528242</v>
      </c>
      <c r="AV622" s="1" t="n">
        <f aca="false">AVERAGE(V617:V627)</f>
        <v>47.8515622551611</v>
      </c>
      <c r="AW622" s="1" t="n">
        <f aca="false">AVERAGE(W617:W627)</f>
        <v>46.5499568910532</v>
      </c>
    </row>
    <row r="623" customFormat="false" ht="12.75" hidden="false" customHeight="false" outlineLevel="0" collapsed="false">
      <c r="A623" s="1" t="s">
        <v>616</v>
      </c>
      <c r="B623" s="1" t="n">
        <v>6.30957</v>
      </c>
      <c r="C623" s="1" t="n">
        <v>5.663574</v>
      </c>
      <c r="D623" s="1" t="n">
        <v>6.478516</v>
      </c>
      <c r="E623" s="1" t="n">
        <v>6.353516</v>
      </c>
      <c r="F623" s="1" t="n">
        <v>1.500488</v>
      </c>
      <c r="G623" s="1" t="n">
        <v>1.102051</v>
      </c>
      <c r="H623" s="1" t="n">
        <v>0.818359</v>
      </c>
      <c r="I623" s="1" t="n">
        <v>0.888672</v>
      </c>
      <c r="N623" s="1" t="n">
        <v>27.22</v>
      </c>
      <c r="O623" s="1" t="n">
        <v>55.86</v>
      </c>
      <c r="P623" s="1" t="n">
        <f aca="false">(((0.2059*(N623)+1.1604)-(B623))/((0.2059*(N623)+1.1604)-(0.0654*(N623)-2.1268)))*(O623)</f>
        <v>3.57727829281977</v>
      </c>
      <c r="Q623" s="1" t="n">
        <f aca="false">(((0.1948*(N623)+0.3511)-(C623))/((0.1948*(N623)+0.3511)-(0.0753*(N623)-2.5087)))*(O623)</f>
        <v>-0.0915496508026924</v>
      </c>
      <c r="R623" s="1" t="n">
        <f aca="false">(((0.2084*(N623)+0.8687)-(D623))/((0.2084*(N623)+0.8687)-(0.0743*(N623)-2.5095)))*(O623)</f>
        <v>0.499373188955322</v>
      </c>
      <c r="S623" s="1" t="n">
        <f aca="false">(((0.2106*(N623)+0.8735)-(E623))/((0.2106*(N623)+0.8735)-(0.0773*(N623)-2.7589)))*(O623)</f>
        <v>1.94269133566897</v>
      </c>
      <c r="T623" s="1" t="n">
        <f aca="false">(((0.2353*(N623)+0.9406)-(F623))/((0.2353*(N623)+0.9406)-(0.0756*(N623)-2.2038)))*(O623)</f>
        <v>43.583173939729</v>
      </c>
      <c r="U623" s="1" t="n">
        <f aca="false">(((0.216*(N623)+1.2422)-(G623))/((0.216*(N623)+1.2422)-(0.0735*(N623)-2.2376)))*(O623)</f>
        <v>45.6957064597447</v>
      </c>
      <c r="V623" s="1" t="n">
        <f aca="false">(((0.2226*(N623)+1.0188)-(H623))/((0.2226*(N623)+1.0188)-(0.0843*(N623)-2.5283)))*(O623)</f>
        <v>47.8227390432716</v>
      </c>
      <c r="W623" s="1" t="n">
        <f aca="false">(((0.2158*(N623)+1.0113)-(I623))/((0.2158*(N623)+1.0113)-(0.0728*(N623)-2.2427)))*(O623)</f>
        <v>46.8729812298677</v>
      </c>
      <c r="AB623" s="2" t="n">
        <v>0.000355902777777778</v>
      </c>
      <c r="AC623" s="1" t="n">
        <v>-36.35663</v>
      </c>
      <c r="AD623" s="1" t="n">
        <v>0.017855</v>
      </c>
      <c r="AE623" s="1" t="n">
        <v>-0.003601</v>
      </c>
      <c r="AP623" s="1" t="n">
        <f aca="false">AVERAGE(P618:P628)</f>
        <v>3.42630335133165</v>
      </c>
      <c r="AQ623" s="1" t="n">
        <f aca="false">AVERAGE(Q618:Q628)</f>
        <v>-0.069646290093672</v>
      </c>
      <c r="AR623" s="1" t="n">
        <f aca="false">AVERAGE(R618:R628)</f>
        <v>0.520191243006197</v>
      </c>
      <c r="AS623" s="1" t="n">
        <f aca="false">AVERAGE(S618:S628)</f>
        <v>1.83648758043882</v>
      </c>
      <c r="AT623" s="1" t="n">
        <f aca="false">AVERAGE(T618:T628)</f>
        <v>43.3865645841759</v>
      </c>
      <c r="AU623" s="1" t="n">
        <f aca="false">AVERAGE(U618:U628)</f>
        <v>46.2850533836802</v>
      </c>
      <c r="AV623" s="1" t="n">
        <f aca="false">AVERAGE(V618:V628)</f>
        <v>47.8810661115723</v>
      </c>
      <c r="AW623" s="1" t="n">
        <f aca="false">AVERAGE(W618:W628)</f>
        <v>46.462174521753</v>
      </c>
    </row>
    <row r="624" customFormat="false" ht="12.75" hidden="false" customHeight="false" outlineLevel="0" collapsed="false">
      <c r="A624" s="1" t="s">
        <v>617</v>
      </c>
      <c r="B624" s="1" t="n">
        <v>6.340332</v>
      </c>
      <c r="C624" s="1" t="n">
        <v>5.654785</v>
      </c>
      <c r="D624" s="1" t="n">
        <v>6.501465</v>
      </c>
      <c r="E624" s="1" t="n">
        <v>6.376953</v>
      </c>
      <c r="F624" s="1" t="n">
        <v>1.511719</v>
      </c>
      <c r="G624" s="1" t="n">
        <v>1.028809</v>
      </c>
      <c r="H624" s="1" t="n">
        <v>0.772461</v>
      </c>
      <c r="I624" s="1" t="n">
        <v>0.948242</v>
      </c>
      <c r="N624" s="1" t="n">
        <v>27.22</v>
      </c>
      <c r="O624" s="1" t="n">
        <v>55.86</v>
      </c>
      <c r="P624" s="1" t="n">
        <f aca="false">(((0.2059*(N624)+1.1604)-(B624))/((0.2059*(N624)+1.1604)-(0.0654*(N624)-2.1268)))*(O624)</f>
        <v>3.33565012142117</v>
      </c>
      <c r="Q624" s="1" t="n">
        <f aca="false">(((0.1948*(N624)+0.3511)-(C624))/((0.1948*(N624)+0.3511)-(0.0753*(N624)-2.5087)))*(O624)</f>
        <v>-0.0112312358591154</v>
      </c>
      <c r="R624" s="1" t="n">
        <f aca="false">(((0.2084*(N624)+0.8687)-(D624))/((0.2084*(N624)+0.8687)-(0.0743*(N624)-2.5095)))*(O624)</f>
        <v>0.316980215417385</v>
      </c>
      <c r="S624" s="1" t="n">
        <f aca="false">(((0.2106*(N624)+0.8735)-(E624))/((0.2106*(N624)+0.8735)-(0.0773*(N624)-2.7589)))*(O624)</f>
        <v>1.76238253609162</v>
      </c>
      <c r="T624" s="1" t="n">
        <f aca="false">(((0.2353*(N624)+0.9406)-(F624))/((0.2353*(N624)+0.9406)-(0.0756*(N624)-2.2038)))*(O624)</f>
        <v>43.499429804761</v>
      </c>
      <c r="U624" s="1" t="n">
        <f aca="false">(((0.216*(N624)+1.2422)-(G624))/((0.216*(N624)+1.2422)-(0.0735*(N624)-2.2376)))*(O624)</f>
        <v>46.2516913374056</v>
      </c>
      <c r="V624" s="1" t="n">
        <f aca="false">(((0.2226*(N624)+1.0188)-(H624))/((0.2226*(N624)+1.0188)-(0.0843*(N624)-2.5283)))*(O624)</f>
        <v>48.1733945992314</v>
      </c>
      <c r="W624" s="1" t="n">
        <f aca="false">(((0.2158*(N624)+1.0113)-(I624))/((0.2158*(N624)+1.0113)-(0.0728*(N624)-2.2427)))*(O624)</f>
        <v>46.4073548638067</v>
      </c>
      <c r="AB624" s="2" t="n">
        <v>0.000356481481481482</v>
      </c>
      <c r="AC624" s="1" t="n">
        <v>-25.75109</v>
      </c>
      <c r="AD624" s="1" t="n">
        <v>0.018368</v>
      </c>
      <c r="AE624" s="1" t="n">
        <v>-0.003601</v>
      </c>
      <c r="AP624" s="1" t="n">
        <f aca="false">AVERAGE(P619:P629)</f>
        <v>3.40747548816142</v>
      </c>
      <c r="AQ624" s="1" t="n">
        <f aca="false">AVERAGE(Q619:Q629)</f>
        <v>-0.0789758839022185</v>
      </c>
      <c r="AR624" s="1" t="n">
        <f aca="false">AVERAGE(R619:R629)</f>
        <v>0.515604667255148</v>
      </c>
      <c r="AS624" s="1" t="n">
        <f aca="false">AVERAGE(S619:S629)</f>
        <v>1.83546366688108</v>
      </c>
      <c r="AT624" s="1" t="n">
        <f aca="false">AVERAGE(T619:T629)</f>
        <v>43.4007970402656</v>
      </c>
      <c r="AU624" s="1" t="n">
        <f aca="false">AVERAGE(U619:U629)</f>
        <v>46.256411600448</v>
      </c>
      <c r="AV624" s="1" t="n">
        <f aca="false">AVERAGE(V619:V629)</f>
        <v>47.8630922344521</v>
      </c>
      <c r="AW624" s="1" t="n">
        <f aca="false">AVERAGE(W619:W629)</f>
        <v>46.5732037458851</v>
      </c>
    </row>
    <row r="625" customFormat="false" ht="12.75" hidden="false" customHeight="false" outlineLevel="0" collapsed="false">
      <c r="A625" s="1" t="s">
        <v>618</v>
      </c>
      <c r="B625" s="1" t="n">
        <v>6.337891</v>
      </c>
      <c r="C625" s="1" t="n">
        <v>5.664063</v>
      </c>
      <c r="D625" s="1" t="n">
        <v>6.472168</v>
      </c>
      <c r="E625" s="1" t="n">
        <v>6.36377</v>
      </c>
      <c r="F625" s="1" t="n">
        <v>1.535156</v>
      </c>
      <c r="G625" s="1" t="n">
        <v>1.033691</v>
      </c>
      <c r="H625" s="1" t="n">
        <v>0.830566</v>
      </c>
      <c r="I625" s="1" t="n">
        <v>0.877441</v>
      </c>
      <c r="N625" s="1" t="n">
        <v>27.22</v>
      </c>
      <c r="O625" s="1" t="n">
        <v>55.86</v>
      </c>
      <c r="P625" s="1" t="n">
        <f aca="false">(((0.2059*(N625)+1.1604)-(B625))/((0.2059*(N625)+1.1604)-(0.0654*(N625)-2.1268)))*(O625)</f>
        <v>3.35482359409473</v>
      </c>
      <c r="Q625" s="1" t="n">
        <f aca="false">(((0.1948*(N625)+0.3511)-(C625))/((0.1948*(N625)+0.3511)-(0.0753*(N625)-2.5087)))*(O625)</f>
        <v>-0.0960183850053786</v>
      </c>
      <c r="R625" s="1" t="n">
        <f aca="false">(((0.2084*(N625)+0.8687)-(D625))/((0.2084*(N625)+0.8687)-(0.0743*(N625)-2.5095)))*(O625)</f>
        <v>0.549825522216852</v>
      </c>
      <c r="S625" s="1" t="n">
        <f aca="false">(((0.2106*(N625)+0.8735)-(E625))/((0.2106*(N625)+0.8735)-(0.0773*(N625)-2.7589)))*(O625)</f>
        <v>1.86380383168527</v>
      </c>
      <c r="T625" s="1" t="n">
        <f aca="false">(((0.2353*(N625)+0.9406)-(F625))/((0.2353*(N625)+0.9406)-(0.0756*(N625)-2.2038)))*(O625)</f>
        <v>43.3246714313975</v>
      </c>
      <c r="U625" s="1" t="n">
        <f aca="false">(((0.216*(N625)+1.2422)-(G625))/((0.216*(N625)+1.2422)-(0.0735*(N625)-2.2376)))*(O625)</f>
        <v>46.2146317517479</v>
      </c>
      <c r="V625" s="1" t="n">
        <f aca="false">(((0.2226*(N625)+1.0188)-(H625))/((0.2226*(N625)+1.0188)-(0.0843*(N625)-2.5283)))*(O625)</f>
        <v>47.7294789366962</v>
      </c>
      <c r="W625" s="1" t="n">
        <f aca="false">(((0.2158*(N625)+1.0113)-(I625))/((0.2158*(N625)+1.0113)-(0.0728*(N625)-2.2427)))*(O625)</f>
        <v>46.9607678626901</v>
      </c>
      <c r="AB625" s="2" t="n">
        <v>0.000357060185185185</v>
      </c>
      <c r="AC625" s="1" t="n">
        <v>-12.87292</v>
      </c>
      <c r="AD625" s="1" t="n">
        <v>0.019906</v>
      </c>
      <c r="AE625" s="1" t="n">
        <v>-0.002067</v>
      </c>
      <c r="AP625" s="1" t="n">
        <f aca="false">AVERAGE(P620:P630)</f>
        <v>3.44129594871178</v>
      </c>
      <c r="AQ625" s="1" t="n">
        <f aca="false">AVERAGE(Q620:Q630)</f>
        <v>-0.0879000599210438</v>
      </c>
      <c r="AR625" s="1" t="n">
        <f aca="false">AVERAGE(R620:R630)</f>
        <v>0.52442450502973</v>
      </c>
      <c r="AS625" s="1" t="n">
        <f aca="false">AVERAGE(S620:S630)</f>
        <v>1.81121705812434</v>
      </c>
      <c r="AT625" s="1" t="n">
        <f aca="false">AVERAGE(T620:T630)</f>
        <v>43.4137056257733</v>
      </c>
      <c r="AU625" s="1" t="n">
        <f aca="false">AVERAGE(U620:U630)</f>
        <v>46.2537160818159</v>
      </c>
      <c r="AV625" s="1" t="n">
        <f aca="false">AVERAGE(V620:V630)</f>
        <v>47.9098921016027</v>
      </c>
      <c r="AW625" s="1" t="n">
        <f aca="false">AVERAGE(W620:W630)</f>
        <v>46.5568964840316</v>
      </c>
    </row>
    <row r="626" customFormat="false" ht="12.75" hidden="false" customHeight="false" outlineLevel="0" collapsed="false">
      <c r="A626" s="1" t="s">
        <v>619</v>
      </c>
      <c r="B626" s="1" t="n">
        <v>6.328613</v>
      </c>
      <c r="C626" s="1" t="n">
        <v>5.670898</v>
      </c>
      <c r="D626" s="1" t="n">
        <v>6.483398</v>
      </c>
      <c r="E626" s="1" t="n">
        <v>6.359863</v>
      </c>
      <c r="F626" s="1" t="n">
        <v>1.54248</v>
      </c>
      <c r="G626" s="1" t="n">
        <v>1.014648</v>
      </c>
      <c r="H626" s="1" t="n">
        <v>0.81543</v>
      </c>
      <c r="I626" s="1" t="n">
        <v>1.05957</v>
      </c>
      <c r="N626" s="1" t="n">
        <v>27.22</v>
      </c>
      <c r="O626" s="1" t="n">
        <v>55.86</v>
      </c>
      <c r="P626" s="1" t="n">
        <f aca="false">(((0.2059*(N626)+1.1604)-(B626))/((0.2059*(N626)+1.1604)-(0.0654*(N626)-2.1268)))*(O626)</f>
        <v>3.42770007072942</v>
      </c>
      <c r="Q626" s="1" t="n">
        <f aca="false">(((0.1948*(N626)+0.3511)-(C626))/((0.1948*(N626)+0.3511)-(0.0753*(N626)-2.5087)))*(O626)</f>
        <v>-0.158480140169725</v>
      </c>
      <c r="R626" s="1" t="n">
        <f aca="false">(((0.2084*(N626)+0.8687)-(D626))/((0.2084*(N626)+0.8687)-(0.0743*(N626)-2.5095)))*(O626)</f>
        <v>0.46057226094921</v>
      </c>
      <c r="S626" s="1" t="n">
        <f aca="false">(((0.2106*(N626)+0.8735)-(E626))/((0.2106*(N626)+0.8735)-(0.0773*(N626)-2.7589)))*(O626)</f>
        <v>1.8938617093978</v>
      </c>
      <c r="T626" s="1" t="n">
        <f aca="false">(((0.2353*(N626)+0.9406)-(F626))/((0.2353*(N626)+0.9406)-(0.0756*(N626)-2.2038)))*(O626)</f>
        <v>43.2700599057537</v>
      </c>
      <c r="U626" s="1" t="n">
        <f aca="false">(((0.216*(N626)+1.2422)-(G626))/((0.216*(N626)+1.2422)-(0.0735*(N626)-2.2376)))*(O626)</f>
        <v>46.3591884272251</v>
      </c>
      <c r="V626" s="1" t="n">
        <f aca="false">(((0.2226*(N626)+1.0188)-(H626))/((0.2226*(N626)+1.0188)-(0.0843*(N626)-2.5283)))*(O626)</f>
        <v>47.8451162737263</v>
      </c>
      <c r="W626" s="1" t="n">
        <f aca="false">(((0.2158*(N626)+1.0113)-(I626))/((0.2158*(N626)+1.0113)-(0.0728*(N626)-2.2427)))*(O626)</f>
        <v>45.5371642967287</v>
      </c>
      <c r="AB626" s="2" t="n">
        <v>0.000357638888888889</v>
      </c>
      <c r="AC626" s="1" t="n">
        <v>1.141541</v>
      </c>
      <c r="AD626" s="1" t="n">
        <v>0.019906</v>
      </c>
      <c r="AE626" s="1" t="n">
        <v>-0.00309</v>
      </c>
      <c r="AP626" s="1" t="n">
        <f aca="false">AVERAGE(P621:P631)</f>
        <v>3.48209000928188</v>
      </c>
      <c r="AQ626" s="1" t="n">
        <f aca="false">AVERAGE(Q621:Q631)</f>
        <v>-0.0635608693770565</v>
      </c>
      <c r="AR626" s="1" t="n">
        <f aca="false">AVERAGE(R621:R631)</f>
        <v>0.535008743873005</v>
      </c>
      <c r="AS626" s="1" t="n">
        <f aca="false">AVERAGE(S621:S631)</f>
        <v>1.81360758854809</v>
      </c>
      <c r="AT626" s="1" t="n">
        <f aca="false">AVERAGE(T621:T631)</f>
        <v>43.3981492991013</v>
      </c>
      <c r="AU626" s="1" t="n">
        <f aca="false">AVERAGE(U621:U631)</f>
        <v>46.2358570632089</v>
      </c>
      <c r="AV626" s="1" t="n">
        <f aca="false">AVERAGE(V621:V631)</f>
        <v>47.9112485288995</v>
      </c>
      <c r="AW626" s="1" t="n">
        <f aca="false">AVERAGE(W621:W631)</f>
        <v>46.6564760192777</v>
      </c>
    </row>
    <row r="627" customFormat="false" ht="12.75" hidden="false" customHeight="false" outlineLevel="0" collapsed="false">
      <c r="A627" s="1" t="s">
        <v>620</v>
      </c>
      <c r="B627" s="1" t="n">
        <v>6.331543</v>
      </c>
      <c r="C627" s="1" t="n">
        <v>5.645996</v>
      </c>
      <c r="D627" s="1" t="n">
        <v>6.476074</v>
      </c>
      <c r="E627" s="1" t="n">
        <v>6.391113</v>
      </c>
      <c r="F627" s="1" t="n">
        <v>1.535645</v>
      </c>
      <c r="G627" s="1" t="n">
        <v>1.038086</v>
      </c>
      <c r="H627" s="1" t="n">
        <v>0.861816</v>
      </c>
      <c r="I627" s="1" t="n">
        <v>0.867676</v>
      </c>
      <c r="N627" s="1" t="n">
        <v>27.22</v>
      </c>
      <c r="O627" s="1" t="n">
        <v>55.86</v>
      </c>
      <c r="P627" s="1" t="n">
        <f aca="false">(((0.2059*(N627)+1.1604)-(B627))/((0.2059*(N627)+1.1604)-(0.0654*(N627)-2.1268)))*(O627)</f>
        <v>3.404685619712</v>
      </c>
      <c r="Q627" s="1" t="n">
        <f aca="false">(((0.1948*(N627)+0.3511)-(C627))/((0.1948*(N627)+0.3511)-(0.0753*(N627)-2.5087)))*(O627)</f>
        <v>0.0690871790844697</v>
      </c>
      <c r="R627" s="1" t="n">
        <f aca="false">(((0.2084*(N627)+0.8687)-(D627))/((0.2084*(N627)+0.8687)-(0.0743*(N627)-2.5095)))*(O627)</f>
        <v>0.518781600710941</v>
      </c>
      <c r="S627" s="1" t="n">
        <f aca="false">(((0.2106*(N627)+0.8735)-(E627))/((0.2106*(N627)+0.8735)-(0.0773*(N627)-2.7589)))*(O627)</f>
        <v>1.65344484773496</v>
      </c>
      <c r="T627" s="1" t="n">
        <f aca="false">(((0.2353*(N627)+0.9406)-(F627))/((0.2353*(N627)+0.9406)-(0.0756*(N627)-2.2038)))*(O627)</f>
        <v>43.3210251949093</v>
      </c>
      <c r="U627" s="1" t="n">
        <f aca="false">(((0.216*(N627)+1.2422)-(G627))/((0.216*(N627)+1.2422)-(0.0735*(N627)-2.2376)))*(O627)</f>
        <v>46.1812690153765</v>
      </c>
      <c r="V627" s="1" t="n">
        <f aca="false">(((0.2226*(N627)+1.0188)-(H627))/((0.2226*(N627)+1.0188)-(0.0843*(N627)-2.5283)))*(O627)</f>
        <v>47.490732452672</v>
      </c>
      <c r="W627" s="1" t="n">
        <f aca="false">(((0.2158*(N627)+1.0113)-(I627))/((0.2158*(N627)+1.0113)-(0.0728*(N627)-2.2427)))*(O627)</f>
        <v>47.037095568995</v>
      </c>
      <c r="AB627" s="2" t="n">
        <v>0.000358217592592593</v>
      </c>
      <c r="AC627" s="1" t="n">
        <v>15.534782</v>
      </c>
      <c r="AD627" s="1" t="n">
        <v>0.019393</v>
      </c>
      <c r="AE627" s="1" t="n">
        <v>-0.002067</v>
      </c>
      <c r="AP627" s="1" t="n">
        <f aca="false">AVERAGE(P622:P632)</f>
        <v>3.49394498650159</v>
      </c>
      <c r="AQ627" s="1" t="n">
        <f aca="false">AVERAGE(Q622:Q632)</f>
        <v>-0.0785696353383387</v>
      </c>
      <c r="AR627" s="1" t="n">
        <f aca="false">AVERAGE(R622:R632)</f>
        <v>0.533950247736381</v>
      </c>
      <c r="AS627" s="1" t="n">
        <f aca="false">AVERAGE(S622:S632)</f>
        <v>1.80302085390084</v>
      </c>
      <c r="AT627" s="1" t="n">
        <f aca="false">AVERAGE(T622:T632)</f>
        <v>43.4021209108478</v>
      </c>
      <c r="AU627" s="1" t="n">
        <f aca="false">AVERAGE(U622:U632)</f>
        <v>46.2392268065474</v>
      </c>
      <c r="AV627" s="1" t="n">
        <f aca="false">AVERAGE(V622:V632)</f>
        <v>47.9648312270697</v>
      </c>
      <c r="AW627" s="1" t="n">
        <f aca="false">AVERAGE(W622:W632)</f>
        <v>46.6314946214947</v>
      </c>
    </row>
    <row r="628" customFormat="false" ht="12.75" hidden="false" customHeight="false" outlineLevel="0" collapsed="false">
      <c r="A628" s="1" t="s">
        <v>621</v>
      </c>
      <c r="B628" s="1" t="n">
        <v>6.311035</v>
      </c>
      <c r="C628" s="1" t="n">
        <v>5.691406</v>
      </c>
      <c r="D628" s="1" t="n">
        <v>6.487793</v>
      </c>
      <c r="E628" s="1" t="n">
        <v>6.377441</v>
      </c>
      <c r="F628" s="1" t="n">
        <v>1.530273</v>
      </c>
      <c r="G628" s="1" t="n">
        <v>1.050781</v>
      </c>
      <c r="H628" s="1" t="n">
        <v>0.794922</v>
      </c>
      <c r="I628" s="1" t="n">
        <v>1.007324</v>
      </c>
      <c r="N628" s="1" t="n">
        <v>27.22</v>
      </c>
      <c r="O628" s="1" t="n">
        <v>55.86</v>
      </c>
      <c r="P628" s="1" t="n">
        <f aca="false">(((0.2059*(N628)+1.1604)-(B628))/((0.2059*(N628)+1.1604)-(0.0654*(N628)-2.1268)))*(O628)</f>
        <v>3.56577106731106</v>
      </c>
      <c r="Q628" s="1" t="n">
        <f aca="false">(((0.1948*(N628)+0.3511)-(C628))/((0.1948*(N628)+0.3511)-(0.0753*(N628)-2.5087)))*(O628)</f>
        <v>-0.34589282121</v>
      </c>
      <c r="R628" s="1" t="n">
        <f aca="false">(((0.2084*(N628)+0.8687)-(D628))/((0.2084*(N628)+0.8687)-(0.0743*(N628)-2.5095)))*(O628)</f>
        <v>0.425641888440639</v>
      </c>
      <c r="S628" s="1" t="n">
        <f aca="false">(((0.2106*(N628)+0.8735)-(E628))/((0.2106*(N628)+0.8735)-(0.0773*(N628)-2.7589)))*(O628)</f>
        <v>1.7586281863799</v>
      </c>
      <c r="T628" s="1" t="n">
        <f aca="false">(((0.2353*(N628)+0.9406)-(F628))/((0.2353*(N628)+0.9406)-(0.0756*(N628)-2.2038)))*(O628)</f>
        <v>43.3610816006655</v>
      </c>
      <c r="U628" s="1" t="n">
        <f aca="false">(((0.216*(N628)+1.2422)-(G628))/((0.216*(N628)+1.2422)-(0.0735*(N628)-2.2376)))*(O628)</f>
        <v>46.0849004287471</v>
      </c>
      <c r="V628" s="1" t="n">
        <f aca="false">(((0.2226*(N628)+1.0188)-(H628))/((0.2226*(N628)+1.0188)-(0.0843*(N628)-2.5283)))*(O628)</f>
        <v>48.001795086346</v>
      </c>
      <c r="W628" s="1" t="n">
        <f aca="false">(((0.2158*(N628)+1.0113)-(I628))/((0.2158*(N628)+1.0113)-(0.0728*(N628)-2.2427)))*(O628)</f>
        <v>45.9455429289466</v>
      </c>
      <c r="AB628" s="2" t="n">
        <v>0.000358796296296296</v>
      </c>
      <c r="AC628" s="1" t="n">
        <v>30.306793</v>
      </c>
      <c r="AD628" s="1" t="n">
        <v>0.018368</v>
      </c>
      <c r="AE628" s="1" t="n">
        <v>-0.002579</v>
      </c>
      <c r="AP628" s="1" t="n">
        <f aca="false">AVERAGE(P623:P633)</f>
        <v>3.48034696631156</v>
      </c>
      <c r="AQ628" s="1" t="n">
        <f aca="false">AVERAGE(Q623:Q633)</f>
        <v>-0.0781642175486175</v>
      </c>
      <c r="AR628" s="1" t="n">
        <f aca="false">AVERAGE(R623:R633)</f>
        <v>0.548061843671119</v>
      </c>
      <c r="AS628" s="1" t="n">
        <f aca="false">AVERAGE(S623:S633)</f>
        <v>1.82590154518608</v>
      </c>
      <c r="AT628" s="1" t="n">
        <f aca="false">AVERAGE(T623:T633)</f>
        <v>43.3806068276235</v>
      </c>
      <c r="AU628" s="1" t="n">
        <f aca="false">AVERAGE(U623:U633)</f>
        <v>46.3153796935332</v>
      </c>
      <c r="AV628" s="1" t="n">
        <f aca="false">AVERAGE(V623:V633)</f>
        <v>47.9733094185765</v>
      </c>
      <c r="AW628" s="1" t="n">
        <f aca="false">AVERAGE(W623:W633)</f>
        <v>46.7067862919035</v>
      </c>
    </row>
    <row r="629" customFormat="false" ht="12.75" hidden="false" customHeight="false" outlineLevel="0" collapsed="false">
      <c r="A629" s="1" t="s">
        <v>622</v>
      </c>
      <c r="B629" s="1" t="n">
        <v>6.331543</v>
      </c>
      <c r="C629" s="1" t="n">
        <v>5.668945</v>
      </c>
      <c r="D629" s="1" t="n">
        <v>6.477539</v>
      </c>
      <c r="E629" s="1" t="n">
        <v>6.353027</v>
      </c>
      <c r="F629" s="1" t="n">
        <v>1.529785</v>
      </c>
      <c r="G629" s="1" t="n">
        <v>1.03418</v>
      </c>
      <c r="H629" s="1" t="n">
        <v>0.820801</v>
      </c>
      <c r="I629" s="1" t="n">
        <v>0.84668</v>
      </c>
      <c r="N629" s="1" t="n">
        <v>27.22</v>
      </c>
      <c r="O629" s="1" t="n">
        <v>55.86</v>
      </c>
      <c r="P629" s="1" t="n">
        <f aca="false">(((0.2059*(N629)+1.1604)-(B629))/((0.2059*(N629)+1.1604)-(0.0654*(N629)-2.1268)))*(O629)</f>
        <v>3.404685619712</v>
      </c>
      <c r="Q629" s="1" t="n">
        <f aca="false">(((0.1948*(N629)+0.3511)-(C629))/((0.1948*(N629)+0.3511)-(0.0753*(N629)-2.5087)))*(O629)</f>
        <v>-0.140632618906232</v>
      </c>
      <c r="R629" s="1" t="n">
        <f aca="false">(((0.2084*(N629)+0.8687)-(D629))/((0.2084*(N629)+0.8687)-(0.0743*(N629)-2.5095)))*(O629)</f>
        <v>0.507138143208079</v>
      </c>
      <c r="S629" s="1" t="n">
        <f aca="false">(((0.2106*(N629)+0.8735)-(E629))/((0.2106*(N629)+0.8735)-(0.0773*(N629)-2.7589)))*(O629)</f>
        <v>1.94645337872027</v>
      </c>
      <c r="T629" s="1" t="n">
        <f aca="false">(((0.2353*(N629)+0.9406)-(F629))/((0.2353*(N629)+0.9406)-(0.0756*(N629)-2.2038)))*(O629)</f>
        <v>43.3647203806374</v>
      </c>
      <c r="U629" s="1" t="n">
        <f aca="false">(((0.216*(N629)+1.2422)-(G629))/((0.216*(N629)+1.2422)-(0.0735*(N629)-2.2376)))*(O629)</f>
        <v>46.2109197203291</v>
      </c>
      <c r="V629" s="1" t="n">
        <f aca="false">(((0.2226*(N629)+1.0188)-(H629))/((0.2226*(N629)+1.0188)-(0.0843*(N629)-2.5283)))*(O629)</f>
        <v>47.804082438024</v>
      </c>
      <c r="W629" s="1" t="n">
        <f aca="false">(((0.2158*(N629)+1.0113)-(I629))/((0.2158*(N629)+1.0113)-(0.0728*(N629)-2.2427)))*(O629)</f>
        <v>47.2012099081223</v>
      </c>
      <c r="AB629" s="2" t="n">
        <v>0.000359375</v>
      </c>
      <c r="AC629" s="1" t="n">
        <v>43.563736</v>
      </c>
      <c r="AD629" s="1" t="n">
        <v>0.019393</v>
      </c>
      <c r="AE629" s="1" t="n">
        <v>-0.002067</v>
      </c>
      <c r="AP629" s="1" t="n">
        <f aca="false">AVERAGE(P624:P634)</f>
        <v>3.45942688032157</v>
      </c>
      <c r="AQ629" s="1" t="n">
        <f aca="false">AVERAGE(Q624:Q634)</f>
        <v>-0.0777587997588963</v>
      </c>
      <c r="AR629" s="1" t="n">
        <f aca="false">AVERAGE(R624:R634)</f>
        <v>0.539242005896537</v>
      </c>
      <c r="AS629" s="1" t="n">
        <f aca="false">AVERAGE(S624:S634)</f>
        <v>1.77706702315336</v>
      </c>
      <c r="AT629" s="1" t="n">
        <f aca="false">AVERAGE(T624:T634)</f>
        <v>43.3481696258323</v>
      </c>
      <c r="AU629" s="1" t="n">
        <f aca="false">AVERAGE(U624:U634)</f>
        <v>46.3352606961628</v>
      </c>
      <c r="AV629" s="1" t="n">
        <f aca="false">AVERAGE(V624:V634)</f>
        <v>48.0095961060073</v>
      </c>
      <c r="AW629" s="1" t="n">
        <f aca="false">AVERAGE(W624:W634)</f>
        <v>46.6776408540987</v>
      </c>
    </row>
    <row r="630" customFormat="false" ht="12.75" hidden="false" customHeight="false" outlineLevel="0" collapsed="false">
      <c r="A630" s="1" t="s">
        <v>623</v>
      </c>
      <c r="B630" s="1" t="n">
        <v>6.288086</v>
      </c>
      <c r="C630" s="1" t="n">
        <v>5.654785</v>
      </c>
      <c r="D630" s="1" t="n">
        <v>6.451172</v>
      </c>
      <c r="E630" s="1" t="n">
        <v>6.385742</v>
      </c>
      <c r="F630" s="1" t="n">
        <v>1.529297</v>
      </c>
      <c r="G630" s="1" t="n">
        <v>1.001953</v>
      </c>
      <c r="H630" s="1" t="n">
        <v>0.76709</v>
      </c>
      <c r="I630" s="1" t="n">
        <v>0.942871</v>
      </c>
      <c r="N630" s="1" t="n">
        <v>27.22</v>
      </c>
      <c r="O630" s="1" t="n">
        <v>55.86</v>
      </c>
      <c r="P630" s="1" t="n">
        <f aca="false">(((0.2059*(N630)+1.1604)-(B630))/((0.2059*(N630)+1.1604)-(0.0654*(N630)-2.1268)))*(O630)</f>
        <v>3.74602998758369</v>
      </c>
      <c r="Q630" s="1" t="n">
        <f aca="false">(((0.1948*(N630)+0.3511)-(C630))/((0.1948*(N630)+0.3511)-(0.0753*(N630)-2.5087)))*(O630)</f>
        <v>-0.0112312358591154</v>
      </c>
      <c r="R630" s="1" t="n">
        <f aca="false">(((0.2084*(N630)+0.8687)-(D630))/((0.2084*(N630)+0.8687)-(0.0743*(N630)-2.5095)))*(O630)</f>
        <v>0.716696535001836</v>
      </c>
      <c r="S630" s="1" t="n">
        <f aca="false">(((0.2106*(N630)+0.8735)-(E630))/((0.2106*(N630)+0.8735)-(0.0773*(N630)-2.7589)))*(O630)</f>
        <v>1.69476577458267</v>
      </c>
      <c r="T630" s="1" t="n">
        <f aca="false">(((0.2353*(N630)+0.9406)-(F630))/((0.2353*(N630)+0.9406)-(0.0756*(N630)-2.2038)))*(O630)</f>
        <v>43.3683591606093</v>
      </c>
      <c r="U630" s="1" t="n">
        <f aca="false">(((0.216*(N630)+1.2422)-(G630))/((0.216*(N630)+1.2422)-(0.0735*(N630)-2.2376)))*(O630)</f>
        <v>46.4555570138544</v>
      </c>
      <c r="V630" s="1" t="n">
        <f aca="false">(((0.2226*(N630)+1.0188)-(H630))/((0.2226*(N630)+1.0188)-(0.0843*(N630)-2.5283)))*(O630)</f>
        <v>48.2144284349336</v>
      </c>
      <c r="W630" s="1" t="n">
        <f aca="false">(((0.2158*(N630)+1.0113)-(I630))/((0.2158*(N630)+1.0113)-(0.0728*(N630)-2.2427)))*(O630)</f>
        <v>46.4493370563888</v>
      </c>
      <c r="AB630" s="2" t="n">
        <v>0.000359953703703704</v>
      </c>
      <c r="AC630" s="1" t="n">
        <v>56.063126</v>
      </c>
      <c r="AD630" s="1" t="n">
        <v>0.01888</v>
      </c>
      <c r="AE630" s="1" t="n">
        <v>-0.00309</v>
      </c>
      <c r="AP630" s="1" t="n">
        <f aca="false">AVERAGE(P625:P635)</f>
        <v>3.47197878910172</v>
      </c>
      <c r="AQ630" s="1" t="n">
        <f aca="false">AVERAGE(Q625:Q635)</f>
        <v>-0.0801929680455422</v>
      </c>
      <c r="AR630" s="1" t="n">
        <f aca="false">AVERAGE(R625:R635)</f>
        <v>0.557234272650255</v>
      </c>
      <c r="AS630" s="1" t="n">
        <f aca="false">AVERAGE(S625:S635)</f>
        <v>1.78048216652936</v>
      </c>
      <c r="AT630" s="1" t="n">
        <f aca="false">AVERAGE(T625:T635)</f>
        <v>43.3246693978022</v>
      </c>
      <c r="AU630" s="1" t="n">
        <f aca="false">AVERAGE(U625:U635)</f>
        <v>46.3911965033112</v>
      </c>
      <c r="AV630" s="1" t="n">
        <f aca="false">AVERAGE(V625:V635)</f>
        <v>48.0241785676177</v>
      </c>
      <c r="AW630" s="1" t="n">
        <f aca="false">AVERAGE(W625:W635)</f>
        <v>46.757442620415</v>
      </c>
    </row>
    <row r="631" customFormat="false" ht="12.75" hidden="false" customHeight="false" outlineLevel="0" collapsed="false">
      <c r="A631" s="1" t="s">
        <v>624</v>
      </c>
      <c r="B631" s="1" t="n">
        <v>6.301758</v>
      </c>
      <c r="C631" s="1" t="n">
        <v>5.637695</v>
      </c>
      <c r="D631" s="1" t="n">
        <v>6.453613</v>
      </c>
      <c r="E631" s="1" t="n">
        <v>6.370605</v>
      </c>
      <c r="F631" s="1" t="n">
        <v>1.553711</v>
      </c>
      <c r="G631" s="1" t="n">
        <v>0.994141</v>
      </c>
      <c r="H631" s="1" t="n">
        <v>0.780762</v>
      </c>
      <c r="I631" s="1" t="n">
        <v>0.818359</v>
      </c>
      <c r="N631" s="1" t="n">
        <v>27.22</v>
      </c>
      <c r="O631" s="1" t="n">
        <v>55.86</v>
      </c>
      <c r="P631" s="1" t="n">
        <f aca="false">(((0.2059*(N631)+1.1604)-(B631))/((0.2059*(N631)+1.1604)-(0.0654*(N631)-2.1268)))*(O631)</f>
        <v>3.6386396891843</v>
      </c>
      <c r="Q631" s="1" t="n">
        <f aca="false">(((0.1948*(N631)+0.3511)-(C631))/((0.1948*(N631)+0.3511)-(0.0753*(N631)-2.5087)))*(O631)</f>
        <v>0.144945998341122</v>
      </c>
      <c r="R631" s="1" t="n">
        <f aca="false">(((0.2084*(N631)+0.8687)-(D631))/((0.2084*(N631)+0.8687)-(0.0743*(N631)-2.5095)))*(O631)</f>
        <v>0.69729607099878</v>
      </c>
      <c r="S631" s="1" t="n">
        <f aca="false">(((0.2106*(N631)+0.8735)-(E631))/((0.2106*(N631)+0.8735)-(0.0773*(N631)-2.7589)))*(O631)</f>
        <v>1.81121985570236</v>
      </c>
      <c r="T631" s="1" t="n">
        <f aca="false">(((0.2353*(N631)+0.9406)-(F631))/((0.2353*(N631)+0.9406)-(0.0756*(N631)-2.2038)))*(O631)</f>
        <v>43.1863157707857</v>
      </c>
      <c r="U631" s="1" t="n">
        <f aca="false">(((0.216*(N631)+1.2422)-(G631))/((0.216*(N631)+1.2422)-(0.0735*(N631)-2.2376)))*(O631)</f>
        <v>46.5148584237598</v>
      </c>
      <c r="V631" s="1" t="n">
        <f aca="false">(((0.2226*(N631)+1.0188)-(H631))/((0.2226*(N631)+1.0188)-(0.0843*(N631)-2.5283)))*(O631)</f>
        <v>48.1099758931871</v>
      </c>
      <c r="W631" s="1" t="n">
        <f aca="false">(((0.2158*(N631)+1.0113)-(I631))/((0.2158*(N631)+1.0113)-(0.0728*(N631)-2.2427)))*(O631)</f>
        <v>47.4225797975501</v>
      </c>
      <c r="AB631" s="2" t="n">
        <v>0.000360532407407407</v>
      </c>
      <c r="AC631" s="1" t="n">
        <v>64.396057</v>
      </c>
      <c r="AD631" s="1" t="n">
        <v>0.019393</v>
      </c>
      <c r="AE631" s="1" t="n">
        <v>-0.00309</v>
      </c>
      <c r="AP631" s="1" t="n">
        <f aca="false">AVERAGE(P626:P636)</f>
        <v>3.45315092593149</v>
      </c>
      <c r="AQ631" s="1" t="n">
        <f aca="false">AVERAGE(Q626:Q636)</f>
        <v>-0.0883054777107658</v>
      </c>
      <c r="AR631" s="1" t="n">
        <f aca="false">AVERAGE(R626:R636)</f>
        <v>0.545592260193318</v>
      </c>
      <c r="AS631" s="1" t="n">
        <f aca="false">AVERAGE(S626:S636)</f>
        <v>1.74769804902988</v>
      </c>
      <c r="AT631" s="1" t="n">
        <f aca="false">AVERAGE(T626:T636)</f>
        <v>43.3319510249367</v>
      </c>
      <c r="AU631" s="1" t="n">
        <f aca="false">AVERAGE(U626:U636)</f>
        <v>46.4157943184984</v>
      </c>
      <c r="AV631" s="1" t="n">
        <f aca="false">AVERAGE(V626:V636)</f>
        <v>48.065890964236</v>
      </c>
      <c r="AW631" s="1" t="n">
        <f aca="false">AVERAGE(W626:W636)</f>
        <v>46.6380860268263</v>
      </c>
    </row>
    <row r="632" customFormat="false" ht="12.75" hidden="false" customHeight="false" outlineLevel="0" collapsed="false">
      <c r="A632" s="1" t="s">
        <v>625</v>
      </c>
      <c r="B632" s="1" t="n">
        <v>6.337402</v>
      </c>
      <c r="C632" s="1" t="n">
        <v>5.675293</v>
      </c>
      <c r="D632" s="1" t="n">
        <v>6.461426</v>
      </c>
      <c r="E632" s="1" t="n">
        <v>6.383789</v>
      </c>
      <c r="F632" s="1" t="n">
        <v>1.516602</v>
      </c>
      <c r="G632" s="1" t="n">
        <v>1.013672</v>
      </c>
      <c r="H632" s="1" t="n">
        <v>0.752441</v>
      </c>
      <c r="I632" s="1" t="n">
        <v>0.908203</v>
      </c>
      <c r="N632" s="1" t="n">
        <v>27.22</v>
      </c>
      <c r="O632" s="1" t="n">
        <v>55.86</v>
      </c>
      <c r="P632" s="1" t="n">
        <f aca="false">(((0.2059*(N632)+1.1604)-(B632))/((0.2059*(N632)+1.1604)-(0.0654*(N632)-2.1268)))*(O632)</f>
        <v>3.35866457243859</v>
      </c>
      <c r="Q632" s="1" t="n">
        <f aca="false">(((0.1948*(N632)+0.3511)-(C632))/((0.1948*(N632)+0.3511)-(0.0753*(N632)-2.5087)))*(O632)</f>
        <v>-0.19864391689939</v>
      </c>
      <c r="R632" s="1" t="n">
        <f aca="false">(((0.2084*(N632)+0.8687)-(D632))/((0.2084*(N632)+0.8687)-(0.0743*(N632)-2.5095)))*(O632)</f>
        <v>0.635200280234389</v>
      </c>
      <c r="S632" s="1" t="n">
        <f aca="false">(((0.2106*(N632)+0.8735)-(E632))/((0.2106*(N632)+0.8735)-(0.0773*(N632)-2.7589)))*(O632)</f>
        <v>1.70979086676915</v>
      </c>
      <c r="T632" s="1" t="n">
        <f aca="false">(((0.2353*(N632)+0.9406)-(F632))/((0.2353*(N632)+0.9406)-(0.0756*(N632)-2.2038)))*(O632)</f>
        <v>43.463019635493</v>
      </c>
      <c r="U632" s="1" t="n">
        <f aca="false">(((0.216*(N632)+1.2422)-(G632))/((0.216*(N632)+1.2422)-(0.0735*(N632)-2.2376)))*(O632)</f>
        <v>46.3665973079301</v>
      </c>
      <c r="V632" s="1" t="n">
        <f aca="false">(((0.2226*(N632)+1.0188)-(H632))/((0.2226*(N632)+1.0188)-(0.0843*(N632)-2.5283)))*(O632)</f>
        <v>48.3263451467567</v>
      </c>
      <c r="W632" s="1" t="n">
        <f aca="false">(((0.2158*(N632)+1.0113)-(I632))/((0.2158*(N632)+1.0113)-(0.0728*(N632)-2.2427)))*(O632)</f>
        <v>46.7203180008004</v>
      </c>
      <c r="AB632" s="2" t="n">
        <v>0.000361111111111111</v>
      </c>
      <c r="AC632" s="1" t="n">
        <v>62.502213</v>
      </c>
      <c r="AD632" s="1" t="n">
        <v>0.017342</v>
      </c>
      <c r="AE632" s="1" t="n">
        <v>-0.005135</v>
      </c>
      <c r="AP632" s="1" t="n">
        <f aca="false">AVERAGE(P627:P637)</f>
        <v>3.42281655132178</v>
      </c>
      <c r="AQ632" s="1" t="n">
        <f aca="false">AVERAGE(Q627:Q637)</f>
        <v>-0.0842496382652336</v>
      </c>
      <c r="AR632" s="1" t="n">
        <f aca="false">AVERAGE(R627:R637)</f>
        <v>0.553000288103762</v>
      </c>
      <c r="AS632" s="1" t="n">
        <f aca="false">AVERAGE(S627:S637)</f>
        <v>1.75452763638737</v>
      </c>
      <c r="AT632" s="1" t="n">
        <f aca="false">AVERAGE(T627:T637)</f>
        <v>43.3412181190119</v>
      </c>
      <c r="AU632" s="1" t="n">
        <f aca="false">AVERAGE(U627:U637)</f>
        <v>46.4525226576268</v>
      </c>
      <c r="AV632" s="1" t="n">
        <f aca="false">AVERAGE(V627:V637)</f>
        <v>48.1109954708992</v>
      </c>
      <c r="AW632" s="1" t="n">
        <f aca="false">AVERAGE(W627:W637)</f>
        <v>46.8039356194917</v>
      </c>
    </row>
    <row r="633" customFormat="false" ht="12.75" hidden="false" customHeight="false" outlineLevel="0" collapsed="false">
      <c r="A633" s="1" t="s">
        <v>626</v>
      </c>
      <c r="B633" s="1" t="n">
        <v>6.323242</v>
      </c>
      <c r="C633" s="1" t="n">
        <v>5.655762</v>
      </c>
      <c r="D633" s="1" t="n">
        <v>6.453125</v>
      </c>
      <c r="E633" s="1" t="n">
        <v>6.339844</v>
      </c>
      <c r="F633" s="1" t="n">
        <v>1.519043</v>
      </c>
      <c r="G633" s="1" t="n">
        <v>0.912598</v>
      </c>
      <c r="H633" s="1" t="n">
        <v>0.770508</v>
      </c>
      <c r="I633" s="1" t="n">
        <v>0.844238</v>
      </c>
      <c r="N633" s="1" t="n">
        <v>27.22</v>
      </c>
      <c r="O633" s="1" t="n">
        <v>55.86</v>
      </c>
      <c r="P633" s="1" t="n">
        <f aca="false">(((0.2059*(N633)+1.1604)-(B633))/((0.2059*(N633)+1.1604)-(0.0654*(N633)-2.1268)))*(O633)</f>
        <v>3.4698879944204</v>
      </c>
      <c r="Q633" s="1" t="n">
        <f aca="false">(((0.1948*(N633)+0.3511)-(C633))/((0.1948*(N633)+0.3511)-(0.0753*(N633)-2.5087)))*(O633)</f>
        <v>-0.0201595657487347</v>
      </c>
      <c r="R633" s="1" t="n">
        <f aca="false">(((0.2084*(N633)+0.8687)-(D633))/((0.2084*(N633)+0.8687)-(0.0743*(N633)-2.5095)))*(O633)</f>
        <v>0.701174574248878</v>
      </c>
      <c r="S633" s="1" t="n">
        <f aca="false">(((0.2106*(N633)+0.8735)-(E633))/((0.2106*(N633)+0.8735)-(0.0773*(N633)-2.7589)))*(O633)</f>
        <v>2.04787467431391</v>
      </c>
      <c r="T633" s="1" t="n">
        <f aca="false">(((0.2353*(N633)+0.9406)-(F633))/((0.2353*(N633)+0.9406)-(0.0756*(N633)-2.2038)))*(O633)</f>
        <v>43.4448182791172</v>
      </c>
      <c r="U633" s="1" t="n">
        <f aca="false">(((0.216*(N633)+1.2422)-(G633))/((0.216*(N633)+1.2422)-(0.0735*(N633)-2.2376)))*(O633)</f>
        <v>47.1338567427449</v>
      </c>
      <c r="V633" s="1" t="n">
        <f aca="false">(((0.2226*(N633)+1.0188)-(H633))/((0.2226*(N633)+1.0188)-(0.0843*(N633)-2.5283)))*(O633)</f>
        <v>48.188315299497</v>
      </c>
      <c r="W633" s="1" t="n">
        <f aca="false">(((0.2158*(N633)+1.0113)-(I633))/((0.2158*(N633)+1.0113)-(0.0728*(N633)-2.2427)))*(O633)</f>
        <v>47.2202976970416</v>
      </c>
      <c r="AB633" s="2" t="n">
        <v>0.000361689814814815</v>
      </c>
      <c r="AC633" s="1" t="n">
        <v>49.24527</v>
      </c>
      <c r="AD633" s="1" t="n">
        <v>0.018368</v>
      </c>
      <c r="AE633" s="1" t="n">
        <v>-0.003601</v>
      </c>
      <c r="AP633" s="1" t="n">
        <f aca="false">AVERAGE(P628:P638)</f>
        <v>3.39736355391204</v>
      </c>
      <c r="AQ633" s="1" t="n">
        <f aca="false">AVERAGE(Q628:Q638)</f>
        <v>-0.0956079825707048</v>
      </c>
      <c r="AR633" s="1" t="n">
        <f aca="false">AVERAGE(R628:R638)</f>
        <v>0.555116557854049</v>
      </c>
      <c r="AS633" s="1" t="n">
        <f aca="false">AVERAGE(S628:S638)</f>
        <v>1.75008788005913</v>
      </c>
      <c r="AT633" s="1" t="n">
        <f aca="false">AVERAGE(T628:T638)</f>
        <v>43.3604159371163</v>
      </c>
      <c r="AU633" s="1" t="n">
        <f aca="false">AVERAGE(U628:U638)</f>
        <v>46.4852077188071</v>
      </c>
      <c r="AV633" s="1" t="n">
        <f aca="false">AVERAGE(V628:V638)</f>
        <v>48.1293082812098</v>
      </c>
      <c r="AW633" s="1" t="n">
        <f aca="false">AVERAGE(W628:W638)</f>
        <v>46.7505030274366</v>
      </c>
    </row>
    <row r="634" customFormat="false" ht="12.75" hidden="false" customHeight="false" outlineLevel="0" collapsed="false">
      <c r="A634" s="1" t="s">
        <v>627</v>
      </c>
      <c r="B634" s="1" t="n">
        <v>6.338867</v>
      </c>
      <c r="C634" s="1" t="n">
        <v>5.663086</v>
      </c>
      <c r="D634" s="1" t="n">
        <v>6.490723</v>
      </c>
      <c r="E634" s="1" t="n">
        <v>6.42334</v>
      </c>
      <c r="F634" s="1" t="n">
        <v>1.54834</v>
      </c>
      <c r="G634" s="1" t="n">
        <v>1.073242</v>
      </c>
      <c r="H634" s="1" t="n">
        <v>0.766113</v>
      </c>
      <c r="I634" s="1" t="n">
        <v>0.929688</v>
      </c>
      <c r="N634" s="1" t="n">
        <v>27.22</v>
      </c>
      <c r="O634" s="1" t="n">
        <v>55.86</v>
      </c>
      <c r="P634" s="1" t="n">
        <f aca="false">(((0.2059*(N634)+1.1604)-(B634))/((0.2059*(N634)+1.1604)-(0.0654*(N634)-2.1268)))*(O634)</f>
        <v>3.34715734692988</v>
      </c>
      <c r="Q634" s="1" t="n">
        <f aca="false">(((0.1948*(N634)+0.3511)-(C634))/((0.1948*(N634)+0.3511)-(0.0753*(N634)-2.5087)))*(O634)</f>
        <v>-0.0870900551157594</v>
      </c>
      <c r="R634" s="1" t="n">
        <f aca="false">(((0.2084*(N634)+0.8687)-(D634))/((0.2084*(N634)+0.8687)-(0.0743*(N634)-2.5095)))*(O634)</f>
        <v>0.402354973434923</v>
      </c>
      <c r="S634" s="1" t="n">
        <f aca="false">(((0.2106*(N634)+0.8735)-(E634))/((0.2106*(N634)+0.8735)-(0.0773*(N634)-2.7589)))*(O634)</f>
        <v>1.40551159330908</v>
      </c>
      <c r="T634" s="1" t="n">
        <f aca="false">(((0.2353*(N634)+0.9406)-(F634))/((0.2353*(N634)+0.9406)-(0.0756*(N634)-2.2038)))*(O634)</f>
        <v>43.2263647200256</v>
      </c>
      <c r="U634" s="1" t="n">
        <f aca="false">(((0.216*(N634)+1.2422)-(G634))/((0.216*(N634)+1.2422)-(0.0735*(N634)-2.2376)))*(O634)</f>
        <v>45.9143974886698</v>
      </c>
      <c r="V634" s="1" t="n">
        <f aca="false">(((0.2226*(N634)+1.0188)-(H634))/((0.2226*(N634)+1.0188)-(0.0843*(N634)-2.5283)))*(O634)</f>
        <v>48.2218926050102</v>
      </c>
      <c r="W634" s="1" t="n">
        <f aca="false">(((0.2158*(N634)+1.0113)-(I634))/((0.2158*(N634)+1.0113)-(0.0728*(N634)-2.2427)))*(O634)</f>
        <v>46.5523814140148</v>
      </c>
      <c r="AB634" s="2" t="n">
        <v>0.000362268518518519</v>
      </c>
      <c r="AC634" s="1" t="n">
        <v>31.4431</v>
      </c>
      <c r="AD634" s="1" t="n">
        <v>0.01888</v>
      </c>
      <c r="AE634" s="1" t="n">
        <v>-0.00309</v>
      </c>
      <c r="AP634" s="1" t="n">
        <f aca="false">AVERAGE(P629:P639)</f>
        <v>3.41375072848228</v>
      </c>
      <c r="AQ634" s="1" t="n">
        <f aca="false">AVERAGE(Q629:Q639)</f>
        <v>-0.0684292059503498</v>
      </c>
      <c r="AR634" s="1" t="n">
        <f aca="false">AVERAGE(R629:R639)</f>
        <v>0.579106487699993</v>
      </c>
      <c r="AS634" s="1" t="n">
        <f aca="false">AVERAGE(S629:S639)</f>
        <v>1.75828338488812</v>
      </c>
      <c r="AT634" s="1" t="n">
        <f aca="false">AVERAGE(T629:T639)</f>
        <v>43.3825916166991</v>
      </c>
      <c r="AU634" s="1" t="n">
        <f aca="false">AVERAGE(U629:U639)</f>
        <v>46.5785460897904</v>
      </c>
      <c r="AV634" s="1" t="n">
        <f aca="false">AVERAGE(V629:V639)</f>
        <v>48.1706817446377</v>
      </c>
      <c r="AW634" s="1" t="n">
        <f aca="false">AVERAGE(W629:W639)</f>
        <v>46.8875546593571</v>
      </c>
    </row>
    <row r="635" customFormat="false" ht="12.75" hidden="false" customHeight="false" outlineLevel="0" collapsed="false">
      <c r="A635" s="1" t="s">
        <v>628</v>
      </c>
      <c r="B635" s="1" t="n">
        <v>6.322754</v>
      </c>
      <c r="C635" s="1" t="n">
        <v>5.657715</v>
      </c>
      <c r="D635" s="1" t="n">
        <v>6.476563</v>
      </c>
      <c r="E635" s="1" t="n">
        <v>6.37207</v>
      </c>
      <c r="F635" s="1" t="n">
        <v>1.546387</v>
      </c>
      <c r="G635" s="1" t="n">
        <v>0.947754</v>
      </c>
      <c r="H635" s="1" t="n">
        <v>0.751465</v>
      </c>
      <c r="I635" s="1" t="n">
        <v>0.835938</v>
      </c>
      <c r="N635" s="1" t="n">
        <v>27.22</v>
      </c>
      <c r="O635" s="1" t="n">
        <v>55.86</v>
      </c>
      <c r="P635" s="1" t="n">
        <f aca="false">(((0.2059*(N635)+1.1604)-(B635))/((0.2059*(N635)+1.1604)-(0.0654*(N635)-2.1268)))*(O635)</f>
        <v>3.47372111800282</v>
      </c>
      <c r="Q635" s="1" t="n">
        <f aca="false">(((0.1948*(N635)+0.3511)-(C635))/((0.1948*(N635)+0.3511)-(0.0753*(N635)-2.5087)))*(O635)</f>
        <v>-0.0380070870122201</v>
      </c>
      <c r="R635" s="1" t="n">
        <f aca="false">(((0.2084*(N635)+0.8687)-(D635))/((0.2084*(N635)+0.8687)-(0.0743*(N635)-2.5095)))*(O635)</f>
        <v>0.514895149708281</v>
      </c>
      <c r="S635" s="1" t="n">
        <f aca="false">(((0.2106*(N635)+0.8735)-(E635))/((0.2106*(N635)+0.8735)-(0.0773*(N635)-2.7589)))*(O635)</f>
        <v>1.79994911322761</v>
      </c>
      <c r="T635" s="1" t="n">
        <f aca="false">(((0.2353*(N635)+0.9406)-(F635))/((0.2353*(N635)+0.9406)-(0.0756*(N635)-2.2038)))*(O635)</f>
        <v>43.2409272964295</v>
      </c>
      <c r="U635" s="1" t="n">
        <f aca="false">(((0.216*(N635)+1.2422)-(G635))/((0.216*(N635)+1.2422)-(0.0735*(N635)-2.2376)))*(O635)</f>
        <v>46.8669852160383</v>
      </c>
      <c r="V635" s="1" t="n">
        <f aca="false">(((0.2226*(N635)+1.0188)-(H635))/((0.2226*(N635)+1.0188)-(0.0843*(N635)-2.5283)))*(O635)</f>
        <v>48.3338016769457</v>
      </c>
      <c r="W635" s="1" t="n">
        <f aca="false">(((0.2158*(N635)+1.0113)-(I635))/((0.2158*(N635)+1.0113)-(0.0728*(N635)-2.2427)))*(O635)</f>
        <v>47.2851742932865</v>
      </c>
      <c r="AB635" s="2" t="n">
        <v>0.000362847222222222</v>
      </c>
      <c r="AC635" s="1" t="n">
        <v>14.398476</v>
      </c>
      <c r="AD635" s="1" t="n">
        <v>0.019906</v>
      </c>
      <c r="AE635" s="1" t="n">
        <v>-0.002067</v>
      </c>
      <c r="AP635" s="1" t="n">
        <f aca="false">AVERAGE(P630:P640)</f>
        <v>3.42944097149207</v>
      </c>
      <c r="AQ635" s="1" t="n">
        <f aca="false">AVERAGE(Q630:Q640)</f>
        <v>-0.065589619873982</v>
      </c>
      <c r="AR635" s="1" t="n">
        <f aca="false">AVERAGE(R630:R640)</f>
        <v>0.570286649925411</v>
      </c>
      <c r="AS635" s="1" t="n">
        <f aca="false">AVERAGE(S630:S640)</f>
        <v>1.72174281949339</v>
      </c>
      <c r="AT635" s="1" t="n">
        <f aca="false">AVERAGE(T630:T640)</f>
        <v>43.376964658326</v>
      </c>
      <c r="AU635" s="1" t="n">
        <f aca="false">AVERAGE(U630:U640)</f>
        <v>46.6102208490564</v>
      </c>
      <c r="AV635" s="1" t="n">
        <f aca="false">AVERAGE(V630:V640)</f>
        <v>48.1849252730577</v>
      </c>
      <c r="AW635" s="1" t="n">
        <f aca="false">AVERAGE(W630:W640)</f>
        <v>46.8486947862044</v>
      </c>
    </row>
    <row r="636" customFormat="false" ht="12.75" hidden="false" customHeight="false" outlineLevel="0" collapsed="false">
      <c r="A636" s="1" t="s">
        <v>629</v>
      </c>
      <c r="B636" s="1" t="n">
        <v>6.364258</v>
      </c>
      <c r="C636" s="1" t="n">
        <v>5.673828</v>
      </c>
      <c r="D636" s="1" t="n">
        <v>6.488281</v>
      </c>
      <c r="E636" s="1" t="n">
        <v>6.410645</v>
      </c>
      <c r="F636" s="1" t="n">
        <v>1.524414</v>
      </c>
      <c r="G636" s="1" t="n">
        <v>0.998047</v>
      </c>
      <c r="H636" s="1" t="n">
        <v>0.770508</v>
      </c>
      <c r="I636" s="1" t="n">
        <v>1.04541</v>
      </c>
      <c r="N636" s="1" t="n">
        <v>27.22</v>
      </c>
      <c r="O636" s="1" t="n">
        <v>55.86</v>
      </c>
      <c r="P636" s="1" t="n">
        <f aca="false">(((0.2059*(N636)+1.1604)-(B636))/((0.2059*(N636)+1.1604)-(0.0654*(N636)-2.1268)))*(O636)</f>
        <v>3.14771709922226</v>
      </c>
      <c r="Q636" s="1" t="n">
        <f aca="false">(((0.1948*(N636)+0.3511)-(C636))/((0.1948*(N636)+0.3511)-(0.0753*(N636)-2.5087)))*(O636)</f>
        <v>-0.185255991322838</v>
      </c>
      <c r="R636" s="1" t="n">
        <f aca="false">(((0.2084*(N636)+0.8687)-(D636))/((0.2084*(N636)+0.8687)-(0.0743*(N636)-2.5095)))*(O636)</f>
        <v>0.421763385190542</v>
      </c>
      <c r="S636" s="1" t="n">
        <f aca="false">(((0.2106*(N636)+0.8735)-(E636))/((0.2106*(N636)+0.8735)-(0.0773*(N636)-2.7589)))*(O636)</f>
        <v>1.503178539191</v>
      </c>
      <c r="T636" s="1" t="n">
        <f aca="false">(((0.2353*(N636)+0.9406)-(F636))/((0.2353*(N636)+0.9406)-(0.0756*(N636)-2.2038)))*(O636)</f>
        <v>43.4047693298773</v>
      </c>
      <c r="U636" s="1" t="n">
        <f aca="false">(((0.216*(N636)+1.2422)-(G636))/((0.216*(N636)+1.2422)-(0.0735*(N636)-2.2376)))*(O636)</f>
        <v>46.4852077188071</v>
      </c>
      <c r="V636" s="1" t="n">
        <f aca="false">(((0.2226*(N636)+1.0188)-(H636))/((0.2226*(N636)+1.0188)-(0.0843*(N636)-2.5283)))*(O636)</f>
        <v>48.188315299497</v>
      </c>
      <c r="W636" s="1" t="n">
        <f aca="false">(((0.2158*(N636)+1.0113)-(I636))/((0.2158*(N636)+1.0113)-(0.0728*(N636)-2.2427)))*(O636)</f>
        <v>45.6478453332139</v>
      </c>
      <c r="AB636" s="2" t="n">
        <v>0.000363425925925926</v>
      </c>
      <c r="AC636" s="1" t="n">
        <v>-1.888611</v>
      </c>
      <c r="AD636" s="1" t="n">
        <v>0.019906</v>
      </c>
      <c r="AE636" s="1" t="n">
        <v>-0.002579</v>
      </c>
      <c r="AP636" s="1" t="n">
        <f aca="false">AVERAGE(P631:P641)</f>
        <v>3.38969302233186</v>
      </c>
      <c r="AQ636" s="1" t="n">
        <f aca="false">AVERAGE(Q631:Q641)</f>
        <v>-0.0623446160078923</v>
      </c>
      <c r="AR636" s="1" t="n">
        <f aca="false">AVERAGE(R631:R641)</f>
        <v>0.547707807420645</v>
      </c>
      <c r="AS636" s="1" t="n">
        <f aca="false">AVERAGE(S631:S641)</f>
        <v>1.73062163275538</v>
      </c>
      <c r="AT636" s="1" t="n">
        <f aca="false">AVERAGE(T631:T641)</f>
        <v>43.35147828549</v>
      </c>
      <c r="AU636" s="1" t="n">
        <f aca="false">AVERAGE(U631:U641)</f>
        <v>46.6088730897404</v>
      </c>
      <c r="AV636" s="1" t="n">
        <f aca="false">AVERAGE(V631:V641)</f>
        <v>48.2062905656876</v>
      </c>
      <c r="AW636" s="1" t="n">
        <f aca="false">AVERAGE(W631:W641)</f>
        <v>46.9264152430968</v>
      </c>
    </row>
    <row r="637" customFormat="false" ht="12.75" hidden="false" customHeight="false" outlineLevel="0" collapsed="false">
      <c r="A637" s="1" t="s">
        <v>630</v>
      </c>
      <c r="B637" s="1" t="n">
        <v>6.371094</v>
      </c>
      <c r="C637" s="1" t="n">
        <v>5.666016</v>
      </c>
      <c r="D637" s="1" t="n">
        <v>6.473145</v>
      </c>
      <c r="E637" s="1" t="n">
        <v>6.350098</v>
      </c>
      <c r="F637" s="1" t="n">
        <v>1.528809</v>
      </c>
      <c r="G637" s="1" t="n">
        <v>0.961426</v>
      </c>
      <c r="H637" s="1" t="n">
        <v>0.750488</v>
      </c>
      <c r="I637" s="1" t="n">
        <v>0.826172</v>
      </c>
      <c r="N637" s="1" t="n">
        <v>27.22</v>
      </c>
      <c r="O637" s="1" t="n">
        <v>55.86</v>
      </c>
      <c r="P637" s="1" t="n">
        <f aca="false">(((0.2059*(N637)+1.1604)-(B637))/((0.2059*(N637)+1.1604)-(0.0654*(N637)-2.1268)))*(O637)</f>
        <v>3.09402195002257</v>
      </c>
      <c r="Q637" s="1" t="n">
        <f aca="false">(((0.1948*(N637)+0.3511)-(C637))/((0.1948*(N637)+0.3511)-(0.0753*(N637)-2.5087)))*(O637)</f>
        <v>-0.113865906268872</v>
      </c>
      <c r="R637" s="1" t="n">
        <f aca="false">(((0.2084*(N637)+0.8687)-(D637))/((0.2084*(N637)+0.8687)-(0.0743*(N637)-2.5095)))*(O637)</f>
        <v>0.542060567964094</v>
      </c>
      <c r="S637" s="1" t="n">
        <f aca="false">(((0.2106*(N637)+0.8735)-(E637))/((0.2106*(N637)+0.8735)-(0.0773*(N637)-2.7589)))*(O637)</f>
        <v>1.96898717033021</v>
      </c>
      <c r="T637" s="1" t="n">
        <f aca="false">(((0.2353*(N637)+0.9406)-(F637))/((0.2353*(N637)+0.9406)-(0.0756*(N637)-2.2038)))*(O637)</f>
        <v>43.3719979405812</v>
      </c>
      <c r="U637" s="1" t="n">
        <f aca="false">(((0.216*(N637)+1.2422)-(G637))/((0.216*(N637)+1.2422)-(0.0735*(N637)-2.2376)))*(O637)</f>
        <v>46.7632001576376</v>
      </c>
      <c r="V637" s="1" t="n">
        <f aca="false">(((0.2226*(N637)+1.0188)-(H637))/((0.2226*(N637)+1.0188)-(0.0843*(N637)-2.5283)))*(O637)</f>
        <v>48.3412658470223</v>
      </c>
      <c r="W637" s="1" t="n">
        <f aca="false">(((0.2158*(N637)+1.0113)-(I637))/((0.2158*(N637)+1.0113)-(0.0728*(N637)-2.2427)))*(O637)</f>
        <v>47.3615098160488</v>
      </c>
      <c r="AB637" s="2" t="n">
        <v>0.00036400462962963</v>
      </c>
      <c r="AC637" s="1" t="n">
        <v>-15.14554</v>
      </c>
      <c r="AD637" s="1" t="n">
        <v>0.019393</v>
      </c>
      <c r="AE637" s="1" t="n">
        <v>-0.002579</v>
      </c>
      <c r="AP637" s="1" t="n">
        <f aca="false">AVERAGE(P632:P642)</f>
        <v>3.35133965036175</v>
      </c>
      <c r="AQ637" s="1" t="n">
        <f aca="false">AVERAGE(Q632:Q642)</f>
        <v>-0.0923629787046159</v>
      </c>
      <c r="AR637" s="1" t="n">
        <f aca="false">AVERAGE(R632:R642)</f>
        <v>0.520189797960277</v>
      </c>
      <c r="AS637" s="1" t="n">
        <f aca="false">AVERAGE(S632:S642)</f>
        <v>1.71320461135614</v>
      </c>
      <c r="AT637" s="1" t="n">
        <f aca="false">AVERAGE(T632:T642)</f>
        <v>43.3438658601763</v>
      </c>
      <c r="AU637" s="1" t="n">
        <f aca="false">AVERAGE(U632:U642)</f>
        <v>46.5930360551559</v>
      </c>
      <c r="AV637" s="1" t="n">
        <f aca="false">AVERAGE(V632:V642)</f>
        <v>48.2035777110939</v>
      </c>
      <c r="AW637" s="1" t="n">
        <f aca="false">AVERAGE(W632:W642)</f>
        <v>46.8566746786012</v>
      </c>
    </row>
    <row r="638" customFormat="false" ht="12.75" hidden="false" customHeight="false" outlineLevel="0" collapsed="false">
      <c r="A638" s="1" t="s">
        <v>631</v>
      </c>
      <c r="B638" s="1" t="n">
        <v>6.367188</v>
      </c>
      <c r="C638" s="1" t="n">
        <v>5.659668</v>
      </c>
      <c r="D638" s="1" t="n">
        <v>6.473145</v>
      </c>
      <c r="E638" s="1" t="n">
        <v>6.397461</v>
      </c>
      <c r="F638" s="1" t="n">
        <v>1.507324</v>
      </c>
      <c r="G638" s="1" t="n">
        <v>0.990723</v>
      </c>
      <c r="H638" s="1" t="n">
        <v>0.835449</v>
      </c>
      <c r="I638" s="1" t="n">
        <v>0.942871</v>
      </c>
      <c r="N638" s="1" t="n">
        <v>27.22</v>
      </c>
      <c r="O638" s="1" t="n">
        <v>55.86</v>
      </c>
      <c r="P638" s="1" t="n">
        <f aca="false">(((0.2059*(N638)+1.1604)-(B638))/((0.2059*(N638)+1.1604)-(0.0654*(N638)-2.1268)))*(O638)</f>
        <v>3.12470264820484</v>
      </c>
      <c r="Q638" s="1" t="n">
        <f aca="false">(((0.1948*(N638)+0.3511)-(C638))/((0.1948*(N638)+0.3511)-(0.0753*(N638)-2.5087)))*(O638)</f>
        <v>-0.0558546082757135</v>
      </c>
      <c r="R638" s="1" t="n">
        <f aca="false">(((0.2084*(N638)+0.8687)-(D638))/((0.2084*(N638)+0.8687)-(0.0743*(N638)-2.5095)))*(O638)</f>
        <v>0.542060567964094</v>
      </c>
      <c r="S638" s="1" t="n">
        <f aca="false">(((0.2106*(N638)+0.8735)-(E638))/((0.2106*(N638)+0.8735)-(0.0773*(N638)-2.7589)))*(O638)</f>
        <v>1.60460752812421</v>
      </c>
      <c r="T638" s="1" t="n">
        <f aca="false">(((0.2353*(N638)+0.9406)-(F638))/((0.2353*(N638)+0.9406)-(0.0756*(N638)-2.2038)))*(O638)</f>
        <v>43.5322011940571</v>
      </c>
      <c r="U638" s="1" t="n">
        <f aca="false">(((0.216*(N638)+1.2422)-(G638))/((0.216*(N638)+1.2422)-(0.0735*(N638)-2.2376)))*(O638)</f>
        <v>46.54080468836</v>
      </c>
      <c r="V638" s="1" t="n">
        <f aca="false">(((0.2226*(N638)+1.0188)-(H638))/((0.2226*(N638)+1.0188)-(0.0843*(N638)-2.5283)))*(O638)</f>
        <v>47.6921733660885</v>
      </c>
      <c r="W638" s="1" t="n">
        <f aca="false">(((0.2158*(N638)+1.0113)-(I638))/((0.2158*(N638)+1.0113)-(0.0728*(N638)-2.2427)))*(O638)</f>
        <v>46.4493370563888</v>
      </c>
      <c r="AB638" s="2" t="n">
        <v>0.000364583333333333</v>
      </c>
      <c r="AC638" s="1" t="n">
        <v>-27.26616</v>
      </c>
      <c r="AD638" s="1" t="n">
        <v>0.018368</v>
      </c>
      <c r="AE638" s="1" t="n">
        <v>-0.00309</v>
      </c>
      <c r="AP638" s="1" t="n">
        <f aca="false">AVERAGE(P633:P643)</f>
        <v>3.36075322491225</v>
      </c>
      <c r="AQ638" s="1" t="n">
        <f aca="false">AVERAGE(Q633:Q643)</f>
        <v>-0.101287154723441</v>
      </c>
      <c r="AR638" s="1" t="n">
        <f aca="false">AVERAGE(R633:R643)</f>
        <v>0.500786443865381</v>
      </c>
      <c r="AS638" s="1" t="n">
        <f aca="false">AVERAGE(S633:S643)</f>
        <v>1.74154897252737</v>
      </c>
      <c r="AT638" s="1" t="n">
        <f aca="false">AVERAGE(T633:T643)</f>
        <v>43.3266548647429</v>
      </c>
      <c r="AU638" s="1" t="n">
        <f aca="false">AVERAGE(U633:U643)</f>
        <v>46.6435801349432</v>
      </c>
      <c r="AV638" s="1" t="n">
        <f aca="false">AVERAGE(V633:V643)</f>
        <v>48.2340990616115</v>
      </c>
      <c r="AW638" s="1" t="n">
        <f aca="false">AVERAGE(W633:W643)</f>
        <v>46.9135770671455</v>
      </c>
    </row>
    <row r="639" customFormat="false" ht="12.75" hidden="false" customHeight="false" outlineLevel="0" collapsed="false">
      <c r="A639" s="1" t="s">
        <v>632</v>
      </c>
      <c r="B639" s="1" t="n">
        <v>6.288086</v>
      </c>
      <c r="C639" s="1" t="n">
        <v>5.658691</v>
      </c>
      <c r="D639" s="1" t="n">
        <v>6.45459</v>
      </c>
      <c r="E639" s="1" t="n">
        <v>6.365723</v>
      </c>
      <c r="F639" s="1" t="n">
        <v>1.497559</v>
      </c>
      <c r="G639" s="1" t="n">
        <v>0.915527</v>
      </c>
      <c r="H639" s="1" t="n">
        <v>0.735352</v>
      </c>
      <c r="I639" s="1" t="n">
        <v>0.814453</v>
      </c>
      <c r="N639" s="1" t="n">
        <v>27.22</v>
      </c>
      <c r="O639" s="1" t="n">
        <v>55.86</v>
      </c>
      <c r="P639" s="1" t="n">
        <f aca="false">(((0.2059*(N639)+1.1604)-(B639))/((0.2059*(N639)+1.1604)-(0.0654*(N639)-2.1268)))*(O639)</f>
        <v>3.74602998758369</v>
      </c>
      <c r="Q639" s="1" t="n">
        <f aca="false">(((0.1948*(N639)+0.3511)-(C639))/((0.1948*(N639)+0.3511)-(0.0753*(N639)-2.5087)))*(O639)</f>
        <v>-0.0469262783860943</v>
      </c>
      <c r="R639" s="1" t="n">
        <f aca="false">(((0.2084*(N639)+0.8687)-(D639))/((0.2084*(N639)+0.8687)-(0.0743*(N639)-2.5095)))*(O639)</f>
        <v>0.689531116746023</v>
      </c>
      <c r="S639" s="1" t="n">
        <f aca="false">(((0.2106*(N639)+0.8735)-(E639))/((0.2106*(N639)+0.8735)-(0.0773*(N639)-2.7589)))*(O639)</f>
        <v>1.84877873949878</v>
      </c>
      <c r="T639" s="1" t="n">
        <f aca="false">(((0.2353*(N639)+0.9406)-(F639))/((0.2353*(N639)+0.9406)-(0.0756*(N639)-2.2038)))*(O639)</f>
        <v>43.6050140760768</v>
      </c>
      <c r="U639" s="1" t="n">
        <f aca="false">(((0.216*(N639)+1.2422)-(G639))/((0.216*(N639)+1.2422)-(0.0735*(N639)-2.2376)))*(O639)</f>
        <v>47.1116225095636</v>
      </c>
      <c r="V639" s="1" t="n">
        <f aca="false">(((0.2226*(N639)+1.0188)-(H639))/((0.2226*(N639)+1.0188)-(0.0843*(N639)-2.5283)))*(O639)</f>
        <v>48.4569031840524</v>
      </c>
      <c r="W639" s="1" t="n">
        <f aca="false">(((0.2158*(N639)+1.0113)-(I639))/((0.2158*(N639)+1.0113)-(0.0728*(N639)-2.2427)))*(O639)</f>
        <v>47.4531108800721</v>
      </c>
      <c r="AB639" s="2" t="n">
        <v>0.000365162037037037</v>
      </c>
      <c r="AC639" s="1" t="n">
        <v>-37.11418</v>
      </c>
      <c r="AD639" s="1" t="n">
        <v>0.018368</v>
      </c>
      <c r="AE639" s="1" t="n">
        <v>-0.00309</v>
      </c>
      <c r="AP639" s="1" t="n">
        <f aca="false">AVERAGE(P634:P644)</f>
        <v>3.33774091610249</v>
      </c>
      <c r="AQ639" s="1" t="n">
        <f aca="false">AVERAGE(Q634:Q644)</f>
        <v>-0.124003012560225</v>
      </c>
      <c r="AR639" s="1" t="n">
        <f aca="false">AVERAGE(R634:R644)</f>
        <v>0.470446259722658</v>
      </c>
      <c r="AS639" s="1" t="n">
        <f aca="false">AVERAGE(S634:S644)</f>
        <v>1.68076179837591</v>
      </c>
      <c r="AT639" s="1" t="n">
        <f aca="false">AVERAGE(T634:T644)</f>
        <v>43.3193732376083</v>
      </c>
      <c r="AU639" s="1" t="n">
        <f aca="false">AVERAGE(U634:U644)</f>
        <v>46.6031452851715</v>
      </c>
      <c r="AV639" s="1" t="n">
        <f aca="false">AVERAGE(V634:V644)</f>
        <v>48.2039166442843</v>
      </c>
      <c r="AW639" s="1" t="n">
        <f aca="false">AVERAGE(W634:W644)</f>
        <v>46.9402930078795</v>
      </c>
    </row>
    <row r="640" customFormat="false" ht="12.75" hidden="false" customHeight="false" outlineLevel="0" collapsed="false">
      <c r="A640" s="1" t="s">
        <v>633</v>
      </c>
      <c r="B640" s="1" t="n">
        <v>6.30957</v>
      </c>
      <c r="C640" s="1" t="n">
        <v>5.665527</v>
      </c>
      <c r="D640" s="1" t="n">
        <v>6.489746</v>
      </c>
      <c r="E640" s="1" t="n">
        <v>6.405273</v>
      </c>
      <c r="F640" s="1" t="n">
        <v>1.538086</v>
      </c>
      <c r="G640" s="1" t="n">
        <v>0.988281</v>
      </c>
      <c r="H640" s="1" t="n">
        <v>0.800293</v>
      </c>
      <c r="I640" s="1" t="n">
        <v>0.901367</v>
      </c>
      <c r="N640" s="1" t="n">
        <v>27.22</v>
      </c>
      <c r="O640" s="1" t="n">
        <v>55.86</v>
      </c>
      <c r="P640" s="1" t="n">
        <f aca="false">(((0.2059*(N640)+1.1604)-(B640))/((0.2059*(N640)+1.1604)-(0.0654*(N640)-2.1268)))*(O640)</f>
        <v>3.57727829281977</v>
      </c>
      <c r="Q640" s="1" t="n">
        <f aca="false">(((0.1948*(N640)+0.3511)-(C640))/((0.1948*(N640)+0.3511)-(0.0753*(N640)-2.5087)))*(O640)</f>
        <v>-0.109397172066186</v>
      </c>
      <c r="R640" s="1" t="n">
        <f aca="false">(((0.2084*(N640)+0.8687)-(D640))/((0.2084*(N640)+0.8687)-(0.0743*(N640)-2.5095)))*(O640)</f>
        <v>0.41011992768768</v>
      </c>
      <c r="S640" s="1" t="n">
        <f aca="false">(((0.2106*(N640)+0.8735)-(E640))/((0.2106*(N640)+0.8735)-(0.0773*(N640)-2.7589)))*(O640)</f>
        <v>1.54450715937828</v>
      </c>
      <c r="T640" s="1" t="n">
        <f aca="false">(((0.2353*(N640)+0.9406)-(F640))/((0.2353*(N640)+0.9406)-(0.0756*(N640)-2.2038)))*(O640)</f>
        <v>43.3028238385335</v>
      </c>
      <c r="U640" s="1" t="n">
        <f aca="false">(((0.216*(N640)+1.2422)-(G640))/((0.216*(N640)+1.2422)-(0.0735*(N640)-2.2376)))*(O640)</f>
        <v>46.5593420722551</v>
      </c>
      <c r="V640" s="1" t="n">
        <f aca="false">(((0.2226*(N640)+1.0188)-(H640))/((0.2226*(N640)+1.0188)-(0.0843*(N640)-2.5283)))*(O640)</f>
        <v>47.9607612506438</v>
      </c>
      <c r="W640" s="1" t="n">
        <f aca="false">(((0.2158*(N640)+1.0113)-(I640))/((0.2158*(N640)+1.0113)-(0.0728*(N640)-2.2427)))*(O640)</f>
        <v>46.7737513034425</v>
      </c>
      <c r="AB640" s="2" t="n">
        <v>0.000365740740740741</v>
      </c>
      <c r="AC640" s="1" t="n">
        <v>-44.68956</v>
      </c>
      <c r="AD640" s="1" t="n">
        <v>0.01888</v>
      </c>
      <c r="AE640" s="1" t="n">
        <v>-0.003601</v>
      </c>
      <c r="AP640" s="1" t="n">
        <f aca="false">AVERAGE(P635:P645)</f>
        <v>3.32518900732234</v>
      </c>
      <c r="AQ640" s="1" t="n">
        <f aca="false">AVERAGE(Q635:Q645)</f>
        <v>-0.139011778521507</v>
      </c>
      <c r="AR640" s="1" t="n">
        <f aca="false">AVERAGE(R635:R645)</f>
        <v>0.470446259722658</v>
      </c>
      <c r="AS640" s="1" t="n">
        <f aca="false">AVERAGE(S635:S645)</f>
        <v>1.74223228096037</v>
      </c>
      <c r="AT640" s="1" t="n">
        <f aca="false">AVERAGE(T635:T645)</f>
        <v>43.3408873208326</v>
      </c>
      <c r="AU640" s="1" t="n">
        <f aca="false">AVERAGE(U635:U645)</f>
        <v>46.6809833888751</v>
      </c>
      <c r="AV640" s="1" t="n">
        <f aca="false">AVERAGE(V635:V645)</f>
        <v>48.2496990173284</v>
      </c>
      <c r="AW640" s="1" t="n">
        <f aca="false">AVERAGE(W635:W645)</f>
        <v>47.0183609418318</v>
      </c>
    </row>
    <row r="641" customFormat="false" ht="12.75" hidden="false" customHeight="false" outlineLevel="0" collapsed="false">
      <c r="A641" s="1" t="s">
        <v>634</v>
      </c>
      <c r="B641" s="1" t="n">
        <v>6.34375</v>
      </c>
      <c r="C641" s="1" t="n">
        <v>5.650879</v>
      </c>
      <c r="D641" s="1" t="n">
        <v>6.482422</v>
      </c>
      <c r="E641" s="1" t="n">
        <v>6.373047</v>
      </c>
      <c r="F641" s="1" t="n">
        <v>1.566895</v>
      </c>
      <c r="G641" s="1" t="n">
        <v>1.003906</v>
      </c>
      <c r="H641" s="1" t="n">
        <v>0.736328</v>
      </c>
      <c r="I641" s="1" t="n">
        <v>0.833496</v>
      </c>
      <c r="N641" s="1" t="n">
        <v>27.22</v>
      </c>
      <c r="O641" s="1" t="n">
        <v>55.86</v>
      </c>
      <c r="P641" s="1" t="n">
        <f aca="false">(((0.2059*(N641)+1.1604)-(B641))/((0.2059*(N641)+1.1604)-(0.0654*(N641)-2.1268)))*(O641)</f>
        <v>3.30880254682133</v>
      </c>
      <c r="Q641" s="1" t="n">
        <f aca="false">(((0.1948*(N641)+0.3511)-(C641))/((0.1948*(N641)+0.3511)-(0.0753*(N641)-2.5087)))*(O641)</f>
        <v>0.0244638066678716</v>
      </c>
      <c r="R641" s="1" t="n">
        <f aca="false">(((0.2084*(N641)+0.8687)-(D641))/((0.2084*(N641)+0.8687)-(0.0743*(N641)-2.5095)))*(O641)</f>
        <v>0.468329267449411</v>
      </c>
      <c r="S641" s="1" t="n">
        <f aca="false">(((0.2106*(N641)+0.8735)-(E641))/((0.2106*(N641)+0.8735)-(0.0773*(N641)-2.7589)))*(O641)</f>
        <v>1.79243272046459</v>
      </c>
      <c r="T641" s="1" t="n">
        <f aca="false">(((0.2353*(N641)+0.9406)-(F641))/((0.2353*(N641)+0.9406)-(0.0756*(N641)-2.2038)))*(O641)</f>
        <v>43.0880090594137</v>
      </c>
      <c r="U641" s="1" t="n">
        <f aca="false">(((0.216*(N641)+1.2422)-(G641))/((0.216*(N641)+1.2422)-(0.0735*(N641)-2.2376)))*(O641)</f>
        <v>46.4407316613781</v>
      </c>
      <c r="V641" s="1" t="n">
        <f aca="false">(((0.2226*(N641)+1.0188)-(H641))/((0.2226*(N641)+1.0188)-(0.0843*(N641)-2.5283)))*(O641)</f>
        <v>48.4494466538633</v>
      </c>
      <c r="W641" s="1" t="n">
        <f aca="false">(((0.2158*(N641)+1.0113)-(I641))/((0.2158*(N641)+1.0113)-(0.0728*(N641)-2.2427)))*(O641)</f>
        <v>47.3042620822057</v>
      </c>
      <c r="AB641" s="2" t="n">
        <v>0.000366319444444444</v>
      </c>
      <c r="AC641" s="1" t="n">
        <v>-48.09849</v>
      </c>
      <c r="AD641" s="1" t="n">
        <v>0.01888</v>
      </c>
      <c r="AE641" s="1" t="n">
        <v>-0.003601</v>
      </c>
      <c r="AP641" s="1" t="n">
        <f aca="false">AVERAGE(P636:P646)</f>
        <v>3.29869061257194</v>
      </c>
      <c r="AQ641" s="1" t="n">
        <f aca="false">AVERAGE(Q636:Q646)</f>
        <v>-0.172680562874041</v>
      </c>
      <c r="AR641" s="1" t="n">
        <f aca="false">AVERAGE(R636:R646)</f>
        <v>0.442928972785249</v>
      </c>
      <c r="AS641" s="1" t="n">
        <f aca="false">AVERAGE(S636:S646)</f>
        <v>1.71388722039463</v>
      </c>
      <c r="AT641" s="1" t="n">
        <f aca="false">AVERAGE(T636:T646)</f>
        <v>43.3498242945937</v>
      </c>
      <c r="AU641" s="1" t="n">
        <f aca="false">AVERAGE(U636:U646)</f>
        <v>46.6654831215953</v>
      </c>
      <c r="AV641" s="1" t="n">
        <f aca="false">AVERAGE(V636:V646)</f>
        <v>48.2062905656876</v>
      </c>
      <c r="AW641" s="1" t="n">
        <f aca="false">AVERAGE(W636:W646)</f>
        <v>46.9638873397713</v>
      </c>
    </row>
    <row r="642" customFormat="false" ht="12.75" hidden="false" customHeight="false" outlineLevel="0" collapsed="false">
      <c r="A642" s="1" t="s">
        <v>635</v>
      </c>
      <c r="B642" s="1" t="n">
        <v>6.355469</v>
      </c>
      <c r="C642" s="1" t="n">
        <v>5.673828</v>
      </c>
      <c r="D642" s="1" t="n">
        <v>6.491699</v>
      </c>
      <c r="E642" s="1" t="n">
        <v>6.395508</v>
      </c>
      <c r="F642" s="1" t="n">
        <v>1.564941</v>
      </c>
      <c r="G642" s="1" t="n">
        <v>1.01709</v>
      </c>
      <c r="H642" s="1" t="n">
        <v>0.784668</v>
      </c>
      <c r="I642" s="1" t="n">
        <v>0.916504</v>
      </c>
      <c r="N642" s="1" t="n">
        <v>27.22</v>
      </c>
      <c r="O642" s="1" t="n">
        <v>55.86</v>
      </c>
      <c r="P642" s="1" t="n">
        <f aca="false">(((0.2059*(N642)+1.1604)-(B642))/((0.2059*(N642)+1.1604)-(0.0654*(N642)-2.1268)))*(O642)</f>
        <v>3.21675259751308</v>
      </c>
      <c r="Q642" s="1" t="n">
        <f aca="false">(((0.1948*(N642)+0.3511)-(C642))/((0.1948*(N642)+0.3511)-(0.0753*(N642)-2.5087)))*(O642)</f>
        <v>-0.185255991322838</v>
      </c>
      <c r="R642" s="1" t="n">
        <f aca="false">(((0.2084*(N642)+0.8687)-(D642))/((0.2084*(N642)+0.8687)-(0.0743*(N642)-2.5095)))*(O642)</f>
        <v>0.394597966934728</v>
      </c>
      <c r="S642" s="1" t="n">
        <f aca="false">(((0.2106*(N642)+0.8735)-(E642))/((0.2106*(N642)+0.8735)-(0.0773*(N642)-2.7589)))*(O642)</f>
        <v>1.61963262031069</v>
      </c>
      <c r="T642" s="1" t="n">
        <f aca="false">(((0.2353*(N642)+0.9406)-(F642))/((0.2353*(N642)+0.9406)-(0.0756*(N642)-2.2038)))*(O642)</f>
        <v>43.102579092334</v>
      </c>
      <c r="U642" s="1" t="n">
        <f aca="false">(((0.216*(N642)+1.2422)-(G642))/((0.216*(N642)+1.2422)-(0.0735*(N642)-2.2376)))*(O642)</f>
        <v>46.34065104333</v>
      </c>
      <c r="V642" s="1" t="n">
        <f aca="false">(((0.2226*(N642)+1.0188)-(H642))/((0.2226*(N642)+1.0188)-(0.0843*(N642)-2.5283)))*(O642)</f>
        <v>48.0801344926559</v>
      </c>
      <c r="W642" s="1" t="n">
        <f aca="false">(((0.2158*(N642)+1.0113)-(I642))/((0.2158*(N642)+1.0113)-(0.0728*(N642)-2.2427)))*(O642)</f>
        <v>46.6554335880982</v>
      </c>
      <c r="AB642" s="2" t="n">
        <v>0.000366898148148148</v>
      </c>
      <c r="AC642" s="1" t="n">
        <v>-47.34095</v>
      </c>
      <c r="AD642" s="1" t="n">
        <v>0.017855</v>
      </c>
      <c r="AE642" s="1" t="n">
        <v>-0.004624</v>
      </c>
      <c r="AP642" s="1" t="n">
        <f aca="false">AVERAGE(P637:P647)</f>
        <v>3.30636114415212</v>
      </c>
      <c r="AQ642" s="1" t="n">
        <f aca="false">AVERAGE(Q637:Q647)</f>
        <v>-0.175520148950409</v>
      </c>
      <c r="AR642" s="1" t="n">
        <f aca="false">AVERAGE(R637:R647)</f>
        <v>0.43199214273742</v>
      </c>
      <c r="AS642" s="1" t="n">
        <f aca="false">AVERAGE(S637:S647)</f>
        <v>1.74257358547962</v>
      </c>
      <c r="AT642" s="1" t="n">
        <f aca="false">AVERAGE(T637:T647)</f>
        <v>43.3402257244741</v>
      </c>
      <c r="AU642" s="1" t="n">
        <f aca="false">AVERAGE(U637:U647)</f>
        <v>46.7069296534752</v>
      </c>
      <c r="AV642" s="1" t="n">
        <f aca="false">AVERAGE(V637:V647)</f>
        <v>48.261568624345</v>
      </c>
      <c r="AW642" s="1" t="n">
        <f aca="false">AVERAGE(W637:W647)</f>
        <v>47.1307779424422</v>
      </c>
    </row>
    <row r="643" customFormat="false" ht="12.75" hidden="false" customHeight="false" outlineLevel="0" collapsed="false">
      <c r="A643" s="1" t="s">
        <v>636</v>
      </c>
      <c r="B643" s="1" t="n">
        <v>6.324219</v>
      </c>
      <c r="C643" s="1" t="n">
        <v>5.686035</v>
      </c>
      <c r="D643" s="1" t="n">
        <v>6.488281</v>
      </c>
      <c r="E643" s="1" t="n">
        <v>6.343262</v>
      </c>
      <c r="F643" s="1" t="n">
        <v>1.541992</v>
      </c>
      <c r="G643" s="1" t="n">
        <v>0.94043</v>
      </c>
      <c r="H643" s="1" t="n">
        <v>0.708496</v>
      </c>
      <c r="I643" s="1" t="n">
        <v>0.828125</v>
      </c>
      <c r="N643" s="1" t="n">
        <v>27.22</v>
      </c>
      <c r="O643" s="1" t="n">
        <v>55.86</v>
      </c>
      <c r="P643" s="1" t="n">
        <f aca="false">(((0.2059*(N643)+1.1604)-(B643))/((0.2059*(N643)+1.1604)-(0.0654*(N643)-2.1268)))*(O643)</f>
        <v>3.4622138924941</v>
      </c>
      <c r="Q643" s="1" t="n">
        <f aca="false">(((0.1948*(N643)+0.3511)-(C643))/((0.1948*(N643)+0.3511)-(0.0753*(N643)-2.5087)))*(O643)</f>
        <v>-0.296809853106469</v>
      </c>
      <c r="R643" s="1" t="n">
        <f aca="false">(((0.2084*(N643)+0.8687)-(D643))/((0.2084*(N643)+0.8687)-(0.0743*(N643)-2.5095)))*(O643)</f>
        <v>0.421763385190542</v>
      </c>
      <c r="S643" s="1" t="n">
        <f aca="false">(((0.2106*(N643)+0.8735)-(E643))/((0.2106*(N643)+0.8735)-(0.0773*(N643)-2.7589)))*(O643)</f>
        <v>2.02157883965268</v>
      </c>
      <c r="T643" s="1" t="n">
        <f aca="false">(((0.2353*(N643)+0.9406)-(F643))/((0.2353*(N643)+0.9406)-(0.0756*(N643)-2.2038)))*(O643)</f>
        <v>43.2736986857256</v>
      </c>
      <c r="U643" s="1" t="n">
        <f aca="false">(((0.216*(N643)+1.2422)-(G643))/((0.216*(N643)+1.2422)-(0.0735*(N643)-2.2376)))*(O643)</f>
        <v>46.9225821855911</v>
      </c>
      <c r="V643" s="1" t="n">
        <f aca="false">(((0.2226*(N643)+1.0188)-(H643))/((0.2226*(N643)+1.0188)-(0.0843*(N643)-2.5283)))*(O643)</f>
        <v>48.6620800024509</v>
      </c>
      <c r="W643" s="1" t="n">
        <f aca="false">(((0.2158*(N643)+1.0113)-(I643))/((0.2158*(N643)+1.0113)-(0.0728*(N643)-2.2427)))*(O643)</f>
        <v>47.3462442747878</v>
      </c>
      <c r="AB643" s="2" t="n">
        <v>0.000367476851851852</v>
      </c>
      <c r="AC643" s="1" t="n">
        <v>-41.28064</v>
      </c>
      <c r="AD643" s="1" t="n">
        <v>0.018368</v>
      </c>
      <c r="AE643" s="1" t="n">
        <v>-0.00309</v>
      </c>
      <c r="AP643" s="1" t="n">
        <f aca="false">AVERAGE(P638:P648)</f>
        <v>3.32658429858167</v>
      </c>
      <c r="AQ643" s="1" t="n">
        <f aca="false">AVERAGE(Q638:Q648)</f>
        <v>-0.182010156682587</v>
      </c>
      <c r="AR643" s="1" t="n">
        <f aca="false">AVERAGE(R638:R648)</f>
        <v>0.409060709028099</v>
      </c>
      <c r="AS643" s="1" t="n">
        <f aca="false">AVERAGE(S638:S648)</f>
        <v>1.7053504110464</v>
      </c>
      <c r="AT643" s="1" t="n">
        <f aca="false">AVERAGE(T638:T648)</f>
        <v>43.3309586303989</v>
      </c>
      <c r="AU643" s="1" t="n">
        <f aca="false">AVERAGE(U638:U648)</f>
        <v>46.7140059074571</v>
      </c>
      <c r="AV643" s="1" t="n">
        <f aca="false">AVERAGE(V638:V648)</f>
        <v>48.2151076903849</v>
      </c>
      <c r="AW643" s="1" t="n">
        <f aca="false">AVERAGE(W638:W648)</f>
        <v>47.131124708915</v>
      </c>
    </row>
    <row r="644" customFormat="false" ht="12.75" hidden="false" customHeight="false" outlineLevel="0" collapsed="false">
      <c r="A644" s="1" t="s">
        <v>637</v>
      </c>
      <c r="B644" s="1" t="n">
        <v>6.355469</v>
      </c>
      <c r="C644" s="1" t="n">
        <v>5.683105</v>
      </c>
      <c r="D644" s="1" t="n">
        <v>6.495117</v>
      </c>
      <c r="E644" s="1" t="n">
        <v>6.426758</v>
      </c>
      <c r="F644" s="1" t="n">
        <v>1.529785</v>
      </c>
      <c r="G644" s="1" t="n">
        <v>0.971191</v>
      </c>
      <c r="H644" s="1" t="n">
        <v>0.813965</v>
      </c>
      <c r="I644" s="1" t="n">
        <v>0.806641</v>
      </c>
      <c r="N644" s="1" t="n">
        <v>27.22</v>
      </c>
      <c r="O644" s="1" t="n">
        <v>55.86</v>
      </c>
      <c r="P644" s="1" t="n">
        <f aca="false">(((0.2059*(N644)+1.1604)-(B644))/((0.2059*(N644)+1.1604)-(0.0654*(N644)-2.1268)))*(O644)</f>
        <v>3.21675259751308</v>
      </c>
      <c r="Q644" s="1" t="n">
        <f aca="false">(((0.1948*(N644)+0.3511)-(C644))/((0.1948*(N644)+0.3511)-(0.0753*(N644)-2.5087)))*(O644)</f>
        <v>-0.270034001953356</v>
      </c>
      <c r="R644" s="1" t="n">
        <f aca="false">(((0.2084*(N644)+0.8687)-(D644))/((0.2084*(N644)+0.8687)-(0.0743*(N644)-2.5095)))*(O644)</f>
        <v>0.367432548678915</v>
      </c>
      <c r="S644" s="1" t="n">
        <f aca="false">(((0.2106*(N644)+0.8735)-(E644))/((0.2106*(N644)+0.8735)-(0.0773*(N644)-2.7589)))*(O644)</f>
        <v>1.37921575864784</v>
      </c>
      <c r="T644" s="1" t="n">
        <f aca="false">(((0.2353*(N644)+0.9406)-(F644))/((0.2353*(N644)+0.9406)-(0.0756*(N644)-2.2038)))*(O644)</f>
        <v>43.3647203806374</v>
      </c>
      <c r="U644" s="1" t="n">
        <f aca="false">(((0.216*(N644)+1.2422)-(G644))/((0.216*(N644)+1.2422)-(0.0735*(N644)-2.2376)))*(O644)</f>
        <v>46.6890733952559</v>
      </c>
      <c r="V644" s="1" t="n">
        <f aca="false">(((0.2226*(N644)+1.0188)-(H644))/((0.2226*(N644)+1.0188)-(0.0843*(N644)-2.5283)))*(O644)</f>
        <v>47.8563087088973</v>
      </c>
      <c r="W644" s="1" t="n">
        <f aca="false">(((0.2158*(N644)+1.0113)-(I644))/((0.2158*(N644)+1.0113)-(0.0728*(N644)-2.2427)))*(O644)</f>
        <v>47.514173045116</v>
      </c>
      <c r="AB644" s="2" t="n">
        <v>0.000368055555555556</v>
      </c>
      <c r="AC644" s="1" t="n">
        <v>-31.8114</v>
      </c>
      <c r="AD644" s="1" t="n">
        <v>0.01888</v>
      </c>
      <c r="AE644" s="1" t="n">
        <v>-0.002579</v>
      </c>
      <c r="AP644" s="1" t="n">
        <f aca="false">AVERAGE(P639:P649)</f>
        <v>3.35935936179137</v>
      </c>
      <c r="AQ644" s="1" t="n">
        <f aca="false">AVERAGE(Q639:Q649)</f>
        <v>-0.194585585131382</v>
      </c>
      <c r="AR644" s="1" t="n">
        <f aca="false">AVERAGE(R639:R649)</f>
        <v>0.397418696571161</v>
      </c>
      <c r="AS644" s="1" t="n">
        <f aca="false">AVERAGE(S639:S649)</f>
        <v>1.72891371137013</v>
      </c>
      <c r="AT644" s="1" t="n">
        <f aca="false">AVERAGE(T639:T649)</f>
        <v>43.295542889264</v>
      </c>
      <c r="AU644" s="1" t="n">
        <f aca="false">AVERAGE(U639:U649)</f>
        <v>46.7261364313983</v>
      </c>
      <c r="AV644" s="1" t="n">
        <f aca="false">AVERAGE(V639:V649)</f>
        <v>48.3090463578764</v>
      </c>
      <c r="AW644" s="1" t="n">
        <f aca="false">AVERAGE(W639:W649)</f>
        <v>47.2161315252587</v>
      </c>
    </row>
    <row r="645" customFormat="false" ht="12.75" hidden="false" customHeight="false" outlineLevel="0" collapsed="false">
      <c r="A645" s="1" t="s">
        <v>638</v>
      </c>
      <c r="B645" s="1" t="n">
        <v>6.356445</v>
      </c>
      <c r="C645" s="1" t="n">
        <v>5.681152</v>
      </c>
      <c r="D645" s="1" t="n">
        <v>6.490723</v>
      </c>
      <c r="E645" s="1" t="n">
        <v>6.335449</v>
      </c>
      <c r="F645" s="1" t="n">
        <v>1.516602</v>
      </c>
      <c r="G645" s="1" t="n">
        <v>0.960449</v>
      </c>
      <c r="H645" s="1" t="n">
        <v>0.700195</v>
      </c>
      <c r="I645" s="1" t="n">
        <v>0.819824</v>
      </c>
      <c r="N645" s="1" t="n">
        <v>27.22</v>
      </c>
      <c r="O645" s="1" t="n">
        <v>55.86</v>
      </c>
      <c r="P645" s="1" t="n">
        <f aca="false">(((0.2059*(N645)+1.1604)-(B645))/((0.2059*(N645)+1.1604)-(0.0654*(N645)-2.1268)))*(O645)</f>
        <v>3.20908635034824</v>
      </c>
      <c r="Q645" s="1" t="n">
        <f aca="false">(((0.1948*(N645)+0.3511)-(C645))/((0.1948*(N645)+0.3511)-(0.0753*(N645)-2.5087)))*(O645)</f>
        <v>-0.252186480689863</v>
      </c>
      <c r="R645" s="1" t="n">
        <f aca="false">(((0.2084*(N645)+0.8687)-(D645))/((0.2084*(N645)+0.8687)-(0.0743*(N645)-2.5095)))*(O645)</f>
        <v>0.402354973434923</v>
      </c>
      <c r="S645" s="1" t="n">
        <f aca="false">(((0.2106*(N645)+0.8735)-(E645))/((0.2106*(N645)+0.8735)-(0.0773*(N645)-2.7589)))*(O645)</f>
        <v>2.08168690173818</v>
      </c>
      <c r="T645" s="1" t="n">
        <f aca="false">(((0.2353*(N645)+0.9406)-(F645))/((0.2353*(N645)+0.9406)-(0.0756*(N645)-2.2038)))*(O645)</f>
        <v>43.463019635493</v>
      </c>
      <c r="U645" s="1" t="n">
        <f aca="false">(((0.216*(N645)+1.2422)-(G645))/((0.216*(N645)+1.2422)-(0.0735*(N645)-2.2376)))*(O645)</f>
        <v>46.7706166294089</v>
      </c>
      <c r="V645" s="1" t="n">
        <f aca="false">(((0.2226*(N645)+1.0188)-(H645))/((0.2226*(N645)+1.0188)-(0.0843*(N645)-2.5283)))*(O645)</f>
        <v>48.7254987084952</v>
      </c>
      <c r="W645" s="1" t="n">
        <f aca="false">(((0.2158*(N645)+1.0113)-(I645))/((0.2158*(N645)+1.0113)-(0.0728*(N645)-2.2427)))*(O645)</f>
        <v>47.41112868749</v>
      </c>
      <c r="AB645" s="2" t="n">
        <v>0.000368634259259259</v>
      </c>
      <c r="AC645" s="1" t="n">
        <v>-19.31201</v>
      </c>
      <c r="AD645" s="1" t="n">
        <v>0.019906</v>
      </c>
      <c r="AE645" s="1" t="n">
        <v>-0.001556</v>
      </c>
      <c r="AP645" s="1" t="n">
        <f aca="false">AVERAGE(P640:P650)</f>
        <v>3.33146638985086</v>
      </c>
      <c r="AQ645" s="1" t="n">
        <f aca="false">AVERAGE(Q640:Q650)</f>
        <v>-0.206350178000734</v>
      </c>
      <c r="AR645" s="1" t="n">
        <f aca="false">AVERAGE(R640:R650)</f>
        <v>0.387540362659956</v>
      </c>
      <c r="AS645" s="1" t="n">
        <f aca="false">AVERAGE(S640:S650)</f>
        <v>1.71183869388464</v>
      </c>
      <c r="AT645" s="1" t="n">
        <f aca="false">AVERAGE(T640:T650)</f>
        <v>43.2525147228154</v>
      </c>
      <c r="AU645" s="1" t="n">
        <f aca="false">AVERAGE(U640:U650)</f>
        <v>46.6867118835409</v>
      </c>
      <c r="AV645" s="1" t="n">
        <f aca="false">AVERAGE(V640:V650)</f>
        <v>48.2642814789388</v>
      </c>
      <c r="AW645" s="1" t="n">
        <f aca="false">AVERAGE(W640:W650)</f>
        <v>47.2258466711936</v>
      </c>
    </row>
    <row r="646" customFormat="false" ht="12.75" hidden="false" customHeight="false" outlineLevel="0" collapsed="false">
      <c r="A646" s="1" t="s">
        <v>639</v>
      </c>
      <c r="B646" s="1" t="n">
        <v>6.359863</v>
      </c>
      <c r="C646" s="1" t="n">
        <v>5.698242</v>
      </c>
      <c r="D646" s="1" t="n">
        <v>6.514648</v>
      </c>
      <c r="E646" s="1" t="n">
        <v>6.412598</v>
      </c>
      <c r="F646" s="1" t="n">
        <v>1.533203</v>
      </c>
      <c r="G646" s="1" t="n">
        <v>0.970215</v>
      </c>
      <c r="H646" s="1" t="n">
        <v>0.813965</v>
      </c>
      <c r="I646" s="1" t="n">
        <v>0.912598</v>
      </c>
      <c r="N646" s="1" t="n">
        <v>27.22</v>
      </c>
      <c r="O646" s="1" t="n">
        <v>55.86</v>
      </c>
      <c r="P646" s="1" t="n">
        <f aca="false">(((0.2059*(N646)+1.1604)-(B646))/((0.2059*(N646)+1.1604)-(0.0654*(N646)-2.1268)))*(O646)</f>
        <v>3.18223877574839</v>
      </c>
      <c r="Q646" s="1" t="n">
        <f aca="false">(((0.1948*(N646)+0.3511)-(C646))/((0.1948*(N646)+0.3511)-(0.0753*(N646)-2.5087)))*(O646)</f>
        <v>-0.408363714890092</v>
      </c>
      <c r="R646" s="1" t="n">
        <f aca="false">(((0.2084*(N646)+0.8687)-(D646))/((0.2084*(N646)+0.8687)-(0.0743*(N646)-2.5095)))*(O646)</f>
        <v>0.212204993396785</v>
      </c>
      <c r="S646" s="1" t="n">
        <f aca="false">(((0.2106*(N646)+0.8735)-(E646))/((0.2106*(N646)+0.8735)-(0.0773*(N646)-2.7589)))*(O646)</f>
        <v>1.48815344700451</v>
      </c>
      <c r="T646" s="1" t="n">
        <f aca="false">(((0.2353*(N646)+0.9406)-(F646))/((0.2353*(N646)+0.9406)-(0.0756*(N646)-2.2038)))*(O646)</f>
        <v>43.3392340078014</v>
      </c>
      <c r="U646" s="1" t="n">
        <f aca="false">(((0.216*(N646)+1.2422)-(G646))/((0.216*(N646)+1.2422)-(0.0735*(N646)-2.2376)))*(O646)</f>
        <v>46.6964822759609</v>
      </c>
      <c r="V646" s="1" t="n">
        <f aca="false">(((0.2226*(N646)+1.0188)-(H646))/((0.2226*(N646)+1.0188)-(0.0843*(N646)-2.5283)))*(O646)</f>
        <v>47.8563087088973</v>
      </c>
      <c r="W646" s="1" t="n">
        <f aca="false">(((0.2158*(N646)+1.0113)-(I646))/((0.2158*(N646)+1.0113)-(0.0728*(N646)-2.2427)))*(O646)</f>
        <v>46.6859646706201</v>
      </c>
      <c r="AB646" s="2" t="n">
        <v>0.000369212962962963</v>
      </c>
      <c r="AC646" s="1" t="n">
        <v>-5.676308</v>
      </c>
      <c r="AD646" s="1" t="n">
        <v>0.019906</v>
      </c>
      <c r="AE646" s="1" t="n">
        <v>-0.002067</v>
      </c>
      <c r="AP646" s="1" t="n">
        <f aca="false">AVERAGE(P641:P651)</f>
        <v>3.29764521523128</v>
      </c>
      <c r="AQ646" s="1" t="n">
        <f aca="false">AVERAGE(Q641:Q651)</f>
        <v>-0.202699756344924</v>
      </c>
      <c r="AR646" s="1" t="n">
        <f aca="false">AVERAGE(R641:R651)</f>
        <v>0.39494911309336</v>
      </c>
      <c r="AS646" s="1" t="n">
        <f aca="false">AVERAGE(S641:S651)</f>
        <v>1.72140011618513</v>
      </c>
      <c r="AT646" s="1" t="n">
        <f aca="false">AVERAGE(T641:T651)</f>
        <v>43.2458946920394</v>
      </c>
      <c r="AU646" s="1" t="n">
        <f aca="false">AVERAGE(U641:U651)</f>
        <v>46.6924403782067</v>
      </c>
      <c r="AV646" s="1" t="n">
        <f aca="false">AVERAGE(V641:V651)</f>
        <v>48.3409248302262</v>
      </c>
      <c r="AW646" s="1" t="n">
        <f aca="false">AVERAGE(W641:W651)</f>
        <v>47.2681763408355</v>
      </c>
    </row>
    <row r="647" customFormat="false" ht="12.75" hidden="false" customHeight="false" outlineLevel="0" collapsed="false">
      <c r="A647" s="1" t="s">
        <v>640</v>
      </c>
      <c r="B647" s="1" t="n">
        <v>6.353516</v>
      </c>
      <c r="C647" s="1" t="n">
        <v>5.677246</v>
      </c>
      <c r="D647" s="1" t="n">
        <v>6.503418</v>
      </c>
      <c r="E647" s="1" t="n">
        <v>6.369629</v>
      </c>
      <c r="F647" s="1" t="n">
        <v>1.538574</v>
      </c>
      <c r="G647" s="1" t="n">
        <v>0.937988</v>
      </c>
      <c r="H647" s="1" t="n">
        <v>0.690918</v>
      </c>
      <c r="I647" s="1" t="n">
        <v>0.810547</v>
      </c>
      <c r="N647" s="1" t="n">
        <v>27.22</v>
      </c>
      <c r="O647" s="1" t="n">
        <v>55.86</v>
      </c>
      <c r="P647" s="1" t="n">
        <f aca="false">(((0.2059*(N647)+1.1604)-(B647))/((0.2059*(N647)+1.1604)-(0.0654*(N647)-2.1268)))*(O647)</f>
        <v>3.23209294660422</v>
      </c>
      <c r="Q647" s="1" t="n">
        <f aca="false">(((0.1948*(N647)+0.3511)-(C647))/((0.1948*(N647)+0.3511)-(0.0753*(N647)-2.5087)))*(O647)</f>
        <v>-0.216491438162884</v>
      </c>
      <c r="R647" s="1" t="n">
        <f aca="false">(((0.2084*(N647)+0.8687)-(D647))/((0.2084*(N647)+0.8687)-(0.0743*(N647)-2.5095)))*(O647)</f>
        <v>0.301458254664426</v>
      </c>
      <c r="S647" s="1" t="n">
        <f aca="false">(((0.2106*(N647)+0.8735)-(E647))/((0.2106*(N647)+0.8735)-(0.0773*(N647)-2.7589)))*(O647)</f>
        <v>1.81872855512582</v>
      </c>
      <c r="T647" s="1" t="n">
        <f aca="false">(((0.2353*(N647)+0.9406)-(F647))/((0.2353*(N647)+0.9406)-(0.0756*(N647)-2.2038)))*(O647)</f>
        <v>43.2991850585616</v>
      </c>
      <c r="U647" s="1" t="n">
        <f aca="false">(((0.216*(N647)+1.2422)-(G647))/((0.216*(N647)+1.2422)-(0.0735*(N647)-2.2376)))*(O647)</f>
        <v>46.9411195694863</v>
      </c>
      <c r="V647" s="1" t="n">
        <f aca="false">(((0.2226*(N647)+1.0188)-(H647))/((0.2226*(N647)+1.0188)-(0.0843*(N647)-2.5283)))*(O647)</f>
        <v>48.7963739447286</v>
      </c>
      <c r="W647" s="1" t="n">
        <f aca="false">(((0.2158*(N647)+1.0113)-(I647))/((0.2158*(N647)+1.0113)-(0.0728*(N647)-2.2427)))*(O647)</f>
        <v>47.4836419625941</v>
      </c>
      <c r="AB647" s="2" t="n">
        <v>0.000369791666666667</v>
      </c>
      <c r="AC647" s="1" t="n">
        <v>8.338165</v>
      </c>
      <c r="AD647" s="1" t="n">
        <v>0.019393</v>
      </c>
      <c r="AE647" s="1" t="n">
        <v>-0.002579</v>
      </c>
      <c r="AP647" s="1" t="n">
        <f aca="false">AVERAGE(P642:P652)</f>
        <v>3.31682154418172</v>
      </c>
      <c r="AQ647" s="1" t="n">
        <f aca="false">AVERAGE(Q642:Q652)</f>
        <v>-0.220548108382574</v>
      </c>
      <c r="AR647" s="1" t="n">
        <f aca="false">AVERAGE(R642:R652)</f>
        <v>0.387187771455402</v>
      </c>
      <c r="AS647" s="1" t="n">
        <f aca="false">AVERAGE(S642:S652)</f>
        <v>1.69134783362865</v>
      </c>
      <c r="AT647" s="1" t="n">
        <f aca="false">AVERAGE(T642:T652)</f>
        <v>43.2690641218903</v>
      </c>
      <c r="AU647" s="1" t="n">
        <f aca="false">AVERAGE(U642:U652)</f>
        <v>46.7167014260891</v>
      </c>
      <c r="AV647" s="1" t="n">
        <f aca="false">AVERAGE(V642:V652)</f>
        <v>48.3009077940952</v>
      </c>
      <c r="AW647" s="1" t="n">
        <f aca="false">AVERAGE(W642:W652)</f>
        <v>47.2990563215914</v>
      </c>
    </row>
    <row r="648" customFormat="false" ht="12.75" hidden="false" customHeight="false" outlineLevel="0" collapsed="false">
      <c r="A648" s="1" t="s">
        <v>641</v>
      </c>
      <c r="B648" s="1" t="n">
        <v>6.342773</v>
      </c>
      <c r="C648" s="1" t="n">
        <v>5.673828</v>
      </c>
      <c r="D648" s="1" t="n">
        <v>6.504883</v>
      </c>
      <c r="E648" s="1" t="n">
        <v>6.40332</v>
      </c>
      <c r="F648" s="1" t="n">
        <v>1.54248</v>
      </c>
      <c r="G648" s="1" t="n">
        <v>0.951172</v>
      </c>
      <c r="H648" s="1" t="n">
        <v>0.817383</v>
      </c>
      <c r="I648" s="1" t="n">
        <v>0.825684</v>
      </c>
      <c r="N648" s="1" t="n">
        <v>27.22</v>
      </c>
      <c r="O648" s="1" t="n">
        <v>55.86</v>
      </c>
      <c r="P648" s="1" t="n">
        <f aca="false">(((0.2059*(N648)+1.1604)-(B648))/((0.2059*(N648)+1.1604)-(0.0654*(N648)-2.1268)))*(O648)</f>
        <v>3.31647664874761</v>
      </c>
      <c r="Q648" s="1" t="n">
        <f aca="false">(((0.1948*(N648)+0.3511)-(C648))/((0.1948*(N648)+0.3511)-(0.0753*(N648)-2.5087)))*(O648)</f>
        <v>-0.185255991322838</v>
      </c>
      <c r="R648" s="1" t="n">
        <f aca="false">(((0.2084*(N648)+0.8687)-(D648))/((0.2084*(N648)+0.8687)-(0.0743*(N648)-2.5095)))*(O648)</f>
        <v>0.289814797161565</v>
      </c>
      <c r="S648" s="1" t="n">
        <f aca="false">(((0.2106*(N648)+0.8735)-(E648))/((0.2106*(N648)+0.8735)-(0.0773*(N648)-2.7589)))*(O648)</f>
        <v>1.55953225156477</v>
      </c>
      <c r="T648" s="1" t="n">
        <f aca="false">(((0.2353*(N648)+0.9406)-(F648))/((0.2353*(N648)+0.9406)-(0.0756*(N648)-2.2038)))*(O648)</f>
        <v>43.2700599057537</v>
      </c>
      <c r="U648" s="1" t="n">
        <f aca="false">(((0.216*(N648)+1.2422)-(G648))/((0.216*(N648)+1.2422)-(0.0735*(N648)-2.2376)))*(O648)</f>
        <v>46.8410389514381</v>
      </c>
      <c r="V648" s="1" t="n">
        <f aca="false">(((0.2226*(N648)+1.0188)-(H648))/((0.2226*(N648)+1.0188)-(0.0843*(N648)-2.5283)))*(O648)</f>
        <v>47.8301955734607</v>
      </c>
      <c r="W648" s="1" t="n">
        <f aca="false">(((0.2158*(N648)+1.0113)-(I648))/((0.2158*(N648)+1.0113)-(0.0728*(N648)-2.2427)))*(O648)</f>
        <v>47.3653242472497</v>
      </c>
      <c r="AB648" s="2" t="n">
        <v>0.00037037037037037</v>
      </c>
      <c r="AC648" s="1" t="n">
        <v>22.7314</v>
      </c>
      <c r="AD648" s="1" t="n">
        <v>0.017855</v>
      </c>
      <c r="AE648" s="1" t="n">
        <v>-0.003601</v>
      </c>
      <c r="AP648" s="1" t="n">
        <f aca="false">AVERAGE(P643:P653)</f>
        <v>3.3415768959618</v>
      </c>
      <c r="AQ648" s="1" t="n">
        <f aca="false">AVERAGE(Q643:Q653)</f>
        <v>-0.225416444955866</v>
      </c>
      <c r="AR648" s="1" t="n">
        <f aca="false">AVERAGE(R643:R653)</f>
        <v>0.384365596773045</v>
      </c>
      <c r="AS648" s="1" t="n">
        <f aca="false">AVERAGE(S643:S653)</f>
        <v>1.69817812038064</v>
      </c>
      <c r="AT648" s="1" t="n">
        <f aca="false">AVERAGE(T643:T653)</f>
        <v>43.2942190186819</v>
      </c>
      <c r="AU648" s="1" t="n">
        <f aca="false">AVERAGE(U643:U653)</f>
        <v>46.7379301880347</v>
      </c>
      <c r="AV648" s="1" t="n">
        <f aca="false">AVERAGE(V643:V653)</f>
        <v>48.3744986630632</v>
      </c>
      <c r="AW648" s="1" t="n">
        <f aca="false">AVERAGE(W643:W653)</f>
        <v>47.3798998085002</v>
      </c>
    </row>
    <row r="649" customFormat="false" ht="12.75" hidden="false" customHeight="false" outlineLevel="0" collapsed="false">
      <c r="A649" s="1" t="s">
        <v>642</v>
      </c>
      <c r="B649" s="1" t="n">
        <v>6.321289</v>
      </c>
      <c r="C649" s="1" t="n">
        <v>5.674805</v>
      </c>
      <c r="D649" s="1" t="n">
        <v>6.489258</v>
      </c>
      <c r="E649" s="1" t="n">
        <v>6.36377</v>
      </c>
      <c r="F649" s="1" t="n">
        <v>1.55957</v>
      </c>
      <c r="G649" s="1" t="n">
        <v>0.973145</v>
      </c>
      <c r="H649" s="1" t="n">
        <v>0.700195</v>
      </c>
      <c r="I649" s="1" t="n">
        <v>0.823242</v>
      </c>
      <c r="N649" s="1" t="n">
        <v>27.22</v>
      </c>
      <c r="O649" s="1" t="n">
        <v>55.86</v>
      </c>
      <c r="P649" s="1" t="n">
        <f aca="false">(((0.2059*(N649)+1.1604)-(B649))/((0.2059*(N649)+1.1604)-(0.0654*(N649)-2.1268)))*(O649)</f>
        <v>3.48522834351153</v>
      </c>
      <c r="Q649" s="1" t="n">
        <f aca="false">(((0.1948*(N649)+0.3511)-(C649))/((0.1948*(N649)+0.3511)-(0.0753*(N649)-2.5087)))*(O649)</f>
        <v>-0.194184321212457</v>
      </c>
      <c r="R649" s="1" t="n">
        <f aca="false">(((0.2084*(N649)+0.8687)-(D649))/((0.2084*(N649)+0.8687)-(0.0743*(N649)-2.5095)))*(O649)</f>
        <v>0.413998430937777</v>
      </c>
      <c r="S649" s="1" t="n">
        <f aca="false">(((0.2106*(N649)+0.8735)-(E649))/((0.2106*(N649)+0.8735)-(0.0773*(N649)-2.7589)))*(O649)</f>
        <v>1.86380383168527</v>
      </c>
      <c r="T649" s="1" t="n">
        <f aca="false">(((0.2353*(N649)+0.9406)-(F649))/((0.2353*(N649)+0.9406)-(0.0756*(N649)-2.2038)))*(O649)</f>
        <v>43.1426280415739</v>
      </c>
      <c r="U649" s="1" t="n">
        <f aca="false">(((0.216*(N649)+1.2422)-(G649))/((0.216*(N649)+1.2422)-(0.0735*(N649)-2.2376)))*(O649)</f>
        <v>46.6742404517133</v>
      </c>
      <c r="V649" s="1" t="n">
        <f aca="false">(((0.2226*(N649)+1.0188)-(H649))/((0.2226*(N649)+1.0188)-(0.0843*(N649)-2.5283)))*(O649)</f>
        <v>48.7254987084952</v>
      </c>
      <c r="W649" s="1" t="n">
        <f aca="false">(((0.2158*(N649)+1.0113)-(I649))/((0.2158*(N649)+1.0113)-(0.0728*(N649)-2.2427)))*(O649)</f>
        <v>47.384412036169</v>
      </c>
      <c r="AB649" s="2" t="n">
        <v>0.000370949074074074</v>
      </c>
      <c r="AC649" s="1" t="n">
        <v>36.74588</v>
      </c>
      <c r="AD649" s="1" t="n">
        <v>0.017342</v>
      </c>
      <c r="AE649" s="1" t="n">
        <v>-0.004112</v>
      </c>
      <c r="AP649" s="1" t="n">
        <f aca="false">AVERAGE(P644:P654)</f>
        <v>3.35308340740129</v>
      </c>
      <c r="AQ649" s="1" t="n">
        <f aca="false">AVERAGE(Q644:Q654)</f>
        <v>-0.208378928497659</v>
      </c>
      <c r="AR649" s="1" t="n">
        <f aca="false">AVERAGE(R644:R654)</f>
        <v>0.39106844227438</v>
      </c>
      <c r="AS649" s="1" t="n">
        <f aca="false">AVERAGE(S644:S654)</f>
        <v>1.64831898539568</v>
      </c>
      <c r="AT649" s="1" t="n">
        <f aca="false">AVERAGE(T644:T654)</f>
        <v>43.2909090032939</v>
      </c>
      <c r="AU649" s="1" t="n">
        <f aca="false">AVERAGE(U644:U654)</f>
        <v>46.7473651933439</v>
      </c>
      <c r="AV649" s="1" t="n">
        <f aca="false">AVERAGE(V644:V654)</f>
        <v>48.3222730867252</v>
      </c>
      <c r="AW649" s="1" t="n">
        <f aca="false">AVERAGE(W644:W654)</f>
        <v>47.4232704881476</v>
      </c>
    </row>
    <row r="650" customFormat="false" ht="12.75" hidden="false" customHeight="false" outlineLevel="0" collapsed="false">
      <c r="A650" s="1" t="s">
        <v>643</v>
      </c>
      <c r="B650" s="1" t="n">
        <v>6.327148</v>
      </c>
      <c r="C650" s="1" t="n">
        <v>5.672852</v>
      </c>
      <c r="D650" s="1" t="n">
        <v>6.468262</v>
      </c>
      <c r="E650" s="1" t="n">
        <v>6.390137</v>
      </c>
      <c r="F650" s="1" t="n">
        <v>1.561035</v>
      </c>
      <c r="G650" s="1" t="n">
        <v>0.972656</v>
      </c>
      <c r="H650" s="1" t="n">
        <v>0.799805</v>
      </c>
      <c r="I650" s="1" t="n">
        <v>0.800781</v>
      </c>
      <c r="N650" s="1" t="n">
        <v>27.22</v>
      </c>
      <c r="O650" s="1" t="n">
        <v>55.86</v>
      </c>
      <c r="P650" s="1" t="n">
        <f aca="false">(((0.2059*(N650)+1.1604)-(B650))/((0.2059*(N650)+1.1604)-(0.0654*(N650)-2.1268)))*(O650)</f>
        <v>3.43920729623812</v>
      </c>
      <c r="Q650" s="1" t="n">
        <f aca="false">(((0.1948*(N650)+0.3511)-(C650))/((0.1948*(N650)+0.3511)-(0.0753*(N650)-2.5087)))*(O650)</f>
        <v>-0.176336799948964</v>
      </c>
      <c r="R650" s="1" t="n">
        <f aca="false">(((0.2084*(N650)+0.8687)-(D650))/((0.2084*(N650)+0.8687)-(0.0743*(N650)-2.5095)))*(O650)</f>
        <v>0.580869443722762</v>
      </c>
      <c r="S650" s="1" t="n">
        <f aca="false">(((0.2106*(N650)+0.8735)-(E650))/((0.2106*(N650)+0.8735)-(0.0773*(N650)-2.7589)))*(O650)</f>
        <v>1.66095354715841</v>
      </c>
      <c r="T650" s="1" t="n">
        <f aca="false">(((0.2353*(N650)+0.9406)-(F650))/((0.2353*(N650)+0.9406)-(0.0756*(N650)-2.2038)))*(O650)</f>
        <v>43.1317042451419</v>
      </c>
      <c r="U650" s="1" t="n">
        <f aca="false">(((0.216*(N650)+1.2422)-(G650))/((0.216*(N650)+1.2422)-(0.0735*(N650)-2.2376)))*(O650)</f>
        <v>46.6779524831321</v>
      </c>
      <c r="V650" s="1" t="n">
        <f aca="false">(((0.2226*(N650)+1.0188)-(H650))/((0.2226*(N650)+1.0188)-(0.0843*(N650)-2.5283)))*(O650)</f>
        <v>47.9644895157384</v>
      </c>
      <c r="W650" s="1" t="n">
        <f aca="false">(((0.2158*(N650)+1.0113)-(I650))/((0.2158*(N650)+1.0113)-(0.0728*(N650)-2.2427)))*(O650)</f>
        <v>47.5599774853564</v>
      </c>
      <c r="AB650" s="2" t="n">
        <v>0.000371527777777778</v>
      </c>
      <c r="AC650" s="1" t="n">
        <v>50.002808</v>
      </c>
      <c r="AD650" s="1" t="n">
        <v>0.018368</v>
      </c>
      <c r="AE650" s="1" t="n">
        <v>-0.003601</v>
      </c>
      <c r="AP650" s="1" t="n">
        <f aca="false">AVERAGE(P645:P655)</f>
        <v>3.35064271880131</v>
      </c>
      <c r="AQ650" s="1" t="n">
        <f aca="false">AVERAGE(Q645:Q655)</f>
        <v>-0.192153078393053</v>
      </c>
      <c r="AR650" s="1" t="n">
        <f aca="false">AVERAGE(R645:R655)</f>
        <v>0.381895290772284</v>
      </c>
      <c r="AS650" s="1" t="n">
        <f aca="false">AVERAGE(S645:S655)</f>
        <v>1.6800784899429</v>
      </c>
      <c r="AT650" s="1" t="n">
        <f aca="false">AVERAGE(T645:T655)</f>
        <v>43.2919020756968</v>
      </c>
      <c r="AU650" s="1" t="n">
        <f aca="false">AVERAGE(U645:U655)</f>
        <v>46.7503974792807</v>
      </c>
      <c r="AV650" s="1" t="n">
        <f aca="false">AVERAGE(V645:V655)</f>
        <v>48.3904382465057</v>
      </c>
      <c r="AW650" s="1" t="n">
        <f aca="false">AVERAGE(W645:W655)</f>
        <v>47.4260467516912</v>
      </c>
    </row>
    <row r="651" customFormat="false" ht="12.75" hidden="false" customHeight="false" outlineLevel="0" collapsed="false">
      <c r="A651" s="1" t="s">
        <v>644</v>
      </c>
      <c r="B651" s="1" t="n">
        <v>6.356934</v>
      </c>
      <c r="C651" s="1" t="n">
        <v>5.661133</v>
      </c>
      <c r="D651" s="1" t="n">
        <v>6.479492</v>
      </c>
      <c r="E651" s="1" t="n">
        <v>6.391602</v>
      </c>
      <c r="F651" s="1" t="n">
        <v>1.547852</v>
      </c>
      <c r="G651" s="1" t="n">
        <v>0.97998</v>
      </c>
      <c r="H651" s="1" t="n">
        <v>0.689941</v>
      </c>
      <c r="I651" s="1" t="n">
        <v>0.841797</v>
      </c>
      <c r="N651" s="1" t="n">
        <v>27.22</v>
      </c>
      <c r="O651" s="1" t="n">
        <v>55.86</v>
      </c>
      <c r="P651" s="1" t="n">
        <f aca="false">(((0.2059*(N651)+1.1604)-(B651))/((0.2059*(N651)+1.1604)-(0.0654*(N651)-2.1268)))*(O651)</f>
        <v>3.20524537200437</v>
      </c>
      <c r="Q651" s="1" t="n">
        <f aca="false">(((0.1948*(N651)+0.3511)-(C651))/((0.1948*(N651)+0.3511)-(0.0753*(N651)-2.5087)))*(O651)</f>
        <v>-0.069242533852274</v>
      </c>
      <c r="R651" s="1" t="n">
        <f aca="false">(((0.2084*(N651)+0.8687)-(D651))/((0.2084*(N651)+0.8687)-(0.0743*(N651)-2.5095)))*(O651)</f>
        <v>0.491616182455127</v>
      </c>
      <c r="S651" s="1" t="n">
        <f aca="false">(((0.2106*(N651)+0.8735)-(E651))/((0.2106*(N651)+0.8735)-(0.0773*(N651)-2.7589)))*(O651)</f>
        <v>1.64968280468366</v>
      </c>
      <c r="T651" s="1" t="n">
        <f aca="false">(((0.2353*(N651)+0.9406)-(F651))/((0.2353*(N651)+0.9406)-(0.0756*(N651)-2.2038)))*(O651)</f>
        <v>43.2300034999975</v>
      </c>
      <c r="U651" s="1" t="n">
        <f aca="false">(((0.216*(N651)+1.2422)-(G651))/((0.216*(N651)+1.2422)-(0.0735*(N651)-2.2376)))*(O651)</f>
        <v>46.6223555135793</v>
      </c>
      <c r="V651" s="1" t="n">
        <f aca="false">(((0.2226*(N651)+1.0188)-(H651))/((0.2226*(N651)+1.0188)-(0.0843*(N651)-2.5283)))*(O651)</f>
        <v>48.8038381148051</v>
      </c>
      <c r="W651" s="1" t="n">
        <f aca="false">(((0.2158*(N651)+1.0113)-(I651))/((0.2158*(N651)+1.0113)-(0.0728*(N651)-2.2427)))*(O651)</f>
        <v>47.2393776695035</v>
      </c>
      <c r="AB651" s="2" t="n">
        <v>0.000372106481481481</v>
      </c>
      <c r="AC651" s="1" t="n">
        <v>60.987122</v>
      </c>
      <c r="AD651" s="1" t="n">
        <v>0.019393</v>
      </c>
      <c r="AE651" s="1" t="n">
        <v>-0.003601</v>
      </c>
      <c r="AP651" s="1" t="n">
        <f aca="false">AVERAGE(P646:P656)</f>
        <v>3.34401758456179</v>
      </c>
      <c r="AQ651" s="1" t="n">
        <f aca="false">AVERAGE(Q646:Q656)</f>
        <v>-0.181606400441183</v>
      </c>
      <c r="AR651" s="1" t="n">
        <f aca="false">AVERAGE(R646:R656)</f>
        <v>0.386481866523332</v>
      </c>
      <c r="AS651" s="1" t="n">
        <f aca="false">AVERAGE(S646:S656)</f>
        <v>1.62782882453419</v>
      </c>
      <c r="AT651" s="1" t="n">
        <f aca="false">AVERAGE(T646:T656)</f>
        <v>43.2899166087561</v>
      </c>
      <c r="AU651" s="1" t="n">
        <f aca="false">AVERAGE(U646:U656)</f>
        <v>46.792854313075</v>
      </c>
      <c r="AV651" s="1" t="n">
        <f aca="false">AVERAGE(V646:V656)</f>
        <v>48.3276994904479</v>
      </c>
      <c r="AW651" s="1" t="n">
        <f aca="false">AVERAGE(W646:W656)</f>
        <v>47.4468648200393</v>
      </c>
    </row>
    <row r="652" customFormat="false" ht="12.75" hidden="false" customHeight="false" outlineLevel="0" collapsed="false">
      <c r="A652" s="1" t="s">
        <v>645</v>
      </c>
      <c r="B652" s="1" t="n">
        <v>6.316895</v>
      </c>
      <c r="C652" s="1" t="n">
        <v>5.672363</v>
      </c>
      <c r="D652" s="1" t="n">
        <v>6.493164</v>
      </c>
      <c r="E652" s="1" t="n">
        <v>6.416016</v>
      </c>
      <c r="F652" s="1" t="n">
        <v>1.532715</v>
      </c>
      <c r="G652" s="1" t="n">
        <v>0.96875</v>
      </c>
      <c r="H652" s="1" t="n">
        <v>0.793945</v>
      </c>
      <c r="I652" s="1" t="n">
        <v>0.790039</v>
      </c>
      <c r="N652" s="1" t="n">
        <v>27.22</v>
      </c>
      <c r="O652" s="1" t="n">
        <v>55.86</v>
      </c>
      <c r="P652" s="1" t="n">
        <f aca="false">(((0.2059*(N652)+1.1604)-(B652))/((0.2059*(N652)+1.1604)-(0.0654*(N652)-2.1268)))*(O652)</f>
        <v>3.51974216527622</v>
      </c>
      <c r="Q652" s="1" t="n">
        <f aca="false">(((0.1948*(N652)+0.3511)-(C652))/((0.1948*(N652)+0.3511)-(0.0753*(N652)-2.5087)))*(O652)</f>
        <v>-0.171868065746278</v>
      </c>
      <c r="R652" s="1" t="n">
        <f aca="false">(((0.2084*(N652)+0.8687)-(D652))/((0.2084*(N652)+0.8687)-(0.0743*(N652)-2.5095)))*(O652)</f>
        <v>0.382954509431867</v>
      </c>
      <c r="S652" s="1" t="n">
        <f aca="false">(((0.2106*(N652)+0.8735)-(E652))/((0.2106*(N652)+0.8735)-(0.0773*(N652)-2.7589)))*(O652)</f>
        <v>1.46185761234328</v>
      </c>
      <c r="T652" s="1" t="n">
        <f aca="false">(((0.2353*(N652)+0.9406)-(F652))/((0.2353*(N652)+0.9406)-(0.0756*(N652)-2.2038)))*(O652)</f>
        <v>43.3428727877733</v>
      </c>
      <c r="U652" s="1" t="n">
        <f aca="false">(((0.216*(N652)+1.2422)-(G652))/((0.216*(N652)+1.2422)-(0.0735*(N652)-2.2376)))*(O652)</f>
        <v>46.7076031880848</v>
      </c>
      <c r="V652" s="1" t="n">
        <f aca="false">(((0.2226*(N652)+1.0188)-(H652))/((0.2226*(N652)+1.0188)-(0.0843*(N652)-2.5283)))*(O652)</f>
        <v>48.0092592564226</v>
      </c>
      <c r="W652" s="1" t="n">
        <f aca="false">(((0.2158*(N652)+1.0113)-(I652))/((0.2158*(N652)+1.0113)-(0.0728*(N652)-2.2427)))*(O652)</f>
        <v>47.6439418705205</v>
      </c>
      <c r="AB652" s="2" t="n">
        <v>0.000372685185185185</v>
      </c>
      <c r="AC652" s="1" t="n">
        <v>65.153595</v>
      </c>
      <c r="AD652" s="1" t="n">
        <v>0.018368</v>
      </c>
      <c r="AE652" s="1" t="n">
        <v>-0.004112</v>
      </c>
      <c r="AP652" s="1" t="n">
        <f aca="false">AVERAGE(P647:P657)</f>
        <v>3.37574582229238</v>
      </c>
      <c r="AQ652" s="1" t="n">
        <f aca="false">AVERAGE(Q647:Q657)</f>
        <v>-0.151182619954739</v>
      </c>
      <c r="AR652" s="1" t="n">
        <f aca="false">AVERAGE(R647:R657)</f>
        <v>0.396359477911577</v>
      </c>
      <c r="AS652" s="1" t="n">
        <f aca="false">AVERAGE(S647:S657)</f>
        <v>1.64456253750043</v>
      </c>
      <c r="AT652" s="1" t="n">
        <f aca="false">AVERAGE(T647:T657)</f>
        <v>43.2793249662336</v>
      </c>
      <c r="AU652" s="1" t="n">
        <f aca="false">AVERAGE(U647:U657)</f>
        <v>46.794202072391</v>
      </c>
      <c r="AV652" s="1" t="n">
        <f aca="false">AVERAGE(V647:V657)</f>
        <v>48.4111249782196</v>
      </c>
      <c r="AW652" s="1" t="n">
        <f aca="false">AVERAGE(W647:W657)</f>
        <v>47.4843376273008</v>
      </c>
    </row>
    <row r="653" customFormat="false" ht="12.75" hidden="false" customHeight="false" outlineLevel="0" collapsed="false">
      <c r="A653" s="1" t="s">
        <v>646</v>
      </c>
      <c r="B653" s="1" t="n">
        <v>6.320801</v>
      </c>
      <c r="C653" s="1" t="n">
        <v>5.679688</v>
      </c>
      <c r="D653" s="1" t="n">
        <v>6.495605</v>
      </c>
      <c r="E653" s="1" t="n">
        <v>6.385742</v>
      </c>
      <c r="F653" s="1" t="n">
        <v>1.527832</v>
      </c>
      <c r="G653" s="1" t="n">
        <v>0.986328</v>
      </c>
      <c r="H653" s="1" t="n">
        <v>0.678711</v>
      </c>
      <c r="I653" s="1" t="n">
        <v>0.802734</v>
      </c>
      <c r="N653" s="1" t="n">
        <v>27.22</v>
      </c>
      <c r="O653" s="1" t="n">
        <v>55.86</v>
      </c>
      <c r="P653" s="1" t="n">
        <f aca="false">(((0.2059*(N653)+1.1604)-(B653))/((0.2059*(N653)+1.1604)-(0.0654*(N653)-2.1268)))*(O653)</f>
        <v>3.48906146709395</v>
      </c>
      <c r="Q653" s="1" t="n">
        <f aca="false">(((0.1948*(N653)+0.3511)-(C653))/((0.1948*(N653)+0.3511)-(0.0753*(N653)-2.5087)))*(O653)</f>
        <v>-0.238807693629055</v>
      </c>
      <c r="R653" s="1" t="n">
        <f aca="false">(((0.2084*(N653)+0.8687)-(D653))/((0.2084*(N653)+0.8687)-(0.0743*(N653)-2.5095)))*(O653)</f>
        <v>0.363554045428811</v>
      </c>
      <c r="S653" s="1" t="n">
        <f aca="false">(((0.2106*(N653)+0.8735)-(E653))/((0.2106*(N653)+0.8735)-(0.0773*(N653)-2.7589)))*(O653)</f>
        <v>1.69476577458267</v>
      </c>
      <c r="T653" s="1" t="n">
        <f aca="false">(((0.2353*(N653)+0.9406)-(F653))/((0.2353*(N653)+0.9406)-(0.0756*(N653)-2.2038)))*(O653)</f>
        <v>43.3792829570413</v>
      </c>
      <c r="U653" s="1" t="n">
        <f aca="false">(((0.216*(N653)+1.2422)-(G653))/((0.216*(N653)+1.2422)-(0.0735*(N653)-2.2376)))*(O653)</f>
        <v>46.5741674247314</v>
      </c>
      <c r="V653" s="1" t="n">
        <f aca="false">(((0.2226*(N653)+1.0188)-(H653))/((0.2226*(N653)+1.0188)-(0.0843*(N653)-2.5283)))*(O653)</f>
        <v>48.889634051304</v>
      </c>
      <c r="W653" s="1" t="n">
        <f aca="false">(((0.2158*(N653)+1.0113)-(I653))/((0.2158*(N653)+1.0113)-(0.0728*(N653)-2.2427)))*(O653)</f>
        <v>47.5447119440954</v>
      </c>
      <c r="AB653" s="2" t="n">
        <v>0.000373263888888889</v>
      </c>
      <c r="AC653" s="1" t="n">
        <v>56.820663</v>
      </c>
      <c r="AD653" s="1" t="n">
        <v>0.018368</v>
      </c>
      <c r="AE653" s="1" t="n">
        <v>-0.002579</v>
      </c>
      <c r="AP653" s="1" t="n">
        <f aca="false">AVERAGE(P648:P658)</f>
        <v>3.40817241972186</v>
      </c>
      <c r="AQ653" s="1" t="n">
        <f aca="false">AVERAGE(Q648:Q658)</f>
        <v>-0.130088433276841</v>
      </c>
      <c r="AR653" s="1" t="n">
        <f aca="false">AVERAGE(R648:R658)</f>
        <v>0.41470505839281</v>
      </c>
      <c r="AS653" s="1" t="n">
        <f aca="false">AVERAGE(S648:S658)</f>
        <v>1.62475568507194</v>
      </c>
      <c r="AT653" s="1" t="n">
        <f aca="false">AVERAGE(T648:T658)</f>
        <v>43.2624440911143</v>
      </c>
      <c r="AU653" s="1" t="n">
        <f aca="false">AVERAGE(U648:U658)</f>
        <v>46.7632015378315</v>
      </c>
      <c r="AV653" s="1" t="n">
        <f aca="false">AVERAGE(V648:V658)</f>
        <v>48.3409255247614</v>
      </c>
      <c r="AW653" s="1" t="n">
        <f aca="false">AVERAGE(W648:W658)</f>
        <v>47.5051556956489</v>
      </c>
    </row>
    <row r="654" customFormat="false" ht="12.75" hidden="false" customHeight="false" outlineLevel="0" collapsed="false">
      <c r="A654" s="1" t="s">
        <v>647</v>
      </c>
      <c r="B654" s="1" t="n">
        <v>6.308105</v>
      </c>
      <c r="C654" s="1" t="n">
        <v>5.665527</v>
      </c>
      <c r="D654" s="1" t="n">
        <v>6.479004</v>
      </c>
      <c r="E654" s="1" t="n">
        <v>6.414551</v>
      </c>
      <c r="F654" s="1" t="n">
        <v>1.546875</v>
      </c>
      <c r="G654" s="1" t="n">
        <v>0.926758</v>
      </c>
      <c r="H654" s="1" t="n">
        <v>0.783691</v>
      </c>
      <c r="I654" s="1" t="n">
        <v>0.76709</v>
      </c>
      <c r="N654" s="1" t="n">
        <v>27.22</v>
      </c>
      <c r="O654" s="1" t="n">
        <v>55.86</v>
      </c>
      <c r="P654" s="1" t="n">
        <f aca="false">(((0.2059*(N654)+1.1604)-(B654))/((0.2059*(N654)+1.1604)-(0.0654*(N654)-2.1268)))*(O654)</f>
        <v>3.58878551832848</v>
      </c>
      <c r="Q654" s="1" t="n">
        <f aca="false">(((0.1948*(N654)+0.3511)-(C654))/((0.1948*(N654)+0.3511)-(0.0753*(N654)-2.5087)))*(O654)</f>
        <v>-0.109397172066186</v>
      </c>
      <c r="R654" s="1" t="n">
        <f aca="false">(((0.2084*(N654)+0.8687)-(D654))/((0.2084*(N654)+0.8687)-(0.0743*(N654)-2.5095)))*(O654)</f>
        <v>0.495494685705225</v>
      </c>
      <c r="S654" s="1" t="n">
        <f aca="false">(((0.2106*(N654)+0.8735)-(E654))/((0.2106*(N654)+0.8735)-(0.0773*(N654)-2.7589)))*(O654)</f>
        <v>1.47312835481803</v>
      </c>
      <c r="T654" s="1" t="n">
        <f aca="false">(((0.2353*(N654)+0.9406)-(F654))/((0.2353*(N654)+0.9406)-(0.0756*(N654)-2.2038)))*(O654)</f>
        <v>43.2372885164576</v>
      </c>
      <c r="U654" s="1" t="n">
        <f aca="false">(((0.216*(N654)+1.2422)-(G654))/((0.216*(N654)+1.2422)-(0.0735*(N654)-2.2376)))*(O654)</f>
        <v>47.0263672439918</v>
      </c>
      <c r="V654" s="1" t="n">
        <f aca="false">(((0.2226*(N654)+1.0188)-(H654))/((0.2226*(N654)+1.0188)-(0.0843*(N654)-2.5283)))*(O654)</f>
        <v>48.0875986627325</v>
      </c>
      <c r="W654" s="1" t="n">
        <f aca="false">(((0.2158*(N654)+1.0113)-(I654))/((0.2158*(N654)+1.0113)-(0.0728*(N654)-2.2427)))*(O654)</f>
        <v>47.8233217509088</v>
      </c>
      <c r="AB654" s="2" t="n">
        <v>0.000373842592592593</v>
      </c>
      <c r="AC654" s="1" t="n">
        <v>39.776031</v>
      </c>
      <c r="AD654" s="1" t="n">
        <v>0.017855</v>
      </c>
      <c r="AE654" s="1" t="n">
        <v>-0.002579</v>
      </c>
      <c r="AP654" s="1" t="n">
        <f aca="false">AVERAGE(P649:P659)</f>
        <v>3.40433643986255</v>
      </c>
      <c r="AQ654" s="1" t="n">
        <f aca="false">AVERAGE(Q649:Q659)</f>
        <v>-0.128871349133517</v>
      </c>
      <c r="AR654" s="1" t="n">
        <f aca="false">AVERAGE(R649:R659)</f>
        <v>0.419644225348413</v>
      </c>
      <c r="AS654" s="1" t="n">
        <f aca="false">AVERAGE(S649:S659)</f>
        <v>1.62817012905344</v>
      </c>
      <c r="AT654" s="1" t="n">
        <f aca="false">AVERAGE(T649:T659)</f>
        <v>43.2654226304579</v>
      </c>
      <c r="AU654" s="1" t="n">
        <f aca="false">AVERAGE(U649:U659)</f>
        <v>46.7557885165449</v>
      </c>
      <c r="AV654" s="1" t="n">
        <f aca="false">AVERAGE(V649:V659)</f>
        <v>48.3995949989286</v>
      </c>
      <c r="AW654" s="1" t="n">
        <f aca="false">AVERAGE(W649:W659)</f>
        <v>47.4912772202792</v>
      </c>
    </row>
    <row r="655" customFormat="false" ht="12.75" hidden="false" customHeight="false" outlineLevel="0" collapsed="false">
      <c r="A655" s="1" t="s">
        <v>648</v>
      </c>
      <c r="B655" s="1" t="n">
        <v>6.358887</v>
      </c>
      <c r="C655" s="1" t="n">
        <v>5.663574</v>
      </c>
      <c r="D655" s="1" t="n">
        <v>6.507813</v>
      </c>
      <c r="E655" s="1" t="n">
        <v>6.381348</v>
      </c>
      <c r="F655" s="1" t="n">
        <v>1.52832</v>
      </c>
      <c r="G655" s="1" t="n">
        <v>0.966797</v>
      </c>
      <c r="H655" s="1" t="n">
        <v>0.71582</v>
      </c>
      <c r="I655" s="1" t="n">
        <v>0.802734</v>
      </c>
      <c r="N655" s="1" t="n">
        <v>27.22</v>
      </c>
      <c r="O655" s="1" t="n">
        <v>55.86</v>
      </c>
      <c r="P655" s="1" t="n">
        <f aca="false">(((0.2059*(N655)+1.1604)-(B655))/((0.2059*(N655)+1.1604)-(0.0654*(N655)-2.1268)))*(O655)</f>
        <v>3.18990502291324</v>
      </c>
      <c r="Q655" s="1" t="n">
        <f aca="false">(((0.1948*(N655)+0.3511)-(C655))/((0.1948*(N655)+0.3511)-(0.0753*(N655)-2.5087)))*(O655)</f>
        <v>-0.0915496508026924</v>
      </c>
      <c r="R655" s="1" t="n">
        <f aca="false">(((0.2084*(N655)+0.8687)-(D655))/((0.2084*(N655)+0.8687)-(0.0743*(N655)-2.5095)))*(O655)</f>
        <v>0.266527882155856</v>
      </c>
      <c r="S655" s="1" t="n">
        <f aca="false">(((0.2106*(N655)+0.8735)-(E655))/((0.2106*(N655)+0.8735)-(0.0773*(N655)-2.7589)))*(O655)</f>
        <v>1.72857030866736</v>
      </c>
      <c r="T655" s="1" t="n">
        <f aca="false">(((0.2353*(N655)+0.9406)-(F655))/((0.2353*(N655)+0.9406)-(0.0756*(N655)-2.2038)))*(O655)</f>
        <v>43.3756441770694</v>
      </c>
      <c r="U655" s="1" t="n">
        <f aca="false">(((0.216*(N655)+1.2422)-(G655))/((0.216*(N655)+1.2422)-(0.0735*(N655)-2.2376)))*(O655)</f>
        <v>46.7224285405611</v>
      </c>
      <c r="V655" s="1" t="n">
        <f aca="false">(((0.2226*(N655)+1.0188)-(H655))/((0.2226*(N655)+1.0188)-(0.0843*(N655)-2.5283)))*(O655)</f>
        <v>48.6061254664831</v>
      </c>
      <c r="W655" s="1" t="n">
        <f aca="false">(((0.2158*(N655)+1.0113)-(I655))/((0.2158*(N655)+1.0113)-(0.0728*(N655)-2.2427)))*(O655)</f>
        <v>47.5447119440954</v>
      </c>
      <c r="AB655" s="2" t="n">
        <v>0.000374421296296296</v>
      </c>
      <c r="AC655" s="1" t="n">
        <v>22.7314</v>
      </c>
      <c r="AD655" s="1" t="n">
        <v>0.019906</v>
      </c>
      <c r="AE655" s="1" t="n">
        <v>-0.001556</v>
      </c>
      <c r="AP655" s="1" t="n">
        <f aca="false">AVERAGE(P650:P660)</f>
        <v>3.38829773107253</v>
      </c>
      <c r="AQ655" s="1" t="n">
        <f aca="false">AVERAGE(Q650:Q660)</f>
        <v>-0.138200942942064</v>
      </c>
      <c r="AR655" s="1" t="n">
        <f aca="false">AVERAGE(R650:R660)</f>
        <v>0.404474133277051</v>
      </c>
      <c r="AS655" s="1" t="n">
        <f aca="false">AVERAGE(S650:S660)</f>
        <v>1.6209992371767</v>
      </c>
      <c r="AT655" s="1" t="n">
        <f aca="false">AVERAGE(T650:T660)</f>
        <v>43.2862744394586</v>
      </c>
      <c r="AU655" s="1" t="n">
        <f aca="false">AVERAGE(U650:U660)</f>
        <v>46.7847677571788</v>
      </c>
      <c r="AV655" s="1" t="n">
        <f aca="false">AVERAGE(V650:V660)</f>
        <v>48.3331258941706</v>
      </c>
      <c r="AW655" s="1" t="n">
        <f aca="false">AVERAGE(W650:W660)</f>
        <v>47.5117478115675</v>
      </c>
    </row>
    <row r="656" customFormat="false" ht="12.75" hidden="false" customHeight="false" outlineLevel="0" collapsed="false">
      <c r="A656" s="1" t="s">
        <v>649</v>
      </c>
      <c r="B656" s="1" t="n">
        <v>6.365723</v>
      </c>
      <c r="C656" s="1" t="n">
        <v>5.668457</v>
      </c>
      <c r="D656" s="1" t="n">
        <v>6.484375</v>
      </c>
      <c r="E656" s="1" t="n">
        <v>6.410156</v>
      </c>
      <c r="F656" s="1" t="n">
        <v>1.519531</v>
      </c>
      <c r="G656" s="1" t="n">
        <v>0.898926</v>
      </c>
      <c r="H656" s="1" t="n">
        <v>0.790527</v>
      </c>
      <c r="I656" s="1" t="n">
        <v>0.790527</v>
      </c>
      <c r="N656" s="1" t="n">
        <v>27.22</v>
      </c>
      <c r="O656" s="1" t="n">
        <v>55.86</v>
      </c>
      <c r="P656" s="1" t="n">
        <f aca="false">(((0.2059*(N656)+1.1604)-(B656))/((0.2059*(N656)+1.1604)-(0.0654*(N656)-2.1268)))*(O656)</f>
        <v>3.13620987371355</v>
      </c>
      <c r="Q656" s="1" t="n">
        <f aca="false">(((0.1948*(N656)+0.3511)-(C656))/((0.1948*(N656)+0.3511)-(0.0753*(N656)-2.5087)))*(O656)</f>
        <v>-0.136173023219299</v>
      </c>
      <c r="R656" s="1" t="n">
        <f aca="false">(((0.2084*(N656)+0.8687)-(D656))/((0.2084*(N656)+0.8687)-(0.0743*(N656)-2.5095)))*(O656)</f>
        <v>0.452807306696452</v>
      </c>
      <c r="S656" s="1" t="n">
        <f aca="false">(((0.2106*(N656)+0.8735)-(E656))/((0.2106*(N656)+0.8735)-(0.0773*(N656)-2.7589)))*(O656)</f>
        <v>1.5069405822423</v>
      </c>
      <c r="T656" s="1" t="n">
        <f aca="false">(((0.2353*(N656)+0.9406)-(F656))/((0.2353*(N656)+0.9406)-(0.0756*(N656)-2.2038)))*(O656)</f>
        <v>43.4411794991453</v>
      </c>
      <c r="U656" s="1" t="n">
        <f aca="false">(((0.216*(N656)+1.2422)-(G656))/((0.216*(N656)+1.2422)-(0.0735*(N656)-2.2376)))*(O656)</f>
        <v>47.2376418011456</v>
      </c>
      <c r="V656" s="1" t="n">
        <f aca="false">(((0.2226*(N656)+1.0188)-(H656))/((0.2226*(N656)+1.0188)-(0.0843*(N656)-2.5283)))*(O656)</f>
        <v>48.0353723918592</v>
      </c>
      <c r="W656" s="1" t="n">
        <f aca="false">(((0.2158*(N656)+1.0113)-(I656))/((0.2158*(N656)+1.0113)-(0.0728*(N656)-2.2427)))*(O656)</f>
        <v>47.6401274393196</v>
      </c>
      <c r="AB656" s="2" t="n">
        <v>0.000375</v>
      </c>
      <c r="AC656" s="1" t="n">
        <v>6.444321</v>
      </c>
      <c r="AD656" s="1" t="n">
        <v>0.019906</v>
      </c>
      <c r="AE656" s="1" t="n">
        <v>-0.002067</v>
      </c>
      <c r="AP656" s="1" t="n">
        <f aca="false">AVERAGE(P651:P661)</f>
        <v>3.38062648542313</v>
      </c>
      <c r="AQ656" s="1" t="n">
        <f aca="false">AVERAGE(Q651:Q661)</f>
        <v>-0.147125118960889</v>
      </c>
      <c r="AR656" s="1" t="n">
        <f aca="false">AVERAGE(R651:R661)</f>
        <v>0.37519244527095</v>
      </c>
      <c r="AS656" s="1" t="n">
        <f aca="false">AVERAGE(S651:S661)</f>
        <v>1.6114371154817</v>
      </c>
      <c r="AT656" s="1" t="n">
        <f aca="false">AVERAGE(T651:T661)</f>
        <v>43.30679545028</v>
      </c>
      <c r="AU656" s="1" t="n">
        <f aca="false">AVERAGE(U651:U661)</f>
        <v>46.7894852598334</v>
      </c>
      <c r="AV656" s="1" t="n">
        <f aca="false">AVERAGE(V651:V661)</f>
        <v>48.4050214026513</v>
      </c>
      <c r="AW656" s="1" t="n">
        <f aca="false">AVERAGE(W651:W661)</f>
        <v>47.5009916556271</v>
      </c>
    </row>
    <row r="657" customFormat="false" ht="12.75" hidden="false" customHeight="false" outlineLevel="0" collapsed="false">
      <c r="A657" s="1" t="s">
        <v>650</v>
      </c>
      <c r="B657" s="1" t="n">
        <v>6.31543</v>
      </c>
      <c r="C657" s="1" t="n">
        <v>5.661621</v>
      </c>
      <c r="D657" s="1" t="n">
        <v>6.500977</v>
      </c>
      <c r="E657" s="1" t="n">
        <v>6.388672</v>
      </c>
      <c r="F657" s="1" t="n">
        <v>1.548828</v>
      </c>
      <c r="G657" s="1" t="n">
        <v>0.968262</v>
      </c>
      <c r="H657" s="1" t="n">
        <v>0.693848</v>
      </c>
      <c r="I657" s="1" t="n">
        <v>0.859863</v>
      </c>
      <c r="N657" s="1" t="n">
        <v>27.22</v>
      </c>
      <c r="O657" s="1" t="n">
        <v>55.86</v>
      </c>
      <c r="P657" s="1" t="n">
        <f aca="false">(((0.2059*(N657)+1.1604)-(B657))/((0.2059*(N657)+1.1604)-(0.0654*(N657)-2.1268)))*(O657)</f>
        <v>3.53124939078493</v>
      </c>
      <c r="Q657" s="1" t="n">
        <f aca="false">(((0.1948*(N657)+0.3511)-(C657))/((0.1948*(N657)+0.3511)-(0.0753*(N657)-2.5087)))*(O657)</f>
        <v>-0.073702129539207</v>
      </c>
      <c r="R657" s="1" t="n">
        <f aca="false">(((0.2084*(N657)+0.8687)-(D657))/((0.2084*(N657)+0.8687)-(0.0743*(N657)-2.5095)))*(O657)</f>
        <v>0.320858718667483</v>
      </c>
      <c r="S657" s="1" t="n">
        <f aca="false">(((0.2106*(N657)+0.8735)-(E657))/((0.2106*(N657)+0.8735)-(0.0773*(N657)-2.7589)))*(O657)</f>
        <v>1.67222428963316</v>
      </c>
      <c r="T657" s="1" t="n">
        <f aca="false">(((0.2353*(N657)+0.9406)-(F657))/((0.2353*(N657)+0.9406)-(0.0756*(N657)-2.2038)))*(O657)</f>
        <v>43.2227259400537</v>
      </c>
      <c r="U657" s="1" t="n">
        <f aca="false">(((0.216*(N657)+1.2422)-(G657))/((0.216*(N657)+1.2422)-(0.0735*(N657)-2.2376)))*(O657)</f>
        <v>46.7113076284373</v>
      </c>
      <c r="V657" s="1" t="n">
        <f aca="false">(((0.2226*(N657)+1.0188)-(H657))/((0.2226*(N657)+1.0188)-(0.0843*(N657)-2.5283)))*(O657)</f>
        <v>48.7739890743865</v>
      </c>
      <c r="W657" s="1" t="n">
        <f aca="false">(((0.2158*(N657)+1.0113)-(I657))/((0.2158*(N657)+1.0113)-(0.0728*(N657)-2.2427)))*(O657)</f>
        <v>47.0981655504963</v>
      </c>
      <c r="AB657" s="2" t="n">
        <v>0.000375578703703704</v>
      </c>
      <c r="AC657" s="1" t="n">
        <v>-9.085236</v>
      </c>
      <c r="AD657" s="1" t="n">
        <v>0.019393</v>
      </c>
      <c r="AE657" s="1" t="n">
        <v>-0.00309</v>
      </c>
      <c r="AP657" s="1" t="n">
        <f aca="false">AVERAGE(P652:P662)</f>
        <v>3.39631672843293</v>
      </c>
      <c r="AQ657" s="1" t="n">
        <f aca="false">AVERAGE(Q652:Q662)</f>
        <v>-0.169435559007951</v>
      </c>
      <c r="AR657" s="1" t="n">
        <f aca="false">AVERAGE(R652:R662)</f>
        <v>0.370253278315347</v>
      </c>
      <c r="AS657" s="1" t="n">
        <f aca="false">AVERAGE(S652:S662)</f>
        <v>1.6203166281382</v>
      </c>
      <c r="AT657" s="1" t="n">
        <f aca="false">AVERAGE(T652:T662)</f>
        <v>43.3342679679218</v>
      </c>
      <c r="AU657" s="1" t="n">
        <f aca="false">AVERAGE(U652:U662)</f>
        <v>46.8194748023816</v>
      </c>
      <c r="AV657" s="1" t="n">
        <f aca="false">AVERAGE(V652:V662)</f>
        <v>48.3443169402712</v>
      </c>
      <c r="AW657" s="1" t="n">
        <f aca="false">AVERAGE(W652:W662)</f>
        <v>47.5450565788071</v>
      </c>
    </row>
    <row r="658" customFormat="false" ht="12.75" hidden="false" customHeight="false" outlineLevel="0" collapsed="false">
      <c r="A658" s="1" t="s">
        <v>651</v>
      </c>
      <c r="B658" s="1" t="n">
        <v>6.308105</v>
      </c>
      <c r="C658" s="1" t="n">
        <v>5.651855</v>
      </c>
      <c r="D658" s="1" t="n">
        <v>6.478027</v>
      </c>
      <c r="E658" s="1" t="n">
        <v>6.397949</v>
      </c>
      <c r="F658" s="1" t="n">
        <v>1.563477</v>
      </c>
      <c r="G658" s="1" t="n">
        <v>0.98291</v>
      </c>
      <c r="H658" s="1" t="n">
        <v>0.791992</v>
      </c>
      <c r="I658" s="1" t="n">
        <v>0.78125</v>
      </c>
      <c r="N658" s="1" t="n">
        <v>27.22</v>
      </c>
      <c r="O658" s="1" t="n">
        <v>55.86</v>
      </c>
      <c r="P658" s="1" t="n">
        <f aca="false">(((0.2059*(N658)+1.1604)-(B658))/((0.2059*(N658)+1.1604)-(0.0654*(N658)-2.1268)))*(O658)</f>
        <v>3.58878551832848</v>
      </c>
      <c r="Q658" s="1" t="n">
        <f aca="false">(((0.1948*(N658)+0.3511)-(C658))/((0.1948*(N658)+0.3511)-(0.0753*(N658)-2.5087)))*(O658)</f>
        <v>0.0155446152939974</v>
      </c>
      <c r="R658" s="1" t="n">
        <f aca="false">(((0.2084*(N658)+0.8687)-(D658))/((0.2084*(N658)+0.8687)-(0.0743*(N658)-2.5095)))*(O658)</f>
        <v>0.503259639957982</v>
      </c>
      <c r="S658" s="1" t="n">
        <f aca="false">(((0.2106*(N658)+0.8735)-(E658))/((0.2106*(N658)+0.8735)-(0.0773*(N658)-2.7589)))*(O658)</f>
        <v>1.60085317841249</v>
      </c>
      <c r="T658" s="1" t="n">
        <f aca="false">(((0.2353*(N658)+0.9406)-(F658))/((0.2353*(N658)+0.9406)-(0.0756*(N658)-2.2038)))*(O658)</f>
        <v>43.1134954322497</v>
      </c>
      <c r="U658" s="1" t="n">
        <f aca="false">(((0.216*(N658)+1.2422)-(G658))/((0.216*(N658)+1.2422)-(0.0735*(N658)-2.2376)))*(O658)</f>
        <v>46.6001136893316</v>
      </c>
      <c r="V658" s="1" t="n">
        <f aca="false">(((0.2226*(N658)+1.0188)-(H658))/((0.2226*(N658)+1.0188)-(0.0843*(N658)-2.5283)))*(O658)</f>
        <v>48.0241799566882</v>
      </c>
      <c r="W658" s="1" t="n">
        <f aca="false">(((0.2158*(N658)+1.0113)-(I658))/((0.2158*(N658)+1.0113)-(0.0728*(N658)-2.2427)))*(O658)</f>
        <v>47.7126407144236</v>
      </c>
      <c r="AB658" s="2" t="n">
        <v>0.000376157407407407</v>
      </c>
      <c r="AC658" s="1" t="n">
        <v>-21.58462</v>
      </c>
      <c r="AD658" s="1" t="n">
        <v>0.017855</v>
      </c>
      <c r="AE658" s="1" t="n">
        <v>-0.004112</v>
      </c>
      <c r="AP658" s="1" t="n">
        <f aca="false">AVERAGE(P653:P663)</f>
        <v>3.37574582229238</v>
      </c>
      <c r="AQ658" s="1" t="n">
        <f aca="false">AVERAGE(Q653:Q663)</f>
        <v>-0.175926397514289</v>
      </c>
      <c r="AR658" s="1" t="n">
        <f aca="false">AVERAGE(R653:R663)</f>
        <v>0.365666702564299</v>
      </c>
      <c r="AS658" s="1" t="n">
        <f aca="false">AVERAGE(S653:S663)</f>
        <v>1.60768136698096</v>
      </c>
      <c r="AT658" s="1" t="n">
        <f aca="false">AVERAGE(T653:T663)</f>
        <v>43.3392326520712</v>
      </c>
      <c r="AU658" s="1" t="n">
        <f aca="false">AVERAGE(U653:U663)</f>
        <v>46.8221703210137</v>
      </c>
      <c r="AV658" s="1" t="n">
        <f aca="false">AVERAGE(V653:V663)</f>
        <v>48.4151942601102</v>
      </c>
      <c r="AW658" s="1" t="n">
        <f aca="false">AVERAGE(W653:W663)</f>
        <v>47.5252795204644</v>
      </c>
    </row>
    <row r="659" customFormat="false" ht="12.75" hidden="false" customHeight="false" outlineLevel="0" collapsed="false">
      <c r="A659" s="1" t="s">
        <v>652</v>
      </c>
      <c r="B659" s="1" t="n">
        <v>6.348145</v>
      </c>
      <c r="C659" s="1" t="n">
        <v>5.672363</v>
      </c>
      <c r="D659" s="1" t="n">
        <v>6.498047</v>
      </c>
      <c r="E659" s="1" t="n">
        <v>6.398438</v>
      </c>
      <c r="F659" s="1" t="n">
        <v>1.538086</v>
      </c>
      <c r="G659" s="1" t="n">
        <v>0.961914</v>
      </c>
      <c r="H659" s="1" t="n">
        <v>0.73291</v>
      </c>
      <c r="I659" s="1" t="n">
        <v>0.845215</v>
      </c>
      <c r="N659" s="1" t="n">
        <v>27.22</v>
      </c>
      <c r="O659" s="1" t="n">
        <v>55.86</v>
      </c>
      <c r="P659" s="1" t="n">
        <f aca="false">(((0.2059*(N659)+1.1604)-(B659))/((0.2059*(N659)+1.1604)-(0.0654*(N659)-2.1268)))*(O659)</f>
        <v>3.2742808702952</v>
      </c>
      <c r="Q659" s="1" t="n">
        <f aca="false">(((0.1948*(N659)+0.3511)-(C659))/((0.1948*(N659)+0.3511)-(0.0753*(N659)-2.5087)))*(O659)</f>
        <v>-0.171868065746278</v>
      </c>
      <c r="R659" s="1" t="n">
        <f aca="false">(((0.2084*(N659)+0.8687)-(D659))/((0.2084*(N659)+0.8687)-(0.0743*(N659)-2.5095)))*(O659)</f>
        <v>0.344145633673199</v>
      </c>
      <c r="S659" s="1" t="n">
        <f aca="false">(((0.2106*(N659)+0.8735)-(E659))/((0.2106*(N659)+0.8735)-(0.0773*(N659)-2.7589)))*(O659)</f>
        <v>1.59709113536119</v>
      </c>
      <c r="T659" s="1" t="n">
        <f aca="false">(((0.2353*(N659)+0.9406)-(F659))/((0.2353*(N659)+0.9406)-(0.0756*(N659)-2.2038)))*(O659)</f>
        <v>43.3028238385335</v>
      </c>
      <c r="U659" s="1" t="n">
        <f aca="false">(((0.216*(N659)+1.2422)-(G659))/((0.216*(N659)+1.2422)-(0.0735*(N659)-2.2376)))*(O659)</f>
        <v>46.7594957172851</v>
      </c>
      <c r="V659" s="1" t="n">
        <f aca="false">(((0.2226*(N659)+1.0188)-(H659))/((0.2226*(N659)+1.0188)-(0.0843*(N659)-2.5283)))*(O659)</f>
        <v>48.4755597892999</v>
      </c>
      <c r="W659" s="1" t="n">
        <f aca="false">(((0.2158*(N659)+1.0113)-(I659))/((0.2158*(N659)+1.0113)-(0.0728*(N659)-2.2427)))*(O659)</f>
        <v>47.2126610181824</v>
      </c>
      <c r="AB659" s="2" t="n">
        <v>0.000376736111111111</v>
      </c>
      <c r="AC659" s="1" t="n">
        <v>-32.56894</v>
      </c>
      <c r="AD659" s="1" t="n">
        <v>0.017342</v>
      </c>
      <c r="AE659" s="1" t="n">
        <v>-0.004112</v>
      </c>
      <c r="AP659" s="1" t="n">
        <f aca="false">AVERAGE(P654:P664)</f>
        <v>3.37923262230225</v>
      </c>
      <c r="AQ659" s="1" t="n">
        <f aca="false">AVERAGE(Q654:Q664)</f>
        <v>-0.176331815304011</v>
      </c>
      <c r="AR659" s="1" t="n">
        <f aca="false">AVERAGE(R654:R664)</f>
        <v>0.358963134540004</v>
      </c>
      <c r="AS659" s="1" t="n">
        <f aca="false">AVERAGE(S654:S664)</f>
        <v>1.61075450644321</v>
      </c>
      <c r="AT659" s="1" t="n">
        <f aca="false">AVERAGE(T654:T664)</f>
        <v>43.3537959063403</v>
      </c>
      <c r="AU659" s="1" t="n">
        <f aca="false">AVERAGE(U654:U664)</f>
        <v>46.8393551149142</v>
      </c>
      <c r="AV659" s="1" t="n">
        <f aca="false">AVERAGE(V654:V664)</f>
        <v>48.3538119313493</v>
      </c>
      <c r="AW659" s="1" t="n">
        <f aca="false">AVERAGE(W654:W664)</f>
        <v>47.5422803152635</v>
      </c>
    </row>
    <row r="660" customFormat="false" ht="12.75" hidden="false" customHeight="false" outlineLevel="0" collapsed="false">
      <c r="A660" s="1" t="s">
        <v>653</v>
      </c>
      <c r="B660" s="1" t="n">
        <v>6.34375</v>
      </c>
      <c r="C660" s="1" t="n">
        <v>5.686035</v>
      </c>
      <c r="D660" s="1" t="n">
        <v>6.510254</v>
      </c>
      <c r="E660" s="1" t="n">
        <v>6.374023</v>
      </c>
      <c r="F660" s="1" t="n">
        <v>1.528809</v>
      </c>
      <c r="G660" s="1" t="n">
        <v>0.931152</v>
      </c>
      <c r="H660" s="1" t="n">
        <v>0.795898</v>
      </c>
      <c r="I660" s="1" t="n">
        <v>0.794434</v>
      </c>
      <c r="N660" s="1" t="n">
        <v>27.22</v>
      </c>
      <c r="O660" s="1" t="n">
        <v>55.86</v>
      </c>
      <c r="P660" s="1" t="n">
        <f aca="false">(((0.2059*(N660)+1.1604)-(B660))/((0.2059*(N660)+1.1604)-(0.0654*(N660)-2.1268)))*(O660)</f>
        <v>3.30880254682133</v>
      </c>
      <c r="Q660" s="1" t="n">
        <f aca="false">(((0.1948*(N660)+0.3511)-(C660))/((0.1948*(N660)+0.3511)-(0.0753*(N660)-2.5087)))*(O660)</f>
        <v>-0.296809853106469</v>
      </c>
      <c r="R660" s="1" t="n">
        <f aca="false">(((0.2084*(N660)+0.8687)-(D660))/((0.2084*(N660)+0.8687)-(0.0743*(N660)-2.5095)))*(O660)</f>
        <v>0.2471274181528</v>
      </c>
      <c r="S660" s="1" t="n">
        <f aca="false">(((0.2106*(N660)+0.8735)-(E660))/((0.2106*(N660)+0.8735)-(0.0773*(N660)-2.7589)))*(O660)</f>
        <v>1.78492402104113</v>
      </c>
      <c r="T660" s="1" t="n">
        <f aca="false">(((0.2353*(N660)+0.9406)-(F660))/((0.2353*(N660)+0.9406)-(0.0756*(N660)-2.2038)))*(O660)</f>
        <v>43.3719979405812</v>
      </c>
      <c r="U660" s="1" t="n">
        <f aca="false">(((0.216*(N660)+1.2422)-(G660))/((0.216*(N660)+1.2422)-(0.0735*(N660)-2.2376)))*(O660)</f>
        <v>46.9930120986866</v>
      </c>
      <c r="V660" s="1" t="n">
        <f aca="false">(((0.2226*(N660)+1.0188)-(H660))/((0.2226*(N660)+1.0188)-(0.0843*(N660)-2.5283)))*(O660)</f>
        <v>47.994338556157</v>
      </c>
      <c r="W660" s="1" t="n">
        <f aca="false">(((0.2158*(N660)+1.0113)-(I660))/((0.2158*(N660)+1.0113)-(0.0728*(N660)-2.2427)))*(O660)</f>
        <v>47.6095885403403</v>
      </c>
      <c r="AB660" s="2" t="n">
        <v>0.000377314814814815</v>
      </c>
      <c r="AC660" s="1" t="n">
        <v>-41.28064</v>
      </c>
      <c r="AD660" s="1" t="n">
        <v>0.018368</v>
      </c>
      <c r="AE660" s="1" t="n">
        <v>-0.003601</v>
      </c>
      <c r="AP660" s="1" t="n">
        <f aca="false">AVERAGE(P655:P665)</f>
        <v>3.37714039948249</v>
      </c>
      <c r="AQ660" s="1" t="n">
        <f aca="false">AVERAGE(Q655:Q665)</f>
        <v>-0.201077254411879</v>
      </c>
      <c r="AR660" s="1" t="n">
        <f aca="false">AVERAGE(R655:R665)</f>
        <v>0.340970867786286</v>
      </c>
      <c r="AS660" s="1" t="n">
        <f aca="false">AVERAGE(S655:S665)</f>
        <v>1.61656018024295</v>
      </c>
      <c r="AT660" s="1" t="n">
        <f aca="false">AVERAGE(T655:T665)</f>
        <v>43.3825916166991</v>
      </c>
      <c r="AU660" s="1" t="n">
        <f aca="false">AVERAGE(U655:U665)</f>
        <v>46.8295833423003</v>
      </c>
      <c r="AV660" s="1" t="n">
        <f aca="false">AVERAGE(V655:V665)</f>
        <v>48.4111242836844</v>
      </c>
      <c r="AW660" s="1" t="n">
        <f aca="false">AVERAGE(W655:W665)</f>
        <v>47.4680296548603</v>
      </c>
    </row>
    <row r="661" customFormat="false" ht="12.75" hidden="false" customHeight="false" outlineLevel="0" collapsed="false">
      <c r="A661" s="1" t="s">
        <v>654</v>
      </c>
      <c r="B661" s="1" t="n">
        <v>6.337891</v>
      </c>
      <c r="C661" s="1" t="n">
        <v>5.683594</v>
      </c>
      <c r="D661" s="1" t="n">
        <v>6.508789</v>
      </c>
      <c r="E661" s="1" t="n">
        <v>6.403809</v>
      </c>
      <c r="F661" s="1" t="n">
        <v>1.530762</v>
      </c>
      <c r="G661" s="1" t="n">
        <v>0.96582</v>
      </c>
      <c r="H661" s="1" t="n">
        <v>0.696289</v>
      </c>
      <c r="I661" s="1" t="n">
        <v>0.815918</v>
      </c>
      <c r="N661" s="1" t="n">
        <v>27.22</v>
      </c>
      <c r="O661" s="1" t="n">
        <v>55.86</v>
      </c>
      <c r="P661" s="1" t="n">
        <f aca="false">(((0.2059*(N661)+1.1604)-(B661))/((0.2059*(N661)+1.1604)-(0.0654*(N661)-2.1268)))*(O661)</f>
        <v>3.35482359409473</v>
      </c>
      <c r="Q661" s="1" t="n">
        <f aca="false">(((0.1948*(N661)+0.3511)-(C661))/((0.1948*(N661)+0.3511)-(0.0753*(N661)-2.5087)))*(O661)</f>
        <v>-0.274502736156042</v>
      </c>
      <c r="R661" s="1" t="n">
        <f aca="false">(((0.2084*(N661)+0.8687)-(D661))/((0.2084*(N661)+0.8687)-(0.0743*(N661)-2.5095)))*(O661)</f>
        <v>0.258770875655654</v>
      </c>
      <c r="S661" s="1" t="n">
        <f aca="false">(((0.2106*(N661)+0.8735)-(E661))/((0.2106*(N661)+0.8735)-(0.0773*(N661)-2.7589)))*(O661)</f>
        <v>1.55577020851347</v>
      </c>
      <c r="T661" s="1" t="n">
        <f aca="false">(((0.2353*(N661)+0.9406)-(F661))/((0.2353*(N661)+0.9406)-(0.0756*(N661)-2.2038)))*(O661)</f>
        <v>43.3574353641773</v>
      </c>
      <c r="U661" s="1" t="n">
        <f aca="false">(((0.216*(N661)+1.2422)-(G661))/((0.216*(N661)+1.2422)-(0.0735*(N661)-2.2376)))*(O661)</f>
        <v>46.7298450123324</v>
      </c>
      <c r="V661" s="1" t="n">
        <f aca="false">(((0.2226*(N661)+1.0188)-(H661))/((0.2226*(N661)+1.0188)-(0.0843*(N661)-2.5283)))*(O661)</f>
        <v>48.7553401090264</v>
      </c>
      <c r="W661" s="1" t="n">
        <f aca="false">(((0.2158*(N661)+1.0113)-(I661))/((0.2158*(N661)+1.0113)-(0.0728*(N661)-2.2427)))*(O661)</f>
        <v>47.441659770012</v>
      </c>
      <c r="AB661" s="2" t="n">
        <v>0.000377893518518519</v>
      </c>
      <c r="AC661" s="1" t="n">
        <v>-46.96218</v>
      </c>
      <c r="AD661" s="1" t="n">
        <v>0.01888</v>
      </c>
      <c r="AE661" s="1" t="n">
        <v>-0.00309</v>
      </c>
      <c r="AP661" s="1" t="n">
        <f aca="false">AVERAGE(P656:P666)</f>
        <v>3.38620622232199</v>
      </c>
      <c r="AQ661" s="1" t="n">
        <f aca="false">AVERAGE(Q656:Q666)</f>
        <v>-0.227445195452792</v>
      </c>
      <c r="AR661" s="1" t="n">
        <f aca="false">AVERAGE(R656:R666)</f>
        <v>0.352260289038669</v>
      </c>
      <c r="AS661" s="1" t="n">
        <f aca="false">AVERAGE(S656:S666)</f>
        <v>1.57967831032898</v>
      </c>
      <c r="AT661" s="1" t="n">
        <f aca="false">AVERAGE(T656:T666)</f>
        <v>43.4041056999234</v>
      </c>
      <c r="AU661" s="1" t="n">
        <f aca="false">AVERAGE(U656:U666)</f>
        <v>46.8622684034806</v>
      </c>
      <c r="AV661" s="1" t="n">
        <f aca="false">AVERAGE(V656:V666)</f>
        <v>48.3724636748503</v>
      </c>
      <c r="AW661" s="1" t="n">
        <f aca="false">AVERAGE(W656:W666)</f>
        <v>47.4572734989199</v>
      </c>
    </row>
    <row r="662" customFormat="false" ht="12.75" hidden="false" customHeight="false" outlineLevel="0" collapsed="false">
      <c r="A662" s="1" t="s">
        <v>655</v>
      </c>
      <c r="B662" s="1" t="n">
        <v>6.334961</v>
      </c>
      <c r="C662" s="1" t="n">
        <v>5.687988</v>
      </c>
      <c r="D662" s="1" t="n">
        <v>6.486328</v>
      </c>
      <c r="E662" s="1" t="n">
        <v>6.378906</v>
      </c>
      <c r="F662" s="1" t="n">
        <v>1.507324</v>
      </c>
      <c r="G662" s="1" t="n">
        <v>0.936523</v>
      </c>
      <c r="H662" s="1" t="n">
        <v>0.777344</v>
      </c>
      <c r="I662" s="1" t="n">
        <v>0.779785</v>
      </c>
      <c r="N662" s="1" t="n">
        <v>27.22</v>
      </c>
      <c r="O662" s="1" t="n">
        <v>55.86</v>
      </c>
      <c r="P662" s="1" t="n">
        <f aca="false">(((0.2059*(N662)+1.1604)-(B662))/((0.2059*(N662)+1.1604)-(0.0654*(N662)-2.1268)))*(O662)</f>
        <v>3.37783804511215</v>
      </c>
      <c r="Q662" s="1" t="n">
        <f aca="false">(((0.1948*(N662)+0.3511)-(C662))/((0.1948*(N662)+0.3511)-(0.0753*(N662)-2.5087)))*(O662)</f>
        <v>-0.314657374369954</v>
      </c>
      <c r="R662" s="1" t="n">
        <f aca="false">(((0.2084*(N662)+0.8687)-(D662))/((0.2084*(N662)+0.8687)-(0.0743*(N662)-2.5095)))*(O662)</f>
        <v>0.437285345943494</v>
      </c>
      <c r="S662" s="1" t="n">
        <f aca="false">(((0.2106*(N662)+0.8735)-(E662))/((0.2106*(N662)+0.8735)-(0.0773*(N662)-2.7589)))*(O662)</f>
        <v>1.74735744390514</v>
      </c>
      <c r="T662" s="1" t="n">
        <f aca="false">(((0.2353*(N662)+0.9406)-(F662))/((0.2353*(N662)+0.9406)-(0.0756*(N662)-2.2038)))*(O662)</f>
        <v>43.5322011940571</v>
      </c>
      <c r="U662" s="1" t="n">
        <f aca="false">(((0.216*(N662)+1.2422)-(G662))/((0.216*(N662)+1.2422)-(0.0735*(N662)-2.2376)))*(O662)</f>
        <v>46.9522404816101</v>
      </c>
      <c r="V662" s="1" t="n">
        <f aca="false">(((0.2226*(N662)+1.0188)-(H662))/((0.2226*(N662)+1.0188)-(0.0843*(N662)-2.5283)))*(O662)</f>
        <v>48.1360890286237</v>
      </c>
      <c r="W662" s="1" t="n">
        <f aca="false">(((0.2158*(N662)+1.0113)-(I662))/((0.2158*(N662)+1.0113)-(0.0728*(N662)-2.2427)))*(O662)</f>
        <v>47.7240918244837</v>
      </c>
      <c r="AB662" s="2" t="n">
        <v>0.000378472222222222</v>
      </c>
      <c r="AC662" s="1" t="n">
        <v>-48.85603</v>
      </c>
      <c r="AD662" s="1" t="n">
        <v>0.019906</v>
      </c>
      <c r="AE662" s="1" t="n">
        <v>-0.00309</v>
      </c>
      <c r="AP662" s="1" t="n">
        <f aca="false">AVERAGE(P657:P667)</f>
        <v>3.38969302233186</v>
      </c>
      <c r="AQ662" s="1" t="n">
        <f aca="false">AVERAGE(Q657:Q667)</f>
        <v>-0.240831459481029</v>
      </c>
      <c r="AR662" s="1" t="n">
        <f aca="false">AVERAGE(R657:R667)</f>
        <v>0.349438114356314</v>
      </c>
      <c r="AS662" s="1" t="n">
        <f aca="false">AVERAGE(S657:S667)</f>
        <v>1.58309345370498</v>
      </c>
      <c r="AT662" s="1" t="n">
        <f aca="false">AVERAGE(T657:T667)</f>
        <v>43.4014572808939</v>
      </c>
      <c r="AU662" s="1" t="n">
        <f aca="false">AVERAGE(U657:U667)</f>
        <v>46.8252026069505</v>
      </c>
      <c r="AV662" s="1" t="n">
        <f aca="false">AVERAGE(V657:V667)</f>
        <v>48.4389327796083</v>
      </c>
      <c r="AW662" s="1" t="n">
        <f aca="false">AVERAGE(W657:W667)</f>
        <v>47.4517216824198</v>
      </c>
    </row>
    <row r="663" customFormat="false" ht="12.75" hidden="false" customHeight="false" outlineLevel="0" collapsed="false">
      <c r="A663" s="1" t="s">
        <v>656</v>
      </c>
      <c r="B663" s="1" t="n">
        <v>6.345703</v>
      </c>
      <c r="C663" s="1" t="n">
        <v>5.680176</v>
      </c>
      <c r="D663" s="1" t="n">
        <v>6.499512</v>
      </c>
      <c r="E663" s="1" t="n">
        <v>6.434082</v>
      </c>
      <c r="F663" s="1" t="n">
        <v>1.525391</v>
      </c>
      <c r="G663" s="1" t="n">
        <v>0.964844</v>
      </c>
      <c r="H663" s="1" t="n">
        <v>0.691895</v>
      </c>
      <c r="I663" s="1" t="n">
        <v>0.817871</v>
      </c>
      <c r="N663" s="1" t="n">
        <v>27.22</v>
      </c>
      <c r="O663" s="1" t="n">
        <v>55.86</v>
      </c>
      <c r="P663" s="1" t="n">
        <f aca="false">(((0.2059*(N663)+1.1604)-(B663))/((0.2059*(N663)+1.1604)-(0.0654*(N663)-2.1268)))*(O663)</f>
        <v>3.29346219773019</v>
      </c>
      <c r="Q663" s="1" t="n">
        <f aca="false">(((0.1948*(N663)+0.3511)-(C663))/((0.1948*(N663)+0.3511)-(0.0753*(N663)-2.5087)))*(O663)</f>
        <v>-0.243267289315997</v>
      </c>
      <c r="R663" s="1" t="n">
        <f aca="false">(((0.2084*(N663)+0.8687)-(D663))/((0.2084*(N663)+0.8687)-(0.0743*(N663)-2.5095)))*(O663)</f>
        <v>0.332502176170337</v>
      </c>
      <c r="S663" s="1" t="n">
        <f aca="false">(((0.2106*(N663)+0.8735)-(E663))/((0.2106*(N663)+0.8735)-(0.0773*(N663)-2.7589)))*(O663)</f>
        <v>1.32286973961365</v>
      </c>
      <c r="T663" s="1" t="n">
        <f aca="false">(((0.2353*(N663)+0.9406)-(F663))/((0.2353*(N663)+0.9406)-(0.0756*(N663)-2.2038)))*(O663)</f>
        <v>43.3974843134172</v>
      </c>
      <c r="U663" s="1" t="n">
        <f aca="false">(((0.216*(N663)+1.2422)-(G663))/((0.216*(N663)+1.2422)-(0.0735*(N663)-2.2376)))*(O663)</f>
        <v>46.7372538930374</v>
      </c>
      <c r="V663" s="1" t="n">
        <f aca="false">(((0.2226*(N663)+1.0188)-(H663))/((0.2226*(N663)+1.0188)-(0.0843*(N663)-2.5283)))*(O663)</f>
        <v>48.788909774652</v>
      </c>
      <c r="W663" s="1" t="n">
        <f aca="false">(((0.2158*(N663)+1.0113)-(I663))/((0.2158*(N663)+1.0113)-(0.0728*(N663)-2.2427)))*(O663)</f>
        <v>47.426394228751</v>
      </c>
      <c r="AB663" s="2" t="n">
        <v>0.000379050925925926</v>
      </c>
      <c r="AC663" s="1" t="n">
        <v>-45.4471</v>
      </c>
      <c r="AD663" s="1" t="n">
        <v>0.019393</v>
      </c>
      <c r="AE663" s="1" t="n">
        <v>-0.002579</v>
      </c>
      <c r="AP663" s="1" t="n">
        <f aca="false">AVERAGE(P658:P668)</f>
        <v>3.35133965036175</v>
      </c>
      <c r="AQ663" s="1" t="n">
        <f aca="false">AVERAGE(Q658:Q668)</f>
        <v>-0.237586455614939</v>
      </c>
      <c r="AR663" s="1" t="n">
        <f aca="false">AVERAGE(R658:R668)</f>
        <v>0.365314111359745</v>
      </c>
      <c r="AS663" s="1" t="n">
        <f aca="false">AVERAGE(S658:S668)</f>
        <v>1.56465251874799</v>
      </c>
      <c r="AT663" s="1" t="n">
        <f aca="false">AVERAGE(T658:T668)</f>
        <v>43.422640565939</v>
      </c>
      <c r="AU663" s="1" t="n">
        <f aca="false">AVERAGE(U658:U668)</f>
        <v>46.870018882169</v>
      </c>
      <c r="AV663" s="1" t="n">
        <f aca="false">AVERAGE(V658:V668)</f>
        <v>48.392133606993</v>
      </c>
      <c r="AW663" s="1" t="n">
        <f aca="false">AVERAGE(W658:W668)</f>
        <v>47.4853772161322</v>
      </c>
    </row>
    <row r="664" customFormat="false" ht="12.75" hidden="false" customHeight="false" outlineLevel="0" collapsed="false">
      <c r="A664" s="1" t="s">
        <v>657</v>
      </c>
      <c r="B664" s="1" t="n">
        <v>6.315918</v>
      </c>
      <c r="C664" s="1" t="n">
        <v>5.680176</v>
      </c>
      <c r="D664" s="1" t="n">
        <v>6.504883</v>
      </c>
      <c r="E664" s="1" t="n">
        <v>6.381348</v>
      </c>
      <c r="F664" s="1" t="n">
        <v>1.506348</v>
      </c>
      <c r="G664" s="1" t="n">
        <v>0.961426</v>
      </c>
      <c r="H664" s="1" t="n">
        <v>0.76709</v>
      </c>
      <c r="I664" s="1" t="n">
        <v>0.778809</v>
      </c>
      <c r="N664" s="1" t="n">
        <v>27.22</v>
      </c>
      <c r="O664" s="1" t="n">
        <v>55.86</v>
      </c>
      <c r="P664" s="1" t="n">
        <f aca="false">(((0.2059*(N664)+1.1604)-(B664))/((0.2059*(N664)+1.1604)-(0.0654*(N664)-2.1268)))*(O664)</f>
        <v>3.52741626720251</v>
      </c>
      <c r="Q664" s="1" t="n">
        <f aca="false">(((0.1948*(N664)+0.3511)-(C664))/((0.1948*(N664)+0.3511)-(0.0753*(N664)-2.5087)))*(O664)</f>
        <v>-0.243267289315997</v>
      </c>
      <c r="R664" s="1" t="n">
        <f aca="false">(((0.2084*(N664)+0.8687)-(D664))/((0.2084*(N664)+0.8687)-(0.0743*(N664)-2.5095)))*(O664)</f>
        <v>0.289814797161565</v>
      </c>
      <c r="S664" s="1" t="n">
        <f aca="false">(((0.2106*(N664)+0.8735)-(E664))/((0.2106*(N664)+0.8735)-(0.0773*(N664)-2.7589)))*(O664)</f>
        <v>1.72857030866736</v>
      </c>
      <c r="T664" s="1" t="n">
        <f aca="false">(((0.2353*(N664)+0.9406)-(F664))/((0.2353*(N664)+0.9406)-(0.0756*(N664)-2.2038)))*(O664)</f>
        <v>43.5394787540009</v>
      </c>
      <c r="U664" s="1" t="n">
        <f aca="false">(((0.216*(N664)+1.2422)-(G664))/((0.216*(N664)+1.2422)-(0.0735*(N664)-2.2376)))*(O664)</f>
        <v>46.7632001576376</v>
      </c>
      <c r="V664" s="1" t="n">
        <f aca="false">(((0.2226*(N664)+1.0188)-(H664))/((0.2226*(N664)+1.0188)-(0.0843*(N664)-2.5283)))*(O664)</f>
        <v>48.2144284349336</v>
      </c>
      <c r="W664" s="1" t="n">
        <f aca="false">(((0.2158*(N664)+1.0113)-(I664))/((0.2158*(N664)+1.0113)-(0.0728*(N664)-2.2427)))*(O664)</f>
        <v>47.7317206868855</v>
      </c>
      <c r="AB664" s="2" t="n">
        <v>0.00037962962962963</v>
      </c>
      <c r="AC664" s="1" t="n">
        <v>-37.11418</v>
      </c>
      <c r="AD664" s="1" t="n">
        <v>0.01888</v>
      </c>
      <c r="AE664" s="1" t="n">
        <v>-0.002579</v>
      </c>
      <c r="AP664" s="1" t="n">
        <f aca="false">AVERAGE(P659:P669)</f>
        <v>3.3339056503124</v>
      </c>
      <c r="AQ664" s="1" t="n">
        <f aca="false">AVERAGE(Q659:Q669)</f>
        <v>-0.268821902454986</v>
      </c>
      <c r="AR664" s="1" t="n">
        <f aca="false">AVERAGE(R659:R669)</f>
        <v>0.356140959857649</v>
      </c>
      <c r="AS664" s="1" t="n">
        <f aca="false">AVERAGE(S659:S669)</f>
        <v>1.56021276241974</v>
      </c>
      <c r="AT664" s="1" t="n">
        <f aca="false">AVERAGE(T659:T669)</f>
        <v>43.4428314564462</v>
      </c>
      <c r="AU664" s="1" t="n">
        <f aca="false">AVERAGE(U659:U669)</f>
        <v>46.8794538874781</v>
      </c>
      <c r="AV664" s="1" t="n">
        <f aca="false">AVERAGE(V659:V669)</f>
        <v>48.4331681372304</v>
      </c>
      <c r="AW664" s="1" t="n">
        <f aca="false">AVERAGE(W659:W669)</f>
        <v>47.4905815555725</v>
      </c>
    </row>
    <row r="665" customFormat="false" ht="12.75" hidden="false" customHeight="false" outlineLevel="0" collapsed="false">
      <c r="A665" s="1" t="s">
        <v>658</v>
      </c>
      <c r="B665" s="1" t="n">
        <v>6.311035</v>
      </c>
      <c r="C665" s="1" t="n">
        <v>5.695313</v>
      </c>
      <c r="D665" s="1" t="n">
        <v>6.503906</v>
      </c>
      <c r="E665" s="1" t="n">
        <v>6.40625</v>
      </c>
      <c r="F665" s="1" t="n">
        <v>1.504395</v>
      </c>
      <c r="G665" s="1" t="n">
        <v>0.940918</v>
      </c>
      <c r="H665" s="1" t="n">
        <v>0.701172</v>
      </c>
      <c r="I665" s="1" t="n">
        <v>0.871582</v>
      </c>
      <c r="N665" s="1" t="n">
        <v>27.22</v>
      </c>
      <c r="O665" s="1" t="n">
        <v>55.86</v>
      </c>
      <c r="P665" s="1" t="n">
        <f aca="false">(((0.2059*(N665)+1.1604)-(B665))/((0.2059*(N665)+1.1604)-(0.0654*(N665)-2.1268)))*(O665)</f>
        <v>3.56577106731106</v>
      </c>
      <c r="Q665" s="1" t="n">
        <f aca="false">(((0.1948*(N665)+0.3511)-(C665))/((0.1948*(N665)+0.3511)-(0.0753*(N665)-2.5087)))*(O665)</f>
        <v>-0.381597002252732</v>
      </c>
      <c r="R665" s="1" t="n">
        <f aca="false">(((0.2084*(N665)+0.8687)-(D665))/((0.2084*(N665)+0.8687)-(0.0743*(N665)-2.5095)))*(O665)</f>
        <v>0.297579751414329</v>
      </c>
      <c r="S665" s="1" t="n">
        <f aca="false">(((0.2106*(N665)+0.8735)-(E665))/((0.2106*(N665)+0.8735)-(0.0773*(N665)-2.7589)))*(O665)</f>
        <v>1.53699076661526</v>
      </c>
      <c r="T665" s="1" t="n">
        <f aca="false">(((0.2353*(N665)+0.9406)-(F665))/((0.2353*(N665)+0.9406)-(0.0756*(N665)-2.2038)))*(O665)</f>
        <v>43.5540413304048</v>
      </c>
      <c r="U665" s="1" t="n">
        <f aca="false">(((0.216*(N665)+1.2422)-(G665))/((0.216*(N665)+1.2422)-(0.0735*(N665)-2.2376)))*(O665)</f>
        <v>46.9188777452386</v>
      </c>
      <c r="V665" s="1" t="n">
        <f aca="false">(((0.2226*(N665)+1.0188)-(H665))/((0.2226*(N665)+1.0188)-(0.0843*(N665)-2.5283)))*(O665)</f>
        <v>48.7180345384187</v>
      </c>
      <c r="W665" s="1" t="n">
        <f aca="false">(((0.2158*(N665)+1.0113)-(I665))/((0.2158*(N665)+1.0113)-(0.0728*(N665)-2.2427)))*(O665)</f>
        <v>47.006564486473</v>
      </c>
      <c r="AB665" s="2" t="n">
        <v>0.000380208333333333</v>
      </c>
      <c r="AC665" s="1" t="n">
        <v>-26.12986</v>
      </c>
      <c r="AD665" s="1" t="n">
        <v>0.019393</v>
      </c>
      <c r="AE665" s="1" t="n">
        <v>-0.001556</v>
      </c>
      <c r="AP665" s="1" t="n">
        <f aca="false">AVERAGE(P660:P670)</f>
        <v>3.33216260734208</v>
      </c>
      <c r="AQ665" s="1" t="n">
        <f aca="false">AVERAGE(Q660:Q670)</f>
        <v>-0.265171480799176</v>
      </c>
      <c r="AR665" s="1" t="n">
        <f aca="false">AVERAGE(R660:R670)</f>
        <v>0.365313388836785</v>
      </c>
      <c r="AS665" s="1" t="n">
        <f aca="false">AVERAGE(S660:S670)</f>
        <v>1.59504610582372</v>
      </c>
      <c r="AT665" s="1" t="n">
        <f aca="false">AVERAGE(T660:T670)</f>
        <v>43.4524300265659</v>
      </c>
      <c r="AU665" s="1" t="n">
        <f aca="false">AVERAGE(U660:U670)</f>
        <v>46.9104544220376</v>
      </c>
      <c r="AV665" s="1" t="n">
        <f aca="false">AVERAGE(V660:V670)</f>
        <v>48.4060375076873</v>
      </c>
      <c r="AW665" s="1" t="n">
        <f aca="false">AVERAGE(W660:W670)</f>
        <v>47.5304824387306</v>
      </c>
    </row>
    <row r="666" customFormat="false" ht="12.75" hidden="false" customHeight="false" outlineLevel="0" collapsed="false">
      <c r="A666" s="1" t="s">
        <v>659</v>
      </c>
      <c r="B666" s="1" t="n">
        <v>6.346191</v>
      </c>
      <c r="C666" s="1" t="n">
        <v>5.695313</v>
      </c>
      <c r="D666" s="1" t="n">
        <v>6.492188</v>
      </c>
      <c r="E666" s="1" t="n">
        <v>6.434082</v>
      </c>
      <c r="F666" s="1" t="n">
        <v>1.496582</v>
      </c>
      <c r="G666" s="1" t="n">
        <v>0.919434</v>
      </c>
      <c r="H666" s="1" t="n">
        <v>0.771484</v>
      </c>
      <c r="I666" s="1" t="n">
        <v>0.817871</v>
      </c>
      <c r="N666" s="1" t="n">
        <v>27.22</v>
      </c>
      <c r="O666" s="1" t="n">
        <v>55.86</v>
      </c>
      <c r="P666" s="1" t="n">
        <f aca="false">(((0.2059*(N666)+1.1604)-(B666))/((0.2059*(N666)+1.1604)-(0.0654*(N666)-2.1268)))*(O666)</f>
        <v>3.28962907414777</v>
      </c>
      <c r="Q666" s="1" t="n">
        <f aca="false">(((0.1948*(N666)+0.3511)-(C666))/((0.1948*(N666)+0.3511)-(0.0753*(N666)-2.5087)))*(O666)</f>
        <v>-0.381597002252732</v>
      </c>
      <c r="R666" s="1" t="n">
        <f aca="false">(((0.2084*(N666)+0.8687)-(D666))/((0.2084*(N666)+0.8687)-(0.0743*(N666)-2.5095)))*(O666)</f>
        <v>0.390711515932068</v>
      </c>
      <c r="S666" s="1" t="n">
        <f aca="false">(((0.2106*(N666)+0.8735)-(E666))/((0.2106*(N666)+0.8735)-(0.0773*(N666)-2.7589)))*(O666)</f>
        <v>1.32286973961365</v>
      </c>
      <c r="T666" s="1" t="n">
        <f aca="false">(((0.2353*(N666)+0.9406)-(F666))/((0.2353*(N666)+0.9406)-(0.0756*(N666)-2.2038)))*(O666)</f>
        <v>43.6122990925369</v>
      </c>
      <c r="U666" s="1" t="n">
        <f aca="false">(((0.216*(N666)+1.2422)-(G666))/((0.216*(N666)+1.2422)-(0.0735*(N666)-2.2376)))*(O666)</f>
        <v>47.0819642135446</v>
      </c>
      <c r="V666" s="1" t="n">
        <f aca="false">(((0.2226*(N666)+1.0188)-(H666))/((0.2226*(N666)+1.0188)-(0.0843*(N666)-2.5283)))*(O666)</f>
        <v>48.1808587693079</v>
      </c>
      <c r="W666" s="1" t="n">
        <f aca="false">(((0.2158*(N666)+1.0113)-(I666))/((0.2158*(N666)+1.0113)-(0.0728*(N666)-2.2427)))*(O666)</f>
        <v>47.426394228751</v>
      </c>
      <c r="AB666" s="2" t="n">
        <v>0.000380787037037037</v>
      </c>
      <c r="AC666" s="1" t="n">
        <v>-13.63047</v>
      </c>
      <c r="AD666" s="1" t="n">
        <v>0.019906</v>
      </c>
      <c r="AE666" s="1" t="n">
        <v>-0.002579</v>
      </c>
      <c r="AP666" s="1" t="n">
        <f aca="false">AVERAGE(P661:P671)</f>
        <v>3.34192536174202</v>
      </c>
      <c r="AQ666" s="1" t="n">
        <f aca="false">AVERAGE(Q661:Q671)</f>
        <v>-0.260303975000042</v>
      </c>
      <c r="AR666" s="1" t="n">
        <f aca="false">AVERAGE(R661:R671)</f>
        <v>0.372369548065634</v>
      </c>
      <c r="AS666" s="1" t="n">
        <f aca="false">AVERAGE(S661:S671)</f>
        <v>1.56431051483424</v>
      </c>
      <c r="AT666" s="1" t="n">
        <f aca="false">AVERAGE(T661:T671)</f>
        <v>43.4554092437746</v>
      </c>
      <c r="AU666" s="1" t="n">
        <f aca="false">AVERAGE(U661:U671)</f>
        <v>46.8787796627716</v>
      </c>
      <c r="AV666" s="1" t="n">
        <f aca="false">AVERAGE(V661:V671)</f>
        <v>48.448767398412</v>
      </c>
      <c r="AW666" s="1" t="n">
        <f aca="false">AVERAGE(W661:W671)</f>
        <v>47.5318709257959</v>
      </c>
    </row>
    <row r="667" customFormat="false" ht="12.75" hidden="false" customHeight="false" outlineLevel="0" collapsed="false">
      <c r="A667" s="1" t="s">
        <v>660</v>
      </c>
      <c r="B667" s="1" t="n">
        <v>6.36084</v>
      </c>
      <c r="C667" s="1" t="n">
        <v>5.68457</v>
      </c>
      <c r="D667" s="1" t="n">
        <v>6.488281</v>
      </c>
      <c r="E667" s="1" t="n">
        <v>6.405273</v>
      </c>
      <c r="F667" s="1" t="n">
        <v>1.523438</v>
      </c>
      <c r="G667" s="1" t="n">
        <v>0.952637</v>
      </c>
      <c r="H667" s="1" t="n">
        <v>0.694824</v>
      </c>
      <c r="I667" s="1" t="n">
        <v>0.79834</v>
      </c>
      <c r="N667" s="1" t="n">
        <v>27.22</v>
      </c>
      <c r="O667" s="1" t="n">
        <v>55.86</v>
      </c>
      <c r="P667" s="1" t="n">
        <f aca="false">(((0.2059*(N667)+1.1604)-(B667))/((0.2059*(N667)+1.1604)-(0.0654*(N667)-2.1268)))*(O667)</f>
        <v>3.17456467382211</v>
      </c>
      <c r="Q667" s="1" t="n">
        <f aca="false">(((0.1948*(N667)+0.3511)-(C667))/((0.1948*(N667)+0.3511)-(0.0753*(N667)-2.5087)))*(O667)</f>
        <v>-0.283421927529908</v>
      </c>
      <c r="R667" s="1" t="n">
        <f aca="false">(((0.2084*(N667)+0.8687)-(D667))/((0.2084*(N667)+0.8687)-(0.0743*(N667)-2.5095)))*(O667)</f>
        <v>0.421763385190542</v>
      </c>
      <c r="S667" s="1" t="n">
        <f aca="false">(((0.2106*(N667)+0.8735)-(E667))/((0.2106*(N667)+0.8735)-(0.0773*(N667)-2.7589)))*(O667)</f>
        <v>1.54450715937828</v>
      </c>
      <c r="T667" s="1" t="n">
        <f aca="false">(((0.2353*(N667)+0.9406)-(F667))/((0.2353*(N667)+0.9406)-(0.0756*(N667)-2.2038)))*(O667)</f>
        <v>43.4120468898211</v>
      </c>
      <c r="U667" s="1" t="n">
        <f aca="false">(((0.216*(N667)+1.2422)-(G667))/((0.216*(N667)+1.2422)-(0.0735*(N667)-2.2376)))*(O667)</f>
        <v>46.8299180393143</v>
      </c>
      <c r="V667" s="1" t="n">
        <f aca="false">(((0.2226*(N667)+1.0188)-(H667))/((0.2226*(N667)+1.0188)-(0.0843*(N667)-2.5283)))*(O667)</f>
        <v>48.7665325441974</v>
      </c>
      <c r="W667" s="1" t="n">
        <f aca="false">(((0.2158*(N667)+1.0113)-(I667))/((0.2158*(N667)+1.0113)-(0.0728*(N667)-2.2427)))*(O667)</f>
        <v>47.5790574578183</v>
      </c>
      <c r="AB667" s="2" t="n">
        <v>0.000381365740740741</v>
      </c>
      <c r="AC667" s="1" t="n">
        <v>0.384003</v>
      </c>
      <c r="AD667" s="1" t="n">
        <v>0.019393</v>
      </c>
      <c r="AE667" s="1" t="n">
        <v>-0.003601</v>
      </c>
      <c r="AP667" s="1" t="n">
        <f aca="false">AVERAGE(P662:P672)</f>
        <v>3.35796407053204</v>
      </c>
      <c r="AQ667" s="1" t="n">
        <f aca="false">AVERAGE(Q662:Q672)</f>
        <v>-0.242049374398511</v>
      </c>
      <c r="AR667" s="1" t="n">
        <f aca="false">AVERAGE(R662:R672)</f>
        <v>0.388245545069065</v>
      </c>
      <c r="AS667" s="1" t="n">
        <f aca="false">AVERAGE(S662:S672)</f>
        <v>1.56840896664324</v>
      </c>
      <c r="AT667" s="1" t="n">
        <f aca="false">AVERAGE(T662:T672)</f>
        <v>43.4573953885804</v>
      </c>
      <c r="AU667" s="1" t="n">
        <f aca="false">AVERAGE(U662:U672)</f>
        <v>46.8872036760695</v>
      </c>
      <c r="AV667" s="1" t="n">
        <f aca="false">AVERAGE(V662:V672)</f>
        <v>48.4216367688689</v>
      </c>
      <c r="AW667" s="1" t="n">
        <f aca="false">AVERAGE(W662:W672)</f>
        <v>47.5627509065518</v>
      </c>
    </row>
    <row r="668" customFormat="false" ht="12.75" hidden="false" customHeight="false" outlineLevel="0" collapsed="false">
      <c r="A668" s="1" t="s">
        <v>661</v>
      </c>
      <c r="B668" s="1" t="n">
        <v>6.369141</v>
      </c>
      <c r="C668" s="1" t="n">
        <v>5.657715</v>
      </c>
      <c r="D668" s="1" t="n">
        <v>6.479004</v>
      </c>
      <c r="E668" s="1" t="n">
        <v>6.415039</v>
      </c>
      <c r="F668" s="1" t="n">
        <v>1.517578</v>
      </c>
      <c r="G668" s="1" t="n">
        <v>0.90332</v>
      </c>
      <c r="H668" s="1" t="n">
        <v>0.76123</v>
      </c>
      <c r="I668" s="1" t="n">
        <v>0.8125</v>
      </c>
      <c r="N668" s="1" t="n">
        <v>27.22</v>
      </c>
      <c r="O668" s="1" t="n">
        <v>55.86</v>
      </c>
      <c r="P668" s="1" t="n">
        <f aca="false">(((0.2059*(N668)+1.1604)-(B668))/((0.2059*(N668)+1.1604)-(0.0654*(N668)-2.1268)))*(O668)</f>
        <v>3.10936229911371</v>
      </c>
      <c r="Q668" s="1" t="n">
        <f aca="false">(((0.1948*(N668)+0.3511)-(C668))/((0.1948*(N668)+0.3511)-(0.0753*(N668)-2.5087)))*(O668)</f>
        <v>-0.0380070870122201</v>
      </c>
      <c r="R668" s="1" t="n">
        <f aca="false">(((0.2084*(N668)+0.8687)-(D668))/((0.2084*(N668)+0.8687)-(0.0743*(N668)-2.5095)))*(O668)</f>
        <v>0.495494685705225</v>
      </c>
      <c r="S668" s="1" t="n">
        <f aca="false">(((0.2106*(N668)+0.8735)-(E668))/((0.2106*(N668)+0.8735)-(0.0773*(N668)-2.7589)))*(O668)</f>
        <v>1.4693740051063</v>
      </c>
      <c r="T668" s="1" t="n">
        <f aca="false">(((0.2353*(N668)+0.9406)-(F668))/((0.2353*(N668)+0.9406)-(0.0756*(N668)-2.2038)))*(O668)</f>
        <v>43.4557420755492</v>
      </c>
      <c r="U668" s="1" t="n">
        <f aca="false">(((0.216*(N668)+1.2422)-(G668))/((0.216*(N668)+1.2422)-(0.0735*(N668)-2.2376)))*(O668)</f>
        <v>47.2042866558404</v>
      </c>
      <c r="V668" s="1" t="n">
        <f aca="false">(((0.2226*(N668)+1.0188)-(H668))/((0.2226*(N668)+1.0188)-(0.0843*(N668)-2.5283)))*(O668)</f>
        <v>48.2591981756178</v>
      </c>
      <c r="W668" s="1" t="n">
        <f aca="false">(((0.2158*(N668)+1.0113)-(I668))/((0.2158*(N668)+1.0113)-(0.0728*(N668)-2.2427)))*(O668)</f>
        <v>47.4683764213331</v>
      </c>
      <c r="AB668" s="2" t="n">
        <v>0.000381944444444444</v>
      </c>
      <c r="AC668" s="1" t="n">
        <v>14.777245</v>
      </c>
      <c r="AD668" s="1" t="n">
        <v>0.017855</v>
      </c>
      <c r="AE668" s="1" t="n">
        <v>-0.004624</v>
      </c>
      <c r="AP668" s="1" t="n">
        <f aca="false">AVERAGE(P663:P673)</f>
        <v>3.37086444509241</v>
      </c>
      <c r="AQ668" s="1" t="n">
        <f aca="false">AVERAGE(Q663:Q673)</f>
        <v>-0.244483542685158</v>
      </c>
      <c r="AR668" s="1" t="n">
        <f aca="false">AVERAGE(R663:R673)</f>
        <v>0.369194782178724</v>
      </c>
      <c r="AS668" s="1" t="n">
        <f aca="false">AVERAGE(S663:S673)</f>
        <v>1.55713892356299</v>
      </c>
      <c r="AT668" s="1" t="n">
        <f aca="false">AVERAGE(T663:T673)</f>
        <v>43.4385290465205</v>
      </c>
      <c r="AU668" s="1" t="n">
        <f aca="false">AVERAGE(U663:U673)</f>
        <v>46.8568766761196</v>
      </c>
      <c r="AV668" s="1" t="n">
        <f aca="false">AVERAGE(V663:V673)</f>
        <v>48.4484277706864</v>
      </c>
      <c r="AW668" s="1" t="n">
        <f aca="false">AVERAGE(W663:W673)</f>
        <v>47.5436673811548</v>
      </c>
    </row>
    <row r="669" customFormat="false" ht="12.75" hidden="false" customHeight="false" outlineLevel="0" collapsed="false">
      <c r="A669" s="1" t="s">
        <v>662</v>
      </c>
      <c r="B669" s="1" t="n">
        <v>6.33252</v>
      </c>
      <c r="C669" s="1" t="n">
        <v>5.689453</v>
      </c>
      <c r="D669" s="1" t="n">
        <v>6.490723</v>
      </c>
      <c r="E669" s="1" t="n">
        <v>6.404297</v>
      </c>
      <c r="F669" s="1" t="n">
        <v>1.533691</v>
      </c>
      <c r="G669" s="1" t="n">
        <v>0.969238</v>
      </c>
      <c r="H669" s="1" t="n">
        <v>0.73291</v>
      </c>
      <c r="I669" s="1" t="n">
        <v>0.773926</v>
      </c>
      <c r="N669" s="1" t="n">
        <v>27.22</v>
      </c>
      <c r="O669" s="1" t="n">
        <v>55.86</v>
      </c>
      <c r="P669" s="1" t="n">
        <f aca="false">(((0.2059*(N669)+1.1604)-(B669))/((0.2059*(N669)+1.1604)-(0.0654*(N669)-2.1268)))*(O669)</f>
        <v>3.39701151778571</v>
      </c>
      <c r="Q669" s="1" t="n">
        <f aca="false">(((0.1948*(N669)+0.3511)-(C669))/((0.1948*(N669)+0.3511)-(0.0753*(N669)-2.5087)))*(O669)</f>
        <v>-0.328045299946515</v>
      </c>
      <c r="R669" s="1" t="n">
        <f aca="false">(((0.2084*(N669)+0.8687)-(D669))/((0.2084*(N669)+0.8687)-(0.0743*(N669)-2.5095)))*(O669)</f>
        <v>0.402354973434923</v>
      </c>
      <c r="S669" s="1" t="n">
        <f aca="false">(((0.2106*(N669)+0.8735)-(E669))/((0.2106*(N669)+0.8735)-(0.0773*(N669)-2.7589)))*(O669)</f>
        <v>1.55201585880174</v>
      </c>
      <c r="T669" s="1" t="n">
        <f aca="false">(((0.2353*(N669)+0.9406)-(F669))/((0.2353*(N669)+0.9406)-(0.0756*(N669)-2.2038)))*(O669)</f>
        <v>43.3355952278295</v>
      </c>
      <c r="U669" s="1" t="n">
        <f aca="false">(((0.216*(N669)+1.2422)-(G669))/((0.216*(N669)+1.2422)-(0.0735*(N669)-2.2376)))*(O669)</f>
        <v>46.7038987477323</v>
      </c>
      <c r="V669" s="1" t="n">
        <f aca="false">(((0.2226*(N669)+1.0188)-(H669))/((0.2226*(N669)+1.0188)-(0.0843*(N669)-2.5283)))*(O669)</f>
        <v>48.4755597892999</v>
      </c>
      <c r="W669" s="1" t="n">
        <f aca="false">(((0.2158*(N669)+1.0113)-(I669))/((0.2158*(N669)+1.0113)-(0.0728*(N669)-2.2427)))*(O669)</f>
        <v>47.7698884482667</v>
      </c>
      <c r="AB669" s="2" t="n">
        <v>0.000382523148148148</v>
      </c>
      <c r="AC669" s="1" t="n">
        <v>29.549255</v>
      </c>
      <c r="AD669" s="1" t="n">
        <v>0.017342</v>
      </c>
      <c r="AE669" s="1" t="n">
        <v>-0.004112</v>
      </c>
      <c r="AP669" s="1" t="n">
        <f aca="false">AVERAGE(P664:P674)</f>
        <v>3.40921781706252</v>
      </c>
      <c r="AQ669" s="1" t="n">
        <f aca="false">AVERAGE(Q664:Q674)</f>
        <v>-0.240021454675745</v>
      </c>
      <c r="AR669" s="1" t="n">
        <f aca="false">AVERAGE(R664:R674)</f>
        <v>0.366372607496369</v>
      </c>
      <c r="AS669" s="1" t="n">
        <f aca="false">AVERAGE(S664:S674)</f>
        <v>1.55440708861999</v>
      </c>
      <c r="AT669" s="1" t="n">
        <f aca="false">AVERAGE(T664:T674)</f>
        <v>43.4583884609833</v>
      </c>
      <c r="AU669" s="1" t="n">
        <f aca="false">AVERAGE(U664:U674)</f>
        <v>46.8949534646609</v>
      </c>
      <c r="AV669" s="1" t="n">
        <f aca="false">AVERAGE(V664:V674)</f>
        <v>48.4260456784852</v>
      </c>
      <c r="AW669" s="1" t="n">
        <f aca="false">AVERAGE(W664:W674)</f>
        <v>47.5415853611438</v>
      </c>
    </row>
    <row r="670" customFormat="false" ht="12.75" hidden="false" customHeight="false" outlineLevel="0" collapsed="false">
      <c r="A670" s="1" t="s">
        <v>663</v>
      </c>
      <c r="B670" s="1" t="n">
        <v>6.350586</v>
      </c>
      <c r="C670" s="1" t="n">
        <v>5.667969</v>
      </c>
      <c r="D670" s="1" t="n">
        <v>6.485352</v>
      </c>
      <c r="E670" s="1" t="n">
        <v>6.348633</v>
      </c>
      <c r="F670" s="1" t="n">
        <v>1.523926</v>
      </c>
      <c r="G670" s="1" t="n">
        <v>0.916992</v>
      </c>
      <c r="H670" s="1" t="n">
        <v>0.771973</v>
      </c>
      <c r="I670" s="1" t="n">
        <v>0.789063</v>
      </c>
      <c r="N670" s="1" t="n">
        <v>27.22</v>
      </c>
      <c r="O670" s="1" t="n">
        <v>55.86</v>
      </c>
      <c r="P670" s="1" t="n">
        <f aca="false">(((0.2059*(N670)+1.1604)-(B670))/((0.2059*(N670)+1.1604)-(0.0654*(N670)-2.1268)))*(O670)</f>
        <v>3.25510739762164</v>
      </c>
      <c r="Q670" s="1" t="n">
        <f aca="false">(((0.1948*(N670)+0.3511)-(C670))/((0.1948*(N670)+0.3511)-(0.0753*(N670)-2.5087)))*(O670)</f>
        <v>-0.131713427532366</v>
      </c>
      <c r="R670" s="1" t="n">
        <f aca="false">(((0.2084*(N670)+0.8687)-(D670))/((0.2084*(N670)+0.8687)-(0.0743*(N670)-2.5095)))*(O670)</f>
        <v>0.445042352443695</v>
      </c>
      <c r="S670" s="1" t="n">
        <f aca="false">(((0.2106*(N670)+0.8735)-(E670))/((0.2106*(N670)+0.8735)-(0.0773*(N670)-2.7589)))*(O670)</f>
        <v>1.98025791280496</v>
      </c>
      <c r="T670" s="1" t="n">
        <f aca="false">(((0.2353*(N670)+0.9406)-(F670))/((0.2353*(N670)+0.9406)-(0.0756*(N670)-2.2038)))*(O670)</f>
        <v>43.4084081098492</v>
      </c>
      <c r="U670" s="1" t="n">
        <f aca="false">(((0.216*(N670)+1.2422)-(G670))/((0.216*(N670)+1.2422)-(0.0735*(N670)-2.2376)))*(O670)</f>
        <v>47.1005015974397</v>
      </c>
      <c r="V670" s="1" t="n">
        <f aca="false">(((0.2226*(N670)+1.0188)-(H670))/((0.2226*(N670)+1.0188)-(0.0843*(N670)-2.5283)))*(O670)</f>
        <v>48.1771228643259</v>
      </c>
      <c r="W670" s="1" t="n">
        <f aca="false">(((0.2158*(N670)+1.0113)-(I670))/((0.2158*(N670)+1.0113)-(0.0728*(N670)-2.2427)))*(O670)</f>
        <v>47.6515707329223</v>
      </c>
      <c r="AB670" s="2" t="n">
        <v>0.000383101851851852</v>
      </c>
      <c r="AC670" s="1" t="n">
        <v>43.184967</v>
      </c>
      <c r="AD670" s="1" t="n">
        <v>0.018368</v>
      </c>
      <c r="AE670" s="1" t="n">
        <v>-0.003601</v>
      </c>
      <c r="AP670" s="1" t="n">
        <f aca="false">AVERAGE(P665:P675)</f>
        <v>3.39422521968239</v>
      </c>
      <c r="AQ670" s="1" t="n">
        <f aca="false">AVERAGE(Q665:Q675)</f>
        <v>-0.229880194513597</v>
      </c>
      <c r="AR670" s="1" t="n">
        <f aca="false">AVERAGE(R665:R675)</f>
        <v>0.400946776185587</v>
      </c>
      <c r="AS670" s="1" t="n">
        <f aca="false">AVERAGE(S665:S675)</f>
        <v>1.52196497503427</v>
      </c>
      <c r="AT670" s="1" t="n">
        <f aca="false">AVERAGE(T665:T675)</f>
        <v>43.4689801035059</v>
      </c>
      <c r="AU670" s="1" t="n">
        <f aca="false">AVERAGE(U665:U675)</f>
        <v>46.8801274220877</v>
      </c>
      <c r="AV670" s="1" t="n">
        <f aca="false">AVERAGE(V665:V675)</f>
        <v>48.4067153740681</v>
      </c>
      <c r="AW670" s="1" t="n">
        <f aca="false">AVERAGE(W665:W675)</f>
        <v>47.5481781876494</v>
      </c>
    </row>
    <row r="671" customFormat="false" ht="12.75" hidden="false" customHeight="false" outlineLevel="0" collapsed="false">
      <c r="A671" s="1" t="s">
        <v>664</v>
      </c>
      <c r="B671" s="1" t="n">
        <v>6.330078</v>
      </c>
      <c r="C671" s="1" t="n">
        <v>5.680176</v>
      </c>
      <c r="D671" s="1" t="n">
        <v>6.500488</v>
      </c>
      <c r="E671" s="1" t="n">
        <v>6.417969</v>
      </c>
      <c r="F671" s="1" t="n">
        <v>1.524414</v>
      </c>
      <c r="G671" s="1" t="n">
        <v>0.977051</v>
      </c>
      <c r="H671" s="1" t="n">
        <v>0.734375</v>
      </c>
      <c r="I671" s="1" t="n">
        <v>0.79248</v>
      </c>
      <c r="N671" s="1" t="n">
        <v>27.22</v>
      </c>
      <c r="O671" s="1" t="n">
        <v>55.86</v>
      </c>
      <c r="P671" s="1" t="n">
        <f aca="false">(((0.2059*(N671)+1.1604)-(B671))/((0.2059*(N671)+1.1604)-(0.0654*(N671)-2.1268)))*(O671)</f>
        <v>3.4161928452207</v>
      </c>
      <c r="Q671" s="1" t="n">
        <f aca="false">(((0.1948*(N671)+0.3511)-(C671))/((0.1948*(N671)+0.3511)-(0.0753*(N671)-2.5087)))*(O671)</f>
        <v>-0.243267289315997</v>
      </c>
      <c r="R671" s="1" t="n">
        <f aca="false">(((0.2084*(N671)+0.8687)-(D671))/((0.2084*(N671)+0.8687)-(0.0743*(N671)-2.5095)))*(O671)</f>
        <v>0.324745169670143</v>
      </c>
      <c r="S671" s="1" t="n">
        <f aca="false">(((0.2106*(N671)+0.8735)-(E671))/((0.2106*(N671)+0.8735)-(0.0773*(N671)-2.7589)))*(O671)</f>
        <v>1.4468325201568</v>
      </c>
      <c r="T671" s="1" t="n">
        <f aca="false">(((0.2353*(N671)+0.9406)-(F671))/((0.2353*(N671)+0.9406)-(0.0756*(N671)-2.2038)))*(O671)</f>
        <v>43.4047693298773</v>
      </c>
      <c r="U671" s="1" t="n">
        <f aca="false">(((0.216*(N671)+1.2422)-(G671))/((0.216*(N671)+1.2422)-(0.0735*(N671)-2.2376)))*(O671)</f>
        <v>46.6445897467606</v>
      </c>
      <c r="V671" s="1" t="n">
        <f aca="false">(((0.2226*(N671)+1.0188)-(H671))/((0.2226*(N671)+1.0188)-(0.0843*(N671)-2.5283)))*(O671)</f>
        <v>48.4643673541289</v>
      </c>
      <c r="W671" s="1" t="n">
        <f aca="false">(((0.2158*(N671)+1.0113)-(I671))/((0.2158*(N671)+1.0113)-(0.0728*(N671)-2.2427)))*(O671)</f>
        <v>47.6248618980586</v>
      </c>
      <c r="AB671" s="2" t="n">
        <v>0.000383680555555556</v>
      </c>
      <c r="AC671" s="1" t="n">
        <v>55.305588</v>
      </c>
      <c r="AD671" s="1" t="n">
        <v>0.01888</v>
      </c>
      <c r="AE671" s="1" t="n">
        <v>-0.002579</v>
      </c>
      <c r="AP671" s="1" t="n">
        <f aca="false">AVERAGE(P666:P676)</f>
        <v>3.38550857669233</v>
      </c>
      <c r="AQ671" s="1" t="n">
        <f aca="false">AVERAGE(Q666:Q676)</f>
        <v>-0.19864474767355</v>
      </c>
      <c r="AR671" s="1" t="n">
        <f aca="false">AVERAGE(R666:R676)</f>
        <v>0.386481866523333</v>
      </c>
      <c r="AS671" s="1" t="n">
        <f aca="false">AVERAGE(S666:S676)</f>
        <v>1.52640473136252</v>
      </c>
      <c r="AT671" s="1" t="n">
        <f aca="false">AVERAGE(T666:T676)</f>
        <v>43.4875156473866</v>
      </c>
      <c r="AU671" s="1" t="n">
        <f aca="false">AVERAGE(U666:U676)</f>
        <v>46.9057362292861</v>
      </c>
      <c r="AV671" s="1" t="n">
        <f aca="false">AVERAGE(V666:V676)</f>
        <v>48.3802633054411</v>
      </c>
      <c r="AW671" s="1" t="n">
        <f aca="false">AVERAGE(W666:W676)</f>
        <v>47.6023050232372</v>
      </c>
    </row>
    <row r="672" customFormat="false" ht="12.75" hidden="false" customHeight="false" outlineLevel="0" collapsed="false">
      <c r="A672" s="1" t="s">
        <v>665</v>
      </c>
      <c r="B672" s="1" t="n">
        <v>6.31543</v>
      </c>
      <c r="C672" s="1" t="n">
        <v>5.661621</v>
      </c>
      <c r="D672" s="1" t="n">
        <v>6.486816</v>
      </c>
      <c r="E672" s="1" t="n">
        <v>6.397949</v>
      </c>
      <c r="F672" s="1" t="n">
        <v>1.527832</v>
      </c>
      <c r="G672" s="1" t="n">
        <v>0.953613</v>
      </c>
      <c r="H672" s="1" t="n">
        <v>0.735352</v>
      </c>
      <c r="I672" s="1" t="n">
        <v>0.772461</v>
      </c>
      <c r="N672" s="1" t="n">
        <v>27.22</v>
      </c>
      <c r="O672" s="1" t="n">
        <v>55.86</v>
      </c>
      <c r="P672" s="1" t="n">
        <f aca="false">(((0.2059*(N672)+1.1604)-(B672))/((0.2059*(N672)+1.1604)-(0.0654*(N672)-2.1268)))*(O672)</f>
        <v>3.53124939078493</v>
      </c>
      <c r="Q672" s="1" t="n">
        <f aca="false">(((0.1948*(N672)+0.3511)-(C672))/((0.1948*(N672)+0.3511)-(0.0753*(N672)-2.5087)))*(O672)</f>
        <v>-0.073702129539207</v>
      </c>
      <c r="R672" s="1" t="n">
        <f aca="false">(((0.2084*(N672)+0.8687)-(D672))/((0.2084*(N672)+0.8687)-(0.0743*(N672)-2.5095)))*(O672)</f>
        <v>0.433406842693396</v>
      </c>
      <c r="S672" s="1" t="n">
        <f aca="false">(((0.2106*(N672)+0.8735)-(E672))/((0.2106*(N672)+0.8735)-(0.0773*(N672)-2.7589)))*(O672)</f>
        <v>1.60085317841249</v>
      </c>
      <c r="T672" s="1" t="n">
        <f aca="false">(((0.2353*(N672)+0.9406)-(F672))/((0.2353*(N672)+0.9406)-(0.0756*(N672)-2.2038)))*(O672)</f>
        <v>43.3792829570413</v>
      </c>
      <c r="U672" s="1" t="n">
        <f aca="false">(((0.216*(N672)+1.2422)-(G672))/((0.216*(N672)+1.2422)-(0.0735*(N672)-2.2376)))*(O672)</f>
        <v>46.8225091586093</v>
      </c>
      <c r="V672" s="1" t="n">
        <f aca="false">(((0.2226*(N672)+1.0188)-(H672))/((0.2226*(N672)+1.0188)-(0.0843*(N672)-2.5283)))*(O672)</f>
        <v>48.4569031840524</v>
      </c>
      <c r="W672" s="1" t="n">
        <f aca="false">(((0.2158*(N672)+1.0113)-(I672))/((0.2158*(N672)+1.0113)-(0.0728*(N672)-2.2427)))*(O672)</f>
        <v>47.7813395583268</v>
      </c>
      <c r="AB672" s="2" t="n">
        <v>0.000384259259259259</v>
      </c>
      <c r="AC672" s="1" t="n">
        <v>64.396057</v>
      </c>
      <c r="AD672" s="1" t="n">
        <v>0.020418</v>
      </c>
      <c r="AE672" s="1" t="n">
        <v>-0.002067</v>
      </c>
      <c r="AP672" s="1" t="n">
        <f aca="false">AVERAGE(P667:P677)</f>
        <v>3.40224421704279</v>
      </c>
      <c r="AQ672" s="1" t="n">
        <f aca="false">AVERAGE(Q667:Q677)</f>
        <v>-0.183229733148388</v>
      </c>
      <c r="AR672" s="1" t="n">
        <f aca="false">AVERAGE(R667:R677)</f>
        <v>0.374839854066396</v>
      </c>
      <c r="AS672" s="1" t="n">
        <f aca="false">AVERAGE(S667:S677)</f>
        <v>1.54177252685726</v>
      </c>
      <c r="AT672" s="1" t="n">
        <f aca="false">AVERAGE(T667:T677)</f>
        <v>43.4772548030433</v>
      </c>
      <c r="AU672" s="1" t="n">
        <f aca="false">AVERAGE(U667:U677)</f>
        <v>46.86732267344</v>
      </c>
      <c r="AV672" s="1" t="n">
        <f aca="false">AVERAGE(V667:V677)</f>
        <v>48.3846715205221</v>
      </c>
      <c r="AW672" s="1" t="n">
        <f aca="false">AVERAGE(W667:W677)</f>
        <v>47.6328382375203</v>
      </c>
    </row>
    <row r="673" customFormat="false" ht="12.75" hidden="false" customHeight="false" outlineLevel="0" collapsed="false">
      <c r="A673" s="1" t="s">
        <v>666</v>
      </c>
      <c r="B673" s="1" t="n">
        <v>6.316895</v>
      </c>
      <c r="C673" s="1" t="n">
        <v>5.690918</v>
      </c>
      <c r="D673" s="1" t="n">
        <v>6.512695</v>
      </c>
      <c r="E673" s="1" t="n">
        <v>6.39502</v>
      </c>
      <c r="F673" s="1" t="n">
        <v>1.535156</v>
      </c>
      <c r="G673" s="1" t="n">
        <v>0.980469</v>
      </c>
      <c r="H673" s="1" t="n">
        <v>0.73877</v>
      </c>
      <c r="I673" s="1" t="n">
        <v>0.806641</v>
      </c>
      <c r="N673" s="1" t="n">
        <v>27.22</v>
      </c>
      <c r="O673" s="1" t="n">
        <v>55.86</v>
      </c>
      <c r="P673" s="1" t="n">
        <f aca="false">(((0.2059*(N673)+1.1604)-(B673))/((0.2059*(N673)+1.1604)-(0.0654*(N673)-2.1268)))*(O673)</f>
        <v>3.51974216527622</v>
      </c>
      <c r="Q673" s="1" t="n">
        <f aca="false">(((0.1948*(N673)+0.3511)-(C673))/((0.1948*(N673)+0.3511)-(0.0753*(N673)-2.5087)))*(O673)</f>
        <v>-0.341433225523067</v>
      </c>
      <c r="R673" s="1" t="n">
        <f aca="false">(((0.2084*(N673)+0.8687)-(D673))/((0.2084*(N673)+0.8687)-(0.0743*(N673)-2.5095)))*(O673)</f>
        <v>0.227726954149743</v>
      </c>
      <c r="S673" s="1" t="n">
        <f aca="false">(((0.2106*(N673)+0.8735)-(E673))/((0.2106*(N673)+0.8735)-(0.0773*(N673)-2.7589)))*(O673)</f>
        <v>1.62338697002242</v>
      </c>
      <c r="T673" s="1" t="n">
        <f aca="false">(((0.2353*(N673)+0.9406)-(F673))/((0.2353*(N673)+0.9406)-(0.0756*(N673)-2.2038)))*(O673)</f>
        <v>43.3246714313975</v>
      </c>
      <c r="U673" s="1" t="n">
        <f aca="false">(((0.216*(N673)+1.2422)-(G673))/((0.216*(N673)+1.2422)-(0.0735*(N673)-2.2376)))*(O673)</f>
        <v>46.6186434821605</v>
      </c>
      <c r="V673" s="1" t="n">
        <f aca="false">(((0.2226*(N673)+1.0188)-(H673))/((0.2226*(N673)+1.0188)-(0.0843*(N673)-2.5283)))*(O673)</f>
        <v>48.4307900486157</v>
      </c>
      <c r="W673" s="1" t="n">
        <f aca="false">(((0.2158*(N673)+1.0113)-(I673))/((0.2158*(N673)+1.0113)-(0.0728*(N673)-2.2427)))*(O673)</f>
        <v>47.514173045116</v>
      </c>
      <c r="AB673" s="2" t="n">
        <v>0.000384837962962963</v>
      </c>
      <c r="AC673" s="1" t="n">
        <v>62.880981</v>
      </c>
      <c r="AD673" s="1" t="n">
        <v>0.019906</v>
      </c>
      <c r="AE673" s="1" t="n">
        <v>-0.002067</v>
      </c>
      <c r="AP673" s="1" t="n">
        <f aca="false">AVERAGE(P668:P678)</f>
        <v>3.42909179164263</v>
      </c>
      <c r="AQ673" s="1" t="n">
        <f aca="false">AVERAGE(Q668:Q678)</f>
        <v>-0.17673972541621</v>
      </c>
      <c r="AR673" s="1" t="n">
        <f aca="false">AVERAGE(R668:R678)</f>
        <v>0.364255615223121</v>
      </c>
      <c r="AS673" s="1" t="n">
        <f aca="false">AVERAGE(S668:S678)</f>
        <v>1.59436349678523</v>
      </c>
      <c r="AT673" s="1" t="n">
        <f aca="false">AVERAGE(T668:T678)</f>
        <v>43.4772548030433</v>
      </c>
      <c r="AU673" s="1" t="n">
        <f aca="false">AVERAGE(U668:U678)</f>
        <v>46.9091059726247</v>
      </c>
      <c r="AV673" s="1" t="n">
        <f aca="false">AVERAGE(V668:V678)</f>
        <v>48.3551669695757</v>
      </c>
      <c r="AW673" s="1" t="n">
        <f aca="false">AVERAGE(W668:W678)</f>
        <v>47.6380425769605</v>
      </c>
    </row>
    <row r="674" customFormat="false" ht="12.75" hidden="false" customHeight="false" outlineLevel="0" collapsed="false">
      <c r="A674" s="1" t="s">
        <v>667</v>
      </c>
      <c r="B674" s="1" t="n">
        <v>6.291992</v>
      </c>
      <c r="C674" s="1" t="n">
        <v>5.674805</v>
      </c>
      <c r="D674" s="1" t="n">
        <v>6.503418</v>
      </c>
      <c r="E674" s="1" t="n">
        <v>6.437988</v>
      </c>
      <c r="F674" s="1" t="n">
        <v>1.496094</v>
      </c>
      <c r="G674" s="1" t="n">
        <v>0.909668</v>
      </c>
      <c r="H674" s="1" t="n">
        <v>0.724121</v>
      </c>
      <c r="I674" s="1" t="n">
        <v>0.820801</v>
      </c>
      <c r="N674" s="1" t="n">
        <v>27.22</v>
      </c>
      <c r="O674" s="1" t="n">
        <v>55.86</v>
      </c>
      <c r="P674" s="1" t="n">
        <f aca="false">(((0.2059*(N674)+1.1604)-(B674))/((0.2059*(N674)+1.1604)-(0.0654*(N674)-2.1268)))*(O674)</f>
        <v>3.71534928940142</v>
      </c>
      <c r="Q674" s="1" t="n">
        <f aca="false">(((0.1948*(N674)+0.3511)-(C674))/((0.1948*(N674)+0.3511)-(0.0753*(N674)-2.5087)))*(O674)</f>
        <v>-0.194184321212457</v>
      </c>
      <c r="R674" s="1" t="n">
        <f aca="false">(((0.2084*(N674)+0.8687)-(D674))/((0.2084*(N674)+0.8687)-(0.0743*(N674)-2.5095)))*(O674)</f>
        <v>0.301458254664426</v>
      </c>
      <c r="S674" s="1" t="n">
        <f aca="false">(((0.2106*(N674)+0.8735)-(E674))/((0.2106*(N674)+0.8735)-(0.0773*(N674)-2.7589)))*(O674)</f>
        <v>1.29281955524069</v>
      </c>
      <c r="T674" s="1" t="n">
        <f aca="false">(((0.2353*(N674)+0.9406)-(F674))/((0.2353*(N674)+0.9406)-(0.0756*(N674)-2.2038)))*(O674)</f>
        <v>43.6159378725088</v>
      </c>
      <c r="U674" s="1" t="n">
        <f aca="false">(((0.216*(N674)+1.2422)-(G674))/((0.216*(N674)+1.2422)-(0.0735*(N674)-2.2376)))*(O674)</f>
        <v>47.1560985669926</v>
      </c>
      <c r="V674" s="1" t="n">
        <f aca="false">(((0.2226*(N674)+1.0188)-(H674))/((0.2226*(N674)+1.0188)-(0.0843*(N674)-2.5283)))*(O674)</f>
        <v>48.5427067604388</v>
      </c>
      <c r="W674" s="1" t="n">
        <f aca="false">(((0.2158*(N674)+1.0113)-(I674))/((0.2158*(N674)+1.0113)-(0.0728*(N674)-2.2427)))*(O674)</f>
        <v>47.4034920086308</v>
      </c>
      <c r="AB674" s="2" t="n">
        <v>0.000385416666666667</v>
      </c>
      <c r="AC674" s="1" t="n">
        <v>50.002808</v>
      </c>
      <c r="AD674" s="1" t="n">
        <v>0.01888</v>
      </c>
      <c r="AE674" s="1" t="n">
        <v>-0.002579</v>
      </c>
      <c r="AP674" s="1" t="n">
        <f aca="false">AVERAGE(P669:P679)</f>
        <v>3.44896576622274</v>
      </c>
      <c r="AQ674" s="1" t="n">
        <f aca="false">AVERAGE(Q669:Q679)</f>
        <v>-0.194182659664139</v>
      </c>
      <c r="AR674" s="1" t="n">
        <f aca="false">AVERAGE(R669:R679)</f>
        <v>0.344146356196156</v>
      </c>
      <c r="AS674" s="1" t="n">
        <f aca="false">AVERAGE(S669:S679)</f>
        <v>1.59333888383298</v>
      </c>
      <c r="AT674" s="1" t="n">
        <f aca="false">AVERAGE(T669:T679)</f>
        <v>43.4610362021477</v>
      </c>
      <c r="AU674" s="1" t="n">
        <f aca="false">AVERAGE(U669:U679)</f>
        <v>46.8764202213474</v>
      </c>
      <c r="AV674" s="1" t="n">
        <f aca="false">AVERAGE(V669:V679)</f>
        <v>48.3555059027661</v>
      </c>
      <c r="AW674" s="1" t="n">
        <f aca="false">AVERAGE(W669:W679)</f>
        <v>47.6487987329009</v>
      </c>
    </row>
    <row r="675" customFormat="false" ht="12.75" hidden="false" customHeight="false" outlineLevel="0" collapsed="false">
      <c r="A675" s="1" t="s">
        <v>668</v>
      </c>
      <c r="B675" s="1" t="n">
        <v>6.336914</v>
      </c>
      <c r="C675" s="1" t="n">
        <v>5.667969</v>
      </c>
      <c r="D675" s="1" t="n">
        <v>6.457031</v>
      </c>
      <c r="E675" s="1" t="n">
        <v>6.427734</v>
      </c>
      <c r="F675" s="1" t="n">
        <v>1.490723</v>
      </c>
      <c r="G675" s="1" t="n">
        <v>0.98291</v>
      </c>
      <c r="H675" s="1" t="n">
        <v>0.794922</v>
      </c>
      <c r="I675" s="1" t="n">
        <v>0.769531</v>
      </c>
      <c r="N675" s="1" t="n">
        <v>27.22</v>
      </c>
      <c r="O675" s="1" t="n">
        <v>55.86</v>
      </c>
      <c r="P675" s="1" t="n">
        <f aca="false">(((0.2059*(N675)+1.1604)-(B675))/((0.2059*(N675)+1.1604)-(0.0654*(N675)-2.1268)))*(O675)</f>
        <v>3.36249769602101</v>
      </c>
      <c r="Q675" s="1" t="n">
        <f aca="false">(((0.1948*(N675)+0.3511)-(C675))/((0.1948*(N675)+0.3511)-(0.0753*(N675)-2.5087)))*(O675)</f>
        <v>-0.131713427532366</v>
      </c>
      <c r="R675" s="1" t="n">
        <f aca="false">(((0.2084*(N675)+0.8687)-(D675))/((0.2084*(N675)+0.8687)-(0.0743*(N675)-2.5095)))*(O675)</f>
        <v>0.670130652742967</v>
      </c>
      <c r="S675" s="1" t="n">
        <f aca="false">(((0.2106*(N675)+0.8735)-(E675))/((0.2106*(N675)+0.8735)-(0.0773*(N675)-2.7589)))*(O675)</f>
        <v>1.37170705922439</v>
      </c>
      <c r="T675" s="1" t="n">
        <f aca="false">(((0.2353*(N675)+0.9406)-(F675))/((0.2353*(N675)+0.9406)-(0.0756*(N675)-2.2038)))*(O675)</f>
        <v>43.6559868217487</v>
      </c>
      <c r="U675" s="1" t="n">
        <f aca="false">(((0.216*(N675)+1.2422)-(G675))/((0.216*(N675)+1.2422)-(0.0735*(N675)-2.2376)))*(O675)</f>
        <v>46.6001136893316</v>
      </c>
      <c r="V675" s="1" t="n">
        <f aca="false">(((0.2226*(N675)+1.0188)-(H675))/((0.2226*(N675)+1.0188)-(0.0843*(N675)-2.5283)))*(O675)</f>
        <v>48.001795086346</v>
      </c>
      <c r="W675" s="1" t="n">
        <f aca="false">(((0.2158*(N675)+1.0113)-(I675))/((0.2158*(N675)+1.0113)-(0.0728*(N675)-2.2427)))*(O675)</f>
        <v>47.804241778447</v>
      </c>
      <c r="AB675" s="2" t="n">
        <v>0.00038599537037037</v>
      </c>
      <c r="AC675" s="1" t="n">
        <v>31.4431</v>
      </c>
      <c r="AD675" s="1" t="n">
        <v>0.01888</v>
      </c>
      <c r="AE675" s="1" t="n">
        <v>-0.002579</v>
      </c>
      <c r="AP675" s="1" t="n">
        <f aca="false">AVERAGE(P670:P680)</f>
        <v>3.45036105748206</v>
      </c>
      <c r="AQ675" s="1" t="n">
        <f aca="false">AVERAGE(Q670:Q680)</f>
        <v>-0.179984729282299</v>
      </c>
      <c r="AR675" s="1" t="n">
        <f aca="false">AVERAGE(R670:R680)</f>
        <v>0.363903024018567</v>
      </c>
      <c r="AS675" s="1" t="n">
        <f aca="false">AVERAGE(S670:S680)</f>
        <v>1.57933770520424</v>
      </c>
      <c r="AT675" s="1" t="n">
        <f aca="false">AVERAGE(T670:T680)</f>
        <v>43.4517684302073</v>
      </c>
      <c r="AU675" s="1" t="n">
        <f aca="false">AVERAGE(U670:U680)</f>
        <v>46.9340405551166</v>
      </c>
      <c r="AV675" s="1" t="n">
        <f aca="false">AVERAGE(V670:V680)</f>
        <v>48.3707662307573</v>
      </c>
      <c r="AW675" s="1" t="n">
        <f aca="false">AVERAGE(W670:W680)</f>
        <v>47.6536563058684</v>
      </c>
    </row>
    <row r="676" customFormat="false" ht="12.75" hidden="false" customHeight="false" outlineLevel="0" collapsed="false">
      <c r="A676" s="1" t="s">
        <v>669</v>
      </c>
      <c r="B676" s="1" t="n">
        <v>6.323242</v>
      </c>
      <c r="C676" s="1" t="n">
        <v>5.657715</v>
      </c>
      <c r="D676" s="1" t="n">
        <v>6.523926</v>
      </c>
      <c r="E676" s="1" t="n">
        <v>6.399902</v>
      </c>
      <c r="F676" s="1" t="n">
        <v>1.477051</v>
      </c>
      <c r="G676" s="1" t="n">
        <v>0.903809</v>
      </c>
      <c r="H676" s="1" t="n">
        <v>0.739258</v>
      </c>
      <c r="I676" s="1" t="n">
        <v>0.79541</v>
      </c>
      <c r="N676" s="1" t="n">
        <v>27.22</v>
      </c>
      <c r="O676" s="1" t="n">
        <v>55.86</v>
      </c>
      <c r="P676" s="1" t="n">
        <f aca="false">(((0.2059*(N676)+1.1604)-(B676))/((0.2059*(N676)+1.1604)-(0.0654*(N676)-2.1268)))*(O676)</f>
        <v>3.4698879944204</v>
      </c>
      <c r="Q676" s="1" t="n">
        <f aca="false">(((0.1948*(N676)+0.3511)-(C676))/((0.1948*(N676)+0.3511)-(0.0753*(N676)-2.5087)))*(O676)</f>
        <v>-0.0380070870122201</v>
      </c>
      <c r="R676" s="1" t="n">
        <f aca="false">(((0.2084*(N676)+0.8687)-(D676))/((0.2084*(N676)+0.8687)-(0.0743*(N676)-2.5095)))*(O676)</f>
        <v>0.138465745129539</v>
      </c>
      <c r="S676" s="1" t="n">
        <f aca="false">(((0.2106*(N676)+0.8735)-(E676))/((0.2106*(N676)+0.8735)-(0.0773*(N676)-2.7589)))*(O676)</f>
        <v>1.585828086226</v>
      </c>
      <c r="T676" s="1" t="n">
        <f aca="false">(((0.2353*(N676)+0.9406)-(F676))/((0.2353*(N676)+0.9406)-(0.0756*(N676)-2.2038)))*(O676)</f>
        <v>43.7579323130925</v>
      </c>
      <c r="U676" s="1" t="n">
        <f aca="false">(((0.216*(N676)+1.2422)-(G676))/((0.216*(N676)+1.2422)-(0.0735*(N676)-2.2376)))*(O676)</f>
        <v>47.2005746244216</v>
      </c>
      <c r="V676" s="1" t="n">
        <f aca="false">(((0.2226*(N676)+1.0188)-(H676))/((0.2226*(N676)+1.0188)-(0.0843*(N676)-2.5283)))*(O676)</f>
        <v>48.4270617835212</v>
      </c>
      <c r="W676" s="1" t="n">
        <f aca="false">(((0.2158*(N676)+1.0113)-(I676))/((0.2158*(N676)+1.0113)-(0.0728*(N676)-2.2427)))*(O676)</f>
        <v>47.6019596779385</v>
      </c>
      <c r="AB676" s="2" t="n">
        <v>0.000386574074074074</v>
      </c>
      <c r="AC676" s="1" t="n">
        <v>15.156013</v>
      </c>
      <c r="AD676" s="1" t="n">
        <v>0.01888</v>
      </c>
      <c r="AE676" s="1" t="n">
        <v>-0.002579</v>
      </c>
      <c r="AP676" s="1" t="n">
        <f aca="false">AVERAGE(P671:P681)</f>
        <v>3.45105870311173</v>
      </c>
      <c r="AQ676" s="1" t="n">
        <f aca="false">AVERAGE(Q671:Q681)</f>
        <v>-0.203512253472685</v>
      </c>
      <c r="AR676" s="1" t="n">
        <f aca="false">AVERAGE(R671:R681)</f>
        <v>0.353319507698253</v>
      </c>
      <c r="AS676" s="1" t="n">
        <f aca="false">AVERAGE(S671:S681)</f>
        <v>1.52059975695728</v>
      </c>
      <c r="AT676" s="1" t="n">
        <f aca="false">AVERAGE(T671:T681)</f>
        <v>43.4276066058187</v>
      </c>
      <c r="AU676" s="1" t="n">
        <f aca="false">AVERAGE(U671:U681)</f>
        <v>46.8946160072592</v>
      </c>
      <c r="AV676" s="1" t="n">
        <f aca="false">AVERAGE(V671:V681)</f>
        <v>48.3724622857798</v>
      </c>
      <c r="AW676" s="1" t="n">
        <f aca="false">AVERAGE(W671:W681)</f>
        <v>47.6758621506948</v>
      </c>
    </row>
    <row r="677" customFormat="false" ht="12.75" hidden="false" customHeight="false" outlineLevel="0" collapsed="false">
      <c r="A677" s="1" t="s">
        <v>670</v>
      </c>
      <c r="B677" s="1" t="n">
        <v>6.322754</v>
      </c>
      <c r="C677" s="1" t="n">
        <v>5.676758</v>
      </c>
      <c r="D677" s="1" t="n">
        <v>6.508301</v>
      </c>
      <c r="E677" s="1" t="n">
        <v>6.412109</v>
      </c>
      <c r="F677" s="1" t="n">
        <v>1.511719</v>
      </c>
      <c r="G677" s="1" t="n">
        <v>0.975098</v>
      </c>
      <c r="H677" s="1" t="n">
        <v>0.765137</v>
      </c>
      <c r="I677" s="1" t="n">
        <v>0.774902</v>
      </c>
      <c r="N677" s="1" t="n">
        <v>27.22</v>
      </c>
      <c r="O677" s="1" t="n">
        <v>55.86</v>
      </c>
      <c r="P677" s="1" t="n">
        <f aca="false">(((0.2059*(N677)+1.1604)-(B677))/((0.2059*(N677)+1.1604)-(0.0654*(N677)-2.1268)))*(O677)</f>
        <v>3.47372111800282</v>
      </c>
      <c r="Q677" s="1" t="n">
        <f aca="false">(((0.1948*(N677)+0.3511)-(C677))/((0.1948*(N677)+0.3511)-(0.0753*(N677)-2.5087)))*(O677)</f>
        <v>-0.212031842475951</v>
      </c>
      <c r="R677" s="1" t="n">
        <f aca="false">(((0.2084*(N677)+0.8687)-(D677))/((0.2084*(N677)+0.8687)-(0.0743*(N677)-2.5095)))*(O677)</f>
        <v>0.262649378905751</v>
      </c>
      <c r="S677" s="1" t="n">
        <f aca="false">(((0.2106*(N677)+0.8735)-(E677))/((0.2106*(N677)+0.8735)-(0.0773*(N677)-2.7589)))*(O677)</f>
        <v>1.49191549005581</v>
      </c>
      <c r="T677" s="1" t="n">
        <f aca="false">(((0.2353*(N677)+0.9406)-(F677))/((0.2353*(N677)+0.9406)-(0.0756*(N677)-2.2038)))*(O677)</f>
        <v>43.499429804761</v>
      </c>
      <c r="U677" s="1" t="n">
        <f aca="false">(((0.216*(N677)+1.2422)-(G677))/((0.216*(N677)+1.2422)-(0.0735*(N677)-2.2376)))*(O677)</f>
        <v>46.659415099237</v>
      </c>
      <c r="V677" s="1" t="n">
        <f aca="false">(((0.2226*(N677)+1.0188)-(H677))/((0.2226*(N677)+1.0188)-(0.0843*(N677)-2.5283)))*(O677)</f>
        <v>48.2293491351992</v>
      </c>
      <c r="W677" s="1" t="n">
        <f aca="false">(((0.2158*(N677)+1.0113)-(I677))/((0.2158*(N677)+1.0113)-(0.0728*(N677)-2.2427)))*(O677)</f>
        <v>47.7622595858649</v>
      </c>
      <c r="AB677" s="2" t="n">
        <v>0.000387152777777778</v>
      </c>
      <c r="AC677" s="1" t="n">
        <v>-1.131073</v>
      </c>
      <c r="AD677" s="1" t="n">
        <v>0.019393</v>
      </c>
      <c r="AE677" s="1" t="n">
        <v>-0.003601</v>
      </c>
      <c r="AP677" s="1" t="n">
        <f aca="false">AVERAGE(P672:P682)</f>
        <v>3.45349939171171</v>
      </c>
      <c r="AQ677" s="1" t="n">
        <f aca="false">AVERAGE(Q672:Q682)</f>
        <v>-0.199050165463272</v>
      </c>
      <c r="AR677" s="1" t="n">
        <f aca="false">AVERAGE(R672:R682)</f>
        <v>0.357200178517232</v>
      </c>
      <c r="AS677" s="1" t="n">
        <f aca="false">AVERAGE(S672:S682)</f>
        <v>1.53460163498052</v>
      </c>
      <c r="AT677" s="1" t="n">
        <f aca="false">AVERAGE(T672:T682)</f>
        <v>43.4160218908932</v>
      </c>
      <c r="AU677" s="1" t="n">
        <f aca="false">AVERAGE(U672:U682)</f>
        <v>46.9448233197418</v>
      </c>
      <c r="AV677" s="1" t="n">
        <f aca="false">AVERAGE(V672:V682)</f>
        <v>48.3650015883794</v>
      </c>
      <c r="AW677" s="1" t="n">
        <f aca="false">AVERAGE(W672:W682)</f>
        <v>47.661982964738</v>
      </c>
    </row>
    <row r="678" customFormat="false" ht="12.75" hidden="false" customHeight="false" outlineLevel="0" collapsed="false">
      <c r="A678" s="1" t="s">
        <v>671</v>
      </c>
      <c r="B678" s="1" t="n">
        <v>6.323242</v>
      </c>
      <c r="C678" s="1" t="n">
        <v>5.676758</v>
      </c>
      <c r="D678" s="1" t="n">
        <v>6.50293</v>
      </c>
      <c r="E678" s="1" t="n">
        <v>6.330078</v>
      </c>
      <c r="F678" s="1" t="n">
        <v>1.523438</v>
      </c>
      <c r="G678" s="1" t="n">
        <v>0.89209</v>
      </c>
      <c r="H678" s="1" t="n">
        <v>0.737305</v>
      </c>
      <c r="I678" s="1" t="n">
        <v>0.791016</v>
      </c>
      <c r="N678" s="1" t="n">
        <v>27.22</v>
      </c>
      <c r="O678" s="1" t="n">
        <v>55.86</v>
      </c>
      <c r="P678" s="1" t="n">
        <f aca="false">(((0.2059*(N678)+1.1604)-(B678))/((0.2059*(N678)+1.1604)-(0.0654*(N678)-2.1268)))*(O678)</f>
        <v>3.4698879944204</v>
      </c>
      <c r="Q678" s="1" t="n">
        <f aca="false">(((0.1948*(N678)+0.3511)-(C678))/((0.1948*(N678)+0.3511)-(0.0753*(N678)-2.5087)))*(O678)</f>
        <v>-0.212031842475951</v>
      </c>
      <c r="R678" s="1" t="n">
        <f aca="false">(((0.2084*(N678)+0.8687)-(D678))/((0.2084*(N678)+0.8687)-(0.0743*(N678)-2.5095)))*(O678)</f>
        <v>0.305336757914524</v>
      </c>
      <c r="S678" s="1" t="n">
        <f aca="false">(((0.2106*(N678)+0.8735)-(E678))/((0.2106*(N678)+0.8735)-(0.0773*(N678)-2.7589)))*(O678)</f>
        <v>2.12300782858589</v>
      </c>
      <c r="T678" s="1" t="n">
        <f aca="false">(((0.2353*(N678)+0.9406)-(F678))/((0.2353*(N678)+0.9406)-(0.0756*(N678)-2.2038)))*(O678)</f>
        <v>43.4120468898211</v>
      </c>
      <c r="U678" s="1" t="n">
        <f aca="false">(((0.216*(N678)+1.2422)-(G678))/((0.216*(N678)+1.2422)-(0.0735*(N678)-2.2376)))*(O678)</f>
        <v>47.2895343303459</v>
      </c>
      <c r="V678" s="1" t="n">
        <f aca="false">(((0.2226*(N678)+1.0188)-(H678))/((0.2226*(N678)+1.0188)-(0.0843*(N678)-2.5283)))*(O678)</f>
        <v>48.4419824837868</v>
      </c>
      <c r="W678" s="1" t="n">
        <f aca="false">(((0.2158*(N678)+1.0113)-(I678))/((0.2158*(N678)+1.0113)-(0.0728*(N678)-2.2427)))*(O678)</f>
        <v>47.6363051916613</v>
      </c>
      <c r="AB678" s="2" t="n">
        <v>0.000387731481481482</v>
      </c>
      <c r="AC678" s="1" t="n">
        <v>-15.14554</v>
      </c>
      <c r="AD678" s="1" t="n">
        <v>0.018368</v>
      </c>
      <c r="AE678" s="1" t="n">
        <v>-0.004112</v>
      </c>
      <c r="AP678" s="1" t="n">
        <f aca="false">AVERAGE(P673:P683)</f>
        <v>3.46291368033144</v>
      </c>
      <c r="AQ678" s="1" t="n">
        <f aca="false">AVERAGE(Q673:Q683)</f>
        <v>-0.239209788322143</v>
      </c>
      <c r="AR678" s="1" t="n">
        <f aca="false">AVERAGE(R673:R683)</f>
        <v>0.336385014558198</v>
      </c>
      <c r="AS678" s="1" t="n">
        <f aca="false">AVERAGE(S673:S683)</f>
        <v>1.50967171779079</v>
      </c>
      <c r="AT678" s="1" t="n">
        <f aca="false">AVERAGE(T673:T683)</f>
        <v>43.4014586366242</v>
      </c>
      <c r="AU678" s="1" t="n">
        <f aca="false">AVERAGE(U673:U683)</f>
        <v>46.9670623836017</v>
      </c>
      <c r="AV678" s="1" t="n">
        <f aca="false">AVERAGE(V673:V683)</f>
        <v>48.3371930924555</v>
      </c>
      <c r="AW678" s="1" t="n">
        <f aca="false">AVERAGE(W673:W683)</f>
        <v>47.6810664901351</v>
      </c>
    </row>
    <row r="679" customFormat="false" ht="12.75" hidden="false" customHeight="false" outlineLevel="0" collapsed="false">
      <c r="A679" s="1" t="s">
        <v>672</v>
      </c>
      <c r="B679" s="1" t="n">
        <v>6.341309</v>
      </c>
      <c r="C679" s="1" t="n">
        <v>5.678711</v>
      </c>
      <c r="D679" s="1" t="n">
        <v>6.506836</v>
      </c>
      <c r="E679" s="1" t="n">
        <v>6.416504</v>
      </c>
      <c r="F679" s="1" t="n">
        <v>1.541504</v>
      </c>
      <c r="G679" s="1" t="n">
        <v>0.950684</v>
      </c>
      <c r="H679" s="1" t="n">
        <v>0.760742</v>
      </c>
      <c r="I679" s="1" t="n">
        <v>0.797363</v>
      </c>
      <c r="N679" s="1" t="n">
        <v>27.22</v>
      </c>
      <c r="O679" s="1" t="n">
        <v>55.86</v>
      </c>
      <c r="P679" s="1" t="n">
        <f aca="false">(((0.2059*(N679)+1.1604)-(B679))/((0.2059*(N679)+1.1604)-(0.0654*(N679)-2.1268)))*(O679)</f>
        <v>3.32797601949489</v>
      </c>
      <c r="Q679" s="1" t="n">
        <f aca="false">(((0.1948*(N679)+0.3511)-(C679))/((0.1948*(N679)+0.3511)-(0.0753*(N679)-2.5087)))*(O679)</f>
        <v>-0.229879363739436</v>
      </c>
      <c r="R679" s="1" t="n">
        <f aca="false">(((0.2084*(N679)+0.8687)-(D679))/((0.2084*(N679)+0.8687)-(0.0743*(N679)-2.5095)))*(O679)</f>
        <v>0.274292836408613</v>
      </c>
      <c r="S679" s="1" t="n">
        <f aca="false">(((0.2106*(N679)+0.8735)-(E679))/((0.2106*(N679)+0.8735)-(0.0773*(N679)-2.7589)))*(O679)</f>
        <v>1.45810326263155</v>
      </c>
      <c r="T679" s="1" t="n">
        <f aca="false">(((0.2353*(N679)+0.9406)-(F679))/((0.2353*(N679)+0.9406)-(0.0756*(N679)-2.2038)))*(O679)</f>
        <v>43.2773374656975</v>
      </c>
      <c r="U679" s="1" t="n">
        <f aca="false">(((0.216*(N679)+1.2422)-(G679))/((0.216*(N679)+1.2422)-(0.0735*(N679)-2.2376)))*(O679)</f>
        <v>46.8447433917906</v>
      </c>
      <c r="V679" s="1" t="n">
        <f aca="false">(((0.2226*(N679)+1.0188)-(H679))/((0.2226*(N679)+1.0188)-(0.0843*(N679)-2.5283)))*(O679)</f>
        <v>48.2629264407124</v>
      </c>
      <c r="W679" s="1" t="n">
        <f aca="false">(((0.2158*(N679)+1.0113)-(I679))/((0.2158*(N679)+1.0113)-(0.0728*(N679)-2.2427)))*(O679)</f>
        <v>47.5866941366775</v>
      </c>
      <c r="AB679" s="2" t="n">
        <v>0.000388310185185185</v>
      </c>
      <c r="AC679" s="1" t="n">
        <v>-27.26616</v>
      </c>
      <c r="AD679" s="1" t="n">
        <v>0.017342</v>
      </c>
      <c r="AE679" s="1" t="n">
        <v>-0.004112</v>
      </c>
      <c r="AP679" s="1" t="n">
        <f aca="false">AVERAGE(P674:P684)</f>
        <v>3.47546630318081</v>
      </c>
      <c r="AQ679" s="1" t="n">
        <f aca="false">AVERAGE(Q674:Q684)</f>
        <v>-0.207974341482097</v>
      </c>
      <c r="AR679" s="1" t="n">
        <f aca="false">AVERAGE(R674:R684)</f>
        <v>0.369899964587833</v>
      </c>
      <c r="AS679" s="1" t="n">
        <f aca="false">AVERAGE(S674:S684)</f>
        <v>1.53323571750902</v>
      </c>
      <c r="AT679" s="1" t="n">
        <f aca="false">AVERAGE(T674:T684)</f>
        <v>43.4034441035649</v>
      </c>
      <c r="AU679" s="1" t="n">
        <f aca="false">AVERAGE(U674:U684)</f>
        <v>47.0253569420774</v>
      </c>
      <c r="AV679" s="1" t="n">
        <f aca="false">AVERAGE(V674:V684)</f>
        <v>48.3572019577886</v>
      </c>
      <c r="AW679" s="1" t="n">
        <f aca="false">AVERAGE(W674:W684)</f>
        <v>47.7053543549724</v>
      </c>
    </row>
    <row r="680" customFormat="false" ht="12.75" hidden="false" customHeight="false" outlineLevel="0" collapsed="false">
      <c r="A680" s="1" t="s">
        <v>673</v>
      </c>
      <c r="B680" s="1" t="n">
        <v>6.330566</v>
      </c>
      <c r="C680" s="1" t="n">
        <v>5.672363</v>
      </c>
      <c r="D680" s="1" t="n">
        <v>6.463379</v>
      </c>
      <c r="E680" s="1" t="n">
        <v>6.424316</v>
      </c>
      <c r="F680" s="1" t="n">
        <v>1.547363</v>
      </c>
      <c r="G680" s="1" t="n">
        <v>0.885742</v>
      </c>
      <c r="H680" s="1" t="n">
        <v>0.710938</v>
      </c>
      <c r="I680" s="1" t="n">
        <v>0.76709</v>
      </c>
      <c r="N680" s="1" t="n">
        <v>27.22</v>
      </c>
      <c r="O680" s="1" t="n">
        <v>55.86</v>
      </c>
      <c r="P680" s="1" t="n">
        <f aca="false">(((0.2059*(N680)+1.1604)-(B680))/((0.2059*(N680)+1.1604)-(0.0654*(N680)-2.1268)))*(O680)</f>
        <v>3.41235972163828</v>
      </c>
      <c r="Q680" s="1" t="n">
        <f aca="false">(((0.1948*(N680)+0.3511)-(C680))/((0.1948*(N680)+0.3511)-(0.0753*(N680)-2.5087)))*(O680)</f>
        <v>-0.171868065746278</v>
      </c>
      <c r="R680" s="1" t="n">
        <f aca="false">(((0.2084*(N680)+0.8687)-(D680))/((0.2084*(N680)+0.8687)-(0.0743*(N680)-2.5095)))*(O680)</f>
        <v>0.619678319481437</v>
      </c>
      <c r="S680" s="1" t="n">
        <f aca="false">(((0.2106*(N680)+0.8735)-(E680))/((0.2106*(N680)+0.8735)-(0.0773*(N680)-2.7589)))*(O680)</f>
        <v>1.39800289388563</v>
      </c>
      <c r="T680" s="1" t="n">
        <f aca="false">(((0.2353*(N680)+0.9406)-(F680))/((0.2353*(N680)+0.9406)-(0.0756*(N680)-2.2038)))*(O680)</f>
        <v>43.2336497364857</v>
      </c>
      <c r="U680" s="1" t="n">
        <f aca="false">(((0.216*(N680)+1.2422)-(G680))/((0.216*(N680)+1.2422)-(0.0735*(N680)-2.2376)))*(O680)</f>
        <v>47.3377224191937</v>
      </c>
      <c r="V680" s="1" t="n">
        <f aca="false">(((0.2226*(N680)+1.0188)-(H680))/((0.2226*(N680)+1.0188)-(0.0843*(N680)-2.5283)))*(O680)</f>
        <v>48.6434233972033</v>
      </c>
      <c r="W680" s="1" t="n">
        <f aca="false">(((0.2158*(N680)+1.0113)-(I680))/((0.2158*(N680)+1.0113)-(0.0728*(N680)-2.2427)))*(O680)</f>
        <v>47.8233217509088</v>
      </c>
      <c r="AB680" s="2" t="n">
        <v>0.000388888888888889</v>
      </c>
      <c r="AC680" s="1" t="n">
        <v>-37.11418</v>
      </c>
      <c r="AD680" s="1" t="n">
        <v>0.018368</v>
      </c>
      <c r="AE680" s="1" t="n">
        <v>-0.00309</v>
      </c>
      <c r="AP680" s="1" t="n">
        <f aca="false">AVERAGE(P675:P685)</f>
        <v>3.45001330577106</v>
      </c>
      <c r="AQ680" s="1" t="n">
        <f aca="false">AVERAGE(Q675:Q685)</f>
        <v>-0.211219345348186</v>
      </c>
      <c r="AR680" s="1" t="n">
        <f aca="false">AVERAGE(R675:R685)</f>
        <v>0.375897627680059</v>
      </c>
      <c r="AS680" s="1" t="n">
        <f aca="false">AVERAGE(S675:S685)</f>
        <v>1.54382175276176</v>
      </c>
      <c r="AT680" s="1" t="n">
        <f aca="false">AVERAGE(T675:T685)</f>
        <v>43.412381077326</v>
      </c>
      <c r="AU680" s="1" t="n">
        <f aca="false">AVERAGE(U675:U685)</f>
        <v>47.0041281801319</v>
      </c>
      <c r="AV680" s="1" t="n">
        <f aca="false">AVERAGE(V675:V685)</f>
        <v>48.3165063607416</v>
      </c>
      <c r="AW680" s="1" t="n">
        <f aca="false">AVERAGE(W675:W685)</f>
        <v>47.7782172388974</v>
      </c>
    </row>
    <row r="681" customFormat="false" ht="12.75" hidden="false" customHeight="false" outlineLevel="0" collapsed="false">
      <c r="A681" s="1" t="s">
        <v>674</v>
      </c>
      <c r="B681" s="1" t="n">
        <v>6.349609</v>
      </c>
      <c r="C681" s="1" t="n">
        <v>5.696289</v>
      </c>
      <c r="D681" s="1" t="n">
        <v>6.5</v>
      </c>
      <c r="E681" s="1" t="n">
        <v>6.432617</v>
      </c>
      <c r="F681" s="1" t="n">
        <v>1.55957</v>
      </c>
      <c r="G681" s="1" t="n">
        <v>0.974121</v>
      </c>
      <c r="H681" s="1" t="n">
        <v>0.769531</v>
      </c>
      <c r="I681" s="1" t="n">
        <v>0.757813</v>
      </c>
      <c r="N681" s="1" t="n">
        <v>27.22</v>
      </c>
      <c r="O681" s="1" t="n">
        <v>55.86</v>
      </c>
      <c r="P681" s="1" t="n">
        <f aca="false">(((0.2059*(N681)+1.1604)-(B681))/((0.2059*(N681)+1.1604)-(0.0654*(N681)-2.1268)))*(O681)</f>
        <v>3.26278149954792</v>
      </c>
      <c r="Q681" s="1" t="n">
        <f aca="false">(((0.1948*(N681)+0.3511)-(C681))/((0.1948*(N681)+0.3511)-(0.0753*(N681)-2.5087)))*(O681)</f>
        <v>-0.390516193626606</v>
      </c>
      <c r="R681" s="1" t="n">
        <f aca="false">(((0.2084*(N681)+0.8687)-(D681))/((0.2084*(N681)+0.8687)-(0.0743*(N681)-2.5095)))*(O681)</f>
        <v>0.32862367292024</v>
      </c>
      <c r="S681" s="1" t="n">
        <f aca="false">(((0.2106*(N681)+0.8735)-(E681))/((0.2106*(N681)+0.8735)-(0.0773*(N681)-2.7589)))*(O681)</f>
        <v>1.3341404820884</v>
      </c>
      <c r="T681" s="1" t="n">
        <f aca="false">(((0.2353*(N681)+0.9406)-(F681))/((0.2353*(N681)+0.9406)-(0.0756*(N681)-2.2038)))*(O681)</f>
        <v>43.1426280415739</v>
      </c>
      <c r="U681" s="1" t="n">
        <f aca="false">(((0.216*(N681)+1.2422)-(G681))/((0.216*(N681)+1.2422)-(0.0735*(N681)-2.2376)))*(O681)</f>
        <v>46.6668315710083</v>
      </c>
      <c r="V681" s="1" t="n">
        <f aca="false">(((0.2226*(N681)+1.0188)-(H681))/((0.2226*(N681)+1.0188)-(0.0843*(N681)-2.5283)))*(O681)</f>
        <v>48.1957794695735</v>
      </c>
      <c r="W681" s="1" t="n">
        <f aca="false">(((0.2158*(N681)+1.0113)-(I681))/((0.2158*(N681)+1.0113)-(0.0728*(N681)-2.2427)))*(O681)</f>
        <v>47.8958350260129</v>
      </c>
      <c r="AB681" s="2" t="n">
        <v>0.000389467592592593</v>
      </c>
      <c r="AC681" s="1" t="n">
        <v>-43.93203</v>
      </c>
      <c r="AD681" s="1" t="n">
        <v>0.019393</v>
      </c>
      <c r="AE681" s="1" t="n">
        <v>-0.002579</v>
      </c>
      <c r="AP681" s="1" t="n">
        <f aca="false">AVERAGE(P676:P686)</f>
        <v>3.46779505753141</v>
      </c>
      <c r="AQ681" s="1" t="n">
        <f aca="false">AVERAGE(Q676:Q686)</f>
        <v>-0.211624763137907</v>
      </c>
      <c r="AR681" s="1" t="n">
        <f aca="false">AVERAGE(R676:R686)</f>
        <v>0.351201792902046</v>
      </c>
      <c r="AS681" s="1" t="n">
        <f aca="false">AVERAGE(S676:S686)</f>
        <v>1.57455664435674</v>
      </c>
      <c r="AT681" s="1" t="n">
        <f aca="false">AVERAGE(T676:T686)</f>
        <v>43.4127125533704</v>
      </c>
      <c r="AU681" s="1" t="n">
        <f aca="false">AVERAGE(U676:U686)</f>
        <v>47.0519767412872</v>
      </c>
      <c r="AV681" s="1" t="n">
        <f aca="false">AVERAGE(V676:V686)</f>
        <v>48.3836540264157</v>
      </c>
      <c r="AW681" s="1" t="n">
        <f aca="false">AVERAGE(W676:W686)</f>
        <v>47.7920957142672</v>
      </c>
    </row>
    <row r="682" customFormat="false" ht="12.75" hidden="false" customHeight="false" outlineLevel="0" collapsed="false">
      <c r="A682" s="1" t="s">
        <v>675</v>
      </c>
      <c r="B682" s="1" t="n">
        <v>6.32666</v>
      </c>
      <c r="C682" s="1" t="n">
        <v>5.674805</v>
      </c>
      <c r="D682" s="1" t="n">
        <v>6.495117</v>
      </c>
      <c r="E682" s="1" t="n">
        <v>6.397949</v>
      </c>
      <c r="F682" s="1" t="n">
        <v>1.541504</v>
      </c>
      <c r="G682" s="1" t="n">
        <v>0.904297</v>
      </c>
      <c r="H682" s="1" t="n">
        <v>0.745117</v>
      </c>
      <c r="I682" s="1" t="n">
        <v>0.812012</v>
      </c>
      <c r="N682" s="1" t="n">
        <v>27.22</v>
      </c>
      <c r="O682" s="1" t="n">
        <v>55.86</v>
      </c>
      <c r="P682" s="1" t="n">
        <f aca="false">(((0.2059*(N682)+1.1604)-(B682))/((0.2059*(N682)+1.1604)-(0.0654*(N682)-2.1268)))*(O682)</f>
        <v>3.44304041982055</v>
      </c>
      <c r="Q682" s="1" t="n">
        <f aca="false">(((0.1948*(N682)+0.3511)-(C682))/((0.1948*(N682)+0.3511)-(0.0753*(N682)-2.5087)))*(O682)</f>
        <v>-0.194184321212457</v>
      </c>
      <c r="R682" s="1" t="n">
        <f aca="false">(((0.2084*(N682)+0.8687)-(D682))/((0.2084*(N682)+0.8687)-(0.0743*(N682)-2.5095)))*(O682)</f>
        <v>0.367432548678915</v>
      </c>
      <c r="S682" s="1" t="n">
        <f aca="false">(((0.2106*(N682)+0.8735)-(E682))/((0.2106*(N682)+0.8735)-(0.0773*(N682)-2.7589)))*(O682)</f>
        <v>1.60085317841249</v>
      </c>
      <c r="T682" s="1" t="n">
        <f aca="false">(((0.2353*(N682)+0.9406)-(F682))/((0.2353*(N682)+0.9406)-(0.0756*(N682)-2.2038)))*(O682)</f>
        <v>43.2773374656975</v>
      </c>
      <c r="U682" s="1" t="n">
        <f aca="false">(((0.216*(N682)+1.2422)-(G682))/((0.216*(N682)+1.2422)-(0.0735*(N682)-2.2376)))*(O682)</f>
        <v>47.1968701840691</v>
      </c>
      <c r="V682" s="1" t="n">
        <f aca="false">(((0.2226*(N682)+1.0188)-(H682))/((0.2226*(N682)+1.0188)-(0.0843*(N682)-2.5283)))*(O682)</f>
        <v>48.3822996827245</v>
      </c>
      <c r="W682" s="1" t="n">
        <f aca="false">(((0.2158*(N682)+1.0113)-(I682))/((0.2158*(N682)+1.0113)-(0.0728*(N682)-2.2427)))*(O682)</f>
        <v>47.472190852534</v>
      </c>
      <c r="AB682" s="2" t="n">
        <v>0.000390046296296296</v>
      </c>
      <c r="AC682" s="1" t="n">
        <v>-48.09849</v>
      </c>
      <c r="AD682" s="1" t="n">
        <v>0.020418</v>
      </c>
      <c r="AE682" s="1" t="n">
        <v>-0.001556</v>
      </c>
      <c r="AP682" s="1" t="n">
        <f aca="false">AVERAGE(P677:P687)</f>
        <v>3.47860392334123</v>
      </c>
      <c r="AQ682" s="1" t="n">
        <f aca="false">AVERAGE(Q677:Q687)</f>
        <v>-0.235963953681895</v>
      </c>
      <c r="AR682" s="1" t="n">
        <f aca="false">AVERAGE(R677:R687)</f>
        <v>0.371311051929011</v>
      </c>
      <c r="AS682" s="1" t="n">
        <f aca="false">AVERAGE(S677:S687)</f>
        <v>1.56465251874799</v>
      </c>
      <c r="AT682" s="1" t="n">
        <f aca="false">AVERAGE(T677:T687)</f>
        <v>43.3829237706086</v>
      </c>
      <c r="AU682" s="1" t="n">
        <f aca="false">AVERAGE(U677:U687)</f>
        <v>47.0233349580549</v>
      </c>
      <c r="AV682" s="1" t="n">
        <f aca="false">AVERAGE(V677:V687)</f>
        <v>48.3565240914078</v>
      </c>
      <c r="AW682" s="1" t="n">
        <f aca="false">AVERAGE(W677:W687)</f>
        <v>47.8267922579851</v>
      </c>
    </row>
    <row r="683" customFormat="false" ht="12.75" hidden="false" customHeight="false" outlineLevel="0" collapsed="false">
      <c r="A683" s="1" t="s">
        <v>676</v>
      </c>
      <c r="B683" s="1" t="n">
        <v>6.302246</v>
      </c>
      <c r="C683" s="1" t="n">
        <v>5.709961</v>
      </c>
      <c r="D683" s="1" t="n">
        <v>6.515625</v>
      </c>
      <c r="E683" s="1" t="n">
        <v>6.433594</v>
      </c>
      <c r="F683" s="1" t="n">
        <v>1.549316</v>
      </c>
      <c r="G683" s="1" t="n">
        <v>0.921387</v>
      </c>
      <c r="H683" s="1" t="n">
        <v>0.775391</v>
      </c>
      <c r="I683" s="1" t="n">
        <v>0.745605</v>
      </c>
      <c r="N683" s="1" t="n">
        <v>27.22</v>
      </c>
      <c r="O683" s="1" t="n">
        <v>55.86</v>
      </c>
      <c r="P683" s="1" t="n">
        <f aca="false">(((0.2059*(N683)+1.1604)-(B683))/((0.2059*(N683)+1.1604)-(0.0654*(N683)-2.1268)))*(O683)</f>
        <v>3.63480656560188</v>
      </c>
      <c r="Q683" s="1" t="n">
        <f aca="false">(((0.1948*(N683)+0.3511)-(C683))/((0.1948*(N683)+0.3511)-(0.0753*(N683)-2.5087)))*(O683)</f>
        <v>-0.51545798098679</v>
      </c>
      <c r="R683" s="1" t="n">
        <f aca="false">(((0.2084*(N683)+0.8687)-(D683))/((0.2084*(N683)+0.8687)-(0.0743*(N683)-2.5095)))*(O683)</f>
        <v>0.204440039144027</v>
      </c>
      <c r="S683" s="1" t="n">
        <f aca="false">(((0.2106*(N683)+0.8735)-(E683))/((0.2106*(N683)+0.8735)-(0.0773*(N683)-2.7589)))*(O683)</f>
        <v>1.32662408932537</v>
      </c>
      <c r="T683" s="1" t="n">
        <f aca="false">(((0.2353*(N683)+0.9406)-(F683))/((0.2353*(N683)+0.9406)-(0.0756*(N683)-2.2038)))*(O683)</f>
        <v>43.2190871600818</v>
      </c>
      <c r="U683" s="1" t="n">
        <f aca="false">(((0.216*(N683)+1.2422)-(G683))/((0.216*(N683)+1.2422)-(0.0735*(N683)-2.2376)))*(O683)</f>
        <v>47.0671388610683</v>
      </c>
      <c r="V683" s="1" t="n">
        <f aca="false">(((0.2226*(N683)+1.0188)-(H683))/((0.2226*(N683)+1.0188)-(0.0843*(N683)-2.5283)))*(O683)</f>
        <v>48.1510097288893</v>
      </c>
      <c r="W683" s="1" t="n">
        <f aca="false">(((0.2158*(N683)+1.0113)-(I683))/((0.2158*(N683)+1.0113)-(0.0728*(N683)-2.2427)))*(O683)</f>
        <v>47.9912583376945</v>
      </c>
      <c r="AB683" s="2" t="n">
        <v>0.000390625</v>
      </c>
      <c r="AC683" s="1" t="n">
        <v>-47.71972</v>
      </c>
      <c r="AD683" s="1" t="n">
        <v>0.019906</v>
      </c>
      <c r="AE683" s="1" t="n">
        <v>-0.002067</v>
      </c>
      <c r="AP683" s="1" t="n">
        <f aca="false">AVERAGE(P678:P688)</f>
        <v>3.48453141195109</v>
      </c>
      <c r="AQ683" s="1" t="n">
        <f aca="false">AVERAGE(Q678:Q688)</f>
        <v>-0.219738103577289</v>
      </c>
      <c r="AR683" s="1" t="n">
        <f aca="false">AVERAGE(R678:R688)</f>
        <v>0.372369548065635</v>
      </c>
      <c r="AS683" s="1" t="n">
        <f aca="false">AVERAGE(S678:S688)</f>
        <v>1.55338247566774</v>
      </c>
      <c r="AT683" s="1" t="n">
        <f aca="false">AVERAGE(T678:T688)</f>
        <v>43.3779590864592</v>
      </c>
      <c r="AU683" s="1" t="n">
        <f aca="false">AVERAGE(U678:U688)</f>
        <v>47.0432159606845</v>
      </c>
      <c r="AV683" s="1" t="n">
        <f aca="false">AVERAGE(V678:V688)</f>
        <v>48.3884025637575</v>
      </c>
      <c r="AW683" s="1" t="n">
        <f aca="false">AVERAGE(W678:W688)</f>
        <v>47.8500384022299</v>
      </c>
    </row>
    <row r="684" customFormat="false" ht="12.75" hidden="false" customHeight="false" outlineLevel="0" collapsed="false">
      <c r="A684" s="1" t="s">
        <v>677</v>
      </c>
      <c r="B684" s="1" t="n">
        <v>6.299316</v>
      </c>
      <c r="C684" s="1" t="n">
        <v>5.65332</v>
      </c>
      <c r="D684" s="1" t="n">
        <v>6.466309</v>
      </c>
      <c r="E684" s="1" t="n">
        <v>6.361328</v>
      </c>
      <c r="F684" s="1" t="n">
        <v>1.532227</v>
      </c>
      <c r="G684" s="1" t="n">
        <v>0.895996</v>
      </c>
      <c r="H684" s="1" t="n">
        <v>0.709961</v>
      </c>
      <c r="I684" s="1" t="n">
        <v>0.772461</v>
      </c>
      <c r="N684" s="1" t="n">
        <v>27.22</v>
      </c>
      <c r="O684" s="1" t="n">
        <v>55.86</v>
      </c>
      <c r="P684" s="1" t="n">
        <f aca="false">(((0.2059*(N684)+1.1604)-(B684))/((0.2059*(N684)+1.1604)-(0.0654*(N684)-2.1268)))*(O684)</f>
        <v>3.6578210166193</v>
      </c>
      <c r="Q684" s="1" t="n">
        <f aca="false">(((0.1948*(N684)+0.3511)-(C684))/((0.1948*(N684)+0.3511)-(0.0753*(N684)-2.5087)))*(O684)</f>
        <v>0.00215668971744504</v>
      </c>
      <c r="R684" s="1" t="n">
        <f aca="false">(((0.2084*(N684)+0.8687)-(D684))/((0.2084*(N684)+0.8687)-(0.0743*(N684)-2.5095)))*(O684)</f>
        <v>0.596391404475721</v>
      </c>
      <c r="S684" s="1" t="n">
        <f aca="false">(((0.2106*(N684)+0.8735)-(E684))/((0.2106*(N684)+0.8735)-(0.0773*(N684)-2.7589)))*(O684)</f>
        <v>1.88259096692304</v>
      </c>
      <c r="T684" s="1" t="n">
        <f aca="false">(((0.2353*(N684)+0.9406)-(F684))/((0.2353*(N684)+0.9406)-(0.0756*(N684)-2.2038)))*(O684)</f>
        <v>43.3465115677452</v>
      </c>
      <c r="U684" s="1" t="n">
        <f aca="false">(((0.216*(N684)+1.2422)-(G684))/((0.216*(N684)+1.2422)-(0.0735*(N684)-2.2376)))*(O684)</f>
        <v>47.2598836253932</v>
      </c>
      <c r="V684" s="1" t="n">
        <f aca="false">(((0.2226*(N684)+1.0188)-(H684))/((0.2226*(N684)+1.0188)-(0.0843*(N684)-2.5283)))*(O684)</f>
        <v>48.6508875672798</v>
      </c>
      <c r="W684" s="1" t="n">
        <f aca="false">(((0.2158*(N684)+1.0113)-(I684))/((0.2158*(N684)+1.0113)-(0.0728*(N684)-2.2427)))*(O684)</f>
        <v>47.7813395583268</v>
      </c>
      <c r="AB684" s="2" t="n">
        <v>0.000391203703703704</v>
      </c>
      <c r="AC684" s="1" t="n">
        <v>-41.6594</v>
      </c>
      <c r="AD684" s="1" t="n">
        <v>0.01888</v>
      </c>
      <c r="AE684" s="1" t="n">
        <v>-0.002579</v>
      </c>
      <c r="AP684" s="1" t="n">
        <f aca="false">AVERAGE(P679:P689)</f>
        <v>3.46151910314133</v>
      </c>
      <c r="AQ684" s="1" t="n">
        <f aca="false">AVERAGE(Q679:Q689)</f>
        <v>-0.242454792188232</v>
      </c>
      <c r="AR684" s="1" t="n">
        <f aca="false">AVERAGE(R679:R689)</f>
        <v>0.371311051929012</v>
      </c>
      <c r="AS684" s="1" t="n">
        <f aca="false">AVERAGE(S679:S689)</f>
        <v>1.48098395391679</v>
      </c>
      <c r="AT684" s="1" t="n">
        <f aca="false">AVERAGE(T679:T689)</f>
        <v>43.3782905625035</v>
      </c>
      <c r="AU684" s="1" t="n">
        <f aca="false">AVERAGE(U679:U689)</f>
        <v>47.0310854367433</v>
      </c>
      <c r="AV684" s="1" t="n">
        <f aca="false">AVERAGE(V679:V689)</f>
        <v>48.3517769431364</v>
      </c>
      <c r="AW684" s="1" t="n">
        <f aca="false">AVERAGE(W679:W689)</f>
        <v>47.917003413769</v>
      </c>
    </row>
    <row r="685" customFormat="false" ht="12.75" hidden="false" customHeight="false" outlineLevel="0" collapsed="false">
      <c r="A685" s="1" t="s">
        <v>678</v>
      </c>
      <c r="B685" s="1" t="n">
        <v>6.327637</v>
      </c>
      <c r="C685" s="1" t="n">
        <v>5.678711</v>
      </c>
      <c r="D685" s="1" t="n">
        <v>6.495117</v>
      </c>
      <c r="E685" s="1" t="n">
        <v>6.422852</v>
      </c>
      <c r="F685" s="1" t="n">
        <v>1.48291</v>
      </c>
      <c r="G685" s="1" t="n">
        <v>0.94043</v>
      </c>
      <c r="H685" s="1" t="n">
        <v>0.782715</v>
      </c>
      <c r="I685" s="1" t="n">
        <v>0.718262</v>
      </c>
      <c r="N685" s="1" t="n">
        <v>27.22</v>
      </c>
      <c r="O685" s="1" t="n">
        <v>55.86</v>
      </c>
      <c r="P685" s="1" t="n">
        <f aca="false">(((0.2059*(N685)+1.1604)-(B685))/((0.2059*(N685)+1.1604)-(0.0654*(N685)-2.1268)))*(O685)</f>
        <v>3.43536631789426</v>
      </c>
      <c r="Q685" s="1" t="n">
        <f aca="false">(((0.1948*(N685)+0.3511)-(C685))/((0.1948*(N685)+0.3511)-(0.0753*(N685)-2.5087)))*(O685)</f>
        <v>-0.229879363739436</v>
      </c>
      <c r="R685" s="1" t="n">
        <f aca="false">(((0.2084*(N685)+0.8687)-(D685))/((0.2084*(N685)+0.8687)-(0.0743*(N685)-2.5095)))*(O685)</f>
        <v>0.367432548678915</v>
      </c>
      <c r="S685" s="1" t="n">
        <f aca="false">(((0.2106*(N685)+0.8735)-(E685))/((0.2106*(N685)+0.8735)-(0.0773*(N685)-2.7589)))*(O685)</f>
        <v>1.40926594302081</v>
      </c>
      <c r="T685" s="1" t="n">
        <f aca="false">(((0.2353*(N685)+0.9406)-(F685))/((0.2353*(N685)+0.9406)-(0.0756*(N685)-2.2038)))*(O685)</f>
        <v>43.7142445838807</v>
      </c>
      <c r="U685" s="1" t="n">
        <f aca="false">(((0.216*(N685)+1.2422)-(G685))/((0.216*(N685)+1.2422)-(0.0735*(N685)-2.2376)))*(O685)</f>
        <v>46.9225821855911</v>
      </c>
      <c r="V685" s="1" t="n">
        <f aca="false">(((0.2226*(N685)+1.0188)-(H685))/((0.2226*(N685)+1.0188)-(0.0843*(N685)-2.5283)))*(O685)</f>
        <v>48.0950551929215</v>
      </c>
      <c r="W685" s="1" t="n">
        <f aca="false">(((0.2158*(N685)+1.0113)-(I685))/((0.2158*(N685)+1.0113)-(0.0728*(N685)-2.2427)))*(O685)</f>
        <v>48.2049837318057</v>
      </c>
      <c r="AB685" s="2" t="n">
        <v>0.000391782407407408</v>
      </c>
      <c r="AC685" s="1" t="n">
        <v>-31.8114</v>
      </c>
      <c r="AD685" s="1" t="n">
        <v>0.017855</v>
      </c>
      <c r="AE685" s="1" t="n">
        <v>-0.00309</v>
      </c>
      <c r="AP685" s="1" t="n">
        <f aca="false">AVERAGE(P680:P690)</f>
        <v>3.44164512856122</v>
      </c>
      <c r="AQ685" s="1" t="n">
        <f aca="false">AVERAGE(Q680:Q690)</f>
        <v>-0.233530616169407</v>
      </c>
      <c r="AR685" s="1" t="n">
        <f aca="false">AVERAGE(R680:R690)</f>
        <v>0.391420310955976</v>
      </c>
      <c r="AS685" s="1" t="n">
        <f aca="false">AVERAGE(S680:S690)</f>
        <v>1.50523056267352</v>
      </c>
      <c r="AT685" s="1" t="n">
        <f aca="false">AVERAGE(T680:T690)</f>
        <v>43.3882206086675</v>
      </c>
      <c r="AU685" s="1" t="n">
        <f aca="false">AVERAGE(U680:U690)</f>
        <v>47.0000855922807</v>
      </c>
      <c r="AV685" s="1" t="n">
        <f aca="false">AVERAGE(V680:V690)</f>
        <v>48.3806029331667</v>
      </c>
      <c r="AW685" s="1" t="n">
        <f aca="false">AVERAGE(W680:W690)</f>
        <v>47.9555165204489</v>
      </c>
    </row>
    <row r="686" customFormat="false" ht="12.75" hidden="false" customHeight="false" outlineLevel="0" collapsed="false">
      <c r="A686" s="1" t="s">
        <v>679</v>
      </c>
      <c r="B686" s="1" t="n">
        <v>6.312012</v>
      </c>
      <c r="C686" s="1" t="n">
        <v>5.668457</v>
      </c>
      <c r="D686" s="1" t="n">
        <v>6.491211</v>
      </c>
      <c r="E686" s="1" t="n">
        <v>6.383789</v>
      </c>
      <c r="F686" s="1" t="n">
        <v>1.490234</v>
      </c>
      <c r="G686" s="1" t="n">
        <v>0.913574</v>
      </c>
      <c r="H686" s="1" t="n">
        <v>0.698242</v>
      </c>
      <c r="I686" s="1" t="n">
        <v>0.75</v>
      </c>
      <c r="N686" s="1" t="n">
        <v>27.22</v>
      </c>
      <c r="O686" s="1" t="n">
        <v>55.86</v>
      </c>
      <c r="P686" s="1" t="n">
        <f aca="false">(((0.2059*(N686)+1.1604)-(B686))/((0.2059*(N686)+1.1604)-(0.0654*(N686)-2.1268)))*(O686)</f>
        <v>3.55809696538477</v>
      </c>
      <c r="Q686" s="1" t="n">
        <f aca="false">(((0.1948*(N686)+0.3511)-(C686))/((0.1948*(N686)+0.3511)-(0.0753*(N686)-2.5087)))*(O686)</f>
        <v>-0.136173023219299</v>
      </c>
      <c r="R686" s="1" t="n">
        <f aca="false">(((0.2084*(N686)+0.8687)-(D686))/((0.2084*(N686)+0.8687)-(0.0743*(N686)-2.5095)))*(O686)</f>
        <v>0.398476470184826</v>
      </c>
      <c r="S686" s="1" t="n">
        <f aca="false">(((0.2106*(N686)+0.8735)-(E686))/((0.2106*(N686)+0.8735)-(0.0773*(N686)-2.7589)))*(O686)</f>
        <v>1.70979086676915</v>
      </c>
      <c r="T686" s="1" t="n">
        <f aca="false">(((0.2353*(N686)+0.9406)-(F686))/((0.2353*(N686)+0.9406)-(0.0756*(N686)-2.2038)))*(O686)</f>
        <v>43.6596330582369</v>
      </c>
      <c r="U686" s="1" t="n">
        <f aca="false">(((0.216*(N686)+1.2422)-(G686))/((0.216*(N686)+1.2422)-(0.0735*(N686)-2.2376)))*(O686)</f>
        <v>47.1264478620399</v>
      </c>
      <c r="V686" s="1" t="n">
        <f aca="false">(((0.2226*(N686)+1.0188)-(H686))/((0.2226*(N686)+1.0188)-(0.0843*(N686)-2.5283)))*(O686)</f>
        <v>48.7404194087608</v>
      </c>
      <c r="W686" s="1" t="n">
        <f aca="false">(((0.2158*(N686)+1.0113)-(I686))/((0.2158*(N686)+1.0113)-(0.0728*(N686)-2.2427)))*(O686)</f>
        <v>47.9569050075142</v>
      </c>
      <c r="AB686" s="2" t="n">
        <v>0.000392361111111111</v>
      </c>
      <c r="AC686" s="1" t="n">
        <v>-19.69078</v>
      </c>
      <c r="AD686" s="1" t="n">
        <v>0.01888</v>
      </c>
      <c r="AE686" s="1" t="n">
        <v>-0.00309</v>
      </c>
      <c r="AP686" s="1" t="n">
        <f aca="false">AVERAGE(P681:P691)</f>
        <v>3.41863281975147</v>
      </c>
      <c r="AQ686" s="1" t="n">
        <f aca="false">AVERAGE(Q681:Q691)</f>
        <v>-0.243266458541834</v>
      </c>
      <c r="AR686" s="1" t="n">
        <f aca="false">AVERAGE(R681:R691)</f>
        <v>0.357199455994273</v>
      </c>
      <c r="AS686" s="1" t="n">
        <f aca="false">AVERAGE(S681:S691)</f>
        <v>1.51820712835001</v>
      </c>
      <c r="AT686" s="1" t="n">
        <f aca="false">AVERAGE(T681:T691)</f>
        <v>43.4186716656529</v>
      </c>
      <c r="AU686" s="1" t="n">
        <f aca="false">AVERAGE(U681:U691)</f>
        <v>46.9882918356443</v>
      </c>
      <c r="AV686" s="1" t="n">
        <f aca="false">AVERAGE(V681:V691)</f>
        <v>48.3056556369019</v>
      </c>
      <c r="AW686" s="1" t="n">
        <f aca="false">AVERAGE(W681:W691)</f>
        <v>47.9912540741723</v>
      </c>
    </row>
    <row r="687" customFormat="false" ht="12.75" hidden="false" customHeight="false" outlineLevel="0" collapsed="false">
      <c r="A687" s="1" t="s">
        <v>680</v>
      </c>
      <c r="B687" s="1" t="n">
        <v>6.308105</v>
      </c>
      <c r="C687" s="1" t="n">
        <v>5.687012</v>
      </c>
      <c r="D687" s="1" t="n">
        <v>6.496094</v>
      </c>
      <c r="E687" s="1" t="n">
        <v>6.414063</v>
      </c>
      <c r="F687" s="1" t="n">
        <v>1.520996</v>
      </c>
      <c r="G687" s="1" t="n">
        <v>0.945313</v>
      </c>
      <c r="H687" s="1" t="n">
        <v>0.77832</v>
      </c>
      <c r="I687" s="1" t="n">
        <v>0.746582</v>
      </c>
      <c r="N687" s="1" t="n">
        <v>27.22</v>
      </c>
      <c r="O687" s="1" t="n">
        <v>55.86</v>
      </c>
      <c r="P687" s="1" t="n">
        <f aca="false">(((0.2059*(N687)+1.1604)-(B687))/((0.2059*(N687)+1.1604)-(0.0654*(N687)-2.1268)))*(O687)</f>
        <v>3.58878551832848</v>
      </c>
      <c r="Q687" s="1" t="n">
        <f aca="false">(((0.1948*(N687)+0.3511)-(C687))/((0.1948*(N687)+0.3511)-(0.0753*(N687)-2.5087)))*(O687)</f>
        <v>-0.305738182996088</v>
      </c>
      <c r="R687" s="1" t="n">
        <f aca="false">(((0.2084*(N687)+0.8687)-(D687))/((0.2084*(N687)+0.8687)-(0.0743*(N687)-2.5095)))*(O687)</f>
        <v>0.359667594426151</v>
      </c>
      <c r="S687" s="1" t="n">
        <f aca="false">(((0.2106*(N687)+0.8735)-(E687))/((0.2106*(N687)+0.8735)-(0.0773*(N687)-2.7589)))*(O687)</f>
        <v>1.47688270452976</v>
      </c>
      <c r="T687" s="1" t="n">
        <f aca="false">(((0.2353*(N687)+0.9406)-(F687))/((0.2353*(N687)+0.9406)-(0.0756*(N687)-2.2038)))*(O687)</f>
        <v>43.4302557027133</v>
      </c>
      <c r="U687" s="1" t="n">
        <f aca="false">(((0.216*(N687)+1.2422)-(G687))/((0.216*(N687)+1.2422)-(0.0735*(N687)-2.2376)))*(O687)</f>
        <v>46.8855150088671</v>
      </c>
      <c r="V687" s="1" t="n">
        <f aca="false">(((0.2226*(N687)+1.0188)-(H687))/((0.2226*(N687)+1.0188)-(0.0843*(N687)-2.5283)))*(O687)</f>
        <v>48.1286324984347</v>
      </c>
      <c r="W687" s="1" t="n">
        <f aca="false">(((0.2158*(N687)+1.0113)-(I687))/((0.2158*(N687)+1.0113)-(0.0728*(N687)-2.2427)))*(O687)</f>
        <v>47.9836216588353</v>
      </c>
      <c r="AB687" s="2" t="n">
        <v>0.000392939814814815</v>
      </c>
      <c r="AC687" s="1" t="n">
        <v>-6.433846</v>
      </c>
      <c r="AD687" s="1" t="n">
        <v>0.01888</v>
      </c>
      <c r="AE687" s="1" t="n">
        <v>-0.003601</v>
      </c>
      <c r="AP687" s="1" t="n">
        <f aca="false">AVERAGE(P682:P692)</f>
        <v>3.39701508813181</v>
      </c>
      <c r="AQ687" s="1" t="n">
        <f aca="false">AVERAGE(Q682:Q692)</f>
        <v>-0.231908114236362</v>
      </c>
      <c r="AR687" s="1" t="n">
        <f aca="false">AVERAGE(R682:R692)</f>
        <v>0.352966193970739</v>
      </c>
      <c r="AS687" s="1" t="n">
        <f aca="false">AVERAGE(S682:S692)</f>
        <v>1.54791740699274</v>
      </c>
      <c r="AT687" s="1" t="n">
        <f aca="false">AVERAGE(T682:T692)</f>
        <v>43.4683198628776</v>
      </c>
      <c r="AU687" s="1" t="n">
        <f aca="false">AVERAGE(U682:U692)</f>
        <v>47.0021068862063</v>
      </c>
      <c r="AV687" s="1" t="n">
        <f aca="false">AVERAGE(V682:V692)</f>
        <v>48.344316245736</v>
      </c>
      <c r="AW687" s="1" t="n">
        <f aca="false">AVERAGE(W682:W692)</f>
        <v>47.9593337939979</v>
      </c>
    </row>
    <row r="688" customFormat="false" ht="12.75" hidden="false" customHeight="false" outlineLevel="0" collapsed="false">
      <c r="A688" s="1" t="s">
        <v>681</v>
      </c>
      <c r="B688" s="1" t="n">
        <v>6.314453</v>
      </c>
      <c r="C688" s="1" t="n">
        <v>5.657227</v>
      </c>
      <c r="D688" s="1" t="n">
        <v>6.506836</v>
      </c>
      <c r="E688" s="1" t="n">
        <v>6.428223</v>
      </c>
      <c r="F688" s="1" t="n">
        <v>1.519043</v>
      </c>
      <c r="G688" s="1" t="n">
        <v>0.946289</v>
      </c>
      <c r="H688" s="1" t="n">
        <v>0.719238</v>
      </c>
      <c r="I688" s="1" t="n">
        <v>0.742188</v>
      </c>
      <c r="N688" s="1" t="n">
        <v>27.22</v>
      </c>
      <c r="O688" s="1" t="n">
        <v>55.86</v>
      </c>
      <c r="P688" s="1" t="n">
        <f aca="false">(((0.2059*(N688)+1.1604)-(B688))/((0.2059*(N688)+1.1604)-(0.0654*(N688)-2.1268)))*(O688)</f>
        <v>3.53892349271121</v>
      </c>
      <c r="Q688" s="1" t="n">
        <f aca="false">(((0.1948*(N688)+0.3511)-(C688))/((0.1948*(N688)+0.3511)-(0.0753*(N688)-2.5087)))*(O688)</f>
        <v>-0.033547491325287</v>
      </c>
      <c r="R688" s="1" t="n">
        <f aca="false">(((0.2084*(N688)+0.8687)-(D688))/((0.2084*(N688)+0.8687)-(0.0743*(N688)-2.5095)))*(O688)</f>
        <v>0.274292836408613</v>
      </c>
      <c r="S688" s="1" t="n">
        <f aca="false">(((0.2106*(N688)+0.8735)-(E688))/((0.2106*(N688)+0.8735)-(0.0773*(N688)-2.7589)))*(O688)</f>
        <v>1.36794501617309</v>
      </c>
      <c r="T688" s="1" t="n">
        <f aca="false">(((0.2353*(N688)+0.9406)-(F688))/((0.2353*(N688)+0.9406)-(0.0756*(N688)-2.2038)))*(O688)</f>
        <v>43.4448182791172</v>
      </c>
      <c r="U688" s="1" t="n">
        <f aca="false">(((0.216*(N688)+1.2422)-(G688))/((0.216*(N688)+1.2422)-(0.0735*(N688)-2.2376)))*(O688)</f>
        <v>46.8781061281621</v>
      </c>
      <c r="V688" s="1" t="n">
        <f aca="false">(((0.2226*(N688)+1.0188)-(H688))/((0.2226*(N688)+1.0188)-(0.0843*(N688)-2.5283)))*(O688)</f>
        <v>48.5800123310465</v>
      </c>
      <c r="W688" s="1" t="n">
        <f aca="false">(((0.2158*(N688)+1.0113)-(I688))/((0.2158*(N688)+1.0113)-(0.0728*(N688)-2.2427)))*(O688)</f>
        <v>48.0179671725582</v>
      </c>
      <c r="AB688" s="2" t="n">
        <v>0.000393518518518519</v>
      </c>
      <c r="AC688" s="1" t="n">
        <v>7.959396</v>
      </c>
      <c r="AD688" s="1" t="n">
        <v>0.01888</v>
      </c>
      <c r="AE688" s="1" t="n">
        <v>-0.004112</v>
      </c>
      <c r="AP688" s="1" t="n">
        <f aca="false">AVERAGE(P683:P693)</f>
        <v>3.35970782757159</v>
      </c>
      <c r="AQ688" s="1" t="n">
        <f aca="false">AVERAGE(Q683:Q693)</f>
        <v>-0.246106044618201</v>
      </c>
      <c r="AR688" s="1" t="n">
        <f aca="false">AVERAGE(R683:R693)</f>
        <v>0.350496610492938</v>
      </c>
      <c r="AS688" s="1" t="n">
        <f aca="false">AVERAGE(S683:S693)</f>
        <v>1.52606132865975</v>
      </c>
      <c r="AT688" s="1" t="n">
        <f aca="false">AVERAGE(T683:T693)</f>
        <v>43.5087002881619</v>
      </c>
      <c r="AU688" s="1" t="n">
        <f aca="false">AVERAGE(U683:U693)</f>
        <v>47.0021068862063</v>
      </c>
      <c r="AV688" s="1" t="n">
        <f aca="false">AVERAGE(V683:V693)</f>
        <v>48.304299209605</v>
      </c>
      <c r="AW688" s="1" t="n">
        <f aca="false">AVERAGE(W683:W693)</f>
        <v>48.0256045620044</v>
      </c>
    </row>
    <row r="689" customFormat="false" ht="12.75" hidden="false" customHeight="false" outlineLevel="0" collapsed="false">
      <c r="A689" s="1" t="s">
        <v>682</v>
      </c>
      <c r="B689" s="1" t="n">
        <v>6.355469</v>
      </c>
      <c r="C689" s="1" t="n">
        <v>5.704102</v>
      </c>
      <c r="D689" s="1" t="n">
        <v>6.504395</v>
      </c>
      <c r="E689" s="1" t="n">
        <v>6.433594</v>
      </c>
      <c r="F689" s="1" t="n">
        <v>1.522949</v>
      </c>
      <c r="G689" s="1" t="n">
        <v>0.909668</v>
      </c>
      <c r="H689" s="1" t="n">
        <v>0.790039</v>
      </c>
      <c r="I689" s="1" t="n">
        <v>0.696777</v>
      </c>
      <c r="N689" s="1" t="n">
        <v>27.22</v>
      </c>
      <c r="O689" s="1" t="n">
        <v>55.86</v>
      </c>
      <c r="P689" s="1" t="n">
        <f aca="false">(((0.2059*(N689)+1.1604)-(B689))/((0.2059*(N689)+1.1604)-(0.0654*(N689)-2.1268)))*(O689)</f>
        <v>3.21675259751308</v>
      </c>
      <c r="Q689" s="1" t="n">
        <f aca="false">(((0.1948*(N689)+0.3511)-(C689))/((0.1948*(N689)+0.3511)-(0.0753*(N689)-2.5087)))*(O689)</f>
        <v>-0.461915417196317</v>
      </c>
      <c r="R689" s="1" t="n">
        <f aca="false">(((0.2084*(N689)+0.8687)-(D689))/((0.2084*(N689)+0.8687)-(0.0743*(N689)-2.5095)))*(O689)</f>
        <v>0.293693300411669</v>
      </c>
      <c r="S689" s="1" t="n">
        <f aca="false">(((0.2106*(N689)+0.8735)-(E689))/((0.2106*(N689)+0.8735)-(0.0773*(N689)-2.7589)))*(O689)</f>
        <v>1.32662408932537</v>
      </c>
      <c r="T689" s="1" t="n">
        <f aca="false">(((0.2353*(N689)+0.9406)-(F689))/((0.2353*(N689)+0.9406)-(0.0756*(N689)-2.2038)))*(O689)</f>
        <v>43.4156931263093</v>
      </c>
      <c r="U689" s="1" t="n">
        <f aca="false">(((0.216*(N689)+1.2422)-(G689))/((0.216*(N689)+1.2422)-(0.0735*(N689)-2.2376)))*(O689)</f>
        <v>47.1560985669926</v>
      </c>
      <c r="V689" s="1" t="n">
        <f aca="false">(((0.2226*(N689)+1.0188)-(H689))/((0.2226*(N689)+1.0188)-(0.0843*(N689)-2.5283)))*(O689)</f>
        <v>48.0391006569537</v>
      </c>
      <c r="W689" s="1" t="n">
        <f aca="false">(((0.2158*(N689)+1.0113)-(I689))/((0.2158*(N689)+1.0113)-(0.0728*(N689)-2.2427)))*(O689)</f>
        <v>48.3729203185913</v>
      </c>
      <c r="AB689" s="2" t="n">
        <v>0.000394097222222222</v>
      </c>
      <c r="AC689" s="1" t="n">
        <v>21.973862</v>
      </c>
      <c r="AD689" s="1" t="n">
        <v>0.017855</v>
      </c>
      <c r="AE689" s="1" t="n">
        <v>-0.004112</v>
      </c>
      <c r="AP689" s="1" t="n">
        <f aca="false">AVERAGE(P684:P694)</f>
        <v>3.32588736702123</v>
      </c>
      <c r="AQ689" s="1" t="n">
        <f aca="false">AVERAGE(Q684:Q694)</f>
        <v>-0.226228942083627</v>
      </c>
      <c r="AR689" s="1" t="n">
        <f aca="false">AVERAGE(R684:R694)</f>
        <v>0.351555106629561</v>
      </c>
      <c r="AS689" s="1" t="n">
        <f aca="false">AVERAGE(S684:S694)</f>
        <v>1.56055336754448</v>
      </c>
      <c r="AT689" s="1" t="n">
        <f aca="false">AVERAGE(T684:T694)</f>
        <v>43.5404752157294</v>
      </c>
      <c r="AU689" s="1" t="n">
        <f aca="false">AVERAGE(U684:U694)</f>
        <v>46.9549325497575</v>
      </c>
      <c r="AV689" s="1" t="n">
        <f aca="false">AVERAGE(V684:V694)</f>
        <v>48.3321077055289</v>
      </c>
      <c r="AW689" s="1" t="n">
        <f aca="false">AVERAGE(W684:W694)</f>
        <v>48.0426053568035</v>
      </c>
    </row>
    <row r="690" customFormat="false" ht="12.75" hidden="false" customHeight="false" outlineLevel="0" collapsed="false">
      <c r="A690" s="1" t="s">
        <v>683</v>
      </c>
      <c r="B690" s="1" t="n">
        <v>6.369141</v>
      </c>
      <c r="C690" s="1" t="n">
        <v>5.667969</v>
      </c>
      <c r="D690" s="1" t="n">
        <v>6.479004</v>
      </c>
      <c r="E690" s="1" t="n">
        <v>6.381836</v>
      </c>
      <c r="F690" s="1" t="n">
        <v>1.526855</v>
      </c>
      <c r="G690" s="1" t="n">
        <v>0.995605</v>
      </c>
      <c r="H690" s="1" t="n">
        <v>0.719238</v>
      </c>
      <c r="I690" s="1" t="n">
        <v>0.743164</v>
      </c>
      <c r="N690" s="1" t="n">
        <v>27.22</v>
      </c>
      <c r="O690" s="1" t="n">
        <v>55.86</v>
      </c>
      <c r="P690" s="1" t="n">
        <f aca="false">(((0.2059*(N690)+1.1604)-(B690))/((0.2059*(N690)+1.1604)-(0.0654*(N690)-2.1268)))*(O690)</f>
        <v>3.10936229911371</v>
      </c>
      <c r="Q690" s="1" t="n">
        <f aca="false">(((0.1948*(N690)+0.3511)-(C690))/((0.1948*(N690)+0.3511)-(0.0753*(N690)-2.5087)))*(O690)</f>
        <v>-0.131713427532366</v>
      </c>
      <c r="R690" s="1" t="n">
        <f aca="false">(((0.2084*(N690)+0.8687)-(D690))/((0.2084*(N690)+0.8687)-(0.0743*(N690)-2.5095)))*(O690)</f>
        <v>0.495494685705225</v>
      </c>
      <c r="S690" s="1" t="n">
        <f aca="false">(((0.2106*(N690)+0.8735)-(E690))/((0.2106*(N690)+0.8735)-(0.0773*(N690)-2.7589)))*(O690)</f>
        <v>1.72481595895563</v>
      </c>
      <c r="T690" s="1" t="n">
        <f aca="false">(((0.2353*(N690)+0.9406)-(F690))/((0.2353*(N690)+0.9406)-(0.0756*(N690)-2.2038)))*(O690)</f>
        <v>43.3865679735015</v>
      </c>
      <c r="U690" s="1" t="n">
        <f aca="false">(((0.216*(N690)+1.2422)-(G690))/((0.216*(N690)+1.2422)-(0.0735*(N690)-2.2376)))*(O690)</f>
        <v>46.5037451027023</v>
      </c>
      <c r="V690" s="1" t="n">
        <f aca="false">(((0.2226*(N690)+1.0188)-(H690))/((0.2226*(N690)+1.0188)-(0.0843*(N690)-2.5283)))*(O690)</f>
        <v>48.5800123310465</v>
      </c>
      <c r="W690" s="1" t="n">
        <f aca="false">(((0.2158*(N690)+1.0113)-(I690))/((0.2158*(N690)+1.0113)-(0.0728*(N690)-2.2427)))*(O690)</f>
        <v>48.0103383101564</v>
      </c>
      <c r="AB690" s="2" t="n">
        <v>0.000394675925925926</v>
      </c>
      <c r="AC690" s="1" t="n">
        <v>36.74588</v>
      </c>
      <c r="AD690" s="1" t="n">
        <v>0.018368</v>
      </c>
      <c r="AE690" s="1" t="n">
        <v>-0.002579</v>
      </c>
      <c r="AP690" s="1" t="n">
        <f aca="false">AVERAGE(P685:P695)</f>
        <v>3.27916581784127</v>
      </c>
      <c r="AQ690" s="1" t="n">
        <f aca="false">AVERAGE(Q685:Q695)</f>
        <v>-0.265171480799175</v>
      </c>
      <c r="AR690" s="1" t="n">
        <f aca="false">AVERAGE(R685:R695)</f>
        <v>0.311336588575631</v>
      </c>
      <c r="AS690" s="1" t="n">
        <f aca="false">AVERAGE(S685:S695)</f>
        <v>1.52025635425451</v>
      </c>
      <c r="AT690" s="1" t="n">
        <f aca="false">AVERAGE(T685:T695)</f>
        <v>43.5504052618934</v>
      </c>
      <c r="AU690" s="1" t="n">
        <f aca="false">AVERAGE(U685:U695)</f>
        <v>46.9495408223964</v>
      </c>
      <c r="AV690" s="1" t="n">
        <f aca="false">AVERAGE(V685:V695)</f>
        <v>48.2700475103871</v>
      </c>
      <c r="AW690" s="1" t="n">
        <f aca="false">AVERAGE(W685:W695)</f>
        <v>48.0828537170215</v>
      </c>
    </row>
    <row r="691" customFormat="false" ht="12.75" hidden="false" customHeight="false" outlineLevel="0" collapsed="false">
      <c r="A691" s="1" t="s">
        <v>684</v>
      </c>
      <c r="B691" s="1" t="n">
        <v>6.362793</v>
      </c>
      <c r="C691" s="1" t="n">
        <v>5.684082</v>
      </c>
      <c r="D691" s="1" t="n">
        <v>6.510742</v>
      </c>
      <c r="E691" s="1" t="n">
        <v>6.405762</v>
      </c>
      <c r="F691" s="1" t="n">
        <v>1.502441</v>
      </c>
      <c r="G691" s="1" t="n">
        <v>0.902832</v>
      </c>
      <c r="H691" s="1" t="n">
        <v>0.818848</v>
      </c>
      <c r="I691" s="1" t="n">
        <v>0.716797</v>
      </c>
      <c r="N691" s="1" t="n">
        <v>27.22</v>
      </c>
      <c r="O691" s="1" t="n">
        <v>55.86</v>
      </c>
      <c r="P691" s="1" t="n">
        <f aca="false">(((0.2059*(N691)+1.1604)-(B691))/((0.2059*(N691)+1.1604)-(0.0654*(N691)-2.1268)))*(O691)</f>
        <v>3.15922432473097</v>
      </c>
      <c r="Q691" s="1" t="n">
        <f aca="false">(((0.1948*(N691)+0.3511)-(C691))/((0.1948*(N691)+0.3511)-(0.0753*(N691)-2.5087)))*(O691)</f>
        <v>-0.278962331842975</v>
      </c>
      <c r="R691" s="1" t="n">
        <f aca="false">(((0.2084*(N691)+0.8687)-(D691))/((0.2084*(N691)+0.8687)-(0.0743*(N691)-2.5095)))*(O691)</f>
        <v>0.243248914902702</v>
      </c>
      <c r="S691" s="1" t="n">
        <f aca="false">(((0.2106*(N691)+0.8735)-(E691))/((0.2106*(N691)+0.8735)-(0.0773*(N691)-2.7589)))*(O691)</f>
        <v>1.54074511632698</v>
      </c>
      <c r="T691" s="1" t="n">
        <f aca="false">(((0.2353*(N691)+0.9406)-(F691))/((0.2353*(N691)+0.9406)-(0.0756*(N691)-2.2038)))*(O691)</f>
        <v>43.5686113633251</v>
      </c>
      <c r="U691" s="1" t="n">
        <f aca="false">(((0.216*(N691)+1.2422)-(G691))/((0.216*(N691)+1.2422)-(0.0735*(N691)-2.2376)))*(O691)</f>
        <v>47.2079910961929</v>
      </c>
      <c r="V691" s="1" t="n">
        <f aca="false">(((0.2226*(N691)+1.0188)-(H691))/((0.2226*(N691)+1.0188)-(0.0843*(N691)-2.5283)))*(O691)</f>
        <v>47.8190031382896</v>
      </c>
      <c r="W691" s="1" t="n">
        <f aca="false">(((0.2158*(N691)+1.0113)-(I691))/((0.2158*(N691)+1.0113)-(0.0728*(N691)-2.2427)))*(O691)</f>
        <v>48.2164348418658</v>
      </c>
      <c r="AB691" s="2" t="n">
        <v>0.00039525462962963</v>
      </c>
      <c r="AC691" s="1" t="n">
        <v>49.624039</v>
      </c>
      <c r="AD691" s="1" t="n">
        <v>0.01888</v>
      </c>
      <c r="AE691" s="1" t="n">
        <v>-0.002579</v>
      </c>
      <c r="AP691" s="1" t="n">
        <f aca="false">AVERAGE(P686:P696)</f>
        <v>3.26800848625123</v>
      </c>
      <c r="AQ691" s="1" t="n">
        <f aca="false">AVERAGE(Q686:Q696)</f>
        <v>-0.280991913114059</v>
      </c>
      <c r="AR691" s="1" t="n">
        <f aca="false">AVERAGE(R686:R696)</f>
        <v>0.306750012824583</v>
      </c>
      <c r="AS691" s="1" t="n">
        <f aca="false">AVERAGE(S686:S696)</f>
        <v>1.52162297112052</v>
      </c>
      <c r="AT691" s="1" t="n">
        <f aca="false">AVERAGE(T686:T696)</f>
        <v>43.5269050338633</v>
      </c>
      <c r="AU691" s="1" t="n">
        <f aca="false">AVERAGE(U686:U696)</f>
        <v>46.9444865524371</v>
      </c>
      <c r="AV691" s="1" t="n">
        <f aca="false">AVERAGE(V686:V696)</f>
        <v>48.3110820406246</v>
      </c>
      <c r="AW691" s="1" t="n">
        <f aca="false">AVERAGE(W686:W696)</f>
        <v>48.0776493775812</v>
      </c>
    </row>
    <row r="692" customFormat="false" ht="12.75" hidden="false" customHeight="false" outlineLevel="0" collapsed="false">
      <c r="A692" s="1" t="s">
        <v>685</v>
      </c>
      <c r="B692" s="1" t="n">
        <v>6.379883</v>
      </c>
      <c r="C692" s="1" t="n">
        <v>5.682617</v>
      </c>
      <c r="D692" s="1" t="n">
        <v>6.505859</v>
      </c>
      <c r="E692" s="1" t="n">
        <v>6.390137</v>
      </c>
      <c r="F692" s="1" t="n">
        <v>1.486328</v>
      </c>
      <c r="G692" s="1" t="n">
        <v>0.954102</v>
      </c>
      <c r="H692" s="1" t="n">
        <v>0.713867</v>
      </c>
      <c r="I692" s="1" t="n">
        <v>0.802734</v>
      </c>
      <c r="N692" s="1" t="n">
        <v>27.22</v>
      </c>
      <c r="O692" s="1" t="n">
        <v>55.86</v>
      </c>
      <c r="P692" s="1" t="n">
        <f aca="false">(((0.2059*(N692)+1.1604)-(B692))/((0.2059*(N692)+1.1604)-(0.0654*(N692)-2.1268)))*(O692)</f>
        <v>3.02498645173174</v>
      </c>
      <c r="Q692" s="1" t="n">
        <f aca="false">(((0.1948*(N692)+0.3511)-(C692))/((0.1948*(N692)+0.3511)-(0.0753*(N692)-2.5087)))*(O692)</f>
        <v>-0.265574406266415</v>
      </c>
      <c r="R692" s="1" t="n">
        <f aca="false">(((0.2084*(N692)+0.8687)-(D692))/((0.2084*(N692)+0.8687)-(0.0743*(N692)-2.5095)))*(O692)</f>
        <v>0.28205779066137</v>
      </c>
      <c r="S692" s="1" t="n">
        <f aca="false">(((0.2106*(N692)+0.8735)-(E692))/((0.2106*(N692)+0.8735)-(0.0773*(N692)-2.7589)))*(O692)</f>
        <v>1.66095354715841</v>
      </c>
      <c r="T692" s="1" t="n">
        <f aca="false">(((0.2353*(N692)+0.9406)-(F692))/((0.2353*(N692)+0.9406)-(0.0756*(N692)-2.2038)))*(O692)</f>
        <v>43.6887582110448</v>
      </c>
      <c r="U692" s="1" t="n">
        <f aca="false">(((0.216*(N692)+1.2422)-(G692))/((0.216*(N692)+1.2422)-(0.0735*(N692)-2.2376)))*(O692)</f>
        <v>46.8187971271905</v>
      </c>
      <c r="V692" s="1" t="n">
        <f aca="false">(((0.2226*(N692)+1.0188)-(H692))/((0.2226*(N692)+1.0188)-(0.0843*(N692)-2.5283)))*(O692)</f>
        <v>48.6210461667487</v>
      </c>
      <c r="W692" s="1" t="n">
        <f aca="false">(((0.2158*(N692)+1.0113)-(I692))/((0.2158*(N692)+1.0113)-(0.0728*(N692)-2.2427)))*(O692)</f>
        <v>47.5447119440954</v>
      </c>
      <c r="AB692" s="2" t="n">
        <v>0.000395833333333333</v>
      </c>
      <c r="AC692" s="1" t="n">
        <v>60.608353</v>
      </c>
      <c r="AD692" s="1" t="n">
        <v>0.020418</v>
      </c>
      <c r="AE692" s="1" t="n">
        <v>-0.001045</v>
      </c>
      <c r="AP692" s="1" t="n">
        <f aca="false">AVERAGE(P687:P697)</f>
        <v>3.27672512924129</v>
      </c>
      <c r="AQ692" s="1" t="n">
        <f aca="false">AVERAGE(Q687:Q697)</f>
        <v>-0.32115153597293</v>
      </c>
      <c r="AR692" s="1" t="n">
        <f aca="false">AVERAGE(R687:R697)</f>
        <v>0.296519087708823</v>
      </c>
      <c r="AS692" s="1" t="n">
        <f aca="false">AVERAGE(S687:S697)</f>
        <v>1.50727978857802</v>
      </c>
      <c r="AT692" s="1" t="n">
        <f aca="false">AVERAGE(T687:T697)</f>
        <v>43.5427921587145</v>
      </c>
      <c r="AU692" s="1" t="n">
        <f aca="false">AVERAGE(U687:U697)</f>
        <v>46.9343773224214</v>
      </c>
      <c r="AV692" s="1" t="n">
        <f aca="false">AVERAGE(V687:V697)</f>
        <v>48.235795116634</v>
      </c>
      <c r="AW692" s="1" t="n">
        <f aca="false">AVERAGE(W687:W697)</f>
        <v>48.1061005718534</v>
      </c>
    </row>
    <row r="693" customFormat="false" ht="12.75" hidden="false" customHeight="false" outlineLevel="0" collapsed="false">
      <c r="A693" s="1" t="s">
        <v>686</v>
      </c>
      <c r="B693" s="1" t="n">
        <v>6.378906</v>
      </c>
      <c r="C693" s="1" t="n">
        <v>5.691895</v>
      </c>
      <c r="D693" s="1" t="n">
        <v>6.498535</v>
      </c>
      <c r="E693" s="1" t="n">
        <v>6.429199</v>
      </c>
      <c r="F693" s="1" t="n">
        <v>1.481934</v>
      </c>
      <c r="G693" s="1" t="n">
        <v>0.904297</v>
      </c>
      <c r="H693" s="1" t="n">
        <v>0.802734</v>
      </c>
      <c r="I693" s="1" t="n">
        <v>0.71875</v>
      </c>
      <c r="N693" s="1" t="n">
        <v>27.22</v>
      </c>
      <c r="O693" s="1" t="n">
        <v>55.86</v>
      </c>
      <c r="P693" s="1" t="n">
        <f aca="false">(((0.2059*(N693)+1.1604)-(B693))/((0.2059*(N693)+1.1604)-(0.0654*(N693)-2.1268)))*(O693)</f>
        <v>3.03266055365804</v>
      </c>
      <c r="Q693" s="1" t="n">
        <f aca="false">(((0.1948*(N693)+0.3511)-(C693))/((0.1948*(N693)+0.3511)-(0.0753*(N693)-2.5087)))*(O693)</f>
        <v>-0.350361555412686</v>
      </c>
      <c r="R693" s="1" t="n">
        <f aca="false">(((0.2084*(N693)+0.8687)-(D693))/((0.2084*(N693)+0.8687)-(0.0743*(N693)-2.5095)))*(O693)</f>
        <v>0.340267130423094</v>
      </c>
      <c r="S693" s="1" t="n">
        <f aca="false">(((0.2106*(N693)+0.8735)-(E693))/((0.2106*(N693)+0.8735)-(0.0773*(N693)-2.7589)))*(O693)</f>
        <v>1.36043631674964</v>
      </c>
      <c r="T693" s="1" t="n">
        <f aca="false">(((0.2353*(N693)+0.9406)-(F693))/((0.2353*(N693)+0.9406)-(0.0756*(N693)-2.2038)))*(O693)</f>
        <v>43.7215221438245</v>
      </c>
      <c r="U693" s="1" t="n">
        <f aca="false">(((0.216*(N693)+1.2422)-(G693))/((0.216*(N693)+1.2422)-(0.0735*(N693)-2.2376)))*(O693)</f>
        <v>47.1968701840691</v>
      </c>
      <c r="V693" s="1" t="n">
        <f aca="false">(((0.2226*(N693)+1.0188)-(H693))/((0.2226*(N693)+1.0188)-(0.0843*(N693)-2.5283)))*(O693)</f>
        <v>47.9421122852837</v>
      </c>
      <c r="W693" s="1" t="n">
        <f aca="false">(((0.2158*(N693)+1.0113)-(I693))/((0.2158*(N693)+1.0113)-(0.0728*(N693)-2.2427)))*(O693)</f>
        <v>48.2011693006048</v>
      </c>
      <c r="AB693" s="2" t="n">
        <v>0.000396412037037037</v>
      </c>
      <c r="AC693" s="1" t="n">
        <v>65.153595</v>
      </c>
      <c r="AD693" s="1" t="n">
        <v>0.019906</v>
      </c>
      <c r="AE693" s="1" t="n">
        <v>-0.002579</v>
      </c>
      <c r="AP693" s="1" t="n">
        <f aca="false">AVERAGE(P688:P698)</f>
        <v>3.28509259238191</v>
      </c>
      <c r="AQ693" s="1" t="n">
        <f aca="false">AVERAGE(Q688:Q698)</f>
        <v>-0.323991122049298</v>
      </c>
      <c r="AR693" s="1" t="n">
        <f aca="false">AVERAGE(R688:R698)</f>
        <v>0.292991008094399</v>
      </c>
      <c r="AS693" s="1" t="n">
        <f aca="false">AVERAGE(S688:S698)</f>
        <v>1.49703505784453</v>
      </c>
      <c r="AT693" s="1" t="n">
        <f aca="false">AVERAGE(T688:T698)</f>
        <v>43.5586792835657</v>
      </c>
      <c r="AU693" s="1" t="n">
        <f aca="false">AVERAGE(U688:U698)</f>
        <v>46.9165189939113</v>
      </c>
      <c r="AV693" s="1" t="n">
        <f aca="false">AVERAGE(V688:V698)</f>
        <v>48.2931074689692</v>
      </c>
      <c r="AW693" s="1" t="n">
        <f aca="false">AVERAGE(W688:W698)</f>
        <v>48.1269186402015</v>
      </c>
    </row>
    <row r="694" customFormat="false" ht="12.75" hidden="false" customHeight="false" outlineLevel="0" collapsed="false">
      <c r="A694" s="1" t="s">
        <v>687</v>
      </c>
      <c r="B694" s="1" t="n">
        <v>6.349609</v>
      </c>
      <c r="C694" s="1" t="n">
        <v>5.686035</v>
      </c>
      <c r="D694" s="1" t="n">
        <v>6.51416</v>
      </c>
      <c r="E694" s="1" t="n">
        <v>6.384277</v>
      </c>
      <c r="F694" s="1" t="n">
        <v>1.502441</v>
      </c>
      <c r="G694" s="1" t="n">
        <v>0.989746</v>
      </c>
      <c r="H694" s="1" t="n">
        <v>0.735352</v>
      </c>
      <c r="I694" s="1" t="n">
        <v>0.72168</v>
      </c>
      <c r="N694" s="1" t="n">
        <v>27.22</v>
      </c>
      <c r="O694" s="1" t="n">
        <v>55.86</v>
      </c>
      <c r="P694" s="1" t="n">
        <f aca="false">(((0.2059*(N694)+1.1604)-(B694))/((0.2059*(N694)+1.1604)-(0.0654*(N694)-2.1268)))*(O694)</f>
        <v>3.26278149954792</v>
      </c>
      <c r="Q694" s="1" t="n">
        <f aca="false">(((0.1948*(N694)+0.3511)-(C694))/((0.1948*(N694)+0.3511)-(0.0753*(N694)-2.5087)))*(O694)</f>
        <v>-0.296809853106469</v>
      </c>
      <c r="R694" s="1" t="n">
        <f aca="false">(((0.2084*(N694)+0.8687)-(D694))/((0.2084*(N694)+0.8687)-(0.0743*(N694)-2.5095)))*(O694)</f>
        <v>0.216083496646882</v>
      </c>
      <c r="S694" s="1" t="n">
        <f aca="false">(((0.2106*(N694)+0.8735)-(E694))/((0.2106*(N694)+0.8735)-(0.0773*(N694)-2.7589)))*(O694)</f>
        <v>1.70603651705743</v>
      </c>
      <c r="T694" s="1" t="n">
        <f aca="false">(((0.2353*(N694)+0.9406)-(F694))/((0.2353*(N694)+0.9406)-(0.0756*(N694)-2.2038)))*(O694)</f>
        <v>43.5686113633251</v>
      </c>
      <c r="U694" s="1" t="n">
        <f aca="false">(((0.216*(N694)+1.2422)-(G694))/((0.216*(N694)+1.2422)-(0.0735*(N694)-2.2376)))*(O694)</f>
        <v>46.5482211601313</v>
      </c>
      <c r="V694" s="1" t="n">
        <f aca="false">(((0.2226*(N694)+1.0188)-(H694))/((0.2226*(N694)+1.0188)-(0.0843*(N694)-2.5283)))*(O694)</f>
        <v>48.4569031840524</v>
      </c>
      <c r="W694" s="1" t="n">
        <f aca="false">(((0.2158*(N694)+1.0113)-(I694))/((0.2158*(N694)+1.0113)-(0.0728*(N694)-2.2427)))*(O694)</f>
        <v>48.1782670804846</v>
      </c>
      <c r="AB694" s="2" t="n">
        <v>0.000396990740740741</v>
      </c>
      <c r="AC694" s="1" t="n">
        <v>57.578201</v>
      </c>
      <c r="AD694" s="1" t="n">
        <v>0.01888</v>
      </c>
      <c r="AE694" s="1" t="n">
        <v>-0.00309</v>
      </c>
      <c r="AP694" s="1" t="n">
        <f aca="false">AVERAGE(P689:P699)</f>
        <v>3.28125732659182</v>
      </c>
      <c r="AQ694" s="1" t="n">
        <f aca="false">AVERAGE(Q689:Q699)</f>
        <v>-0.347518646239683</v>
      </c>
      <c r="AR694" s="1" t="n">
        <f aca="false">AVERAGE(R689:R699)</f>
        <v>0.304280429346782</v>
      </c>
      <c r="AS694" s="1" t="n">
        <f aca="false">AVERAGE(S689:S699)</f>
        <v>1.52128166660127</v>
      </c>
      <c r="AT694" s="1" t="n">
        <f aca="false">AVERAGE(T689:T699)</f>
        <v>43.555700066357</v>
      </c>
      <c r="AU694" s="1" t="n">
        <f aca="false">AVERAGE(U689:U699)</f>
        <v>46.9505518144077</v>
      </c>
      <c r="AV694" s="1" t="n">
        <f aca="false">AVERAGE(V689:V699)</f>
        <v>48.2364729830149</v>
      </c>
      <c r="AW694" s="1" t="n">
        <f aca="false">AVERAGE(W689:W699)</f>
        <v>48.1560640780063</v>
      </c>
    </row>
    <row r="695" customFormat="false" ht="12.75" hidden="false" customHeight="false" outlineLevel="0" collapsed="false">
      <c r="A695" s="1" t="s">
        <v>688</v>
      </c>
      <c r="B695" s="1" t="n">
        <v>6.364746</v>
      </c>
      <c r="C695" s="1" t="n">
        <v>5.700195</v>
      </c>
      <c r="D695" s="1" t="n">
        <v>6.521973</v>
      </c>
      <c r="E695" s="1" t="n">
        <v>6.418945</v>
      </c>
      <c r="F695" s="1" t="n">
        <v>1.517578</v>
      </c>
      <c r="G695" s="1" t="n">
        <v>0.903809</v>
      </c>
      <c r="H695" s="1" t="n">
        <v>0.799316</v>
      </c>
      <c r="I695" s="1" t="n">
        <v>0.71582</v>
      </c>
      <c r="N695" s="1" t="n">
        <v>27.22</v>
      </c>
      <c r="O695" s="1" t="n">
        <v>55.86</v>
      </c>
      <c r="P695" s="1" t="n">
        <f aca="false">(((0.2059*(N695)+1.1604)-(B695))/((0.2059*(N695)+1.1604)-(0.0654*(N695)-2.1268)))*(O695)</f>
        <v>3.14388397563983</v>
      </c>
      <c r="Q695" s="1" t="n">
        <f aca="false">(((0.1948*(N695)+0.3511)-(C695))/((0.1948*(N695)+0.3511)-(0.0753*(N695)-2.5087)))*(O695)</f>
        <v>-0.426211236153585</v>
      </c>
      <c r="R695" s="1" t="n">
        <f aca="false">(((0.2084*(N695)+0.8687)-(D695))/((0.2084*(N695)+0.8687)-(0.0743*(N695)-2.5095)))*(O695)</f>
        <v>0.153987705882498</v>
      </c>
      <c r="S695" s="1" t="n">
        <f aca="false">(((0.2106*(N695)+0.8735)-(E695))/((0.2106*(N695)+0.8735)-(0.0773*(N695)-2.7589)))*(O695)</f>
        <v>1.43932382073334</v>
      </c>
      <c r="T695" s="1" t="n">
        <f aca="false">(((0.2353*(N695)+0.9406)-(F695))/((0.2353*(N695)+0.9406)-(0.0756*(N695)-2.2038)))*(O695)</f>
        <v>43.4557420755492</v>
      </c>
      <c r="U695" s="1" t="n">
        <f aca="false">(((0.216*(N695)+1.2422)-(G695))/((0.216*(N695)+1.2422)-(0.0735*(N695)-2.2376)))*(O695)</f>
        <v>47.2005746244216</v>
      </c>
      <c r="V695" s="1" t="n">
        <f aca="false">(((0.2226*(N695)+1.0188)-(H695))/((0.2226*(N695)+1.0188)-(0.0843*(N695)-2.5283)))*(O695)</f>
        <v>47.9682254207204</v>
      </c>
      <c r="W695" s="1" t="n">
        <f aca="false">(((0.2158*(N695)+1.0113)-(I695))/((0.2158*(N695)+1.0113)-(0.0728*(N695)-2.2427)))*(O695)</f>
        <v>48.224071520725</v>
      </c>
      <c r="AB695" s="2" t="n">
        <v>0.000397569444444445</v>
      </c>
      <c r="AC695" s="1" t="n">
        <v>40.533569</v>
      </c>
      <c r="AD695" s="1" t="n">
        <v>0.017342</v>
      </c>
      <c r="AE695" s="1" t="n">
        <v>-0.004112</v>
      </c>
      <c r="AP695" s="1" t="n">
        <f aca="false">AVERAGE(P690:P700)</f>
        <v>3.30182894680159</v>
      </c>
      <c r="AQ695" s="1" t="n">
        <f aca="false">AVERAGE(Q690:Q700)</f>
        <v>-0.326829877351506</v>
      </c>
      <c r="AR695" s="1" t="n">
        <f aca="false">AVERAGE(R690:R700)</f>
        <v>0.291227329548667</v>
      </c>
      <c r="AS695" s="1" t="n">
        <f aca="false">AVERAGE(S690:S700)</f>
        <v>1.53630815757676</v>
      </c>
      <c r="AT695" s="1" t="n">
        <f aca="false">AVERAGE(T690:T700)</f>
        <v>43.5755594808199</v>
      </c>
      <c r="AU695" s="1" t="n">
        <f aca="false">AVERAGE(U690:U700)</f>
        <v>46.9205622718594</v>
      </c>
      <c r="AV695" s="1" t="n">
        <f aca="false">AVERAGE(V690:V700)</f>
        <v>48.2778464464427</v>
      </c>
      <c r="AW695" s="1" t="n">
        <f aca="false">AVERAGE(W690:W700)</f>
        <v>48.1453079220659</v>
      </c>
    </row>
    <row r="696" customFormat="false" ht="12.75" hidden="false" customHeight="false" outlineLevel="0" collapsed="false">
      <c r="A696" s="1" t="s">
        <v>689</v>
      </c>
      <c r="B696" s="1" t="n">
        <v>6.343262</v>
      </c>
      <c r="C696" s="1" t="n">
        <v>5.697754</v>
      </c>
      <c r="D696" s="1" t="n">
        <v>6.501465</v>
      </c>
      <c r="E696" s="1" t="n">
        <v>6.420898</v>
      </c>
      <c r="F696" s="1" t="n">
        <v>1.517578</v>
      </c>
      <c r="G696" s="1" t="n">
        <v>0.947754</v>
      </c>
      <c r="H696" s="1" t="n">
        <v>0.723633</v>
      </c>
      <c r="I696" s="1" t="n">
        <v>0.725586</v>
      </c>
      <c r="N696" s="1" t="n">
        <v>27.22</v>
      </c>
      <c r="O696" s="1" t="n">
        <v>55.86</v>
      </c>
      <c r="P696" s="1" t="n">
        <f aca="false">(((0.2059*(N696)+1.1604)-(B696))/((0.2059*(N696)+1.1604)-(0.0654*(N696)-2.1268)))*(O696)</f>
        <v>3.31263567040375</v>
      </c>
      <c r="Q696" s="1" t="n">
        <f aca="false">(((0.1948*(N696)+0.3511)-(C696))/((0.1948*(N696)+0.3511)-(0.0753*(N696)-2.5087)))*(O696)</f>
        <v>-0.403904119203159</v>
      </c>
      <c r="R696" s="1" t="n">
        <f aca="false">(((0.2084*(N696)+0.8687)-(D696))/((0.2084*(N696)+0.8687)-(0.0743*(N696)-2.5095)))*(O696)</f>
        <v>0.316980215417385</v>
      </c>
      <c r="S696" s="1" t="n">
        <f aca="false">(((0.2106*(N696)+0.8735)-(E696))/((0.2106*(N696)+0.8735)-(0.0773*(N696)-2.7589)))*(O696)</f>
        <v>1.42429872854686</v>
      </c>
      <c r="T696" s="1" t="n">
        <f aca="false">(((0.2353*(N696)+0.9406)-(F696))/((0.2353*(N696)+0.9406)-(0.0756*(N696)-2.2038)))*(O696)</f>
        <v>43.4557420755492</v>
      </c>
      <c r="U696" s="1" t="n">
        <f aca="false">(((0.216*(N696)+1.2422)-(G696))/((0.216*(N696)+1.2422)-(0.0735*(N696)-2.2376)))*(O696)</f>
        <v>46.8669852160383</v>
      </c>
      <c r="V696" s="1" t="n">
        <f aca="false">(((0.2226*(N696)+1.0188)-(H696))/((0.2226*(N696)+1.0188)-(0.0843*(N696)-2.5283)))*(O696)</f>
        <v>48.5464350255333</v>
      </c>
      <c r="W696" s="1" t="n">
        <f aca="false">(((0.2158*(N696)+1.0113)-(I696))/((0.2158*(N696)+1.0113)-(0.0728*(N696)-2.2427)))*(O696)</f>
        <v>48.1477359979626</v>
      </c>
      <c r="AB696" s="2" t="n">
        <v>0.000398148148148148</v>
      </c>
      <c r="AC696" s="1" t="n">
        <v>23.110184</v>
      </c>
      <c r="AD696" s="1" t="n">
        <v>0.017855</v>
      </c>
      <c r="AE696" s="1" t="n">
        <v>-0.003601</v>
      </c>
      <c r="AP696" s="1" t="n">
        <f aca="false">AVERAGE(P691:P701)</f>
        <v>3.31612461262128</v>
      </c>
      <c r="AQ696" s="1" t="n">
        <f aca="false">AVERAGE(Q691:Q701)</f>
        <v>-0.343867393809713</v>
      </c>
      <c r="AR696" s="1" t="n">
        <f aca="false">AVERAGE(R691:R701)</f>
        <v>0.284524484047332</v>
      </c>
      <c r="AS696" s="1" t="n">
        <f aca="false">AVERAGE(S691:S701)</f>
        <v>1.51547669219603</v>
      </c>
      <c r="AT696" s="1" t="n">
        <f aca="false">AVERAGE(T691:T701)</f>
        <v>43.6040243929995</v>
      </c>
      <c r="AU696" s="1" t="n">
        <f aca="false">AVERAGE(U691:U701)</f>
        <v>46.9539208676493</v>
      </c>
      <c r="AV696" s="1" t="n">
        <f aca="false">AVERAGE(V691:V701)</f>
        <v>48.1950988250518</v>
      </c>
      <c r="AW696" s="1" t="n">
        <f aca="false">AVERAGE(W691:W701)</f>
        <v>48.1810454757893</v>
      </c>
    </row>
    <row r="697" customFormat="false" ht="12.75" hidden="false" customHeight="false" outlineLevel="0" collapsed="false">
      <c r="A697" s="1" t="s">
        <v>690</v>
      </c>
      <c r="B697" s="1" t="n">
        <v>6.299805</v>
      </c>
      <c r="C697" s="1" t="n">
        <v>5.716797</v>
      </c>
      <c r="D697" s="1" t="n">
        <v>6.505371</v>
      </c>
      <c r="E697" s="1" t="n">
        <v>6.404297</v>
      </c>
      <c r="F697" s="1" t="n">
        <v>1.466797</v>
      </c>
      <c r="G697" s="1" t="n">
        <v>0.928223</v>
      </c>
      <c r="H697" s="1" t="n">
        <v>0.806641</v>
      </c>
      <c r="I697" s="1" t="n">
        <v>0.709961</v>
      </c>
      <c r="N697" s="1" t="n">
        <v>27.22</v>
      </c>
      <c r="O697" s="1" t="n">
        <v>55.86</v>
      </c>
      <c r="P697" s="1" t="n">
        <f aca="false">(((0.2059*(N697)+1.1604)-(B697))/((0.2059*(N697)+1.1604)-(0.0654*(N697)-2.1268)))*(O697)</f>
        <v>3.65398003827544</v>
      </c>
      <c r="Q697" s="1" t="n">
        <f aca="false">(((0.1948*(N697)+0.3511)-(C697))/((0.1948*(N697)+0.3511)-(0.0753*(N697)-2.5087)))*(O697)</f>
        <v>-0.577928874666881</v>
      </c>
      <c r="R697" s="1" t="n">
        <f aca="false">(((0.2084*(N697)+0.8687)-(D697))/((0.2084*(N697)+0.8687)-(0.0743*(N697)-2.5095)))*(O697)</f>
        <v>0.285936293911468</v>
      </c>
      <c r="S697" s="1" t="n">
        <f aca="false">(((0.2106*(N697)+0.8735)-(E697))/((0.2106*(N697)+0.8735)-(0.0773*(N697)-2.7589)))*(O697)</f>
        <v>1.55201585880174</v>
      </c>
      <c r="T697" s="1" t="n">
        <f aca="false">(((0.2353*(N697)+0.9406)-(F697))/((0.2353*(N697)+0.9406)-(0.0756*(N697)-2.2038)))*(O697)</f>
        <v>43.8343914316004</v>
      </c>
      <c r="U697" s="1" t="n">
        <f aca="false">(((0.216*(N697)+1.2422)-(G697))/((0.216*(N697)+1.2422)-(0.0735*(N697)-2.2376)))*(O697)</f>
        <v>47.0152463318679</v>
      </c>
      <c r="V697" s="1" t="n">
        <f aca="false">(((0.2226*(N697)+1.0188)-(H697))/((0.2226*(N697)+1.0188)-(0.0843*(N697)-2.5283)))*(O697)</f>
        <v>47.9122632448651</v>
      </c>
      <c r="W697" s="1" t="n">
        <f aca="false">(((0.2158*(N697)+1.0113)-(I697))/((0.2158*(N697)+1.0113)-(0.0728*(N697)-2.2427)))*(O697)</f>
        <v>48.2698681445079</v>
      </c>
      <c r="AB697" s="2" t="n">
        <v>0.000398726851851852</v>
      </c>
      <c r="AC697" s="1" t="n">
        <v>6.82309</v>
      </c>
      <c r="AD697" s="1" t="n">
        <v>0.018368</v>
      </c>
      <c r="AE697" s="1" t="n">
        <v>-0.003601</v>
      </c>
      <c r="AP697" s="1" t="n">
        <f aca="false">AVERAGE(P692:P702)</f>
        <v>3.31194088105097</v>
      </c>
      <c r="AQ697" s="1" t="n">
        <f aca="false">AVERAGE(Q692:Q702)</f>
        <v>-0.345895313532479</v>
      </c>
      <c r="AR697" s="1" t="n">
        <f aca="false">AVERAGE(R692:R702)</f>
        <v>0.293696913026468</v>
      </c>
      <c r="AS697" s="1" t="n">
        <f aca="false">AVERAGE(S692:S702)</f>
        <v>1.49840167471054</v>
      </c>
      <c r="AT697" s="1" t="n">
        <f aca="false">AVERAGE(T692:T702)</f>
        <v>43.6040243929995</v>
      </c>
      <c r="AU697" s="1" t="n">
        <f aca="false">AVERAGE(U692:U702)</f>
        <v>46.9020290285459</v>
      </c>
      <c r="AV697" s="1" t="n">
        <f aca="false">AVERAGE(V692:V702)</f>
        <v>48.2429161863088</v>
      </c>
      <c r="AW697" s="1" t="n">
        <f aca="false">AVERAGE(W692:W702)</f>
        <v>48.1890260787731</v>
      </c>
    </row>
    <row r="698" customFormat="false" ht="12.75" hidden="false" customHeight="false" outlineLevel="0" collapsed="false">
      <c r="A698" s="1" t="s">
        <v>691</v>
      </c>
      <c r="B698" s="1" t="n">
        <v>6.296387</v>
      </c>
      <c r="C698" s="1" t="n">
        <v>5.69043</v>
      </c>
      <c r="D698" s="1" t="n">
        <v>6.500977</v>
      </c>
      <c r="E698" s="1" t="n">
        <v>6.428711</v>
      </c>
      <c r="F698" s="1" t="n">
        <v>1.497559</v>
      </c>
      <c r="G698" s="1" t="n">
        <v>0.971191</v>
      </c>
      <c r="H698" s="1" t="n">
        <v>0.695801</v>
      </c>
      <c r="I698" s="1" t="n">
        <v>0.717285</v>
      </c>
      <c r="N698" s="1" t="n">
        <v>27.22</v>
      </c>
      <c r="O698" s="1" t="n">
        <v>55.86</v>
      </c>
      <c r="P698" s="1" t="n">
        <f aca="false">(((0.2059*(N698)+1.1604)-(B698))/((0.2059*(N698)+1.1604)-(0.0654*(N698)-2.1268)))*(O698)</f>
        <v>3.68082761287528</v>
      </c>
      <c r="Q698" s="1" t="n">
        <f aca="false">(((0.1948*(N698)+0.3511)-(C698))/((0.1948*(N698)+0.3511)-(0.0753*(N698)-2.5087)))*(O698)</f>
        <v>-0.336973629836134</v>
      </c>
      <c r="R698" s="1" t="n">
        <f aca="false">(((0.2084*(N698)+0.8687)-(D698))/((0.2084*(N698)+0.8687)-(0.0743*(N698)-2.5095)))*(O698)</f>
        <v>0.320858718667483</v>
      </c>
      <c r="S698" s="1" t="n">
        <f aca="false">(((0.2106*(N698)+0.8735)-(E698))/((0.2106*(N698)+0.8735)-(0.0773*(N698)-2.7589)))*(O698)</f>
        <v>1.36419066646136</v>
      </c>
      <c r="T698" s="1" t="n">
        <f aca="false">(((0.2353*(N698)+0.9406)-(F698))/((0.2353*(N698)+0.9406)-(0.0756*(N698)-2.2038)))*(O698)</f>
        <v>43.6050140760768</v>
      </c>
      <c r="U698" s="1" t="n">
        <f aca="false">(((0.216*(N698)+1.2422)-(G698))/((0.216*(N698)+1.2422)-(0.0735*(N698)-2.2376)))*(O698)</f>
        <v>46.6890733952559</v>
      </c>
      <c r="V698" s="1" t="n">
        <f aca="false">(((0.2226*(N698)+1.0188)-(H698))/((0.2226*(N698)+1.0188)-(0.0843*(N698)-2.5283)))*(O698)</f>
        <v>48.7590683741209</v>
      </c>
      <c r="W698" s="1" t="n">
        <f aca="false">(((0.2158*(N698)+1.0113)-(I698))/((0.2158*(N698)+1.0113)-(0.0728*(N698)-2.2427)))*(O698)</f>
        <v>48.2126204106649</v>
      </c>
      <c r="AB698" s="2" t="n">
        <v>0.000399305555555556</v>
      </c>
      <c r="AC698" s="1" t="n">
        <v>-8.327698</v>
      </c>
      <c r="AD698" s="1" t="n">
        <v>0.019393</v>
      </c>
      <c r="AE698" s="1" t="n">
        <v>-0.003601</v>
      </c>
      <c r="AP698" s="1" t="n">
        <f aca="false">AVERAGE(P693:P703)</f>
        <v>3.32100598982126</v>
      </c>
      <c r="AQ698" s="1" t="n">
        <f aca="false">AVERAGE(Q693:Q703)</f>
        <v>-0.34995198375217</v>
      </c>
      <c r="AR698" s="1" t="n">
        <f aca="false">AVERAGE(R693:R703)</f>
        <v>0.300047167323248</v>
      </c>
      <c r="AS698" s="1" t="n">
        <f aca="false">AVERAGE(S693:S703)</f>
        <v>1.49840167471054</v>
      </c>
      <c r="AT698" s="1" t="n">
        <f aca="false">AVERAGE(T693:T703)</f>
        <v>43.6218976626565</v>
      </c>
      <c r="AU698" s="1" t="n">
        <f aca="false">AVERAGE(U693:U703)</f>
        <v>46.9299972771686</v>
      </c>
      <c r="AV698" s="1" t="n">
        <f aca="false">AVERAGE(V693:V703)</f>
        <v>48.1713596110185</v>
      </c>
      <c r="AW698" s="1" t="n">
        <f aca="false">AVERAGE(W693:W703)</f>
        <v>48.2754206715951</v>
      </c>
    </row>
    <row r="699" customFormat="false" ht="12.75" hidden="false" customHeight="false" outlineLevel="0" collapsed="false">
      <c r="A699" s="1" t="s">
        <v>692</v>
      </c>
      <c r="B699" s="1" t="n">
        <v>6.319824</v>
      </c>
      <c r="C699" s="1" t="n">
        <v>5.685547</v>
      </c>
      <c r="D699" s="1" t="n">
        <v>6.491211</v>
      </c>
      <c r="E699" s="1" t="n">
        <v>6.393555</v>
      </c>
      <c r="F699" s="1" t="n">
        <v>1.523438</v>
      </c>
      <c r="G699" s="1" t="n">
        <v>0.896973</v>
      </c>
      <c r="H699" s="1" t="n">
        <v>0.800781</v>
      </c>
      <c r="I699" s="1" t="n">
        <v>0.701172</v>
      </c>
      <c r="N699" s="1" t="n">
        <v>27.22</v>
      </c>
      <c r="O699" s="1" t="n">
        <v>55.86</v>
      </c>
      <c r="P699" s="1" t="n">
        <f aca="false">(((0.2059*(N699)+1.1604)-(B699))/((0.2059*(N699)+1.1604)-(0.0654*(N699)-2.1268)))*(O699)</f>
        <v>3.49673556902024</v>
      </c>
      <c r="Q699" s="1" t="n">
        <f aca="false">(((0.1948*(N699)+0.3511)-(C699))/((0.1948*(N699)+0.3511)-(0.0753*(N699)-2.5087)))*(O699)</f>
        <v>-0.292350257419528</v>
      </c>
      <c r="R699" s="1" t="n">
        <f aca="false">(((0.2084*(N699)+0.8687)-(D699))/((0.2084*(N699)+0.8687)-(0.0743*(N699)-2.5095)))*(O699)</f>
        <v>0.398476470184826</v>
      </c>
      <c r="S699" s="1" t="n">
        <f aca="false">(((0.2106*(N699)+0.8735)-(E699))/((0.2106*(N699)+0.8735)-(0.0773*(N699)-2.7589)))*(O699)</f>
        <v>1.63465771249717</v>
      </c>
      <c r="T699" s="1" t="n">
        <f aca="false">(((0.2353*(N699)+0.9406)-(F699))/((0.2353*(N699)+0.9406)-(0.0756*(N699)-2.2038)))*(O699)</f>
        <v>43.4120468898211</v>
      </c>
      <c r="U699" s="1" t="n">
        <f aca="false">(((0.216*(N699)+1.2422)-(G699))/((0.216*(N699)+1.2422)-(0.0735*(N699)-2.2376)))*(O699)</f>
        <v>47.2524671536219</v>
      </c>
      <c r="V699" s="1" t="n">
        <f aca="false">(((0.2226*(N699)+1.0188)-(H699))/((0.2226*(N699)+1.0188)-(0.0843*(N699)-2.5283)))*(O699)</f>
        <v>47.9570329855493</v>
      </c>
      <c r="W699" s="1" t="n">
        <f aca="false">(((0.2158*(N699)+1.0113)-(I699))/((0.2158*(N699)+1.0113)-(0.0728*(N699)-2.2427)))*(O699)</f>
        <v>48.338566988411</v>
      </c>
      <c r="AB699" s="2" t="n">
        <v>0.000399884259259259</v>
      </c>
      <c r="AC699" s="1" t="n">
        <v>-20.82708</v>
      </c>
      <c r="AD699" s="1" t="n">
        <v>0.01888</v>
      </c>
      <c r="AE699" s="1" t="n">
        <v>-0.003601</v>
      </c>
      <c r="AP699" s="1" t="n">
        <f aca="false">AVERAGE(P694:P704)</f>
        <v>3.3572671389716</v>
      </c>
      <c r="AQ699" s="1" t="n">
        <f aca="false">AVERAGE(Q694:Q704)</f>
        <v>-0.332102800940362</v>
      </c>
      <c r="AR699" s="1" t="n">
        <f aca="false">AVERAGE(R694:R704)</f>
        <v>0.301105663459872</v>
      </c>
      <c r="AS699" s="1" t="n">
        <f aca="false">AVERAGE(S694:S704)</f>
        <v>1.50625587502028</v>
      </c>
      <c r="AT699" s="1" t="n">
        <f aca="false">AVERAGE(T694:T704)</f>
        <v>43.6083274807904</v>
      </c>
      <c r="AU699" s="1" t="n">
        <f aca="false">AVERAGE(U694:U704)</f>
        <v>46.9273017585365</v>
      </c>
      <c r="AV699" s="1" t="n">
        <f aca="false">AVERAGE(V694:V704)</f>
        <v>48.2273155360567</v>
      </c>
      <c r="AW699" s="1" t="n">
        <f aca="false">AVERAGE(W694:W704)</f>
        <v>48.2733386515841</v>
      </c>
    </row>
    <row r="700" customFormat="false" ht="12.75" hidden="false" customHeight="false" outlineLevel="0" collapsed="false">
      <c r="A700" s="1" t="s">
        <v>693</v>
      </c>
      <c r="B700" s="1" t="n">
        <v>6.32666</v>
      </c>
      <c r="C700" s="1" t="n">
        <v>5.679199</v>
      </c>
      <c r="D700" s="1" t="n">
        <v>6.522461</v>
      </c>
      <c r="E700" s="1" t="n">
        <v>6.412109</v>
      </c>
      <c r="F700" s="1" t="n">
        <v>1.493652</v>
      </c>
      <c r="G700" s="1" t="n">
        <v>0.953125</v>
      </c>
      <c r="H700" s="1" t="n">
        <v>0.730469</v>
      </c>
      <c r="I700" s="1" t="n">
        <v>0.711914</v>
      </c>
      <c r="N700" s="1" t="n">
        <v>27.22</v>
      </c>
      <c r="O700" s="1" t="n">
        <v>55.86</v>
      </c>
      <c r="P700" s="1" t="n">
        <f aca="false">(((0.2059*(N700)+1.1604)-(B700))/((0.2059*(N700)+1.1604)-(0.0654*(N700)-2.1268)))*(O700)</f>
        <v>3.44304041982055</v>
      </c>
      <c r="Q700" s="1" t="n">
        <f aca="false">(((0.1948*(N700)+0.3511)-(C700))/((0.1948*(N700)+0.3511)-(0.0753*(N700)-2.5087)))*(O700)</f>
        <v>-0.234338959426369</v>
      </c>
      <c r="R700" s="1" t="n">
        <f aca="false">(((0.2084*(N700)+0.8687)-(D700))/((0.2084*(N700)+0.8687)-(0.0743*(N700)-2.5095)))*(O700)</f>
        <v>0.1501092026324</v>
      </c>
      <c r="S700" s="1" t="n">
        <f aca="false">(((0.2106*(N700)+0.8735)-(E700))/((0.2106*(N700)+0.8735)-(0.0773*(N700)-2.7589)))*(O700)</f>
        <v>1.49191549005581</v>
      </c>
      <c r="T700" s="1" t="n">
        <f aca="false">(((0.2353*(N700)+0.9406)-(F700))/((0.2353*(N700)+0.9406)-(0.0756*(N700)-2.2038)))*(O700)</f>
        <v>43.634146685401</v>
      </c>
      <c r="U700" s="1" t="n">
        <f aca="false">(((0.216*(N700)+1.2422)-(G700))/((0.216*(N700)+1.2422)-(0.0735*(N700)-2.2376)))*(O700)</f>
        <v>46.8262135989618</v>
      </c>
      <c r="V700" s="1" t="n">
        <f aca="false">(((0.2226*(N700)+1.0188)-(H700))/((0.2226*(N700)+1.0188)-(0.0843*(N700)-2.5283)))*(O700)</f>
        <v>48.49420875466</v>
      </c>
      <c r="W700" s="1" t="n">
        <f aca="false">(((0.2158*(N700)+1.0113)-(I700))/((0.2158*(N700)+1.0113)-(0.0728*(N700)-2.2427)))*(O700)</f>
        <v>48.2546026032469</v>
      </c>
      <c r="AB700" s="2" t="n">
        <v>0.000400462962962963</v>
      </c>
      <c r="AC700" s="1" t="n">
        <v>-31.8114</v>
      </c>
      <c r="AD700" s="1" t="n">
        <v>0.01888</v>
      </c>
      <c r="AE700" s="1" t="n">
        <v>-0.002067</v>
      </c>
      <c r="AP700" s="1" t="n">
        <f aca="false">AVERAGE(P695:P705)</f>
        <v>3.35691795912216</v>
      </c>
      <c r="AQ700" s="1" t="n">
        <f aca="false">AVERAGE(Q695:Q705)</f>
        <v>-0.326829877351506</v>
      </c>
      <c r="AR700" s="1" t="n">
        <f aca="false">AVERAGE(R695:R705)</f>
        <v>0.318039434076967</v>
      </c>
      <c r="AS700" s="1" t="n">
        <f aca="false">AVERAGE(S695:S705)</f>
        <v>1.50045020122053</v>
      </c>
      <c r="AT700" s="1" t="n">
        <f aca="false">AVERAGE(T695:T705)</f>
        <v>43.6103129477311</v>
      </c>
      <c r="AU700" s="1" t="n">
        <f aca="false">AVERAGE(U695:U705)</f>
        <v>46.9822265736737</v>
      </c>
      <c r="AV700" s="1" t="n">
        <f aca="false">AVERAGE(V695:V705)</f>
        <v>48.183907084416</v>
      </c>
      <c r="AW700" s="1" t="n">
        <f aca="false">AVERAGE(W695:W705)</f>
        <v>48.2768084480733</v>
      </c>
    </row>
    <row r="701" customFormat="false" ht="12.75" hidden="false" customHeight="false" outlineLevel="0" collapsed="false">
      <c r="A701" s="1" t="s">
        <v>694</v>
      </c>
      <c r="B701" s="1" t="n">
        <v>6.349121</v>
      </c>
      <c r="C701" s="1" t="n">
        <v>5.688477</v>
      </c>
      <c r="D701" s="1" t="n">
        <v>6.488281</v>
      </c>
      <c r="E701" s="1" t="n">
        <v>6.411621</v>
      </c>
      <c r="F701" s="1" t="n">
        <v>1.484863</v>
      </c>
      <c r="G701" s="1" t="n">
        <v>0.947266</v>
      </c>
      <c r="H701" s="1" t="n">
        <v>0.838379</v>
      </c>
      <c r="I701" s="1" t="n">
        <v>0.692871</v>
      </c>
      <c r="N701" s="1" t="n">
        <v>27.22</v>
      </c>
      <c r="O701" s="1" t="n">
        <v>55.86</v>
      </c>
      <c r="P701" s="1" t="n">
        <f aca="false">(((0.2059*(N701)+1.1604)-(B701))/((0.2059*(N701)+1.1604)-(0.0654*(N701)-2.1268)))*(O701)</f>
        <v>3.26661462313035</v>
      </c>
      <c r="Q701" s="1" t="n">
        <f aca="false">(((0.1948*(N701)+0.3511)-(C701))/((0.1948*(N701)+0.3511)-(0.0753*(N701)-2.5087)))*(O701)</f>
        <v>-0.31912610857264</v>
      </c>
      <c r="R701" s="1" t="n">
        <f aca="false">(((0.2084*(N701)+0.8687)-(D701))/((0.2084*(N701)+0.8687)-(0.0743*(N701)-2.5095)))*(O701)</f>
        <v>0.421763385190542</v>
      </c>
      <c r="S701" s="1" t="n">
        <f aca="false">(((0.2106*(N701)+0.8735)-(E701))/((0.2106*(N701)+0.8735)-(0.0773*(N701)-2.7589)))*(O701)</f>
        <v>1.49566983976754</v>
      </c>
      <c r="T701" s="1" t="n">
        <f aca="false">(((0.2353*(N701)+0.9406)-(F701))/((0.2353*(N701)+0.9406)-(0.0756*(N701)-2.2038)))*(O701)</f>
        <v>43.6996820074768</v>
      </c>
      <c r="U701" s="1" t="n">
        <f aca="false">(((0.216*(N701)+1.2422)-(G701))/((0.216*(N701)+1.2422)-(0.0735*(N701)-2.2376)))*(O701)</f>
        <v>46.8706896563908</v>
      </c>
      <c r="V701" s="1" t="n">
        <f aca="false">(((0.2226*(N701)+1.0188)-(H701))/((0.2226*(N701)+1.0188)-(0.0843*(N701)-2.5283)))*(O701)</f>
        <v>47.6697884957464</v>
      </c>
      <c r="W701" s="1" t="n">
        <f aca="false">(((0.2158*(N701)+1.0113)-(I701))/((0.2158*(N701)+1.0113)-(0.0728*(N701)-2.2427)))*(O701)</f>
        <v>48.4034514011133</v>
      </c>
      <c r="AB701" s="2" t="n">
        <v>0.000401041666666667</v>
      </c>
      <c r="AC701" s="1" t="n">
        <v>-40.5231</v>
      </c>
      <c r="AD701" s="1" t="n">
        <v>0.01888</v>
      </c>
      <c r="AE701" s="1" t="n">
        <v>-0.002067</v>
      </c>
      <c r="AP701" s="1" t="n">
        <f aca="false">AVERAGE(P696:P706)</f>
        <v>3.38237024246268</v>
      </c>
      <c r="AQ701" s="1" t="n">
        <f aca="false">AVERAGE(Q696:Q706)</f>
        <v>-0.312631946969667</v>
      </c>
      <c r="AR701" s="1" t="n">
        <f aca="false">AVERAGE(R696:R706)</f>
        <v>0.344146356196158</v>
      </c>
      <c r="AS701" s="1" t="n">
        <f aca="false">AVERAGE(S696:S706)</f>
        <v>1.48986346657329</v>
      </c>
      <c r="AT701" s="1" t="n">
        <f aca="false">AVERAGE(T696:T706)</f>
        <v>43.6278554192089</v>
      </c>
      <c r="AU701" s="1" t="n">
        <f aca="false">AVERAGE(U696:U706)</f>
        <v>46.9690850577212</v>
      </c>
      <c r="AV701" s="1" t="n">
        <f aca="false">AVERAGE(V696:V706)</f>
        <v>48.2344366057315</v>
      </c>
      <c r="AW701" s="1" t="n">
        <f aca="false">AVERAGE(W696:W706)</f>
        <v>48.2899926799104</v>
      </c>
    </row>
    <row r="702" customFormat="false" ht="12.75" hidden="false" customHeight="false" outlineLevel="0" collapsed="false">
      <c r="A702" s="1" t="s">
        <v>695</v>
      </c>
      <c r="B702" s="1" t="n">
        <v>6.368652</v>
      </c>
      <c r="C702" s="1" t="n">
        <v>5.686523</v>
      </c>
      <c r="D702" s="1" t="n">
        <v>6.498047</v>
      </c>
      <c r="E702" s="1" t="n">
        <v>6.430176</v>
      </c>
      <c r="F702" s="1" t="n">
        <v>1.502441</v>
      </c>
      <c r="G702" s="1" t="n">
        <v>0.978027</v>
      </c>
      <c r="H702" s="1" t="n">
        <v>0.75</v>
      </c>
      <c r="I702" s="1" t="n">
        <v>0.705566</v>
      </c>
      <c r="N702" s="1" t="n">
        <v>27.22</v>
      </c>
      <c r="O702" s="1" t="n">
        <v>55.86</v>
      </c>
      <c r="P702" s="1" t="n">
        <f aca="false">(((0.2059*(N702)+1.1604)-(B702))/((0.2059*(N702)+1.1604)-(0.0654*(N702)-2.1268)))*(O702)</f>
        <v>3.11320327745757</v>
      </c>
      <c r="Q702" s="1" t="n">
        <f aca="false">(((0.1948*(N702)+0.3511)-(C702))/((0.1948*(N702)+0.3511)-(0.0753*(N702)-2.5087)))*(O702)</f>
        <v>-0.301269448793402</v>
      </c>
      <c r="R702" s="1" t="n">
        <f aca="false">(((0.2084*(N702)+0.8687)-(D702))/((0.2084*(N702)+0.8687)-(0.0743*(N702)-2.5095)))*(O702)</f>
        <v>0.344145633673199</v>
      </c>
      <c r="S702" s="1" t="n">
        <f aca="false">(((0.2106*(N702)+0.8735)-(E702))/((0.2106*(N702)+0.8735)-(0.0773*(N702)-2.7589)))*(O702)</f>
        <v>1.35291992398661</v>
      </c>
      <c r="T702" s="1" t="n">
        <f aca="false">(((0.2353*(N702)+0.9406)-(F702))/((0.2353*(N702)+0.9406)-(0.0756*(N702)-2.2038)))*(O702)</f>
        <v>43.5686113633251</v>
      </c>
      <c r="U702" s="1" t="n">
        <f aca="false">(((0.216*(N702)+1.2422)-(G702))/((0.216*(N702)+1.2422)-(0.0735*(N702)-2.2376)))*(O702)</f>
        <v>46.6371808660556</v>
      </c>
      <c r="V702" s="1" t="n">
        <f aca="false">(((0.2226*(N702)+1.0188)-(H702))/((0.2226*(N702)+1.0188)-(0.0843*(N702)-2.5283)))*(O702)</f>
        <v>48.3449941121168</v>
      </c>
      <c r="W702" s="1" t="n">
        <f aca="false">(((0.2158*(N702)+1.0113)-(I702))/((0.2158*(N702)+1.0113)-(0.0728*(N702)-2.2427)))*(O702)</f>
        <v>48.3042214746882</v>
      </c>
      <c r="AB702" s="2" t="n">
        <v>0.00040162037037037</v>
      </c>
      <c r="AC702" s="1" t="n">
        <v>-46.58341</v>
      </c>
      <c r="AD702" s="1" t="n">
        <v>0.019906</v>
      </c>
      <c r="AE702" s="1" t="n">
        <v>-0.001556</v>
      </c>
      <c r="AP702" s="1" t="n">
        <f aca="false">AVERAGE(P697:P707)</f>
        <v>3.38341635387256</v>
      </c>
      <c r="AQ702" s="1" t="n">
        <f aca="false">AVERAGE(Q697:Q707)</f>
        <v>-0.298028598798107</v>
      </c>
      <c r="AR702" s="1" t="n">
        <f aca="false">AVERAGE(R697:R707)</f>
        <v>0.340971590309247</v>
      </c>
      <c r="AS702" s="1" t="n">
        <f aca="false">AVERAGE(S697:S707)</f>
        <v>1.51547599280152</v>
      </c>
      <c r="AT702" s="1" t="n">
        <f aca="false">AVERAGE(T697:T707)</f>
        <v>43.6493695024332</v>
      </c>
      <c r="AU702" s="1" t="n">
        <f aca="false">AVERAGE(U697:U707)</f>
        <v>46.9788568303351</v>
      </c>
      <c r="AV702" s="1" t="n">
        <f aca="false">AVERAGE(V697:V707)</f>
        <v>48.1801760411805</v>
      </c>
      <c r="AW702" s="1" t="n">
        <f aca="false">AVERAGE(W697:W707)</f>
        <v>48.3035243888074</v>
      </c>
    </row>
    <row r="703" customFormat="false" ht="12.75" hidden="false" customHeight="false" outlineLevel="0" collapsed="false">
      <c r="A703" s="1" t="s">
        <v>696</v>
      </c>
      <c r="B703" s="1" t="n">
        <v>6.367188</v>
      </c>
      <c r="C703" s="1" t="n">
        <v>5.6875</v>
      </c>
      <c r="D703" s="1" t="n">
        <v>6.49707</v>
      </c>
      <c r="E703" s="1" t="n">
        <v>6.390137</v>
      </c>
      <c r="F703" s="1" t="n">
        <v>1.459961</v>
      </c>
      <c r="G703" s="1" t="n">
        <v>0.913574</v>
      </c>
      <c r="H703" s="1" t="n">
        <v>0.816895</v>
      </c>
      <c r="I703" s="1" t="n">
        <v>0.681152</v>
      </c>
      <c r="N703" s="1" t="n">
        <v>27.22</v>
      </c>
      <c r="O703" s="1" t="n">
        <v>55.86</v>
      </c>
      <c r="P703" s="1" t="n">
        <f aca="false">(((0.2059*(N703)+1.1604)-(B703))/((0.2059*(N703)+1.1604)-(0.0654*(N703)-2.1268)))*(O703)</f>
        <v>3.12470264820484</v>
      </c>
      <c r="Q703" s="1" t="n">
        <f aca="false">(((0.1948*(N703)+0.3511)-(C703))/((0.1948*(N703)+0.3511)-(0.0753*(N703)-2.5087)))*(O703)</f>
        <v>-0.310197778683021</v>
      </c>
      <c r="R703" s="1" t="n">
        <f aca="false">(((0.2084*(N703)+0.8687)-(D703))/((0.2084*(N703)+0.8687)-(0.0743*(N703)-2.5095)))*(O703)</f>
        <v>0.351910587925956</v>
      </c>
      <c r="S703" s="1" t="n">
        <f aca="false">(((0.2106*(N703)+0.8735)-(E703))/((0.2106*(N703)+0.8735)-(0.0773*(N703)-2.7589)))*(O703)</f>
        <v>1.66095354715841</v>
      </c>
      <c r="T703" s="1" t="n">
        <f aca="false">(((0.2353*(N703)+0.9406)-(F703))/((0.2353*(N703)+0.9406)-(0.0756*(N703)-2.2038)))*(O703)</f>
        <v>43.8853641772723</v>
      </c>
      <c r="U703" s="1" t="n">
        <f aca="false">(((0.216*(N703)+1.2422)-(G703))/((0.216*(N703)+1.2422)-(0.0735*(N703)-2.2376)))*(O703)</f>
        <v>47.1264478620399</v>
      </c>
      <c r="V703" s="1" t="n">
        <f aca="false">(((0.2226*(N703)+1.0188)-(H703))/((0.2226*(N703)+1.0188)-(0.0843*(N703)-2.5283)))*(O703)</f>
        <v>47.8339238385552</v>
      </c>
      <c r="W703" s="1" t="n">
        <f aca="false">(((0.2158*(N703)+1.0113)-(I703))/((0.2158*(N703)+1.0113)-(0.0728*(N703)-2.2427)))*(O703)</f>
        <v>48.4950524651366</v>
      </c>
      <c r="AB703" s="2" t="n">
        <v>0.000402199074074074</v>
      </c>
      <c r="AC703" s="1" t="n">
        <v>-48.85603</v>
      </c>
      <c r="AD703" s="1" t="n">
        <v>0.019393</v>
      </c>
      <c r="AE703" s="1" t="n">
        <v>-0.00309</v>
      </c>
      <c r="AP703" s="1" t="n">
        <f aca="false">AVERAGE(P698:P708)</f>
        <v>3.34018160470248</v>
      </c>
      <c r="AQ703" s="1" t="n">
        <f aca="false">AVERAGE(Q698:Q708)</f>
        <v>-0.267604818311663</v>
      </c>
      <c r="AR703" s="1" t="n">
        <f aca="false">AVERAGE(R698:R708)</f>
        <v>0.335326518421576</v>
      </c>
      <c r="AS703" s="1" t="n">
        <f aca="false">AVERAGE(S698:S708)</f>
        <v>1.51240285333927</v>
      </c>
      <c r="AT703" s="1" t="n">
        <f aca="false">AVERAGE(T698:T708)</f>
        <v>43.6149468337012</v>
      </c>
      <c r="AU703" s="1" t="n">
        <f aca="false">AVERAGE(U698:U708)</f>
        <v>46.9471827611661</v>
      </c>
      <c r="AV703" s="1" t="n">
        <f aca="false">AVERAGE(V698:V708)</f>
        <v>48.2154459290401</v>
      </c>
      <c r="AW703" s="1" t="n">
        <f aca="false">AVERAGE(W698:W708)</f>
        <v>48.2958912628834</v>
      </c>
    </row>
    <row r="704" customFormat="false" ht="12.75" hidden="false" customHeight="false" outlineLevel="0" collapsed="false">
      <c r="A704" s="1" t="s">
        <v>697</v>
      </c>
      <c r="B704" s="1" t="n">
        <v>6.328125</v>
      </c>
      <c r="C704" s="1" t="n">
        <v>5.67041</v>
      </c>
      <c r="D704" s="1" t="n">
        <v>6.49707</v>
      </c>
      <c r="E704" s="1" t="n">
        <v>6.417969</v>
      </c>
      <c r="F704" s="1" t="n">
        <v>1.501953</v>
      </c>
      <c r="G704" s="1" t="n">
        <v>0.908203</v>
      </c>
      <c r="H704" s="1" t="n">
        <v>0.722168</v>
      </c>
      <c r="I704" s="1" t="n">
        <v>0.72168</v>
      </c>
      <c r="N704" s="1" t="n">
        <v>27.22</v>
      </c>
      <c r="O704" s="1" t="n">
        <v>55.86</v>
      </c>
      <c r="P704" s="1" t="n">
        <f aca="false">(((0.2059*(N704)+1.1604)-(B704))/((0.2059*(N704)+1.1604)-(0.0654*(N704)-2.1268)))*(O704)</f>
        <v>3.43153319431184</v>
      </c>
      <c r="Q704" s="1" t="n">
        <f aca="false">(((0.1948*(N704)+0.3511)-(C704))/((0.1948*(N704)+0.3511)-(0.0753*(N704)-2.5087)))*(O704)</f>
        <v>-0.154020544482792</v>
      </c>
      <c r="R704" s="1" t="n">
        <f aca="false">(((0.2084*(N704)+0.8687)-(D704))/((0.2084*(N704)+0.8687)-(0.0743*(N704)-2.5095)))*(O704)</f>
        <v>0.351910587925956</v>
      </c>
      <c r="S704" s="1" t="n">
        <f aca="false">(((0.2106*(N704)+0.8735)-(E704))/((0.2106*(N704)+0.8735)-(0.0773*(N704)-2.7589)))*(O704)</f>
        <v>1.4468325201568</v>
      </c>
      <c r="T704" s="1" t="n">
        <f aca="false">(((0.2353*(N704)+0.9406)-(F704))/((0.2353*(N704)+0.9406)-(0.0756*(N704)-2.2038)))*(O704)</f>
        <v>43.572250143297</v>
      </c>
      <c r="U704" s="1" t="n">
        <f aca="false">(((0.216*(N704)+1.2422)-(G704))/((0.216*(N704)+1.2422)-(0.0735*(N704)-2.2376)))*(O704)</f>
        <v>47.1672194791164</v>
      </c>
      <c r="V704" s="1" t="n">
        <f aca="false">(((0.2226*(N704)+1.0188)-(H704))/((0.2226*(N704)+1.0188)-(0.0843*(N704)-2.5283)))*(O704)</f>
        <v>48.5576274607044</v>
      </c>
      <c r="W704" s="1" t="n">
        <f aca="false">(((0.2158*(N704)+1.0113)-(I704))/((0.2158*(N704)+1.0113)-(0.0728*(N704)-2.2427)))*(O704)</f>
        <v>48.1782670804846</v>
      </c>
      <c r="AB704" s="2" t="n">
        <v>0.000402777777777778</v>
      </c>
      <c r="AC704" s="1" t="n">
        <v>-45.82587</v>
      </c>
      <c r="AD704" s="1" t="n">
        <v>0.01888</v>
      </c>
      <c r="AE704" s="1" t="n">
        <v>-0.00309</v>
      </c>
      <c r="AP704" s="1" t="n">
        <f aca="false">AVERAGE(P699:P709)</f>
        <v>3.31995916434215</v>
      </c>
      <c r="AQ704" s="1" t="n">
        <f aca="false">AVERAGE(Q699:Q709)</f>
        <v>-0.270849822177752</v>
      </c>
      <c r="AR704" s="1" t="n">
        <f aca="false">AVERAGE(R699:R709)</f>
        <v>0.336738328285714</v>
      </c>
      <c r="AS704" s="1" t="n">
        <f aca="false">AVERAGE(S699:S709)</f>
        <v>1.54143052294351</v>
      </c>
      <c r="AT704" s="1" t="n">
        <f aca="false">AVERAGE(T699:T709)</f>
        <v>43.6175952527307</v>
      </c>
      <c r="AU704" s="1" t="n">
        <f aca="false">AVERAGE(U699:U709)</f>
        <v>46.9771723037143</v>
      </c>
      <c r="AV704" s="1" t="n">
        <f aca="false">AVERAGE(V699:V709)</f>
        <v>48.1343943626717</v>
      </c>
      <c r="AW704" s="1" t="n">
        <f aca="false">AVERAGE(W699:W709)</f>
        <v>48.3174028641771</v>
      </c>
    </row>
    <row r="705" customFormat="false" ht="12.75" hidden="false" customHeight="false" outlineLevel="0" collapsed="false">
      <c r="A705" s="1" t="s">
        <v>698</v>
      </c>
      <c r="B705" s="1" t="n">
        <v>6.350098</v>
      </c>
      <c r="C705" s="1" t="n">
        <v>5.679688</v>
      </c>
      <c r="D705" s="1" t="n">
        <v>6.490723</v>
      </c>
      <c r="E705" s="1" t="n">
        <v>6.392578</v>
      </c>
      <c r="F705" s="1" t="n">
        <v>1.499512</v>
      </c>
      <c r="G705" s="1" t="n">
        <v>0.910156</v>
      </c>
      <c r="H705" s="1" t="n">
        <v>0.797852</v>
      </c>
      <c r="I705" s="1" t="n">
        <v>0.716797</v>
      </c>
      <c r="N705" s="1" t="n">
        <v>27.22</v>
      </c>
      <c r="O705" s="1" t="n">
        <v>55.86</v>
      </c>
      <c r="P705" s="1" t="n">
        <f aca="false">(((0.2059*(N705)+1.1604)-(B705))/((0.2059*(N705)+1.1604)-(0.0654*(N705)-2.1268)))*(O705)</f>
        <v>3.25894052120406</v>
      </c>
      <c r="Q705" s="1" t="n">
        <f aca="false">(((0.1948*(N705)+0.3511)-(C705))/((0.1948*(N705)+0.3511)-(0.0753*(N705)-2.5087)))*(O705)</f>
        <v>-0.238807693629055</v>
      </c>
      <c r="R705" s="1" t="n">
        <f aca="false">(((0.2084*(N705)+0.8687)-(D705))/((0.2084*(N705)+0.8687)-(0.0743*(N705)-2.5095)))*(O705)</f>
        <v>0.402354973434923</v>
      </c>
      <c r="S705" s="1" t="n">
        <f aca="false">(((0.2106*(N705)+0.8735)-(E705))/((0.2106*(N705)+0.8735)-(0.0773*(N705)-2.7589)))*(O705)</f>
        <v>1.6421741052602</v>
      </c>
      <c r="T705" s="1" t="n">
        <f aca="false">(((0.2353*(N705)+0.9406)-(F705))/((0.2353*(N705)+0.9406)-(0.0756*(N705)-2.2038)))*(O705)</f>
        <v>43.5904514996728</v>
      </c>
      <c r="U705" s="1" t="n">
        <f aca="false">(((0.216*(N705)+1.2422)-(G705))/((0.216*(N705)+1.2422)-(0.0735*(N705)-2.2376)))*(O705)</f>
        <v>47.1523941266401</v>
      </c>
      <c r="V705" s="1" t="n">
        <f aca="false">(((0.2226*(N705)+1.0188)-(H705))/((0.2226*(N705)+1.0188)-(0.0843*(N705)-2.5283)))*(O705)</f>
        <v>47.9794102160039</v>
      </c>
      <c r="W705" s="1" t="n">
        <f aca="false">(((0.2158*(N705)+1.0113)-(I705))/((0.2158*(N705)+1.0113)-(0.0728*(N705)-2.2427)))*(O705)</f>
        <v>48.2164348418658</v>
      </c>
      <c r="AB705" s="2" t="n">
        <v>0.000403356481481482</v>
      </c>
      <c r="AC705" s="1" t="n">
        <v>-38.25048</v>
      </c>
      <c r="AD705" s="1" t="n">
        <v>0.016317</v>
      </c>
      <c r="AE705" s="1" t="n">
        <v>-0.005135</v>
      </c>
      <c r="AP705" s="1" t="n">
        <f aca="false">AVERAGE(P700:P710)</f>
        <v>3.29590074412251</v>
      </c>
      <c r="AQ705" s="1" t="n">
        <f aca="false">AVERAGE(Q700:Q710)</f>
        <v>-0.271255239967474</v>
      </c>
      <c r="AR705" s="1" t="n">
        <f aca="false">AVERAGE(R700:R710)</f>
        <v>0.325096315828776</v>
      </c>
      <c r="AS705" s="1" t="n">
        <f aca="false">AVERAGE(S700:S710)</f>
        <v>1.55611501000525</v>
      </c>
      <c r="AT705" s="1" t="n">
        <f aca="false">AVERAGE(T700:T710)</f>
        <v>43.6295114437005</v>
      </c>
      <c r="AU705" s="1" t="n">
        <f aca="false">AVERAGE(U700:U710)</f>
        <v>46.9353890045296</v>
      </c>
      <c r="AV705" s="1" t="n">
        <f aca="false">AVERAGE(V700:V710)</f>
        <v>48.1764463870156</v>
      </c>
      <c r="AW705" s="1" t="n">
        <f aca="false">AVERAGE(W700:W710)</f>
        <v>48.2913804563887</v>
      </c>
    </row>
    <row r="706" customFormat="false" ht="12.75" hidden="false" customHeight="false" outlineLevel="0" collapsed="false">
      <c r="A706" s="1" t="s">
        <v>699</v>
      </c>
      <c r="B706" s="1" t="n">
        <v>6.329102</v>
      </c>
      <c r="C706" s="1" t="n">
        <v>5.683105</v>
      </c>
      <c r="D706" s="1" t="n">
        <v>6.48584</v>
      </c>
      <c r="E706" s="1" t="n">
        <v>6.434082</v>
      </c>
      <c r="F706" s="1" t="n">
        <v>1.491699</v>
      </c>
      <c r="G706" s="1" t="n">
        <v>0.922852</v>
      </c>
      <c r="H706" s="1" t="n">
        <v>0.726563</v>
      </c>
      <c r="I706" s="1" t="n">
        <v>0.697266</v>
      </c>
      <c r="N706" s="1" t="n">
        <v>27.22</v>
      </c>
      <c r="O706" s="1" t="n">
        <v>55.86</v>
      </c>
      <c r="P706" s="1" t="n">
        <f aca="false">(((0.2059*(N706)+1.1604)-(B706))/((0.2059*(N706)+1.1604)-(0.0654*(N706)-2.1268)))*(O706)</f>
        <v>3.42385909238555</v>
      </c>
      <c r="Q706" s="1" t="n">
        <f aca="false">(((0.1948*(N706)+0.3511)-(C706))/((0.1948*(N706)+0.3511)-(0.0753*(N706)-2.5087)))*(O706)</f>
        <v>-0.270034001953356</v>
      </c>
      <c r="R706" s="1" t="n">
        <f aca="false">(((0.2084*(N706)+0.8687)-(D706))/((0.2084*(N706)+0.8687)-(0.0743*(N706)-2.5095)))*(O706)</f>
        <v>0.441163849193598</v>
      </c>
      <c r="S706" s="1" t="n">
        <f aca="false">(((0.2106*(N706)+0.8735)-(E706))/((0.2106*(N706)+0.8735)-(0.0773*(N706)-2.7589)))*(O706)</f>
        <v>1.32286973961365</v>
      </c>
      <c r="T706" s="1" t="n">
        <f aca="false">(((0.2353*(N706)+0.9406)-(F706))/((0.2353*(N706)+0.9406)-(0.0756*(N706)-2.2038)))*(O706)</f>
        <v>43.6487092618049</v>
      </c>
      <c r="U706" s="1" t="n">
        <f aca="false">(((0.216*(N706)+1.2422)-(G706))/((0.216*(N706)+1.2422)-(0.0735*(N706)-2.2376)))*(O706)</f>
        <v>47.0560179489444</v>
      </c>
      <c r="V706" s="1" t="n">
        <f aca="false">(((0.2226*(N706)+1.0188)-(H706))/((0.2226*(N706)+1.0188)-(0.0843*(N706)-2.5283)))*(O706)</f>
        <v>48.5240501551912</v>
      </c>
      <c r="W706" s="1" t="n">
        <f aca="false">(((0.2158*(N706)+1.0113)-(I706))/((0.2158*(N706)+1.0113)-(0.0728*(N706)-2.2427)))*(O706)</f>
        <v>48.369098070933</v>
      </c>
      <c r="AB706" s="2" t="n">
        <v>0.000403935185185185</v>
      </c>
      <c r="AC706" s="1" t="n">
        <v>-26.88739</v>
      </c>
      <c r="AD706" s="1" t="n">
        <v>0.017855</v>
      </c>
      <c r="AE706" s="1" t="n">
        <v>-0.003601</v>
      </c>
      <c r="AP706" s="1" t="n">
        <f aca="false">AVERAGE(P701:P711)</f>
        <v>3.28474341253247</v>
      </c>
      <c r="AQ706" s="1" t="n">
        <f aca="false">AVERAGE(Q701:Q711)</f>
        <v>-0.285858588139035</v>
      </c>
      <c r="AR706" s="1" t="n">
        <f aca="false">AVERAGE(R701:R711)</f>
        <v>0.345558166060295</v>
      </c>
      <c r="AS706" s="1" t="n">
        <f aca="false">AVERAGE(S701:S711)</f>
        <v>1.59128965792847</v>
      </c>
      <c r="AT706" s="1" t="n">
        <f aca="false">AVERAGE(T701:T711)</f>
        <v>43.6162713821485</v>
      </c>
      <c r="AU706" s="1" t="n">
        <f aca="false">AVERAGE(U701:U711)</f>
        <v>46.9401065071842</v>
      </c>
      <c r="AV706" s="1" t="n">
        <f aca="false">AVERAGE(V701:V711)</f>
        <v>48.1126901368513</v>
      </c>
      <c r="AW706" s="1" t="n">
        <f aca="false">AVERAGE(W701:W711)</f>
        <v>48.3087287282476</v>
      </c>
    </row>
    <row r="707" customFormat="false" ht="12.75" hidden="false" customHeight="false" outlineLevel="0" collapsed="false">
      <c r="A707" s="1" t="s">
        <v>700</v>
      </c>
      <c r="B707" s="1" t="n">
        <v>6.341797</v>
      </c>
      <c r="C707" s="1" t="n">
        <v>5.680176</v>
      </c>
      <c r="D707" s="1" t="n">
        <v>6.505859</v>
      </c>
      <c r="E707" s="1" t="n">
        <v>6.384277</v>
      </c>
      <c r="F707" s="1" t="n">
        <v>1.48584</v>
      </c>
      <c r="G707" s="1" t="n">
        <v>0.933594</v>
      </c>
      <c r="H707" s="1" t="n">
        <v>0.801758</v>
      </c>
      <c r="I707" s="1" t="n">
        <v>0.706543</v>
      </c>
      <c r="N707" s="1" t="n">
        <v>27.22</v>
      </c>
      <c r="O707" s="1" t="n">
        <v>55.86</v>
      </c>
      <c r="P707" s="1" t="n">
        <f aca="false">(((0.2059*(N707)+1.1604)-(B707))/((0.2059*(N707)+1.1604)-(0.0654*(N707)-2.1268)))*(O707)</f>
        <v>3.32414289591246</v>
      </c>
      <c r="Q707" s="1" t="n">
        <f aca="false">(((0.1948*(N707)+0.3511)-(C707))/((0.1948*(N707)+0.3511)-(0.0753*(N707)-2.5087)))*(O707)</f>
        <v>-0.243267289315997</v>
      </c>
      <c r="R707" s="1" t="n">
        <f aca="false">(((0.2084*(N707)+0.8687)-(D707))/((0.2084*(N707)+0.8687)-(0.0743*(N707)-2.5095)))*(O707)</f>
        <v>0.28205779066137</v>
      </c>
      <c r="S707" s="1" t="n">
        <f aca="false">(((0.2106*(N707)+0.8735)-(E707))/((0.2106*(N707)+0.8735)-(0.0773*(N707)-2.7589)))*(O707)</f>
        <v>1.70603651705743</v>
      </c>
      <c r="T707" s="1" t="n">
        <f aca="false">(((0.2353*(N707)+0.9406)-(F707))/((0.2353*(N707)+0.9406)-(0.0756*(N707)-2.2038)))*(O707)</f>
        <v>43.6923969910167</v>
      </c>
      <c r="U707" s="1" t="n">
        <f aca="false">(((0.216*(N707)+1.2422)-(G707))/((0.216*(N707)+1.2422)-(0.0735*(N707)-2.2376)))*(O707)</f>
        <v>46.9744747147914</v>
      </c>
      <c r="V707" s="1" t="n">
        <f aca="false">(((0.2226*(N707)+1.0188)-(H707))/((0.2226*(N707)+1.0188)-(0.0843*(N707)-2.5283)))*(O707)</f>
        <v>47.9495688154728</v>
      </c>
      <c r="W707" s="1" t="n">
        <f aca="false">(((0.2158*(N707)+1.0113)-(I707))/((0.2158*(N707)+1.0113)-(0.0728*(N707)-2.2427)))*(O707)</f>
        <v>48.296584795829</v>
      </c>
      <c r="AB707" s="2" t="n">
        <v>0.000404513888888889</v>
      </c>
      <c r="AC707" s="1" t="n">
        <v>-14.00923</v>
      </c>
      <c r="AD707" s="1" t="n">
        <v>0.018368</v>
      </c>
      <c r="AE707" s="1" t="n">
        <v>-0.003601</v>
      </c>
      <c r="AP707" s="1" t="n">
        <f aca="false">AVERAGE(P702:P712)</f>
        <v>3.29729532131262</v>
      </c>
      <c r="AQ707" s="1" t="n">
        <f aca="false">AVERAGE(Q702:Q712)</f>
        <v>-0.286669423718478</v>
      </c>
      <c r="AR707" s="1" t="n">
        <f aca="false">AVERAGE(R702:R712)</f>
        <v>0.34273526885498</v>
      </c>
      <c r="AS707" s="1" t="n">
        <f aca="false">AVERAGE(S702:S712)</f>
        <v>1.58377676213798</v>
      </c>
      <c r="AT707" s="1" t="n">
        <f aca="false">AVERAGE(T702:T712)</f>
        <v>43.5801933667901</v>
      </c>
      <c r="AU707" s="1" t="n">
        <f aca="false">AVERAGE(U702:U712)</f>
        <v>46.9519002638206</v>
      </c>
      <c r="AV707" s="1" t="n">
        <f aca="false">AVERAGE(V702:V712)</f>
        <v>48.1679681955087</v>
      </c>
      <c r="AW707" s="1" t="n">
        <f aca="false">AVERAGE(W702:W712)</f>
        <v>48.283053086932</v>
      </c>
    </row>
    <row r="708" customFormat="false" ht="12.75" hidden="false" customHeight="false" outlineLevel="0" collapsed="false">
      <c r="A708" s="1" t="s">
        <v>701</v>
      </c>
      <c r="B708" s="1" t="n">
        <v>6.360352</v>
      </c>
      <c r="C708" s="1" t="n">
        <v>5.680176</v>
      </c>
      <c r="D708" s="1" t="n">
        <v>6.513184</v>
      </c>
      <c r="E708" s="1" t="n">
        <v>6.408691</v>
      </c>
      <c r="F708" s="1" t="n">
        <v>1.517578</v>
      </c>
      <c r="G708" s="1" t="n">
        <v>0.974121</v>
      </c>
      <c r="H708" s="1" t="n">
        <v>0.755859</v>
      </c>
      <c r="I708" s="1" t="n">
        <v>0.720703</v>
      </c>
      <c r="N708" s="1" t="n">
        <v>27.22</v>
      </c>
      <c r="O708" s="1" t="n">
        <v>55.86</v>
      </c>
      <c r="P708" s="1" t="n">
        <f aca="false">(((0.2059*(N708)+1.1604)-(B708))/((0.2059*(N708)+1.1604)-(0.0654*(N708)-2.1268)))*(O708)</f>
        <v>3.17839779740453</v>
      </c>
      <c r="Q708" s="1" t="n">
        <f aca="false">(((0.1948*(N708)+0.3511)-(C708))/((0.1948*(N708)+0.3511)-(0.0753*(N708)-2.5087)))*(O708)</f>
        <v>-0.243267289315997</v>
      </c>
      <c r="R708" s="1" t="n">
        <f aca="false">(((0.2084*(N708)+0.8687)-(D708))/((0.2084*(N708)+0.8687)-(0.0743*(N708)-2.5095)))*(O708)</f>
        <v>0.223840503147083</v>
      </c>
      <c r="S708" s="1" t="n">
        <f aca="false">(((0.2106*(N708)+0.8735)-(E708))/((0.2106*(N708)+0.8735)-(0.0773*(N708)-2.7589)))*(O708)</f>
        <v>1.51821132471705</v>
      </c>
      <c r="T708" s="1" t="n">
        <f aca="false">(((0.2353*(N708)+0.9406)-(F708))/((0.2353*(N708)+0.9406)-(0.0756*(N708)-2.2038)))*(O708)</f>
        <v>43.4557420755492</v>
      </c>
      <c r="U708" s="1" t="n">
        <f aca="false">(((0.216*(N708)+1.2422)-(G708))/((0.216*(N708)+1.2422)-(0.0735*(N708)-2.2376)))*(O708)</f>
        <v>46.6668315710083</v>
      </c>
      <c r="V708" s="1" t="n">
        <f aca="false">(((0.2226*(N708)+1.0188)-(H708))/((0.2226*(N708)+1.0188)-(0.0843*(N708)-2.5283)))*(O708)</f>
        <v>48.3002320113201</v>
      </c>
      <c r="W708" s="1" t="n">
        <f aca="false">(((0.2158*(N708)+1.0113)-(I708))/((0.2158*(N708)+1.0113)-(0.0728*(N708)-2.2427)))*(O708)</f>
        <v>48.1859037593438</v>
      </c>
      <c r="AB708" s="2" t="n">
        <v>0.000405092592592593</v>
      </c>
      <c r="AC708" s="1" t="n">
        <v>0.005234</v>
      </c>
      <c r="AD708" s="1" t="n">
        <v>0.019906</v>
      </c>
      <c r="AE708" s="1" t="n">
        <v>-0.002579</v>
      </c>
      <c r="AP708" s="1" t="n">
        <f aca="false">AVERAGE(P703:P713)</f>
        <v>3.31333403010264</v>
      </c>
      <c r="AQ708" s="1" t="n">
        <f aca="false">AVERAGE(Q703:Q713)</f>
        <v>-0.288292756425681</v>
      </c>
      <c r="AR708" s="1" t="n">
        <f aca="false">AVERAGE(R703:R713)</f>
        <v>0.351907697834116</v>
      </c>
      <c r="AS708" s="1" t="n">
        <f aca="false">AVERAGE(S703:S713)</f>
        <v>1.60597414499021</v>
      </c>
      <c r="AT708" s="1" t="n">
        <f aca="false">AVERAGE(T703:T713)</f>
        <v>43.5782072219842</v>
      </c>
      <c r="AU708" s="1" t="n">
        <f aca="false">AVERAGE(U703:U713)</f>
        <v>46.9630197957506</v>
      </c>
      <c r="AV708" s="1" t="n">
        <f aca="false">AVERAGE(V703:V713)</f>
        <v>48.1401596995848</v>
      </c>
      <c r="AW708" s="1" t="n">
        <f aca="false">AVERAGE(W703:W713)</f>
        <v>48.3056056982313</v>
      </c>
    </row>
    <row r="709" customFormat="false" ht="12.75" hidden="false" customHeight="false" outlineLevel="0" collapsed="false">
      <c r="A709" s="1" t="s">
        <v>702</v>
      </c>
      <c r="B709" s="1" t="n">
        <v>6.324707</v>
      </c>
      <c r="C709" s="1" t="n">
        <v>5.694336</v>
      </c>
      <c r="D709" s="1" t="n">
        <v>6.499023</v>
      </c>
      <c r="E709" s="1" t="n">
        <v>6.387207</v>
      </c>
      <c r="F709" s="1" t="n">
        <v>1.493652</v>
      </c>
      <c r="G709" s="1" t="n">
        <v>0.927734</v>
      </c>
      <c r="H709" s="1" t="n">
        <v>0.8125</v>
      </c>
      <c r="I709" s="1" t="n">
        <v>0.687012</v>
      </c>
      <c r="N709" s="1" t="n">
        <v>27.22</v>
      </c>
      <c r="O709" s="1" t="n">
        <v>55.86</v>
      </c>
      <c r="P709" s="1" t="n">
        <f aca="false">(((0.2059*(N709)+1.1604)-(B709))/((0.2059*(N709)+1.1604)-(0.0654*(N709)-2.1268)))*(O709)</f>
        <v>3.45838076891168</v>
      </c>
      <c r="Q709" s="1" t="n">
        <f aca="false">(((0.1948*(N709)+0.3511)-(C709))/((0.1948*(N709)+0.3511)-(0.0753*(N709)-2.5087)))*(O709)</f>
        <v>-0.372668672363113</v>
      </c>
      <c r="R709" s="1" t="n">
        <f aca="false">(((0.2084*(N709)+0.8687)-(D709))/((0.2084*(N709)+0.8687)-(0.0743*(N709)-2.5095)))*(O709)</f>
        <v>0.336388627172997</v>
      </c>
      <c r="S709" s="1" t="n">
        <f aca="false">(((0.2106*(N709)+0.8735)-(E709))/((0.2106*(N709)+0.8735)-(0.0773*(N709)-2.7589)))*(O709)</f>
        <v>1.68349503210792</v>
      </c>
      <c r="T709" s="1" t="n">
        <f aca="false">(((0.2353*(N709)+0.9406)-(F709))/((0.2353*(N709)+0.9406)-(0.0756*(N709)-2.2038)))*(O709)</f>
        <v>43.634146685401</v>
      </c>
      <c r="U709" s="1" t="n">
        <f aca="false">(((0.216*(N709)+1.2422)-(G709))/((0.216*(N709)+1.2422)-(0.0735*(N709)-2.2376)))*(O709)</f>
        <v>47.0189583632867</v>
      </c>
      <c r="V709" s="1" t="n">
        <f aca="false">(((0.2226*(N709)+1.0188)-(H709))/((0.2226*(N709)+1.0188)-(0.0843*(N709)-2.5283)))*(O709)</f>
        <v>47.8675011440684</v>
      </c>
      <c r="W709" s="1" t="n">
        <f aca="false">(((0.2158*(N709)+1.0113)-(I709))/((0.2158*(N709)+1.0113)-(0.0728*(N709)-2.2427)))*(O709)</f>
        <v>48.4492480248962</v>
      </c>
      <c r="AB709" s="2" t="n">
        <v>0.000405671296296296</v>
      </c>
      <c r="AC709" s="1" t="n">
        <v>14.398476</v>
      </c>
      <c r="AD709" s="1" t="n">
        <v>0.019393</v>
      </c>
      <c r="AE709" s="1" t="n">
        <v>-0.00309</v>
      </c>
      <c r="AP709" s="1" t="n">
        <f aca="false">AVERAGE(P704:P714)</f>
        <v>3.31821540730261</v>
      </c>
      <c r="AQ709" s="1" t="n">
        <f aca="false">AVERAGE(Q704:Q714)</f>
        <v>-0.285453170349313</v>
      </c>
      <c r="AR709" s="1" t="n">
        <f aca="false">AVERAGE(R704:R714)</f>
        <v>0.354023967584402</v>
      </c>
      <c r="AS709" s="1" t="n">
        <f aca="false">AVERAGE(S704:S714)</f>
        <v>1.59504610582372</v>
      </c>
      <c r="AT709" s="1" t="n">
        <f aca="false">AVERAGE(T704:T714)</f>
        <v>43.5404745378643</v>
      </c>
      <c r="AU709" s="1" t="n">
        <f aca="false">AVERAGE(U704:U714)</f>
        <v>46.9134860178775</v>
      </c>
      <c r="AV709" s="1" t="n">
        <f aca="false">AVERAGE(V704:V714)</f>
        <v>48.1991681069424</v>
      </c>
      <c r="AW709" s="1" t="n">
        <f aca="false">AVERAGE(W704:W714)</f>
        <v>48.271602687459</v>
      </c>
    </row>
    <row r="710" customFormat="false" ht="12.75" hidden="false" customHeight="false" outlineLevel="0" collapsed="false">
      <c r="A710" s="1" t="s">
        <v>703</v>
      </c>
      <c r="B710" s="1" t="n">
        <v>6.353516</v>
      </c>
      <c r="C710" s="1" t="n">
        <v>5.686035</v>
      </c>
      <c r="D710" s="1" t="n">
        <v>6.507324</v>
      </c>
      <c r="E710" s="1" t="n">
        <v>6.372559</v>
      </c>
      <c r="F710" s="1" t="n">
        <v>1.505859</v>
      </c>
      <c r="G710" s="1" t="n">
        <v>0.95752</v>
      </c>
      <c r="H710" s="1" t="n">
        <v>0.740234</v>
      </c>
      <c r="I710" s="1" t="n">
        <v>0.737793</v>
      </c>
      <c r="N710" s="1" t="n">
        <v>27.22</v>
      </c>
      <c r="O710" s="1" t="n">
        <v>55.86</v>
      </c>
      <c r="P710" s="1" t="n">
        <f aca="false">(((0.2059*(N710)+1.1604)-(B710))/((0.2059*(N710)+1.1604)-(0.0654*(N710)-2.1268)))*(O710)</f>
        <v>3.23209294660422</v>
      </c>
      <c r="Q710" s="1" t="n">
        <f aca="false">(((0.1948*(N710)+0.3511)-(C710))/((0.1948*(N710)+0.3511)-(0.0753*(N710)-2.5087)))*(O710)</f>
        <v>-0.296809853106469</v>
      </c>
      <c r="R710" s="1" t="n">
        <f aca="false">(((0.2084*(N710)+0.8687)-(D710))/((0.2084*(N710)+0.8687)-(0.0743*(N710)-2.5095)))*(O710)</f>
        <v>0.270414333158516</v>
      </c>
      <c r="S710" s="1" t="n">
        <f aca="false">(((0.2106*(N710)+0.8735)-(E710))/((0.2106*(N710)+0.8735)-(0.0773*(N710)-2.7589)))*(O710)</f>
        <v>1.79618707017631</v>
      </c>
      <c r="T710" s="1" t="n">
        <f aca="false">(((0.2353*(N710)+0.9406)-(F710))/((0.2353*(N710)+0.9406)-(0.0756*(N710)-2.2038)))*(O710)</f>
        <v>43.5431249904891</v>
      </c>
      <c r="U710" s="1" t="n">
        <f aca="false">(((0.216*(N710)+1.2422)-(G710))/((0.216*(N710)+1.2422)-(0.0735*(N710)-2.2376)))*(O710)</f>
        <v>46.7928508625903</v>
      </c>
      <c r="V710" s="1" t="n">
        <f aca="false">(((0.2226*(N710)+1.0188)-(H710))/((0.2226*(N710)+1.0188)-(0.0843*(N710)-2.5283)))*(O710)</f>
        <v>48.4196052533322</v>
      </c>
      <c r="W710" s="1" t="n">
        <f aca="false">(((0.2158*(N710)+1.0113)-(I710))/((0.2158*(N710)+1.0113)-(0.0728*(N710)-2.2427)))*(O710)</f>
        <v>48.0523205027384</v>
      </c>
      <c r="AB710" s="2" t="n">
        <v>0.00040625</v>
      </c>
      <c r="AC710" s="1" t="n">
        <v>29.170486</v>
      </c>
      <c r="AD710" s="1" t="n">
        <v>0.01888</v>
      </c>
      <c r="AE710" s="1" t="n">
        <v>-0.002067</v>
      </c>
      <c r="AP710" s="1" t="n">
        <f aca="false">AVERAGE(P705:P715)</f>
        <v>3.28300036956214</v>
      </c>
      <c r="AQ710" s="1" t="n">
        <f aca="false">AVERAGE(Q705:Q715)</f>
        <v>-0.292754844435093</v>
      </c>
      <c r="AR710" s="1" t="n">
        <f aca="false">AVERAGE(R705:R715)</f>
        <v>0.359315725744559</v>
      </c>
      <c r="AS710" s="1" t="n">
        <f aca="false">AVERAGE(S705:S715)</f>
        <v>1.6250983883802</v>
      </c>
      <c r="AT710" s="1" t="n">
        <f aca="false">AVERAGE(T705:T715)</f>
        <v>43.5616578229093</v>
      </c>
      <c r="AU710" s="1" t="n">
        <f aca="false">AVERAGE(U705:U715)</f>
        <v>46.9215732638707</v>
      </c>
      <c r="AV710" s="1" t="n">
        <f aca="false">AVERAGE(V705:V715)</f>
        <v>48.1615249922148</v>
      </c>
      <c r="AW710" s="1" t="n">
        <f aca="false">AVERAGE(W705:W715)</f>
        <v>48.3184431635955</v>
      </c>
    </row>
    <row r="711" customFormat="false" ht="12.75" hidden="false" customHeight="false" outlineLevel="0" collapsed="false">
      <c r="A711" s="1" t="s">
        <v>704</v>
      </c>
      <c r="B711" s="1" t="n">
        <v>6.342285</v>
      </c>
      <c r="C711" s="1" t="n">
        <v>5.696777</v>
      </c>
      <c r="D711" s="1" t="n">
        <v>6.494141</v>
      </c>
      <c r="E711" s="1" t="n">
        <v>6.361816</v>
      </c>
      <c r="F711" s="1" t="n">
        <v>1.513184</v>
      </c>
      <c r="G711" s="1" t="n">
        <v>0.946289</v>
      </c>
      <c r="H711" s="1" t="n">
        <v>0.822266</v>
      </c>
      <c r="I711" s="1" t="n">
        <v>0.6875</v>
      </c>
      <c r="N711" s="1" t="n">
        <v>27.22</v>
      </c>
      <c r="O711" s="1" t="n">
        <v>55.86</v>
      </c>
      <c r="P711" s="1" t="n">
        <f aca="false">(((0.2059*(N711)+1.1604)-(B711))/((0.2059*(N711)+1.1604)-(0.0654*(N711)-2.1268)))*(O711)</f>
        <v>3.32030977233003</v>
      </c>
      <c r="Q711" s="1" t="n">
        <f aca="false">(((0.1948*(N711)+0.3511)-(C711))/((0.1948*(N711)+0.3511)-(0.0753*(N711)-2.5087)))*(O711)</f>
        <v>-0.394975789313539</v>
      </c>
      <c r="R711" s="1" t="n">
        <f aca="false">(((0.2084*(N711)+0.8687)-(D711))/((0.2084*(N711)+0.8687)-(0.0743*(N711)-2.5095)))*(O711)</f>
        <v>0.375189555179109</v>
      </c>
      <c r="S711" s="1" t="n">
        <f aca="false">(((0.2106*(N711)+0.8735)-(E711))/((0.2106*(N711)+0.8735)-(0.0773*(N711)-2.7589)))*(O711)</f>
        <v>1.87883661721132</v>
      </c>
      <c r="T711" s="1" t="n">
        <f aca="false">(((0.2353*(N711)+0.9406)-(F711))/((0.2353*(N711)+0.9406)-(0.0756*(N711)-2.2038)))*(O711)</f>
        <v>43.488506008329</v>
      </c>
      <c r="U711" s="1" t="n">
        <f aca="false">(((0.216*(N711)+1.2422)-(G711))/((0.216*(N711)+1.2422)-(0.0735*(N711)-2.2376)))*(O711)</f>
        <v>46.8781061281621</v>
      </c>
      <c r="V711" s="1" t="n">
        <f aca="false">(((0.2226*(N711)+1.0188)-(H711))/((0.2226*(N711)+1.0188)-(0.0843*(N711)-2.5283)))*(O711)</f>
        <v>47.792890002853</v>
      </c>
      <c r="W711" s="1" t="n">
        <f aca="false">(((0.2158*(N711)+1.0113)-(I711))/((0.2158*(N711)+1.0113)-(0.0728*(N711)-2.2427)))*(O711)</f>
        <v>48.4454335936953</v>
      </c>
      <c r="AB711" s="2" t="n">
        <v>0.000406828703703704</v>
      </c>
      <c r="AC711" s="1" t="n">
        <v>43.184967</v>
      </c>
      <c r="AD711" s="1" t="n">
        <v>0.018368</v>
      </c>
      <c r="AE711" s="1" t="n">
        <v>-0.002579</v>
      </c>
      <c r="AP711" s="1" t="n">
        <f aca="false">AVERAGE(P706:P716)</f>
        <v>3.26626472921168</v>
      </c>
      <c r="AQ711" s="1" t="n">
        <f aca="false">AVERAGE(Q706:Q716)</f>
        <v>-0.312631116195509</v>
      </c>
      <c r="AR711" s="1" t="n">
        <f aca="false">AVERAGE(R706:R716)</f>
        <v>0.334620613489506</v>
      </c>
      <c r="AS711" s="1" t="n">
        <f aca="false">AVERAGE(S706:S716)</f>
        <v>1.58889912750473</v>
      </c>
      <c r="AT711" s="1" t="n">
        <f aca="false">AVERAGE(T706:T716)</f>
        <v>43.5699325224468</v>
      </c>
      <c r="AU711" s="1" t="n">
        <f aca="false">AVERAGE(U706:U716)</f>
        <v>46.8872029859726</v>
      </c>
      <c r="AV711" s="1" t="n">
        <f aca="false">AVERAGE(V706:V716)</f>
        <v>48.191707409542</v>
      </c>
      <c r="AW711" s="1" t="n">
        <f aca="false">AVERAGE(W706:W716)</f>
        <v>48.3045646882258</v>
      </c>
    </row>
    <row r="712" customFormat="false" ht="12.75" hidden="false" customHeight="false" outlineLevel="0" collapsed="false">
      <c r="A712" s="1" t="s">
        <v>705</v>
      </c>
      <c r="B712" s="1" t="n">
        <v>6.331543</v>
      </c>
      <c r="C712" s="1" t="n">
        <v>5.689453</v>
      </c>
      <c r="D712" s="1" t="n">
        <v>6.492188</v>
      </c>
      <c r="E712" s="1" t="n">
        <v>6.422363</v>
      </c>
      <c r="F712" s="1" t="n">
        <v>1.538086</v>
      </c>
      <c r="G712" s="1" t="n">
        <v>0.930176</v>
      </c>
      <c r="H712" s="1" t="n">
        <v>0.758789</v>
      </c>
      <c r="I712" s="1" t="n">
        <v>0.729004</v>
      </c>
      <c r="N712" s="1" t="n">
        <v>27.22</v>
      </c>
      <c r="O712" s="1" t="n">
        <v>55.86</v>
      </c>
      <c r="P712" s="1" t="n">
        <f aca="false">(((0.2059*(N712)+1.1604)-(B712))/((0.2059*(N712)+1.1604)-(0.0654*(N712)-2.1268)))*(O712)</f>
        <v>3.404685619712</v>
      </c>
      <c r="Q712" s="1" t="n">
        <f aca="false">(((0.1948*(N712)+0.3511)-(C712))/((0.1948*(N712)+0.3511)-(0.0753*(N712)-2.5087)))*(O712)</f>
        <v>-0.328045299946515</v>
      </c>
      <c r="R712" s="1" t="n">
        <f aca="false">(((0.2084*(N712)+0.8687)-(D712))/((0.2084*(N712)+0.8687)-(0.0743*(N712)-2.5095)))*(O712)</f>
        <v>0.390711515932068</v>
      </c>
      <c r="S712" s="1" t="n">
        <f aca="false">(((0.2106*(N712)+0.8735)-(E712))/((0.2106*(N712)+0.8735)-(0.0773*(N712)-2.7589)))*(O712)</f>
        <v>1.41302798607211</v>
      </c>
      <c r="T712" s="1" t="n">
        <f aca="false">(((0.2353*(N712)+0.9406)-(F712))/((0.2353*(N712)+0.9406)-(0.0756*(N712)-2.2038)))*(O712)</f>
        <v>43.3028238385335</v>
      </c>
      <c r="U712" s="1" t="n">
        <f aca="false">(((0.216*(N712)+1.2422)-(G712))/((0.216*(N712)+1.2422)-(0.0735*(N712)-2.2376)))*(O712)</f>
        <v>47.0004209793916</v>
      </c>
      <c r="V712" s="1" t="n">
        <f aca="false">(((0.2226*(N712)+1.0188)-(H712))/((0.2226*(N712)+1.0188)-(0.0843*(N712)-2.5283)))*(O712)</f>
        <v>48.2778471409779</v>
      </c>
      <c r="W712" s="1" t="n">
        <f aca="false">(((0.2158*(N712)+1.0113)-(I712))/((0.2158*(N712)+1.0113)-(0.0728*(N712)-2.2427)))*(O712)</f>
        <v>48.1210193466416</v>
      </c>
      <c r="AB712" s="2" t="n">
        <v>0.000407407407407407</v>
      </c>
      <c r="AC712" s="1" t="n">
        <v>55.305588</v>
      </c>
      <c r="AD712" s="1" t="n">
        <v>0.019906</v>
      </c>
      <c r="AE712" s="1" t="n">
        <v>-0.001556</v>
      </c>
      <c r="AP712" s="1" t="n">
        <f aca="false">AVERAGE(P707:P717)</f>
        <v>3.2373256458613</v>
      </c>
      <c r="AQ712" s="1" t="n">
        <f aca="false">AVERAGE(Q707:Q717)</f>
        <v>-0.320744456634891</v>
      </c>
      <c r="AR712" s="1" t="n">
        <f aca="false">AVERAGE(R707:R717)</f>
        <v>0.320156426350213</v>
      </c>
      <c r="AS712" s="1" t="n">
        <f aca="false">AVERAGE(S707:S717)</f>
        <v>1.61246242782846</v>
      </c>
      <c r="AT712" s="1" t="n">
        <f aca="false">AVERAGE(T707:T717)</f>
        <v>43.589129662686</v>
      </c>
      <c r="AU712" s="1" t="n">
        <f aca="false">AVERAGE(U707:U717)</f>
        <v>46.9178667532273</v>
      </c>
      <c r="AV712" s="1" t="n">
        <f aca="false">AVERAGE(V707:V717)</f>
        <v>48.1523689343271</v>
      </c>
      <c r="AW712" s="1" t="n">
        <f aca="false">AVERAGE(W707:W717)</f>
        <v>48.3496706214113</v>
      </c>
    </row>
    <row r="713" customFormat="false" ht="12.75" hidden="false" customHeight="false" outlineLevel="0" collapsed="false">
      <c r="A713" s="1" t="s">
        <v>706</v>
      </c>
      <c r="B713" s="1" t="n">
        <v>6.346191</v>
      </c>
      <c r="C713" s="1" t="n">
        <v>5.688477</v>
      </c>
      <c r="D713" s="1" t="n">
        <v>6.485352</v>
      </c>
      <c r="E713" s="1" t="n">
        <v>6.398438</v>
      </c>
      <c r="F713" s="1" t="n">
        <v>1.505371</v>
      </c>
      <c r="G713" s="1" t="n">
        <v>0.961914</v>
      </c>
      <c r="H713" s="1" t="n">
        <v>0.790039</v>
      </c>
      <c r="I713" s="1" t="n">
        <v>0.673828</v>
      </c>
      <c r="N713" s="1" t="n">
        <v>27.22</v>
      </c>
      <c r="O713" s="1" t="n">
        <v>55.86</v>
      </c>
      <c r="P713" s="1" t="n">
        <f aca="false">(((0.2059*(N713)+1.1604)-(B713))/((0.2059*(N713)+1.1604)-(0.0654*(N713)-2.1268)))*(O713)</f>
        <v>3.28962907414777</v>
      </c>
      <c r="Q713" s="1" t="n">
        <f aca="false">(((0.1948*(N713)+0.3511)-(C713))/((0.1948*(N713)+0.3511)-(0.0753*(N713)-2.5087)))*(O713)</f>
        <v>-0.31912610857264</v>
      </c>
      <c r="R713" s="1" t="n">
        <f aca="false">(((0.2084*(N713)+0.8687)-(D713))/((0.2084*(N713)+0.8687)-(0.0743*(N713)-2.5095)))*(O713)</f>
        <v>0.445042352443695</v>
      </c>
      <c r="S713" s="1" t="n">
        <f aca="false">(((0.2106*(N713)+0.8735)-(E713))/((0.2106*(N713)+0.8735)-(0.0773*(N713)-2.7589)))*(O713)</f>
        <v>1.59709113536119</v>
      </c>
      <c r="T713" s="1" t="n">
        <f aca="false">(((0.2353*(N713)+0.9406)-(F713))/((0.2353*(N713)+0.9406)-(0.0756*(N713)-2.2038)))*(O713)</f>
        <v>43.546763770461</v>
      </c>
      <c r="U713" s="1" t="n">
        <f aca="false">(((0.216*(N713)+1.2422)-(G713))/((0.216*(N713)+1.2422)-(0.0735*(N713)-2.2376)))*(O713)</f>
        <v>46.7594957172851</v>
      </c>
      <c r="V713" s="1" t="n">
        <f aca="false">(((0.2226*(N713)+1.0188)-(H713))/((0.2226*(N713)+1.0188)-(0.0843*(N713)-2.5283)))*(O713)</f>
        <v>48.0391006569537</v>
      </c>
      <c r="W713" s="1" t="n">
        <f aca="false">(((0.2158*(N713)+1.0113)-(I713))/((0.2158*(N713)+1.0113)-(0.0728*(N713)-2.2427)))*(O713)</f>
        <v>48.5523001989796</v>
      </c>
      <c r="AB713" s="2" t="n">
        <v>0.000407986111111111</v>
      </c>
      <c r="AC713" s="1" t="n">
        <v>64.017288</v>
      </c>
      <c r="AD713" s="1" t="n">
        <v>0.019393</v>
      </c>
      <c r="AE713" s="1" t="n">
        <v>-0.00309</v>
      </c>
      <c r="AP713" s="1" t="n">
        <f aca="false">AVERAGE(P708:P718)</f>
        <v>3.21814931691085</v>
      </c>
      <c r="AQ713" s="1" t="n">
        <f aca="false">AVERAGE(Q708:Q718)</f>
        <v>-0.325611962434025</v>
      </c>
      <c r="AR713" s="1" t="n">
        <f aca="false">AVERAGE(R708:R718)</f>
        <v>0.30569151668796</v>
      </c>
      <c r="AS713" s="1" t="n">
        <f aca="false">AVERAGE(S708:S718)</f>
        <v>1.58104422780048</v>
      </c>
      <c r="AT713" s="1" t="n">
        <f aca="false">AVERAGE(T708:T718)</f>
        <v>43.5874749939246</v>
      </c>
      <c r="AU713" s="1" t="n">
        <f aca="false">AVERAGE(U708:U718)</f>
        <v>46.925279774514</v>
      </c>
      <c r="AV713" s="1" t="n">
        <f aca="false">AVERAGE(V708:V718)</f>
        <v>48.1883166885674</v>
      </c>
      <c r="AW713" s="1" t="n">
        <f aca="false">AVERAGE(W708:W718)</f>
        <v>48.3243417465685</v>
      </c>
    </row>
    <row r="714" customFormat="false" ht="12.75" hidden="false" customHeight="false" outlineLevel="0" collapsed="false">
      <c r="A714" s="1" t="s">
        <v>707</v>
      </c>
      <c r="B714" s="1" t="n">
        <v>6.360352</v>
      </c>
      <c r="C714" s="1" t="n">
        <v>5.684082</v>
      </c>
      <c r="D714" s="1" t="n">
        <v>6.494141</v>
      </c>
      <c r="E714" s="1" t="n">
        <v>6.405762</v>
      </c>
      <c r="F714" s="1" t="n">
        <v>1.515625</v>
      </c>
      <c r="G714" s="1" t="n">
        <v>0.985352</v>
      </c>
      <c r="H714" s="1" t="n">
        <v>0.731934</v>
      </c>
      <c r="I714" s="1" t="n">
        <v>0.729004</v>
      </c>
      <c r="N714" s="1" t="n">
        <v>27.22</v>
      </c>
      <c r="O714" s="1" t="n">
        <v>55.86</v>
      </c>
      <c r="P714" s="1" t="n">
        <f aca="false">(((0.2059*(N714)+1.1604)-(B714))/((0.2059*(N714)+1.1604)-(0.0654*(N714)-2.1268)))*(O714)</f>
        <v>3.17839779740453</v>
      </c>
      <c r="Q714" s="1" t="n">
        <f aca="false">(((0.1948*(N714)+0.3511)-(C714))/((0.1948*(N714)+0.3511)-(0.0753*(N714)-2.5087)))*(O714)</f>
        <v>-0.278962331842975</v>
      </c>
      <c r="R714" s="1" t="n">
        <f aca="false">(((0.2084*(N714)+0.8687)-(D714))/((0.2084*(N714)+0.8687)-(0.0743*(N714)-2.5095)))*(O714)</f>
        <v>0.375189555179109</v>
      </c>
      <c r="S714" s="1" t="n">
        <f aca="false">(((0.2106*(N714)+0.8735)-(E714))/((0.2106*(N714)+0.8735)-(0.0773*(N714)-2.7589)))*(O714)</f>
        <v>1.54074511632698</v>
      </c>
      <c r="T714" s="1" t="n">
        <f aca="false">(((0.2353*(N714)+0.9406)-(F714))/((0.2353*(N714)+0.9406)-(0.0756*(N714)-2.2038)))*(O714)</f>
        <v>43.4703046519532</v>
      </c>
      <c r="U714" s="1" t="n">
        <f aca="false">(((0.216*(N714)+1.2422)-(G714))/((0.216*(N714)+1.2422)-(0.0735*(N714)-2.2376)))*(O714)</f>
        <v>46.5815763054365</v>
      </c>
      <c r="V714" s="1" t="n">
        <f aca="false">(((0.2226*(N714)+1.0188)-(H714))/((0.2226*(N714)+1.0188)-(0.0843*(N714)-2.5283)))*(O714)</f>
        <v>48.483016319489</v>
      </c>
      <c r="W714" s="1" t="n">
        <f aca="false">(((0.2158*(N714)+1.0113)-(I714))/((0.2158*(N714)+1.0113)-(0.0728*(N714)-2.2427)))*(O714)</f>
        <v>48.1210193466416</v>
      </c>
      <c r="AB714" s="2" t="n">
        <v>0.000408564814814815</v>
      </c>
      <c r="AC714" s="1" t="n">
        <v>63.638519</v>
      </c>
      <c r="AD714" s="1" t="n">
        <v>0.01888</v>
      </c>
      <c r="AE714" s="1" t="n">
        <v>-0.003601</v>
      </c>
      <c r="AP714" s="1" t="n">
        <f aca="false">AVERAGE(P709:P719)</f>
        <v>3.21222254237022</v>
      </c>
      <c r="AQ714" s="1" t="n">
        <f aca="false">AVERAGE(Q709:Q719)</f>
        <v>-0.339809892815864</v>
      </c>
      <c r="AR714" s="1" t="n">
        <f aca="false">AVERAGE(R709:R719)</f>
        <v>0.309219596302384</v>
      </c>
      <c r="AS714" s="1" t="n">
        <f aca="false">AVERAGE(S709:S719)</f>
        <v>1.57318932809623</v>
      </c>
      <c r="AT714" s="1" t="n">
        <f aca="false">AVERAGE(T709:T719)</f>
        <v>43.6262007504474</v>
      </c>
      <c r="AU714" s="1" t="n">
        <f aca="false">AVERAGE(U709:U719)</f>
        <v>46.9461710790579</v>
      </c>
      <c r="AV714" s="1" t="n">
        <f aca="false">AVERAGE(V709:V719)</f>
        <v>48.1798384970606</v>
      </c>
      <c r="AW714" s="1" t="n">
        <f aca="false">AVERAGE(W709:W719)</f>
        <v>48.3680591926887</v>
      </c>
    </row>
    <row r="715" customFormat="false" ht="12.75" hidden="false" customHeight="false" outlineLevel="0" collapsed="false">
      <c r="A715" s="1" t="s">
        <v>708</v>
      </c>
      <c r="B715" s="1" t="n">
        <v>6.377441</v>
      </c>
      <c r="C715" s="1" t="n">
        <v>5.679199</v>
      </c>
      <c r="D715" s="1" t="n">
        <v>6.489746</v>
      </c>
      <c r="E715" s="1" t="n">
        <v>6.375</v>
      </c>
      <c r="F715" s="1" t="n">
        <v>1.470703</v>
      </c>
      <c r="G715" s="1" t="n">
        <v>0.896484</v>
      </c>
      <c r="H715" s="1" t="n">
        <v>0.776367</v>
      </c>
      <c r="I715" s="1" t="n">
        <v>0.655762</v>
      </c>
      <c r="N715" s="1" t="n">
        <v>27.22</v>
      </c>
      <c r="O715" s="1" t="n">
        <v>55.86</v>
      </c>
      <c r="P715" s="1" t="n">
        <f aca="false">(((0.2059*(N715)+1.1604)-(B715))/((0.2059*(N715)+1.1604)-(0.0654*(N715)-2.1268)))*(O715)</f>
        <v>3.04416777916674</v>
      </c>
      <c r="Q715" s="1" t="n">
        <f aca="false">(((0.1948*(N715)+0.3511)-(C715))/((0.1948*(N715)+0.3511)-(0.0753*(N715)-2.5087)))*(O715)</f>
        <v>-0.234338959426369</v>
      </c>
      <c r="R715" s="1" t="n">
        <f aca="false">(((0.2084*(N715)+0.8687)-(D715))/((0.2084*(N715)+0.8687)-(0.0743*(N715)-2.5095)))*(O715)</f>
        <v>0.41011992768768</v>
      </c>
      <c r="S715" s="1" t="n">
        <f aca="false">(((0.2106*(N715)+0.8735)-(E715))/((0.2106*(N715)+0.8735)-(0.0773*(N715)-2.7589)))*(O715)</f>
        <v>1.7774076282781</v>
      </c>
      <c r="T715" s="1" t="n">
        <f aca="false">(((0.2353*(N715)+0.9406)-(F715))/((0.2353*(N715)+0.9406)-(0.0756*(N715)-2.2038)))*(O715)</f>
        <v>43.8052662787926</v>
      </c>
      <c r="U715" s="1" t="n">
        <f aca="false">(((0.216*(N715)+1.2422)-(G715))/((0.216*(N715)+1.2422)-(0.0735*(N715)-2.2376)))*(O715)</f>
        <v>47.2561791850407</v>
      </c>
      <c r="V715" s="1" t="n">
        <f aca="false">(((0.2226*(N715)+1.0188)-(H715))/((0.2226*(N715)+1.0188)-(0.0843*(N715)-2.5283)))*(O715)</f>
        <v>48.1435531987003</v>
      </c>
      <c r="W715" s="1" t="n">
        <f aca="false">(((0.2158*(N715)+1.0113)-(I715))/((0.2158*(N715)+1.0113)-(0.0728*(N715)-2.2427)))*(O715)</f>
        <v>48.6935123179868</v>
      </c>
      <c r="AB715" s="2" t="n">
        <v>0.000409143518518519</v>
      </c>
      <c r="AC715" s="1" t="n">
        <v>50.002808</v>
      </c>
      <c r="AD715" s="1" t="n">
        <v>0.017342</v>
      </c>
      <c r="AE715" s="1" t="n">
        <v>-0.005135</v>
      </c>
      <c r="AP715" s="1" t="n">
        <f aca="false">AVERAGE(P710:P720)</f>
        <v>3.18990787919013</v>
      </c>
      <c r="AQ715" s="1" t="n">
        <f aca="false">AVERAGE(Q710:Q720)</f>
        <v>-0.353196156844101</v>
      </c>
      <c r="AR715" s="1" t="n">
        <f aca="false">AVERAGE(R710:R720)</f>
        <v>0.291579198230261</v>
      </c>
      <c r="AS715" s="1" t="n">
        <f aca="false">AVERAGE(S710:S720)</f>
        <v>1.5400639060775</v>
      </c>
      <c r="AT715" s="1" t="n">
        <f aca="false">AVERAGE(T710:T720)</f>
        <v>43.635799320567</v>
      </c>
      <c r="AU715" s="1" t="n">
        <f aca="false">AVERAGE(U710:U720)</f>
        <v>46.9037135551667</v>
      </c>
      <c r="AV715" s="1" t="n">
        <f aca="false">AVERAGE(V710:V720)</f>
        <v>48.1981513073712</v>
      </c>
      <c r="AW715" s="1" t="n">
        <f aca="false">AVERAGE(W710:W720)</f>
        <v>48.3357914354545</v>
      </c>
    </row>
    <row r="716" customFormat="false" ht="12.75" hidden="false" customHeight="false" outlineLevel="0" collapsed="false">
      <c r="A716" s="1" t="s">
        <v>709</v>
      </c>
      <c r="B716" s="1" t="n">
        <v>6.373535</v>
      </c>
      <c r="C716" s="1" t="n">
        <v>5.703613</v>
      </c>
      <c r="D716" s="1" t="n">
        <v>6.524902</v>
      </c>
      <c r="E716" s="1" t="n">
        <v>6.444336</v>
      </c>
      <c r="F716" s="1" t="n">
        <v>1.487305</v>
      </c>
      <c r="G716" s="1" t="n">
        <v>0.959961</v>
      </c>
      <c r="H716" s="1" t="n">
        <v>0.754395</v>
      </c>
      <c r="I716" s="1" t="n">
        <v>0.736328</v>
      </c>
      <c r="N716" s="1" t="n">
        <v>27.22</v>
      </c>
      <c r="O716" s="1" t="n">
        <v>55.86</v>
      </c>
      <c r="P716" s="1" t="n">
        <f aca="false">(((0.2059*(N716)+1.1604)-(B716))/((0.2059*(N716)+1.1604)-(0.0654*(N716)-2.1268)))*(O716)</f>
        <v>3.07484847734901</v>
      </c>
      <c r="Q716" s="1" t="n">
        <f aca="false">(((0.1948*(N716)+0.3511)-(C716))/((0.1948*(N716)+0.3511)-(0.0753*(N716)-2.5087)))*(O716)</f>
        <v>-0.457446682993631</v>
      </c>
      <c r="R716" s="1" t="n">
        <f aca="false">(((0.2084*(N716)+0.8687)-(D716))/((0.2084*(N716)+0.8687)-(0.0743*(N716)-2.5095)))*(O716)</f>
        <v>0.130708738629344</v>
      </c>
      <c r="S716" s="1" t="n">
        <f aca="false">(((0.2106*(N716)+0.8735)-(E716))/((0.2106*(N716)+0.8735)-(0.0773*(N716)-2.7589)))*(O716)</f>
        <v>1.24398223562994</v>
      </c>
      <c r="T716" s="1" t="n">
        <f aca="false">(((0.2353*(N716)+0.9406)-(F716))/((0.2353*(N716)+0.9406)-(0.0756*(N716)-2.2038)))*(O716)</f>
        <v>43.6814731945846</v>
      </c>
      <c r="U716" s="1" t="n">
        <f aca="false">(((0.216*(N716)+1.2422)-(G716))/((0.216*(N716)+1.2422)-(0.0735*(N716)-2.2376)))*(O716)</f>
        <v>46.7743210697614</v>
      </c>
      <c r="V716" s="1" t="n">
        <f aca="false">(((0.2226*(N716)+1.0188)-(H716))/((0.2226*(N716)+1.0188)-(0.0843*(N716)-2.5283)))*(O716)</f>
        <v>48.3114168066036</v>
      </c>
      <c r="W716" s="1" t="n">
        <f aca="false">(((0.2158*(N716)+1.0113)-(I716))/((0.2158*(N716)+1.0113)-(0.0728*(N716)-2.2427)))*(O716)</f>
        <v>48.0637716127985</v>
      </c>
      <c r="AB716" s="2" t="n">
        <v>0.000409722222222222</v>
      </c>
      <c r="AC716" s="1" t="n">
        <v>32.200638</v>
      </c>
      <c r="AD716" s="1" t="n">
        <v>0.017855</v>
      </c>
      <c r="AE716" s="1" t="n">
        <v>-0.00309</v>
      </c>
      <c r="AP716" s="1" t="n">
        <f aca="false">AVERAGE(P711:P721)</f>
        <v>3.19548690201976</v>
      </c>
      <c r="AQ716" s="1" t="n">
        <f aca="false">AVERAGE(Q711:Q721)</f>
        <v>-0.360904079493762</v>
      </c>
      <c r="AR716" s="1" t="n">
        <f aca="false">AVERAGE(R711:R721)</f>
        <v>0.295107277844686</v>
      </c>
      <c r="AS716" s="1" t="n">
        <f aca="false">AVERAGE(S711:S721)</f>
        <v>1.51957444461052</v>
      </c>
      <c r="AT716" s="1" t="n">
        <f aca="false">AVERAGE(T711:T721)</f>
        <v>43.6616164915823</v>
      </c>
      <c r="AU716" s="1" t="n">
        <f aca="false">AVERAGE(U711:U721)</f>
        <v>46.92662753383</v>
      </c>
      <c r="AV716" s="1" t="n">
        <f aca="false">AVERAGE(V711:V721)</f>
        <v>48.1910295431612</v>
      </c>
      <c r="AW716" s="1" t="n">
        <f aca="false">AVERAGE(W711:W721)</f>
        <v>48.4072665429012</v>
      </c>
    </row>
    <row r="717" customFormat="false" ht="12.75" hidden="false" customHeight="false" outlineLevel="0" collapsed="false">
      <c r="A717" s="1" t="s">
        <v>710</v>
      </c>
      <c r="B717" s="1" t="n">
        <v>6.369629</v>
      </c>
      <c r="C717" s="1" t="n">
        <v>5.692871</v>
      </c>
      <c r="D717" s="1" t="n">
        <v>6.505859</v>
      </c>
      <c r="E717" s="1" t="n">
        <v>6.400391</v>
      </c>
      <c r="F717" s="1" t="n">
        <v>1.463379</v>
      </c>
      <c r="G717" s="1" t="n">
        <v>0.878418</v>
      </c>
      <c r="H717" s="1" t="n">
        <v>0.783203</v>
      </c>
      <c r="I717" s="1" t="n">
        <v>0.633789</v>
      </c>
      <c r="N717" s="1" t="n">
        <v>27.22</v>
      </c>
      <c r="O717" s="1" t="n">
        <v>55.86</v>
      </c>
      <c r="P717" s="1" t="n">
        <f aca="false">(((0.2059*(N717)+1.1604)-(B717))/((0.2059*(N717)+1.1604)-(0.0654*(N717)-2.1268)))*(O717)</f>
        <v>3.10552917553128</v>
      </c>
      <c r="Q717" s="1" t="n">
        <f aca="false">(((0.1948*(N717)+0.3511)-(C717))/((0.1948*(N717)+0.3511)-(0.0753*(N717)-2.5087)))*(O717)</f>
        <v>-0.35928074678656</v>
      </c>
      <c r="R717" s="1" t="n">
        <f aca="false">(((0.2084*(N717)+0.8687)-(D717))/((0.2084*(N717)+0.8687)-(0.0743*(N717)-2.5095)))*(O717)</f>
        <v>0.28205779066137</v>
      </c>
      <c r="S717" s="1" t="n">
        <f aca="false">(((0.2106*(N717)+0.8735)-(E717))/((0.2106*(N717)+0.8735)-(0.0773*(N717)-2.7589)))*(O717)</f>
        <v>1.5820660431747</v>
      </c>
      <c r="T717" s="1" t="n">
        <f aca="false">(((0.2353*(N717)+0.9406)-(F717))/((0.2353*(N717)+0.9406)-(0.0756*(N717)-2.2038)))*(O717)</f>
        <v>43.8598778044364</v>
      </c>
      <c r="U717" s="1" t="n">
        <f aca="false">(((0.216*(N717)+1.2422)-(G717))/((0.216*(N717)+1.2422)-(0.0735*(N717)-2.2376)))*(O717)</f>
        <v>47.3933193887466</v>
      </c>
      <c r="V717" s="1" t="n">
        <f aca="false">(((0.2226*(N717)+1.0188)-(H717))/((0.2226*(N717)+1.0188)-(0.0843*(N717)-2.5283)))*(O717)</f>
        <v>48.091326927827</v>
      </c>
      <c r="W717" s="1" t="n">
        <f aca="false">(((0.2158*(N717)+1.0113)-(I717))/((0.2158*(N717)+1.0113)-(0.0728*(N717)-2.2427)))*(O717)</f>
        <v>48.8652633359733</v>
      </c>
      <c r="AB717" s="2" t="n">
        <v>0.000410300925925926</v>
      </c>
      <c r="AC717" s="1" t="n">
        <v>15.156013</v>
      </c>
      <c r="AD717" s="1" t="n">
        <v>0.018368</v>
      </c>
      <c r="AE717" s="1" t="n">
        <v>-0.00309</v>
      </c>
      <c r="AP717" s="1" t="n">
        <f aca="false">AVERAGE(P712:P722)</f>
        <v>3.18921094762968</v>
      </c>
      <c r="AQ717" s="1" t="n">
        <f aca="false">AVERAGE(Q712:Q722)</f>
        <v>-0.359687826124598</v>
      </c>
      <c r="AR717" s="1" t="n">
        <f aca="false">AVERAGE(R712:R722)</f>
        <v>0.283817856592303</v>
      </c>
      <c r="AS717" s="1" t="n">
        <f aca="false">AVERAGE(S712:S722)</f>
        <v>1.47586228794455</v>
      </c>
      <c r="AT717" s="1" t="n">
        <f aca="false">AVERAGE(T712:T722)</f>
        <v>43.6794904391044</v>
      </c>
      <c r="AU717" s="1" t="n">
        <f aca="false">AVERAGE(U712:U722)</f>
        <v>46.9242687825027</v>
      </c>
      <c r="AV717" s="1" t="n">
        <f aca="false">AVERAGE(V712:V722)</f>
        <v>48.2212119604884</v>
      </c>
      <c r="AW717" s="1" t="n">
        <f aca="false">AVERAGE(W712:W722)</f>
        <v>48.3562627373298</v>
      </c>
    </row>
    <row r="718" customFormat="false" ht="12.75" hidden="false" customHeight="false" outlineLevel="0" collapsed="false">
      <c r="A718" s="1" t="s">
        <v>711</v>
      </c>
      <c r="B718" s="1" t="n">
        <v>6.368652</v>
      </c>
      <c r="C718" s="1" t="n">
        <v>5.686035</v>
      </c>
      <c r="D718" s="1" t="n">
        <v>6.525879</v>
      </c>
      <c r="E718" s="1" t="n">
        <v>6.429199</v>
      </c>
      <c r="F718" s="1" t="n">
        <v>1.488281</v>
      </c>
      <c r="G718" s="1" t="n">
        <v>0.922852</v>
      </c>
      <c r="H718" s="1" t="n">
        <v>0.75</v>
      </c>
      <c r="I718" s="1" t="n">
        <v>0.742188</v>
      </c>
      <c r="N718" s="1" t="n">
        <v>27.22</v>
      </c>
      <c r="O718" s="1" t="n">
        <v>55.86</v>
      </c>
      <c r="P718" s="1" t="n">
        <f aca="false">(((0.2059*(N718)+1.1604)-(B718))/((0.2059*(N718)+1.1604)-(0.0654*(N718)-2.1268)))*(O718)</f>
        <v>3.11320327745757</v>
      </c>
      <c r="Q718" s="1" t="n">
        <f aca="false">(((0.1948*(N718)+0.3511)-(C718))/((0.1948*(N718)+0.3511)-(0.0753*(N718)-2.5087)))*(O718)</f>
        <v>-0.296809853106469</v>
      </c>
      <c r="R718" s="1" t="n">
        <f aca="false">(((0.2084*(N718)+0.8687)-(D718))/((0.2084*(N718)+0.8687)-(0.0743*(N718)-2.5095)))*(O718)</f>
        <v>0.122943784376587</v>
      </c>
      <c r="S718" s="1" t="n">
        <f aca="false">(((0.2106*(N718)+0.8735)-(E718))/((0.2106*(N718)+0.8735)-(0.0773*(N718)-2.7589)))*(O718)</f>
        <v>1.36043631674964</v>
      </c>
      <c r="T718" s="1" t="n">
        <f aca="false">(((0.2353*(N718)+0.9406)-(F718))/((0.2353*(N718)+0.9406)-(0.0756*(N718)-2.2038)))*(O718)</f>
        <v>43.6741956346408</v>
      </c>
      <c r="U718" s="1" t="n">
        <f aca="false">(((0.216*(N718)+1.2422)-(G718))/((0.216*(N718)+1.2422)-(0.0735*(N718)-2.2376)))*(O718)</f>
        <v>47.0560179489444</v>
      </c>
      <c r="V718" s="1" t="n">
        <f aca="false">(((0.2226*(N718)+1.0188)-(H718))/((0.2226*(N718)+1.0188)-(0.0843*(N718)-2.5283)))*(O718)</f>
        <v>48.3449941121168</v>
      </c>
      <c r="W718" s="1" t="n">
        <f aca="false">(((0.2158*(N718)+1.0113)-(I718))/((0.2158*(N718)+1.0113)-(0.0728*(N718)-2.2427)))*(O718)</f>
        <v>48.0179671725582</v>
      </c>
      <c r="AB718" s="2" t="n">
        <v>0.00041087962962963</v>
      </c>
      <c r="AC718" s="1" t="n">
        <v>-0.752304</v>
      </c>
      <c r="AD718" s="1" t="n">
        <v>0.020418</v>
      </c>
      <c r="AE718" s="1" t="n">
        <v>-0.002067</v>
      </c>
      <c r="AP718" s="1" t="n">
        <f aca="false">AVERAGE(P713:P723)</f>
        <v>3.19478997045932</v>
      </c>
      <c r="AQ718" s="1" t="n">
        <f aca="false">AVERAGE(Q713:Q723)</f>
        <v>-0.348735730383006</v>
      </c>
      <c r="AR718" s="1" t="n">
        <f aca="false">AVERAGE(R713:R723)</f>
        <v>0.280290499500838</v>
      </c>
      <c r="AS718" s="1" t="n">
        <f aca="false">AVERAGE(S713:S723)</f>
        <v>1.47859412288755</v>
      </c>
      <c r="AT718" s="1" t="n">
        <f aca="false">AVERAGE(T713:T723)</f>
        <v>43.7172231232244</v>
      </c>
      <c r="AU718" s="1" t="n">
        <f aca="false">AVERAGE(U713:U723)</f>
        <v>46.9047252372749</v>
      </c>
      <c r="AV718" s="1" t="n">
        <f aca="false">AVERAGE(V713:V723)</f>
        <v>48.2286726578888</v>
      </c>
      <c r="AW718" s="1" t="n">
        <f aca="false">AVERAGE(W713:W723)</f>
        <v>48.3555692043842</v>
      </c>
    </row>
    <row r="719" customFormat="false" ht="12.75" hidden="false" customHeight="false" outlineLevel="0" collapsed="false">
      <c r="A719" s="1" t="s">
        <v>712</v>
      </c>
      <c r="B719" s="1" t="n">
        <v>6.368652</v>
      </c>
      <c r="C719" s="1" t="n">
        <v>5.697266</v>
      </c>
      <c r="D719" s="1" t="n">
        <v>6.508301</v>
      </c>
      <c r="E719" s="1" t="n">
        <v>6.419922</v>
      </c>
      <c r="F719" s="1" t="n">
        <v>1.460449</v>
      </c>
      <c r="G719" s="1" t="n">
        <v>0.943848</v>
      </c>
      <c r="H719" s="1" t="n">
        <v>0.768066</v>
      </c>
      <c r="I719" s="1" t="n">
        <v>0.65918</v>
      </c>
      <c r="N719" s="1" t="n">
        <v>27.22</v>
      </c>
      <c r="O719" s="1" t="n">
        <v>55.86</v>
      </c>
      <c r="P719" s="1" t="n">
        <f aca="false">(((0.2059*(N719)+1.1604)-(B719))/((0.2059*(N719)+1.1604)-(0.0654*(N719)-2.1268)))*(O719)</f>
        <v>3.11320327745757</v>
      </c>
      <c r="Q719" s="1" t="n">
        <f aca="false">(((0.1948*(N719)+0.3511)-(C719))/((0.1948*(N719)+0.3511)-(0.0753*(N719)-2.5087)))*(O719)</f>
        <v>-0.399444523516226</v>
      </c>
      <c r="R719" s="1" t="n">
        <f aca="false">(((0.2084*(N719)+0.8687)-(D719))/((0.2084*(N719)+0.8687)-(0.0743*(N719)-2.5095)))*(O719)</f>
        <v>0.262649378905751</v>
      </c>
      <c r="S719" s="1" t="n">
        <f aca="false">(((0.2106*(N719)+0.8735)-(E719))/((0.2106*(N719)+0.8735)-(0.0773*(N719)-2.7589)))*(O719)</f>
        <v>1.43180742797032</v>
      </c>
      <c r="T719" s="1" t="n">
        <f aca="false">(((0.2353*(N719)+0.9406)-(F719))/((0.2353*(N719)+0.9406)-(0.0756*(N719)-2.2038)))*(O719)</f>
        <v>43.8817253973004</v>
      </c>
      <c r="U719" s="1" t="n">
        <f aca="false">(((0.216*(N719)+1.2422)-(G719))/((0.216*(N719)+1.2422)-(0.0735*(N719)-2.2376)))*(O719)</f>
        <v>46.8966359209909</v>
      </c>
      <c r="V719" s="1" t="n">
        <f aca="false">(((0.2226*(N719)+1.0188)-(H719))/((0.2226*(N719)+1.0188)-(0.0843*(N719)-2.5283)))*(O719)</f>
        <v>48.2069719047446</v>
      </c>
      <c r="W719" s="1" t="n">
        <f aca="false">(((0.2158*(N719)+1.0113)-(I719))/((0.2158*(N719)+1.0113)-(0.0728*(N719)-2.2427)))*(O719)</f>
        <v>48.6667956666657</v>
      </c>
      <c r="AB719" s="2" t="n">
        <v>0.000411458333333333</v>
      </c>
      <c r="AC719" s="1" t="n">
        <v>-14.388</v>
      </c>
      <c r="AD719" s="1" t="n">
        <v>0.019906</v>
      </c>
      <c r="AE719" s="1" t="n">
        <v>-0.002579</v>
      </c>
      <c r="AP719" s="1" t="n">
        <f aca="false">AVERAGE(P714:P724)</f>
        <v>3.20978256783945</v>
      </c>
      <c r="AQ719" s="1" t="n">
        <f aca="false">AVERAGE(Q714:Q724)</f>
        <v>-0.346706979886081</v>
      </c>
      <c r="AR719" s="1" t="n">
        <f aca="false">AVERAGE(R714:R724)</f>
        <v>0.274293558931572</v>
      </c>
      <c r="AS719" s="1" t="n">
        <f aca="false">AVERAGE(S714:S724)</f>
        <v>1.45195768310157</v>
      </c>
      <c r="AT719" s="1" t="n">
        <f aca="false">AVERAGE(T714:T724)</f>
        <v>43.7106030924484</v>
      </c>
      <c r="AU719" s="1" t="n">
        <f aca="false">AVERAGE(U714:U724)</f>
        <v>46.9198887372499</v>
      </c>
      <c r="AV719" s="1" t="n">
        <f aca="false">AVERAGE(V714:V724)</f>
        <v>48.1889945549483</v>
      </c>
      <c r="AW719" s="1" t="n">
        <f aca="false">AVERAGE(W714:W724)</f>
        <v>48.3236482136229</v>
      </c>
    </row>
    <row r="720" customFormat="false" ht="12.75" hidden="false" customHeight="false" outlineLevel="0" collapsed="false">
      <c r="A720" s="1" t="s">
        <v>713</v>
      </c>
      <c r="B720" s="1" t="n">
        <v>6.355957</v>
      </c>
      <c r="C720" s="1" t="n">
        <v>5.710449</v>
      </c>
      <c r="D720" s="1" t="n">
        <v>6.523438</v>
      </c>
      <c r="E720" s="1" t="n">
        <v>6.43457</v>
      </c>
      <c r="F720" s="1" t="n">
        <v>1.479492</v>
      </c>
      <c r="G720" s="1" t="n">
        <v>0.989258</v>
      </c>
      <c r="H720" s="1" t="n">
        <v>0.786133</v>
      </c>
      <c r="I720" s="1" t="n">
        <v>0.732422</v>
      </c>
      <c r="N720" s="1" t="n">
        <v>27.22</v>
      </c>
      <c r="O720" s="1" t="n">
        <v>55.86</v>
      </c>
      <c r="P720" s="1" t="n">
        <f aca="false">(((0.2059*(N720)+1.1604)-(B720))/((0.2059*(N720)+1.1604)-(0.0654*(N720)-2.1268)))*(O720)</f>
        <v>3.21291947393066</v>
      </c>
      <c r="Q720" s="1" t="n">
        <f aca="false">(((0.1948*(N720)+0.3511)-(C720))/((0.1948*(N720)+0.3511)-(0.0753*(N720)-2.5087)))*(O720)</f>
        <v>-0.519917576673723</v>
      </c>
      <c r="R720" s="1" t="n">
        <f aca="false">(((0.2084*(N720)+0.8687)-(D720))/((0.2084*(N720)+0.8687)-(0.0743*(N720)-2.5095)))*(O720)</f>
        <v>0.142344248379643</v>
      </c>
      <c r="S720" s="1" t="n">
        <f aca="false">(((0.2106*(N720)+0.8735)-(E720))/((0.2106*(N720)+0.8735)-(0.0773*(N720)-2.7589)))*(O720)</f>
        <v>1.31911538990192</v>
      </c>
      <c r="T720" s="1" t="n">
        <f aca="false">(((0.2353*(N720)+0.9406)-(F720))/((0.2353*(N720)+0.9406)-(0.0756*(N720)-2.2038)))*(O720)</f>
        <v>43.7397309567167</v>
      </c>
      <c r="U720" s="1" t="n">
        <f aca="false">(((0.216*(N720)+1.2422)-(G720))/((0.216*(N720)+1.2422)-(0.0735*(N720)-2.2376)))*(O720)</f>
        <v>46.5519256004838</v>
      </c>
      <c r="V720" s="1" t="n">
        <f aca="false">(((0.2226*(N720)+1.0188)-(H720))/((0.2226*(N720)+1.0188)-(0.0843*(N720)-2.5283)))*(O720)</f>
        <v>48.0689420574849</v>
      </c>
      <c r="W720" s="1" t="n">
        <f aca="false">(((0.2158*(N720)+1.0113)-(I720))/((0.2158*(N720)+1.0113)-(0.0728*(N720)-2.2427)))*(O720)</f>
        <v>48.0943026953205</v>
      </c>
      <c r="AB720" s="2" t="n">
        <v>0.000412037037037037</v>
      </c>
      <c r="AC720" s="1" t="n">
        <v>-26.50862</v>
      </c>
      <c r="AD720" s="1" t="n">
        <v>0.019393</v>
      </c>
      <c r="AE720" s="1" t="n">
        <v>-0.002579</v>
      </c>
      <c r="AP720" s="1" t="n">
        <f aca="false">AVERAGE(P715:P725)</f>
        <v>3.23035418804922</v>
      </c>
      <c r="AQ720" s="1" t="n">
        <f aca="false">AVERAGE(Q715:Q725)</f>
        <v>-0.347112397675803</v>
      </c>
      <c r="AR720" s="1" t="n">
        <f aca="false">AVERAGE(R715:R725)</f>
        <v>0.262651546474635</v>
      </c>
      <c r="AS720" s="1" t="n">
        <f aca="false">AVERAGE(S715:S725)</f>
        <v>1.46015388732507</v>
      </c>
      <c r="AT720" s="1" t="n">
        <f aca="false">AVERAGE(T715:T725)</f>
        <v>43.7248355485381</v>
      </c>
      <c r="AU720" s="1" t="n">
        <f aca="false">AVERAGE(U715:U725)</f>
        <v>46.9326934858975</v>
      </c>
      <c r="AV720" s="1" t="n">
        <f aca="false">AVERAGE(V715:V725)</f>
        <v>48.187299194461</v>
      </c>
      <c r="AW720" s="1" t="n">
        <f aca="false">AVERAGE(W715:W725)</f>
        <v>48.3066467082367</v>
      </c>
    </row>
    <row r="721" customFormat="false" ht="12.75" hidden="false" customHeight="false" outlineLevel="0" collapsed="false">
      <c r="A721" s="1" t="s">
        <v>714</v>
      </c>
      <c r="B721" s="1" t="n">
        <v>6.345703</v>
      </c>
      <c r="C721" s="1" t="n">
        <v>5.695313</v>
      </c>
      <c r="D721" s="1" t="n">
        <v>6.502441</v>
      </c>
      <c r="E721" s="1" t="n">
        <v>6.401855</v>
      </c>
      <c r="F721" s="1" t="n">
        <v>1.467773</v>
      </c>
      <c r="G721" s="1" t="n">
        <v>0.924316</v>
      </c>
      <c r="H721" s="1" t="n">
        <v>0.750488</v>
      </c>
      <c r="I721" s="1" t="n">
        <v>0.637207</v>
      </c>
      <c r="N721" s="1" t="n">
        <v>27.22</v>
      </c>
      <c r="O721" s="1" t="n">
        <v>55.86</v>
      </c>
      <c r="P721" s="1" t="n">
        <f aca="false">(((0.2059*(N721)+1.1604)-(B721))/((0.2059*(N721)+1.1604)-(0.0654*(N721)-2.1268)))*(O721)</f>
        <v>3.29346219773019</v>
      </c>
      <c r="Q721" s="1" t="n">
        <f aca="false">(((0.1948*(N721)+0.3511)-(C721))/((0.1948*(N721)+0.3511)-(0.0753*(N721)-2.5087)))*(O721)</f>
        <v>-0.381597002252732</v>
      </c>
      <c r="R721" s="1" t="n">
        <f aca="false">(((0.2084*(N721)+0.8687)-(D721))/((0.2084*(N721)+0.8687)-(0.0743*(N721)-2.5095)))*(O721)</f>
        <v>0.309223208917184</v>
      </c>
      <c r="S721" s="1" t="n">
        <f aca="false">(((0.2106*(N721)+0.8735)-(E721))/((0.2106*(N721)+0.8735)-(0.0773*(N721)-2.7589)))*(O721)</f>
        <v>1.57080299403952</v>
      </c>
      <c r="T721" s="1" t="n">
        <f aca="false">(((0.2353*(N721)+0.9406)-(F721))/((0.2353*(N721)+0.9406)-(0.0756*(N721)-2.2038)))*(O721)</f>
        <v>43.8271138716566</v>
      </c>
      <c r="U721" s="1" t="n">
        <f aca="false">(((0.216*(N721)+1.2422)-(G721))/((0.216*(N721)+1.2422)-(0.0735*(N721)-2.2376)))*(O721)</f>
        <v>47.0449046278869</v>
      </c>
      <c r="V721" s="1" t="n">
        <f aca="false">(((0.2226*(N721)+1.0188)-(H721))/((0.2226*(N721)+1.0188)-(0.0843*(N721)-2.5283)))*(O721)</f>
        <v>48.3412658470223</v>
      </c>
      <c r="W721" s="1" t="n">
        <f aca="false">(((0.2158*(N721)+1.0113)-(I721))/((0.2158*(N721)+1.0113)-(0.0728*(N721)-2.2427)))*(O721)</f>
        <v>48.8385466846523</v>
      </c>
      <c r="AB721" s="2" t="n">
        <v>0.000412615740740741</v>
      </c>
      <c r="AC721" s="1" t="n">
        <v>-36.7354</v>
      </c>
      <c r="AD721" s="1" t="n">
        <v>0.018368</v>
      </c>
      <c r="AE721" s="1" t="n">
        <v>-0.00309</v>
      </c>
      <c r="AP721" s="1" t="n">
        <f aca="false">AVERAGE(P716:P726)</f>
        <v>3.24848440558979</v>
      </c>
      <c r="AQ721" s="1" t="n">
        <f aca="false">AVERAGE(Q716:Q726)</f>
        <v>-0.351169067895494</v>
      </c>
      <c r="AR721" s="1" t="n">
        <f aca="false">AVERAGE(R716:R726)</f>
        <v>0.246070367062095</v>
      </c>
      <c r="AS721" s="1" t="n">
        <f aca="false">AVERAGE(S716:S726)</f>
        <v>1.41780764813059</v>
      </c>
      <c r="AT721" s="1" t="n">
        <f aca="false">AVERAGE(T716:T726)</f>
        <v>43.7324479738519</v>
      </c>
      <c r="AU721" s="1" t="n">
        <f aca="false">AVERAGE(U716:U726)</f>
        <v>46.8878772106791</v>
      </c>
      <c r="AV721" s="1" t="n">
        <f aca="false">AVERAGE(V716:V726)</f>
        <v>48.1594906985371</v>
      </c>
      <c r="AW721" s="1" t="n">
        <f aca="false">AVERAGE(W716:W726)</f>
        <v>48.2362126107955</v>
      </c>
    </row>
    <row r="722" customFormat="false" ht="12.75" hidden="false" customHeight="false" outlineLevel="0" collapsed="false">
      <c r="A722" s="1" t="s">
        <v>715</v>
      </c>
      <c r="B722" s="1" t="n">
        <v>6.351074</v>
      </c>
      <c r="C722" s="1" t="n">
        <v>5.695313</v>
      </c>
      <c r="D722" s="1" t="n">
        <v>6.509766</v>
      </c>
      <c r="E722" s="1" t="n">
        <v>6.424316</v>
      </c>
      <c r="F722" s="1" t="n">
        <v>1.486816</v>
      </c>
      <c r="G722" s="1" t="n">
        <v>0.949707</v>
      </c>
      <c r="H722" s="1" t="n">
        <v>0.778809</v>
      </c>
      <c r="I722" s="1" t="n">
        <v>0.759277</v>
      </c>
      <c r="N722" s="1" t="n">
        <v>27.22</v>
      </c>
      <c r="O722" s="1" t="n">
        <v>55.86</v>
      </c>
      <c r="P722" s="1" t="n">
        <f aca="false">(((0.2059*(N722)+1.1604)-(B722))/((0.2059*(N722)+1.1604)-(0.0654*(N722)-2.1268)))*(O722)</f>
        <v>3.25127427403922</v>
      </c>
      <c r="Q722" s="1" t="n">
        <f aca="false">(((0.1948*(N722)+0.3511)-(C722))/((0.1948*(N722)+0.3511)-(0.0753*(N722)-2.5087)))*(O722)</f>
        <v>-0.381597002252732</v>
      </c>
      <c r="R722" s="1" t="n">
        <f aca="false">(((0.2084*(N722)+0.8687)-(D722))/((0.2084*(N722)+0.8687)-(0.0743*(N722)-2.5095)))*(O722)</f>
        <v>0.251005921402897</v>
      </c>
      <c r="S722" s="1" t="n">
        <f aca="false">(((0.2106*(N722)+0.8735)-(E722))/((0.2106*(N722)+0.8735)-(0.0773*(N722)-2.7589)))*(O722)</f>
        <v>1.39800289388563</v>
      </c>
      <c r="T722" s="1" t="n">
        <f aca="false">(((0.2353*(N722)+0.9406)-(F722))/((0.2353*(N722)+0.9406)-(0.0756*(N722)-2.2038)))*(O722)</f>
        <v>43.6851194310729</v>
      </c>
      <c r="U722" s="1" t="n">
        <f aca="false">(((0.216*(N722)+1.2422)-(G722))/((0.216*(N722)+1.2422)-(0.0735*(N722)-2.2376)))*(O722)</f>
        <v>46.8521598635619</v>
      </c>
      <c r="V722" s="1" t="n">
        <f aca="false">(((0.2226*(N722)+1.0188)-(H722))/((0.2226*(N722)+1.0188)-(0.0843*(N722)-2.5283)))*(O722)</f>
        <v>48.1248965934527</v>
      </c>
      <c r="W722" s="1" t="n">
        <f aca="false">(((0.2158*(N722)+1.0113)-(I722))/((0.2158*(N722)+1.0113)-(0.0728*(N722)-2.2427)))*(O722)</f>
        <v>47.8843917324102</v>
      </c>
      <c r="AB722" s="2" t="n">
        <v>0.000413194444444445</v>
      </c>
      <c r="AC722" s="1" t="n">
        <v>-44.31079</v>
      </c>
      <c r="AD722" s="1" t="n">
        <v>0.01888</v>
      </c>
      <c r="AE722" s="1" t="n">
        <v>-0.002579</v>
      </c>
      <c r="AP722" s="1" t="n">
        <f aca="false">AVERAGE(P717:P727)</f>
        <v>3.26835838016989</v>
      </c>
      <c r="AQ722" s="1" t="n">
        <f aca="false">AVERAGE(Q717:Q727)</f>
        <v>-0.349141148172728</v>
      </c>
      <c r="AR722" s="1" t="n">
        <f aca="false">AVERAGE(R717:R727)</f>
        <v>0.238308302901177</v>
      </c>
      <c r="AS722" s="1" t="n">
        <f aca="false">AVERAGE(S717:S727)</f>
        <v>1.44376147887807</v>
      </c>
      <c r="AT722" s="1" t="n">
        <f aca="false">AVERAGE(T717:T727)</f>
        <v>43.7526381864941</v>
      </c>
      <c r="AU722" s="1" t="n">
        <f aca="false">AVERAGE(U717:U727)</f>
        <v>46.8986599753043</v>
      </c>
      <c r="AV722" s="1" t="n">
        <f aca="false">AVERAGE(V717:V727)</f>
        <v>48.1520300011367</v>
      </c>
      <c r="AW722" s="1" t="n">
        <f aca="false">AVERAGE(W717:W727)</f>
        <v>48.2729911745243</v>
      </c>
    </row>
    <row r="723" customFormat="false" ht="12.75" hidden="false" customHeight="false" outlineLevel="0" collapsed="false">
      <c r="A723" s="1" t="s">
        <v>716</v>
      </c>
      <c r="B723" s="1" t="n">
        <v>6.32373</v>
      </c>
      <c r="C723" s="1" t="n">
        <v>5.67627</v>
      </c>
      <c r="D723" s="1" t="n">
        <v>6.49707</v>
      </c>
      <c r="E723" s="1" t="n">
        <v>6.418457</v>
      </c>
      <c r="F723" s="1" t="n">
        <v>1.482422</v>
      </c>
      <c r="G723" s="1" t="n">
        <v>0.958496</v>
      </c>
      <c r="H723" s="1" t="n">
        <v>0.748047</v>
      </c>
      <c r="I723" s="1" t="n">
        <v>0.72998</v>
      </c>
      <c r="N723" s="1" t="n">
        <v>27.22</v>
      </c>
      <c r="O723" s="1" t="n">
        <v>55.86</v>
      </c>
      <c r="P723" s="1" t="n">
        <f aca="false">(((0.2059*(N723)+1.1604)-(B723))/((0.2059*(N723)+1.1604)-(0.0654*(N723)-2.1268)))*(O723)</f>
        <v>3.46605487083797</v>
      </c>
      <c r="Q723" s="1" t="n">
        <f aca="false">(((0.1948*(N723)+0.3511)-(C723))/((0.1948*(N723)+0.3511)-(0.0753*(N723)-2.5087)))*(O723)</f>
        <v>-0.20757224678901</v>
      </c>
      <c r="R723" s="1" t="n">
        <f aca="false">(((0.2084*(N723)+0.8687)-(D723))/((0.2084*(N723)+0.8687)-(0.0743*(N723)-2.5095)))*(O723)</f>
        <v>0.351910587925956</v>
      </c>
      <c r="S723" s="1" t="n">
        <f aca="false">(((0.2106*(N723)+0.8735)-(E723))/((0.2106*(N723)+0.8735)-(0.0773*(N723)-2.7589)))*(O723)</f>
        <v>1.44307817044507</v>
      </c>
      <c r="T723" s="1" t="n">
        <f aca="false">(((0.2353*(N723)+0.9406)-(F723))/((0.2353*(N723)+0.9406)-(0.0756*(N723)-2.2038)))*(O723)</f>
        <v>43.7178833638526</v>
      </c>
      <c r="U723" s="1" t="n">
        <f aca="false">(((0.216*(N723)+1.2422)-(G723))/((0.216*(N723)+1.2422)-(0.0735*(N723)-2.2376)))*(O723)</f>
        <v>46.7854419818853</v>
      </c>
      <c r="V723" s="1" t="n">
        <f aca="false">(((0.2226*(N723)+1.0188)-(H723))/((0.2226*(N723)+1.0188)-(0.0843*(N723)-2.5283)))*(O723)</f>
        <v>48.3599148123824</v>
      </c>
      <c r="W723" s="1" t="n">
        <f aca="false">(((0.2158*(N723)+1.0113)-(I723))/((0.2158*(N723)+1.0113)-(0.0728*(N723)-2.2427)))*(O723)</f>
        <v>48.1133904842397</v>
      </c>
      <c r="AB723" s="2" t="n">
        <v>0.000413773148148148</v>
      </c>
      <c r="AC723" s="1" t="n">
        <v>-48.09849</v>
      </c>
      <c r="AD723" s="1" t="n">
        <v>0.01888</v>
      </c>
      <c r="AE723" s="1" t="n">
        <v>-0.004112</v>
      </c>
      <c r="AP723" s="1" t="n">
        <f aca="false">AVERAGE(P718:P728)</f>
        <v>3.26696380297979</v>
      </c>
      <c r="AQ723" s="1" t="n">
        <f aca="false">AVERAGE(Q718:Q728)</f>
        <v>-0.354414902535742</v>
      </c>
      <c r="AR723" s="1" t="n">
        <f aca="false">AVERAGE(R718:R728)</f>
        <v>0.231252143672327</v>
      </c>
      <c r="AS723" s="1" t="n">
        <f aca="false">AVERAGE(S718:S728)</f>
        <v>1.40858683095485</v>
      </c>
      <c r="AT723" s="1" t="n">
        <f aca="false">AVERAGE(T718:T728)</f>
        <v>43.7453565593595</v>
      </c>
      <c r="AU723" s="1" t="n">
        <f aca="false">AVERAGE(U718:U728)</f>
        <v>46.8612574114694</v>
      </c>
      <c r="AV723" s="1" t="n">
        <f aca="false">AVERAGE(V718:V728)</f>
        <v>48.1442296760106</v>
      </c>
      <c r="AW723" s="1" t="n">
        <f aca="false">AVERAGE(W718:W728)</f>
        <v>48.2185175724637</v>
      </c>
    </row>
    <row r="724" customFormat="false" ht="12.75" hidden="false" customHeight="false" outlineLevel="0" collapsed="false">
      <c r="A724" s="1" t="s">
        <v>717</v>
      </c>
      <c r="B724" s="1" t="n">
        <v>6.325195</v>
      </c>
      <c r="C724" s="1" t="n">
        <v>5.686035</v>
      </c>
      <c r="D724" s="1" t="n">
        <v>6.493652</v>
      </c>
      <c r="E724" s="1" t="n">
        <v>6.436523</v>
      </c>
      <c r="F724" s="1" t="n">
        <v>1.515137</v>
      </c>
      <c r="G724" s="1" t="n">
        <v>0.939941</v>
      </c>
      <c r="H724" s="1" t="n">
        <v>0.847168</v>
      </c>
      <c r="I724" s="1" t="n">
        <v>0.71875</v>
      </c>
      <c r="N724" s="1" t="n">
        <v>27.22</v>
      </c>
      <c r="O724" s="1" t="n">
        <v>55.86</v>
      </c>
      <c r="P724" s="1" t="n">
        <f aca="false">(((0.2059*(N724)+1.1604)-(B724))/((0.2059*(N724)+1.1604)-(0.0654*(N724)-2.1268)))*(O724)</f>
        <v>3.45454764532926</v>
      </c>
      <c r="Q724" s="1" t="n">
        <f aca="false">(((0.1948*(N724)+0.3511)-(C724))/((0.1948*(N724)+0.3511)-(0.0753*(N724)-2.5087)))*(O724)</f>
        <v>-0.296809853106469</v>
      </c>
      <c r="R724" s="1" t="n">
        <f aca="false">(((0.2084*(N724)+0.8687)-(D724))/((0.2084*(N724)+0.8687)-(0.0743*(N724)-2.5095)))*(O724)</f>
        <v>0.379076006181769</v>
      </c>
      <c r="S724" s="1" t="n">
        <f aca="false">(((0.2106*(N724)+0.8735)-(E724))/((0.2106*(N724)+0.8735)-(0.0773*(N724)-2.7589)))*(O724)</f>
        <v>1.30409029771544</v>
      </c>
      <c r="T724" s="1" t="n">
        <f aca="false">(((0.2353*(N724)+0.9406)-(F724))/((0.2353*(N724)+0.9406)-(0.0756*(N724)-2.2038)))*(O724)</f>
        <v>43.473943431925</v>
      </c>
      <c r="U724" s="1" t="n">
        <f aca="false">(((0.216*(N724)+1.2422)-(G724))/((0.216*(N724)+1.2422)-(0.0735*(N724)-2.2376)))*(O724)</f>
        <v>46.9262942170099</v>
      </c>
      <c r="V724" s="1" t="n">
        <f aca="false">(((0.2226*(N724)+1.0188)-(H724))/((0.2226*(N724)+1.0188)-(0.0843*(N724)-2.5283)))*(O724)</f>
        <v>47.6026415246075</v>
      </c>
      <c r="W724" s="1" t="n">
        <f aca="false">(((0.2158*(N724)+1.0113)-(I724))/((0.2158*(N724)+1.0113)-(0.0728*(N724)-2.2427)))*(O724)</f>
        <v>48.2011693006048</v>
      </c>
      <c r="AB724" s="2" t="n">
        <v>0.000414351851851852</v>
      </c>
      <c r="AC724" s="1" t="n">
        <v>-47.71972</v>
      </c>
      <c r="AD724" s="1" t="n">
        <v>0.01888</v>
      </c>
      <c r="AE724" s="1" t="n">
        <v>-0.003601</v>
      </c>
      <c r="AP724" s="1" t="n">
        <f aca="false">AVERAGE(P719:P729)</f>
        <v>3.26556922578969</v>
      </c>
      <c r="AQ724" s="1" t="n">
        <f aca="false">AVERAGE(Q719:Q729)</f>
        <v>-0.345085308727196</v>
      </c>
      <c r="AR724" s="1" t="n">
        <f aca="false">AVERAGE(R719:R729)</f>
        <v>0.241483068788087</v>
      </c>
      <c r="AS724" s="1" t="n">
        <f aca="false">AVERAGE(S719:S729)</f>
        <v>1.42122209211208</v>
      </c>
      <c r="AT724" s="1" t="n">
        <f aca="false">AVERAGE(T719:T729)</f>
        <v>43.7625675547929</v>
      </c>
      <c r="AU724" s="1" t="n">
        <f aca="false">AVERAGE(U719:U729)</f>
        <v>46.8184638103704</v>
      </c>
      <c r="AV724" s="1" t="n">
        <f aca="false">AVERAGE(V719:V729)</f>
        <v>48.132360068994</v>
      </c>
      <c r="AW724" s="1" t="n">
        <f aca="false">AVERAGE(W719:W729)</f>
        <v>48.2476630102685</v>
      </c>
    </row>
    <row r="725" customFormat="false" ht="12.75" hidden="false" customHeight="false" outlineLevel="0" collapsed="false">
      <c r="A725" s="1" t="s">
        <v>718</v>
      </c>
      <c r="B725" s="1" t="n">
        <v>6.331543</v>
      </c>
      <c r="C725" s="1" t="n">
        <v>5.68457</v>
      </c>
      <c r="D725" s="1" t="n">
        <v>6.510254</v>
      </c>
      <c r="E725" s="1" t="n">
        <v>6.394043</v>
      </c>
      <c r="F725" s="1" t="n">
        <v>1.494629</v>
      </c>
      <c r="G725" s="1" t="n">
        <v>0.966797</v>
      </c>
      <c r="H725" s="1" t="n">
        <v>0.734375</v>
      </c>
      <c r="I725" s="1" t="n">
        <v>0.75293</v>
      </c>
      <c r="N725" s="1" t="n">
        <v>27.22</v>
      </c>
      <c r="O725" s="1" t="n">
        <v>55.86</v>
      </c>
      <c r="P725" s="1" t="n">
        <f aca="false">(((0.2059*(N725)+1.1604)-(B725))/((0.2059*(N725)+1.1604)-(0.0654*(N725)-2.1268)))*(O725)</f>
        <v>3.404685619712</v>
      </c>
      <c r="Q725" s="1" t="n">
        <f aca="false">(((0.1948*(N725)+0.3511)-(C725))/((0.1948*(N725)+0.3511)-(0.0753*(N725)-2.5087)))*(O725)</f>
        <v>-0.283421927529908</v>
      </c>
      <c r="R725" s="1" t="n">
        <f aca="false">(((0.2084*(N725)+0.8687)-(D725))/((0.2084*(N725)+0.8687)-(0.0743*(N725)-2.5095)))*(O725)</f>
        <v>0.2471274181528</v>
      </c>
      <c r="S725" s="1" t="n">
        <f aca="false">(((0.2106*(N725)+0.8735)-(E725))/((0.2106*(N725)+0.8735)-(0.0773*(N725)-2.7589)))*(O725)</f>
        <v>1.63090336278545</v>
      </c>
      <c r="T725" s="1" t="n">
        <f aca="false">(((0.2353*(N725)+0.9406)-(F725))/((0.2353*(N725)+0.9406)-(0.0756*(N725)-2.2038)))*(O725)</f>
        <v>43.6268616689408</v>
      </c>
      <c r="U725" s="1" t="n">
        <f aca="false">(((0.216*(N725)+1.2422)-(G725))/((0.216*(N725)+1.2422)-(0.0735*(N725)-2.2376)))*(O725)</f>
        <v>46.7224285405611</v>
      </c>
      <c r="V725" s="1" t="n">
        <f aca="false">(((0.2226*(N725)+1.0188)-(H725))/((0.2226*(N725)+1.0188)-(0.0843*(N725)-2.5283)))*(O725)</f>
        <v>48.4643673541289</v>
      </c>
      <c r="W725" s="1" t="n">
        <f aca="false">(((0.2158*(N725)+1.0113)-(I725))/((0.2158*(N725)+1.0113)-(0.0728*(N725)-2.2427)))*(O725)</f>
        <v>47.934002787394</v>
      </c>
      <c r="AB725" s="2" t="n">
        <v>0.000414930555555556</v>
      </c>
      <c r="AC725" s="1" t="n">
        <v>-41.6594</v>
      </c>
      <c r="AD725" s="1" t="n">
        <v>0.017855</v>
      </c>
      <c r="AE725" s="1" t="n">
        <v>-0.004624</v>
      </c>
      <c r="AP725" s="1" t="n">
        <f aca="false">AVERAGE(P720:P730)</f>
        <v>3.29729746352028</v>
      </c>
      <c r="AQ725" s="1" t="n">
        <f aca="false">AVERAGE(Q720:Q730)</f>
        <v>-0.33899988801058</v>
      </c>
      <c r="AR725" s="1" t="n">
        <f aca="false">AVERAGE(R720:R730)</f>
        <v>0.234780223286752</v>
      </c>
      <c r="AS725" s="1" t="n">
        <f aca="false">AVERAGE(S720:S730)</f>
        <v>1.41268458336934</v>
      </c>
      <c r="AT725" s="1" t="n">
        <f aca="false">AVERAGE(T720:T730)</f>
        <v>43.7374119801362</v>
      </c>
      <c r="AU725" s="1" t="n">
        <f aca="false">AVERAGE(U720:U730)</f>
        <v>46.8225077784154</v>
      </c>
      <c r="AV725" s="1" t="n">
        <f aca="false">AVERAGE(V720:V730)</f>
        <v>48.1079422940446</v>
      </c>
      <c r="AW725" s="1" t="n">
        <f aca="false">AVERAGE(W720:W730)</f>
        <v>48.231355748415</v>
      </c>
    </row>
    <row r="726" customFormat="false" ht="12.75" hidden="false" customHeight="false" outlineLevel="0" collapsed="false">
      <c r="A726" s="1" t="s">
        <v>719</v>
      </c>
      <c r="B726" s="1" t="n">
        <v>6.352051</v>
      </c>
      <c r="C726" s="1" t="n">
        <v>5.684082</v>
      </c>
      <c r="D726" s="1" t="n">
        <v>6.512695</v>
      </c>
      <c r="E726" s="1" t="n">
        <v>6.435547</v>
      </c>
      <c r="F726" s="1" t="n">
        <v>1.459473</v>
      </c>
      <c r="G726" s="1" t="n">
        <v>0.961426</v>
      </c>
      <c r="H726" s="1" t="n">
        <v>0.816406</v>
      </c>
      <c r="I726" s="1" t="n">
        <v>0.754883</v>
      </c>
      <c r="N726" s="1" t="n">
        <v>27.22</v>
      </c>
      <c r="O726" s="1" t="n">
        <v>55.86</v>
      </c>
      <c r="P726" s="1" t="n">
        <f aca="false">(((0.2059*(N726)+1.1604)-(B726))/((0.2059*(N726)+1.1604)-(0.0654*(N726)-2.1268)))*(O726)</f>
        <v>3.24360017211292</v>
      </c>
      <c r="Q726" s="1" t="n">
        <f aca="false">(((0.1948*(N726)+0.3511)-(C726))/((0.1948*(N726)+0.3511)-(0.0753*(N726)-2.5087)))*(O726)</f>
        <v>-0.278962331842975</v>
      </c>
      <c r="R726" s="1" t="n">
        <f aca="false">(((0.2084*(N726)+0.8687)-(D726))/((0.2084*(N726)+0.8687)-(0.0743*(N726)-2.5095)))*(O726)</f>
        <v>0.227726954149743</v>
      </c>
      <c r="S726" s="1" t="n">
        <f aca="false">(((0.2106*(N726)+0.8735)-(E726))/((0.2106*(N726)+0.8735)-(0.0773*(N726)-2.7589)))*(O726)</f>
        <v>1.31159899713889</v>
      </c>
      <c r="T726" s="1" t="n">
        <f aca="false">(((0.2353*(N726)+0.9406)-(F726))/((0.2353*(N726)+0.9406)-(0.0756*(N726)-2.2038)))*(O726)</f>
        <v>43.8890029572442</v>
      </c>
      <c r="U726" s="1" t="n">
        <f aca="false">(((0.216*(N726)+1.2422)-(G726))/((0.216*(N726)+1.2422)-(0.0735*(N726)-2.2376)))*(O726)</f>
        <v>46.7632001576376</v>
      </c>
      <c r="V726" s="1" t="n">
        <f aca="false">(((0.2226*(N726)+1.0188)-(H726))/((0.2226*(N726)+1.0188)-(0.0843*(N726)-2.5283)))*(O726)</f>
        <v>47.8376597435372</v>
      </c>
      <c r="W726" s="1" t="n">
        <f aca="false">(((0.2158*(N726)+1.0113)-(I726))/((0.2158*(N726)+1.0113)-(0.0728*(N726)-2.2427)))*(O726)</f>
        <v>47.9187372461331</v>
      </c>
      <c r="AB726" s="2" t="n">
        <v>0.000415509259259259</v>
      </c>
      <c r="AC726" s="1" t="n">
        <v>-32.56894</v>
      </c>
      <c r="AD726" s="1" t="n">
        <v>0.018368</v>
      </c>
      <c r="AE726" s="1" t="n">
        <v>-0.00309</v>
      </c>
      <c r="AP726" s="1" t="n">
        <f aca="false">AVERAGE(P721:P731)</f>
        <v>3.31577686091028</v>
      </c>
      <c r="AQ726" s="1" t="n">
        <f aca="false">AVERAGE(Q721:Q731)</f>
        <v>-0.319934451829607</v>
      </c>
      <c r="AR726" s="1" t="n">
        <f aca="false">AVERAGE(R721:R731)</f>
        <v>0.237603120492068</v>
      </c>
      <c r="AS726" s="1" t="n">
        <f aca="false">AVERAGE(S721:S731)</f>
        <v>1.41575772283158</v>
      </c>
      <c r="AT726" s="1" t="n">
        <f aca="false">AVERAGE(T721:T731)</f>
        <v>43.7202003068377</v>
      </c>
      <c r="AU726" s="1" t="n">
        <f aca="false">AVERAGE(U721:U731)</f>
        <v>46.8474430510043</v>
      </c>
      <c r="AV726" s="1" t="n">
        <f aca="false">AVERAGE(V721:V731)</f>
        <v>48.1388032722879</v>
      </c>
      <c r="AW726" s="1" t="n">
        <f aca="false">AVERAGE(W721:W731)</f>
        <v>48.2827070310463</v>
      </c>
    </row>
    <row r="727" customFormat="false" ht="12.75" hidden="false" customHeight="false" outlineLevel="0" collapsed="false">
      <c r="A727" s="1" t="s">
        <v>720</v>
      </c>
      <c r="B727" s="1" t="n">
        <v>6.345703</v>
      </c>
      <c r="C727" s="1" t="n">
        <v>5.701172</v>
      </c>
      <c r="D727" s="1" t="n">
        <v>6.535645</v>
      </c>
      <c r="E727" s="1" t="n">
        <v>6.407227</v>
      </c>
      <c r="F727" s="1" t="n">
        <v>1.45752</v>
      </c>
      <c r="G727" s="1" t="n">
        <v>0.944336</v>
      </c>
      <c r="H727" s="1" t="n">
        <v>0.765137</v>
      </c>
      <c r="I727" s="1" t="n">
        <v>0.68457</v>
      </c>
      <c r="N727" s="1" t="n">
        <v>27.22</v>
      </c>
      <c r="O727" s="1" t="n">
        <v>55.86</v>
      </c>
      <c r="P727" s="1" t="n">
        <f aca="false">(((0.2059*(N727)+1.1604)-(B727))/((0.2059*(N727)+1.1604)-(0.0654*(N727)-2.1268)))*(O727)</f>
        <v>3.29346219773019</v>
      </c>
      <c r="Q727" s="1" t="n">
        <f aca="false">(((0.1948*(N727)+0.3511)-(C727))/((0.1948*(N727)+0.3511)-(0.0753*(N727)-2.5087)))*(O727)</f>
        <v>-0.435139566043204</v>
      </c>
      <c r="R727" s="1" t="n">
        <f aca="false">(((0.2084*(N727)+0.8687)-(D727))/((0.2084*(N727)+0.8687)-(0.0743*(N727)-2.5095)))*(O727)</f>
        <v>0.045326032859244</v>
      </c>
      <c r="S727" s="1" t="n">
        <f aca="false">(((0.2106*(N727)+0.8735)-(E727))/((0.2106*(N727)+0.8735)-(0.0773*(N727)-2.7589)))*(O727)</f>
        <v>1.52947437385223</v>
      </c>
      <c r="T727" s="1" t="n">
        <f aca="false">(((0.2353*(N727)+0.9406)-(F727))/((0.2353*(N727)+0.9406)-(0.0756*(N727)-2.2038)))*(O727)</f>
        <v>43.9035655336482</v>
      </c>
      <c r="U727" s="1" t="n">
        <f aca="false">(((0.216*(N727)+1.2422)-(G727))/((0.216*(N727)+1.2422)-(0.0735*(N727)-2.2376)))*(O727)</f>
        <v>46.8929314806384</v>
      </c>
      <c r="V727" s="1" t="n">
        <f aca="false">(((0.2226*(N727)+1.0188)-(H727))/((0.2226*(N727)+1.0188)-(0.0843*(N727)-2.5283)))*(O727)</f>
        <v>48.2293491351992</v>
      </c>
      <c r="W727" s="1" t="n">
        <f aca="false">(((0.2158*(N727)+1.0113)-(I727))/((0.2158*(N727)+1.0113)-(0.0728*(N727)-2.2427)))*(O727)</f>
        <v>48.4683358138155</v>
      </c>
      <c r="AB727" s="2" t="n">
        <v>0.000416087962962963</v>
      </c>
      <c r="AC727" s="1" t="n">
        <v>-20.44831</v>
      </c>
      <c r="AD727" s="1" t="n">
        <v>0.018368</v>
      </c>
      <c r="AE727" s="1" t="n">
        <v>-0.00309</v>
      </c>
      <c r="AP727" s="1" t="n">
        <f aca="false">AVERAGE(P722:P732)</f>
        <v>3.30322495213014</v>
      </c>
      <c r="AQ727" s="1" t="n">
        <f aca="false">AVERAGE(Q722:Q732)</f>
        <v>-0.317094865753239</v>
      </c>
      <c r="AR727" s="1" t="n">
        <f aca="false">AVERAGE(R722:R732)</f>
        <v>0.243600061061334</v>
      </c>
      <c r="AS727" s="1" t="n">
        <f aca="false">AVERAGE(S722:S732)</f>
        <v>1.38809597069885</v>
      </c>
      <c r="AT727" s="1" t="n">
        <f aca="false">AVERAGE(T722:T732)</f>
        <v>43.7033194317185</v>
      </c>
      <c r="AU727" s="1" t="n">
        <f aca="false">AVERAGE(U722:U732)</f>
        <v>46.8487908103203</v>
      </c>
      <c r="AV727" s="1" t="n">
        <f aca="false">AVERAGE(V722:V732)</f>
        <v>48.0892905505436</v>
      </c>
      <c r="AW727" s="1" t="n">
        <f aca="false">AVERAGE(W722:W732)</f>
        <v>48.2417651378826</v>
      </c>
    </row>
    <row r="728" customFormat="false" ht="12.75" hidden="false" customHeight="false" outlineLevel="0" collapsed="false">
      <c r="A728" s="1" t="s">
        <v>721</v>
      </c>
      <c r="B728" s="1" t="n">
        <v>6.371582</v>
      </c>
      <c r="C728" s="1" t="n">
        <v>5.699219</v>
      </c>
      <c r="D728" s="1" t="n">
        <v>6.515625</v>
      </c>
      <c r="E728" s="1" t="n">
        <v>6.450684</v>
      </c>
      <c r="F728" s="1" t="n">
        <v>1.474121</v>
      </c>
      <c r="G728" s="1" t="n">
        <v>0.932617</v>
      </c>
      <c r="H728" s="1" t="n">
        <v>0.794434</v>
      </c>
      <c r="I728" s="1" t="n">
        <v>0.710449</v>
      </c>
      <c r="N728" s="1" t="n">
        <v>27.22</v>
      </c>
      <c r="O728" s="1" t="n">
        <v>55.86</v>
      </c>
      <c r="P728" s="1" t="n">
        <f aca="false">(((0.2059*(N728)+1.1604)-(B728))/((0.2059*(N728)+1.1604)-(0.0654*(N728)-2.1268)))*(O728)</f>
        <v>3.09018882644015</v>
      </c>
      <c r="Q728" s="1" t="n">
        <f aca="false">(((0.1948*(N728)+0.3511)-(C728))/((0.1948*(N728)+0.3511)-(0.0753*(N728)-2.5087)))*(O728)</f>
        <v>-0.417292044779719</v>
      </c>
      <c r="R728" s="1" t="n">
        <f aca="false">(((0.2084*(N728)+0.8687)-(D728))/((0.2084*(N728)+0.8687)-(0.0743*(N728)-2.5095)))*(O728)</f>
        <v>0.204440039144027</v>
      </c>
      <c r="S728" s="1" t="n">
        <f aca="false">(((0.2106*(N728)+0.8735)-(E728))/((0.2106*(N728)+0.8735)-(0.0773*(N728)-2.7589)))*(O728)</f>
        <v>1.1951449160192</v>
      </c>
      <c r="T728" s="1" t="n">
        <f aca="false">(((0.2353*(N728)+0.9406)-(F728))/((0.2353*(N728)+0.9406)-(0.0756*(N728)-2.2038)))*(O728)</f>
        <v>43.7797799059566</v>
      </c>
      <c r="U728" s="1" t="n">
        <f aca="false">(((0.216*(N728)+1.2422)-(G728))/((0.216*(N728)+1.2422)-(0.0735*(N728)-2.2376)))*(O728)</f>
        <v>46.9818911865628</v>
      </c>
      <c r="V728" s="1" t="n">
        <f aca="false">(((0.2226*(N728)+1.0188)-(H728))/((0.2226*(N728)+1.0188)-(0.0843*(N728)-2.5283)))*(O728)</f>
        <v>48.0055233514406</v>
      </c>
      <c r="W728" s="1" t="n">
        <f aca="false">(((0.2158*(N728)+1.0113)-(I728))/((0.2158*(N728)+1.0113)-(0.0728*(N728)-2.2427)))*(O728)</f>
        <v>48.266053713307</v>
      </c>
      <c r="AB728" s="2" t="n">
        <v>0.000416666666666667</v>
      </c>
      <c r="AC728" s="1" t="n">
        <v>-7.191383</v>
      </c>
      <c r="AD728" s="1" t="n">
        <v>0.020418</v>
      </c>
      <c r="AE728" s="1" t="n">
        <v>-0.001556</v>
      </c>
      <c r="AP728" s="1" t="n">
        <f aca="false">AVERAGE(P723:P733)</f>
        <v>3.32065823811026</v>
      </c>
      <c r="AQ728" s="1" t="n">
        <f aca="false">AVERAGE(Q723:Q733)</f>
        <v>-0.311415693600504</v>
      </c>
      <c r="AR728" s="1" t="n">
        <f aca="false">AVERAGE(R723:R733)</f>
        <v>0.243953374788848</v>
      </c>
      <c r="AS728" s="1" t="n">
        <f aca="false">AVERAGE(S723:S733)</f>
        <v>1.38741266226585</v>
      </c>
      <c r="AT728" s="1" t="n">
        <f aca="false">AVERAGE(T723:T733)</f>
        <v>43.7175518878083</v>
      </c>
      <c r="AU728" s="1" t="n">
        <f aca="false">AVERAGE(U723:U733)</f>
        <v>46.8171167411513</v>
      </c>
      <c r="AV728" s="1" t="n">
        <f aca="false">AVERAGE(V723:V733)</f>
        <v>48.091664471947</v>
      </c>
      <c r="AW728" s="1" t="n">
        <f aca="false">AVERAGE(W723:W733)</f>
        <v>48.2896459134376</v>
      </c>
    </row>
    <row r="729" customFormat="false" ht="12.75" hidden="false" customHeight="false" outlineLevel="0" collapsed="false">
      <c r="A729" s="1" t="s">
        <v>722</v>
      </c>
      <c r="B729" s="1" t="n">
        <v>6.370605</v>
      </c>
      <c r="C729" s="1" t="n">
        <v>5.674805</v>
      </c>
      <c r="D729" s="1" t="n">
        <v>6.511719</v>
      </c>
      <c r="E729" s="1" t="n">
        <v>6.411133</v>
      </c>
      <c r="F729" s="1" t="n">
        <v>1.462891</v>
      </c>
      <c r="G729" s="1" t="n">
        <v>0.984863</v>
      </c>
      <c r="H729" s="1" t="n">
        <v>0.76709</v>
      </c>
      <c r="I729" s="1" t="n">
        <v>0.701172</v>
      </c>
      <c r="N729" s="1" t="n">
        <v>27.22</v>
      </c>
      <c r="O729" s="1" t="n">
        <v>55.86</v>
      </c>
      <c r="P729" s="1" t="n">
        <f aca="false">(((0.2059*(N729)+1.1604)-(B729))/((0.2059*(N729)+1.1604)-(0.0654*(N729)-2.1268)))*(O729)</f>
        <v>3.09786292836643</v>
      </c>
      <c r="Q729" s="1" t="n">
        <f aca="false">(((0.1948*(N729)+0.3511)-(C729))/((0.1948*(N729)+0.3511)-(0.0753*(N729)-2.5087)))*(O729)</f>
        <v>-0.194184321212457</v>
      </c>
      <c r="R729" s="1" t="n">
        <f aca="false">(((0.2084*(N729)+0.8687)-(D729))/((0.2084*(N729)+0.8687)-(0.0743*(N729)-2.5095)))*(O729)</f>
        <v>0.235483960649938</v>
      </c>
      <c r="S729" s="1" t="n">
        <f aca="false">(((0.2106*(N729)+0.8735)-(E729))/((0.2106*(N729)+0.8735)-(0.0773*(N729)-2.7589)))*(O729)</f>
        <v>1.49942418947926</v>
      </c>
      <c r="T729" s="1" t="n">
        <f aca="false">(((0.2353*(N729)+0.9406)-(F729))/((0.2353*(N729)+0.9406)-(0.0756*(N729)-2.2038)))*(O729)</f>
        <v>43.8635165844083</v>
      </c>
      <c r="U729" s="1" t="n">
        <f aca="false">(((0.216*(N729)+1.2422)-(G729))/((0.216*(N729)+1.2422)-(0.0735*(N729)-2.2376)))*(O729)</f>
        <v>46.5852883368553</v>
      </c>
      <c r="V729" s="1" t="n">
        <f aca="false">(((0.2226*(N729)+1.0188)-(H729))/((0.2226*(N729)+1.0188)-(0.0843*(N729)-2.5283)))*(O729)</f>
        <v>48.2144284349336</v>
      </c>
      <c r="W729" s="1" t="n">
        <f aca="false">(((0.2158*(N729)+1.0113)-(I729))/((0.2158*(N729)+1.0113)-(0.0728*(N729)-2.2427)))*(O729)</f>
        <v>48.338566988411</v>
      </c>
      <c r="AB729" s="2" t="n">
        <v>0.00041724537037037</v>
      </c>
      <c r="AC729" s="1" t="n">
        <v>7.201859</v>
      </c>
      <c r="AD729" s="1" t="n">
        <v>0.019906</v>
      </c>
      <c r="AE729" s="1" t="n">
        <v>-0.002579</v>
      </c>
      <c r="AP729" s="1" t="n">
        <f aca="false">AVERAGE(P724:P734)</f>
        <v>3.31089548371031</v>
      </c>
      <c r="AQ729" s="1" t="n">
        <f aca="false">AVERAGE(Q724:Q734)</f>
        <v>-0.326019041772064</v>
      </c>
      <c r="AR729" s="1" t="n">
        <f aca="false">AVERAGE(R724:R734)</f>
        <v>0.235838719423375</v>
      </c>
      <c r="AS729" s="1" t="n">
        <f aca="false">AVERAGE(S724:S734)</f>
        <v>1.38946188817035</v>
      </c>
      <c r="AT729" s="1" t="n">
        <f aca="false">AVERAGE(T724:T734)</f>
        <v>43.7301296751366</v>
      </c>
      <c r="AU729" s="1" t="n">
        <f aca="false">AVERAGE(U724:U734)</f>
        <v>46.8309317917133</v>
      </c>
      <c r="AV729" s="1" t="n">
        <f aca="false">AVERAGE(V724:V734)</f>
        <v>48.0282478495083</v>
      </c>
      <c r="AW729" s="1" t="n">
        <f aca="false">AVERAGE(W724:W734)</f>
        <v>48.3153208441662</v>
      </c>
    </row>
    <row r="730" customFormat="false" ht="12.75" hidden="false" customHeight="false" outlineLevel="0" collapsed="false">
      <c r="A730" s="1" t="s">
        <v>723</v>
      </c>
      <c r="B730" s="1" t="n">
        <v>6.324219</v>
      </c>
      <c r="C730" s="1" t="n">
        <v>5.689941</v>
      </c>
      <c r="D730" s="1" t="n">
        <v>6.517578</v>
      </c>
      <c r="E730" s="1" t="n">
        <v>6.432129</v>
      </c>
      <c r="F730" s="1" t="n">
        <v>1.497559</v>
      </c>
      <c r="G730" s="1" t="n">
        <v>0.937988</v>
      </c>
      <c r="H730" s="1" t="n">
        <v>0.803223</v>
      </c>
      <c r="I730" s="1" t="n">
        <v>0.682129</v>
      </c>
      <c r="N730" s="1" t="n">
        <v>27.22</v>
      </c>
      <c r="O730" s="1" t="n">
        <v>55.86</v>
      </c>
      <c r="P730" s="1" t="n">
        <f aca="false">(((0.2059*(N730)+1.1604)-(B730))/((0.2059*(N730)+1.1604)-(0.0654*(N730)-2.1268)))*(O730)</f>
        <v>3.4622138924941</v>
      </c>
      <c r="Q730" s="1" t="n">
        <f aca="false">(((0.1948*(N730)+0.3511)-(C730))/((0.1948*(N730)+0.3511)-(0.0753*(N730)-2.5087)))*(O730)</f>
        <v>-0.332504895633448</v>
      </c>
      <c r="R730" s="1" t="n">
        <f aca="false">(((0.2084*(N730)+0.8687)-(D730))/((0.2084*(N730)+0.8687)-(0.0743*(N730)-2.5095)))*(O730)</f>
        <v>0.188918078391068</v>
      </c>
      <c r="S730" s="1" t="n">
        <f aca="false">(((0.2106*(N730)+0.8735)-(E730))/((0.2106*(N730)+0.8735)-(0.0773*(N730)-2.7589)))*(O730)</f>
        <v>1.33789483180013</v>
      </c>
      <c r="T730" s="1" t="n">
        <f aca="false">(((0.2353*(N730)+0.9406)-(F730))/((0.2353*(N730)+0.9406)-(0.0756*(N730)-2.2038)))*(O730)</f>
        <v>43.6050140760768</v>
      </c>
      <c r="U730" s="1" t="n">
        <f aca="false">(((0.216*(N730)+1.2422)-(G730))/((0.216*(N730)+1.2422)-(0.0735*(N730)-2.2376)))*(O730)</f>
        <v>46.9411195694863</v>
      </c>
      <c r="V730" s="1" t="n">
        <f aca="false">(((0.2226*(N730)+1.0188)-(H730))/((0.2226*(N730)+1.0188)-(0.0843*(N730)-2.5283)))*(O730)</f>
        <v>47.9383763803017</v>
      </c>
      <c r="W730" s="1" t="n">
        <f aca="false">(((0.2158*(N730)+1.0113)-(I730))/((0.2158*(N730)+1.0113)-(0.0728*(N730)-2.2427)))*(O730)</f>
        <v>48.4874157862774</v>
      </c>
      <c r="AB730" s="2" t="n">
        <v>0.000417824074074074</v>
      </c>
      <c r="AC730" s="1" t="n">
        <v>21.595093</v>
      </c>
      <c r="AD730" s="1" t="n">
        <v>0.019393</v>
      </c>
      <c r="AE730" s="1" t="n">
        <v>-0.002579</v>
      </c>
      <c r="AP730" s="1" t="n">
        <f aca="false">AVERAGE(P725:P735)</f>
        <v>3.28997539772032</v>
      </c>
      <c r="AQ730" s="1" t="n">
        <f aca="false">AVERAGE(Q725:Q735)</f>
        <v>-0.338189052431137</v>
      </c>
      <c r="AR730" s="1" t="n">
        <f aca="false">AVERAGE(R725:R735)</f>
        <v>0.207967396235492</v>
      </c>
      <c r="AS730" s="1" t="n">
        <f aca="false">AVERAGE(S725:S735)</f>
        <v>1.39868200595159</v>
      </c>
      <c r="AT730" s="1" t="n">
        <f aca="false">AVERAGE(T725:T735)</f>
        <v>43.779447074182</v>
      </c>
      <c r="AU730" s="1" t="n">
        <f aca="false">AVERAGE(U725:U735)</f>
        <v>46.7904962518446</v>
      </c>
      <c r="AV730" s="1" t="n">
        <f aca="false">AVERAGE(V725:V735)</f>
        <v>48.0858998295691</v>
      </c>
      <c r="AW730" s="1" t="n">
        <f aca="false">AVERAGE(W725:W735)</f>
        <v>48.3527929408406</v>
      </c>
    </row>
    <row r="731" customFormat="false" ht="12.75" hidden="false" customHeight="false" outlineLevel="0" collapsed="false">
      <c r="A731" s="1" t="s">
        <v>724</v>
      </c>
      <c r="B731" s="1" t="n">
        <v>6.330078</v>
      </c>
      <c r="C731" s="1" t="n">
        <v>5.6875</v>
      </c>
      <c r="D731" s="1" t="n">
        <v>6.519531</v>
      </c>
      <c r="E731" s="1" t="n">
        <v>6.430176</v>
      </c>
      <c r="F731" s="1" t="n">
        <v>1.504883</v>
      </c>
      <c r="G731" s="1" t="n">
        <v>0.953125</v>
      </c>
      <c r="H731" s="1" t="n">
        <v>0.741699</v>
      </c>
      <c r="I731" s="1" t="n">
        <v>0.660156</v>
      </c>
      <c r="N731" s="1" t="n">
        <v>27.22</v>
      </c>
      <c r="O731" s="1" t="n">
        <v>55.86</v>
      </c>
      <c r="P731" s="1" t="n">
        <f aca="false">(((0.2059*(N731)+1.1604)-(B731))/((0.2059*(N731)+1.1604)-(0.0654*(N731)-2.1268)))*(O731)</f>
        <v>3.4161928452207</v>
      </c>
      <c r="Q731" s="1" t="n">
        <f aca="false">(((0.1948*(N731)+0.3511)-(C731))/((0.1948*(N731)+0.3511)-(0.0753*(N731)-2.5087)))*(O731)</f>
        <v>-0.310197778683021</v>
      </c>
      <c r="R731" s="1" t="n">
        <f aca="false">(((0.2084*(N731)+0.8687)-(D731))/((0.2084*(N731)+0.8687)-(0.0743*(N731)-2.5095)))*(O731)</f>
        <v>0.173396117638117</v>
      </c>
      <c r="S731" s="1" t="n">
        <f aca="false">(((0.2106*(N731)+0.8735)-(E731))/((0.2106*(N731)+0.8735)-(0.0773*(N731)-2.7589)))*(O731)</f>
        <v>1.35291992398661</v>
      </c>
      <c r="T731" s="1" t="n">
        <f aca="false">(((0.2353*(N731)+0.9406)-(F731))/((0.2353*(N731)+0.9406)-(0.0756*(N731)-2.2038)))*(O731)</f>
        <v>43.5504025504329</v>
      </c>
      <c r="U731" s="1" t="n">
        <f aca="false">(((0.216*(N731)+1.2422)-(G731))/((0.216*(N731)+1.2422)-(0.0735*(N731)-2.2376)))*(O731)</f>
        <v>46.8262135989618</v>
      </c>
      <c r="V731" s="1" t="n">
        <f aca="false">(((0.2226*(N731)+1.0188)-(H731))/((0.2226*(N731)+1.0188)-(0.0843*(N731)-2.5283)))*(O731)</f>
        <v>48.4084128181611</v>
      </c>
      <c r="W731" s="1" t="n">
        <f aca="false">(((0.2158*(N731)+1.0113)-(I731))/((0.2158*(N731)+1.0113)-(0.0728*(N731)-2.2427)))*(O731)</f>
        <v>48.6591668042639</v>
      </c>
      <c r="AB731" s="2" t="n">
        <v>0.000418402777777778</v>
      </c>
      <c r="AC731" s="1" t="n">
        <v>35.988342</v>
      </c>
      <c r="AD731" s="1" t="n">
        <v>0.017342</v>
      </c>
      <c r="AE731" s="1" t="n">
        <v>-0.003601</v>
      </c>
      <c r="AP731" s="1" t="n">
        <f aca="false">AVERAGE(P726:P736)</f>
        <v>3.2990405064906</v>
      </c>
      <c r="AQ731" s="1" t="n">
        <f aca="false">AVERAGE(Q726:Q736)</f>
        <v>-0.347924894803565</v>
      </c>
      <c r="AR731" s="1" t="n">
        <f aca="false">AVERAGE(R726:R736)</f>
        <v>0.227018159125833</v>
      </c>
      <c r="AS731" s="1" t="n">
        <f aca="false">AVERAGE(S726:S736)</f>
        <v>1.39560816709484</v>
      </c>
      <c r="AT731" s="1" t="n">
        <f aca="false">AVERAGE(T726:T736)</f>
        <v>43.8029473022121</v>
      </c>
      <c r="AU731" s="1" t="n">
        <f aca="false">AVERAGE(U726:U736)</f>
        <v>46.8359860616726</v>
      </c>
      <c r="AV731" s="1" t="n">
        <f aca="false">AVERAGE(V726:V736)</f>
        <v>48.0136653878979</v>
      </c>
      <c r="AW731" s="1" t="n">
        <f aca="false">AVERAGE(W726:W736)</f>
        <v>48.4149003794123</v>
      </c>
    </row>
    <row r="732" customFormat="false" ht="12.75" hidden="false" customHeight="false" outlineLevel="0" collapsed="false">
      <c r="A732" s="1" t="s">
        <v>725</v>
      </c>
      <c r="B732" s="1" t="n">
        <v>6.363281</v>
      </c>
      <c r="C732" s="1" t="n">
        <v>5.691895</v>
      </c>
      <c r="D732" s="1" t="n">
        <v>6.494141</v>
      </c>
      <c r="E732" s="1" t="n">
        <v>6.441406</v>
      </c>
      <c r="F732" s="1" t="n">
        <v>1.492676</v>
      </c>
      <c r="G732" s="1" t="n">
        <v>0.922363</v>
      </c>
      <c r="H732" s="1" t="n">
        <v>0.821777</v>
      </c>
      <c r="I732" s="1" t="n">
        <v>0.694824</v>
      </c>
      <c r="N732" s="1" t="n">
        <v>27.22</v>
      </c>
      <c r="O732" s="1" t="n">
        <v>55.86</v>
      </c>
      <c r="P732" s="1" t="n">
        <f aca="false">(((0.2059*(N732)+1.1604)-(B732))/((0.2059*(N732)+1.1604)-(0.0654*(N732)-2.1268)))*(O732)</f>
        <v>3.15539120114855</v>
      </c>
      <c r="Q732" s="1" t="n">
        <f aca="false">(((0.1948*(N732)+0.3511)-(C732))/((0.1948*(N732)+0.3511)-(0.0753*(N732)-2.5087)))*(O732)</f>
        <v>-0.350361555412686</v>
      </c>
      <c r="R732" s="1" t="n">
        <f aca="false">(((0.2084*(N732)+0.8687)-(D732))/((0.2084*(N732)+0.8687)-(0.0743*(N732)-2.5095)))*(O732)</f>
        <v>0.375189555179109</v>
      </c>
      <c r="S732" s="1" t="n">
        <f aca="false">(((0.2106*(N732)+0.8735)-(E732))/((0.2106*(N732)+0.8735)-(0.0773*(N732)-2.7589)))*(O732)</f>
        <v>1.26652372057945</v>
      </c>
      <c r="T732" s="1" t="n">
        <f aca="false">(((0.2353*(N732)+0.9406)-(F732))/((0.2353*(N732)+0.9406)-(0.0756*(N732)-2.2038)))*(O732)</f>
        <v>43.6414242453448</v>
      </c>
      <c r="U732" s="1" t="n">
        <f aca="false">(((0.216*(N732)+1.2422)-(G732))/((0.216*(N732)+1.2422)-(0.0735*(N732)-2.2376)))*(O732)</f>
        <v>47.0597299803633</v>
      </c>
      <c r="V732" s="1" t="n">
        <f aca="false">(((0.2226*(N732)+1.0188)-(H732))/((0.2226*(N732)+1.0188)-(0.0843*(N732)-2.5283)))*(O732)</f>
        <v>47.796625907835</v>
      </c>
      <c r="W732" s="1" t="n">
        <f aca="false">(((0.2158*(N732)+1.0113)-(I732))/((0.2158*(N732)+1.0113)-(0.0728*(N732)-2.2427)))*(O732)</f>
        <v>48.3881858598523</v>
      </c>
      <c r="AB732" s="2" t="n">
        <v>0.000418981481481482</v>
      </c>
      <c r="AC732" s="1" t="n">
        <v>48.866501</v>
      </c>
      <c r="AD732" s="1" t="n">
        <v>0.017855</v>
      </c>
      <c r="AE732" s="1" t="n">
        <v>-0.00309</v>
      </c>
      <c r="AP732" s="1" t="n">
        <f aca="false">AVERAGE(P727:P737)</f>
        <v>3.34401829863101</v>
      </c>
      <c r="AQ732" s="1" t="n">
        <f aca="false">AVERAGE(Q727:Q737)</f>
        <v>-0.334538630775327</v>
      </c>
      <c r="AR732" s="1" t="n">
        <f aca="false">AVERAGE(R727:R737)</f>
        <v>0.234073595831722</v>
      </c>
      <c r="AS732" s="1" t="n">
        <f aca="false">AVERAGE(S727:S737)</f>
        <v>1.41780554994707</v>
      </c>
      <c r="AT732" s="1" t="n">
        <f aca="false">AVERAGE(T727:T737)</f>
        <v>43.7748131882118</v>
      </c>
      <c r="AU732" s="1" t="n">
        <f aca="false">AVERAGE(U727:U737)</f>
        <v>46.8093662624629</v>
      </c>
      <c r="AV732" s="1" t="n">
        <f aca="false">AVERAGE(V727:V737)</f>
        <v>48.059447760942</v>
      </c>
      <c r="AW732" s="1" t="n">
        <f aca="false">AVERAGE(W727:W737)</f>
        <v>48.5009482057614</v>
      </c>
    </row>
    <row r="733" customFormat="false" ht="12.75" hidden="false" customHeight="false" outlineLevel="0" collapsed="false">
      <c r="A733" s="1" t="s">
        <v>726</v>
      </c>
      <c r="B733" s="1" t="n">
        <v>6.32666</v>
      </c>
      <c r="C733" s="1" t="n">
        <v>5.688477</v>
      </c>
      <c r="D733" s="1" t="n">
        <v>6.509277</v>
      </c>
      <c r="E733" s="1" t="n">
        <v>6.425293</v>
      </c>
      <c r="F733" s="1" t="n">
        <v>1.46582</v>
      </c>
      <c r="G733" s="1" t="n">
        <v>0.995605</v>
      </c>
      <c r="H733" s="1" t="n">
        <v>0.775391</v>
      </c>
      <c r="I733" s="1" t="n">
        <v>0.691895</v>
      </c>
      <c r="N733" s="1" t="n">
        <v>27.22</v>
      </c>
      <c r="O733" s="1" t="n">
        <v>55.86</v>
      </c>
      <c r="P733" s="1" t="n">
        <f aca="false">(((0.2059*(N733)+1.1604)-(B733))/((0.2059*(N733)+1.1604)-(0.0654*(N733)-2.1268)))*(O733)</f>
        <v>3.44304041982055</v>
      </c>
      <c r="Q733" s="1" t="n">
        <f aca="false">(((0.1948*(N733)+0.3511)-(C733))/((0.1948*(N733)+0.3511)-(0.0753*(N733)-2.5087)))*(O733)</f>
        <v>-0.31912610857264</v>
      </c>
      <c r="R733" s="1" t="n">
        <f aca="false">(((0.2084*(N733)+0.8687)-(D733))/((0.2084*(N733)+0.8687)-(0.0743*(N733)-2.5095)))*(O733)</f>
        <v>0.254892372405557</v>
      </c>
      <c r="S733" s="1" t="n">
        <f aca="false">(((0.2106*(N733)+0.8735)-(E733))/((0.2106*(N733)+0.8735)-(0.0773*(N733)-2.7589)))*(O733)</f>
        <v>1.3904865011226</v>
      </c>
      <c r="T733" s="1" t="n">
        <f aca="false">(((0.2353*(N733)+0.9406)-(F733))/((0.2353*(N733)+0.9406)-(0.0756*(N733)-2.2038)))*(O733)</f>
        <v>43.8416764480606</v>
      </c>
      <c r="U733" s="1" t="n">
        <f aca="false">(((0.216*(N733)+1.2422)-(G733))/((0.216*(N733)+1.2422)-(0.0735*(N733)-2.2376)))*(O733)</f>
        <v>46.5037451027023</v>
      </c>
      <c r="V733" s="1" t="n">
        <f aca="false">(((0.2226*(N733)+1.0188)-(H733))/((0.2226*(N733)+1.0188)-(0.0843*(N733)-2.5283)))*(O733)</f>
        <v>48.1510097288893</v>
      </c>
      <c r="W733" s="1" t="n">
        <f aca="false">(((0.2158*(N733)+1.0113)-(I733))/((0.2158*(N733)+1.0113)-(0.0728*(N733)-2.2427)))*(O733)</f>
        <v>48.4110802635151</v>
      </c>
      <c r="AB733" s="2" t="n">
        <v>0.000419560185185185</v>
      </c>
      <c r="AC733" s="1" t="n">
        <v>59.850815</v>
      </c>
      <c r="AD733" s="1" t="n">
        <v>0.018368</v>
      </c>
      <c r="AE733" s="1" t="n">
        <v>-0.003601</v>
      </c>
      <c r="AP733" s="1" t="n">
        <f aca="false">AVERAGE(P728:P738)</f>
        <v>3.34994578724087</v>
      </c>
      <c r="AQ733" s="1" t="n">
        <f aca="false">AVERAGE(Q728:Q738)</f>
        <v>-0.321557784536811</v>
      </c>
      <c r="AR733" s="1" t="n">
        <f aca="false">AVERAGE(R728:R738)</f>
        <v>0.268295173316385</v>
      </c>
      <c r="AS733" s="1" t="n">
        <f aca="false">AVERAGE(S728:S738)</f>
        <v>1.42566044965132</v>
      </c>
      <c r="AT733" s="1" t="n">
        <f aca="false">AVERAGE(T728:T738)</f>
        <v>43.7602499339427</v>
      </c>
      <c r="AU733" s="1" t="n">
        <f aca="false">AVERAGE(U728:U738)</f>
        <v>46.7898227172351</v>
      </c>
      <c r="AV733" s="1" t="n">
        <f aca="false">AVERAGE(V728:V738)</f>
        <v>48.0292653436148</v>
      </c>
      <c r="AW733" s="1" t="n">
        <f aca="false">AVERAGE(W728:W738)</f>
        <v>48.5148266811311</v>
      </c>
    </row>
    <row r="734" customFormat="false" ht="12.75" hidden="false" customHeight="false" outlineLevel="0" collapsed="false">
      <c r="A734" s="1" t="s">
        <v>727</v>
      </c>
      <c r="B734" s="1" t="n">
        <v>6.337402</v>
      </c>
      <c r="C734" s="1" t="n">
        <v>5.693848</v>
      </c>
      <c r="D734" s="1" t="n">
        <v>6.508301</v>
      </c>
      <c r="E734" s="1" t="n">
        <v>6.415527</v>
      </c>
      <c r="F734" s="1" t="n">
        <v>1.463867</v>
      </c>
      <c r="G734" s="1" t="n">
        <v>0.938477</v>
      </c>
      <c r="H734" s="1" t="n">
        <v>0.839355</v>
      </c>
      <c r="I734" s="1" t="n">
        <v>0.693848</v>
      </c>
      <c r="N734" s="1" t="n">
        <v>27.22</v>
      </c>
      <c r="O734" s="1" t="n">
        <v>55.86</v>
      </c>
      <c r="P734" s="1" t="n">
        <f aca="false">(((0.2059*(N734)+1.1604)-(B734))/((0.2059*(N734)+1.1604)-(0.0654*(N734)-2.1268)))*(O734)</f>
        <v>3.35866457243859</v>
      </c>
      <c r="Q734" s="1" t="n">
        <f aca="false">(((0.1948*(N734)+0.3511)-(C734))/((0.1948*(N734)+0.3511)-(0.0753*(N734)-2.5087)))*(O734)</f>
        <v>-0.36820907667618</v>
      </c>
      <c r="R734" s="1" t="n">
        <f aca="false">(((0.2084*(N734)+0.8687)-(D734))/((0.2084*(N734)+0.8687)-(0.0743*(N734)-2.5095)))*(O734)</f>
        <v>0.262649378905751</v>
      </c>
      <c r="S734" s="1" t="n">
        <f aca="false">(((0.2106*(N734)+0.8735)-(E734))/((0.2106*(N734)+0.8735)-(0.0773*(N734)-2.7589)))*(O734)</f>
        <v>1.46561965539458</v>
      </c>
      <c r="T734" s="1" t="n">
        <f aca="false">(((0.2353*(N734)+0.9406)-(F734))/((0.2353*(N734)+0.9406)-(0.0756*(N734)-2.2038)))*(O734)</f>
        <v>43.8562390244645</v>
      </c>
      <c r="U734" s="1" t="n">
        <f aca="false">(((0.216*(N734)+1.2422)-(G734))/((0.216*(N734)+1.2422)-(0.0735*(N734)-2.2376)))*(O734)</f>
        <v>46.9374075380675</v>
      </c>
      <c r="V734" s="1" t="n">
        <f aca="false">(((0.2226*(N734)+1.0188)-(H734))/((0.2226*(N734)+1.0188)-(0.0843*(N734)-2.5283)))*(O734)</f>
        <v>47.6623319655573</v>
      </c>
      <c r="W734" s="1" t="n">
        <f aca="false">(((0.2158*(N734)+1.0113)-(I734))/((0.2158*(N734)+1.0113)-(0.0728*(N734)-2.2427)))*(O734)</f>
        <v>48.3958147222541</v>
      </c>
      <c r="AB734" s="2" t="n">
        <v>0.000420138888888889</v>
      </c>
      <c r="AC734" s="1" t="n">
        <v>65.153595</v>
      </c>
      <c r="AD734" s="1" t="n">
        <v>0.019393</v>
      </c>
      <c r="AE734" s="1" t="n">
        <v>-0.00309</v>
      </c>
      <c r="AP734" s="1" t="n">
        <f aca="false">AVERAGE(P729:P739)</f>
        <v>3.3663329618111</v>
      </c>
      <c r="AQ734" s="1" t="n">
        <f aca="false">AVERAGE(Q729:Q739)</f>
        <v>-0.309794022441618</v>
      </c>
      <c r="AR734" s="1" t="n">
        <f aca="false">AVERAGE(R729:R739)</f>
        <v>0.277115011090967</v>
      </c>
      <c r="AS734" s="1" t="n">
        <f aca="false">AVERAGE(S729:S739)</f>
        <v>1.4611771014883</v>
      </c>
      <c r="AT734" s="1" t="n">
        <f aca="false">AVERAGE(T729:T739)</f>
        <v>43.7513129601817</v>
      </c>
      <c r="AU734" s="1" t="n">
        <f aca="false">AVERAGE(U729:U739)</f>
        <v>46.7480394180504</v>
      </c>
      <c r="AV734" s="1" t="n">
        <f aca="false">AVERAGE(V729:V739)</f>
        <v>48.0726737952555</v>
      </c>
      <c r="AW734" s="1" t="n">
        <f aca="false">AVERAGE(W729:W739)</f>
        <v>48.5328684859357</v>
      </c>
    </row>
    <row r="735" customFormat="false" ht="12.75" hidden="false" customHeight="false" outlineLevel="0" collapsed="false">
      <c r="A735" s="1" t="s">
        <v>728</v>
      </c>
      <c r="B735" s="1" t="n">
        <v>6.354492</v>
      </c>
      <c r="C735" s="1" t="n">
        <v>5.700684</v>
      </c>
      <c r="D735" s="1" t="n">
        <v>6.532227</v>
      </c>
      <c r="E735" s="1" t="n">
        <v>6.42334</v>
      </c>
      <c r="F735" s="1" t="n">
        <v>1.442383</v>
      </c>
      <c r="G735" s="1" t="n">
        <v>0.998535</v>
      </c>
      <c r="H735" s="1" t="n">
        <v>0.76416</v>
      </c>
      <c r="I735" s="1" t="n">
        <v>0.666016</v>
      </c>
      <c r="N735" s="1" t="n">
        <v>27.22</v>
      </c>
      <c r="O735" s="1" t="n">
        <v>55.86</v>
      </c>
      <c r="P735" s="1" t="n">
        <f aca="false">(((0.2059*(N735)+1.1604)-(B735))/((0.2059*(N735)+1.1604)-(0.0654*(N735)-2.1268)))*(O735)</f>
        <v>3.22442669943937</v>
      </c>
      <c r="Q735" s="1" t="n">
        <f aca="false">(((0.1948*(N735)+0.3511)-(C735))/((0.1948*(N735)+0.3511)-(0.0753*(N735)-2.5087)))*(O735)</f>
        <v>-0.430679970356271</v>
      </c>
      <c r="R735" s="1" t="n">
        <f aca="false">(((0.2084*(N735)+0.8687)-(D735))/((0.2084*(N735)+0.8687)-(0.0743*(N735)-2.5095)))*(O735)</f>
        <v>0.0724914511150574</v>
      </c>
      <c r="S735" s="1" t="n">
        <f aca="false">(((0.2106*(N735)+0.8735)-(E735))/((0.2106*(N735)+0.8735)-(0.0773*(N735)-2.7589)))*(O735)</f>
        <v>1.40551159330908</v>
      </c>
      <c r="T735" s="1" t="n">
        <f aca="false">(((0.2353*(N735)+0.9406)-(F735))/((0.2353*(N735)+0.9406)-(0.0756*(N735)-2.2038)))*(O735)</f>
        <v>44.016434821424</v>
      </c>
      <c r="U735" s="1" t="n">
        <f aca="false">(((0.216*(N735)+1.2422)-(G735))/((0.216*(N735)+1.2422)-(0.0735*(N735)-2.2376)))*(O735)</f>
        <v>46.4815032784546</v>
      </c>
      <c r="V735" s="1" t="n">
        <f aca="false">(((0.2226*(N735)+1.0188)-(H735))/((0.2226*(N735)+1.0188)-(0.0843*(N735)-2.5283)))*(O735)</f>
        <v>48.2368133052757</v>
      </c>
      <c r="W735" s="1" t="n">
        <f aca="false">(((0.2158*(N735)+1.0113)-(I735))/((0.2158*(N735)+1.0113)-(0.0728*(N735)-2.2427)))*(O735)</f>
        <v>48.6133623640236</v>
      </c>
      <c r="AB735" s="2" t="n">
        <v>0.000420717592592593</v>
      </c>
      <c r="AC735" s="1" t="n">
        <v>57.95697</v>
      </c>
      <c r="AD735" s="1" t="n">
        <v>0.01888</v>
      </c>
      <c r="AE735" s="1" t="n">
        <v>-0.004112</v>
      </c>
      <c r="AP735" s="1" t="n">
        <f aca="false">AVERAGE(P730:P740)</f>
        <v>3.37016822760119</v>
      </c>
      <c r="AQ735" s="1" t="n">
        <f aca="false">AVERAGE(Q730:Q740)</f>
        <v>-0.319123616250165</v>
      </c>
      <c r="AR735" s="1" t="n">
        <f aca="false">AVERAGE(R730:R740)</f>
        <v>0.288051841138796</v>
      </c>
      <c r="AS735" s="1" t="n">
        <f aca="false">AVERAGE(S730:S740)</f>
        <v>1.45844526654531</v>
      </c>
      <c r="AT735" s="1" t="n">
        <f aca="false">AVERAGE(T730:T740)</f>
        <v>43.7364189077333</v>
      </c>
      <c r="AU735" s="1" t="n">
        <f aca="false">AVERAGE(U730:U740)</f>
        <v>46.7942027624879</v>
      </c>
      <c r="AV735" s="1" t="n">
        <f aca="false">AVERAGE(V730:V740)</f>
        <v>48.0201092857271</v>
      </c>
      <c r="AW735" s="1" t="n">
        <f aca="false">AVERAGE(W730:W740)</f>
        <v>48.5405016118597</v>
      </c>
    </row>
    <row r="736" customFormat="false" ht="12.75" hidden="false" customHeight="false" outlineLevel="0" collapsed="false">
      <c r="A736" s="1" t="s">
        <v>729</v>
      </c>
      <c r="B736" s="1" t="n">
        <v>6.318848</v>
      </c>
      <c r="C736" s="1" t="n">
        <v>5.696289</v>
      </c>
      <c r="D736" s="1" t="n">
        <v>6.483887</v>
      </c>
      <c r="E736" s="1" t="n">
        <v>6.398438</v>
      </c>
      <c r="F736" s="1" t="n">
        <v>1.459961</v>
      </c>
      <c r="G736" s="1" t="n">
        <v>0.900879</v>
      </c>
      <c r="H736" s="1" t="n">
        <v>0.838379</v>
      </c>
      <c r="I736" s="1" t="n">
        <v>0.665527</v>
      </c>
      <c r="N736" s="1" t="n">
        <v>27.22</v>
      </c>
      <c r="O736" s="1" t="n">
        <v>55.86</v>
      </c>
      <c r="P736" s="1" t="n">
        <f aca="false">(((0.2059*(N736)+1.1604)-(B736))/((0.2059*(N736)+1.1604)-(0.0654*(N736)-2.1268)))*(O736)</f>
        <v>3.50440181618509</v>
      </c>
      <c r="Q736" s="1" t="n">
        <f aca="false">(((0.1948*(N736)+0.3511)-(C736))/((0.1948*(N736)+0.3511)-(0.0753*(N736)-2.5087)))*(O736)</f>
        <v>-0.390516193626606</v>
      </c>
      <c r="R736" s="1" t="n">
        <f aca="false">(((0.2084*(N736)+0.8687)-(D736))/((0.2084*(N736)+0.8687)-(0.0743*(N736)-2.5095)))*(O736)</f>
        <v>0.45668580994655</v>
      </c>
      <c r="S736" s="1" t="n">
        <f aca="false">(((0.2106*(N736)+0.8735)-(E736))/((0.2106*(N736)+0.8735)-(0.0773*(N736)-2.7589)))*(O736)</f>
        <v>1.59709113536119</v>
      </c>
      <c r="T736" s="1" t="n">
        <f aca="false">(((0.2353*(N736)+0.9406)-(F736))/((0.2353*(N736)+0.9406)-(0.0756*(N736)-2.2038)))*(O736)</f>
        <v>43.8853641772723</v>
      </c>
      <c r="U736" s="1" t="n">
        <f aca="false">(((0.216*(N736)+1.2422)-(G736))/((0.216*(N736)+1.2422)-(0.0735*(N736)-2.2376)))*(O736)</f>
        <v>47.2228164486693</v>
      </c>
      <c r="V736" s="1" t="n">
        <f aca="false">(((0.2226*(N736)+1.0188)-(H736))/((0.2226*(N736)+1.0188)-(0.0843*(N736)-2.5283)))*(O736)</f>
        <v>47.6697884957464</v>
      </c>
      <c r="W736" s="1" t="n">
        <f aca="false">(((0.2158*(N736)+1.0113)-(I736))/((0.2158*(N736)+1.0113)-(0.0728*(N736)-2.2427)))*(O736)</f>
        <v>48.6171846116819</v>
      </c>
      <c r="AB736" s="2" t="n">
        <v>0.000421296296296296</v>
      </c>
      <c r="AC736" s="1" t="n">
        <v>41.291107</v>
      </c>
      <c r="AD736" s="1" t="n">
        <v>0.018368</v>
      </c>
      <c r="AE736" s="1" t="n">
        <v>-0.002579</v>
      </c>
      <c r="AP736" s="1" t="n">
        <f aca="false">AVERAGE(P731:P741)</f>
        <v>3.36110311883091</v>
      </c>
      <c r="AQ736" s="1" t="n">
        <f aca="false">AVERAGE(Q731:Q741)</f>
        <v>-0.319529864814045</v>
      </c>
      <c r="AR736" s="1" t="n">
        <f aca="false">AVERAGE(R731:R741)</f>
        <v>0.283817856592303</v>
      </c>
      <c r="AS736" s="1" t="n">
        <f aca="false">AVERAGE(S731:S741)</f>
        <v>1.4748376749923</v>
      </c>
      <c r="AT736" s="1" t="n">
        <f aca="false">AVERAGE(T731:T741)</f>
        <v>43.7566097982406</v>
      </c>
      <c r="AU736" s="1" t="n">
        <f aca="false">AVERAGE(U731:U741)</f>
        <v>46.7635389952332</v>
      </c>
      <c r="AV736" s="1" t="n">
        <f aca="false">AVERAGE(V731:V741)</f>
        <v>48.081491614488</v>
      </c>
      <c r="AW736" s="1" t="n">
        <f aca="false">AVERAGE(W731:W741)</f>
        <v>48.5328684859357</v>
      </c>
    </row>
    <row r="737" customFormat="false" ht="12.75" hidden="false" customHeight="false" outlineLevel="0" collapsed="false">
      <c r="A737" s="1" t="s">
        <v>730</v>
      </c>
      <c r="B737" s="1" t="n">
        <v>6.289063</v>
      </c>
      <c r="C737" s="1" t="n">
        <v>5.667969</v>
      </c>
      <c r="D737" s="1" t="n">
        <v>6.50293</v>
      </c>
      <c r="E737" s="1" t="n">
        <v>6.403809</v>
      </c>
      <c r="F737" s="1" t="n">
        <v>1.500977</v>
      </c>
      <c r="G737" s="1" t="n">
        <v>1</v>
      </c>
      <c r="H737" s="1" t="n">
        <v>0.750488</v>
      </c>
      <c r="I737" s="1" t="n">
        <v>0.633789</v>
      </c>
      <c r="N737" s="1" t="n">
        <v>27.22</v>
      </c>
      <c r="O737" s="1" t="n">
        <v>55.86</v>
      </c>
      <c r="P737" s="1" t="n">
        <f aca="false">(((0.2059*(N737)+1.1604)-(B737))/((0.2059*(N737)+1.1604)-(0.0654*(N737)-2.1268)))*(O737)</f>
        <v>3.7383558856574</v>
      </c>
      <c r="Q737" s="1" t="n">
        <f aca="false">(((0.1948*(N737)+0.3511)-(C737))/((0.1948*(N737)+0.3511)-(0.0753*(N737)-2.5087)))*(O737)</f>
        <v>-0.131713427532366</v>
      </c>
      <c r="R737" s="1" t="n">
        <f aca="false">(((0.2084*(N737)+0.8687)-(D737))/((0.2084*(N737)+0.8687)-(0.0743*(N737)-2.5095)))*(O737)</f>
        <v>0.305336757914524</v>
      </c>
      <c r="S737" s="1" t="n">
        <f aca="false">(((0.2106*(N737)+0.8735)-(E737))/((0.2106*(N737)+0.8735)-(0.0773*(N737)-2.7589)))*(O737)</f>
        <v>1.55577020851347</v>
      </c>
      <c r="T737" s="1" t="n">
        <f aca="false">(((0.2353*(N737)+0.9406)-(F737))/((0.2353*(N737)+0.9406)-(0.0756*(N737)-2.2038)))*(O737)</f>
        <v>43.5795277032408</v>
      </c>
      <c r="U737" s="1" t="n">
        <f aca="false">(((0.216*(N737)+1.2422)-(G737))/((0.216*(N737)+1.2422)-(0.0735*(N737)-2.2376)))*(O737)</f>
        <v>46.4703823663308</v>
      </c>
      <c r="V737" s="1" t="n">
        <f aca="false">(((0.2226*(N737)+1.0188)-(H737))/((0.2226*(N737)+1.0188)-(0.0843*(N737)-2.5283)))*(O737)</f>
        <v>48.3412658470223</v>
      </c>
      <c r="W737" s="1" t="n">
        <f aca="false">(((0.2158*(N737)+1.0113)-(I737))/((0.2158*(N737)+1.0113)-(0.0728*(N737)-2.2427)))*(O737)</f>
        <v>48.8652633359733</v>
      </c>
      <c r="AB737" s="2" t="n">
        <v>0.000421875</v>
      </c>
      <c r="AC737" s="1" t="n">
        <v>24.24649</v>
      </c>
      <c r="AD737" s="1" t="n">
        <v>0.01888</v>
      </c>
      <c r="AE737" s="1" t="n">
        <v>-0.002579</v>
      </c>
      <c r="AP737" s="1" t="n">
        <f aca="false">AVERAGE(P732:P742)</f>
        <v>3.35064271880131</v>
      </c>
      <c r="AQ737" s="1" t="n">
        <f aca="false">AVERAGE(Q732:Q742)</f>
        <v>-0.32480361917706</v>
      </c>
      <c r="AR737" s="1" t="n">
        <f aca="false">AVERAGE(R732:R742)</f>
        <v>0.290520702093638</v>
      </c>
      <c r="AS737" s="1" t="n">
        <f aca="false">AVERAGE(S732:S742)</f>
        <v>1.46834939215406</v>
      </c>
      <c r="AT737" s="1" t="n">
        <f aca="false">AVERAGE(T732:T742)</f>
        <v>43.7933494099576</v>
      </c>
      <c r="AU737" s="1" t="n">
        <f aca="false">AVERAGE(U732:U742)</f>
        <v>46.7669087385717</v>
      </c>
      <c r="AV737" s="1" t="n">
        <f aca="false">AVERAGE(V732:V742)</f>
        <v>48.0299439045308</v>
      </c>
      <c r="AW737" s="1" t="n">
        <f aca="false">AVERAGE(W732:W742)</f>
        <v>48.5248878829518</v>
      </c>
    </row>
    <row r="738" customFormat="false" ht="12.75" hidden="false" customHeight="false" outlineLevel="0" collapsed="false">
      <c r="A738" s="1" t="s">
        <v>731</v>
      </c>
      <c r="B738" s="1" t="n">
        <v>6.337402</v>
      </c>
      <c r="C738" s="1" t="n">
        <v>5.685547</v>
      </c>
      <c r="D738" s="1" t="n">
        <v>6.488281</v>
      </c>
      <c r="E738" s="1" t="n">
        <v>6.395996</v>
      </c>
      <c r="F738" s="1" t="n">
        <v>1.479004</v>
      </c>
      <c r="G738" s="1" t="n">
        <v>0.972656</v>
      </c>
      <c r="H738" s="1" t="n">
        <v>0.808594</v>
      </c>
      <c r="I738" s="1" t="n">
        <v>0.665039</v>
      </c>
      <c r="N738" s="1" t="n">
        <v>27.22</v>
      </c>
      <c r="O738" s="1" t="n">
        <v>55.86</v>
      </c>
      <c r="P738" s="1" t="n">
        <f aca="false">(((0.2059*(N738)+1.1604)-(B738))/((0.2059*(N738)+1.1604)-(0.0654*(N738)-2.1268)))*(O738)</f>
        <v>3.35866457243859</v>
      </c>
      <c r="Q738" s="1" t="n">
        <f aca="false">(((0.1948*(N738)+0.3511)-(C738))/((0.1948*(N738)+0.3511)-(0.0753*(N738)-2.5087)))*(O738)</f>
        <v>-0.292350257419528</v>
      </c>
      <c r="R738" s="1" t="n">
        <f aca="false">(((0.2084*(N738)+0.8687)-(D738))/((0.2084*(N738)+0.8687)-(0.0743*(N738)-2.5095)))*(O738)</f>
        <v>0.421763385190542</v>
      </c>
      <c r="S738" s="1" t="n">
        <f aca="false">(((0.2106*(N738)+0.8735)-(E738))/((0.2106*(N738)+0.8735)-(0.0773*(N738)-2.7589)))*(O738)</f>
        <v>1.61587827059896</v>
      </c>
      <c r="T738" s="1" t="n">
        <f aca="false">(((0.2353*(N738)+0.9406)-(F738))/((0.2353*(N738)+0.9406)-(0.0756*(N738)-2.2038)))*(O738)</f>
        <v>43.7433697366886</v>
      </c>
      <c r="U738" s="1" t="n">
        <f aca="false">(((0.216*(N738)+1.2422)-(G738))/((0.216*(N738)+1.2422)-(0.0735*(N738)-2.2376)))*(O738)</f>
        <v>46.6779524831321</v>
      </c>
      <c r="V738" s="1" t="n">
        <f aca="false">(((0.2226*(N738)+1.0188)-(H738))/((0.2226*(N738)+1.0188)-(0.0843*(N738)-2.5283)))*(O738)</f>
        <v>47.8973425445995</v>
      </c>
      <c r="W738" s="1" t="n">
        <f aca="false">(((0.2158*(N738)+1.0113)-(I738))/((0.2158*(N738)+1.0113)-(0.0728*(N738)-2.2427)))*(O738)</f>
        <v>48.6209990428828</v>
      </c>
      <c r="AB738" s="2" t="n">
        <v>0.000422453703703704</v>
      </c>
      <c r="AC738" s="1" t="n">
        <v>7.580627</v>
      </c>
      <c r="AD738" s="1" t="n">
        <v>0.019906</v>
      </c>
      <c r="AE738" s="1" t="n">
        <v>-0.001556</v>
      </c>
      <c r="AP738" s="1" t="n">
        <f aca="false">AVERAGE(P733:P743)</f>
        <v>3.36633224774188</v>
      </c>
      <c r="AQ738" s="1" t="n">
        <f aca="false">AVERAGE(Q733:Q743)</f>
        <v>-0.32115236674709</v>
      </c>
      <c r="AR738" s="1" t="n">
        <f aca="false">AVERAGE(R733:R743)</f>
        <v>0.276409106158899</v>
      </c>
      <c r="AS738" s="1" t="n">
        <f aca="false">AVERAGE(S733:S743)</f>
        <v>1.48303387921579</v>
      </c>
      <c r="AT738" s="1" t="n">
        <f aca="false">AVERAGE(T733:T743)</f>
        <v>43.8181735085699</v>
      </c>
      <c r="AU738" s="1" t="n">
        <f aca="false">AVERAGE(U733:U743)</f>
        <v>46.7113096987281</v>
      </c>
      <c r="AV738" s="1" t="n">
        <f aca="false">AVERAGE(V733:V743)</f>
        <v>48.095056581992</v>
      </c>
      <c r="AW738" s="1" t="n">
        <f aca="false">AVERAGE(W733:W743)</f>
        <v>48.5304389888649</v>
      </c>
    </row>
    <row r="739" customFormat="false" ht="12.75" hidden="false" customHeight="false" outlineLevel="0" collapsed="false">
      <c r="A739" s="1" t="s">
        <v>732</v>
      </c>
      <c r="B739" s="1" t="n">
        <v>6.348633</v>
      </c>
      <c r="C739" s="1" t="n">
        <v>5.685059</v>
      </c>
      <c r="D739" s="1" t="n">
        <v>6.503418</v>
      </c>
      <c r="E739" s="1" t="n">
        <v>6.399902</v>
      </c>
      <c r="F739" s="1" t="n">
        <v>1.487305</v>
      </c>
      <c r="G739" s="1" t="n">
        <v>0.993164</v>
      </c>
      <c r="H739" s="1" t="n">
        <v>0.731934</v>
      </c>
      <c r="I739" s="1" t="n">
        <v>0.685059</v>
      </c>
      <c r="N739" s="1" t="n">
        <v>27.22</v>
      </c>
      <c r="O739" s="1" t="n">
        <v>55.86</v>
      </c>
      <c r="P739" s="1" t="n">
        <f aca="false">(((0.2059*(N739)+1.1604)-(B739))/((0.2059*(N739)+1.1604)-(0.0654*(N739)-2.1268)))*(O739)</f>
        <v>3.27044774671277</v>
      </c>
      <c r="Q739" s="1" t="n">
        <f aca="false">(((0.1948*(N739)+0.3511)-(C739))/((0.1948*(N739)+0.3511)-(0.0753*(N739)-2.5087)))*(O739)</f>
        <v>-0.287890661732595</v>
      </c>
      <c r="R739" s="1" t="n">
        <f aca="false">(((0.2084*(N739)+0.8687)-(D739))/((0.2084*(N739)+0.8687)-(0.0743*(N739)-2.5095)))*(O739)</f>
        <v>0.301458254664426</v>
      </c>
      <c r="S739" s="1" t="n">
        <f aca="false">(((0.2106*(N739)+0.8735)-(E739))/((0.2106*(N739)+0.8735)-(0.0773*(N739)-2.7589)))*(O739)</f>
        <v>1.585828086226</v>
      </c>
      <c r="T739" s="1" t="n">
        <f aca="false">(((0.2353*(N739)+0.9406)-(F739))/((0.2353*(N739)+0.9406)-(0.0756*(N739)-2.2038)))*(O739)</f>
        <v>43.6814731945846</v>
      </c>
      <c r="U739" s="1" t="n">
        <f aca="false">(((0.216*(N739)+1.2422)-(G739))/((0.216*(N739)+1.2422)-(0.0735*(N739)-2.2376)))*(O739)</f>
        <v>46.5222748955311</v>
      </c>
      <c r="V739" s="1" t="n">
        <f aca="false">(((0.2226*(N739)+1.0188)-(H739))/((0.2226*(N739)+1.0188)-(0.0843*(N739)-2.5283)))*(O739)</f>
        <v>48.483016319489</v>
      </c>
      <c r="W739" s="1" t="n">
        <f aca="false">(((0.2158*(N739)+1.0113)-(I739))/((0.2158*(N739)+1.0113)-(0.0728*(N739)-2.2427)))*(O739)</f>
        <v>48.4645135661572</v>
      </c>
      <c r="AB739" s="2" t="n">
        <v>0.000423032407407407</v>
      </c>
      <c r="AC739" s="1" t="n">
        <v>-7.570152</v>
      </c>
      <c r="AD739" s="1" t="n">
        <v>0.019906</v>
      </c>
      <c r="AE739" s="1" t="n">
        <v>-0.002579</v>
      </c>
      <c r="AP739" s="1" t="n">
        <f aca="false">AVERAGE(P734:P744)</f>
        <v>3.3572671389716</v>
      </c>
      <c r="AQ739" s="1" t="n">
        <f aca="false">AVERAGE(Q734:Q744)</f>
        <v>-0.327642374479269</v>
      </c>
      <c r="AR739" s="1" t="n">
        <f aca="false">AVERAGE(R734:R744)</f>
        <v>0.263002692633269</v>
      </c>
      <c r="AS739" s="1" t="n">
        <f aca="false">AVERAGE(S734:S744)</f>
        <v>1.48098465331129</v>
      </c>
      <c r="AT739" s="1" t="n">
        <f aca="false">AVERAGE(T734:T744)</f>
        <v>43.8433284053615</v>
      </c>
      <c r="AU739" s="1" t="n">
        <f aca="false">AVERAGE(U734:U744)</f>
        <v>46.750060021879</v>
      </c>
      <c r="AV739" s="1" t="n">
        <f aca="false">AVERAGE(V734:V744)</f>
        <v>48.0608048827741</v>
      </c>
      <c r="AW739" s="1" t="n">
        <f aca="false">AVERAGE(W734:W744)</f>
        <v>48.5460527177728</v>
      </c>
    </row>
    <row r="740" customFormat="false" ht="12.75" hidden="false" customHeight="false" outlineLevel="0" collapsed="false">
      <c r="A740" s="1" t="s">
        <v>733</v>
      </c>
      <c r="B740" s="1" t="n">
        <v>6.365234</v>
      </c>
      <c r="C740" s="1" t="n">
        <v>5.686035</v>
      </c>
      <c r="D740" s="1" t="n">
        <v>6.496582</v>
      </c>
      <c r="E740" s="1" t="n">
        <v>6.415039</v>
      </c>
      <c r="F740" s="1" t="n">
        <v>1.484863</v>
      </c>
      <c r="G740" s="1" t="n">
        <v>0.917969</v>
      </c>
      <c r="H740" s="1" t="n">
        <v>0.842773</v>
      </c>
      <c r="I740" s="1" t="n">
        <v>0.69043</v>
      </c>
      <c r="N740" s="1" t="n">
        <v>27.22</v>
      </c>
      <c r="O740" s="1" t="n">
        <v>55.86</v>
      </c>
      <c r="P740" s="1" t="n">
        <f aca="false">(((0.2059*(N740)+1.1604)-(B740))/((0.2059*(N740)+1.1604)-(0.0654*(N740)-2.1268)))*(O740)</f>
        <v>3.14005085205741</v>
      </c>
      <c r="Q740" s="1" t="n">
        <f aca="false">(((0.1948*(N740)+0.3511)-(C740))/((0.1948*(N740)+0.3511)-(0.0753*(N740)-2.5087)))*(O740)</f>
        <v>-0.296809853106469</v>
      </c>
      <c r="R740" s="1" t="n">
        <f aca="false">(((0.2084*(N740)+0.8687)-(D740))/((0.2084*(N740)+0.8687)-(0.0743*(N740)-2.5095)))*(O740)</f>
        <v>0.355789091176053</v>
      </c>
      <c r="S740" s="1" t="n">
        <f aca="false">(((0.2106*(N740)+0.8735)-(E740))/((0.2106*(N740)+0.8735)-(0.0773*(N740)-2.7589)))*(O740)</f>
        <v>1.4693740051063</v>
      </c>
      <c r="T740" s="1" t="n">
        <f aca="false">(((0.2353*(N740)+0.9406)-(F740))/((0.2353*(N740)+0.9406)-(0.0756*(N740)-2.2038)))*(O740)</f>
        <v>43.6996820074768</v>
      </c>
      <c r="U740" s="1" t="n">
        <f aca="false">(((0.216*(N740)+1.2422)-(G740))/((0.216*(N740)+1.2422)-(0.0735*(N740)-2.2376)))*(O740)</f>
        <v>47.0930851256684</v>
      </c>
      <c r="V740" s="1" t="n">
        <f aca="false">(((0.2226*(N740)+1.0188)-(H740))/((0.2226*(N740)+1.0188)-(0.0843*(N740)-2.5283)))*(O740)</f>
        <v>47.6362188301207</v>
      </c>
      <c r="W740" s="1" t="n">
        <f aca="false">(((0.2158*(N740)+1.0113)-(I740))/((0.2158*(N740)+1.0113)-(0.0728*(N740)-2.2427)))*(O740)</f>
        <v>48.4225313735752</v>
      </c>
      <c r="AB740" s="2" t="n">
        <v>0.000423611111111111</v>
      </c>
      <c r="AC740" s="1" t="n">
        <v>-20.06955</v>
      </c>
      <c r="AD740" s="1" t="n">
        <v>0.01888</v>
      </c>
      <c r="AE740" s="1" t="n">
        <v>-0.00309</v>
      </c>
      <c r="AP740" s="1" t="n">
        <f aca="false">AVERAGE(P735:P745)</f>
        <v>3.346806738942</v>
      </c>
      <c r="AQ740" s="1" t="n">
        <f aca="false">AVERAGE(Q735:Q745)</f>
        <v>-0.348735730383008</v>
      </c>
      <c r="AR740" s="1" t="n">
        <f aca="false">AVERAGE(R735:R745)</f>
        <v>0.241482346265127</v>
      </c>
      <c r="AS740" s="1" t="n">
        <f aca="false">AVERAGE(S735:S745)</f>
        <v>1.45400551021706</v>
      </c>
      <c r="AT740" s="1" t="n">
        <f aca="false">AVERAGE(T735:T745)</f>
        <v>43.847300017108</v>
      </c>
      <c r="AU740" s="1" t="n">
        <f aca="false">AVERAGE(U735:U745)</f>
        <v>46.7490497199647</v>
      </c>
      <c r="AV740" s="1" t="n">
        <f aca="false">AVERAGE(V735:V745)</f>
        <v>48.1411778882265</v>
      </c>
      <c r="AW740" s="1" t="n">
        <f aca="false">AVERAGE(W735:W745)</f>
        <v>48.5807492614907</v>
      </c>
    </row>
    <row r="741" customFormat="false" ht="12.75" hidden="false" customHeight="false" outlineLevel="0" collapsed="false">
      <c r="A741" s="1" t="s">
        <v>734</v>
      </c>
      <c r="B741" s="1" t="n">
        <v>6.336914</v>
      </c>
      <c r="C741" s="1" t="n">
        <v>5.69043</v>
      </c>
      <c r="D741" s="1" t="n">
        <v>6.523438</v>
      </c>
      <c r="E741" s="1" t="n">
        <v>6.408691</v>
      </c>
      <c r="F741" s="1" t="n">
        <v>1.467773</v>
      </c>
      <c r="G741" s="1" t="n">
        <v>0.982422</v>
      </c>
      <c r="H741" s="1" t="n">
        <v>0.714844</v>
      </c>
      <c r="I741" s="1" t="n">
        <v>0.692871</v>
      </c>
      <c r="N741" s="1" t="n">
        <v>27.22</v>
      </c>
      <c r="O741" s="1" t="n">
        <v>55.86</v>
      </c>
      <c r="P741" s="1" t="n">
        <f aca="false">(((0.2059*(N741)+1.1604)-(B741))/((0.2059*(N741)+1.1604)-(0.0654*(N741)-2.1268)))*(O741)</f>
        <v>3.36249769602101</v>
      </c>
      <c r="Q741" s="1" t="n">
        <f aca="false">(((0.1948*(N741)+0.3511)-(C741))/((0.1948*(N741)+0.3511)-(0.0753*(N741)-2.5087)))*(O741)</f>
        <v>-0.336973629836134</v>
      </c>
      <c r="R741" s="1" t="n">
        <f aca="false">(((0.2084*(N741)+0.8687)-(D741))/((0.2084*(N741)+0.8687)-(0.0743*(N741)-2.5095)))*(O741)</f>
        <v>0.142344248379643</v>
      </c>
      <c r="S741" s="1" t="n">
        <f aca="false">(((0.2106*(N741)+0.8735)-(E741))/((0.2106*(N741)+0.8735)-(0.0773*(N741)-2.7589)))*(O741)</f>
        <v>1.51821132471705</v>
      </c>
      <c r="T741" s="1" t="n">
        <f aca="false">(((0.2353*(N741)+0.9406)-(F741))/((0.2353*(N741)+0.9406)-(0.0756*(N741)-2.2038)))*(O741)</f>
        <v>43.8271138716566</v>
      </c>
      <c r="U741" s="1" t="n">
        <f aca="false">(((0.216*(N741)+1.2422)-(G741))/((0.216*(N741)+1.2422)-(0.0735*(N741)-2.2376)))*(O741)</f>
        <v>46.6038181296841</v>
      </c>
      <c r="V741" s="1" t="n">
        <f aca="false">(((0.2226*(N741)+1.0188)-(H741))/((0.2226*(N741)+1.0188)-(0.0843*(N741)-2.5283)))*(O741)</f>
        <v>48.6135819966721</v>
      </c>
      <c r="W741" s="1" t="n">
        <f aca="false">(((0.2158*(N741)+1.0113)-(I741))/((0.2158*(N741)+1.0113)-(0.0728*(N741)-2.2427)))*(O741)</f>
        <v>48.4034514011133</v>
      </c>
      <c r="AB741" s="2" t="n">
        <v>0.000424189814814815</v>
      </c>
      <c r="AC741" s="1" t="n">
        <v>-31.43263</v>
      </c>
      <c r="AD741" s="1" t="n">
        <v>0.017342</v>
      </c>
      <c r="AE741" s="1" t="n">
        <v>-0.004112</v>
      </c>
      <c r="AP741" s="1" t="n">
        <f aca="false">AVERAGE(P736:P746)</f>
        <v>3.33425483016185</v>
      </c>
      <c r="AQ741" s="1" t="n">
        <f aca="false">AVERAGE(Q736:Q746)</f>
        <v>-0.352386152038818</v>
      </c>
      <c r="AR741" s="1" t="n">
        <f aca="false">AVERAGE(R736:R746)</f>
        <v>0.259827926746359</v>
      </c>
      <c r="AS741" s="1" t="n">
        <f aca="false">AVERAGE(S736:S746)</f>
        <v>1.4652748539028</v>
      </c>
      <c r="AT741" s="1" t="n">
        <f aca="false">AVERAGE(T736:T746)</f>
        <v>43.8489553637346</v>
      </c>
      <c r="AU741" s="1" t="n">
        <f aca="false">AVERAGE(U736:U746)</f>
        <v>46.7820715484498</v>
      </c>
      <c r="AV741" s="1" t="n">
        <f aca="false">AVERAGE(V736:V746)</f>
        <v>48.1069254944734</v>
      </c>
      <c r="AW741" s="1" t="n">
        <f aca="false">AVERAGE(W736:W746)</f>
        <v>48.5863010779908</v>
      </c>
    </row>
    <row r="742" customFormat="false" ht="12.75" hidden="false" customHeight="false" outlineLevel="0" collapsed="false">
      <c r="A742" s="1" t="s">
        <v>735</v>
      </c>
      <c r="B742" s="1" t="n">
        <v>6.344727</v>
      </c>
      <c r="C742" s="1" t="n">
        <v>5.693848</v>
      </c>
      <c r="D742" s="1" t="n">
        <v>6.510254</v>
      </c>
      <c r="E742" s="1" t="n">
        <v>6.439453</v>
      </c>
      <c r="F742" s="1" t="n">
        <v>1.450684</v>
      </c>
      <c r="G742" s="1" t="n">
        <v>0.948242</v>
      </c>
      <c r="H742" s="1" t="n">
        <v>0.815918</v>
      </c>
      <c r="I742" s="1" t="n">
        <v>0.671387</v>
      </c>
      <c r="N742" s="1" t="n">
        <v>27.22</v>
      </c>
      <c r="O742" s="1" t="n">
        <v>55.86</v>
      </c>
      <c r="P742" s="1" t="n">
        <f aca="false">(((0.2059*(N742)+1.1604)-(B742))/((0.2059*(N742)+1.1604)-(0.0654*(N742)-2.1268)))*(O742)</f>
        <v>3.30112844489504</v>
      </c>
      <c r="Q742" s="1" t="n">
        <f aca="false">(((0.1948*(N742)+0.3511)-(C742))/((0.1948*(N742)+0.3511)-(0.0753*(N742)-2.5087)))*(O742)</f>
        <v>-0.36820907667618</v>
      </c>
      <c r="R742" s="1" t="n">
        <f aca="false">(((0.2084*(N742)+0.8687)-(D742))/((0.2084*(N742)+0.8687)-(0.0743*(N742)-2.5095)))*(O742)</f>
        <v>0.2471274181528</v>
      </c>
      <c r="S742" s="1" t="n">
        <f aca="false">(((0.2106*(N742)+0.8735)-(E742))/((0.2106*(N742)+0.8735)-(0.0773*(N742)-2.7589)))*(O742)</f>
        <v>1.28154881276593</v>
      </c>
      <c r="T742" s="1" t="n">
        <f aca="false">(((0.2353*(N742)+0.9406)-(F742))/((0.2353*(N742)+0.9406)-(0.0756*(N742)-2.2038)))*(O742)</f>
        <v>43.9545382793201</v>
      </c>
      <c r="U742" s="1" t="n">
        <f aca="false">(((0.216*(N742)+1.2422)-(G742))/((0.216*(N742)+1.2422)-(0.0735*(N742)-2.2376)))*(O742)</f>
        <v>46.8632807756858</v>
      </c>
      <c r="V742" s="1" t="n">
        <f aca="false">(((0.2226*(N742)+1.0188)-(H742))/((0.2226*(N742)+1.0188)-(0.0843*(N742)-2.5283)))*(O742)</f>
        <v>47.8413880086317</v>
      </c>
      <c r="W742" s="1" t="n">
        <f aca="false">(((0.2158*(N742)+1.0113)-(I742))/((0.2158*(N742)+1.0113)-(0.0728*(N742)-2.2427)))*(O742)</f>
        <v>48.5713801714415</v>
      </c>
      <c r="AB742" s="2" t="n">
        <v>0.000424768518518519</v>
      </c>
      <c r="AC742" s="1" t="n">
        <v>-40.14433</v>
      </c>
      <c r="AD742" s="1" t="n">
        <v>0.017342</v>
      </c>
      <c r="AE742" s="1" t="n">
        <v>-0.003601</v>
      </c>
      <c r="AP742" s="1" t="n">
        <f aca="false">AVERAGE(P737:P747)</f>
        <v>3.31542696699162</v>
      </c>
      <c r="AQ742" s="1" t="n">
        <f aca="false">AVERAGE(Q737:Q747)</f>
        <v>-0.354820320325465</v>
      </c>
      <c r="AR742" s="1" t="n">
        <f aca="false">AVERAGE(R737:R747)</f>
        <v>0.234074318354684</v>
      </c>
      <c r="AS742" s="1" t="n">
        <f aca="false">AVERAGE(S737:S747)</f>
        <v>1.43932102315532</v>
      </c>
      <c r="AT742" s="1" t="n">
        <f aca="false">AVERAGE(T737:T747)</f>
        <v>43.8357159800477</v>
      </c>
      <c r="AU742" s="1" t="n">
        <f aca="false">AVERAGE(U737:U747)</f>
        <v>46.7288319500304</v>
      </c>
      <c r="AV742" s="1" t="n">
        <f aca="false">AVERAGE(V737:V747)</f>
        <v>48.1825513516543</v>
      </c>
      <c r="AW742" s="1" t="n">
        <f aca="false">AVERAGE(W737:W747)</f>
        <v>48.6015673298388</v>
      </c>
    </row>
    <row r="743" customFormat="false" ht="12.75" hidden="false" customHeight="false" outlineLevel="0" collapsed="false">
      <c r="A743" s="1" t="s">
        <v>736</v>
      </c>
      <c r="B743" s="1" t="n">
        <v>6.341309</v>
      </c>
      <c r="C743" s="1" t="n">
        <v>5.6875</v>
      </c>
      <c r="D743" s="1" t="n">
        <v>6.513672</v>
      </c>
      <c r="E743" s="1" t="n">
        <v>6.42041</v>
      </c>
      <c r="F743" s="1" t="n">
        <v>1.456055</v>
      </c>
      <c r="G743" s="1" t="n">
        <v>1.00293</v>
      </c>
      <c r="H743" s="1" t="n">
        <v>0.728027</v>
      </c>
      <c r="I743" s="1" t="n">
        <v>0.687012</v>
      </c>
      <c r="N743" s="1" t="n">
        <v>27.22</v>
      </c>
      <c r="O743" s="1" t="n">
        <v>55.86</v>
      </c>
      <c r="P743" s="1" t="n">
        <f aca="false">(((0.2059*(N743)+1.1604)-(B743))/((0.2059*(N743)+1.1604)-(0.0654*(N743)-2.1268)))*(O743)</f>
        <v>3.32797601949489</v>
      </c>
      <c r="Q743" s="1" t="n">
        <f aca="false">(((0.1948*(N743)+0.3511)-(C743))/((0.1948*(N743)+0.3511)-(0.0753*(N743)-2.5087)))*(O743)</f>
        <v>-0.310197778683021</v>
      </c>
      <c r="R743" s="1" t="n">
        <f aca="false">(((0.2084*(N743)+0.8687)-(D743))/((0.2084*(N743)+0.8687)-(0.0743*(N743)-2.5095)))*(O743)</f>
        <v>0.219961999896986</v>
      </c>
      <c r="S743" s="1" t="n">
        <f aca="false">(((0.2106*(N743)+0.8735)-(E743))/((0.2106*(N743)+0.8735)-(0.0773*(N743)-2.7589)))*(O743)</f>
        <v>1.42805307825859</v>
      </c>
      <c r="T743" s="1" t="n">
        <f aca="false">(((0.2353*(N743)+0.9406)-(F743))/((0.2353*(N743)+0.9406)-(0.0756*(N743)-2.2038)))*(O743)</f>
        <v>43.9144893300802</v>
      </c>
      <c r="U743" s="1" t="n">
        <f aca="false">(((0.216*(N743)+1.2422)-(G743))/((0.216*(N743)+1.2422)-(0.0735*(N743)-2.2376)))*(O743)</f>
        <v>46.4481405420831</v>
      </c>
      <c r="V743" s="1" t="n">
        <f aca="false">(((0.2226*(N743)+1.0188)-(H743))/((0.2226*(N743)+1.0188)-(0.0843*(N743)-2.5283)))*(O743)</f>
        <v>48.5128653599076</v>
      </c>
      <c r="W743" s="1" t="n">
        <f aca="false">(((0.2158*(N743)+1.0113)-(I743))/((0.2158*(N743)+1.0113)-(0.0728*(N743)-2.2427)))*(O743)</f>
        <v>48.4492480248962</v>
      </c>
      <c r="AB743" s="2" t="n">
        <v>0.000425347222222222</v>
      </c>
      <c r="AC743" s="1" t="n">
        <v>-46.20464</v>
      </c>
      <c r="AD743" s="1" t="n">
        <v>0.018368</v>
      </c>
      <c r="AE743" s="1" t="n">
        <v>-0.003601</v>
      </c>
      <c r="AP743" s="1" t="n">
        <f aca="false">AVERAGE(P738:P748)</f>
        <v>3.28788246083134</v>
      </c>
      <c r="AQ743" s="1" t="n">
        <f aca="false">AVERAGE(Q738:Q748)</f>
        <v>-0.375913676229204</v>
      </c>
      <c r="AR743" s="1" t="n">
        <f aca="false">AVERAGE(R738:R748)</f>
        <v>0.239366799037801</v>
      </c>
      <c r="AS743" s="1" t="n">
        <f aca="false">AVERAGE(S738:S748)</f>
        <v>1.43249143579782</v>
      </c>
      <c r="AT743" s="1" t="n">
        <f aca="false">AVERAGE(T738:T748)</f>
        <v>43.8592162080779</v>
      </c>
      <c r="AU743" s="1" t="n">
        <f aca="false">AVERAGE(U738:U748)</f>
        <v>46.7601692518946</v>
      </c>
      <c r="AV743" s="1" t="n">
        <f aca="false">AVERAGE(V738:V748)</f>
        <v>48.1048905062605</v>
      </c>
      <c r="AW743" s="1" t="n">
        <f aca="false">AVERAGE(W738:W748)</f>
        <v>48.5751981555776</v>
      </c>
    </row>
    <row r="744" customFormat="false" ht="12.75" hidden="false" customHeight="false" outlineLevel="0" collapsed="false">
      <c r="A744" s="1" t="s">
        <v>737</v>
      </c>
      <c r="B744" s="1" t="n">
        <v>6.339355</v>
      </c>
      <c r="C744" s="1" t="n">
        <v>5.696289</v>
      </c>
      <c r="D744" s="1" t="n">
        <v>6.527832</v>
      </c>
      <c r="E744" s="1" t="n">
        <v>6.428223</v>
      </c>
      <c r="F744" s="1" t="n">
        <v>1.428711</v>
      </c>
      <c r="G744" s="1" t="n">
        <v>0.939453</v>
      </c>
      <c r="H744" s="1" t="n">
        <v>0.824707</v>
      </c>
      <c r="I744" s="1" t="n">
        <v>0.669922</v>
      </c>
      <c r="N744" s="1" t="n">
        <v>27.22</v>
      </c>
      <c r="O744" s="1" t="n">
        <v>55.86</v>
      </c>
      <c r="P744" s="1" t="n">
        <f aca="false">(((0.2059*(N744)+1.1604)-(B744))/((0.2059*(N744)+1.1604)-(0.0654*(N744)-2.1268)))*(O744)</f>
        <v>3.34332422334746</v>
      </c>
      <c r="Q744" s="1" t="n">
        <f aca="false">(((0.1948*(N744)+0.3511)-(C744))/((0.1948*(N744)+0.3511)-(0.0753*(N744)-2.5087)))*(O744)</f>
        <v>-0.390516193626606</v>
      </c>
      <c r="R744" s="1" t="n">
        <f aca="false">(((0.2084*(N744)+0.8687)-(D744))/((0.2084*(N744)+0.8687)-(0.0743*(N744)-2.5095)))*(O744)</f>
        <v>0.107421823623628</v>
      </c>
      <c r="S744" s="1" t="n">
        <f aca="false">(((0.2106*(N744)+0.8735)-(E744))/((0.2106*(N744)+0.8735)-(0.0773*(N744)-2.7589)))*(O744)</f>
        <v>1.36794501617309</v>
      </c>
      <c r="T744" s="1" t="n">
        <f aca="false">(((0.2353*(N744)+0.9406)-(F744))/((0.2353*(N744)+0.9406)-(0.0756*(N744)-2.2038)))*(O744)</f>
        <v>44.1183803127679</v>
      </c>
      <c r="U744" s="1" t="n">
        <f aca="false">(((0.216*(N744)+1.2422)-(G744))/((0.216*(N744)+1.2422)-(0.0735*(N744)-2.2376)))*(O744)</f>
        <v>46.9299986573624</v>
      </c>
      <c r="V744" s="1" t="n">
        <f aca="false">(((0.2226*(N744)+1.0188)-(H744))/((0.2226*(N744)+1.0188)-(0.0843*(N744)-2.5283)))*(O744)</f>
        <v>47.7742410374929</v>
      </c>
      <c r="W744" s="1" t="n">
        <f aca="false">(((0.2158*(N744)+1.0113)-(I744))/((0.2158*(N744)+1.0113)-(0.0728*(N744)-2.2427)))*(O744)</f>
        <v>48.5828312815016</v>
      </c>
      <c r="AB744" s="2" t="n">
        <v>0.000425925925925926</v>
      </c>
      <c r="AC744" s="1" t="n">
        <v>-48.85603</v>
      </c>
      <c r="AD744" s="1" t="n">
        <v>0.01888</v>
      </c>
      <c r="AE744" s="1" t="n">
        <v>-0.00309</v>
      </c>
      <c r="AP744" s="1" t="n">
        <f aca="false">AVERAGE(P739:P749)</f>
        <v>3.30392116962135</v>
      </c>
      <c r="AQ744" s="1" t="n">
        <f aca="false">AVERAGE(Q739:Q749)</f>
        <v>-0.388082856114118</v>
      </c>
      <c r="AR744" s="1" t="n">
        <f aca="false">AVERAGE(R739:R749)</f>
        <v>0.207968118758453</v>
      </c>
      <c r="AS744" s="1" t="n">
        <f aca="false">AVERAGE(S739:S749)</f>
        <v>1.40448837914584</v>
      </c>
      <c r="AT744" s="1" t="n">
        <f aca="false">AVERAGE(T739:T749)</f>
        <v>43.8555753945106</v>
      </c>
      <c r="AU744" s="1" t="n">
        <f aca="false">AVERAGE(U739:U749)</f>
        <v>46.7497232545742</v>
      </c>
      <c r="AV744" s="1" t="n">
        <f aca="false">AVERAGE(V739:V749)</f>
        <v>48.1506728793046</v>
      </c>
      <c r="AW744" s="1" t="n">
        <f aca="false">AVERAGE(W739:W749)</f>
        <v>48.5710348261428</v>
      </c>
    </row>
    <row r="745" customFormat="false" ht="12.75" hidden="false" customHeight="false" outlineLevel="0" collapsed="false">
      <c r="A745" s="1" t="s">
        <v>738</v>
      </c>
      <c r="B745" s="1" t="n">
        <v>6.352051</v>
      </c>
      <c r="C745" s="1" t="n">
        <v>5.719238</v>
      </c>
      <c r="D745" s="1" t="n">
        <v>6.538086</v>
      </c>
      <c r="E745" s="1" t="n">
        <v>6.454102</v>
      </c>
      <c r="F745" s="1" t="n">
        <v>1.458008</v>
      </c>
      <c r="G745" s="1" t="n">
        <v>0.939941</v>
      </c>
      <c r="H745" s="1" t="n">
        <v>0.723633</v>
      </c>
      <c r="I745" s="1" t="n">
        <v>0.64502</v>
      </c>
      <c r="N745" s="1" t="n">
        <v>27.22</v>
      </c>
      <c r="O745" s="1" t="n">
        <v>55.86</v>
      </c>
      <c r="P745" s="1" t="n">
        <f aca="false">(((0.2059*(N745)+1.1604)-(B745))/((0.2059*(N745)+1.1604)-(0.0654*(N745)-2.1268)))*(O745)</f>
        <v>3.24360017211292</v>
      </c>
      <c r="Q745" s="1" t="n">
        <f aca="false">(((0.1948*(N745)+0.3511)-(C745))/((0.1948*(N745)+0.3511)-(0.0753*(N745)-2.5087)))*(O745)</f>
        <v>-0.600235991617308</v>
      </c>
      <c r="R745" s="1" t="n">
        <f aca="false">(((0.2084*(N745)+0.8687)-(D745))/((0.2084*(N745)+0.8687)-(0.0743*(N745)-2.5095)))*(O745)</f>
        <v>0.0259255688561878</v>
      </c>
      <c r="S745" s="1" t="n">
        <f aca="false">(((0.2106*(N745)+0.8735)-(E745))/((0.2106*(N745)+0.8735)-(0.0773*(N745)-2.7589)))*(O745)</f>
        <v>1.16884908135796</v>
      </c>
      <c r="T745" s="1" t="n">
        <f aca="false">(((0.2353*(N745)+0.9406)-(F745))/((0.2353*(N745)+0.9406)-(0.0756*(N745)-2.2038)))*(O745)</f>
        <v>43.8999267536763</v>
      </c>
      <c r="U745" s="1" t="n">
        <f aca="false">(((0.216*(N745)+1.2422)-(G745))/((0.216*(N745)+1.2422)-(0.0735*(N745)-2.2376)))*(O745)</f>
        <v>46.9262942170099</v>
      </c>
      <c r="V745" s="1" t="n">
        <f aca="false">(((0.2226*(N745)+1.0188)-(H745))/((0.2226*(N745)+1.0188)-(0.0843*(N745)-2.5283)))*(O745)</f>
        <v>48.5464350255333</v>
      </c>
      <c r="W745" s="1" t="n">
        <f aca="false">(((0.2158*(N745)+1.0113)-(I745))/((0.2158*(N745)+1.0113)-(0.0728*(N745)-2.2427)))*(O745)</f>
        <v>48.7774767031509</v>
      </c>
      <c r="AB745" s="2" t="n">
        <v>0.00042650462962963</v>
      </c>
      <c r="AC745" s="1" t="n">
        <v>-45.82587</v>
      </c>
      <c r="AD745" s="1" t="n">
        <v>0.01888</v>
      </c>
      <c r="AE745" s="1" t="n">
        <v>-0.003601</v>
      </c>
      <c r="AP745" s="1" t="n">
        <f aca="false">AVERAGE(P740:P750)</f>
        <v>3.30461881525102</v>
      </c>
      <c r="AQ745" s="1" t="n">
        <f aca="false">AVERAGE(Q740:Q750)</f>
        <v>-0.389705358047163</v>
      </c>
      <c r="AR745" s="1" t="n">
        <f aca="false">AVERAGE(R740:R750)</f>
        <v>0.194915018960338</v>
      </c>
      <c r="AS745" s="1" t="n">
        <f aca="false">AVERAGE(S740:S750)</f>
        <v>1.38946188817035</v>
      </c>
      <c r="AT745" s="1" t="n">
        <f aca="false">AVERAGE(T740:T750)</f>
        <v>43.8717939954062</v>
      </c>
      <c r="AU745" s="1" t="n">
        <f aca="false">AVERAGE(U740:U750)</f>
        <v>46.7689300324973</v>
      </c>
      <c r="AV745" s="1" t="n">
        <f aca="false">AVERAGE(V740:V750)</f>
        <v>48.065890964236</v>
      </c>
      <c r="AW745" s="1" t="n">
        <f aca="false">AVERAGE(W740:W750)</f>
        <v>48.585954311518</v>
      </c>
    </row>
    <row r="746" customFormat="false" ht="12.75" hidden="false" customHeight="false" outlineLevel="0" collapsed="false">
      <c r="A746" s="1" t="s">
        <v>739</v>
      </c>
      <c r="B746" s="1" t="n">
        <v>6.37207</v>
      </c>
      <c r="C746" s="1" t="n">
        <v>5.705078</v>
      </c>
      <c r="D746" s="1" t="n">
        <v>6.506836</v>
      </c>
      <c r="E746" s="1" t="n">
        <v>6.407227</v>
      </c>
      <c r="F746" s="1" t="n">
        <v>1.439941</v>
      </c>
      <c r="G746" s="1" t="n">
        <v>0.950684</v>
      </c>
      <c r="H746" s="1" t="n">
        <v>0.813477</v>
      </c>
      <c r="I746" s="1" t="n">
        <v>0.658203</v>
      </c>
      <c r="N746" s="1" t="n">
        <v>27.22</v>
      </c>
      <c r="O746" s="1" t="n">
        <v>55.86</v>
      </c>
      <c r="P746" s="1" t="n">
        <f aca="false">(((0.2059*(N746)+1.1604)-(B746))/((0.2059*(N746)+1.1604)-(0.0654*(N746)-2.1268)))*(O746)</f>
        <v>3.08635570285772</v>
      </c>
      <c r="Q746" s="1" t="n">
        <f aca="false">(((0.1948*(N746)+0.3511)-(C746))/((0.1948*(N746)+0.3511)-(0.0753*(N746)-2.5087)))*(O746)</f>
        <v>-0.470834608570191</v>
      </c>
      <c r="R746" s="1" t="n">
        <f aca="false">(((0.2084*(N746)+0.8687)-(D746))/((0.2084*(N746)+0.8687)-(0.0743*(N746)-2.5095)))*(O746)</f>
        <v>0.274292836408613</v>
      </c>
      <c r="S746" s="1" t="n">
        <f aca="false">(((0.2106*(N746)+0.8735)-(E746))/((0.2106*(N746)+0.8735)-(0.0773*(N746)-2.7589)))*(O746)</f>
        <v>1.52947437385223</v>
      </c>
      <c r="T746" s="1" t="n">
        <f aca="false">(((0.2353*(N746)+0.9406)-(F746))/((0.2353*(N746)+0.9406)-(0.0756*(N746)-2.2038)))*(O746)</f>
        <v>44.0346436343162</v>
      </c>
      <c r="U746" s="1" t="n">
        <f aca="false">(((0.216*(N746)+1.2422)-(G746))/((0.216*(N746)+1.2422)-(0.0735*(N746)-2.2376)))*(O746)</f>
        <v>46.8447433917906</v>
      </c>
      <c r="V746" s="1" t="n">
        <f aca="false">(((0.2226*(N746)+1.0188)-(H746))/((0.2226*(N746)+1.0188)-(0.0843*(N746)-2.5283)))*(O746)</f>
        <v>47.8600369739918</v>
      </c>
      <c r="W746" s="1" t="n">
        <f aca="false">(((0.2158*(N746)+1.0113)-(I746))/((0.2158*(N746)+1.0113)-(0.0728*(N746)-2.2427)))*(O746)</f>
        <v>48.6744323455249</v>
      </c>
      <c r="AB746" s="2" t="n">
        <v>0.000427083333333333</v>
      </c>
      <c r="AC746" s="1" t="n">
        <v>-38.25048</v>
      </c>
      <c r="AD746" s="1" t="n">
        <v>0.01888</v>
      </c>
      <c r="AE746" s="1" t="n">
        <v>-0.002579</v>
      </c>
      <c r="AP746" s="1" t="n">
        <f aca="false">AVERAGE(P741:P751)</f>
        <v>3.30566421259168</v>
      </c>
      <c r="AQ746" s="1" t="n">
        <f aca="false">AVERAGE(Q741:Q751)</f>
        <v>-0.415667050524195</v>
      </c>
      <c r="AR746" s="1" t="n">
        <f aca="false">AVERAGE(R741:R751)</f>
        <v>0.172336176455572</v>
      </c>
      <c r="AS746" s="1" t="n">
        <f aca="false">AVERAGE(S741:S751)</f>
        <v>1.37750923605161</v>
      </c>
      <c r="AT746" s="1" t="n">
        <f aca="false">AVERAGE(T741:T751)</f>
        <v>43.8787448243615</v>
      </c>
      <c r="AU746" s="1" t="n">
        <f aca="false">AVERAGE(U741:U751)</f>
        <v>46.7605060191994</v>
      </c>
      <c r="AV746" s="1" t="n">
        <f aca="false">AVERAGE(V741:V751)</f>
        <v>48.1571160825985</v>
      </c>
      <c r="AW746" s="1" t="n">
        <f aca="false">AVERAGE(W741:W751)</f>
        <v>48.6192630787576</v>
      </c>
    </row>
    <row r="747" customFormat="false" ht="12.75" hidden="false" customHeight="false" outlineLevel="0" collapsed="false">
      <c r="A747" s="1" t="s">
        <v>740</v>
      </c>
      <c r="B747" s="1" t="n">
        <v>6.345215</v>
      </c>
      <c r="C747" s="1" t="n">
        <v>5.699219</v>
      </c>
      <c r="D747" s="1" t="n">
        <v>6.519531</v>
      </c>
      <c r="E747" s="1" t="n">
        <v>6.435547</v>
      </c>
      <c r="F747" s="1" t="n">
        <v>1.479492</v>
      </c>
      <c r="G747" s="1" t="n">
        <v>0.978027</v>
      </c>
      <c r="H747" s="1" t="n">
        <v>0.729492</v>
      </c>
      <c r="I747" s="1" t="n">
        <v>0.644043</v>
      </c>
      <c r="N747" s="1" t="n">
        <v>27.22</v>
      </c>
      <c r="O747" s="1" t="n">
        <v>55.86</v>
      </c>
      <c r="P747" s="1" t="n">
        <f aca="false">(((0.2059*(N747)+1.1604)-(B747))/((0.2059*(N747)+1.1604)-(0.0654*(N747)-2.1268)))*(O747)</f>
        <v>3.29729532131262</v>
      </c>
      <c r="Q747" s="1" t="n">
        <f aca="false">(((0.1948*(N747)+0.3511)-(C747))/((0.1948*(N747)+0.3511)-(0.0753*(N747)-2.5087)))*(O747)</f>
        <v>-0.417292044779719</v>
      </c>
      <c r="R747" s="1" t="n">
        <f aca="false">(((0.2084*(N747)+0.8687)-(D747))/((0.2084*(N747)+0.8687)-(0.0743*(N747)-2.5095)))*(O747)</f>
        <v>0.173396117638117</v>
      </c>
      <c r="S747" s="1" t="n">
        <f aca="false">(((0.2106*(N747)+0.8735)-(E747))/((0.2106*(N747)+0.8735)-(0.0773*(N747)-2.7589)))*(O747)</f>
        <v>1.31159899713889</v>
      </c>
      <c r="T747" s="1" t="n">
        <f aca="false">(((0.2353*(N747)+0.9406)-(F747))/((0.2353*(N747)+0.9406)-(0.0756*(N747)-2.2038)))*(O747)</f>
        <v>43.7397309567167</v>
      </c>
      <c r="U747" s="1" t="n">
        <f aca="false">(((0.216*(N747)+1.2422)-(G747))/((0.216*(N747)+1.2422)-(0.0735*(N747)-2.2376)))*(O747)</f>
        <v>46.6371808660556</v>
      </c>
      <c r="V747" s="1" t="n">
        <f aca="false">(((0.2226*(N747)+1.0188)-(H747))/((0.2226*(N747)+1.0188)-(0.0843*(N747)-2.5283)))*(O747)</f>
        <v>48.5016729247366</v>
      </c>
      <c r="W747" s="1" t="n">
        <f aca="false">(((0.2158*(N747)+1.0113)-(I747))/((0.2158*(N747)+1.0113)-(0.0728*(N747)-2.2427)))*(O747)</f>
        <v>48.7851133820101</v>
      </c>
      <c r="AB747" s="2" t="n">
        <v>0.000427662037037037</v>
      </c>
      <c r="AC747" s="1" t="n">
        <v>-27.26616</v>
      </c>
      <c r="AD747" s="1" t="n">
        <v>0.018368</v>
      </c>
      <c r="AE747" s="1" t="n">
        <v>-0.002579</v>
      </c>
      <c r="AP747" s="1" t="n">
        <f aca="false">AVERAGE(P742:P752)</f>
        <v>3.27079764063144</v>
      </c>
      <c r="AQ747" s="1" t="n">
        <f aca="false">AVERAGE(Q742:Q752)</f>
        <v>-0.40998787837146</v>
      </c>
      <c r="AR747" s="1" t="n">
        <f aca="false">AVERAGE(R742:R752)</f>
        <v>0.174100577524264</v>
      </c>
      <c r="AS747" s="1" t="n">
        <f aca="false">AVERAGE(S742:S752)</f>
        <v>1.37102025381885</v>
      </c>
      <c r="AT747" s="1" t="n">
        <f aca="false">AVERAGE(T742:T752)</f>
        <v>43.8919842080483</v>
      </c>
      <c r="AU747" s="1" t="n">
        <f aca="false">AVERAGE(U742:U752)</f>
        <v>46.7952130644023</v>
      </c>
      <c r="AV747" s="1" t="n">
        <f aca="false">AVERAGE(V742:V752)</f>
        <v>48.0811512922272</v>
      </c>
      <c r="AW747" s="1" t="n">
        <f aca="false">AVERAGE(W742:W752)</f>
        <v>48.649102049508</v>
      </c>
    </row>
    <row r="748" customFormat="false" ht="12.75" hidden="false" customHeight="false" outlineLevel="0" collapsed="false">
      <c r="A748" s="1" t="s">
        <v>741</v>
      </c>
      <c r="B748" s="1" t="n">
        <v>6.327637</v>
      </c>
      <c r="C748" s="1" t="n">
        <v>5.693359</v>
      </c>
      <c r="D748" s="1" t="n">
        <v>6.495605</v>
      </c>
      <c r="E748" s="1" t="n">
        <v>6.413574</v>
      </c>
      <c r="F748" s="1" t="n">
        <v>1.466309</v>
      </c>
      <c r="G748" s="1" t="n">
        <v>0.95459</v>
      </c>
      <c r="H748" s="1" t="n">
        <v>0.862305</v>
      </c>
      <c r="I748" s="1" t="n">
        <v>0.670898</v>
      </c>
      <c r="N748" s="1" t="n">
        <v>27.22</v>
      </c>
      <c r="O748" s="1" t="n">
        <v>55.86</v>
      </c>
      <c r="P748" s="1" t="n">
        <f aca="false">(((0.2059*(N748)+1.1604)-(B748))/((0.2059*(N748)+1.1604)-(0.0654*(N748)-2.1268)))*(O748)</f>
        <v>3.43536631789426</v>
      </c>
      <c r="Q748" s="1" t="n">
        <f aca="false">(((0.1948*(N748)+0.3511)-(C748))/((0.1948*(N748)+0.3511)-(0.0753*(N748)-2.5087)))*(O748)</f>
        <v>-0.363740342473494</v>
      </c>
      <c r="R748" s="1" t="n">
        <f aca="false">(((0.2084*(N748)+0.8687)-(D748))/((0.2084*(N748)+0.8687)-(0.0743*(N748)-2.5095)))*(O748)</f>
        <v>0.363554045428811</v>
      </c>
      <c r="S748" s="1" t="n">
        <f aca="false">(((0.2106*(N748)+0.8735)-(E748))/((0.2106*(N748)+0.8735)-(0.0773*(N748)-2.7589)))*(O748)</f>
        <v>1.48064474758106</v>
      </c>
      <c r="T748" s="1" t="n">
        <f aca="false">(((0.2353*(N748)+0.9406)-(F748))/((0.2353*(N748)+0.9406)-(0.0756*(N748)-2.2038)))*(O748)</f>
        <v>43.8380302115723</v>
      </c>
      <c r="U748" s="1" t="n">
        <f aca="false">(((0.216*(N748)+1.2422)-(G748))/((0.216*(N748)+1.2422)-(0.0735*(N748)-2.2376)))*(O748)</f>
        <v>46.8150926868379</v>
      </c>
      <c r="V748" s="1" t="n">
        <f aca="false">(((0.2226*(N748)+1.0188)-(H748))/((0.2226*(N748)+1.0188)-(0.0843*(N748)-2.5283)))*(O748)</f>
        <v>47.4869965476899</v>
      </c>
      <c r="W748" s="1" t="n">
        <f aca="false">(((0.2158*(N748)+1.0113)-(I748))/((0.2158*(N748)+1.0113)-(0.0728*(N748)-2.2427)))*(O748)</f>
        <v>48.5752024190998</v>
      </c>
      <c r="AB748" s="2" t="n">
        <v>0.000428240740740741</v>
      </c>
      <c r="AC748" s="1" t="n">
        <v>-14.388</v>
      </c>
      <c r="AD748" s="1" t="n">
        <v>0.019906</v>
      </c>
      <c r="AE748" s="1" t="n">
        <v>-0.001556</v>
      </c>
      <c r="AP748" s="1" t="n">
        <f aca="false">AVERAGE(P743:P753)</f>
        <v>3.2477860458909</v>
      </c>
      <c r="AQ748" s="1" t="n">
        <f aca="false">AVERAGE(Q743:Q753)</f>
        <v>-0.425402062122463</v>
      </c>
      <c r="AR748" s="1" t="n">
        <f aca="false">AVERAGE(R743:R753)</f>
        <v>0.180803423025598</v>
      </c>
      <c r="AS748" s="1" t="n">
        <f aca="false">AVERAGE(S743:S753)</f>
        <v>1.37989906708085</v>
      </c>
      <c r="AT748" s="1" t="n">
        <f aca="false">AVERAGE(T743:T753)</f>
        <v>43.8741109383913</v>
      </c>
      <c r="AU748" s="1" t="n">
        <f aca="false">AVERAGE(U743:U753)</f>
        <v>46.7921800883685</v>
      </c>
      <c r="AV748" s="1" t="n">
        <f aca="false">AVERAGE(V743:V753)</f>
        <v>48.1642378468085</v>
      </c>
      <c r="AW748" s="1" t="n">
        <f aca="false">AVERAGE(W743:W753)</f>
        <v>48.6463264965515</v>
      </c>
    </row>
    <row r="749" customFormat="false" ht="12.75" hidden="false" customHeight="false" outlineLevel="0" collapsed="false">
      <c r="A749" s="1" t="s">
        <v>742</v>
      </c>
      <c r="B749" s="1" t="n">
        <v>6.314941</v>
      </c>
      <c r="C749" s="1" t="n">
        <v>5.700195</v>
      </c>
      <c r="D749" s="1" t="n">
        <v>6.531738</v>
      </c>
      <c r="E749" s="1" t="n">
        <v>6.436035</v>
      </c>
      <c r="F749" s="1" t="n">
        <v>1.484375</v>
      </c>
      <c r="G749" s="1" t="n">
        <v>0.987793</v>
      </c>
      <c r="H749" s="1" t="n">
        <v>0.742676</v>
      </c>
      <c r="I749" s="1" t="n">
        <v>0.670898</v>
      </c>
      <c r="N749" s="1" t="n">
        <v>27.22</v>
      </c>
      <c r="O749" s="1" t="n">
        <v>55.86</v>
      </c>
      <c r="P749" s="1" t="n">
        <f aca="false">(((0.2059*(N749)+1.1604)-(B749))/((0.2059*(N749)+1.1604)-(0.0654*(N749)-2.1268)))*(O749)</f>
        <v>3.53509036912879</v>
      </c>
      <c r="Q749" s="1" t="n">
        <f aca="false">(((0.1948*(N749)+0.3511)-(C749))/((0.1948*(N749)+0.3511)-(0.0753*(N749)-2.5087)))*(O749)</f>
        <v>-0.426211236153585</v>
      </c>
      <c r="R749" s="1" t="n">
        <f aca="false">(((0.2084*(N749)+0.8687)-(D749))/((0.2084*(N749)+0.8687)-(0.0743*(N749)-2.5095)))*(O749)</f>
        <v>0.0763779021177174</v>
      </c>
      <c r="S749" s="1" t="n">
        <f aca="false">(((0.2106*(N749)+0.8735)-(E749))/((0.2106*(N749)+0.8735)-(0.0773*(N749)-2.7589)))*(O749)</f>
        <v>1.30784464742716</v>
      </c>
      <c r="T749" s="1" t="n">
        <f aca="false">(((0.2353*(N749)+0.9406)-(F749))/((0.2353*(N749)+0.9406)-(0.0756*(N749)-2.2038)))*(O749)</f>
        <v>43.7033207874487</v>
      </c>
      <c r="U749" s="1" t="n">
        <f aca="false">(((0.216*(N749)+1.2422)-(G749))/((0.216*(N749)+1.2422)-(0.0735*(N749)-2.2376)))*(O749)</f>
        <v>46.5630465126076</v>
      </c>
      <c r="V749" s="1" t="n">
        <f aca="false">(((0.2226*(N749)+1.0188)-(H749))/((0.2226*(N749)+1.0188)-(0.0843*(N749)-2.5283)))*(O749)</f>
        <v>48.4009486480846</v>
      </c>
      <c r="W749" s="1" t="n">
        <f aca="false">(((0.2158*(N749)+1.0113)-(I749))/((0.2158*(N749)+1.0113)-(0.0728*(N749)-2.2427)))*(O749)</f>
        <v>48.5752024190998</v>
      </c>
      <c r="AB749" s="2" t="n">
        <v>0.000428819444444444</v>
      </c>
      <c r="AC749" s="1" t="n">
        <v>0.005234</v>
      </c>
      <c r="AD749" s="1" t="n">
        <v>0.019393</v>
      </c>
      <c r="AE749" s="1" t="n">
        <v>-0.002579</v>
      </c>
      <c r="AP749" s="1" t="n">
        <f aca="false">AVERAGE(P744:P754)</f>
        <v>3.23453720555031</v>
      </c>
      <c r="AQ749" s="1" t="n">
        <f aca="false">AVERAGE(Q744:Q754)</f>
        <v>-0.435948740074332</v>
      </c>
      <c r="AR749" s="1" t="n">
        <f aca="false">AVERAGE(R744:R754)</f>
        <v>0.175511664865441</v>
      </c>
      <c r="AS749" s="1" t="n">
        <f aca="false">AVERAGE(S744:S754)</f>
        <v>1.3734100848481</v>
      </c>
      <c r="AT749" s="1" t="n">
        <f aca="false">AVERAGE(T744:T754)</f>
        <v>43.8830479121524</v>
      </c>
      <c r="AU749" s="1" t="n">
        <f aca="false">AVERAGE(U744:U754)</f>
        <v>46.8514856388555</v>
      </c>
      <c r="AV749" s="1" t="n">
        <f aca="false">AVERAGE(V744:V754)</f>
        <v>48.1001419689186</v>
      </c>
      <c r="AW749" s="1" t="n">
        <f aca="false">AVERAGE(W744:W754)</f>
        <v>48.6591646725028</v>
      </c>
    </row>
    <row r="750" customFormat="false" ht="12.75" hidden="false" customHeight="false" outlineLevel="0" collapsed="false">
      <c r="A750" s="1" t="s">
        <v>743</v>
      </c>
      <c r="B750" s="1" t="n">
        <v>6.347656</v>
      </c>
      <c r="C750" s="1" t="n">
        <v>5.687012</v>
      </c>
      <c r="D750" s="1" t="n">
        <v>6.521484</v>
      </c>
      <c r="E750" s="1" t="n">
        <v>6.421387</v>
      </c>
      <c r="F750" s="1" t="n">
        <v>1.463379</v>
      </c>
      <c r="G750" s="1" t="n">
        <v>0.965332</v>
      </c>
      <c r="H750" s="1" t="n">
        <v>0.854004</v>
      </c>
      <c r="I750" s="1" t="n">
        <v>0.664063</v>
      </c>
      <c r="N750" s="1" t="n">
        <v>27.22</v>
      </c>
      <c r="O750" s="1" t="n">
        <v>55.86</v>
      </c>
      <c r="P750" s="1" t="n">
        <f aca="false">(((0.2059*(N750)+1.1604)-(B750))/((0.2059*(N750)+1.1604)-(0.0654*(N750)-2.1268)))*(O750)</f>
        <v>3.27812184863906</v>
      </c>
      <c r="Q750" s="1" t="n">
        <f aca="false">(((0.1948*(N750)+0.3511)-(C750))/((0.1948*(N750)+0.3511)-(0.0753*(N750)-2.5087)))*(O750)</f>
        <v>-0.305738182996088</v>
      </c>
      <c r="R750" s="1" t="n">
        <f aca="false">(((0.2084*(N750)+0.8687)-(D750))/((0.2084*(N750)+0.8687)-(0.0743*(N750)-2.5095)))*(O750)</f>
        <v>0.157874156885158</v>
      </c>
      <c r="S750" s="1" t="n">
        <f aca="false">(((0.2106*(N750)+0.8735)-(E750))/((0.2106*(N750)+0.8735)-(0.0773*(N750)-2.7589)))*(O750)</f>
        <v>1.42053668549556</v>
      </c>
      <c r="T750" s="1" t="n">
        <f aca="false">(((0.2353*(N750)+0.9406)-(F750))/((0.2353*(N750)+0.9406)-(0.0756*(N750)-2.2038)))*(O750)</f>
        <v>43.8598778044364</v>
      </c>
      <c r="U750" s="1" t="n">
        <f aca="false">(((0.216*(N750)+1.2422)-(G750))/((0.216*(N750)+1.2422)-(0.0735*(N750)-2.2376)))*(O750)</f>
        <v>46.7335494526849</v>
      </c>
      <c r="V750" s="1" t="n">
        <f aca="false">(((0.2226*(N750)+1.0188)-(H750))/((0.2226*(N750)+1.0188)-(0.0843*(N750)-2.5283)))*(O750)</f>
        <v>47.5504152537343</v>
      </c>
      <c r="W750" s="1" t="n">
        <f aca="false">(((0.2158*(N750)+1.0113)-(I750))/((0.2158*(N750)+1.0113)-(0.0728*(N750)-2.2427)))*(O750)</f>
        <v>48.6286279052846</v>
      </c>
      <c r="AB750" s="2" t="n">
        <v>0.000429398148148148</v>
      </c>
      <c r="AC750" s="1" t="n">
        <v>14.019707</v>
      </c>
      <c r="AD750" s="1" t="n">
        <v>0.019393</v>
      </c>
      <c r="AE750" s="1" t="n">
        <v>-0.003601</v>
      </c>
      <c r="AP750" s="1" t="n">
        <f aca="false">AVERAGE(P745:P755)</f>
        <v>3.20734116517025</v>
      </c>
      <c r="AQ750" s="1" t="n">
        <f aca="false">AVERAGE(Q745:Q755)</f>
        <v>-0.430269567921597</v>
      </c>
      <c r="AR750" s="1" t="n">
        <f aca="false">AVERAGE(R745:R755)</f>
        <v>0.184331502640023</v>
      </c>
      <c r="AS750" s="1" t="n">
        <f aca="false">AVERAGE(S745:S755)</f>
        <v>1.3747760023196</v>
      </c>
      <c r="AT750" s="1" t="n">
        <f aca="false">AVERAGE(T745:T755)</f>
        <v>43.8708016008684</v>
      </c>
      <c r="AU750" s="1" t="n">
        <f aca="false">AVERAGE(U745:U755)</f>
        <v>46.8578876681308</v>
      </c>
      <c r="AV750" s="1" t="n">
        <f aca="false">AVERAGE(V745:V755)</f>
        <v>48.1638982190829</v>
      </c>
      <c r="AW750" s="1" t="n">
        <f aca="false">AVERAGE(W745:W755)</f>
        <v>48.6879626332478</v>
      </c>
    </row>
    <row r="751" customFormat="false" ht="12.75" hidden="false" customHeight="false" outlineLevel="0" collapsed="false">
      <c r="A751" s="1" t="s">
        <v>744</v>
      </c>
      <c r="B751" s="1" t="n">
        <v>6.36377</v>
      </c>
      <c r="C751" s="1" t="n">
        <v>5.717285</v>
      </c>
      <c r="D751" s="1" t="n">
        <v>6.527832</v>
      </c>
      <c r="E751" s="1" t="n">
        <v>6.432129</v>
      </c>
      <c r="F751" s="1" t="n">
        <v>1.474609</v>
      </c>
      <c r="G751" s="1" t="n">
        <v>0.930176</v>
      </c>
      <c r="H751" s="1" t="n">
        <v>0.711426</v>
      </c>
      <c r="I751" s="1" t="n">
        <v>0.643555</v>
      </c>
      <c r="N751" s="1" t="n">
        <v>27.22</v>
      </c>
      <c r="O751" s="1" t="n">
        <v>55.86</v>
      </c>
      <c r="P751" s="1" t="n">
        <f aca="false">(((0.2059*(N751)+1.1604)-(B751))/((0.2059*(N751)+1.1604)-(0.0654*(N751)-2.1268)))*(O751)</f>
        <v>3.15155022280469</v>
      </c>
      <c r="Q751" s="1" t="n">
        <f aca="false">(((0.1948*(N751)+0.3511)-(C751))/((0.1948*(N751)+0.3511)-(0.0753*(N751)-2.5087)))*(O751)</f>
        <v>-0.582388470353822</v>
      </c>
      <c r="R751" s="1" t="n">
        <f aca="false">(((0.2084*(N751)+0.8687)-(D751))/((0.2084*(N751)+0.8687)-(0.0743*(N751)-2.5095)))*(O751)</f>
        <v>0.107421823623628</v>
      </c>
      <c r="S751" s="1" t="n">
        <f aca="false">(((0.2106*(N751)+0.8735)-(E751))/((0.2106*(N751)+0.8735)-(0.0773*(N751)-2.7589)))*(O751)</f>
        <v>1.33789483180013</v>
      </c>
      <c r="T751" s="1" t="n">
        <f aca="false">(((0.2353*(N751)+0.9406)-(F751))/((0.2353*(N751)+0.9406)-(0.0756*(N751)-2.2038)))*(O751)</f>
        <v>43.7761411259847</v>
      </c>
      <c r="U751" s="1" t="n">
        <f aca="false">(((0.216*(N751)+1.2422)-(G751))/((0.216*(N751)+1.2422)-(0.0735*(N751)-2.2376)))*(O751)</f>
        <v>47.0004209793916</v>
      </c>
      <c r="V751" s="1" t="n">
        <f aca="false">(((0.2226*(N751)+1.0188)-(H751))/((0.2226*(N751)+1.0188)-(0.0843*(N751)-2.5283)))*(O751)</f>
        <v>48.6396951321088</v>
      </c>
      <c r="W751" s="1" t="n">
        <f aca="false">(((0.2158*(N751)+1.0113)-(I751))/((0.2158*(N751)+1.0113)-(0.0728*(N751)-2.2427)))*(O751)</f>
        <v>48.788927813211</v>
      </c>
      <c r="AB751" s="2" t="n">
        <v>0.000429976851851852</v>
      </c>
      <c r="AC751" s="1" t="n">
        <v>28.412949</v>
      </c>
      <c r="AD751" s="1" t="n">
        <v>0.017342</v>
      </c>
      <c r="AE751" s="1" t="n">
        <v>-0.004624</v>
      </c>
      <c r="AP751" s="1" t="n">
        <f aca="false">AVERAGE(P746:P756)</f>
        <v>3.21675545378997</v>
      </c>
      <c r="AQ751" s="1" t="n">
        <f aca="false">AVERAGE(Q746:Q756)</f>
        <v>-0.4099870475973</v>
      </c>
      <c r="AR751" s="1" t="n">
        <f aca="false">AVERAGE(R746:R756)</f>
        <v>0.200207499643454</v>
      </c>
      <c r="AS751" s="1" t="n">
        <f aca="false">AVERAGE(S746:S756)</f>
        <v>1.39150971528584</v>
      </c>
      <c r="AT751" s="1" t="n">
        <f aca="false">AVERAGE(T746:T756)</f>
        <v>43.9062173420032</v>
      </c>
      <c r="AU751" s="1" t="n">
        <f aca="false">AVERAGE(U746:U756)</f>
        <v>46.8070061309418</v>
      </c>
      <c r="AV751" s="1" t="n">
        <f aca="false">AVERAGE(V746:V756)</f>
        <v>48.1052294394509</v>
      </c>
      <c r="AW751" s="1" t="n">
        <f aca="false">AVERAGE(W746:W756)</f>
        <v>48.6980252562426</v>
      </c>
    </row>
    <row r="752" customFormat="false" ht="12.75" hidden="false" customHeight="false" outlineLevel="0" collapsed="false">
      <c r="A752" s="1" t="s">
        <v>745</v>
      </c>
      <c r="B752" s="1" t="n">
        <v>6.385742</v>
      </c>
      <c r="C752" s="1" t="n">
        <v>5.683594</v>
      </c>
      <c r="D752" s="1" t="n">
        <v>6.520996</v>
      </c>
      <c r="E752" s="1" t="n">
        <v>6.417969</v>
      </c>
      <c r="F752" s="1" t="n">
        <v>1.448242</v>
      </c>
      <c r="G752" s="1" t="n">
        <v>0.932129</v>
      </c>
      <c r="H752" s="1" t="n">
        <v>0.824219</v>
      </c>
      <c r="I752" s="1" t="n">
        <v>0.650879</v>
      </c>
      <c r="N752" s="1" t="n">
        <v>27.22</v>
      </c>
      <c r="O752" s="1" t="n">
        <v>55.86</v>
      </c>
      <c r="P752" s="1" t="n">
        <f aca="false">(((0.2059*(N752)+1.1604)-(B752))/((0.2059*(N752)+1.1604)-(0.0654*(N752)-2.1268)))*(O752)</f>
        <v>2.97896540445835</v>
      </c>
      <c r="Q752" s="1" t="n">
        <f aca="false">(((0.1948*(N752)+0.3511)-(C752))/((0.1948*(N752)+0.3511)-(0.0753*(N752)-2.5087)))*(O752)</f>
        <v>-0.274502736156042</v>
      </c>
      <c r="R752" s="1" t="n">
        <f aca="false">(((0.2084*(N752)+0.8687)-(D752))/((0.2084*(N752)+0.8687)-(0.0743*(N752)-2.5095)))*(O752)</f>
        <v>0.161752660135255</v>
      </c>
      <c r="S752" s="1" t="n">
        <f aca="false">(((0.2106*(N752)+0.8735)-(E752))/((0.2106*(N752)+0.8735)-(0.0773*(N752)-2.7589)))*(O752)</f>
        <v>1.4468325201568</v>
      </c>
      <c r="T752" s="1" t="n">
        <f aca="false">(((0.2353*(N752)+0.9406)-(F752))/((0.2353*(N752)+0.9406)-(0.0756*(N752)-2.2038)))*(O752)</f>
        <v>43.9727470922122</v>
      </c>
      <c r="U752" s="1" t="n">
        <f aca="false">(((0.216*(N752)+1.2422)-(G752))/((0.216*(N752)+1.2422)-(0.0735*(N752)-2.2376)))*(O752)</f>
        <v>46.9855956269153</v>
      </c>
      <c r="V752" s="1" t="n">
        <f aca="false">(((0.2226*(N752)+1.0188)-(H752))/((0.2226*(N752)+1.0188)-(0.0843*(N752)-2.5283)))*(O752)</f>
        <v>47.7779693025874</v>
      </c>
      <c r="W752" s="1" t="n">
        <f aca="false">(((0.2158*(N752)+1.0113)-(I752))/((0.2158*(N752)+1.0113)-(0.0728*(N752)-2.2427)))*(O752)</f>
        <v>48.731680079368</v>
      </c>
      <c r="AB752" s="2" t="n">
        <v>0.000430555555555556</v>
      </c>
      <c r="AC752" s="1" t="n">
        <v>42.427429</v>
      </c>
      <c r="AD752" s="1" t="n">
        <v>0.017855</v>
      </c>
      <c r="AE752" s="1" t="n">
        <v>-0.003601</v>
      </c>
      <c r="AP752" s="1" t="n">
        <f aca="false">AVERAGE(P747:P757)</f>
        <v>3.22616902834047</v>
      </c>
      <c r="AQ752" s="1" t="n">
        <f aca="false">AVERAGE(Q747:Q757)</f>
        <v>-0.395383699425739</v>
      </c>
      <c r="AR752" s="1" t="n">
        <f aca="false">AVERAGE(R747:R757)</f>
        <v>0.19279874921005</v>
      </c>
      <c r="AS752" s="1" t="n">
        <f aca="false">AVERAGE(S747:S757)</f>
        <v>1.3727274758096</v>
      </c>
      <c r="AT752" s="1" t="n">
        <f aca="false">AVERAGE(T747:T757)</f>
        <v>43.8890056687047</v>
      </c>
      <c r="AU752" s="1" t="n">
        <f aca="false">AVERAGE(U747:U757)</f>
        <v>46.8140823849236</v>
      </c>
      <c r="AV752" s="1" t="n">
        <f aca="false">AVERAGE(V747:V757)</f>
        <v>48.1560992830273</v>
      </c>
      <c r="AW752" s="1" t="n">
        <f aca="false">AVERAGE(W747:W757)</f>
        <v>48.7108627216069</v>
      </c>
    </row>
    <row r="753" customFormat="false" ht="12.75" hidden="false" customHeight="false" outlineLevel="0" collapsed="false">
      <c r="A753" s="1" t="s">
        <v>746</v>
      </c>
      <c r="B753" s="1" t="n">
        <v>6.376953</v>
      </c>
      <c r="C753" s="1" t="n">
        <v>5.712402</v>
      </c>
      <c r="D753" s="1" t="n">
        <v>6.500977</v>
      </c>
      <c r="E753" s="1" t="n">
        <v>6.426758</v>
      </c>
      <c r="F753" s="1" t="n">
        <v>1.477051</v>
      </c>
      <c r="G753" s="1" t="n">
        <v>0.952637</v>
      </c>
      <c r="H753" s="1" t="n">
        <v>0.696289</v>
      </c>
      <c r="I753" s="1" t="n">
        <v>0.675293</v>
      </c>
      <c r="N753" s="1" t="n">
        <v>27.22</v>
      </c>
      <c r="O753" s="1" t="n">
        <v>55.86</v>
      </c>
      <c r="P753" s="1" t="n">
        <f aca="false">(((0.2059*(N753)+1.1604)-(B753))/((0.2059*(N753)+1.1604)-(0.0654*(N753)-2.1268)))*(O753)</f>
        <v>3.04800090274917</v>
      </c>
      <c r="Q753" s="1" t="n">
        <f aca="false">(((0.1948*(N753)+0.3511)-(C753))/((0.1948*(N753)+0.3511)-(0.0753*(N753)-2.5087)))*(O753)</f>
        <v>-0.537765097937216</v>
      </c>
      <c r="R753" s="1" t="n">
        <f aca="false">(((0.2084*(N753)+0.8687)-(D753))/((0.2084*(N753)+0.8687)-(0.0743*(N753)-2.5095)))*(O753)</f>
        <v>0.320858718667483</v>
      </c>
      <c r="S753" s="1" t="n">
        <f aca="false">(((0.2106*(N753)+0.8735)-(E753))/((0.2106*(N753)+0.8735)-(0.0773*(N753)-2.7589)))*(O753)</f>
        <v>1.37921575864784</v>
      </c>
      <c r="T753" s="1" t="n">
        <f aca="false">(((0.2353*(N753)+0.9406)-(F753))/((0.2353*(N753)+0.9406)-(0.0756*(N753)-2.2038)))*(O753)</f>
        <v>43.7579323130925</v>
      </c>
      <c r="U753" s="1" t="n">
        <f aca="false">(((0.216*(N753)+1.2422)-(G753))/((0.216*(N753)+1.2422)-(0.0735*(N753)-2.2376)))*(O753)</f>
        <v>46.8299180393143</v>
      </c>
      <c r="V753" s="1" t="n">
        <f aca="false">(((0.2226*(N753)+1.0188)-(H753))/((0.2226*(N753)+1.0188)-(0.0843*(N753)-2.5283)))*(O753)</f>
        <v>48.7553401090264</v>
      </c>
      <c r="W753" s="1" t="n">
        <f aca="false">(((0.2158*(N753)+1.0113)-(I753))/((0.2158*(N753)+1.0113)-(0.0728*(N753)-2.2427)))*(O753)</f>
        <v>48.5408490889195</v>
      </c>
      <c r="AB753" s="2" t="n">
        <v>0.000431134259259259</v>
      </c>
      <c r="AC753" s="1" t="n">
        <v>54.54805</v>
      </c>
      <c r="AD753" s="1" t="n">
        <v>0.018368</v>
      </c>
      <c r="AE753" s="1" t="n">
        <v>-0.003601</v>
      </c>
      <c r="AP753" s="1" t="n">
        <f aca="false">AVERAGE(P748:P758)</f>
        <v>3.21222254237022</v>
      </c>
      <c r="AQ753" s="1" t="n">
        <f aca="false">AVERAGE(Q748:Q758)</f>
        <v>-0.392544113349372</v>
      </c>
      <c r="AR753" s="1" t="n">
        <f aca="false">AVERAGE(R748:R758)</f>
        <v>0.182920415298845</v>
      </c>
      <c r="AS753" s="1" t="n">
        <f aca="false">AVERAGE(S748:S758)</f>
        <v>1.39868130655708</v>
      </c>
      <c r="AT753" s="1" t="n">
        <f aca="false">AVERAGE(T748:T758)</f>
        <v>43.9098581555705</v>
      </c>
      <c r="AU753" s="1" t="n">
        <f aca="false">AVERAGE(U748:U758)</f>
        <v>46.8471042134087</v>
      </c>
      <c r="AV753" s="1" t="n">
        <f aca="false">AVERAGE(V748:V758)</f>
        <v>48.1021776516667</v>
      </c>
      <c r="AW753" s="1" t="n">
        <f aca="false">AVERAGE(W748:W758)</f>
        <v>48.7077396915905</v>
      </c>
    </row>
    <row r="754" customFormat="false" ht="12.75" hidden="false" customHeight="false" outlineLevel="0" collapsed="false">
      <c r="A754" s="1" t="s">
        <v>747</v>
      </c>
      <c r="B754" s="1" t="n">
        <v>6.359863</v>
      </c>
      <c r="C754" s="1" t="n">
        <v>5.700195</v>
      </c>
      <c r="D754" s="1" t="n">
        <v>6.520996</v>
      </c>
      <c r="E754" s="1" t="n">
        <v>6.429688</v>
      </c>
      <c r="F754" s="1" t="n">
        <v>1.442871</v>
      </c>
      <c r="G754" s="1" t="n">
        <v>0.916992</v>
      </c>
      <c r="H754" s="1" t="n">
        <v>0.820313</v>
      </c>
      <c r="I754" s="1" t="n">
        <v>0.668945</v>
      </c>
      <c r="N754" s="1" t="n">
        <v>27.22</v>
      </c>
      <c r="O754" s="1" t="n">
        <v>55.86</v>
      </c>
      <c r="P754" s="1" t="n">
        <f aca="false">(((0.2059*(N754)+1.1604)-(B754))/((0.2059*(N754)+1.1604)-(0.0654*(N754)-2.1268)))*(O754)</f>
        <v>3.18223877574839</v>
      </c>
      <c r="Q754" s="1" t="n">
        <f aca="false">(((0.1948*(N754)+0.3511)-(C754))/((0.1948*(N754)+0.3511)-(0.0753*(N754)-2.5087)))*(O754)</f>
        <v>-0.426211236153585</v>
      </c>
      <c r="R754" s="1" t="n">
        <f aca="false">(((0.2084*(N754)+0.8687)-(D754))/((0.2084*(N754)+0.8687)-(0.0743*(N754)-2.5095)))*(O754)</f>
        <v>0.161752660135255</v>
      </c>
      <c r="S754" s="1" t="n">
        <f aca="false">(((0.2106*(N754)+0.8735)-(E754))/((0.2106*(N754)+0.8735)-(0.0773*(N754)-2.7589)))*(O754)</f>
        <v>1.35667427369834</v>
      </c>
      <c r="T754" s="1" t="n">
        <f aca="false">(((0.2353*(N754)+0.9406)-(F754))/((0.2353*(N754)+0.9406)-(0.0756*(N754)-2.2038)))*(O754)</f>
        <v>44.0127960414522</v>
      </c>
      <c r="U754" s="1" t="n">
        <f aca="false">(((0.216*(N754)+1.2422)-(G754))/((0.216*(N754)+1.2422)-(0.0735*(N754)-2.2376)))*(O754)</f>
        <v>47.1005015974397</v>
      </c>
      <c r="V754" s="1" t="n">
        <f aca="false">(((0.2226*(N754)+1.0188)-(H754))/((0.2226*(N754)+1.0188)-(0.0843*(N754)-2.5283)))*(O754)</f>
        <v>47.8078107031186</v>
      </c>
      <c r="W754" s="1" t="n">
        <f aca="false">(((0.2158*(N754)+1.0113)-(I754))/((0.2158*(N754)+1.0113)-(0.0728*(N754)-2.2427)))*(O754)</f>
        <v>48.5904679603608</v>
      </c>
      <c r="AB754" s="2" t="n">
        <v>0.000431712962962963</v>
      </c>
      <c r="AC754" s="1" t="n">
        <v>64.017288</v>
      </c>
      <c r="AD754" s="1" t="n">
        <v>0.019906</v>
      </c>
      <c r="AE754" s="1" t="n">
        <v>-0.002579</v>
      </c>
      <c r="AP754" s="1" t="n">
        <f aca="false">AVERAGE(P749:P759)</f>
        <v>3.21257172221966</v>
      </c>
      <c r="AQ754" s="1" t="n">
        <f aca="false">AVERAGE(Q749:Q759)</f>
        <v>-0.397412449922665</v>
      </c>
      <c r="AR754" s="1" t="n">
        <f aca="false">AVERAGE(R749:R759)</f>
        <v>0.166691827090859</v>
      </c>
      <c r="AS754" s="1" t="n">
        <f aca="false">AVERAGE(S749:S759)</f>
        <v>1.37238547189585</v>
      </c>
      <c r="AT754" s="1" t="n">
        <f aca="false">AVERAGE(T749:T759)</f>
        <v>43.9062173420032</v>
      </c>
      <c r="AU754" s="1" t="n">
        <f aca="false">AVERAGE(U749:U759)</f>
        <v>46.8265496761696</v>
      </c>
      <c r="AV754" s="1" t="n">
        <f aca="false">AVERAGE(V749:V759)</f>
        <v>48.1645774745341</v>
      </c>
      <c r="AW754" s="1" t="n">
        <f aca="false">AVERAGE(W749:W759)</f>
        <v>48.7174541269384</v>
      </c>
    </row>
    <row r="755" customFormat="false" ht="12.75" hidden="false" customHeight="false" outlineLevel="0" collapsed="false">
      <c r="A755" s="1" t="s">
        <v>748</v>
      </c>
      <c r="B755" s="1" t="n">
        <v>6.377441</v>
      </c>
      <c r="C755" s="1" t="n">
        <v>5.689453</v>
      </c>
      <c r="D755" s="1" t="n">
        <v>6.515625</v>
      </c>
      <c r="E755" s="1" t="n">
        <v>6.42627</v>
      </c>
      <c r="F755" s="1" t="n">
        <v>1.446777</v>
      </c>
      <c r="G755" s="1" t="n">
        <v>0.930176</v>
      </c>
      <c r="H755" s="1" t="n">
        <v>0.73291</v>
      </c>
      <c r="I755" s="1" t="n">
        <v>0.629395</v>
      </c>
      <c r="N755" s="1" t="n">
        <v>27.22</v>
      </c>
      <c r="O755" s="1" t="n">
        <v>55.86</v>
      </c>
      <c r="P755" s="1" t="n">
        <f aca="false">(((0.2059*(N755)+1.1604)-(B755))/((0.2059*(N755)+1.1604)-(0.0654*(N755)-2.1268)))*(O755)</f>
        <v>3.04416777916674</v>
      </c>
      <c r="Q755" s="1" t="n">
        <f aca="false">(((0.1948*(N755)+0.3511)-(C755))/((0.1948*(N755)+0.3511)-(0.0753*(N755)-2.5087)))*(O755)</f>
        <v>-0.328045299946515</v>
      </c>
      <c r="R755" s="1" t="n">
        <f aca="false">(((0.2084*(N755)+0.8687)-(D755))/((0.2084*(N755)+0.8687)-(0.0743*(N755)-2.5095)))*(O755)</f>
        <v>0.204440039144027</v>
      </c>
      <c r="S755" s="1" t="n">
        <f aca="false">(((0.2106*(N755)+0.8735)-(E755))/((0.2106*(N755)+0.8735)-(0.0773*(N755)-2.7589)))*(O755)</f>
        <v>1.38297010835957</v>
      </c>
      <c r="T755" s="1" t="n">
        <f aca="false">(((0.2353*(N755)+0.9406)-(F755))/((0.2353*(N755)+0.9406)-(0.0756*(N755)-2.2038)))*(O755)</f>
        <v>43.9836708886443</v>
      </c>
      <c r="U755" s="1" t="n">
        <f aca="false">(((0.216*(N755)+1.2422)-(G755))/((0.216*(N755)+1.2422)-(0.0735*(N755)-2.2376)))*(O755)</f>
        <v>47.0004209793916</v>
      </c>
      <c r="V755" s="1" t="n">
        <f aca="false">(((0.2226*(N755)+1.0188)-(H755))/((0.2226*(N755)+1.0188)-(0.0843*(N755)-2.5283)))*(O755)</f>
        <v>48.4755597892999</v>
      </c>
      <c r="W755" s="1" t="n">
        <f aca="false">(((0.2158*(N755)+1.0113)-(I755))/((0.2158*(N755)+1.0113)-(0.0728*(N755)-2.2427)))*(O755)</f>
        <v>48.8996088496962</v>
      </c>
      <c r="AB755" s="2" t="n">
        <v>0.000432291666666667</v>
      </c>
      <c r="AC755" s="1" t="n">
        <v>63.25975</v>
      </c>
      <c r="AD755" s="1" t="n">
        <v>0.019906</v>
      </c>
      <c r="AE755" s="1" t="n">
        <v>-0.002579</v>
      </c>
      <c r="AP755" s="1" t="n">
        <f aca="false">AVERAGE(P750:P760)</f>
        <v>3.16550170725949</v>
      </c>
      <c r="AQ755" s="1" t="n">
        <f aca="false">AVERAGE(Q750:Q760)</f>
        <v>-0.397412449922665</v>
      </c>
      <c r="AR755" s="1" t="n">
        <f aca="false">AVERAGE(R750:R760)</f>
        <v>0.171983585251016</v>
      </c>
      <c r="AS755" s="1" t="n">
        <f aca="false">AVERAGE(S750:S760)</f>
        <v>1.37614191979109</v>
      </c>
      <c r="AT755" s="1" t="n">
        <f aca="false">AVERAGE(T750:T760)</f>
        <v>43.9429569537203</v>
      </c>
      <c r="AU755" s="1" t="n">
        <f aca="false">AVERAGE(U750:U760)</f>
        <v>46.860582496666</v>
      </c>
      <c r="AV755" s="1" t="n">
        <f aca="false">AVERAGE(V750:V760)</f>
        <v>48.1014997852859</v>
      </c>
      <c r="AW755" s="1" t="n">
        <f aca="false">AVERAGE(W750:W760)</f>
        <v>48.7400067382376</v>
      </c>
    </row>
    <row r="756" customFormat="false" ht="12.75" hidden="false" customHeight="false" outlineLevel="0" collapsed="false">
      <c r="A756" s="1" t="s">
        <v>749</v>
      </c>
      <c r="B756" s="1" t="n">
        <v>6.338867</v>
      </c>
      <c r="C756" s="1" t="n">
        <v>5.694824</v>
      </c>
      <c r="D756" s="1" t="n">
        <v>6.516113</v>
      </c>
      <c r="E756" s="1" t="n">
        <v>6.430176</v>
      </c>
      <c r="F756" s="1" t="n">
        <v>1.405762</v>
      </c>
      <c r="G756" s="1" t="n">
        <v>1.013672</v>
      </c>
      <c r="H756" s="1" t="n">
        <v>0.808105</v>
      </c>
      <c r="I756" s="1" t="n">
        <v>0.630859</v>
      </c>
      <c r="N756" s="1" t="n">
        <v>27.22</v>
      </c>
      <c r="O756" s="1" t="n">
        <v>55.86</v>
      </c>
      <c r="P756" s="1" t="n">
        <f aca="false">(((0.2059*(N756)+1.1604)-(B756))/((0.2059*(N756)+1.1604)-(0.0654*(N756)-2.1268)))*(O756)</f>
        <v>3.34715734692988</v>
      </c>
      <c r="Q756" s="1" t="n">
        <f aca="false">(((0.1948*(N756)+0.3511)-(C756))/((0.1948*(N756)+0.3511)-(0.0753*(N756)-2.5087)))*(O756)</f>
        <v>-0.377128268050046</v>
      </c>
      <c r="R756" s="1" t="n">
        <f aca="false">(((0.2084*(N756)+0.8687)-(D756))/((0.2084*(N756)+0.8687)-(0.0743*(N756)-2.5095)))*(O756)</f>
        <v>0.20056153589393</v>
      </c>
      <c r="S756" s="1" t="n">
        <f aca="false">(((0.2106*(N756)+0.8735)-(E756))/((0.2106*(N756)+0.8735)-(0.0773*(N756)-2.7589)))*(O756)</f>
        <v>1.35291992398661</v>
      </c>
      <c r="T756" s="1" t="n">
        <f aca="false">(((0.2353*(N756)+0.9406)-(F756))/((0.2353*(N756)+0.9406)-(0.0756*(N756)-2.2038)))*(O756)</f>
        <v>44.2894999061595</v>
      </c>
      <c r="U756" s="1" t="n">
        <f aca="false">(((0.216*(N756)+1.2422)-(G756))/((0.216*(N756)+1.2422)-(0.0735*(N756)-2.2376)))*(O756)</f>
        <v>46.3665973079301</v>
      </c>
      <c r="V756" s="1" t="n">
        <f aca="false">(((0.2226*(N756)+1.0188)-(H756))/((0.2226*(N756)+1.0188)-(0.0843*(N756)-2.5283)))*(O756)</f>
        <v>47.9010784495815</v>
      </c>
      <c r="W756" s="1" t="n">
        <f aca="false">(((0.2158*(N756)+1.0113)-(I756))/((0.2158*(N756)+1.0113)-(0.0728*(N756)-2.2427)))*(O756)</f>
        <v>48.8881655560935</v>
      </c>
      <c r="AB756" s="2" t="n">
        <v>0.00043287037037037</v>
      </c>
      <c r="AC756" s="1" t="n">
        <v>50.760345</v>
      </c>
      <c r="AD756" s="1" t="n">
        <v>0.019393</v>
      </c>
      <c r="AE756" s="1" t="n">
        <v>-0.002579</v>
      </c>
      <c r="AP756" s="1" t="n">
        <f aca="false">AVERAGE(P751:P761)</f>
        <v>3.13586497827944</v>
      </c>
      <c r="AQ756" s="1" t="n">
        <f aca="false">AVERAGE(Q751:Q761)</f>
        <v>-0.411204131740623</v>
      </c>
      <c r="AR756" s="1" t="n">
        <f aca="false">AVERAGE(R751:R761)</f>
        <v>0.179744926888975</v>
      </c>
      <c r="AS756" s="1" t="n">
        <f aca="false">AVERAGE(S751:S761)</f>
        <v>1.35770098483411</v>
      </c>
      <c r="AT756" s="1" t="n">
        <f aca="false">AVERAGE(T751:T761)</f>
        <v>43.923759813481</v>
      </c>
      <c r="AU756" s="1" t="n">
        <f aca="false">AVERAGE(U751:U761)</f>
        <v>46.8696807346703</v>
      </c>
      <c r="AV756" s="1" t="n">
        <f aca="false">AVERAGE(V751:V761)</f>
        <v>48.1767867092764</v>
      </c>
      <c r="AW756" s="1" t="n">
        <f aca="false">AVERAGE(W751:W761)</f>
        <v>48.7587434971618</v>
      </c>
    </row>
    <row r="757" customFormat="false" ht="12.75" hidden="false" customHeight="false" outlineLevel="0" collapsed="false">
      <c r="A757" s="1" t="s">
        <v>750</v>
      </c>
      <c r="B757" s="1" t="n">
        <v>6.358887</v>
      </c>
      <c r="C757" s="1" t="n">
        <v>5.6875</v>
      </c>
      <c r="D757" s="1" t="n">
        <v>6.51709</v>
      </c>
      <c r="E757" s="1" t="n">
        <v>6.434082</v>
      </c>
      <c r="F757" s="1" t="n">
        <v>1.465332</v>
      </c>
      <c r="G757" s="1" t="n">
        <v>0.94043</v>
      </c>
      <c r="H757" s="1" t="n">
        <v>0.740234</v>
      </c>
      <c r="I757" s="1" t="n">
        <v>0.640137</v>
      </c>
      <c r="N757" s="1" t="n">
        <v>27.22</v>
      </c>
      <c r="O757" s="1" t="n">
        <v>55.86</v>
      </c>
      <c r="P757" s="1" t="n">
        <f aca="false">(((0.2059*(N757)+1.1604)-(B757))/((0.2059*(N757)+1.1604)-(0.0654*(N757)-2.1268)))*(O757)</f>
        <v>3.18990502291324</v>
      </c>
      <c r="Q757" s="1" t="n">
        <f aca="false">(((0.1948*(N757)+0.3511)-(C757))/((0.1948*(N757)+0.3511)-(0.0753*(N757)-2.5087)))*(O757)</f>
        <v>-0.310197778683021</v>
      </c>
      <c r="R757" s="1" t="n">
        <f aca="false">(((0.2084*(N757)+0.8687)-(D757))/((0.2084*(N757)+0.8687)-(0.0743*(N757)-2.5095)))*(O757)</f>
        <v>0.192796581641173</v>
      </c>
      <c r="S757" s="1" t="n">
        <f aca="false">(((0.2106*(N757)+0.8735)-(E757))/((0.2106*(N757)+0.8735)-(0.0773*(N757)-2.7589)))*(O757)</f>
        <v>1.32286973961365</v>
      </c>
      <c r="T757" s="1" t="n">
        <f aca="false">(((0.2353*(N757)+0.9406)-(F757))/((0.2353*(N757)+0.9406)-(0.0756*(N757)-2.2038)))*(O757)</f>
        <v>43.8453152280325</v>
      </c>
      <c r="U757" s="1" t="n">
        <f aca="false">(((0.216*(N757)+1.2422)-(G757))/((0.216*(N757)+1.2422)-(0.0735*(N757)-2.2376)))*(O757)</f>
        <v>46.9225821855911</v>
      </c>
      <c r="V757" s="1" t="n">
        <f aca="false">(((0.2226*(N757)+1.0188)-(H757))/((0.2226*(N757)+1.0188)-(0.0843*(N757)-2.5283)))*(O757)</f>
        <v>48.4196052533322</v>
      </c>
      <c r="W757" s="1" t="n">
        <f aca="false">(((0.2158*(N757)+1.0113)-(I757))/((0.2158*(N757)+1.0113)-(0.0728*(N757)-2.2427)))*(O757)</f>
        <v>48.8156444645321</v>
      </c>
      <c r="AB757" s="2" t="n">
        <v>0.000433449074074074</v>
      </c>
      <c r="AC757" s="1" t="n">
        <v>32.579422</v>
      </c>
      <c r="AD757" s="1" t="n">
        <v>0.01888</v>
      </c>
      <c r="AE757" s="1" t="n">
        <v>-0.00309</v>
      </c>
      <c r="AP757" s="1" t="n">
        <f aca="false">AVERAGE(P752:P762)</f>
        <v>3.14318704407939</v>
      </c>
      <c r="AQ757" s="1" t="n">
        <f aca="false">AVERAGE(Q752:Q762)</f>
        <v>-0.390921611416327</v>
      </c>
      <c r="AR757" s="1" t="n">
        <f aca="false">AVERAGE(R752:R762)</f>
        <v>0.188564764663556</v>
      </c>
      <c r="AS757" s="1" t="n">
        <f aca="false">AVERAGE(S752:S762)</f>
        <v>1.37443469780035</v>
      </c>
      <c r="AT757" s="1" t="n">
        <f aca="false">AVERAGE(T752:T762)</f>
        <v>43.9459354930639</v>
      </c>
      <c r="AU757" s="1" t="n">
        <f aca="false">AVERAGE(U752:U762)</f>
        <v>46.8329523955419</v>
      </c>
      <c r="AV757" s="1" t="n">
        <f aca="false">AVERAGE(V752:V762)</f>
        <v>48.0994654916082</v>
      </c>
      <c r="AW757" s="1" t="n">
        <f aca="false">AVERAGE(W752:W762)</f>
        <v>48.7542334012542</v>
      </c>
    </row>
    <row r="758" customFormat="false" ht="12.75" hidden="false" customHeight="false" outlineLevel="0" collapsed="false">
      <c r="A758" s="1" t="s">
        <v>751</v>
      </c>
      <c r="B758" s="1" t="n">
        <v>6.364746</v>
      </c>
      <c r="C758" s="1" t="n">
        <v>5.695801</v>
      </c>
      <c r="D758" s="1" t="n">
        <v>6.533203</v>
      </c>
      <c r="E758" s="1" t="n">
        <v>6.398438</v>
      </c>
      <c r="F758" s="1" t="n">
        <v>1.44873</v>
      </c>
      <c r="G758" s="1" t="n">
        <v>0.930176</v>
      </c>
      <c r="H758" s="1" t="n">
        <v>0.807129</v>
      </c>
      <c r="I758" s="1" t="n">
        <v>0.648438</v>
      </c>
      <c r="N758" s="1" t="n">
        <v>27.22</v>
      </c>
      <c r="O758" s="1" t="n">
        <v>55.86</v>
      </c>
      <c r="P758" s="1" t="n">
        <f aca="false">(((0.2059*(N758)+1.1604)-(B758))/((0.2059*(N758)+1.1604)-(0.0654*(N758)-2.1268)))*(O758)</f>
        <v>3.14388397563983</v>
      </c>
      <c r="Q758" s="1" t="n">
        <f aca="false">(((0.1948*(N758)+0.3511)-(C758))/((0.1948*(N758)+0.3511)-(0.0753*(N758)-2.5087)))*(O758)</f>
        <v>-0.386056597939673</v>
      </c>
      <c r="R758" s="1" t="n">
        <f aca="false">(((0.2084*(N758)+0.8687)-(D758))/((0.2084*(N758)+0.8687)-(0.0743*(N758)-2.5095)))*(O758)</f>
        <v>0.0647344446148558</v>
      </c>
      <c r="S758" s="1" t="n">
        <f aca="false">(((0.2106*(N758)+0.8735)-(E758))/((0.2106*(N758)+0.8735)-(0.0773*(N758)-2.7589)))*(O758)</f>
        <v>1.59709113536119</v>
      </c>
      <c r="T758" s="1" t="n">
        <f aca="false">(((0.2353*(N758)+0.9406)-(F758))/((0.2353*(N758)+0.9406)-(0.0756*(N758)-2.2038)))*(O758)</f>
        <v>43.9691083122404</v>
      </c>
      <c r="U758" s="1" t="n">
        <f aca="false">(((0.216*(N758)+1.2422)-(G758))/((0.216*(N758)+1.2422)-(0.0735*(N758)-2.2376)))*(O758)</f>
        <v>47.0004209793916</v>
      </c>
      <c r="V758" s="1" t="n">
        <f aca="false">(((0.2226*(N758)+1.0188)-(H758))/((0.2226*(N758)+1.0188)-(0.0843*(N758)-2.5283)))*(O758)</f>
        <v>47.9085349797706</v>
      </c>
      <c r="W758" s="1" t="n">
        <f aca="false">(((0.2158*(N758)+1.0113)-(I758))/((0.2158*(N758)+1.0113)-(0.0728*(N758)-2.2427)))*(O758)</f>
        <v>48.7507600518299</v>
      </c>
      <c r="AB758" s="2" t="n">
        <v>0.000434027777777778</v>
      </c>
      <c r="AC758" s="1" t="n">
        <v>15.534782</v>
      </c>
      <c r="AD758" s="1" t="n">
        <v>0.01888</v>
      </c>
      <c r="AE758" s="1" t="n">
        <v>-0.002067</v>
      </c>
      <c r="AP758" s="1" t="n">
        <f aca="false">AVERAGE(P753:P763)</f>
        <v>3.17735597040998</v>
      </c>
      <c r="AQ758" s="1" t="n">
        <f aca="false">AVERAGE(Q753:Q763)</f>
        <v>-0.406742043731211</v>
      </c>
      <c r="AR758" s="1" t="n">
        <f aca="false">AVERAGE(R753:R763)</f>
        <v>0.19279802668709</v>
      </c>
      <c r="AS758" s="1" t="n">
        <f aca="false">AVERAGE(S753:S763)</f>
        <v>1.36111612821011</v>
      </c>
      <c r="AT758" s="1" t="n">
        <f aca="false">AVERAGE(T753:T763)</f>
        <v>43.9353438505414</v>
      </c>
      <c r="AU758" s="1" t="n">
        <f aca="false">AVERAGE(U753:U763)</f>
        <v>46.7938646149893</v>
      </c>
      <c r="AV758" s="1" t="n">
        <f aca="false">AVERAGE(V753:V763)</f>
        <v>48.1432135709746</v>
      </c>
      <c r="AW758" s="1" t="n">
        <f aca="false">AVERAGE(W753:W763)</f>
        <v>48.7448650217921</v>
      </c>
    </row>
    <row r="759" customFormat="false" ht="12.75" hidden="false" customHeight="false" outlineLevel="0" collapsed="false">
      <c r="A759" s="1" t="s">
        <v>752</v>
      </c>
      <c r="B759" s="1" t="n">
        <v>6.327148</v>
      </c>
      <c r="C759" s="1" t="n">
        <v>5.699219</v>
      </c>
      <c r="D759" s="1" t="n">
        <v>6.518066</v>
      </c>
      <c r="E759" s="1" t="n">
        <v>6.451172</v>
      </c>
      <c r="F759" s="1" t="n">
        <v>1.47168</v>
      </c>
      <c r="G759" s="1" t="n">
        <v>0.984375</v>
      </c>
      <c r="H759" s="1" t="n">
        <v>0.772461</v>
      </c>
      <c r="I759" s="1" t="n">
        <v>0.657227</v>
      </c>
      <c r="N759" s="1" t="n">
        <v>27.22</v>
      </c>
      <c r="O759" s="1" t="n">
        <v>55.86</v>
      </c>
      <c r="P759" s="1" t="n">
        <f aca="false">(((0.2059*(N759)+1.1604)-(B759))/((0.2059*(N759)+1.1604)-(0.0654*(N759)-2.1268)))*(O759)</f>
        <v>3.43920729623812</v>
      </c>
      <c r="Q759" s="1" t="n">
        <f aca="false">(((0.1948*(N759)+0.3511)-(C759))/((0.1948*(N759)+0.3511)-(0.0753*(N759)-2.5087)))*(O759)</f>
        <v>-0.417292044779719</v>
      </c>
      <c r="R759" s="1" t="n">
        <f aca="false">(((0.2084*(N759)+0.8687)-(D759))/((0.2084*(N759)+0.8687)-(0.0743*(N759)-2.5095)))*(O759)</f>
        <v>0.185039575140971</v>
      </c>
      <c r="S759" s="1" t="n">
        <f aca="false">(((0.2106*(N759)+0.8735)-(E759))/((0.2106*(N759)+0.8735)-(0.0773*(N759)-2.7589)))*(O759)</f>
        <v>1.19139056630747</v>
      </c>
      <c r="T759" s="1" t="n">
        <f aca="false">(((0.2353*(N759)+0.9406)-(F759))/((0.2353*(N759)+0.9406)-(0.0756*(N759)-2.2038)))*(O759)</f>
        <v>43.7979812623324</v>
      </c>
      <c r="U759" s="1" t="n">
        <f aca="false">(((0.216*(N759)+1.2422)-(G759))/((0.216*(N759)+1.2422)-(0.0735*(N759)-2.2376)))*(O759)</f>
        <v>46.5889927772078</v>
      </c>
      <c r="V759" s="1" t="n">
        <f aca="false">(((0.2226*(N759)+1.0188)-(H759))/((0.2226*(N759)+1.0188)-(0.0843*(N759)-2.5283)))*(O759)</f>
        <v>48.1733945992314</v>
      </c>
      <c r="W759" s="1" t="n">
        <f aca="false">(((0.2158*(N759)+1.0113)-(I759))/((0.2158*(N759)+1.0113)-(0.0728*(N759)-2.2427)))*(O759)</f>
        <v>48.6820612079267</v>
      </c>
      <c r="AB759" s="2" t="n">
        <v>0.000434606481481481</v>
      </c>
      <c r="AC759" s="1" t="n">
        <v>0.005234</v>
      </c>
      <c r="AD759" s="1" t="n">
        <v>0.01888</v>
      </c>
      <c r="AE759" s="1" t="n">
        <v>-0.00309</v>
      </c>
      <c r="AP759" s="1" t="n">
        <f aca="false">AVERAGE(P754:P764)</f>
        <v>3.1975784107703</v>
      </c>
      <c r="AQ759" s="1" t="n">
        <f aca="false">AVERAGE(Q754:Q764)</f>
        <v>-0.383214519540825</v>
      </c>
      <c r="AR759" s="1" t="n">
        <f aca="false">AVERAGE(R754:R764)</f>
        <v>0.200560090848008</v>
      </c>
      <c r="AS759" s="1" t="n">
        <f aca="false">AVERAGE(S754:S764)</f>
        <v>1.3788744541286</v>
      </c>
      <c r="AT759" s="1" t="n">
        <f aca="false">AVERAGE(T754:T764)</f>
        <v>43.9409708089144</v>
      </c>
      <c r="AU759" s="1" t="n">
        <f aca="false">AVERAGE(U754:U764)</f>
        <v>46.7975711256326</v>
      </c>
      <c r="AV759" s="1" t="n">
        <f aca="false">AVERAGE(V754:V764)</f>
        <v>48.069961635197</v>
      </c>
      <c r="AW759" s="1" t="n">
        <f aca="false">AVERAGE(W754:W764)</f>
        <v>48.7372318958681</v>
      </c>
    </row>
    <row r="760" customFormat="false" ht="12.75" hidden="false" customHeight="false" outlineLevel="0" collapsed="false">
      <c r="A760" s="1" t="s">
        <v>753</v>
      </c>
      <c r="B760" s="1" t="n">
        <v>6.380859</v>
      </c>
      <c r="C760" s="1" t="n">
        <v>5.700195</v>
      </c>
      <c r="D760" s="1" t="n">
        <v>6.524414</v>
      </c>
      <c r="E760" s="1" t="n">
        <v>6.430664</v>
      </c>
      <c r="F760" s="1" t="n">
        <v>1.430176</v>
      </c>
      <c r="G760" s="1" t="n">
        <v>0.938477</v>
      </c>
      <c r="H760" s="1" t="n">
        <v>0.833496</v>
      </c>
      <c r="I760" s="1" t="n">
        <v>0.63916</v>
      </c>
      <c r="N760" s="1" t="n">
        <v>27.22</v>
      </c>
      <c r="O760" s="1" t="n">
        <v>55.86</v>
      </c>
      <c r="P760" s="1" t="n">
        <f aca="false">(((0.2059*(N760)+1.1604)-(B760))/((0.2059*(N760)+1.1604)-(0.0654*(N760)-2.1268)))*(O760)</f>
        <v>3.0173202045669</v>
      </c>
      <c r="Q760" s="1" t="n">
        <f aca="false">(((0.1948*(N760)+0.3511)-(C760))/((0.1948*(N760)+0.3511)-(0.0753*(N760)-2.5087)))*(O760)</f>
        <v>-0.426211236153585</v>
      </c>
      <c r="R760" s="1" t="n">
        <f aca="false">(((0.2084*(N760)+0.8687)-(D760))/((0.2084*(N760)+0.8687)-(0.0743*(N760)-2.5095)))*(O760)</f>
        <v>0.134587241879442</v>
      </c>
      <c r="S760" s="1" t="n">
        <f aca="false">(((0.2106*(N760)+0.8735)-(E760))/((0.2106*(N760)+0.8735)-(0.0773*(N760)-2.7589)))*(O760)</f>
        <v>1.34916557427488</v>
      </c>
      <c r="T760" s="1" t="n">
        <f aca="false">(((0.2353*(N760)+0.9406)-(F760))/((0.2353*(N760)+0.9406)-(0.0756*(N760)-2.2038)))*(O760)</f>
        <v>44.1074565163359</v>
      </c>
      <c r="U760" s="1" t="n">
        <f aca="false">(((0.216*(N760)+1.2422)-(G760))/((0.216*(N760)+1.2422)-(0.0735*(N760)-2.2376)))*(O760)</f>
        <v>46.9374075380675</v>
      </c>
      <c r="V760" s="1" t="n">
        <f aca="false">(((0.2226*(N760)+1.0188)-(H760))/((0.2226*(N760)+1.0188)-(0.0843*(N760)-2.5283)))*(O760)</f>
        <v>47.707094066354</v>
      </c>
      <c r="W760" s="1" t="n">
        <f aca="false">(((0.2158*(N760)+1.0113)-(I760))/((0.2158*(N760)+1.0113)-(0.0728*(N760)-2.2427)))*(O760)</f>
        <v>48.8232811433913</v>
      </c>
      <c r="AB760" s="2" t="n">
        <v>0.000435185185185185</v>
      </c>
      <c r="AC760" s="1" t="n">
        <v>-14.00923</v>
      </c>
      <c r="AD760" s="1" t="n">
        <v>0.01888</v>
      </c>
      <c r="AE760" s="1" t="n">
        <v>-0.003601</v>
      </c>
      <c r="AP760" s="1" t="n">
        <f aca="false">AVERAGE(P755:P765)</f>
        <v>3.18537496777037</v>
      </c>
      <c r="AQ760" s="1" t="n">
        <f aca="false">AVERAGE(Q755:Q765)</f>
        <v>-0.390922442190486</v>
      </c>
      <c r="AR760" s="1" t="n">
        <f aca="false">AVERAGE(R755:R765)</f>
        <v>0.226313699239685</v>
      </c>
      <c r="AS760" s="1" t="n">
        <f aca="false">AVERAGE(S755:S765)</f>
        <v>1.36043351917161</v>
      </c>
      <c r="AT760" s="1" t="n">
        <f aca="false">AVERAGE(T755:T765)</f>
        <v>43.9108505501083</v>
      </c>
      <c r="AU760" s="1" t="n">
        <f aca="false">AVERAGE(U755:U765)</f>
        <v>46.7551136017414</v>
      </c>
      <c r="AV760" s="1" t="n">
        <f aca="false">AVERAGE(V755:V765)</f>
        <v>48.1123532872666</v>
      </c>
      <c r="AW760" s="1" t="n">
        <f aca="false">AVERAGE(W755:W765)</f>
        <v>48.7424362353084</v>
      </c>
    </row>
    <row r="761" customFormat="false" ht="12.75" hidden="false" customHeight="false" outlineLevel="0" collapsed="false">
      <c r="A761" s="1" t="s">
        <v>754</v>
      </c>
      <c r="B761" s="1" t="n">
        <v>6.38916</v>
      </c>
      <c r="C761" s="1" t="n">
        <v>5.703613</v>
      </c>
      <c r="D761" s="1" t="n">
        <v>6.510742</v>
      </c>
      <c r="E761" s="1" t="n">
        <v>6.447754</v>
      </c>
      <c r="F761" s="1" t="n">
        <v>1.491699</v>
      </c>
      <c r="G761" s="1" t="n">
        <v>0.952148</v>
      </c>
      <c r="H761" s="1" t="n">
        <v>0.745605</v>
      </c>
      <c r="I761" s="1" t="n">
        <v>0.637695</v>
      </c>
      <c r="N761" s="1" t="n">
        <v>27.22</v>
      </c>
      <c r="O761" s="1" t="n">
        <v>55.86</v>
      </c>
      <c r="P761" s="1" t="n">
        <f aca="false">(((0.2059*(N761)+1.1604)-(B761))/((0.2059*(N761)+1.1604)-(0.0654*(N761)-2.1268)))*(O761)</f>
        <v>2.9521178298585</v>
      </c>
      <c r="Q761" s="1" t="n">
        <f aca="false">(((0.1948*(N761)+0.3511)-(C761))/((0.1948*(N761)+0.3511)-(0.0753*(N761)-2.5087)))*(O761)</f>
        <v>-0.457446682993631</v>
      </c>
      <c r="R761" s="1" t="n">
        <f aca="false">(((0.2084*(N761)+0.8687)-(D761))/((0.2084*(N761)+0.8687)-(0.0743*(N761)-2.5095)))*(O761)</f>
        <v>0.243248914902702</v>
      </c>
      <c r="S761" s="1" t="n">
        <f aca="false">(((0.2106*(N761)+0.8735)-(E761))/((0.2106*(N761)+0.8735)-(0.0773*(N761)-2.7589)))*(O761)</f>
        <v>1.21768640096871</v>
      </c>
      <c r="T761" s="1" t="n">
        <f aca="false">(((0.2353*(N761)+0.9406)-(F761))/((0.2353*(N761)+0.9406)-(0.0756*(N761)-2.2038)))*(O761)</f>
        <v>43.6487092618049</v>
      </c>
      <c r="U761" s="1" t="n">
        <f aca="false">(((0.216*(N761)+1.2422)-(G761))/((0.216*(N761)+1.2422)-(0.0735*(N761)-2.2376)))*(O761)</f>
        <v>46.8336300707331</v>
      </c>
      <c r="V761" s="1" t="n">
        <f aca="false">(((0.2226*(N761)+1.0188)-(H761))/((0.2226*(N761)+1.0188)-(0.0843*(N761)-2.5283)))*(O761)</f>
        <v>48.3785714176299</v>
      </c>
      <c r="W761" s="1" t="n">
        <f aca="false">(((0.2158*(N761)+1.0113)-(I761))/((0.2158*(N761)+1.0113)-(0.0728*(N761)-2.2427)))*(O761)</f>
        <v>48.8347322534514</v>
      </c>
      <c r="AB761" s="2" t="n">
        <v>0.000435763888888889</v>
      </c>
      <c r="AC761" s="1" t="n">
        <v>-26.12986</v>
      </c>
      <c r="AD761" s="1" t="n">
        <v>0.017855</v>
      </c>
      <c r="AE761" s="1" t="n">
        <v>-0.004624</v>
      </c>
      <c r="AP761" s="1" t="n">
        <f aca="false">AVERAGE(P756:P766)</f>
        <v>3.17177694758034</v>
      </c>
      <c r="AQ761" s="1" t="n">
        <f aca="false">AVERAGE(Q756:Q766)</f>
        <v>-0.405525790362046</v>
      </c>
      <c r="AR761" s="1" t="n">
        <f aca="false">AVERAGE(R756:R766)</f>
        <v>0.220316036147458</v>
      </c>
      <c r="AS761" s="1" t="n">
        <f aca="false">AVERAGE(S756:S766)</f>
        <v>1.38570474088059</v>
      </c>
      <c r="AT761" s="1" t="n">
        <f aca="false">AVERAGE(T756:T766)</f>
        <v>43.9115121464668</v>
      </c>
      <c r="AU761" s="1" t="n">
        <f aca="false">AVERAGE(U756:U766)</f>
        <v>46.7257982838997</v>
      </c>
      <c r="AV761" s="1" t="n">
        <f aca="false">AVERAGE(V756:V766)</f>
        <v>48.0279103053884</v>
      </c>
      <c r="AW761" s="1" t="n">
        <f aca="false">AVERAGE(W756:W766)</f>
        <v>48.7257822069821</v>
      </c>
    </row>
    <row r="762" customFormat="false" ht="12.75" hidden="false" customHeight="false" outlineLevel="0" collapsed="false">
      <c r="A762" s="1" t="s">
        <v>755</v>
      </c>
      <c r="B762" s="1" t="n">
        <v>6.353516</v>
      </c>
      <c r="C762" s="1" t="n">
        <v>5.692871</v>
      </c>
      <c r="D762" s="1" t="n">
        <v>6.515625</v>
      </c>
      <c r="E762" s="1" t="n">
        <v>6.408203</v>
      </c>
      <c r="F762" s="1" t="n">
        <v>1.441895</v>
      </c>
      <c r="G762" s="1" t="n">
        <v>0.983398</v>
      </c>
      <c r="H762" s="1" t="n">
        <v>0.822754</v>
      </c>
      <c r="I762" s="1" t="n">
        <v>0.649902</v>
      </c>
      <c r="N762" s="1" t="n">
        <v>27.22</v>
      </c>
      <c r="O762" s="1" t="n">
        <v>55.86</v>
      </c>
      <c r="P762" s="1" t="n">
        <f aca="false">(((0.2059*(N762)+1.1604)-(B762))/((0.2059*(N762)+1.1604)-(0.0654*(N762)-2.1268)))*(O762)</f>
        <v>3.23209294660422</v>
      </c>
      <c r="Q762" s="1" t="n">
        <f aca="false">(((0.1948*(N762)+0.3511)-(C762))/((0.1948*(N762)+0.3511)-(0.0753*(N762)-2.5087)))*(O762)</f>
        <v>-0.35928074678656</v>
      </c>
      <c r="R762" s="1" t="n">
        <f aca="false">(((0.2084*(N762)+0.8687)-(D762))/((0.2084*(N762)+0.8687)-(0.0743*(N762)-2.5095)))*(O762)</f>
        <v>0.204440039144027</v>
      </c>
      <c r="S762" s="1" t="n">
        <f aca="false">(((0.2106*(N762)+0.8735)-(E762))/((0.2106*(N762)+0.8735)-(0.0773*(N762)-2.7589)))*(O762)</f>
        <v>1.52196567442877</v>
      </c>
      <c r="T762" s="1" t="n">
        <f aca="false">(((0.2353*(N762)+0.9406)-(F762))/((0.2353*(N762)+0.9406)-(0.0756*(N762)-2.2038)))*(O762)</f>
        <v>44.0200736013959</v>
      </c>
      <c r="U762" s="1" t="n">
        <f aca="false">(((0.216*(N762)+1.2422)-(G762))/((0.216*(N762)+1.2422)-(0.0735*(N762)-2.2376)))*(O762)</f>
        <v>46.5964092489791</v>
      </c>
      <c r="V762" s="1" t="n">
        <f aca="false">(((0.2226*(N762)+1.0188)-(H762))/((0.2226*(N762)+1.0188)-(0.0843*(N762)-2.5283)))*(O762)</f>
        <v>47.7891617377585</v>
      </c>
      <c r="W762" s="1" t="n">
        <f aca="false">(((0.2158*(N762)+1.0113)-(I762))/((0.2158*(N762)+1.0113)-(0.0728*(N762)-2.2427)))*(O762)</f>
        <v>48.7393167582272</v>
      </c>
      <c r="AB762" s="2" t="n">
        <v>0.000436342592592593</v>
      </c>
      <c r="AC762" s="1" t="n">
        <v>-36.7354</v>
      </c>
      <c r="AD762" s="1" t="n">
        <v>0.017855</v>
      </c>
      <c r="AE762" s="1" t="n">
        <v>-0.003601</v>
      </c>
      <c r="AP762" s="1" t="n">
        <f aca="false">AVERAGE(P757:P767)</f>
        <v>3.1369103756201</v>
      </c>
      <c r="AQ762" s="1" t="n">
        <f aca="false">AVERAGE(Q757:Q767)</f>
        <v>-0.408365376438414</v>
      </c>
      <c r="AR762" s="1" t="n">
        <f aca="false">AVERAGE(R757:R767)</f>
        <v>0.21961013121539</v>
      </c>
      <c r="AS762" s="1" t="n">
        <f aca="false">AVERAGE(S757:S767)</f>
        <v>1.37272817520411</v>
      </c>
      <c r="AT762" s="1" t="n">
        <f aca="false">AVERAGE(T757:T767)</f>
        <v>43.8512723067197</v>
      </c>
      <c r="AU762" s="1" t="n">
        <f aca="false">AVERAGE(U757:U767)</f>
        <v>46.8059951389305</v>
      </c>
      <c r="AV762" s="1" t="n">
        <f aca="false">AVERAGE(V757:V767)</f>
        <v>48.062839870987</v>
      </c>
      <c r="AW762" s="1" t="n">
        <f aca="false">AVERAGE(W757:W767)</f>
        <v>48.7004533321393</v>
      </c>
    </row>
    <row r="763" customFormat="false" ht="12.75" hidden="false" customHeight="false" outlineLevel="0" collapsed="false">
      <c r="A763" s="1" t="s">
        <v>756</v>
      </c>
      <c r="B763" s="1" t="n">
        <v>6.337891</v>
      </c>
      <c r="C763" s="1" t="n">
        <v>5.702637</v>
      </c>
      <c r="D763" s="1" t="n">
        <v>6.515137</v>
      </c>
      <c r="E763" s="1" t="n">
        <v>6.437012</v>
      </c>
      <c r="F763" s="1" t="n">
        <v>1.463867</v>
      </c>
      <c r="G763" s="1" t="n">
        <v>0.98877</v>
      </c>
      <c r="H763" s="1" t="n">
        <v>0.76123</v>
      </c>
      <c r="I763" s="1" t="n">
        <v>0.664063</v>
      </c>
      <c r="N763" s="1" t="n">
        <v>27.22</v>
      </c>
      <c r="O763" s="1" t="n">
        <v>55.86</v>
      </c>
      <c r="P763" s="1" t="n">
        <f aca="false">(((0.2059*(N763)+1.1604)-(B763))/((0.2059*(N763)+1.1604)-(0.0654*(N763)-2.1268)))*(O763)</f>
        <v>3.35482359409473</v>
      </c>
      <c r="Q763" s="1" t="n">
        <f aca="false">(((0.1948*(N763)+0.3511)-(C763))/((0.1948*(N763)+0.3511)-(0.0753*(N763)-2.5087)))*(O763)</f>
        <v>-0.448527491619765</v>
      </c>
      <c r="R763" s="1" t="n">
        <f aca="false">(((0.2084*(N763)+0.8687)-(D763))/((0.2084*(N763)+0.8687)-(0.0743*(N763)-2.5095)))*(O763)</f>
        <v>0.208318542394125</v>
      </c>
      <c r="S763" s="1" t="n">
        <f aca="false">(((0.2106*(N763)+0.8735)-(E763))/((0.2106*(N763)+0.8735)-(0.0773*(N763)-2.7589)))*(O763)</f>
        <v>1.30032825466414</v>
      </c>
      <c r="T763" s="1" t="n">
        <f aca="false">(((0.2353*(N763)+0.9406)-(F763))/((0.2353*(N763)+0.9406)-(0.0756*(N763)-2.2038)))*(O763)</f>
        <v>43.8562390244645</v>
      </c>
      <c r="U763" s="1" t="n">
        <f aca="false">(((0.216*(N763)+1.2422)-(G763))/((0.216*(N763)+1.2422)-(0.0735*(N763)-2.2376)))*(O763)</f>
        <v>46.5556300408363</v>
      </c>
      <c r="V763" s="1" t="n">
        <f aca="false">(((0.2226*(N763)+1.0188)-(H763))/((0.2226*(N763)+1.0188)-(0.0843*(N763)-2.5283)))*(O763)</f>
        <v>48.2591981756178</v>
      </c>
      <c r="W763" s="1" t="n">
        <f aca="false">(((0.2158*(N763)+1.0113)-(I763))/((0.2158*(N763)+1.0113)-(0.0728*(N763)-2.2427)))*(O763)</f>
        <v>48.6286279052846</v>
      </c>
      <c r="AB763" s="2" t="n">
        <v>0.000436921296296296</v>
      </c>
      <c r="AC763" s="1" t="n">
        <v>-43.93203</v>
      </c>
      <c r="AD763" s="1" t="n">
        <v>0.01888</v>
      </c>
      <c r="AE763" s="1" t="n">
        <v>-0.00309</v>
      </c>
      <c r="AP763" s="1" t="n">
        <f aca="false">AVERAGE(P758:P768)</f>
        <v>3.1302859554498</v>
      </c>
      <c r="AQ763" s="1" t="n">
        <f aca="false">AVERAGE(Q758:Q768)</f>
        <v>-0.412422046658106</v>
      </c>
      <c r="AR763" s="1" t="n">
        <f aca="false">AVERAGE(R758:R768)</f>
        <v>0.221374532284082</v>
      </c>
      <c r="AS763" s="1" t="n">
        <f aca="false">AVERAGE(S758:S768)</f>
        <v>1.36521527941361</v>
      </c>
      <c r="AT763" s="1" t="n">
        <f aca="false">AVERAGE(T758:T768)</f>
        <v>43.8704694469589</v>
      </c>
      <c r="AU763" s="1" t="n">
        <f aca="false">AVERAGE(U758:U768)</f>
        <v>46.8056583716257</v>
      </c>
      <c r="AV763" s="1" t="n">
        <f aca="false">AVERAGE(V758:V768)</f>
        <v>48.0024750363325</v>
      </c>
      <c r="AW763" s="1" t="n">
        <f aca="false">AVERAGE(W758:W768)</f>
        <v>48.691432429737</v>
      </c>
    </row>
    <row r="764" customFormat="false" ht="12.75" hidden="false" customHeight="false" outlineLevel="0" collapsed="false">
      <c r="A764" s="1" t="s">
        <v>757</v>
      </c>
      <c r="B764" s="1" t="n">
        <v>6.348633</v>
      </c>
      <c r="C764" s="1" t="n">
        <v>5.684082</v>
      </c>
      <c r="D764" s="1" t="n">
        <v>6.490234</v>
      </c>
      <c r="E764" s="1" t="n">
        <v>6.401367</v>
      </c>
      <c r="F764" s="1" t="n">
        <v>1.46875</v>
      </c>
      <c r="G764" s="1" t="n">
        <v>0.947266</v>
      </c>
      <c r="H764" s="1" t="n">
        <v>0.801758</v>
      </c>
      <c r="I764" s="1" t="n">
        <v>0.686035</v>
      </c>
      <c r="N764" s="1" t="n">
        <v>27.22</v>
      </c>
      <c r="O764" s="1" t="n">
        <v>55.86</v>
      </c>
      <c r="P764" s="1" t="n">
        <f aca="false">(((0.2059*(N764)+1.1604)-(B764))/((0.2059*(N764)+1.1604)-(0.0654*(N764)-2.1268)))*(O764)</f>
        <v>3.27044774671277</v>
      </c>
      <c r="Q764" s="1" t="n">
        <f aca="false">(((0.1948*(N764)+0.3511)-(C764))/((0.1948*(N764)+0.3511)-(0.0753*(N764)-2.5087)))*(O764)</f>
        <v>-0.278962331842975</v>
      </c>
      <c r="R764" s="1" t="n">
        <f aca="false">(((0.2084*(N764)+0.8687)-(D764))/((0.2084*(N764)+0.8687)-(0.0743*(N764)-2.5095)))*(O764)</f>
        <v>0.406241424437583</v>
      </c>
      <c r="S764" s="1" t="n">
        <f aca="false">(((0.2106*(N764)+0.8735)-(E764))/((0.2106*(N764)+0.8735)-(0.0773*(N764)-2.7589)))*(O764)</f>
        <v>1.57455734375125</v>
      </c>
      <c r="T764" s="1" t="n">
        <f aca="false">(((0.2353*(N764)+0.9406)-(F764))/((0.2353*(N764)+0.9406)-(0.0756*(N764)-2.2038)))*(O764)</f>
        <v>43.8198288551965</v>
      </c>
      <c r="U764" s="1" t="n">
        <f aca="false">(((0.216*(N764)+1.2422)-(G764))/((0.216*(N764)+1.2422)-(0.0735*(N764)-2.2376)))*(O764)</f>
        <v>46.8706896563908</v>
      </c>
      <c r="V764" s="1" t="n">
        <f aca="false">(((0.2226*(N764)+1.0188)-(H764))/((0.2226*(N764)+1.0188)-(0.0843*(N764)-2.5283)))*(O764)</f>
        <v>47.9495688154728</v>
      </c>
      <c r="W764" s="1" t="n">
        <f aca="false">(((0.2158*(N764)+1.0113)-(I764))/((0.2158*(N764)+1.0113)-(0.0728*(N764)-2.2427)))*(O764)</f>
        <v>48.4568847037554</v>
      </c>
      <c r="AB764" s="2" t="n">
        <v>0.0004375</v>
      </c>
      <c r="AC764" s="1" t="n">
        <v>-48.09849</v>
      </c>
      <c r="AD764" s="1" t="n">
        <v>0.019906</v>
      </c>
      <c r="AE764" s="1" t="n">
        <v>-0.002067</v>
      </c>
      <c r="AP764" s="1" t="n">
        <f aca="false">AVERAGE(P759:P769)</f>
        <v>3.11703640103999</v>
      </c>
      <c r="AQ764" s="1" t="n">
        <f aca="false">AVERAGE(Q759:Q769)</f>
        <v>-0.420940804887209</v>
      </c>
      <c r="AR764" s="1" t="n">
        <f aca="false">AVERAGE(R759:R769)</f>
        <v>0.227372195376308</v>
      </c>
      <c r="AS764" s="1" t="n">
        <f aca="false">AVERAGE(S759:S769)</f>
        <v>1.33243116191414</v>
      </c>
      <c r="AT764" s="1" t="n">
        <f aca="false">AVERAGE(T759:T769)</f>
        <v>43.8585532559891</v>
      </c>
      <c r="AU764" s="1" t="n">
        <f aca="false">AVERAGE(U759:U769)</f>
        <v>46.7958865990118</v>
      </c>
      <c r="AV764" s="1" t="n">
        <f aca="false">AVERAGE(V759:V769)</f>
        <v>48.029944599066</v>
      </c>
      <c r="AW764" s="1" t="n">
        <f aca="false">AVERAGE(W759:W769)</f>
        <v>48.6862280902967</v>
      </c>
    </row>
    <row r="765" customFormat="false" ht="12.75" hidden="false" customHeight="false" outlineLevel="0" collapsed="false">
      <c r="A765" s="1" t="s">
        <v>758</v>
      </c>
      <c r="B765" s="1" t="n">
        <v>6.376953</v>
      </c>
      <c r="C765" s="1" t="n">
        <v>5.709473</v>
      </c>
      <c r="D765" s="1" t="n">
        <v>6.485352</v>
      </c>
      <c r="E765" s="1" t="n">
        <v>6.456055</v>
      </c>
      <c r="F765" s="1" t="n">
        <v>1.487305</v>
      </c>
      <c r="G765" s="1" t="n">
        <v>0.978516</v>
      </c>
      <c r="H765" s="1" t="n">
        <v>0.759277</v>
      </c>
      <c r="I765" s="1" t="n">
        <v>0.661621</v>
      </c>
      <c r="N765" s="1" t="n">
        <v>27.22</v>
      </c>
      <c r="O765" s="1" t="n">
        <v>55.86</v>
      </c>
      <c r="P765" s="1" t="n">
        <f aca="false">(((0.2059*(N765)+1.1604)-(B765))/((0.2059*(N765)+1.1604)-(0.0654*(N765)-2.1268)))*(O765)</f>
        <v>3.04800090274917</v>
      </c>
      <c r="Q765" s="1" t="n">
        <f aca="false">(((0.1948*(N765)+0.3511)-(C765))/((0.1948*(N765)+0.3511)-(0.0753*(N765)-2.5087)))*(O765)</f>
        <v>-0.510998385299857</v>
      </c>
      <c r="R765" s="1" t="n">
        <f aca="false">(((0.2084*(N765)+0.8687)-(D765))/((0.2084*(N765)+0.8687)-(0.0743*(N765)-2.5095)))*(O765)</f>
        <v>0.445042352443695</v>
      </c>
      <c r="S765" s="1" t="n">
        <f aca="false">(((0.2106*(N765)+0.8735)-(E765))/((0.2106*(N765)+0.8735)-(0.0773*(N765)-2.7589)))*(O765)</f>
        <v>1.15382398917148</v>
      </c>
      <c r="T765" s="1" t="n">
        <f aca="false">(((0.2353*(N765)+0.9406)-(F765))/((0.2353*(N765)+0.9406)-(0.0756*(N765)-2.2038)))*(O765)</f>
        <v>43.6814731945846</v>
      </c>
      <c r="U765" s="1" t="n">
        <f aca="false">(((0.216*(N765)+1.2422)-(G765))/((0.216*(N765)+1.2422)-(0.0735*(N765)-2.2376)))*(O765)</f>
        <v>46.6334688346368</v>
      </c>
      <c r="V765" s="1" t="n">
        <f aca="false">(((0.2226*(N765)+1.0188)-(H765))/((0.2226*(N765)+1.0188)-(0.0843*(N765)-2.5283)))*(O765)</f>
        <v>48.2741188758834</v>
      </c>
      <c r="W765" s="1" t="n">
        <f aca="false">(((0.2158*(N765)+1.0113)-(I765))/((0.2158*(N765)+1.0113)-(0.0728*(N765)-2.2427)))*(O765)</f>
        <v>48.6477156942038</v>
      </c>
      <c r="AB765" s="2" t="n">
        <v>0.000438078703703704</v>
      </c>
      <c r="AC765" s="1" t="n">
        <v>-48.09849</v>
      </c>
      <c r="AD765" s="1" t="n">
        <v>0.020418</v>
      </c>
      <c r="AE765" s="1" t="n">
        <v>-0.002067</v>
      </c>
      <c r="AP765" s="1" t="n">
        <f aca="false">AVERAGE(P760:P770)</f>
        <v>3.07415011765013</v>
      </c>
      <c r="AQ765" s="1" t="n">
        <f aca="false">AVERAGE(Q760:Q770)</f>
        <v>-0.413639130801429</v>
      </c>
      <c r="AR765" s="1" t="n">
        <f aca="false">AVERAGE(R760:R770)</f>
        <v>0.227018881648793</v>
      </c>
      <c r="AS765" s="1" t="n">
        <f aca="false">AVERAGE(S760:S770)</f>
        <v>1.34643303993738</v>
      </c>
      <c r="AT765" s="1" t="n">
        <f aca="false">AVERAGE(T760:T770)</f>
        <v>43.8714618414967</v>
      </c>
      <c r="AU765" s="1" t="n">
        <f aca="false">AVERAGE(U760:U770)</f>
        <v>46.7935278476845</v>
      </c>
      <c r="AV765" s="1" t="n">
        <f aca="false">AVERAGE(V760:V770)</f>
        <v>47.9817883046186</v>
      </c>
      <c r="AW765" s="1" t="n">
        <f aca="false">AVERAGE(W760:W770)</f>
        <v>48.6886568767804</v>
      </c>
    </row>
    <row r="766" customFormat="false" ht="12.75" hidden="false" customHeight="false" outlineLevel="0" collapsed="false">
      <c r="A766" s="1" t="s">
        <v>759</v>
      </c>
      <c r="B766" s="1" t="n">
        <v>6.396484</v>
      </c>
      <c r="C766" s="1" t="n">
        <v>5.707031</v>
      </c>
      <c r="D766" s="1" t="n">
        <v>6.523926</v>
      </c>
      <c r="E766" s="1" t="n">
        <v>6.390137</v>
      </c>
      <c r="F766" s="1" t="n">
        <v>1.445801</v>
      </c>
      <c r="G766" s="1" t="n">
        <v>0.972656</v>
      </c>
      <c r="H766" s="1" t="n">
        <v>0.854492</v>
      </c>
      <c r="I766" s="1" t="n">
        <v>0.652832</v>
      </c>
      <c r="N766" s="1" t="n">
        <v>27.22</v>
      </c>
      <c r="O766" s="1" t="n">
        <v>55.86</v>
      </c>
      <c r="P766" s="1" t="n">
        <f aca="false">(((0.2059*(N766)+1.1604)-(B766))/((0.2059*(N766)+1.1604)-(0.0654*(N766)-2.1268)))*(O766)</f>
        <v>2.89458955707639</v>
      </c>
      <c r="Q766" s="1" t="n">
        <f aca="false">(((0.1948*(N766)+0.3511)-(C766))/((0.1948*(N766)+0.3511)-(0.0753*(N766)-2.5087)))*(O766)</f>
        <v>-0.488682129833677</v>
      </c>
      <c r="R766" s="1" t="n">
        <f aca="false">(((0.2084*(N766)+0.8687)-(D766))/((0.2084*(N766)+0.8687)-(0.0743*(N766)-2.5095)))*(O766)</f>
        <v>0.138465745129539</v>
      </c>
      <c r="S766" s="1" t="n">
        <f aca="false">(((0.2106*(N766)+0.8735)-(E766))/((0.2106*(N766)+0.8735)-(0.0773*(N766)-2.7589)))*(O766)</f>
        <v>1.66095354715841</v>
      </c>
      <c r="T766" s="1" t="n">
        <f aca="false">(((0.2353*(N766)+0.9406)-(F766))/((0.2353*(N766)+0.9406)-(0.0756*(N766)-2.2038)))*(O766)</f>
        <v>43.9909484485881</v>
      </c>
      <c r="U766" s="1" t="n">
        <f aca="false">(((0.216*(N766)+1.2422)-(G766))/((0.216*(N766)+1.2422)-(0.0735*(N766)-2.2376)))*(O766)</f>
        <v>46.6779524831321</v>
      </c>
      <c r="V766" s="1" t="n">
        <f aca="false">(((0.2226*(N766)+1.0188)-(H766))/((0.2226*(N766)+1.0188)-(0.0843*(N766)-2.5283)))*(O766)</f>
        <v>47.5466869886397</v>
      </c>
      <c r="W766" s="1" t="n">
        <f aca="false">(((0.2158*(N766)+1.0113)-(I766))/((0.2158*(N766)+1.0113)-(0.0728*(N766)-2.2427)))*(O766)</f>
        <v>48.716414538107</v>
      </c>
      <c r="AB766" s="2" t="n">
        <v>0.000438657407407407</v>
      </c>
      <c r="AC766" s="1" t="n">
        <v>-42.41695</v>
      </c>
      <c r="AD766" s="1" t="n">
        <v>0.019393</v>
      </c>
      <c r="AE766" s="1" t="n">
        <v>-0.002067</v>
      </c>
      <c r="AP766" s="1" t="n">
        <f aca="false">AVERAGE(P761:P771)</f>
        <v>3.06891956060071</v>
      </c>
      <c r="AQ766" s="1" t="n">
        <f aca="false">AVERAGE(Q761:Q771)</f>
        <v>-0.431893731402959</v>
      </c>
      <c r="AR766" s="1" t="n">
        <f aca="false">AVERAGE(R761:R771)</f>
        <v>0.217846452669657</v>
      </c>
      <c r="AS766" s="1" t="n">
        <f aca="false">AVERAGE(S761:S771)</f>
        <v>1.34267659204213</v>
      </c>
      <c r="AT766" s="1" t="n">
        <f aca="false">AVERAGE(T761:T771)</f>
        <v>43.8423346550935</v>
      </c>
      <c r="AU766" s="1" t="n">
        <f aca="false">AVERAGE(U761:U771)</f>
        <v>46.7962240564135</v>
      </c>
      <c r="AV766" s="1" t="n">
        <f aca="false">AVERAGE(V761:V771)</f>
        <v>48.0038314636294</v>
      </c>
      <c r="AW766" s="1" t="n">
        <f aca="false">AVERAGE(W761:W771)</f>
        <v>48.6608992154539</v>
      </c>
    </row>
    <row r="767" customFormat="false" ht="12.75" hidden="false" customHeight="false" outlineLevel="0" collapsed="false">
      <c r="A767" s="1" t="s">
        <v>760</v>
      </c>
      <c r="B767" s="1" t="n">
        <v>6.387695</v>
      </c>
      <c r="C767" s="1" t="n">
        <v>5.698242</v>
      </c>
      <c r="D767" s="1" t="n">
        <v>6.51709</v>
      </c>
      <c r="E767" s="1" t="n">
        <v>6.44873</v>
      </c>
      <c r="F767" s="1" t="n">
        <v>1.494629</v>
      </c>
      <c r="G767" s="1" t="n">
        <v>0.897461</v>
      </c>
      <c r="H767" s="1" t="n">
        <v>0.757813</v>
      </c>
      <c r="I767" s="1" t="n">
        <v>0.666504</v>
      </c>
      <c r="N767" s="1" t="n">
        <v>27.22</v>
      </c>
      <c r="O767" s="1" t="n">
        <v>55.86</v>
      </c>
      <c r="P767" s="1" t="n">
        <f aca="false">(((0.2059*(N767)+1.1604)-(B767))/((0.2059*(N767)+1.1604)-(0.0654*(N767)-2.1268)))*(O767)</f>
        <v>2.96362505536721</v>
      </c>
      <c r="Q767" s="1" t="n">
        <f aca="false">(((0.1948*(N767)+0.3511)-(C767))/((0.1948*(N767)+0.3511)-(0.0753*(N767)-2.5087)))*(O767)</f>
        <v>-0.408363714890092</v>
      </c>
      <c r="R767" s="1" t="n">
        <f aca="false">(((0.2084*(N767)+0.8687)-(D767))/((0.2084*(N767)+0.8687)-(0.0743*(N767)-2.5095)))*(O767)</f>
        <v>0.192796581641173</v>
      </c>
      <c r="S767" s="1" t="n">
        <f aca="false">(((0.2106*(N767)+0.8735)-(E767))/((0.2106*(N767)+0.8735)-(0.0773*(N767)-2.7589)))*(O767)</f>
        <v>1.21017770154525</v>
      </c>
      <c r="T767" s="1" t="n">
        <f aca="false">(((0.2353*(N767)+0.9406)-(F767))/((0.2353*(N767)+0.9406)-(0.0756*(N767)-2.2038)))*(O767)</f>
        <v>43.6268616689408</v>
      </c>
      <c r="U767" s="1" t="n">
        <f aca="false">(((0.216*(N767)+1.2422)-(G767))/((0.216*(N767)+1.2422)-(0.0735*(N767)-2.2376)))*(O767)</f>
        <v>47.2487627132694</v>
      </c>
      <c r="V767" s="1" t="n">
        <f aca="false">(((0.2226*(N767)+1.0188)-(H767))/((0.2226*(N767)+1.0188)-(0.0843*(N767)-2.5283)))*(O767)</f>
        <v>48.285303671167</v>
      </c>
      <c r="W767" s="1" t="n">
        <f aca="false">(((0.2158*(N767)+1.0113)-(I767))/((0.2158*(N767)+1.0113)-(0.0728*(N767)-2.2427)))*(O767)</f>
        <v>48.6095479328227</v>
      </c>
      <c r="AB767" s="2" t="n">
        <v>0.000439236111111111</v>
      </c>
      <c r="AC767" s="1" t="n">
        <v>-33.32648</v>
      </c>
      <c r="AD767" s="1" t="n">
        <v>0.018368</v>
      </c>
      <c r="AE767" s="1" t="n">
        <v>-0.00309</v>
      </c>
      <c r="AP767" s="1" t="n">
        <f aca="false">AVERAGE(P762:P772)</f>
        <v>3.06334053777108</v>
      </c>
      <c r="AQ767" s="1" t="n">
        <f aca="false">AVERAGE(Q762:Q772)</f>
        <v>-0.43229997996684</v>
      </c>
      <c r="AR767" s="1" t="n">
        <f aca="false">AVERAGE(R762:R772)</f>
        <v>0.212201380781985</v>
      </c>
      <c r="AS767" s="1" t="n">
        <f aca="false">AVERAGE(S762:S772)</f>
        <v>1.34916487488038</v>
      </c>
      <c r="AT767" s="1" t="n">
        <f aca="false">AVERAGE(T762:T772)</f>
        <v>43.8532570957953</v>
      </c>
      <c r="AU767" s="1" t="n">
        <f aca="false">AVERAGE(U762:U772)</f>
        <v>46.7867890511044</v>
      </c>
      <c r="AV767" s="1" t="n">
        <f aca="false">AVERAGE(V762:V772)</f>
        <v>47.9553355414564</v>
      </c>
      <c r="AW767" s="1" t="n">
        <f aca="false">AVERAGE(W762:W772)</f>
        <v>48.6678380978453</v>
      </c>
    </row>
    <row r="768" customFormat="false" ht="12.75" hidden="false" customHeight="false" outlineLevel="0" collapsed="false">
      <c r="A768" s="1" t="s">
        <v>761</v>
      </c>
      <c r="B768" s="1" t="n">
        <v>6.368164</v>
      </c>
      <c r="C768" s="1" t="n">
        <v>5.692383</v>
      </c>
      <c r="D768" s="1" t="n">
        <v>6.514648</v>
      </c>
      <c r="E768" s="1" t="n">
        <v>6.444824</v>
      </c>
      <c r="F768" s="1" t="n">
        <v>1.437012</v>
      </c>
      <c r="G768" s="1" t="n">
        <v>0.940918</v>
      </c>
      <c r="H768" s="1" t="n">
        <v>0.827148</v>
      </c>
      <c r="I768" s="1" t="n">
        <v>0.652832</v>
      </c>
      <c r="N768" s="1" t="n">
        <v>27.22</v>
      </c>
      <c r="O768" s="1" t="n">
        <v>55.86</v>
      </c>
      <c r="P768" s="1" t="n">
        <f aca="false">(((0.2059*(N768)+1.1604)-(B768))/((0.2059*(N768)+1.1604)-(0.0654*(N768)-2.1268)))*(O768)</f>
        <v>3.11703640103999</v>
      </c>
      <c r="Q768" s="1" t="n">
        <f aca="false">(((0.1948*(N768)+0.3511)-(C768))/((0.1948*(N768)+0.3511)-(0.0753*(N768)-2.5087)))*(O768)</f>
        <v>-0.354821151099627</v>
      </c>
      <c r="R768" s="1" t="n">
        <f aca="false">(((0.2084*(N768)+0.8687)-(D768))/((0.2084*(N768)+0.8687)-(0.0743*(N768)-2.5095)))*(O768)</f>
        <v>0.212204993396785</v>
      </c>
      <c r="S768" s="1" t="n">
        <f aca="false">(((0.2106*(N768)+0.8735)-(E768))/((0.2106*(N768)+0.8735)-(0.0773*(N768)-2.7589)))*(O768)</f>
        <v>1.24022788591822</v>
      </c>
      <c r="T768" s="1" t="n">
        <f aca="false">(((0.2353*(N768)+0.9406)-(F768))/((0.2353*(N768)+0.9406)-(0.0756*(N768)-2.2038)))*(O768)</f>
        <v>44.0564837706639</v>
      </c>
      <c r="U768" s="1" t="n">
        <f aca="false">(((0.216*(N768)+1.2422)-(G768))/((0.216*(N768)+1.2422)-(0.0735*(N768)-2.2376)))*(O768)</f>
        <v>46.9188777452386</v>
      </c>
      <c r="V768" s="1" t="n">
        <f aca="false">(((0.2226*(N768)+1.0188)-(H768))/((0.2226*(N768)+1.0188)-(0.0843*(N768)-2.5283)))*(O768)</f>
        <v>47.7555920721328</v>
      </c>
      <c r="W768" s="1" t="n">
        <f aca="false">(((0.2158*(N768)+1.0113)-(I768))/((0.2158*(N768)+1.0113)-(0.0728*(N768)-2.2427)))*(O768)</f>
        <v>48.716414538107</v>
      </c>
      <c r="AB768" s="2" t="n">
        <v>0.000439814814814815</v>
      </c>
      <c r="AC768" s="1" t="n">
        <v>-20.82708</v>
      </c>
      <c r="AD768" s="1" t="n">
        <v>0.017855</v>
      </c>
      <c r="AE768" s="1" t="n">
        <v>-0.00309</v>
      </c>
      <c r="AP768" s="1" t="n">
        <f aca="false">AVERAGE(P763:P773)</f>
        <v>3.05950527198099</v>
      </c>
      <c r="AQ768" s="1" t="n">
        <f aca="false">AVERAGE(Q763:Q773)</f>
        <v>-0.442846657918709</v>
      </c>
      <c r="AR768" s="1" t="n">
        <f aca="false">AVERAGE(R763:R773)</f>
        <v>0.218551635078766</v>
      </c>
      <c r="AS768" s="1" t="n">
        <f aca="false">AVERAGE(S763:S773)</f>
        <v>1.31467283599564</v>
      </c>
      <c r="AT768" s="1" t="n">
        <f aca="false">AVERAGE(T763:T773)</f>
        <v>43.8019542298092</v>
      </c>
      <c r="AU768" s="1" t="n">
        <f aca="false">AVERAGE(U763:U773)</f>
        <v>46.8262129088648</v>
      </c>
      <c r="AV768" s="1" t="n">
        <f aca="false">AVERAGE(V763:V773)</f>
        <v>47.9685615757699</v>
      </c>
      <c r="AW768" s="1" t="n">
        <f aca="false">AVERAGE(W763:W773)</f>
        <v>48.6608985048669</v>
      </c>
    </row>
    <row r="769" customFormat="false" ht="12.75" hidden="false" customHeight="false" outlineLevel="0" collapsed="false">
      <c r="A769" s="1" t="s">
        <v>762</v>
      </c>
      <c r="B769" s="1" t="n">
        <v>6.383301</v>
      </c>
      <c r="C769" s="1" t="n">
        <v>5.706055</v>
      </c>
      <c r="D769" s="1" t="n">
        <v>6.524902</v>
      </c>
      <c r="E769" s="1" t="n">
        <v>6.445313</v>
      </c>
      <c r="F769" s="1" t="n">
        <v>1.466309</v>
      </c>
      <c r="G769" s="1" t="n">
        <v>0.944336</v>
      </c>
      <c r="H769" s="1" t="n">
        <v>0.767578</v>
      </c>
      <c r="I769" s="1" t="n">
        <v>0.655762</v>
      </c>
      <c r="N769" s="1" t="n">
        <v>27.22</v>
      </c>
      <c r="O769" s="1" t="n">
        <v>55.86</v>
      </c>
      <c r="P769" s="1" t="n">
        <f aca="false">(((0.2059*(N769)+1.1604)-(B769))/((0.2059*(N769)+1.1604)-(0.0654*(N769)-2.1268)))*(O769)</f>
        <v>2.9981388771319</v>
      </c>
      <c r="Q769" s="1" t="n">
        <f aca="false">(((0.1948*(N769)+0.3511)-(C769))/((0.1948*(N769)+0.3511)-(0.0753*(N769)-2.5087)))*(O769)</f>
        <v>-0.479762938459811</v>
      </c>
      <c r="R769" s="1" t="n">
        <f aca="false">(((0.2084*(N769)+0.8687)-(D769))/((0.2084*(N769)+0.8687)-(0.0743*(N769)-2.5095)))*(O769)</f>
        <v>0.130708738629344</v>
      </c>
      <c r="S769" s="1" t="n">
        <f aca="false">(((0.2106*(N769)+0.8735)-(E769))/((0.2106*(N769)+0.8735)-(0.0773*(N769)-2.7589)))*(O769)</f>
        <v>1.23646584286692</v>
      </c>
      <c r="T769" s="1" t="n">
        <f aca="false">(((0.2353*(N769)+0.9406)-(F769))/((0.2353*(N769)+0.9406)-(0.0756*(N769)-2.2038)))*(O769)</f>
        <v>43.8380302115723</v>
      </c>
      <c r="U769" s="1" t="n">
        <f aca="false">(((0.216*(N769)+1.2422)-(G769))/((0.216*(N769)+1.2422)-(0.0735*(N769)-2.2376)))*(O769)</f>
        <v>46.8929314806384</v>
      </c>
      <c r="V769" s="1" t="n">
        <f aca="false">(((0.2226*(N769)+1.0188)-(H769))/((0.2226*(N769)+1.0188)-(0.0843*(N769)-2.5283)))*(O769)</f>
        <v>48.2107001698391</v>
      </c>
      <c r="W769" s="1" t="n">
        <f aca="false">(((0.2158*(N769)+1.0113)-(I769))/((0.2158*(N769)+1.0113)-(0.0728*(N769)-2.2427)))*(O769)</f>
        <v>48.6935123179868</v>
      </c>
      <c r="AB769" s="2" t="n">
        <v>0.000440393518518519</v>
      </c>
      <c r="AC769" s="1" t="n">
        <v>-7.570152</v>
      </c>
      <c r="AD769" s="1" t="n">
        <v>0.01888</v>
      </c>
      <c r="AE769" s="1" t="n">
        <v>-0.003601</v>
      </c>
      <c r="AP769" s="1" t="n">
        <f aca="false">AVERAGE(P764:P774)</f>
        <v>3.0476510088305</v>
      </c>
      <c r="AQ769" s="1" t="n">
        <f aca="false">AVERAGE(Q764:Q774)</f>
        <v>-0.449336665650887</v>
      </c>
      <c r="AR769" s="1" t="n">
        <f aca="false">AVERAGE(R764:R774)</f>
        <v>0.207615527553897</v>
      </c>
      <c r="AS769" s="1" t="n">
        <f aca="false">AVERAGE(S764:S774)</f>
        <v>1.30920916610965</v>
      </c>
      <c r="AT769" s="1" t="n">
        <f aca="false">AVERAGE(T764:T774)</f>
        <v>43.7900387167045</v>
      </c>
      <c r="AU769" s="1" t="n">
        <f aca="false">AVERAGE(U764:U774)</f>
        <v>46.8403654168286</v>
      </c>
      <c r="AV769" s="1" t="n">
        <f aca="false">AVERAGE(V764:V774)</f>
        <v>47.9370220366105</v>
      </c>
      <c r="AW769" s="1" t="n">
        <f aca="false">AVERAGE(W764:W774)</f>
        <v>48.6744302137638</v>
      </c>
    </row>
    <row r="770" customFormat="false" ht="12.75" hidden="false" customHeight="false" outlineLevel="0" collapsed="false">
      <c r="A770" s="1" t="s">
        <v>763</v>
      </c>
      <c r="B770" s="1" t="n">
        <v>6.387207</v>
      </c>
      <c r="C770" s="1" t="n">
        <v>5.69043</v>
      </c>
      <c r="D770" s="1" t="n">
        <v>6.518555</v>
      </c>
      <c r="E770" s="1" t="n">
        <v>6.431152</v>
      </c>
      <c r="F770" s="1" t="n">
        <v>1.452637</v>
      </c>
      <c r="G770" s="1" t="n">
        <v>0.987793</v>
      </c>
      <c r="H770" s="1" t="n">
        <v>0.841797</v>
      </c>
      <c r="I770" s="1" t="n">
        <v>0.653809</v>
      </c>
      <c r="N770" s="1" t="n">
        <v>27.22</v>
      </c>
      <c r="O770" s="1" t="n">
        <v>55.86</v>
      </c>
      <c r="P770" s="1" t="n">
        <f aca="false">(((0.2059*(N770)+1.1604)-(B770))/((0.2059*(N770)+1.1604)-(0.0654*(N770)-2.1268)))*(O770)</f>
        <v>2.96745817894963</v>
      </c>
      <c r="Q770" s="1" t="n">
        <f aca="false">(((0.1948*(N770)+0.3511)-(C770))/((0.1948*(N770)+0.3511)-(0.0753*(N770)-2.5087)))*(O770)</f>
        <v>-0.336973629836134</v>
      </c>
      <c r="R770" s="1" t="n">
        <f aca="false">(((0.2084*(N770)+0.8687)-(D770))/((0.2084*(N770)+0.8687)-(0.0743*(N770)-2.5095)))*(O770)</f>
        <v>0.181153124138311</v>
      </c>
      <c r="S770" s="1" t="n">
        <f aca="false">(((0.2106*(N770)+0.8735)-(E770))/((0.2106*(N770)+0.8735)-(0.0773*(N770)-2.7589)))*(O770)</f>
        <v>1.34541122456316</v>
      </c>
      <c r="T770" s="1" t="n">
        <f aca="false">(((0.2353*(N770)+0.9406)-(F770))/((0.2353*(N770)+0.9406)-(0.0756*(N770)-2.2038)))*(O770)</f>
        <v>43.9399757029162</v>
      </c>
      <c r="U770" s="1" t="n">
        <f aca="false">(((0.216*(N770)+1.2422)-(G770))/((0.216*(N770)+1.2422)-(0.0735*(N770)-2.2376)))*(O770)</f>
        <v>46.5630465126076</v>
      </c>
      <c r="V770" s="1" t="n">
        <f aca="false">(((0.2226*(N770)+1.0188)-(H770))/((0.2226*(N770)+1.0188)-(0.0843*(N770)-2.5283)))*(O770)</f>
        <v>47.6436753603097</v>
      </c>
      <c r="W770" s="1" t="n">
        <f aca="false">(((0.2158*(N770)+1.0113)-(I770))/((0.2158*(N770)+1.0113)-(0.0728*(N770)-2.2427)))*(O770)</f>
        <v>48.7087778592478</v>
      </c>
      <c r="AB770" s="2" t="n">
        <v>0.000440972222222222</v>
      </c>
      <c r="AC770" s="1" t="n">
        <v>6.82309</v>
      </c>
      <c r="AD770" s="1" t="n">
        <v>0.019393</v>
      </c>
      <c r="AE770" s="1" t="n">
        <v>-0.003601</v>
      </c>
      <c r="AP770" s="1" t="n">
        <f aca="false">AVERAGE(P765:P775)</f>
        <v>3.02359330268009</v>
      </c>
      <c r="AQ770" s="1" t="n">
        <f aca="false">AVERAGE(Q765:Q775)</f>
        <v>-0.465562515755492</v>
      </c>
      <c r="AR770" s="1" t="n">
        <f aca="false">AVERAGE(R765:R775)</f>
        <v>0.18644777239031</v>
      </c>
      <c r="AS770" s="1" t="n">
        <f aca="false">AVERAGE(S765:S775)</f>
        <v>1.27915688355317</v>
      </c>
      <c r="AT770" s="1" t="n">
        <f aca="false">AVERAGE(T765:T775)</f>
        <v>43.7589260633606</v>
      </c>
      <c r="AU770" s="1" t="n">
        <f aca="false">AVERAGE(U765:U775)</f>
        <v>46.8504746468442</v>
      </c>
      <c r="AV770" s="1" t="n">
        <f aca="false">AVERAGE(V765:V775)</f>
        <v>47.9176917321935</v>
      </c>
      <c r="AW770" s="1" t="n">
        <f aca="false">AVERAGE(W765:W775)</f>
        <v>48.6754712237693</v>
      </c>
    </row>
    <row r="771" customFormat="false" ht="12.75" hidden="false" customHeight="false" outlineLevel="0" collapsed="false">
      <c r="A771" s="1" t="s">
        <v>764</v>
      </c>
      <c r="B771" s="1" t="n">
        <v>6.388184</v>
      </c>
      <c r="C771" s="1" t="n">
        <v>5.722168</v>
      </c>
      <c r="D771" s="1" t="n">
        <v>6.537109</v>
      </c>
      <c r="E771" s="1" t="n">
        <v>6.436035</v>
      </c>
      <c r="F771" s="1" t="n">
        <v>1.473145</v>
      </c>
      <c r="G771" s="1" t="n">
        <v>0.93457</v>
      </c>
      <c r="H771" s="1" t="n">
        <v>0.801758</v>
      </c>
      <c r="I771" s="1" t="n">
        <v>0.678223</v>
      </c>
      <c r="N771" s="1" t="n">
        <v>27.22</v>
      </c>
      <c r="O771" s="1" t="n">
        <v>55.86</v>
      </c>
      <c r="P771" s="1" t="n">
        <f aca="false">(((0.2059*(N771)+1.1604)-(B771))/((0.2059*(N771)+1.1604)-(0.0654*(N771)-2.1268)))*(O771)</f>
        <v>2.95978407702335</v>
      </c>
      <c r="Q771" s="1" t="n">
        <f aca="false">(((0.1948*(N771)+0.3511)-(C771))/((0.1948*(N771)+0.3511)-(0.0753*(N771)-2.5087)))*(O771)</f>
        <v>-0.62701184277042</v>
      </c>
      <c r="R771" s="1" t="n">
        <f aca="false">(((0.2084*(N771)+0.8687)-(D771))/((0.2084*(N771)+0.8687)-(0.0743*(N771)-2.5095)))*(O771)</f>
        <v>0.0336905231089451</v>
      </c>
      <c r="S771" s="1" t="n">
        <f aca="false">(((0.2106*(N771)+0.8735)-(E771))/((0.2106*(N771)+0.8735)-(0.0773*(N771)-2.7589)))*(O771)</f>
        <v>1.30784464742716</v>
      </c>
      <c r="T771" s="1" t="n">
        <f aca="false">(((0.2353*(N771)+0.9406)-(F771))/((0.2353*(N771)+0.9406)-(0.0756*(N771)-2.2038)))*(O771)</f>
        <v>43.7870574659004</v>
      </c>
      <c r="U771" s="1" t="n">
        <f aca="false">(((0.216*(N771)+1.2422)-(G771))/((0.216*(N771)+1.2422)-(0.0735*(N771)-2.2376)))*(O771)</f>
        <v>46.9670658340864</v>
      </c>
      <c r="V771" s="1" t="n">
        <f aca="false">(((0.2226*(N771)+1.0188)-(H771))/((0.2226*(N771)+1.0188)-(0.0843*(N771)-2.5283)))*(O771)</f>
        <v>47.9495688154728</v>
      </c>
      <c r="W771" s="1" t="n">
        <f aca="false">(((0.2158*(N771)+1.0113)-(I771))/((0.2158*(N771)+1.0113)-(0.0728*(N771)-2.2427)))*(O771)</f>
        <v>48.5179468687994</v>
      </c>
      <c r="AB771" s="2" t="n">
        <v>0.000441550925925926</v>
      </c>
      <c r="AC771" s="1" t="n">
        <v>20.837563</v>
      </c>
      <c r="AD771" s="1" t="n">
        <v>0.018368</v>
      </c>
      <c r="AE771" s="1" t="n">
        <v>-0.004112</v>
      </c>
      <c r="AP771" s="1" t="n">
        <f aca="false">AVERAGE(P766:P776)</f>
        <v>3.02568552549985</v>
      </c>
      <c r="AQ771" s="1" t="n">
        <f aca="false">AVERAGE(Q766:Q776)</f>
        <v>-0.460694179182199</v>
      </c>
      <c r="AR771" s="1" t="n">
        <f aca="false">AVERAGE(R766:R776)</f>
        <v>0.156107588247585</v>
      </c>
      <c r="AS771" s="1" t="n">
        <f aca="false">AVERAGE(S766:S776)</f>
        <v>1.29759781851016</v>
      </c>
      <c r="AT771" s="1" t="n">
        <f aca="false">AVERAGE(T766:T776)</f>
        <v>43.7443628090915</v>
      </c>
      <c r="AU771" s="1" t="n">
        <f aca="false">AVERAGE(U766:U776)</f>
        <v>46.8275613582778</v>
      </c>
      <c r="AV771" s="1" t="n">
        <f aca="false">AVERAGE(V766:V776)</f>
        <v>47.8613961794296</v>
      </c>
      <c r="AW771" s="1" t="n">
        <f aca="false">AVERAGE(W766:W776)</f>
        <v>48.7018403980305</v>
      </c>
    </row>
    <row r="772" customFormat="false" ht="12.75" hidden="false" customHeight="false" outlineLevel="0" collapsed="false">
      <c r="A772" s="1" t="s">
        <v>765</v>
      </c>
      <c r="B772" s="1" t="n">
        <v>6.396973</v>
      </c>
      <c r="C772" s="1" t="n">
        <v>5.704102</v>
      </c>
      <c r="D772" s="1" t="n">
        <v>6.518555</v>
      </c>
      <c r="E772" s="1" t="n">
        <v>6.438477</v>
      </c>
      <c r="F772" s="1" t="n">
        <v>1.475586</v>
      </c>
      <c r="G772" s="1" t="n">
        <v>0.96582</v>
      </c>
      <c r="H772" s="1" t="n">
        <v>0.81543</v>
      </c>
      <c r="I772" s="1" t="n">
        <v>0.62793</v>
      </c>
      <c r="N772" s="1" t="n">
        <v>27.22</v>
      </c>
      <c r="O772" s="1" t="n">
        <v>55.86</v>
      </c>
      <c r="P772" s="1" t="n">
        <f aca="false">(((0.2059*(N772)+1.1604)-(B772))/((0.2059*(N772)+1.1604)-(0.0654*(N772)-2.1268)))*(O772)</f>
        <v>2.89074857873253</v>
      </c>
      <c r="Q772" s="1" t="n">
        <f aca="false">(((0.1948*(N772)+0.3511)-(C772))/((0.1948*(N772)+0.3511)-(0.0753*(N772)-2.5087)))*(O772)</f>
        <v>-0.461915417196317</v>
      </c>
      <c r="R772" s="1" t="n">
        <f aca="false">(((0.2084*(N772)+0.8687)-(D772))/((0.2084*(N772)+0.8687)-(0.0743*(N772)-2.5095)))*(O772)</f>
        <v>0.181153124138311</v>
      </c>
      <c r="S772" s="1" t="n">
        <f aca="false">(((0.2106*(N772)+0.8735)-(E772))/((0.2106*(N772)+0.8735)-(0.0773*(N772)-2.7589)))*(O772)</f>
        <v>1.28905751218939</v>
      </c>
      <c r="T772" s="1" t="n">
        <f aca="false">(((0.2353*(N772)+0.9406)-(F772))/((0.2353*(N772)+0.9406)-(0.0756*(N772)-2.2038)))*(O772)</f>
        <v>43.7688561095246</v>
      </c>
      <c r="U772" s="1" t="n">
        <f aca="false">(((0.216*(N772)+1.2422)-(G772))/((0.216*(N772)+1.2422)-(0.0735*(N772)-2.2376)))*(O772)</f>
        <v>46.7298450123324</v>
      </c>
      <c r="V772" s="1" t="n">
        <f aca="false">(((0.2226*(N772)+1.0188)-(H772))/((0.2226*(N772)+1.0188)-(0.0843*(N772)-2.5283)))*(O772)</f>
        <v>47.8451162737263</v>
      </c>
      <c r="W772" s="1" t="n">
        <f aca="false">(((0.2158*(N772)+1.0113)-(I772))/((0.2158*(N772)+1.0113)-(0.0728*(N772)-2.2427)))*(O772)</f>
        <v>48.9110599597563</v>
      </c>
      <c r="AB772" s="2" t="n">
        <v>0.00044212962962963</v>
      </c>
      <c r="AC772" s="1" t="n">
        <v>35.230804</v>
      </c>
      <c r="AD772" s="1" t="n">
        <v>0.018368</v>
      </c>
      <c r="AE772" s="1" t="n">
        <v>-0.003601</v>
      </c>
      <c r="AP772" s="1" t="n">
        <f aca="false">AVERAGE(P767:P777)</f>
        <v>3.05567072026012</v>
      </c>
      <c r="AQ772" s="1" t="n">
        <f aca="false">AVERAGE(Q767:Q777)</f>
        <v>-0.467995853267979</v>
      </c>
      <c r="AR772" s="1" t="n">
        <f aca="false">AVERAGE(R767:R777)</f>
        <v>0.155754997043031</v>
      </c>
      <c r="AS772" s="1" t="n">
        <f aca="false">AVERAGE(S767:S777)</f>
        <v>1.26378908805843</v>
      </c>
      <c r="AT772" s="1" t="n">
        <f aca="false">AVERAGE(T767:T777)</f>
        <v>43.7069609231509</v>
      </c>
      <c r="AU772" s="1" t="n">
        <f aca="false">AVERAGE(U767:U777)</f>
        <v>46.8558656841083</v>
      </c>
      <c r="AV772" s="1" t="n">
        <f aca="false">AVERAGE(V767:V777)</f>
        <v>47.8705522373173</v>
      </c>
      <c r="AW772" s="1" t="n">
        <f aca="false">AVERAGE(W767:W777)</f>
        <v>48.6806755632096</v>
      </c>
    </row>
    <row r="773" customFormat="false" ht="12.75" hidden="false" customHeight="false" outlineLevel="0" collapsed="false">
      <c r="A773" s="1" t="s">
        <v>766</v>
      </c>
      <c r="B773" s="1" t="n">
        <v>6.358887</v>
      </c>
      <c r="C773" s="1" t="n">
        <v>5.705566</v>
      </c>
      <c r="D773" s="1" t="n">
        <v>6.506836</v>
      </c>
      <c r="E773" s="1" t="n">
        <v>6.45752</v>
      </c>
      <c r="F773" s="1" t="n">
        <v>1.517578</v>
      </c>
      <c r="G773" s="1" t="n">
        <v>0.92627</v>
      </c>
      <c r="H773" s="1" t="n">
        <v>0.803711</v>
      </c>
      <c r="I773" s="1" t="n">
        <v>0.659668</v>
      </c>
      <c r="N773" s="1" t="n">
        <v>27.22</v>
      </c>
      <c r="O773" s="1" t="n">
        <v>55.86</v>
      </c>
      <c r="P773" s="1" t="n">
        <f aca="false">(((0.2059*(N773)+1.1604)-(B773))/((0.2059*(N773)+1.1604)-(0.0654*(N773)-2.1268)))*(O773)</f>
        <v>3.18990502291324</v>
      </c>
      <c r="Q773" s="1" t="n">
        <f aca="false">(((0.1948*(N773)+0.3511)-(C773))/((0.1948*(N773)+0.3511)-(0.0753*(N773)-2.5087)))*(O773)</f>
        <v>-0.475294204257124</v>
      </c>
      <c r="R773" s="1" t="n">
        <f aca="false">(((0.2084*(N773)+0.8687)-(D773))/((0.2084*(N773)+0.8687)-(0.0743*(N773)-2.5095)))*(O773)</f>
        <v>0.274292836408613</v>
      </c>
      <c r="S773" s="1" t="n">
        <f aca="false">(((0.2106*(N773)+0.8735)-(E773))/((0.2106*(N773)+0.8735)-(0.0773*(N773)-2.7589)))*(O773)</f>
        <v>1.14255324669673</v>
      </c>
      <c r="T773" s="1" t="n">
        <f aca="false">(((0.2353*(N773)+0.9406)-(F773))/((0.2353*(N773)+0.9406)-(0.0756*(N773)-2.2038)))*(O773)</f>
        <v>43.4557420755492</v>
      </c>
      <c r="U773" s="1" t="n">
        <f aca="false">(((0.216*(N773)+1.2422)-(G773))/((0.216*(N773)+1.2422)-(0.0735*(N773)-2.2376)))*(O773)</f>
        <v>47.0300716843443</v>
      </c>
      <c r="V773" s="1" t="n">
        <f aca="false">(((0.2226*(N773)+1.0188)-(H773))/((0.2226*(N773)+1.0188)-(0.0843*(N773)-2.5283)))*(O773)</f>
        <v>47.9346481152072</v>
      </c>
      <c r="W773" s="1" t="n">
        <f aca="false">(((0.2158*(N773)+1.0113)-(I773))/((0.2158*(N773)+1.0113)-(0.0728*(N773)-2.2427)))*(O773)</f>
        <v>48.6629812354648</v>
      </c>
      <c r="AB773" s="2" t="n">
        <v>0.000442708333333333</v>
      </c>
      <c r="AC773" s="1" t="n">
        <v>48.866501</v>
      </c>
      <c r="AD773" s="1" t="n">
        <v>0.018368</v>
      </c>
      <c r="AE773" s="1" t="n">
        <v>-0.002579</v>
      </c>
      <c r="AP773" s="1" t="n">
        <f aca="false">AVERAGE(P768:P778)</f>
        <v>3.09088575800059</v>
      </c>
      <c r="AQ773" s="1" t="n">
        <f aca="false">AVERAGE(Q768:Q778)</f>
        <v>-0.459477095038876</v>
      </c>
      <c r="AR773" s="1" t="n">
        <f aca="false">AVERAGE(R768:R778)</f>
        <v>0.168808819364106</v>
      </c>
      <c r="AS773" s="1" t="n">
        <f aca="false">AVERAGE(S768:S778)</f>
        <v>1.26549631004917</v>
      </c>
      <c r="AT773" s="1" t="n">
        <f aca="false">AVERAGE(T768:T778)</f>
        <v>43.7430389385093</v>
      </c>
      <c r="AU773" s="1" t="n">
        <f aca="false">AVERAGE(U768:U778)</f>
        <v>46.8127346256076</v>
      </c>
      <c r="AV773" s="1" t="n">
        <f aca="false">AVERAGE(V768:V778)</f>
        <v>47.8244309310828</v>
      </c>
      <c r="AW773" s="1" t="n">
        <f aca="false">AVERAGE(W768:W778)</f>
        <v>48.7125965539709</v>
      </c>
    </row>
    <row r="774" customFormat="false" ht="12.75" hidden="false" customHeight="false" outlineLevel="0" collapsed="false">
      <c r="A774" s="1" t="s">
        <v>767</v>
      </c>
      <c r="B774" s="1" t="n">
        <v>6.354492</v>
      </c>
      <c r="C774" s="1" t="n">
        <v>5.710449</v>
      </c>
      <c r="D774" s="1" t="n">
        <v>6.530273</v>
      </c>
      <c r="E774" s="1" t="n">
        <v>6.444824</v>
      </c>
      <c r="F774" s="1" t="n">
        <v>1.481445</v>
      </c>
      <c r="G774" s="1" t="n">
        <v>0.968262</v>
      </c>
      <c r="H774" s="1" t="n">
        <v>0.806641</v>
      </c>
      <c r="I774" s="1" t="n">
        <v>0.64502</v>
      </c>
      <c r="N774" s="1" t="n">
        <v>27.22</v>
      </c>
      <c r="O774" s="1" t="n">
        <v>55.86</v>
      </c>
      <c r="P774" s="1" t="n">
        <f aca="false">(((0.2059*(N774)+1.1604)-(B774))/((0.2059*(N774)+1.1604)-(0.0654*(N774)-2.1268)))*(O774)</f>
        <v>3.22442669943937</v>
      </c>
      <c r="Q774" s="1" t="n">
        <f aca="false">(((0.1948*(N774)+0.3511)-(C774))/((0.1948*(N774)+0.3511)-(0.0753*(N774)-2.5087)))*(O774)</f>
        <v>-0.519917576673723</v>
      </c>
      <c r="R774" s="1" t="n">
        <f aca="false">(((0.2084*(N774)+0.8687)-(D774))/((0.2084*(N774)+0.8687)-(0.0743*(N774)-2.5095)))*(O774)</f>
        <v>0.088021359620572</v>
      </c>
      <c r="S774" s="1" t="n">
        <f aca="false">(((0.2106*(N774)+0.8735)-(E774))/((0.2106*(N774)+0.8735)-(0.0773*(N774)-2.7589)))*(O774)</f>
        <v>1.24022788591822</v>
      </c>
      <c r="T774" s="1" t="n">
        <f aca="false">(((0.2353*(N774)+0.9406)-(F774))/((0.2353*(N774)+0.9406)-(0.0756*(N774)-2.2038)))*(O774)</f>
        <v>43.7251683803128</v>
      </c>
      <c r="U774" s="1" t="n">
        <f aca="false">(((0.216*(N774)+1.2422)-(G774))/((0.216*(N774)+1.2422)-(0.0735*(N774)-2.2376)))*(O774)</f>
        <v>46.7113076284373</v>
      </c>
      <c r="V774" s="1" t="n">
        <f aca="false">(((0.2226*(N774)+1.0188)-(H774))/((0.2226*(N774)+1.0188)-(0.0843*(N774)-2.5283)))*(O774)</f>
        <v>47.9122632448651</v>
      </c>
      <c r="W774" s="1" t="n">
        <f aca="false">(((0.2158*(N774)+1.0113)-(I774))/((0.2158*(N774)+1.0113)-(0.0728*(N774)-2.2427)))*(O774)</f>
        <v>48.7774767031509</v>
      </c>
      <c r="AB774" s="2" t="n">
        <v>0.000443287037037037</v>
      </c>
      <c r="AC774" s="1" t="n">
        <v>59.472046</v>
      </c>
      <c r="AD774" s="1" t="n">
        <v>0.019906</v>
      </c>
      <c r="AE774" s="1" t="n">
        <v>-0.001556</v>
      </c>
      <c r="AP774" s="1" t="n">
        <f aca="false">AVERAGE(P769:P779)</f>
        <v>3.10064851240053</v>
      </c>
      <c r="AQ774" s="1" t="n">
        <f aca="false">AVERAGE(Q769:Q779)</f>
        <v>-0.466373351334934</v>
      </c>
      <c r="AR774" s="1" t="n">
        <f aca="false">AVERAGE(R769:R779)</f>
        <v>0.158224580520832</v>
      </c>
      <c r="AS774" s="1" t="n">
        <f aca="false">AVERAGE(S769:S779)</f>
        <v>1.28257132753466</v>
      </c>
      <c r="AT774" s="1" t="n">
        <f aca="false">AVERAGE(T769:T779)</f>
        <v>43.740391197345</v>
      </c>
      <c r="AU774" s="1" t="n">
        <f aca="false">AVERAGE(U769:U779)</f>
        <v>46.7864515937026</v>
      </c>
      <c r="AV774" s="1" t="n">
        <f aca="false">AVERAGE(V769:V779)</f>
        <v>47.8203609546569</v>
      </c>
      <c r="AW774" s="1" t="n">
        <f aca="false">AVERAGE(W769:W779)</f>
        <v>48.6789410202585</v>
      </c>
    </row>
    <row r="775" customFormat="false" ht="12.75" hidden="false" customHeight="false" outlineLevel="0" collapsed="false">
      <c r="A775" s="1" t="s">
        <v>768</v>
      </c>
      <c r="B775" s="1" t="n">
        <v>6.382324</v>
      </c>
      <c r="C775" s="1" t="n">
        <v>5.703613</v>
      </c>
      <c r="D775" s="1" t="n">
        <v>6.519531</v>
      </c>
      <c r="E775" s="1" t="n">
        <v>6.444336</v>
      </c>
      <c r="F775" s="1" t="n">
        <v>1.514648</v>
      </c>
      <c r="G775" s="1" t="n">
        <v>0.932617</v>
      </c>
      <c r="H775" s="1" t="n">
        <v>0.82959</v>
      </c>
      <c r="I775" s="1" t="n">
        <v>0.68457</v>
      </c>
      <c r="N775" s="1" t="n">
        <v>27.22</v>
      </c>
      <c r="O775" s="1" t="n">
        <v>55.86</v>
      </c>
      <c r="P775" s="1" t="n">
        <f aca="false">(((0.2059*(N775)+1.1604)-(B775))/((0.2059*(N775)+1.1604)-(0.0654*(N775)-2.1268)))*(O775)</f>
        <v>3.00581297905819</v>
      </c>
      <c r="Q775" s="1" t="n">
        <f aca="false">(((0.1948*(N775)+0.3511)-(C775))/((0.1948*(N775)+0.3511)-(0.0753*(N775)-2.5087)))*(O775)</f>
        <v>-0.457446682993631</v>
      </c>
      <c r="R775" s="1" t="n">
        <f aca="false">(((0.2084*(N775)+0.8687)-(D775))/((0.2084*(N775)+0.8687)-(0.0743*(N775)-2.5095)))*(O775)</f>
        <v>0.173396117638117</v>
      </c>
      <c r="S775" s="1" t="n">
        <f aca="false">(((0.2106*(N775)+0.8735)-(E775))/((0.2106*(N775)+0.8735)-(0.0773*(N775)-2.7589)))*(O775)</f>
        <v>1.24398223562994</v>
      </c>
      <c r="T775" s="1" t="n">
        <f aca="false">(((0.2353*(N775)+0.9406)-(F775))/((0.2353*(N775)+0.9406)-(0.0756*(N775)-2.2038)))*(O775)</f>
        <v>43.4775896684133</v>
      </c>
      <c r="U775" s="1" t="n">
        <f aca="false">(((0.216*(N775)+1.2422)-(G775))/((0.216*(N775)+1.2422)-(0.0735*(N775)-2.2376)))*(O775)</f>
        <v>46.9818911865628</v>
      </c>
      <c r="V775" s="1" t="n">
        <f aca="false">(((0.2226*(N775)+1.0188)-(H775))/((0.2226*(N775)+1.0188)-(0.0843*(N775)-2.5283)))*(O775)</f>
        <v>47.7369354668852</v>
      </c>
      <c r="W775" s="1" t="n">
        <f aca="false">(((0.2158*(N775)+1.0113)-(I775))/((0.2158*(N775)+1.0113)-(0.0728*(N775)-2.2427)))*(O775)</f>
        <v>48.4683358138155</v>
      </c>
      <c r="AB775" s="2" t="n">
        <v>0.000443865740740741</v>
      </c>
      <c r="AC775" s="1" t="n">
        <v>65.153595</v>
      </c>
      <c r="AD775" s="1" t="n">
        <v>0.020418</v>
      </c>
      <c r="AE775" s="1" t="n">
        <v>-0.001556</v>
      </c>
      <c r="AP775" s="1" t="n">
        <f aca="false">AVERAGE(P770:P780)</f>
        <v>3.11773333260043</v>
      </c>
      <c r="AQ775" s="1" t="n">
        <f aca="false">AVERAGE(Q770:Q780)</f>
        <v>-0.464344600838009</v>
      </c>
      <c r="AR775" s="1" t="n">
        <f aca="false">AVERAGE(R770:R780)</f>
        <v>0.158577171725386</v>
      </c>
      <c r="AS775" s="1" t="n">
        <f aca="false">AVERAGE(S770:S780)</f>
        <v>1.29145084019116</v>
      </c>
      <c r="AT775" s="1" t="n">
        <f aca="false">AVERAGE(T770:T780)</f>
        <v>43.740391197345</v>
      </c>
      <c r="AU775" s="1" t="n">
        <f aca="false">AVERAGE(U770:U780)</f>
        <v>46.7884735777252</v>
      </c>
      <c r="AV775" s="1" t="n">
        <f aca="false">AVERAGE(V770:V780)</f>
        <v>47.8057784930465</v>
      </c>
      <c r="AW775" s="1" t="n">
        <f aca="false">AVERAGE(W770:W780)</f>
        <v>48.6834518267531</v>
      </c>
    </row>
    <row r="776" customFormat="false" ht="12.75" hidden="false" customHeight="false" outlineLevel="0" collapsed="false">
      <c r="A776" s="1" t="s">
        <v>769</v>
      </c>
      <c r="B776" s="1" t="n">
        <v>6.374023</v>
      </c>
      <c r="C776" s="1" t="n">
        <v>5.703613</v>
      </c>
      <c r="D776" s="1" t="n">
        <v>6.527344</v>
      </c>
      <c r="E776" s="1" t="n">
        <v>6.429688</v>
      </c>
      <c r="F776" s="1" t="n">
        <v>1.508789</v>
      </c>
      <c r="G776" s="1" t="n">
        <v>1.011719</v>
      </c>
      <c r="H776" s="1" t="n">
        <v>0.840332</v>
      </c>
      <c r="I776" s="1" t="n">
        <v>0.624512</v>
      </c>
      <c r="N776" s="1" t="n">
        <v>27.22</v>
      </c>
      <c r="O776" s="1" t="n">
        <v>55.86</v>
      </c>
      <c r="P776" s="1" t="n">
        <f aca="false">(((0.2059*(N776)+1.1604)-(B776))/((0.2059*(N776)+1.1604)-(0.0654*(N776)-2.1268)))*(O776)</f>
        <v>3.07101535376659</v>
      </c>
      <c r="Q776" s="1" t="n">
        <f aca="false">(((0.1948*(N776)+0.3511)-(C776))/((0.1948*(N776)+0.3511)-(0.0753*(N776)-2.5087)))*(O776)</f>
        <v>-0.457446682993631</v>
      </c>
      <c r="R776" s="1" t="n">
        <f aca="false">(((0.2084*(N776)+0.8687)-(D776))/((0.2084*(N776)+0.8687)-(0.0743*(N776)-2.5095)))*(O776)</f>
        <v>0.111300326873725</v>
      </c>
      <c r="S776" s="1" t="n">
        <f aca="false">(((0.2106*(N776)+0.8735)-(E776))/((0.2106*(N776)+0.8735)-(0.0773*(N776)-2.7589)))*(O776)</f>
        <v>1.35667427369834</v>
      </c>
      <c r="T776" s="1" t="n">
        <f aca="false">(((0.2353*(N776)+0.9406)-(F776))/((0.2353*(N776)+0.9406)-(0.0756*(N776)-2.2038)))*(O776)</f>
        <v>43.5212773976251</v>
      </c>
      <c r="U776" s="1" t="n">
        <f aca="false">(((0.216*(N776)+1.2422)-(G776))/((0.216*(N776)+1.2422)-(0.0735*(N776)-2.2376)))*(O776)</f>
        <v>46.3814226604065</v>
      </c>
      <c r="V776" s="1" t="n">
        <f aca="false">(((0.2226*(N776)+1.0188)-(H776))/((0.2226*(N776)+1.0188)-(0.0843*(N776)-2.5283)))*(O776)</f>
        <v>47.6548677954808</v>
      </c>
      <c r="W776" s="1" t="n">
        <f aca="false">(((0.2158*(N776)+1.0113)-(I776))/((0.2158*(N776)+1.0113)-(0.0728*(N776)-2.2427)))*(O776)</f>
        <v>48.9377766110774</v>
      </c>
      <c r="AB776" s="2" t="n">
        <v>0.000444444444444444</v>
      </c>
      <c r="AC776" s="1" t="n">
        <v>58.714508</v>
      </c>
      <c r="AD776" s="1" t="n">
        <v>0.019393</v>
      </c>
      <c r="AE776" s="1" t="n">
        <v>-0.002579</v>
      </c>
      <c r="AP776" s="1" t="n">
        <f aca="false">AVERAGE(P771:P781)</f>
        <v>3.13028524138058</v>
      </c>
      <c r="AQ776" s="1" t="n">
        <f aca="false">AVERAGE(Q771:Q781)</f>
        <v>-0.464344600838009</v>
      </c>
      <c r="AR776" s="1" t="n">
        <f aca="false">AVERAGE(R771:R781)</f>
        <v>0.163516338680989</v>
      </c>
      <c r="AS776" s="1" t="n">
        <f aca="false">AVERAGE(S771:S781)</f>
        <v>1.28427924891991</v>
      </c>
      <c r="AT776" s="1" t="n">
        <f aca="false">AVERAGE(T771:T781)</f>
        <v>43.7053062543894</v>
      </c>
      <c r="AU776" s="1" t="n">
        <f aca="false">AVERAGE(U771:U781)</f>
        <v>46.8164411362509</v>
      </c>
      <c r="AV776" s="1" t="n">
        <f aca="false">AVERAGE(V771:V781)</f>
        <v>47.8044220657497</v>
      </c>
      <c r="AW776" s="1" t="n">
        <f aca="false">AVERAGE(W771:W781)</f>
        <v>48.6515315465788</v>
      </c>
    </row>
    <row r="777" customFormat="false" ht="12.75" hidden="false" customHeight="false" outlineLevel="0" collapsed="false">
      <c r="A777" s="1" t="s">
        <v>770</v>
      </c>
      <c r="B777" s="1" t="n">
        <v>6.354492</v>
      </c>
      <c r="C777" s="1" t="n">
        <v>5.71582</v>
      </c>
      <c r="D777" s="1" t="n">
        <v>6.524414</v>
      </c>
      <c r="E777" s="1" t="n">
        <v>6.438477</v>
      </c>
      <c r="F777" s="1" t="n">
        <v>1.500977</v>
      </c>
      <c r="G777" s="1" t="n">
        <v>0.931641</v>
      </c>
      <c r="H777" s="1" t="n">
        <v>0.841309</v>
      </c>
      <c r="I777" s="1" t="n">
        <v>0.682617</v>
      </c>
      <c r="N777" s="1" t="n">
        <v>27.22</v>
      </c>
      <c r="O777" s="1" t="n">
        <v>55.86</v>
      </c>
      <c r="P777" s="1" t="n">
        <f aca="false">(((0.2059*(N777)+1.1604)-(B777))/((0.2059*(N777)+1.1604)-(0.0654*(N777)-2.1268)))*(O777)</f>
        <v>3.22442669943937</v>
      </c>
      <c r="Q777" s="1" t="n">
        <f aca="false">(((0.1948*(N777)+0.3511)-(C777))/((0.1948*(N777)+0.3511)-(0.0753*(N777)-2.5087)))*(O777)</f>
        <v>-0.569000544777262</v>
      </c>
      <c r="R777" s="1" t="n">
        <f aca="false">(((0.2084*(N777)+0.8687)-(D777))/((0.2084*(N777)+0.8687)-(0.0743*(N777)-2.5095)))*(O777)</f>
        <v>0.134587241879442</v>
      </c>
      <c r="S777" s="1" t="n">
        <f aca="false">(((0.2106*(N777)+0.8735)-(E777))/((0.2106*(N777)+0.8735)-(0.0773*(N777)-2.7589)))*(O777)</f>
        <v>1.28905751218939</v>
      </c>
      <c r="T777" s="1" t="n">
        <f aca="false">(((0.2353*(N777)+0.9406)-(F777))/((0.2353*(N777)+0.9406)-(0.0756*(N777)-2.2038)))*(O777)</f>
        <v>43.5795277032408</v>
      </c>
      <c r="U777" s="1" t="n">
        <f aca="false">(((0.216*(N777)+1.2422)-(G777))/((0.216*(N777)+1.2422)-(0.0735*(N777)-2.2376)))*(O777)</f>
        <v>46.9893000672678</v>
      </c>
      <c r="V777" s="1" t="n">
        <f aca="false">(((0.2226*(N777)+1.0188)-(H777))/((0.2226*(N777)+1.0188)-(0.0843*(N777)-2.5283)))*(O777)</f>
        <v>47.6474036254043</v>
      </c>
      <c r="W777" s="1" t="n">
        <f aca="false">(((0.2158*(N777)+1.0113)-(I777))/((0.2158*(N777)+1.0113)-(0.0728*(N777)-2.2427)))*(O777)</f>
        <v>48.4836013550765</v>
      </c>
      <c r="AB777" s="2" t="n">
        <v>0.000445023148148148</v>
      </c>
      <c r="AC777" s="1" t="n">
        <v>42.427429</v>
      </c>
      <c r="AD777" s="1" t="n">
        <v>0.018368</v>
      </c>
      <c r="AE777" s="1" t="n">
        <v>-0.003601</v>
      </c>
      <c r="AP777" s="1" t="n">
        <f aca="false">AVERAGE(P772:P782)</f>
        <v>3.15887585895075</v>
      </c>
      <c r="AQ777" s="1" t="n">
        <f aca="false">AVERAGE(Q772:Q782)</f>
        <v>-0.436354988638211</v>
      </c>
      <c r="AR777" s="1" t="n">
        <f aca="false">AVERAGE(R772:R782)</f>
        <v>0.169866592977769</v>
      </c>
      <c r="AS777" s="1" t="n">
        <f aca="false">AVERAGE(S772:S782)</f>
        <v>1.29145084019116</v>
      </c>
      <c r="AT777" s="1" t="n">
        <f aca="false">AVERAGE(T772:T782)</f>
        <v>43.6652566272844</v>
      </c>
      <c r="AU777" s="1" t="n">
        <f aca="false">AVERAGE(U772:U782)</f>
        <v>46.7834186176689</v>
      </c>
      <c r="AV777" s="1" t="n">
        <f aca="false">AVERAGE(V772:V782)</f>
        <v>47.8034045716432</v>
      </c>
      <c r="AW777" s="1" t="n">
        <f aca="false">AVERAGE(W772:W782)</f>
        <v>48.6661042654812</v>
      </c>
    </row>
    <row r="778" customFormat="false" ht="12.75" hidden="false" customHeight="false" outlineLevel="0" collapsed="false">
      <c r="A778" s="1" t="s">
        <v>771</v>
      </c>
      <c r="B778" s="1" t="n">
        <v>6.338379</v>
      </c>
      <c r="C778" s="1" t="n">
        <v>5.687988</v>
      </c>
      <c r="D778" s="1" t="n">
        <v>6.499023</v>
      </c>
      <c r="E778" s="1" t="n">
        <v>6.446289</v>
      </c>
      <c r="F778" s="1" t="n">
        <v>1.441406</v>
      </c>
      <c r="G778" s="1" t="n">
        <v>0.959961</v>
      </c>
      <c r="H778" s="1" t="n">
        <v>0.824219</v>
      </c>
      <c r="I778" s="1" t="n">
        <v>0.621582</v>
      </c>
      <c r="N778" s="1" t="n">
        <v>27.22</v>
      </c>
      <c r="O778" s="1" t="n">
        <v>55.86</v>
      </c>
      <c r="P778" s="1" t="n">
        <f aca="false">(((0.2059*(N778)+1.1604)-(B778))/((0.2059*(N778)+1.1604)-(0.0654*(N778)-2.1268)))*(O778)</f>
        <v>3.35099047051231</v>
      </c>
      <c r="Q778" s="1" t="n">
        <f aca="false">(((0.1948*(N778)+0.3511)-(C778))/((0.1948*(N778)+0.3511)-(0.0753*(N778)-2.5087)))*(O778)</f>
        <v>-0.314657374369954</v>
      </c>
      <c r="R778" s="1" t="n">
        <f aca="false">(((0.2084*(N778)+0.8687)-(D778))/((0.2084*(N778)+0.8687)-(0.0743*(N778)-2.5095)))*(O778)</f>
        <v>0.336388627172997</v>
      </c>
      <c r="S778" s="1" t="n">
        <f aca="false">(((0.2106*(N778)+0.8735)-(E778))/((0.2106*(N778)+0.8735)-(0.0773*(N778)-2.7589)))*(O778)</f>
        <v>1.22895714344346</v>
      </c>
      <c r="T778" s="1" t="n">
        <f aca="false">(((0.2353*(N778)+0.9406)-(F778))/((0.2353*(N778)+0.9406)-(0.0756*(N778)-2.2038)))*(O778)</f>
        <v>44.0237198378842</v>
      </c>
      <c r="U778" s="1" t="n">
        <f aca="false">(((0.216*(N778)+1.2422)-(G778))/((0.216*(N778)+1.2422)-(0.0735*(N778)-2.2376)))*(O778)</f>
        <v>46.7743210697614</v>
      </c>
      <c r="V778" s="1" t="n">
        <f aca="false">(((0.2226*(N778)+1.0188)-(H778))/((0.2226*(N778)+1.0188)-(0.0843*(N778)-2.5283)))*(O778)</f>
        <v>47.7779693025874</v>
      </c>
      <c r="W778" s="1" t="n">
        <f aca="false">(((0.2158*(N778)+1.0113)-(I778))/((0.2158*(N778)+1.0113)-(0.0728*(N778)-2.2427)))*(O778)</f>
        <v>48.9606788311975</v>
      </c>
      <c r="AB778" s="2" t="n">
        <v>0.000445601851851852</v>
      </c>
      <c r="AC778" s="1" t="n">
        <v>25.004028</v>
      </c>
      <c r="AD778" s="1" t="n">
        <v>0.017342</v>
      </c>
      <c r="AE778" s="1" t="n">
        <v>-0.004112</v>
      </c>
      <c r="AP778" s="1" t="n">
        <f aca="false">AVERAGE(P773:P783)</f>
        <v>3.18223663354073</v>
      </c>
      <c r="AQ778" s="1" t="n">
        <f aca="false">AVERAGE(Q773:Q783)</f>
        <v>-0.43229831841852</v>
      </c>
      <c r="AR778" s="1" t="n">
        <f aca="false">AVERAGE(R773:R783)</f>
        <v>0.175159073660886</v>
      </c>
      <c r="AS778" s="1" t="n">
        <f aca="false">AVERAGE(S773:S783)</f>
        <v>1.30306218779066</v>
      </c>
      <c r="AT778" s="1" t="n">
        <f aca="false">AVERAGE(T773:T783)</f>
        <v>43.622559259015</v>
      </c>
      <c r="AU778" s="1" t="n">
        <f aca="false">AVERAGE(U773:U783)</f>
        <v>46.8400279594268</v>
      </c>
      <c r="AV778" s="1" t="n">
        <f aca="false">AVERAGE(V773:V783)</f>
        <v>47.7518575562212</v>
      </c>
      <c r="AW778" s="1" t="n">
        <f aca="false">AVERAGE(W773:W783)</f>
        <v>48.6001809745346</v>
      </c>
    </row>
    <row r="779" customFormat="false" ht="12.75" hidden="false" customHeight="false" outlineLevel="0" collapsed="false">
      <c r="A779" s="1" t="s">
        <v>772</v>
      </c>
      <c r="B779" s="1" t="n">
        <v>6.354492</v>
      </c>
      <c r="C779" s="1" t="n">
        <v>5.700684</v>
      </c>
      <c r="D779" s="1" t="n">
        <v>6.529297</v>
      </c>
      <c r="E779" s="1" t="n">
        <v>6.42041</v>
      </c>
      <c r="F779" s="1" t="n">
        <v>1.440918</v>
      </c>
      <c r="G779" s="1" t="n">
        <v>0.979004</v>
      </c>
      <c r="H779" s="1" t="n">
        <v>0.833008</v>
      </c>
      <c r="I779" s="1" t="n">
        <v>0.700195</v>
      </c>
      <c r="N779" s="1" t="n">
        <v>27.22</v>
      </c>
      <c r="O779" s="1" t="n">
        <v>55.86</v>
      </c>
      <c r="P779" s="1" t="n">
        <f aca="false">(((0.2059*(N779)+1.1604)-(B779))/((0.2059*(N779)+1.1604)-(0.0654*(N779)-2.1268)))*(O779)</f>
        <v>3.22442669943937</v>
      </c>
      <c r="Q779" s="1" t="n">
        <f aca="false">(((0.1948*(N779)+0.3511)-(C779))/((0.1948*(N779)+0.3511)-(0.0753*(N779)-2.5087)))*(O779)</f>
        <v>-0.430679970356271</v>
      </c>
      <c r="R779" s="1" t="n">
        <f aca="false">(((0.2084*(N779)+0.8687)-(D779))/((0.2084*(N779)+0.8687)-(0.0743*(N779)-2.5095)))*(O779)</f>
        <v>0.0957783661207736</v>
      </c>
      <c r="S779" s="1" t="n">
        <f aca="false">(((0.2106*(N779)+0.8735)-(E779))/((0.2106*(N779)+0.8735)-(0.0773*(N779)-2.7589)))*(O779)</f>
        <v>1.42805307825859</v>
      </c>
      <c r="T779" s="1" t="n">
        <f aca="false">(((0.2353*(N779)+0.9406)-(F779))/((0.2353*(N779)+0.9406)-(0.0756*(N779)-2.2038)))*(O779)</f>
        <v>44.0273586178561</v>
      </c>
      <c r="U779" s="1" t="n">
        <f aca="false">(((0.216*(N779)+1.2422)-(G779))/((0.216*(N779)+1.2422)-(0.0735*(N779)-2.2376)))*(O779)</f>
        <v>46.6297643942843</v>
      </c>
      <c r="V779" s="1" t="n">
        <f aca="false">(((0.2226*(N779)+1.0188)-(H779))/((0.2226*(N779)+1.0188)-(0.0843*(N779)-2.5283)))*(O779)</f>
        <v>47.7108223314486</v>
      </c>
      <c r="W779" s="1" t="n">
        <f aca="false">(((0.2158*(N779)+1.0113)-(I779))/((0.2158*(N779)+1.0113)-(0.0728*(N779)-2.2427)))*(O779)</f>
        <v>48.3462036672702</v>
      </c>
      <c r="AB779" s="2" t="n">
        <v>0.000446180555555556</v>
      </c>
      <c r="AC779" s="1" t="n">
        <v>8.716934</v>
      </c>
      <c r="AD779" s="1" t="n">
        <v>0.017855</v>
      </c>
      <c r="AE779" s="1" t="n">
        <v>-0.003601</v>
      </c>
      <c r="AP779" s="1" t="n">
        <f aca="false">AVERAGE(P774:P784)</f>
        <v>3.17700679056054</v>
      </c>
      <c r="AQ779" s="1" t="n">
        <f aca="false">AVERAGE(Q774:Q784)</f>
        <v>-0.438383739135136</v>
      </c>
      <c r="AR779" s="1" t="n">
        <f aca="false">AVERAGE(R774:R784)</f>
        <v>0.162811156271879</v>
      </c>
      <c r="AS779" s="1" t="n">
        <f aca="false">AVERAGE(S774:S784)</f>
        <v>1.3238943525659</v>
      </c>
      <c r="AT779" s="1" t="n">
        <f aca="false">AVERAGE(T774:T784)</f>
        <v>43.5795304147013</v>
      </c>
      <c r="AU779" s="1" t="n">
        <f aca="false">AVERAGE(U774:U784)</f>
        <v>46.7968969009261</v>
      </c>
      <c r="AV779" s="1" t="n">
        <f aca="false">AVERAGE(V774:V784)</f>
        <v>47.7165883628969</v>
      </c>
      <c r="AW779" s="1" t="n">
        <f aca="false">AVERAGE(W774:W784)</f>
        <v>48.6078141004586</v>
      </c>
    </row>
    <row r="780" customFormat="false" ht="12.75" hidden="false" customHeight="false" outlineLevel="0" collapsed="false">
      <c r="A780" s="1" t="s">
        <v>773</v>
      </c>
      <c r="B780" s="1" t="n">
        <v>6.359375</v>
      </c>
      <c r="C780" s="1" t="n">
        <v>5.703613</v>
      </c>
      <c r="D780" s="1" t="n">
        <v>6.524414</v>
      </c>
      <c r="E780" s="1" t="n">
        <v>6.432617</v>
      </c>
      <c r="F780" s="1" t="n">
        <v>1.466309</v>
      </c>
      <c r="G780" s="1" t="n">
        <v>0.941406</v>
      </c>
      <c r="H780" s="1" t="n">
        <v>0.788574</v>
      </c>
      <c r="I780" s="1" t="n">
        <v>0.649414</v>
      </c>
      <c r="N780" s="1" t="n">
        <v>27.22</v>
      </c>
      <c r="O780" s="1" t="n">
        <v>55.86</v>
      </c>
      <c r="P780" s="1" t="n">
        <f aca="false">(((0.2059*(N780)+1.1604)-(B780))/((0.2059*(N780)+1.1604)-(0.0654*(N780)-2.1268)))*(O780)</f>
        <v>3.18607189933082</v>
      </c>
      <c r="Q780" s="1" t="n">
        <f aca="false">(((0.1948*(N780)+0.3511)-(C780))/((0.1948*(N780)+0.3511)-(0.0753*(N780)-2.5087)))*(O780)</f>
        <v>-0.457446682993631</v>
      </c>
      <c r="R780" s="1" t="n">
        <f aca="false">(((0.2084*(N780)+0.8687)-(D780))/((0.2084*(N780)+0.8687)-(0.0743*(N780)-2.5095)))*(O780)</f>
        <v>0.134587241879442</v>
      </c>
      <c r="S780" s="1" t="n">
        <f aca="false">(((0.2106*(N780)+0.8735)-(E780))/((0.2106*(N780)+0.8735)-(0.0773*(N780)-2.7589)))*(O780)</f>
        <v>1.3341404820884</v>
      </c>
      <c r="T780" s="1" t="n">
        <f aca="false">(((0.2353*(N780)+0.9406)-(F780))/((0.2353*(N780)+0.9406)-(0.0756*(N780)-2.2038)))*(O780)</f>
        <v>43.8380302115723</v>
      </c>
      <c r="U780" s="1" t="n">
        <f aca="false">(((0.216*(N780)+1.2422)-(G780))/((0.216*(N780)+1.2422)-(0.0735*(N780)-2.2376)))*(O780)</f>
        <v>46.9151733048861</v>
      </c>
      <c r="V780" s="1" t="n">
        <f aca="false">(((0.2226*(N780)+1.0188)-(H780))/((0.2226*(N780)+1.0188)-(0.0843*(N780)-2.5283)))*(O780)</f>
        <v>48.0502930921248</v>
      </c>
      <c r="W780" s="1" t="n">
        <f aca="false">(((0.2158*(N780)+1.0113)-(I780))/((0.2158*(N780)+1.0113)-(0.0728*(N780)-2.2427)))*(O780)</f>
        <v>48.7431311894281</v>
      </c>
      <c r="AB780" s="2" t="n">
        <v>0.000446759259259259</v>
      </c>
      <c r="AC780" s="1" t="n">
        <v>-6.812614</v>
      </c>
      <c r="AD780" s="1" t="n">
        <v>0.01888</v>
      </c>
      <c r="AE780" s="1" t="n">
        <v>-0.00309</v>
      </c>
      <c r="AP780" s="1" t="n">
        <f aca="false">AVERAGE(P775:P785)</f>
        <v>3.17421763618033</v>
      </c>
      <c r="AQ780" s="1" t="n">
        <f aca="false">AVERAGE(Q775:Q785)</f>
        <v>-0.42864789676271</v>
      </c>
      <c r="AR780" s="1" t="n">
        <f aca="false">AVERAGE(R775:R785)</f>
        <v>0.173042081387639</v>
      </c>
      <c r="AS780" s="1" t="n">
        <f aca="false">AVERAGE(S775:S785)</f>
        <v>1.34062806553214</v>
      </c>
      <c r="AT780" s="1" t="n">
        <f aca="false">AVERAGE(T775:T785)</f>
        <v>43.5209452437156</v>
      </c>
      <c r="AU780" s="1" t="n">
        <f aca="false">AVERAGE(U775:U785)</f>
        <v>46.8518217160633</v>
      </c>
      <c r="AV780" s="1" t="n">
        <f aca="false">AVERAGE(V775:V785)</f>
        <v>47.6609713710491</v>
      </c>
      <c r="AW780" s="1" t="n">
        <f aca="false">AVERAGE(W775:W785)</f>
        <v>48.5491771689633</v>
      </c>
    </row>
    <row r="781" customFormat="false" ht="12.75" hidden="false" customHeight="false" outlineLevel="0" collapsed="false">
      <c r="A781" s="1" t="s">
        <v>774</v>
      </c>
      <c r="B781" s="1" t="n">
        <v>6.369629</v>
      </c>
      <c r="C781" s="1" t="n">
        <v>5.69043</v>
      </c>
      <c r="D781" s="1" t="n">
        <v>6.511719</v>
      </c>
      <c r="E781" s="1" t="n">
        <v>6.441406</v>
      </c>
      <c r="F781" s="1" t="n">
        <v>1.504395</v>
      </c>
      <c r="G781" s="1" t="n">
        <v>0.947266</v>
      </c>
      <c r="H781" s="1" t="n">
        <v>0.84375</v>
      </c>
      <c r="I781" s="1" t="n">
        <v>0.69873</v>
      </c>
      <c r="N781" s="1" t="n">
        <v>27.22</v>
      </c>
      <c r="O781" s="1" t="n">
        <v>55.86</v>
      </c>
      <c r="P781" s="1" t="n">
        <f aca="false">(((0.2059*(N781)+1.1604)-(B781))/((0.2059*(N781)+1.1604)-(0.0654*(N781)-2.1268)))*(O781)</f>
        <v>3.10552917553128</v>
      </c>
      <c r="Q781" s="1" t="n">
        <f aca="false">(((0.1948*(N781)+0.3511)-(C781))/((0.1948*(N781)+0.3511)-(0.0753*(N781)-2.5087)))*(O781)</f>
        <v>-0.336973629836134</v>
      </c>
      <c r="R781" s="1" t="n">
        <f aca="false">(((0.2084*(N781)+0.8687)-(D781))/((0.2084*(N781)+0.8687)-(0.0743*(N781)-2.5095)))*(O781)</f>
        <v>0.235483960649938</v>
      </c>
      <c r="S781" s="1" t="n">
        <f aca="false">(((0.2106*(N781)+0.8735)-(E781))/((0.2106*(N781)+0.8735)-(0.0773*(N781)-2.7589)))*(O781)</f>
        <v>1.26652372057945</v>
      </c>
      <c r="T781" s="1" t="n">
        <f aca="false">(((0.2353*(N781)+0.9406)-(F781))/((0.2353*(N781)+0.9406)-(0.0756*(N781)-2.2038)))*(O781)</f>
        <v>43.5540413304048</v>
      </c>
      <c r="U781" s="1" t="n">
        <f aca="false">(((0.216*(N781)+1.2422)-(G781))/((0.216*(N781)+1.2422)-(0.0735*(N781)-2.2376)))*(O781)</f>
        <v>46.8706896563908</v>
      </c>
      <c r="V781" s="1" t="n">
        <f aca="false">(((0.2226*(N781)+1.0188)-(H781))/((0.2226*(N781)+1.0188)-(0.0843*(N781)-2.5283)))*(O781)</f>
        <v>47.6287546600441</v>
      </c>
      <c r="W781" s="1" t="n">
        <f aca="false">(((0.2158*(N781)+1.0113)-(I781))/((0.2158*(N781)+1.0113)-(0.0728*(N781)-2.2427)))*(O781)</f>
        <v>48.3576547773303</v>
      </c>
      <c r="AB781" s="2" t="n">
        <v>0.000447337962962963</v>
      </c>
      <c r="AC781" s="1" t="n">
        <v>-19.69078</v>
      </c>
      <c r="AD781" s="1" t="n">
        <v>0.01888</v>
      </c>
      <c r="AE781" s="1" t="n">
        <v>-0.003601</v>
      </c>
      <c r="AP781" s="1" t="n">
        <f aca="false">AVERAGE(P776:P786)</f>
        <v>3.19618311951098</v>
      </c>
      <c r="AQ781" s="1" t="n">
        <f aca="false">AVERAGE(Q776:Q786)</f>
        <v>-0.429459563116312</v>
      </c>
      <c r="AR781" s="1" t="n">
        <f aca="false">AVERAGE(R776:R786)</f>
        <v>0.161752660135256</v>
      </c>
      <c r="AS781" s="1" t="n">
        <f aca="false">AVERAGE(S776:S786)</f>
        <v>1.34233528752288</v>
      </c>
      <c r="AT781" s="1" t="n">
        <f aca="false">AVERAGE(T776:T786)</f>
        <v>43.5000927568498</v>
      </c>
      <c r="AU781" s="1" t="n">
        <f aca="false">AVERAGE(U776:U786)</f>
        <v>46.8757459966409</v>
      </c>
      <c r="AV781" s="1" t="n">
        <f aca="false">AVERAGE(V776:V786)</f>
        <v>47.674536338553</v>
      </c>
      <c r="AW781" s="1" t="n">
        <f aca="false">AVERAGE(W776:W786)</f>
        <v>48.5599326143166</v>
      </c>
    </row>
    <row r="782" customFormat="false" ht="12.75" hidden="false" customHeight="false" outlineLevel="0" collapsed="false">
      <c r="A782" s="1" t="s">
        <v>775</v>
      </c>
      <c r="B782" s="1" t="n">
        <v>6.348145</v>
      </c>
      <c r="C782" s="1" t="n">
        <v>5.688477</v>
      </c>
      <c r="D782" s="1" t="n">
        <v>6.52832</v>
      </c>
      <c r="E782" s="1" t="n">
        <v>6.425781</v>
      </c>
      <c r="F782" s="1" t="n">
        <v>1.532227</v>
      </c>
      <c r="G782" s="1" t="n">
        <v>0.982422</v>
      </c>
      <c r="H782" s="1" t="n">
        <v>0.803223</v>
      </c>
      <c r="I782" s="1" t="n">
        <v>0.657715</v>
      </c>
      <c r="N782" s="1" t="n">
        <v>27.22</v>
      </c>
      <c r="O782" s="1" t="n">
        <v>55.86</v>
      </c>
      <c r="P782" s="1" t="n">
        <f aca="false">(((0.2059*(N782)+1.1604)-(B782))/((0.2059*(N782)+1.1604)-(0.0654*(N782)-2.1268)))*(O782)</f>
        <v>3.2742808702952</v>
      </c>
      <c r="Q782" s="1" t="n">
        <f aca="false">(((0.1948*(N782)+0.3511)-(C782))/((0.1948*(N782)+0.3511)-(0.0753*(N782)-2.5087)))*(O782)</f>
        <v>-0.31912610857264</v>
      </c>
      <c r="R782" s="1" t="n">
        <f aca="false">(((0.2084*(N782)+0.8687)-(D782))/((0.2084*(N782)+0.8687)-(0.0743*(N782)-2.5095)))*(O782)</f>
        <v>0.103543320373531</v>
      </c>
      <c r="S782" s="1" t="n">
        <f aca="false">(((0.2106*(N782)+0.8735)-(E782))/((0.2106*(N782)+0.8735)-(0.0773*(N782)-2.7589)))*(O782)</f>
        <v>1.38673215141087</v>
      </c>
      <c r="T782" s="1" t="n">
        <f aca="false">(((0.2353*(N782)+0.9406)-(F782))/((0.2353*(N782)+0.9406)-(0.0756*(N782)-2.2038)))*(O782)</f>
        <v>43.3465115677452</v>
      </c>
      <c r="U782" s="1" t="n">
        <f aca="false">(((0.216*(N782)+1.2422)-(G782))/((0.216*(N782)+1.2422)-(0.0735*(N782)-2.2376)))*(O782)</f>
        <v>46.6038181296841</v>
      </c>
      <c r="V782" s="1" t="n">
        <f aca="false">(((0.2226*(N782)+1.0188)-(H782))/((0.2226*(N782)+1.0188)-(0.0843*(N782)-2.5283)))*(O782)</f>
        <v>47.9383763803017</v>
      </c>
      <c r="W782" s="1" t="n">
        <f aca="false">(((0.2158*(N782)+1.0113)-(I782))/((0.2158*(N782)+1.0113)-(0.0728*(N782)-2.2427)))*(O782)</f>
        <v>48.6782467767258</v>
      </c>
      <c r="AB782" s="2" t="n">
        <v>0.000447916666666667</v>
      </c>
      <c r="AC782" s="1" t="n">
        <v>-31.43263</v>
      </c>
      <c r="AD782" s="1" t="n">
        <v>0.018368</v>
      </c>
      <c r="AE782" s="1" t="n">
        <v>-0.003601</v>
      </c>
      <c r="AP782" s="1" t="n">
        <f aca="false">AVERAGE(P777:P787)</f>
        <v>3.18990645105168</v>
      </c>
      <c r="AQ782" s="1" t="n">
        <f aca="false">AVERAGE(Q777:Q787)</f>
        <v>-0.429865811680192</v>
      </c>
      <c r="AR782" s="1" t="n">
        <f aca="false">AVERAGE(R777:R787)</f>
        <v>0.170219906705284</v>
      </c>
      <c r="AS782" s="1" t="n">
        <f aca="false">AVERAGE(S777:S787)</f>
        <v>1.34745835228414</v>
      </c>
      <c r="AT782" s="1" t="n">
        <f aca="false">AVERAGE(T777:T787)</f>
        <v>43.5166421559247</v>
      </c>
      <c r="AU782" s="1" t="n">
        <f aca="false">AVERAGE(U777:U787)</f>
        <v>46.9545950923558</v>
      </c>
      <c r="AV782" s="1" t="n">
        <f aca="false">AVERAGE(V777:V787)</f>
        <v>47.6423189330129</v>
      </c>
      <c r="AW782" s="1" t="n">
        <f aca="false">AVERAGE(W777:W787)</f>
        <v>48.497825886332</v>
      </c>
    </row>
    <row r="783" customFormat="false" ht="12.75" hidden="false" customHeight="false" outlineLevel="0" collapsed="false">
      <c r="A783" s="1" t="s">
        <v>776</v>
      </c>
      <c r="B783" s="1" t="n">
        <v>6.364258</v>
      </c>
      <c r="C783" s="1" t="n">
        <v>5.699219</v>
      </c>
      <c r="D783" s="1" t="n">
        <v>6.51123</v>
      </c>
      <c r="E783" s="1" t="n">
        <v>6.421875</v>
      </c>
      <c r="F783" s="1" t="n">
        <v>1.538574</v>
      </c>
      <c r="G783" s="1" t="n">
        <v>0.883789</v>
      </c>
      <c r="H783" s="1" t="n">
        <v>0.889648</v>
      </c>
      <c r="I783" s="1" t="n">
        <v>0.720703</v>
      </c>
      <c r="N783" s="1" t="n">
        <v>27.22</v>
      </c>
      <c r="O783" s="1" t="n">
        <v>55.86</v>
      </c>
      <c r="P783" s="1" t="n">
        <f aca="false">(((0.2059*(N783)+1.1604)-(B783))/((0.2059*(N783)+1.1604)-(0.0654*(N783)-2.1268)))*(O783)</f>
        <v>3.14771709922226</v>
      </c>
      <c r="Q783" s="1" t="n">
        <f aca="false">(((0.1948*(N783)+0.3511)-(C783))/((0.1948*(N783)+0.3511)-(0.0753*(N783)-2.5087)))*(O783)</f>
        <v>-0.417292044779719</v>
      </c>
      <c r="R783" s="1" t="n">
        <f aca="false">(((0.2084*(N783)+0.8687)-(D783))/((0.2084*(N783)+0.8687)-(0.0743*(N783)-2.5095)))*(O783)</f>
        <v>0.239370411652598</v>
      </c>
      <c r="S783" s="1" t="n">
        <f aca="false">(((0.2106*(N783)+0.8735)-(E783))/((0.2106*(N783)+0.8735)-(0.0773*(N783)-2.7589)))*(O783)</f>
        <v>1.41678233578383</v>
      </c>
      <c r="T783" s="1" t="n">
        <f aca="false">(((0.2353*(N783)+0.9406)-(F783))/((0.2353*(N783)+0.9406)-(0.0756*(N783)-2.2038)))*(O783)</f>
        <v>43.2991850585616</v>
      </c>
      <c r="U783" s="1" t="n">
        <f aca="false">(((0.216*(N783)+1.2422)-(G783))/((0.216*(N783)+1.2422)-(0.0735*(N783)-2.2376)))*(O783)</f>
        <v>47.3525477716701</v>
      </c>
      <c r="V783" s="1" t="n">
        <f aca="false">(((0.2226*(N783)+1.0188)-(H783))/((0.2226*(N783)+1.0188)-(0.0843*(N783)-2.5283)))*(O783)</f>
        <v>47.2780991040844</v>
      </c>
      <c r="W783" s="1" t="n">
        <f aca="false">(((0.2158*(N783)+1.0113)-(I783))/((0.2158*(N783)+1.0113)-(0.0728*(N783)-2.2427)))*(O783)</f>
        <v>48.1859037593438</v>
      </c>
      <c r="AB783" s="2" t="n">
        <v>0.00044849537037037</v>
      </c>
      <c r="AC783" s="1" t="n">
        <v>-40.14433</v>
      </c>
      <c r="AD783" s="1" t="n">
        <v>0.01888</v>
      </c>
      <c r="AE783" s="1" t="n">
        <v>-0.002067</v>
      </c>
      <c r="AP783" s="1" t="n">
        <f aca="false">AVERAGE(P778:P788)</f>
        <v>3.16131583348152</v>
      </c>
      <c r="AQ783" s="1" t="n">
        <f aca="false">AVERAGE(Q778:Q788)</f>
        <v>-0.404715785556762</v>
      </c>
      <c r="AR783" s="1" t="n">
        <f aca="false">AVERAGE(R778:R788)</f>
        <v>0.185037407572092</v>
      </c>
      <c r="AS783" s="1" t="n">
        <f aca="false">AVERAGE(S778:S788)</f>
        <v>1.3327738652224</v>
      </c>
      <c r="AT783" s="1" t="n">
        <f aca="false">AVERAGE(T778:T788)</f>
        <v>43.4898325903716</v>
      </c>
      <c r="AU783" s="1" t="n">
        <f aca="false">AVERAGE(U778:U788)</f>
        <v>46.9441497851323</v>
      </c>
      <c r="AV783" s="1" t="n">
        <f aca="false">AVERAGE(V778:V788)</f>
        <v>47.6582585164553</v>
      </c>
      <c r="AW783" s="1" t="n">
        <f aca="false">AVERAGE(W778:W788)</f>
        <v>48.497825886332</v>
      </c>
    </row>
    <row r="784" customFormat="false" ht="12.75" hidden="false" customHeight="false" outlineLevel="0" collapsed="false">
      <c r="A784" s="1" t="s">
        <v>777</v>
      </c>
      <c r="B784" s="1" t="n">
        <v>6.366211</v>
      </c>
      <c r="C784" s="1" t="n">
        <v>5.712891</v>
      </c>
      <c r="D784" s="1" t="n">
        <v>6.523926</v>
      </c>
      <c r="E784" s="1" t="n">
        <v>6.427734</v>
      </c>
      <c r="F784" s="1" t="n">
        <v>1.581055</v>
      </c>
      <c r="G784" s="1" t="n">
        <v>0.98877</v>
      </c>
      <c r="H784" s="1" t="n">
        <v>0.854492</v>
      </c>
      <c r="I784" s="1" t="n">
        <v>0.648926</v>
      </c>
      <c r="N784" s="1" t="n">
        <v>27.22</v>
      </c>
      <c r="O784" s="1" t="n">
        <v>55.86</v>
      </c>
      <c r="P784" s="1" t="n">
        <f aca="false">(((0.2059*(N784)+1.1604)-(B784))/((0.2059*(N784)+1.1604)-(0.0654*(N784)-2.1268)))*(O784)</f>
        <v>3.13237675013113</v>
      </c>
      <c r="Q784" s="1" t="n">
        <f aca="false">(((0.1948*(N784)+0.3511)-(C784))/((0.1948*(N784)+0.3511)-(0.0753*(N784)-2.5087)))*(O784)</f>
        <v>-0.542233832139902</v>
      </c>
      <c r="R784" s="1" t="n">
        <f aca="false">(((0.2084*(N784)+0.8687)-(D784))/((0.2084*(N784)+0.8687)-(0.0743*(N784)-2.5095)))*(O784)</f>
        <v>0.138465745129539</v>
      </c>
      <c r="S784" s="1" t="n">
        <f aca="false">(((0.2106*(N784)+0.8735)-(E784))/((0.2106*(N784)+0.8735)-(0.0773*(N784)-2.7589)))*(O784)</f>
        <v>1.37170705922439</v>
      </c>
      <c r="T784" s="1" t="n">
        <f aca="false">(((0.2353*(N784)+0.9406)-(F784))/((0.2353*(N784)+0.9406)-(0.0756*(N784)-2.2038)))*(O784)</f>
        <v>42.982424788098</v>
      </c>
      <c r="U784" s="1" t="n">
        <f aca="false">(((0.216*(N784)+1.2422)-(G784))/((0.216*(N784)+1.2422)-(0.0735*(N784)-2.2376)))*(O784)</f>
        <v>46.5556300408363</v>
      </c>
      <c r="V784" s="1" t="n">
        <f aca="false">(((0.2226*(N784)+1.0188)-(H784))/((0.2226*(N784)+1.0188)-(0.0843*(N784)-2.5283)))*(O784)</f>
        <v>47.5466869886397</v>
      </c>
      <c r="W784" s="1" t="n">
        <f aca="false">(((0.2158*(N784)+1.0113)-(I784))/((0.2158*(N784)+1.0113)-(0.0728*(N784)-2.2427)))*(O784)</f>
        <v>48.746945620629</v>
      </c>
      <c r="AB784" s="2" t="n">
        <v>0.000449074074074074</v>
      </c>
      <c r="AC784" s="1" t="n">
        <v>-46.20464</v>
      </c>
      <c r="AD784" s="1" t="n">
        <v>0.019393</v>
      </c>
      <c r="AE784" s="1" t="n">
        <v>-0.001556</v>
      </c>
      <c r="AP784" s="1" t="n">
        <f aca="false">AVERAGE(P779:P789)</f>
        <v>3.13063299309158</v>
      </c>
      <c r="AQ784" s="1" t="n">
        <f aca="false">AVERAGE(Q779:Q789)</f>
        <v>-0.395386191748216</v>
      </c>
      <c r="AR784" s="1" t="n">
        <f aca="false">AVERAGE(R779:R789)</f>
        <v>0.196679420029029</v>
      </c>
      <c r="AS784" s="1" t="n">
        <f aca="false">AVERAGE(S779:S789)</f>
        <v>1.33994545649364</v>
      </c>
      <c r="AT784" s="1" t="n">
        <f aca="false">AVERAGE(T779:T789)</f>
        <v>43.4434937306699</v>
      </c>
      <c r="AU784" s="1" t="n">
        <f aca="false">AVERAGE(U779:U789)</f>
        <v>46.9670630736987</v>
      </c>
      <c r="AV784" s="1" t="n">
        <f aca="false">AVERAGE(V779:V789)</f>
        <v>47.6080679283302</v>
      </c>
      <c r="AW784" s="1" t="n">
        <f aca="false">AVERAGE(W779:W789)</f>
        <v>48.427045022418</v>
      </c>
    </row>
    <row r="785" customFormat="false" ht="12.75" hidden="false" customHeight="false" outlineLevel="0" collapsed="false">
      <c r="A785" s="1" t="s">
        <v>778</v>
      </c>
      <c r="B785" s="1" t="n">
        <v>6.358398</v>
      </c>
      <c r="C785" s="1" t="n">
        <v>5.69873</v>
      </c>
      <c r="D785" s="1" t="n">
        <v>6.516113</v>
      </c>
      <c r="E785" s="1" t="n">
        <v>6.420898</v>
      </c>
      <c r="F785" s="1" t="n">
        <v>1.567871</v>
      </c>
      <c r="G785" s="1" t="n">
        <v>0.888672</v>
      </c>
      <c r="H785" s="1" t="n">
        <v>0.886719</v>
      </c>
      <c r="I785" s="1" t="n">
        <v>0.727539</v>
      </c>
      <c r="N785" s="1" t="n">
        <v>27.22</v>
      </c>
      <c r="O785" s="1" t="n">
        <v>55.86</v>
      </c>
      <c r="P785" s="1" t="n">
        <f aca="false">(((0.2059*(N785)+1.1604)-(B785))/((0.2059*(N785)+1.1604)-(0.0654*(N785)-2.1268)))*(O785)</f>
        <v>3.1937460012571</v>
      </c>
      <c r="Q785" s="1" t="n">
        <f aca="false">(((0.1948*(N785)+0.3511)-(C785))/((0.1948*(N785)+0.3511)-(0.0753*(N785)-2.5087)))*(O785)</f>
        <v>-0.412823310577033</v>
      </c>
      <c r="R785" s="1" t="n">
        <f aca="false">(((0.2084*(N785)+0.8687)-(D785))/((0.2084*(N785)+0.8687)-(0.0743*(N785)-2.5095)))*(O785)</f>
        <v>0.20056153589393</v>
      </c>
      <c r="S785" s="1" t="n">
        <f aca="false">(((0.2106*(N785)+0.8735)-(E785))/((0.2106*(N785)+0.8735)-(0.0773*(N785)-2.7589)))*(O785)</f>
        <v>1.42429872854686</v>
      </c>
      <c r="T785" s="1" t="n">
        <f aca="false">(((0.2353*(N785)+0.9406)-(F785))/((0.2353*(N785)+0.9406)-(0.0756*(N785)-2.2038)))*(O785)</f>
        <v>43.0807314994699</v>
      </c>
      <c r="U785" s="1" t="n">
        <f aca="false">(((0.216*(N785)+1.2422)-(G785))/((0.216*(N785)+1.2422)-(0.0735*(N785)-2.2376)))*(O785)</f>
        <v>47.3154805949461</v>
      </c>
      <c r="V785" s="1" t="n">
        <f aca="false">(((0.2226*(N785)+1.0188)-(H785))/((0.2226*(N785)+1.0188)-(0.0843*(N785)-2.5283)))*(O785)</f>
        <v>47.300476334539</v>
      </c>
      <c r="W785" s="1" t="n">
        <f aca="false">(((0.2158*(N785)+1.0113)-(I785))/((0.2158*(N785)+1.0113)-(0.0728*(N785)-2.2427)))*(O785)</f>
        <v>48.1324704567016</v>
      </c>
      <c r="AB785" s="2" t="n">
        <v>0.000449652777777778</v>
      </c>
      <c r="AC785" s="1" t="n">
        <v>-48.85603</v>
      </c>
      <c r="AD785" s="1" t="n">
        <v>0.020418</v>
      </c>
      <c r="AE785" s="1" t="n">
        <v>-0.001556</v>
      </c>
      <c r="AP785" s="1" t="n">
        <f aca="false">AVERAGE(P780:P790)</f>
        <v>3.13969810186186</v>
      </c>
      <c r="AQ785" s="1" t="n">
        <f aca="false">AVERAGE(Q780:Q790)</f>
        <v>-0.397819529260703</v>
      </c>
      <c r="AR785" s="1" t="n">
        <f aca="false">AVERAGE(R780:R790)</f>
        <v>0.201618586984631</v>
      </c>
      <c r="AS785" s="1" t="n">
        <f aca="false">AVERAGE(S780:S790)</f>
        <v>1.33960415197439</v>
      </c>
      <c r="AT785" s="1" t="n">
        <f aca="false">AVERAGE(T780:T790)</f>
        <v>43.3733238447587</v>
      </c>
      <c r="AU785" s="1" t="n">
        <f aca="false">AVERAGE(U780:U790)</f>
        <v>47.0064876215561</v>
      </c>
      <c r="AV785" s="1" t="n">
        <f aca="false">AVERAGE(V780:V790)</f>
        <v>47.5955204549328</v>
      </c>
      <c r="AW785" s="1" t="n">
        <f aca="false">AVERAGE(W780:W790)</f>
        <v>48.4454343042824</v>
      </c>
    </row>
    <row r="786" customFormat="false" ht="12.75" hidden="false" customHeight="false" outlineLevel="0" collapsed="false">
      <c r="A786" s="1" t="s">
        <v>779</v>
      </c>
      <c r="B786" s="1" t="n">
        <v>6.351563</v>
      </c>
      <c r="C786" s="1" t="n">
        <v>5.70459</v>
      </c>
      <c r="D786" s="1" t="n">
        <v>6.535156</v>
      </c>
      <c r="E786" s="1" t="n">
        <v>6.441895</v>
      </c>
      <c r="F786" s="1" t="n">
        <v>1.54541</v>
      </c>
      <c r="G786" s="1" t="n">
        <v>0.897949</v>
      </c>
      <c r="H786" s="1" t="n">
        <v>0.810059</v>
      </c>
      <c r="I786" s="1" t="n">
        <v>0.669434</v>
      </c>
      <c r="N786" s="1" t="n">
        <v>27.22</v>
      </c>
      <c r="O786" s="1" t="n">
        <v>55.86</v>
      </c>
      <c r="P786" s="1" t="n">
        <f aca="false">(((0.2059*(N786)+1.1604)-(B786))/((0.2059*(N786)+1.1604)-(0.0654*(N786)-2.1268)))*(O786)</f>
        <v>3.24743329569535</v>
      </c>
      <c r="Q786" s="1" t="n">
        <f aca="false">(((0.1948*(N786)+0.3511)-(C786))/((0.1948*(N786)+0.3511)-(0.0753*(N786)-2.5087)))*(O786)</f>
        <v>-0.46637501288325</v>
      </c>
      <c r="R786" s="1" t="n">
        <f aca="false">(((0.2084*(N786)+0.8687)-(D786))/((0.2084*(N786)+0.8687)-(0.0743*(N786)-2.5095)))*(O786)</f>
        <v>0.049212483861904</v>
      </c>
      <c r="S786" s="1" t="n">
        <f aca="false">(((0.2106*(N786)+0.8735)-(E786))/((0.2106*(N786)+0.8735)-(0.0773*(N786)-2.7589)))*(O786)</f>
        <v>1.26276167752815</v>
      </c>
      <c r="T786" s="1" t="n">
        <f aca="false">(((0.2353*(N786)+0.9406)-(F786))/((0.2353*(N786)+0.9406)-(0.0756*(N786)-2.2038)))*(O786)</f>
        <v>43.2482123128896</v>
      </c>
      <c r="U786" s="1" t="n">
        <f aca="false">(((0.216*(N786)+1.2422)-(G786))/((0.216*(N786)+1.2422)-(0.0735*(N786)-2.2376)))*(O786)</f>
        <v>47.2450582729169</v>
      </c>
      <c r="V786" s="1" t="n">
        <f aca="false">(((0.2226*(N786)+1.0188)-(H786))/((0.2226*(N786)+1.0188)-(0.0843*(N786)-2.5283)))*(O786)</f>
        <v>47.8861501094285</v>
      </c>
      <c r="W786" s="1" t="n">
        <f aca="false">(((0.2158*(N786)+1.0113)-(I786))/((0.2158*(N786)+1.0113)-(0.0728*(N786)-2.2427)))*(O786)</f>
        <v>48.5866457127025</v>
      </c>
      <c r="AB786" s="2" t="n">
        <v>0.000450231481481482</v>
      </c>
      <c r="AC786" s="1" t="n">
        <v>-46.20464</v>
      </c>
      <c r="AD786" s="1" t="n">
        <v>0.019393</v>
      </c>
      <c r="AE786" s="1" t="n">
        <v>-0.00309</v>
      </c>
      <c r="AP786" s="1" t="n">
        <f aca="false">AVERAGE(P781:P791)</f>
        <v>3.14388183343217</v>
      </c>
      <c r="AQ786" s="1" t="n">
        <f aca="false">AVERAGE(Q781:Q791)</f>
        <v>-0.374697422860039</v>
      </c>
      <c r="AR786" s="1" t="n">
        <f aca="false">AVERAGE(R781:R791)</f>
        <v>0.210438424759213</v>
      </c>
      <c r="AS786" s="1" t="n">
        <f aca="false">AVERAGE(S781:S791)</f>
        <v>1.34097006944589</v>
      </c>
      <c r="AT786" s="1" t="n">
        <f aca="false">AVERAGE(T781:T791)</f>
        <v>43.3475066737435</v>
      </c>
      <c r="AU786" s="1" t="n">
        <f aca="false">AVERAGE(U781:U791)</f>
        <v>47.0671402412621</v>
      </c>
      <c r="AV786" s="1" t="n">
        <f aca="false">AVERAGE(V781:V791)</f>
        <v>47.5195556645614</v>
      </c>
      <c r="AW786" s="1" t="n">
        <f aca="false">AVERAGE(W781:W791)</f>
        <v>48.4051859440644</v>
      </c>
    </row>
    <row r="787" customFormat="false" ht="12.75" hidden="false" customHeight="false" outlineLevel="0" collapsed="false">
      <c r="A787" s="1" t="s">
        <v>780</v>
      </c>
      <c r="B787" s="1" t="n">
        <v>6.382813</v>
      </c>
      <c r="C787" s="1" t="n">
        <v>5.704102</v>
      </c>
      <c r="D787" s="1" t="n">
        <v>6.515625</v>
      </c>
      <c r="E787" s="1" t="n">
        <v>6.422363</v>
      </c>
      <c r="F787" s="1" t="n">
        <v>1.484375</v>
      </c>
      <c r="G787" s="1" t="n">
        <v>0.897461</v>
      </c>
      <c r="H787" s="1" t="n">
        <v>0.886719</v>
      </c>
      <c r="I787" s="1" t="n">
        <v>0.711914</v>
      </c>
      <c r="N787" s="1" t="n">
        <v>27.22</v>
      </c>
      <c r="O787" s="1" t="n">
        <v>55.86</v>
      </c>
      <c r="P787" s="1" t="n">
        <f aca="false">(((0.2059*(N787)+1.1604)-(B787))/((0.2059*(N787)+1.1604)-(0.0654*(N787)-2.1268)))*(O787)</f>
        <v>3.00197200071433</v>
      </c>
      <c r="Q787" s="1" t="n">
        <f aca="false">(((0.1948*(N787)+0.3511)-(C787))/((0.1948*(N787)+0.3511)-(0.0753*(N787)-2.5087)))*(O787)</f>
        <v>-0.461915417196317</v>
      </c>
      <c r="R787" s="1" t="n">
        <f aca="false">(((0.2084*(N787)+0.8687)-(D787))/((0.2084*(N787)+0.8687)-(0.0743*(N787)-2.5095)))*(O787)</f>
        <v>0.204440039144027</v>
      </c>
      <c r="S787" s="1" t="n">
        <f aca="false">(((0.2106*(N787)+0.8735)-(E787))/((0.2106*(N787)+0.8735)-(0.0773*(N787)-2.7589)))*(O787)</f>
        <v>1.41302798607211</v>
      </c>
      <c r="T787" s="1" t="n">
        <f aca="false">(((0.2353*(N787)+0.9406)-(F787))/((0.2353*(N787)+0.9406)-(0.0756*(N787)-2.2038)))*(O787)</f>
        <v>43.7033207874487</v>
      </c>
      <c r="U787" s="1" t="n">
        <f aca="false">(((0.216*(N787)+1.2422)-(G787))/((0.216*(N787)+1.2422)-(0.0735*(N787)-2.2376)))*(O787)</f>
        <v>47.2487627132694</v>
      </c>
      <c r="V787" s="1" t="n">
        <f aca="false">(((0.2226*(N787)+1.0188)-(H787))/((0.2226*(N787)+1.0188)-(0.0843*(N787)-2.5283)))*(O787)</f>
        <v>47.300476334539</v>
      </c>
      <c r="W787" s="1" t="n">
        <f aca="false">(((0.2158*(N787)+1.0113)-(I787))/((0.2158*(N787)+1.0113)-(0.0728*(N787)-2.2427)))*(O787)</f>
        <v>48.2546026032469</v>
      </c>
      <c r="AB787" s="2" t="n">
        <v>0.000450810185185185</v>
      </c>
      <c r="AC787" s="1" t="n">
        <v>-38.25048</v>
      </c>
      <c r="AD787" s="1" t="n">
        <v>0.018368</v>
      </c>
      <c r="AE787" s="1" t="n">
        <v>-0.003601</v>
      </c>
      <c r="AP787" s="1" t="n">
        <f aca="false">AVERAGE(P782:P792)</f>
        <v>3.13795434482232</v>
      </c>
      <c r="AQ787" s="1" t="n">
        <f aca="false">AVERAGE(Q782:Q792)</f>
        <v>-0.399036613404026</v>
      </c>
      <c r="AR787" s="1" t="n">
        <f aca="false">AVERAGE(R782:R792)</f>
        <v>0.190329165732248</v>
      </c>
      <c r="AS787" s="1" t="n">
        <f aca="false">AVERAGE(S782:S792)</f>
        <v>1.34643373933189</v>
      </c>
      <c r="AT787" s="1" t="n">
        <f aca="false">AVERAGE(T782:T792)</f>
        <v>43.3014992900862</v>
      </c>
      <c r="AU787" s="1" t="n">
        <f aca="false">AVERAGE(U782:U792)</f>
        <v>47.0378249234204</v>
      </c>
      <c r="AV787" s="1" t="n">
        <f aca="false">AVERAGE(V782:V792)</f>
        <v>47.4625822454167</v>
      </c>
      <c r="AW787" s="1" t="n">
        <f aca="false">AVERAGE(W782:W792)</f>
        <v>48.4242687588744</v>
      </c>
    </row>
    <row r="788" customFormat="false" ht="12.75" hidden="false" customHeight="false" outlineLevel="0" collapsed="false">
      <c r="A788" s="1" t="s">
        <v>781</v>
      </c>
      <c r="B788" s="1" t="n">
        <v>6.394531</v>
      </c>
      <c r="C788" s="1" t="n">
        <v>5.685547</v>
      </c>
      <c r="D788" s="1" t="n">
        <v>6.503906</v>
      </c>
      <c r="E788" s="1" t="n">
        <v>6.459473</v>
      </c>
      <c r="F788" s="1" t="n">
        <v>1.540527</v>
      </c>
      <c r="G788" s="1" t="n">
        <v>0.946777</v>
      </c>
      <c r="H788" s="1" t="n">
        <v>0.818359</v>
      </c>
      <c r="I788" s="1" t="n">
        <v>0.682617</v>
      </c>
      <c r="N788" s="1" t="n">
        <v>27.22</v>
      </c>
      <c r="O788" s="1" t="n">
        <v>55.86</v>
      </c>
      <c r="P788" s="1" t="n">
        <f aca="false">(((0.2059*(N788)+1.1604)-(B788))/((0.2059*(N788)+1.1604)-(0.0654*(N788)-2.1268)))*(O788)</f>
        <v>2.90992990616752</v>
      </c>
      <c r="Q788" s="1" t="n">
        <f aca="false">(((0.1948*(N788)+0.3511)-(C788))/((0.1948*(N788)+0.3511)-(0.0753*(N788)-2.5087)))*(O788)</f>
        <v>-0.292350257419528</v>
      </c>
      <c r="R788" s="1" t="n">
        <f aca="false">(((0.2084*(N788)+0.8687)-(D788))/((0.2084*(N788)+0.8687)-(0.0743*(N788)-2.5095)))*(O788)</f>
        <v>0.297579751414329</v>
      </c>
      <c r="S788" s="1" t="n">
        <f aca="false">(((0.2106*(N788)+0.8735)-(E788))/((0.2106*(N788)+0.8735)-(0.0773*(N788)-2.7589)))*(O788)</f>
        <v>1.12752815451024</v>
      </c>
      <c r="T788" s="1" t="n">
        <f aca="false">(((0.2353*(N788)+0.9406)-(F788))/((0.2353*(N788)+0.9406)-(0.0756*(N788)-2.2038)))*(O788)</f>
        <v>43.2846224821576</v>
      </c>
      <c r="U788" s="1" t="n">
        <f aca="false">(((0.216*(N788)+1.2422)-(G788))/((0.216*(N788)+1.2422)-(0.0735*(N788)-2.2376)))*(O788)</f>
        <v>46.8744016878096</v>
      </c>
      <c r="V788" s="1" t="n">
        <f aca="false">(((0.2226*(N788)+1.0188)-(H788))/((0.2226*(N788)+1.0188)-(0.0843*(N788)-2.5283)))*(O788)</f>
        <v>47.8227390432716</v>
      </c>
      <c r="W788" s="1" t="n">
        <f aca="false">(((0.2158*(N788)+1.0113)-(I788))/((0.2158*(N788)+1.0113)-(0.0728*(N788)-2.2427)))*(O788)</f>
        <v>48.4836013550765</v>
      </c>
      <c r="AB788" s="2" t="n">
        <v>0.000451388888888889</v>
      </c>
      <c r="AC788" s="1" t="n">
        <v>-27.64494</v>
      </c>
      <c r="AD788" s="1" t="n">
        <v>0.01683</v>
      </c>
      <c r="AE788" s="1" t="n">
        <v>-0.004112</v>
      </c>
      <c r="AP788" s="1" t="n">
        <f aca="false">AVERAGE(P783:P793)</f>
        <v>3.1138966386719</v>
      </c>
      <c r="AQ788" s="1" t="n">
        <f aca="false">AVERAGE(Q783:Q793)</f>
        <v>-0.399847448983469</v>
      </c>
      <c r="AR788" s="1" t="n">
        <f aca="false">AVERAGE(R783:R793)</f>
        <v>0.205145944076096</v>
      </c>
      <c r="AS788" s="1" t="n">
        <f aca="false">AVERAGE(S783:S793)</f>
        <v>1.34233528752288</v>
      </c>
      <c r="AT788" s="1" t="n">
        <f aca="false">AVERAGE(T783:T793)</f>
        <v>43.3187109633847</v>
      </c>
      <c r="AU788" s="1" t="n">
        <f aca="false">AVERAGE(U783:U793)</f>
        <v>47.0978040085169</v>
      </c>
      <c r="AV788" s="1" t="n">
        <f aca="false">AVERAGE(V783:V793)</f>
        <v>47.394078846981</v>
      </c>
      <c r="AW788" s="1" t="n">
        <f aca="false">AVERAGE(W783:W793)</f>
        <v>48.3878376722054</v>
      </c>
    </row>
    <row r="789" customFormat="false" ht="12.75" hidden="false" customHeight="false" outlineLevel="0" collapsed="false">
      <c r="A789" s="1" t="s">
        <v>782</v>
      </c>
      <c r="B789" s="1" t="n">
        <v>6.381348</v>
      </c>
      <c r="C789" s="1" t="n">
        <v>5.676758</v>
      </c>
      <c r="D789" s="1" t="n">
        <v>6.48291</v>
      </c>
      <c r="E789" s="1" t="n">
        <v>6.436035</v>
      </c>
      <c r="F789" s="1" t="n">
        <v>1.509766</v>
      </c>
      <c r="G789" s="1" t="n">
        <v>0.926758</v>
      </c>
      <c r="H789" s="1" t="n">
        <v>0.896484</v>
      </c>
      <c r="I789" s="1" t="n">
        <v>0.721191</v>
      </c>
      <c r="N789" s="1" t="n">
        <v>27.22</v>
      </c>
      <c r="O789" s="1" t="n">
        <v>55.86</v>
      </c>
      <c r="P789" s="1" t="n">
        <f aca="false">(((0.2059*(N789)+1.1604)-(B789))/((0.2059*(N789)+1.1604)-(0.0654*(N789)-2.1268)))*(O789)</f>
        <v>3.01347922622304</v>
      </c>
      <c r="Q789" s="1" t="n">
        <f aca="false">(((0.1948*(N789)+0.3511)-(C789))/((0.1948*(N789)+0.3511)-(0.0753*(N789)-2.5087)))*(O789)</f>
        <v>-0.212031842475951</v>
      </c>
      <c r="R789" s="1" t="n">
        <f aca="false">(((0.2084*(N789)+0.8687)-(D789))/((0.2084*(N789)+0.8687)-(0.0743*(N789)-2.5095)))*(O789)</f>
        <v>0.464450764199307</v>
      </c>
      <c r="S789" s="1" t="n">
        <f aca="false">(((0.2106*(N789)+0.8735)-(E789))/((0.2106*(N789)+0.8735)-(0.0773*(N789)-2.7589)))*(O789)</f>
        <v>1.30784464742716</v>
      </c>
      <c r="T789" s="1" t="n">
        <f aca="false">(((0.2353*(N789)+0.9406)-(F789))/((0.2353*(N789)+0.9406)-(0.0756*(N789)-2.2038)))*(O789)</f>
        <v>43.5139923811649</v>
      </c>
      <c r="U789" s="1" t="n">
        <f aca="false">(((0.216*(N789)+1.2422)-(G789))/((0.216*(N789)+1.2422)-(0.0735*(N789)-2.2376)))*(O789)</f>
        <v>47.0263672439918</v>
      </c>
      <c r="V789" s="1" t="n">
        <f aca="false">(((0.2226*(N789)+1.0188)-(H789))/((0.2226*(N789)+1.0188)-(0.0843*(N789)-2.5283)))*(O789)</f>
        <v>47.2258728332111</v>
      </c>
      <c r="W789" s="1" t="n">
        <f aca="false">(((0.2158*(N789)+1.0113)-(I789))/((0.2158*(N789)+1.0113)-(0.0728*(N789)-2.2427)))*(O789)</f>
        <v>48.1820893281429</v>
      </c>
      <c r="AB789" s="2" t="n">
        <v>0.000451967592592593</v>
      </c>
      <c r="AC789" s="1" t="n">
        <v>-14.76677</v>
      </c>
      <c r="AD789" s="1" t="n">
        <v>0.018368</v>
      </c>
      <c r="AE789" s="1" t="n">
        <v>-0.003601</v>
      </c>
      <c r="AP789" s="1" t="n">
        <f aca="false">AVERAGE(P784:P794)</f>
        <v>3.09506877550168</v>
      </c>
      <c r="AQ789" s="1" t="n">
        <f aca="false">AVERAGE(Q784:Q794)</f>
        <v>-0.395385360974057</v>
      </c>
      <c r="AR789" s="1" t="n">
        <f aca="false">AVERAGE(R784:R794)</f>
        <v>0.193150617891644</v>
      </c>
      <c r="AS789" s="1" t="n">
        <f aca="false">AVERAGE(S784:S794)</f>
        <v>1.32628488298965</v>
      </c>
      <c r="AT789" s="1" t="n">
        <f aca="false">AVERAGE(T784:T794)</f>
        <v>43.2905768493844</v>
      </c>
      <c r="AU789" s="1" t="n">
        <f aca="false">AVERAGE(U784:U794)</f>
        <v>47.0674776986639</v>
      </c>
      <c r="AV789" s="1" t="n">
        <f aca="false">AVERAGE(V784:V794)</f>
        <v>47.4096781081626</v>
      </c>
      <c r="AW789" s="1" t="n">
        <f aca="false">AVERAGE(W784:W794)</f>
        <v>48.3926952451729</v>
      </c>
    </row>
    <row r="790" customFormat="false" ht="12.75" hidden="false" customHeight="false" outlineLevel="0" collapsed="false">
      <c r="A790" s="1" t="s">
        <v>783</v>
      </c>
      <c r="B790" s="1" t="n">
        <v>6.341797</v>
      </c>
      <c r="C790" s="1" t="n">
        <v>5.703613</v>
      </c>
      <c r="D790" s="1" t="n">
        <v>6.522461</v>
      </c>
      <c r="E790" s="1" t="n">
        <v>6.420898</v>
      </c>
      <c r="F790" s="1" t="n">
        <v>1.544434</v>
      </c>
      <c r="G790" s="1" t="n">
        <v>0.921875</v>
      </c>
      <c r="H790" s="1" t="n">
        <v>0.851074</v>
      </c>
      <c r="I790" s="1" t="n">
        <v>0.674316</v>
      </c>
      <c r="N790" s="1" t="n">
        <v>27.22</v>
      </c>
      <c r="O790" s="1" t="n">
        <v>55.86</v>
      </c>
      <c r="P790" s="1" t="n">
        <f aca="false">(((0.2059*(N790)+1.1604)-(B790))/((0.2059*(N790)+1.1604)-(0.0654*(N790)-2.1268)))*(O790)</f>
        <v>3.32414289591246</v>
      </c>
      <c r="Q790" s="1" t="n">
        <f aca="false">(((0.1948*(N790)+0.3511)-(C790))/((0.1948*(N790)+0.3511)-(0.0753*(N790)-2.5087)))*(O790)</f>
        <v>-0.457446682993631</v>
      </c>
      <c r="R790" s="1" t="n">
        <f aca="false">(((0.2084*(N790)+0.8687)-(D790))/((0.2084*(N790)+0.8687)-(0.0743*(N790)-2.5095)))*(O790)</f>
        <v>0.1501092026324</v>
      </c>
      <c r="S790" s="1" t="n">
        <f aca="false">(((0.2106*(N790)+0.8735)-(E790))/((0.2106*(N790)+0.8735)-(0.0773*(N790)-2.7589)))*(O790)</f>
        <v>1.42429872854686</v>
      </c>
      <c r="T790" s="1" t="n">
        <f aca="false">(((0.2353*(N790)+0.9406)-(F790))/((0.2353*(N790)+0.9406)-(0.0756*(N790)-2.2038)))*(O790)</f>
        <v>43.2554898728334</v>
      </c>
      <c r="U790" s="1" t="n">
        <f aca="false">(((0.216*(N790)+1.2422)-(G790))/((0.216*(N790)+1.2422)-(0.0735*(N790)-2.2376)))*(O790)</f>
        <v>47.0634344207158</v>
      </c>
      <c r="V790" s="1" t="n">
        <f aca="false">(((0.2226*(N790)+1.0188)-(H790))/((0.2226*(N790)+1.0188)-(0.0843*(N790)-2.5283)))*(O790)</f>
        <v>47.5728001240764</v>
      </c>
      <c r="W790" s="1" t="n">
        <f aca="false">(((0.2158*(N790)+1.0113)-(I790))/((0.2158*(N790)+1.0113)-(0.0728*(N790)-2.2427)))*(O790)</f>
        <v>48.5484857677787</v>
      </c>
      <c r="AB790" s="2" t="n">
        <v>0.000452546296296296</v>
      </c>
      <c r="AC790" s="1" t="n">
        <v>-0.752304</v>
      </c>
      <c r="AD790" s="1" t="n">
        <v>0.01888</v>
      </c>
      <c r="AE790" s="1" t="n">
        <v>-0.00309</v>
      </c>
      <c r="AP790" s="1" t="n">
        <f aca="false">AVERAGE(P785:P795)</f>
        <v>3.08112228953142</v>
      </c>
      <c r="AQ790" s="1" t="n">
        <f aca="false">AVERAGE(Q785:Q795)</f>
        <v>-0.369017419933144</v>
      </c>
      <c r="AR790" s="1" t="n">
        <f aca="false">AVERAGE(R785:R795)</f>
        <v>0.213613190646124</v>
      </c>
      <c r="AS790" s="1" t="n">
        <f aca="false">AVERAGE(S785:S795)</f>
        <v>1.31262430948565</v>
      </c>
      <c r="AT790" s="1" t="n">
        <f aca="false">AVERAGE(T785:T795)</f>
        <v>43.3183801652054</v>
      </c>
      <c r="AU790" s="1" t="n">
        <f aca="false">AVERAGE(U785:U795)</f>
        <v>47.1227399712027</v>
      </c>
      <c r="AV790" s="1" t="n">
        <f aca="false">AVERAGE(V785:V795)</f>
        <v>47.3957735129331</v>
      </c>
      <c r="AW790" s="1" t="n">
        <f aca="false">AVERAGE(W785:W795)</f>
        <v>48.3614684979442</v>
      </c>
    </row>
    <row r="791" customFormat="false" ht="12.75" hidden="false" customHeight="false" outlineLevel="0" collapsed="false">
      <c r="A791" s="1" t="s">
        <v>784</v>
      </c>
      <c r="B791" s="1" t="n">
        <v>6.353516</v>
      </c>
      <c r="C791" s="1" t="n">
        <v>5.675781</v>
      </c>
      <c r="D791" s="1" t="n">
        <v>6.512207</v>
      </c>
      <c r="E791" s="1" t="n">
        <v>6.430664</v>
      </c>
      <c r="F791" s="1" t="n">
        <v>1.504395</v>
      </c>
      <c r="G791" s="1" t="n">
        <v>0.853516</v>
      </c>
      <c r="H791" s="1" t="n">
        <v>0.897949</v>
      </c>
      <c r="I791" s="1" t="n">
        <v>0.706055</v>
      </c>
      <c r="N791" s="1" t="n">
        <v>27.22</v>
      </c>
      <c r="O791" s="1" t="n">
        <v>55.86</v>
      </c>
      <c r="P791" s="1" t="n">
        <f aca="false">(((0.2059*(N791)+1.1604)-(B791))/((0.2059*(N791)+1.1604)-(0.0654*(N791)-2.1268)))*(O791)</f>
        <v>3.23209294660422</v>
      </c>
      <c r="Q791" s="1" t="n">
        <f aca="false">(((0.1948*(N791)+0.3511)-(C791))/((0.1948*(N791)+0.3511)-(0.0753*(N791)-2.5087)))*(O791)</f>
        <v>-0.203103512586323</v>
      </c>
      <c r="R791" s="1" t="n">
        <f aca="false">(((0.2084*(N791)+0.8687)-(D791))/((0.2084*(N791)+0.8687)-(0.0743*(N791)-2.5095)))*(O791)</f>
        <v>0.231605457399841</v>
      </c>
      <c r="S791" s="1" t="n">
        <f aca="false">(((0.2106*(N791)+0.8735)-(E791))/((0.2106*(N791)+0.8735)-(0.0773*(N791)-2.7589)))*(O791)</f>
        <v>1.34916557427488</v>
      </c>
      <c r="T791" s="1" t="n">
        <f aca="false">(((0.2353*(N791)+0.9406)-(F791))/((0.2353*(N791)+0.9406)-(0.0756*(N791)-2.2038)))*(O791)</f>
        <v>43.5540413304048</v>
      </c>
      <c r="U791" s="1" t="n">
        <f aca="false">(((0.216*(N791)+1.2422)-(G791))/((0.216*(N791)+1.2422)-(0.0735*(N791)-2.2376)))*(O791)</f>
        <v>47.5823521216528</v>
      </c>
      <c r="V791" s="1" t="n">
        <f aca="false">(((0.2226*(N791)+1.0188)-(H791))/((0.2226*(N791)+1.0188)-(0.0843*(N791)-2.5283)))*(O791)</f>
        <v>47.2146803980401</v>
      </c>
      <c r="W791" s="1" t="n">
        <f aca="false">(((0.2158*(N791)+1.0113)-(I791))/((0.2158*(N791)+1.0113)-(0.0728*(N791)-2.2427)))*(O791)</f>
        <v>48.3003992270299</v>
      </c>
      <c r="AB791" s="2" t="n">
        <v>0.000453125</v>
      </c>
      <c r="AC791" s="1" t="n">
        <v>13.640938</v>
      </c>
      <c r="AD791" s="1" t="n">
        <v>0.020418</v>
      </c>
      <c r="AE791" s="1" t="n">
        <v>-0.002579</v>
      </c>
      <c r="AP791" s="1" t="n">
        <f aca="false">AVERAGE(P786:P796)</f>
        <v>3.07798395530178</v>
      </c>
      <c r="AQ791" s="1" t="n">
        <f aca="false">AVERAGE(Q786:Q796)</f>
        <v>-0.375913676229203</v>
      </c>
      <c r="AR791" s="1" t="n">
        <f aca="false">AVERAGE(R786:R796)</f>
        <v>0.209026614895075</v>
      </c>
      <c r="AS791" s="1" t="n">
        <f aca="false">AVERAGE(S786:S796)</f>
        <v>1.28666977934366</v>
      </c>
      <c r="AT791" s="1" t="n">
        <f aca="false">AVERAGE(T786:T796)</f>
        <v>43.2889221806229</v>
      </c>
      <c r="AU791" s="1" t="n">
        <f aca="false">AVERAGE(U786:U796)</f>
        <v>47.0910659020337</v>
      </c>
      <c r="AV791" s="1" t="n">
        <f aca="false">AVERAGE(V786:V796)</f>
        <v>47.3849214000229</v>
      </c>
      <c r="AW791" s="1" t="n">
        <f aca="false">AVERAGE(W786:W796)</f>
        <v>48.3625095079496</v>
      </c>
    </row>
    <row r="792" customFormat="false" ht="12.75" hidden="false" customHeight="false" outlineLevel="0" collapsed="false">
      <c r="A792" s="1" t="s">
        <v>785</v>
      </c>
      <c r="B792" s="1" t="n">
        <v>6.37793</v>
      </c>
      <c r="C792" s="1" t="n">
        <v>5.719727</v>
      </c>
      <c r="D792" s="1" t="n">
        <v>6.539551</v>
      </c>
      <c r="E792" s="1" t="n">
        <v>6.433594</v>
      </c>
      <c r="F792" s="1" t="n">
        <v>1.572266</v>
      </c>
      <c r="G792" s="1" t="n">
        <v>0.989746</v>
      </c>
      <c r="H792" s="1" t="n">
        <v>0.925781</v>
      </c>
      <c r="I792" s="1" t="n">
        <v>0.671875</v>
      </c>
      <c r="N792" s="1" t="n">
        <v>27.22</v>
      </c>
      <c r="O792" s="1" t="n">
        <v>55.86</v>
      </c>
      <c r="P792" s="1" t="n">
        <f aca="false">(((0.2059*(N792)+1.1604)-(B792))/((0.2059*(N792)+1.1604)-(0.0654*(N792)-2.1268)))*(O792)</f>
        <v>3.04032680082288</v>
      </c>
      <c r="Q792" s="1" t="n">
        <f aca="false">(((0.1948*(N792)+0.3511)-(C792))/((0.1948*(N792)+0.3511)-(0.0753*(N792)-2.5087)))*(O792)</f>
        <v>-0.604704725819994</v>
      </c>
      <c r="R792" s="1" t="n">
        <f aca="false">(((0.2084*(N792)+0.8687)-(D792))/((0.2084*(N792)+0.8687)-(0.0743*(N792)-2.5095)))*(O792)</f>
        <v>0.0142821113533262</v>
      </c>
      <c r="S792" s="1" t="n">
        <f aca="false">(((0.2106*(N792)+0.8735)-(E792))/((0.2106*(N792)+0.8735)-(0.0773*(N792)-2.7589)))*(O792)</f>
        <v>1.32662408932537</v>
      </c>
      <c r="T792" s="1" t="n">
        <f aca="false">(((0.2353*(N792)+0.9406)-(F792))/((0.2353*(N792)+0.9406)-(0.0756*(N792)-2.2038)))*(O792)</f>
        <v>43.0479601101738</v>
      </c>
      <c r="U792" s="1" t="n">
        <f aca="false">(((0.216*(N792)+1.2422)-(G792))/((0.216*(N792)+1.2422)-(0.0735*(N792)-2.2376)))*(O792)</f>
        <v>46.5482211601313</v>
      </c>
      <c r="V792" s="1" t="n">
        <f aca="false">(((0.2226*(N792)+1.0188)-(H792))/((0.2226*(N792)+1.0188)-(0.0843*(N792)-2.5283)))*(O792)</f>
        <v>47.0020470494525</v>
      </c>
      <c r="W792" s="1" t="n">
        <f aca="false">(((0.2158*(N792)+1.0113)-(I792))/((0.2158*(N792)+1.0113)-(0.0728*(N792)-2.2427)))*(O792)</f>
        <v>48.5675657402406</v>
      </c>
      <c r="AB792" s="2" t="n">
        <v>0.000453703703703704</v>
      </c>
      <c r="AC792" s="1" t="n">
        <v>28.03418</v>
      </c>
      <c r="AD792" s="1" t="n">
        <v>0.019393</v>
      </c>
      <c r="AE792" s="1" t="n">
        <v>-0.002579</v>
      </c>
      <c r="AP792" s="1" t="n">
        <f aca="false">AVERAGE(P787:P797)</f>
        <v>3.08530602110173</v>
      </c>
      <c r="AQ792" s="1" t="n">
        <f aca="false">AVERAGE(Q787:Q797)</f>
        <v>-0.360904079493762</v>
      </c>
      <c r="AR792" s="1" t="n">
        <f aca="false">AVERAGE(R787:R797)</f>
        <v>0.213965781850678</v>
      </c>
      <c r="AS792" s="1" t="n">
        <f aca="false">AVERAGE(S787:S797)</f>
        <v>1.29896443537616</v>
      </c>
      <c r="AT792" s="1" t="n">
        <f aca="false">AVERAGE(T787:T797)</f>
        <v>43.2727035797273</v>
      </c>
      <c r="AU792" s="1" t="n">
        <f aca="false">AVERAGE(U787:U797)</f>
        <v>47.1075771613247</v>
      </c>
      <c r="AV792" s="1" t="n">
        <f aca="false">AVERAGE(V787:V797)</f>
        <v>47.3160783738615</v>
      </c>
      <c r="AW792" s="1" t="n">
        <f aca="false">AVERAGE(W787:W797)</f>
        <v>48.3409979066559</v>
      </c>
    </row>
    <row r="793" customFormat="false" ht="12.75" hidden="false" customHeight="false" outlineLevel="0" collapsed="false">
      <c r="A793" s="1" t="s">
        <v>786</v>
      </c>
      <c r="B793" s="1" t="n">
        <v>6.381836</v>
      </c>
      <c r="C793" s="1" t="n">
        <v>5.689453</v>
      </c>
      <c r="D793" s="1" t="n">
        <v>6.507813</v>
      </c>
      <c r="E793" s="1" t="n">
        <v>6.431641</v>
      </c>
      <c r="F793" s="1" t="n">
        <v>1.506836</v>
      </c>
      <c r="G793" s="1" t="n">
        <v>0.895508</v>
      </c>
      <c r="H793" s="1" t="n">
        <v>0.901855</v>
      </c>
      <c r="I793" s="1" t="n">
        <v>0.708984</v>
      </c>
      <c r="N793" s="1" t="n">
        <v>27.22</v>
      </c>
      <c r="O793" s="1" t="n">
        <v>55.86</v>
      </c>
      <c r="P793" s="1" t="n">
        <f aca="false">(((0.2059*(N793)+1.1604)-(B793))/((0.2059*(N793)+1.1604)-(0.0654*(N793)-2.1268)))*(O793)</f>
        <v>3.00964610264061</v>
      </c>
      <c r="Q793" s="1" t="n">
        <f aca="false">(((0.1948*(N793)+0.3511)-(C793))/((0.1948*(N793)+0.3511)-(0.0753*(N793)-2.5087)))*(O793)</f>
        <v>-0.328045299946515</v>
      </c>
      <c r="R793" s="1" t="n">
        <f aca="false">(((0.2084*(N793)+0.8687)-(D793))/((0.2084*(N793)+0.8687)-(0.0743*(N793)-2.5095)))*(O793)</f>
        <v>0.266527882155856</v>
      </c>
      <c r="S793" s="1" t="n">
        <f aca="false">(((0.2106*(N793)+0.8735)-(E793))/((0.2106*(N793)+0.8735)-(0.0773*(N793)-2.7589)))*(O793)</f>
        <v>1.34164918151186</v>
      </c>
      <c r="T793" s="1" t="n">
        <f aca="false">(((0.2353*(N793)+0.9406)-(F793))/((0.2353*(N793)+0.9406)-(0.0756*(N793)-2.2038)))*(O793)</f>
        <v>43.535839974029</v>
      </c>
      <c r="U793" s="1" t="n">
        <f aca="false">(((0.216*(N793)+1.2422)-(G793))/((0.216*(N793)+1.2422)-(0.0735*(N793)-2.2376)))*(O793)</f>
        <v>47.2635880657458</v>
      </c>
      <c r="V793" s="1" t="n">
        <f aca="false">(((0.2226*(N793)+1.0188)-(H793))/((0.2226*(N793)+1.0188)-(0.0843*(N793)-2.5283)))*(O793)</f>
        <v>47.1848389975089</v>
      </c>
      <c r="W793" s="1" t="n">
        <f aca="false">(((0.2158*(N793)+1.0113)-(I793))/((0.2158*(N793)+1.0113)-(0.0728*(N793)-2.2427)))*(O793)</f>
        <v>48.2775048233671</v>
      </c>
      <c r="AB793" s="2" t="n">
        <v>0.000454282407407407</v>
      </c>
      <c r="AC793" s="1" t="n">
        <v>42.04866</v>
      </c>
      <c r="AD793" s="1" t="n">
        <v>0.01888</v>
      </c>
      <c r="AE793" s="1" t="n">
        <v>-0.002067</v>
      </c>
      <c r="AP793" s="1" t="n">
        <f aca="false">AVERAGE(P788:P798)</f>
        <v>3.10413459834118</v>
      </c>
      <c r="AQ793" s="1" t="n">
        <f aca="false">AVERAGE(Q788:Q798)</f>
        <v>-0.370233673302308</v>
      </c>
      <c r="AR793" s="1" t="n">
        <f aca="false">AVERAGE(R788:R798)</f>
        <v>0.20620444021272</v>
      </c>
      <c r="AS793" s="1" t="n">
        <f aca="false">AVERAGE(S788:S798)</f>
        <v>1.28359663988142</v>
      </c>
      <c r="AT793" s="1" t="n">
        <f aca="false">AVERAGE(T788:T798)</f>
        <v>43.1866465689649</v>
      </c>
      <c r="AU793" s="1" t="n">
        <f aca="false">AVERAGE(U788:U798)</f>
        <v>47.0887071507064</v>
      </c>
      <c r="AV793" s="1" t="n">
        <f aca="false">AVERAGE(V788:V798)</f>
        <v>47.3086176764611</v>
      </c>
      <c r="AW793" s="1" t="n">
        <f aca="false">AVERAGE(W788:W798)</f>
        <v>48.3198330718349</v>
      </c>
    </row>
    <row r="794" customFormat="false" ht="12.75" hidden="false" customHeight="false" outlineLevel="0" collapsed="false">
      <c r="A794" s="1" t="s">
        <v>787</v>
      </c>
      <c r="B794" s="1" t="n">
        <v>6.390625</v>
      </c>
      <c r="C794" s="1" t="n">
        <v>5.693848</v>
      </c>
      <c r="D794" s="1" t="n">
        <v>6.527832</v>
      </c>
      <c r="E794" s="1" t="n">
        <v>6.444824</v>
      </c>
      <c r="F794" s="1" t="n">
        <v>1.580078</v>
      </c>
      <c r="G794" s="1" t="n">
        <v>0.927734</v>
      </c>
      <c r="H794" s="1" t="n">
        <v>0.867188</v>
      </c>
      <c r="I794" s="1" t="n">
        <v>0.713867</v>
      </c>
      <c r="N794" s="1" t="n">
        <v>27.22</v>
      </c>
      <c r="O794" s="1" t="n">
        <v>55.86</v>
      </c>
      <c r="P794" s="1" t="n">
        <f aca="false">(((0.2059*(N794)+1.1604)-(B794))/((0.2059*(N794)+1.1604)-(0.0654*(N794)-2.1268)))*(O794)</f>
        <v>2.94061060434979</v>
      </c>
      <c r="Q794" s="1" t="n">
        <f aca="false">(((0.1948*(N794)+0.3511)-(C794))/((0.1948*(N794)+0.3511)-(0.0753*(N794)-2.5087)))*(O794)</f>
        <v>-0.36820907667618</v>
      </c>
      <c r="R794" s="1" t="n">
        <f aca="false">(((0.2084*(N794)+0.8687)-(D794))/((0.2084*(N794)+0.8687)-(0.0743*(N794)-2.5095)))*(O794)</f>
        <v>0.107421823623628</v>
      </c>
      <c r="S794" s="1" t="n">
        <f aca="false">(((0.2106*(N794)+0.8735)-(E794))/((0.2106*(N794)+0.8735)-(0.0773*(N794)-2.7589)))*(O794)</f>
        <v>1.24022788591822</v>
      </c>
      <c r="T794" s="1" t="n">
        <f aca="false">(((0.2353*(N794)+0.9406)-(F794))/((0.2353*(N794)+0.9406)-(0.0756*(N794)-2.2038)))*(O794)</f>
        <v>42.9897098045581</v>
      </c>
      <c r="U794" s="1" t="n">
        <f aca="false">(((0.216*(N794)+1.2422)-(G794))/((0.216*(N794)+1.2422)-(0.0735*(N794)-2.2376)))*(O794)</f>
        <v>47.0189583632867</v>
      </c>
      <c r="V794" s="1" t="n">
        <f aca="false">(((0.2226*(N794)+1.0188)-(H794))/((0.2226*(N794)+1.0188)-(0.0843*(N794)-2.5283)))*(O794)</f>
        <v>47.4496909770823</v>
      </c>
      <c r="W794" s="1" t="n">
        <f aca="false">(((0.2158*(N794)+1.0113)-(I794))/((0.2158*(N794)+1.0113)-(0.0728*(N794)-2.2427)))*(O794)</f>
        <v>48.2393370619859</v>
      </c>
      <c r="AB794" s="2" t="n">
        <v>0.000454861111111111</v>
      </c>
      <c r="AC794" s="1" t="n">
        <v>54.54805</v>
      </c>
      <c r="AD794" s="1" t="n">
        <v>0.01888</v>
      </c>
      <c r="AE794" s="1" t="n">
        <v>-0.002067</v>
      </c>
      <c r="AP794" s="1" t="n">
        <f aca="false">AVERAGE(P789:P799)</f>
        <v>3.15120461330135</v>
      </c>
      <c r="AQ794" s="1" t="n">
        <f aca="false">AVERAGE(Q789:Q799)</f>
        <v>-0.376318263244766</v>
      </c>
      <c r="AR794" s="1" t="n">
        <f aca="false">AVERAGE(R789:R799)</f>
        <v>0.202323769393741</v>
      </c>
      <c r="AS794" s="1" t="n">
        <f aca="false">AVERAGE(S789:S799)</f>
        <v>1.30647733116665</v>
      </c>
      <c r="AT794" s="1" t="n">
        <f aca="false">AVERAGE(T789:T799)</f>
        <v>43.194589792458</v>
      </c>
      <c r="AU794" s="1" t="n">
        <f aca="false">AVERAGE(U789:U799)</f>
        <v>47.1385770057873</v>
      </c>
      <c r="AV794" s="1" t="n">
        <f aca="false">AVERAGE(V789:V799)</f>
        <v>47.2323132583641</v>
      </c>
      <c r="AW794" s="1" t="n">
        <f aca="false">AVERAGE(W789:W799)</f>
        <v>48.3257316548079</v>
      </c>
    </row>
    <row r="795" customFormat="false" ht="12.75" hidden="false" customHeight="false" outlineLevel="0" collapsed="false">
      <c r="A795" s="1" t="s">
        <v>788</v>
      </c>
      <c r="B795" s="1" t="n">
        <v>6.385742</v>
      </c>
      <c r="C795" s="1" t="n">
        <v>5.681152</v>
      </c>
      <c r="D795" s="1" t="n">
        <v>6.495605</v>
      </c>
      <c r="E795" s="1" t="n">
        <v>6.447266</v>
      </c>
      <c r="F795" s="1" t="n">
        <v>1.540039</v>
      </c>
      <c r="G795" s="1" t="n">
        <v>0.908691</v>
      </c>
      <c r="H795" s="1" t="n">
        <v>0.874512</v>
      </c>
      <c r="I795" s="1" t="n">
        <v>0.692871</v>
      </c>
      <c r="N795" s="1" t="n">
        <v>27.22</v>
      </c>
      <c r="O795" s="1" t="n">
        <v>55.86</v>
      </c>
      <c r="P795" s="1" t="n">
        <f aca="false">(((0.2059*(N795)+1.1604)-(B795))/((0.2059*(N795)+1.1604)-(0.0654*(N795)-2.1268)))*(O795)</f>
        <v>2.97896540445835</v>
      </c>
      <c r="Q795" s="1" t="n">
        <f aca="false">(((0.1948*(N795)+0.3511)-(C795))/((0.1948*(N795)+0.3511)-(0.0753*(N795)-2.5087)))*(O795)</f>
        <v>-0.252186480689863</v>
      </c>
      <c r="R795" s="1" t="n">
        <f aca="false">(((0.2084*(N795)+0.8687)-(D795))/((0.2084*(N795)+0.8687)-(0.0743*(N795)-2.5095)))*(O795)</f>
        <v>0.363554045428811</v>
      </c>
      <c r="S795" s="1" t="n">
        <f aca="false">(((0.2106*(N795)+0.8735)-(E795))/((0.2106*(N795)+0.8735)-(0.0773*(N795)-2.7589)))*(O795)</f>
        <v>1.22144075068043</v>
      </c>
      <c r="T795" s="1" t="n">
        <f aca="false">(((0.2353*(N795)+0.9406)-(F795))/((0.2353*(N795)+0.9406)-(0.0756*(N795)-2.2038)))*(O795)</f>
        <v>43.2882612621295</v>
      </c>
      <c r="U795" s="1" t="n">
        <f aca="false">(((0.216*(N795)+1.2422)-(G795))/((0.216*(N795)+1.2422)-(0.0735*(N795)-2.2376)))*(O795)</f>
        <v>47.1635150387639</v>
      </c>
      <c r="V795" s="1" t="n">
        <f aca="false">(((0.2226*(N795)+1.0188)-(H795))/((0.2226*(N795)+1.0188)-(0.0843*(N795)-2.5283)))*(O795)</f>
        <v>47.3937364411145</v>
      </c>
      <c r="W795" s="1" t="n">
        <f aca="false">(((0.2158*(N795)+1.0113)-(I795))/((0.2158*(N795)+1.0113)-(0.0728*(N795)-2.2427)))*(O795)</f>
        <v>48.4034514011133</v>
      </c>
      <c r="AB795" s="2" t="n">
        <v>0.000455439814814815</v>
      </c>
      <c r="AC795" s="1" t="n">
        <v>63.25975</v>
      </c>
      <c r="AD795" s="1" t="n">
        <v>0.019906</v>
      </c>
      <c r="AE795" s="1" t="n">
        <v>-0.001556</v>
      </c>
      <c r="AP795" s="1" t="n">
        <f aca="false">AVERAGE(P790:P800)</f>
        <v>3.1794467650913</v>
      </c>
      <c r="AQ795" s="1" t="n">
        <f aca="false">AVERAGE(Q790:Q800)</f>
        <v>-0.399034951855708</v>
      </c>
      <c r="AR795" s="1" t="n">
        <f aca="false">AVERAGE(R790:R800)</f>
        <v>0.189975852004735</v>
      </c>
      <c r="AS795" s="1" t="n">
        <f aca="false">AVERAGE(S790:S800)</f>
        <v>1.29759851790466</v>
      </c>
      <c r="AT795" s="1" t="n">
        <f aca="false">AVERAGE(T790:T800)</f>
        <v>43.138983838681</v>
      </c>
      <c r="AU795" s="1" t="n">
        <f aca="false">AVERAGE(U790:U800)</f>
        <v>47.1422835164306</v>
      </c>
      <c r="AV795" s="1" t="n">
        <f aca="false">AVERAGE(V790:V800)</f>
        <v>47.2326521915546</v>
      </c>
      <c r="AW795" s="1" t="n">
        <f aca="false">AVERAGE(W790:W800)</f>
        <v>48.302484799976</v>
      </c>
    </row>
    <row r="796" customFormat="false" ht="12.75" hidden="false" customHeight="false" outlineLevel="0" collapsed="false">
      <c r="A796" s="1" t="s">
        <v>789</v>
      </c>
      <c r="B796" s="1" t="n">
        <v>6.362793</v>
      </c>
      <c r="C796" s="1" t="n">
        <v>5.707031</v>
      </c>
      <c r="D796" s="1" t="n">
        <v>6.522461</v>
      </c>
      <c r="E796" s="1" t="n">
        <v>6.458008</v>
      </c>
      <c r="F796" s="1" t="n">
        <v>1.611328</v>
      </c>
      <c r="G796" s="1" t="n">
        <v>0.93457</v>
      </c>
      <c r="H796" s="1" t="n">
        <v>0.902344</v>
      </c>
      <c r="I796" s="1" t="n">
        <v>0.726074</v>
      </c>
      <c r="N796" s="1" t="n">
        <v>27.22</v>
      </c>
      <c r="O796" s="1" t="n">
        <v>55.86</v>
      </c>
      <c r="P796" s="1" t="n">
        <f aca="false">(((0.2059*(N796)+1.1604)-(B796))/((0.2059*(N796)+1.1604)-(0.0654*(N796)-2.1268)))*(O796)</f>
        <v>3.15922432473097</v>
      </c>
      <c r="Q796" s="1" t="n">
        <f aca="false">(((0.1948*(N796)+0.3511)-(C796))/((0.1948*(N796)+0.3511)-(0.0753*(N796)-2.5087)))*(O796)</f>
        <v>-0.488682129833677</v>
      </c>
      <c r="R796" s="1" t="n">
        <f aca="false">(((0.2084*(N796)+0.8687)-(D796))/((0.2084*(N796)+0.8687)-(0.0743*(N796)-2.5095)))*(O796)</f>
        <v>0.1501092026324</v>
      </c>
      <c r="S796" s="1" t="n">
        <f aca="false">(((0.2106*(N796)+0.8735)-(E796))/((0.2106*(N796)+0.8735)-(0.0773*(N796)-2.7589)))*(O796)</f>
        <v>1.13879889698499</v>
      </c>
      <c r="T796" s="1" t="n">
        <f aca="false">(((0.2353*(N796)+0.9406)-(F796))/((0.2353*(N796)+0.9406)-(0.0756*(N796)-2.2038)))*(O796)</f>
        <v>42.7566936690626</v>
      </c>
      <c r="U796" s="1" t="n">
        <f aca="false">(((0.216*(N796)+1.2422)-(G796))/((0.216*(N796)+1.2422)-(0.0735*(N796)-2.2376)))*(O796)</f>
        <v>46.9670658340864</v>
      </c>
      <c r="V796" s="1" t="n">
        <f aca="false">(((0.2226*(N796)+1.0188)-(H796))/((0.2226*(N796)+1.0188)-(0.0843*(N796)-2.5283)))*(O796)</f>
        <v>47.1811030925269</v>
      </c>
      <c r="W796" s="1" t="n">
        <f aca="false">(((0.2158*(N796)+1.0113)-(I796))/((0.2158*(N796)+1.0113)-(0.0728*(N796)-2.2427)))*(O796)</f>
        <v>48.1439215667617</v>
      </c>
      <c r="AB796" s="2" t="n">
        <v>0.000456018518518519</v>
      </c>
      <c r="AC796" s="1" t="n">
        <v>63.25975</v>
      </c>
      <c r="AD796" s="1" t="n">
        <v>0.01888</v>
      </c>
      <c r="AE796" s="1" t="n">
        <v>-0.003601</v>
      </c>
      <c r="AP796" s="1" t="n">
        <f aca="false">AVERAGE(P791:P801)</f>
        <v>3.17909829931108</v>
      </c>
      <c r="AQ796" s="1" t="n">
        <f aca="false">AVERAGE(Q791:Q801)</f>
        <v>-0.394167446056574</v>
      </c>
      <c r="AR796" s="1" t="n">
        <f aca="false">AVERAGE(R791:R801)</f>
        <v>0.18962326080018</v>
      </c>
      <c r="AS796" s="1" t="n">
        <f aca="false">AVERAGE(S791:S801)</f>
        <v>1.29828112694316</v>
      </c>
      <c r="AT796" s="1" t="n">
        <f aca="false">AVERAGE(T791:T801)</f>
        <v>43.1757241282632</v>
      </c>
      <c r="AU796" s="1" t="n">
        <f aca="false">AVERAGE(U791:U801)</f>
        <v>47.1614902943536</v>
      </c>
      <c r="AV796" s="1" t="n">
        <f aca="false">AVERAGE(V791:V801)</f>
        <v>47.1726262900905</v>
      </c>
      <c r="AW796" s="1" t="n">
        <f aca="false">AVERAGE(W791:W801)</f>
        <v>48.3128934788565</v>
      </c>
    </row>
    <row r="797" customFormat="false" ht="12.75" hidden="false" customHeight="false" outlineLevel="0" collapsed="false">
      <c r="A797" s="1" t="s">
        <v>790</v>
      </c>
      <c r="B797" s="1" t="n">
        <v>6.341309</v>
      </c>
      <c r="C797" s="1" t="n">
        <v>5.686523</v>
      </c>
      <c r="D797" s="1" t="n">
        <v>6.52832</v>
      </c>
      <c r="E797" s="1" t="n">
        <v>6.424316</v>
      </c>
      <c r="F797" s="1" t="n">
        <v>1.569336</v>
      </c>
      <c r="G797" s="1" t="n">
        <v>0.874023</v>
      </c>
      <c r="H797" s="1" t="n">
        <v>0.90918</v>
      </c>
      <c r="I797" s="1" t="n">
        <v>0.699707</v>
      </c>
      <c r="N797" s="1" t="n">
        <v>27.22</v>
      </c>
      <c r="O797" s="1" t="n">
        <v>55.86</v>
      </c>
      <c r="P797" s="1" t="n">
        <f aca="false">(((0.2059*(N797)+1.1604)-(B797))/((0.2059*(N797)+1.1604)-(0.0654*(N797)-2.1268)))*(O797)</f>
        <v>3.32797601949489</v>
      </c>
      <c r="Q797" s="1" t="n">
        <f aca="false">(((0.1948*(N797)+0.3511)-(C797))/((0.1948*(N797)+0.3511)-(0.0753*(N797)-2.5087)))*(O797)</f>
        <v>-0.301269448793402</v>
      </c>
      <c r="R797" s="1" t="n">
        <f aca="false">(((0.2084*(N797)+0.8687)-(D797))/((0.2084*(N797)+0.8687)-(0.0743*(N797)-2.5095)))*(O797)</f>
        <v>0.103543320373531</v>
      </c>
      <c r="S797" s="1" t="n">
        <f aca="false">(((0.2106*(N797)+0.8735)-(E797))/((0.2106*(N797)+0.8735)-(0.0773*(N797)-2.7589)))*(O797)</f>
        <v>1.39800289388563</v>
      </c>
      <c r="T797" s="1" t="n">
        <f aca="false">(((0.2353*(N797)+0.9406)-(F797))/((0.2353*(N797)+0.9406)-(0.0756*(N797)-2.2038)))*(O797)</f>
        <v>43.0698077030379</v>
      </c>
      <c r="U797" s="1" t="n">
        <f aca="false">(((0.216*(N797)+1.2422)-(G797))/((0.216*(N797)+1.2422)-(0.0735*(N797)-2.2376)))*(O797)</f>
        <v>47.4266821251181</v>
      </c>
      <c r="V797" s="1" t="n">
        <f aca="false">(((0.2226*(N797)+1.0188)-(H797))/((0.2226*(N797)+1.0188)-(0.0843*(N797)-2.5283)))*(O797)</f>
        <v>47.1288768216536</v>
      </c>
      <c r="W797" s="1" t="n">
        <f aca="false">(((0.2158*(N797)+1.0113)-(I797))/((0.2158*(N797)+1.0113)-(0.0728*(N797)-2.2427)))*(O797)</f>
        <v>48.3500180984711</v>
      </c>
      <c r="AB797" s="2" t="n">
        <v>0.000456597222222222</v>
      </c>
      <c r="AC797" s="1" t="n">
        <v>51.139114</v>
      </c>
      <c r="AD797" s="1" t="n">
        <v>0.018368</v>
      </c>
      <c r="AE797" s="1" t="n">
        <v>-0.003601</v>
      </c>
      <c r="AP797" s="1" t="n">
        <f aca="false">AVERAGE(P792:P802)</f>
        <v>3.18676954496048</v>
      </c>
      <c r="AQ797" s="1" t="n">
        <f aca="false">AVERAGE(Q792:Q802)</f>
        <v>-0.412827464447826</v>
      </c>
      <c r="AR797" s="1" t="n">
        <f aca="false">AVERAGE(R792:R802)</f>
        <v>0.19667942002903</v>
      </c>
      <c r="AS797" s="1" t="n">
        <f aca="false">AVERAGE(S792:S802)</f>
        <v>1.28530386187216</v>
      </c>
      <c r="AT797" s="1" t="n">
        <f aca="false">AVERAGE(T792:T802)</f>
        <v>43.1158157645604</v>
      </c>
      <c r="AU797" s="1" t="n">
        <f aca="false">AVERAGE(U792:U802)</f>
        <v>47.092076203948</v>
      </c>
      <c r="AV797" s="1" t="n">
        <f aca="false">AVERAGE(V792:V802)</f>
        <v>47.1607566830738</v>
      </c>
      <c r="AW797" s="1" t="n">
        <f aca="false">AVERAGE(W792:W802)</f>
        <v>48.3042193429271</v>
      </c>
    </row>
    <row r="798" customFormat="false" ht="12.75" hidden="false" customHeight="false" outlineLevel="0" collapsed="false">
      <c r="A798" s="1" t="s">
        <v>791</v>
      </c>
      <c r="B798" s="1" t="n">
        <v>6.356445</v>
      </c>
      <c r="C798" s="1" t="n">
        <v>5.715332</v>
      </c>
      <c r="D798" s="1" t="n">
        <v>6.526367</v>
      </c>
      <c r="E798" s="1" t="n">
        <v>6.444336</v>
      </c>
      <c r="F798" s="1" t="n">
        <v>1.611328</v>
      </c>
      <c r="G798" s="1" t="n">
        <v>0.924805</v>
      </c>
      <c r="H798" s="1" t="n">
        <v>0.897461</v>
      </c>
      <c r="I798" s="1" t="n">
        <v>0.741699</v>
      </c>
      <c r="N798" s="1" t="n">
        <v>27.22</v>
      </c>
      <c r="O798" s="1" t="n">
        <v>55.86</v>
      </c>
      <c r="P798" s="1" t="n">
        <f aca="false">(((0.2059*(N798)+1.1604)-(B798))/((0.2059*(N798)+1.1604)-(0.0654*(N798)-2.1268)))*(O798)</f>
        <v>3.20908635034824</v>
      </c>
      <c r="Q798" s="1" t="n">
        <f aca="false">(((0.1948*(N798)+0.3511)-(C798))/((0.1948*(N798)+0.3511)-(0.0753*(N798)-2.5087)))*(O798)</f>
        <v>-0.564540949090329</v>
      </c>
      <c r="R798" s="1" t="n">
        <f aca="false">(((0.2084*(N798)+0.8687)-(D798))/((0.2084*(N798)+0.8687)-(0.0743*(N798)-2.5095)))*(O798)</f>
        <v>0.11906528112649</v>
      </c>
      <c r="S798" s="1" t="n">
        <f aca="false">(((0.2106*(N798)+0.8735)-(E798))/((0.2106*(N798)+0.8735)-(0.0773*(N798)-2.7589)))*(O798)</f>
        <v>1.24398223562994</v>
      </c>
      <c r="T798" s="1" t="n">
        <f aca="false">(((0.2353*(N798)+0.9406)-(F798))/((0.2353*(N798)+0.9406)-(0.0756*(N798)-2.2038)))*(O798)</f>
        <v>42.7566936690626</v>
      </c>
      <c r="U798" s="1" t="n">
        <f aca="false">(((0.216*(N798)+1.2422)-(G798))/((0.216*(N798)+1.2422)-(0.0735*(N798)-2.2376)))*(O798)</f>
        <v>47.0411925964681</v>
      </c>
      <c r="V798" s="1" t="n">
        <f aca="false">(((0.2226*(N798)+1.0188)-(H798))/((0.2226*(N798)+1.0188)-(0.0843*(N798)-2.5283)))*(O798)</f>
        <v>47.2184086631346</v>
      </c>
      <c r="W798" s="1" t="n">
        <f aca="false">(((0.2158*(N798)+1.0113)-(I798))/((0.2158*(N798)+1.0113)-(0.0728*(N798)-2.2427)))*(O798)</f>
        <v>48.0217894202164</v>
      </c>
      <c r="AB798" s="2" t="n">
        <v>0.000457175925925926</v>
      </c>
      <c r="AC798" s="1" t="n">
        <v>33.33696</v>
      </c>
      <c r="AD798" s="1" t="n">
        <v>0.01683</v>
      </c>
      <c r="AE798" s="1" t="n">
        <v>-0.004624</v>
      </c>
      <c r="AP798" s="1" t="n">
        <f aca="false">AVERAGE(P793:P803)</f>
        <v>3.19653229936042</v>
      </c>
      <c r="AQ798" s="1" t="n">
        <f aca="false">AVERAGE(Q793:Q803)</f>
        <v>-0.395383699425739</v>
      </c>
      <c r="AR798" s="1" t="n">
        <f aca="false">AVERAGE(R793:R803)</f>
        <v>0.216788679055994</v>
      </c>
      <c r="AS798" s="1" t="n">
        <f aca="false">AVERAGE(S793:S803)</f>
        <v>1.30715994020515</v>
      </c>
      <c r="AT798" s="1" t="n">
        <f aca="false">AVERAGE(T793:T803)</f>
        <v>43.1134988215753</v>
      </c>
      <c r="AU798" s="1" t="n">
        <f aca="false">AVERAGE(U793:U803)</f>
        <v>47.1662077970082</v>
      </c>
      <c r="AV798" s="1" t="n">
        <f aca="false">AVERAGE(V793:V803)</f>
        <v>47.1895826731042</v>
      </c>
      <c r="AW798" s="1" t="n">
        <f aca="false">AVERAGE(W793:W803)</f>
        <v>48.3014437899705</v>
      </c>
    </row>
    <row r="799" customFormat="false" ht="12.75" hidden="false" customHeight="false" outlineLevel="0" collapsed="false">
      <c r="A799" s="1" t="s">
        <v>792</v>
      </c>
      <c r="B799" s="1" t="n">
        <v>6.328613</v>
      </c>
      <c r="C799" s="1" t="n">
        <v>5.692871</v>
      </c>
      <c r="D799" s="1" t="n">
        <v>6.509277</v>
      </c>
      <c r="E799" s="1" t="n">
        <v>6.426758</v>
      </c>
      <c r="F799" s="1" t="n">
        <v>1.528809</v>
      </c>
      <c r="G799" s="1" t="n">
        <v>0.874512</v>
      </c>
      <c r="H799" s="1" t="n">
        <v>0.928223</v>
      </c>
      <c r="I799" s="1" t="n">
        <v>0.674316</v>
      </c>
      <c r="N799" s="1" t="n">
        <v>27.22</v>
      </c>
      <c r="O799" s="1" t="n">
        <v>55.86</v>
      </c>
      <c r="P799" s="1" t="n">
        <f aca="false">(((0.2059*(N799)+1.1604)-(B799))/((0.2059*(N799)+1.1604)-(0.0654*(N799)-2.1268)))*(O799)</f>
        <v>3.42770007072942</v>
      </c>
      <c r="Q799" s="1" t="n">
        <f aca="false">(((0.1948*(N799)+0.3511)-(C799))/((0.1948*(N799)+0.3511)-(0.0753*(N799)-2.5087)))*(O799)</f>
        <v>-0.35928074678656</v>
      </c>
      <c r="R799" s="1" t="n">
        <f aca="false">(((0.2084*(N799)+0.8687)-(D799))/((0.2084*(N799)+0.8687)-(0.0743*(N799)-2.5095)))*(O799)</f>
        <v>0.254892372405557</v>
      </c>
      <c r="S799" s="1" t="n">
        <f aca="false">(((0.2106*(N799)+0.8735)-(E799))/((0.2106*(N799)+0.8735)-(0.0773*(N799)-2.7589)))*(O799)</f>
        <v>1.37921575864784</v>
      </c>
      <c r="T799" s="1" t="n">
        <f aca="false">(((0.2353*(N799)+0.9406)-(F799))/((0.2353*(N799)+0.9406)-(0.0756*(N799)-2.2038)))*(O799)</f>
        <v>43.3719979405812</v>
      </c>
      <c r="U799" s="1" t="n">
        <f aca="false">(((0.216*(N799)+1.2422)-(G799))/((0.216*(N799)+1.2422)-(0.0735*(N799)-2.2376)))*(O799)</f>
        <v>47.4229700936993</v>
      </c>
      <c r="V799" s="1" t="n">
        <f aca="false">(((0.2226*(N799)+1.0188)-(H799))/((0.2226*(N799)+1.0188)-(0.0843*(N799)-2.5283)))*(O799)</f>
        <v>46.9833904442049</v>
      </c>
      <c r="W799" s="1" t="n">
        <f aca="false">(((0.2158*(N799)+1.0113)-(I799))/((0.2158*(N799)+1.0113)-(0.0728*(N799)-2.2427)))*(O799)</f>
        <v>48.5484857677787</v>
      </c>
      <c r="AB799" s="2" t="n">
        <v>0.00045775462962963</v>
      </c>
      <c r="AC799" s="1" t="n">
        <v>16.292328</v>
      </c>
      <c r="AD799" s="1" t="n">
        <v>0.018368</v>
      </c>
      <c r="AE799" s="1" t="n">
        <v>-0.00309</v>
      </c>
      <c r="AP799" s="1" t="n">
        <f aca="false">AVERAGE(P794:P804)</f>
        <v>3.21257100815044</v>
      </c>
      <c r="AQ799" s="1" t="n">
        <f aca="false">AVERAGE(Q794:Q804)</f>
        <v>-0.40674204373121</v>
      </c>
      <c r="AR799" s="1" t="n">
        <f aca="false">AVERAGE(R794:R804)</f>
        <v>0.203735579257879</v>
      </c>
      <c r="AS799" s="1" t="n">
        <f aca="false">AVERAGE(S794:S804)</f>
        <v>1.29896443537616</v>
      </c>
      <c r="AT799" s="1" t="n">
        <f aca="false">AVERAGE(T794:T804)</f>
        <v>43.0343926397682</v>
      </c>
      <c r="AU799" s="1" t="n">
        <f aca="false">AVERAGE(U794:U804)</f>
        <v>47.152729513751</v>
      </c>
      <c r="AV799" s="1" t="n">
        <f aca="false">AVERAGE(V794:V804)</f>
        <v>47.163808470858</v>
      </c>
      <c r="AW799" s="1" t="n">
        <f aca="false">AVERAGE(W794:W804)</f>
        <v>48.2990150034868</v>
      </c>
    </row>
    <row r="800" customFormat="false" ht="12.75" hidden="false" customHeight="false" outlineLevel="0" collapsed="false">
      <c r="A800" s="1" t="s">
        <v>793</v>
      </c>
      <c r="B800" s="1" t="n">
        <v>6.341797</v>
      </c>
      <c r="C800" s="1" t="n">
        <v>5.704102</v>
      </c>
      <c r="D800" s="1" t="n">
        <v>6.5</v>
      </c>
      <c r="E800" s="1" t="n">
        <v>6.44873</v>
      </c>
      <c r="F800" s="1" t="n">
        <v>1.591797</v>
      </c>
      <c r="G800" s="1" t="n">
        <v>0.921387</v>
      </c>
      <c r="H800" s="1" t="n">
        <v>0.895996</v>
      </c>
      <c r="I800" s="1" t="n">
        <v>0.753906</v>
      </c>
      <c r="N800" s="1" t="n">
        <v>27.22</v>
      </c>
      <c r="O800" s="1" t="n">
        <v>55.86</v>
      </c>
      <c r="P800" s="1" t="n">
        <f aca="false">(((0.2059*(N800)+1.1604)-(B800))/((0.2059*(N800)+1.1604)-(0.0654*(N800)-2.1268)))*(O800)</f>
        <v>3.32414289591246</v>
      </c>
      <c r="Q800" s="1" t="n">
        <f aca="false">(((0.1948*(N800)+0.3511)-(C800))/((0.1948*(N800)+0.3511)-(0.0753*(N800)-2.5087)))*(O800)</f>
        <v>-0.461915417196317</v>
      </c>
      <c r="R800" s="1" t="n">
        <f aca="false">(((0.2084*(N800)+0.8687)-(D800))/((0.2084*(N800)+0.8687)-(0.0743*(N800)-2.5095)))*(O800)</f>
        <v>0.32862367292024</v>
      </c>
      <c r="S800" s="1" t="n">
        <f aca="false">(((0.2106*(N800)+0.8735)-(E800))/((0.2106*(N800)+0.8735)-(0.0773*(N800)-2.7589)))*(O800)</f>
        <v>1.21017770154525</v>
      </c>
      <c r="T800" s="1" t="n">
        <f aca="false">(((0.2353*(N800)+0.9406)-(F800))/((0.2353*(N800)+0.9406)-(0.0756*(N800)-2.2038)))*(O800)</f>
        <v>42.9023268896182</v>
      </c>
      <c r="U800" s="1" t="n">
        <f aca="false">(((0.216*(N800)+1.2422)-(G800))/((0.216*(N800)+1.2422)-(0.0735*(N800)-2.2376)))*(O800)</f>
        <v>47.0671388610683</v>
      </c>
      <c r="V800" s="1" t="n">
        <f aca="false">(((0.2226*(N800)+1.0188)-(H800))/((0.2226*(N800)+1.0188)-(0.0843*(N800)-2.5283)))*(O800)</f>
        <v>47.2296010983056</v>
      </c>
      <c r="W800" s="1" t="n">
        <f aca="false">(((0.2158*(N800)+1.0113)-(I800))/((0.2158*(N800)+1.0113)-(0.0728*(N800)-2.2427)))*(O800)</f>
        <v>47.9263739249922</v>
      </c>
      <c r="AB800" s="2" t="n">
        <v>0.000458333333333333</v>
      </c>
      <c r="AC800" s="1" t="n">
        <v>0.762772</v>
      </c>
      <c r="AD800" s="1" t="n">
        <v>0.01888</v>
      </c>
      <c r="AE800" s="1" t="n">
        <v>-0.002579</v>
      </c>
      <c r="AP800" s="1" t="n">
        <f aca="false">AVERAGE(P795:P805)</f>
        <v>3.2369778941503</v>
      </c>
      <c r="AQ800" s="1" t="n">
        <f aca="false">AVERAGE(Q795:Q805)</f>
        <v>-0.402685373511518</v>
      </c>
      <c r="AR800" s="1" t="n">
        <f aca="false">AVERAGE(R795:R805)</f>
        <v>0.209027337418036</v>
      </c>
      <c r="AS800" s="1" t="n">
        <f aca="false">AVERAGE(S795:S805)</f>
        <v>1.3136489224379</v>
      </c>
      <c r="AT800" s="1" t="n">
        <f aca="false">AVERAGE(T795:T805)</f>
        <v>43.0588859402012</v>
      </c>
      <c r="AU800" s="1" t="n">
        <f aca="false">AVERAGE(U795:U805)</f>
        <v>47.2154041174796</v>
      </c>
      <c r="AV800" s="1" t="n">
        <f aca="false">AVERAGE(V795:V805)</f>
        <v>47.1197221528364</v>
      </c>
      <c r="AW800" s="1" t="n">
        <f aca="false">AVERAGE(W795:W805)</f>
        <v>48.3371813436939</v>
      </c>
    </row>
    <row r="801" customFormat="false" ht="12.75" hidden="false" customHeight="false" outlineLevel="0" collapsed="false">
      <c r="A801" s="1" t="s">
        <v>794</v>
      </c>
      <c r="B801" s="1" t="n">
        <v>6.342285</v>
      </c>
      <c r="C801" s="1" t="n">
        <v>5.697754</v>
      </c>
      <c r="D801" s="1" t="n">
        <v>6.522949</v>
      </c>
      <c r="E801" s="1" t="n">
        <v>6.419922</v>
      </c>
      <c r="F801" s="1" t="n">
        <v>1.490234</v>
      </c>
      <c r="G801" s="1" t="n">
        <v>0.894043</v>
      </c>
      <c r="H801" s="1" t="n">
        <v>0.9375</v>
      </c>
      <c r="I801" s="1" t="n">
        <v>0.659668</v>
      </c>
      <c r="N801" s="1" t="n">
        <v>27.22</v>
      </c>
      <c r="O801" s="1" t="n">
        <v>55.86</v>
      </c>
      <c r="P801" s="1" t="n">
        <f aca="false">(((0.2059*(N801)+1.1604)-(B801))/((0.2059*(N801)+1.1604)-(0.0654*(N801)-2.1268)))*(O801)</f>
        <v>3.32030977233003</v>
      </c>
      <c r="Q801" s="1" t="n">
        <f aca="false">(((0.1948*(N801)+0.3511)-(C801))/((0.1948*(N801)+0.3511)-(0.0753*(N801)-2.5087)))*(O801)</f>
        <v>-0.403904119203159</v>
      </c>
      <c r="R801" s="1" t="n">
        <f aca="false">(((0.2084*(N801)+0.8687)-(D801))/((0.2084*(N801)+0.8687)-(0.0743*(N801)-2.5095)))*(O801)</f>
        <v>0.146230699382303</v>
      </c>
      <c r="S801" s="1" t="n">
        <f aca="false">(((0.2106*(N801)+0.8735)-(E801))/((0.2106*(N801)+0.8735)-(0.0773*(N801)-2.7589)))*(O801)</f>
        <v>1.43180742797032</v>
      </c>
      <c r="T801" s="1" t="n">
        <f aca="false">(((0.2353*(N801)+0.9406)-(F801))/((0.2353*(N801)+0.9406)-(0.0756*(N801)-2.2038)))*(O801)</f>
        <v>43.6596330582369</v>
      </c>
      <c r="U801" s="1" t="n">
        <f aca="false">(((0.216*(N801)+1.2422)-(G801))/((0.216*(N801)+1.2422)-(0.0735*(N801)-2.2376)))*(O801)</f>
        <v>47.2747089778696</v>
      </c>
      <c r="V801" s="1" t="n">
        <f aca="false">(((0.2226*(N801)+1.0188)-(H801))/((0.2226*(N801)+1.0188)-(0.0843*(N801)-2.5283)))*(O801)</f>
        <v>46.9125152079715</v>
      </c>
      <c r="W801" s="1" t="n">
        <f aca="false">(((0.2158*(N801)+1.0113)-(I801))/((0.2158*(N801)+1.0113)-(0.0728*(N801)-2.2427)))*(O801)</f>
        <v>48.6629812354648</v>
      </c>
      <c r="AB801" s="2" t="n">
        <v>0.000458912037037037</v>
      </c>
      <c r="AC801" s="1" t="n">
        <v>-13.2517</v>
      </c>
      <c r="AD801" s="1" t="n">
        <v>0.020931</v>
      </c>
      <c r="AE801" s="1" t="n">
        <v>-0.002067</v>
      </c>
      <c r="AP801" s="1" t="n">
        <f aca="false">AVERAGE(P796:P806)</f>
        <v>3.23906940290084</v>
      </c>
      <c r="AQ801" s="1" t="n">
        <f aca="false">AVERAGE(Q796:Q806)</f>
        <v>-0.409987047597299</v>
      </c>
      <c r="AR801" s="1" t="n">
        <f aca="false">AVERAGE(R796:R806)</f>
        <v>0.187153677322379</v>
      </c>
      <c r="AS801" s="1" t="n">
        <f aca="false">AVERAGE(S796:S806)</f>
        <v>1.30852655707115</v>
      </c>
      <c r="AT801" s="1" t="n">
        <f aca="false">AVERAGE(T796:T806)</f>
        <v>43.029758753798</v>
      </c>
      <c r="AU801" s="1" t="n">
        <f aca="false">AVERAGE(U796:U806)</f>
        <v>47.239665165362</v>
      </c>
      <c r="AV801" s="1" t="n">
        <f aca="false">AVERAGE(V796:V806)</f>
        <v>47.0834354654056</v>
      </c>
      <c r="AW801" s="1" t="n">
        <f aca="false">AVERAGE(W796:W806)</f>
        <v>48.321567614786</v>
      </c>
    </row>
    <row r="802" customFormat="false" ht="12.75" hidden="false" customHeight="false" outlineLevel="0" collapsed="false">
      <c r="A802" s="1" t="s">
        <v>795</v>
      </c>
      <c r="B802" s="1" t="n">
        <v>6.342773</v>
      </c>
      <c r="C802" s="1" t="n">
        <v>5.698242</v>
      </c>
      <c r="D802" s="1" t="n">
        <v>6.502441</v>
      </c>
      <c r="E802" s="1" t="n">
        <v>6.449219</v>
      </c>
      <c r="F802" s="1" t="n">
        <v>1.592773</v>
      </c>
      <c r="G802" s="1" t="n">
        <v>0.954102</v>
      </c>
      <c r="H802" s="1" t="n">
        <v>0.915039</v>
      </c>
      <c r="I802" s="1" t="n">
        <v>0.718262</v>
      </c>
      <c r="N802" s="1" t="n">
        <v>27.22</v>
      </c>
      <c r="O802" s="1" t="n">
        <v>55.86</v>
      </c>
      <c r="P802" s="1" t="n">
        <f aca="false">(((0.2059*(N802)+1.1604)-(B802))/((0.2059*(N802)+1.1604)-(0.0654*(N802)-2.1268)))*(O802)</f>
        <v>3.31647664874761</v>
      </c>
      <c r="Q802" s="1" t="n">
        <f aca="false">(((0.1948*(N802)+0.3511)-(C802))/((0.1948*(N802)+0.3511)-(0.0753*(N802)-2.5087)))*(O802)</f>
        <v>-0.408363714890092</v>
      </c>
      <c r="R802" s="1" t="n">
        <f aca="false">(((0.2084*(N802)+0.8687)-(D802))/((0.2084*(N802)+0.8687)-(0.0743*(N802)-2.5095)))*(O802)</f>
        <v>0.309223208917184</v>
      </c>
      <c r="S802" s="1" t="n">
        <f aca="false">(((0.2106*(N802)+0.8735)-(E802))/((0.2106*(N802)+0.8735)-(0.0773*(N802)-2.7589)))*(O802)</f>
        <v>1.20641565849395</v>
      </c>
      <c r="T802" s="1" t="n">
        <f aca="false">(((0.2353*(N802)+0.9406)-(F802))/((0.2353*(N802)+0.9406)-(0.0756*(N802)-2.2038)))*(O802)</f>
        <v>42.8950493296744</v>
      </c>
      <c r="U802" s="1" t="n">
        <f aca="false">(((0.216*(N802)+1.2422)-(G802))/((0.216*(N802)+1.2422)-(0.0735*(N802)-2.2376)))*(O802)</f>
        <v>46.8187971271905</v>
      </c>
      <c r="V802" s="1" t="n">
        <f aca="false">(((0.2226*(N802)+1.0188)-(H802))/((0.2226*(N802)+1.0188)-(0.0843*(N802)-2.5283)))*(O802)</f>
        <v>47.0841147208569</v>
      </c>
      <c r="W802" s="1" t="n">
        <f aca="false">(((0.2158*(N802)+1.0113)-(I802))/((0.2158*(N802)+1.0113)-(0.0728*(N802)-2.2427)))*(O802)</f>
        <v>48.2049837318057</v>
      </c>
      <c r="AB802" s="2" t="n">
        <v>0.000459490740740741</v>
      </c>
      <c r="AC802" s="1" t="n">
        <v>-25.75109</v>
      </c>
      <c r="AD802" s="1" t="n">
        <v>0.019906</v>
      </c>
      <c r="AE802" s="1" t="n">
        <v>-0.002579</v>
      </c>
      <c r="AP802" s="1" t="n">
        <f aca="false">AVERAGE(P797:P807)</f>
        <v>3.22059000551084</v>
      </c>
      <c r="AQ802" s="1" t="n">
        <f aca="false">AVERAGE(Q797:Q807)</f>
        <v>-0.402279955721797</v>
      </c>
      <c r="AR802" s="1" t="n">
        <f aca="false">AVERAGE(R797:R807)</f>
        <v>0.190329165732249</v>
      </c>
      <c r="AS802" s="1" t="n">
        <f aca="false">AVERAGE(S797:S807)</f>
        <v>1.32628488298965</v>
      </c>
      <c r="AT802" s="1" t="n">
        <f aca="false">AVERAGE(T797:T807)</f>
        <v>43.0562375211718</v>
      </c>
      <c r="AU802" s="1" t="n">
        <f aca="false">AVERAGE(U797:U807)</f>
        <v>47.3097527903772</v>
      </c>
      <c r="AV802" s="1" t="n">
        <f aca="false">AVERAGE(V797:V807)</f>
        <v>47.0674965764984</v>
      </c>
      <c r="AW802" s="1" t="n">
        <f aca="false">AVERAGE(W797:W807)</f>
        <v>48.3642440509007</v>
      </c>
    </row>
    <row r="803" customFormat="false" ht="12.75" hidden="false" customHeight="false" outlineLevel="0" collapsed="false">
      <c r="A803" s="1" t="s">
        <v>796</v>
      </c>
      <c r="B803" s="1" t="n">
        <v>6.364258</v>
      </c>
      <c r="C803" s="1" t="n">
        <v>5.69873</v>
      </c>
      <c r="D803" s="1" t="n">
        <v>6.511719</v>
      </c>
      <c r="E803" s="1" t="n">
        <v>6.402344</v>
      </c>
      <c r="F803" s="1" t="n">
        <v>1.575684</v>
      </c>
      <c r="G803" s="1" t="n">
        <v>0.882324</v>
      </c>
      <c r="H803" s="1" t="n">
        <v>0.884277</v>
      </c>
      <c r="I803" s="1" t="n">
        <v>0.675781</v>
      </c>
      <c r="N803" s="1" t="n">
        <v>27.22</v>
      </c>
      <c r="O803" s="1" t="n">
        <v>55.86</v>
      </c>
      <c r="P803" s="1" t="n">
        <f aca="false">(((0.2059*(N803)+1.1604)-(B803))/((0.2059*(N803)+1.1604)-(0.0654*(N803)-2.1268)))*(O803)</f>
        <v>3.14771709922226</v>
      </c>
      <c r="Q803" s="1" t="n">
        <f aca="false">(((0.1948*(N803)+0.3511)-(C803))/((0.1948*(N803)+0.3511)-(0.0753*(N803)-2.5087)))*(O803)</f>
        <v>-0.412823310577033</v>
      </c>
      <c r="R803" s="1" t="n">
        <f aca="false">(((0.2084*(N803)+0.8687)-(D803))/((0.2084*(N803)+0.8687)-(0.0743*(N803)-2.5095)))*(O803)</f>
        <v>0.235483960649938</v>
      </c>
      <c r="S803" s="1" t="n">
        <f aca="false">(((0.2106*(N803)+0.8735)-(E803))/((0.2106*(N803)+0.8735)-(0.0773*(N803)-2.7589)))*(O803)</f>
        <v>1.56704095098822</v>
      </c>
      <c r="T803" s="1" t="n">
        <f aca="false">(((0.2353*(N803)+0.9406)-(F803))/((0.2353*(N803)+0.9406)-(0.0756*(N803)-2.2038)))*(O803)</f>
        <v>43.0224737373379</v>
      </c>
      <c r="U803" s="1" t="n">
        <f aca="false">(((0.216*(N803)+1.2422)-(G803))/((0.216*(N803)+1.2422)-(0.0735*(N803)-2.2376)))*(O803)</f>
        <v>47.3636686837939</v>
      </c>
      <c r="V803" s="1" t="n">
        <f aca="false">(((0.2226*(N803)+1.0188)-(H803))/((0.2226*(N803)+1.0188)-(0.0843*(N803)-2.5283)))*(O803)</f>
        <v>47.3191329397866</v>
      </c>
      <c r="W803" s="1" t="n">
        <f aca="false">(((0.2158*(N803)+1.0113)-(I803))/((0.2158*(N803)+1.0113)-(0.0728*(N803)-2.2427)))*(O803)</f>
        <v>48.5370346577186</v>
      </c>
      <c r="AB803" s="2" t="n">
        <v>0.000460069444444444</v>
      </c>
      <c r="AC803" s="1" t="n">
        <v>-35.97786</v>
      </c>
      <c r="AD803" s="1" t="n">
        <v>0.01888</v>
      </c>
      <c r="AE803" s="1" t="n">
        <v>-0.002579</v>
      </c>
      <c r="AP803" s="1" t="n">
        <f aca="false">AVERAGE(P798:P808)</f>
        <v>3.18886176778024</v>
      </c>
      <c r="AQ803" s="1" t="n">
        <f aca="false">AVERAGE(Q798:Q808)</f>
        <v>-0.405931208151767</v>
      </c>
      <c r="AR803" s="1" t="n">
        <f aca="false">AVERAGE(R798:R808)</f>
        <v>0.197032011233584</v>
      </c>
      <c r="AS803" s="1" t="n">
        <f aca="false">AVERAGE(S798:S808)</f>
        <v>1.3102337790619</v>
      </c>
      <c r="AT803" s="1" t="n">
        <f aca="false">AVERAGE(T798:T808)</f>
        <v>43.0499489664401</v>
      </c>
      <c r="AU803" s="1" t="n">
        <f aca="false">AVERAGE(U798:U808)</f>
        <v>47.3185135709799</v>
      </c>
      <c r="AV803" s="1" t="n">
        <f aca="false">AVERAGE(V798:V808)</f>
        <v>46.9949232016368</v>
      </c>
      <c r="AW803" s="1" t="n">
        <f aca="false">AVERAGE(W798:W808)</f>
        <v>48.350365575531</v>
      </c>
    </row>
    <row r="804" customFormat="false" ht="12.75" hidden="false" customHeight="false" outlineLevel="0" collapsed="false">
      <c r="A804" s="1" t="s">
        <v>797</v>
      </c>
      <c r="B804" s="1" t="n">
        <v>6.359375</v>
      </c>
      <c r="C804" s="1" t="n">
        <v>5.703125</v>
      </c>
      <c r="D804" s="1" t="n">
        <v>6.525879</v>
      </c>
      <c r="E804" s="1" t="n">
        <v>6.443359</v>
      </c>
      <c r="F804" s="1" t="n">
        <v>1.623535</v>
      </c>
      <c r="G804" s="1" t="n">
        <v>0.915039</v>
      </c>
      <c r="H804" s="1" t="n">
        <v>0.938965</v>
      </c>
      <c r="I804" s="1" t="n">
        <v>0.712402</v>
      </c>
      <c r="N804" s="1" t="n">
        <v>27.22</v>
      </c>
      <c r="O804" s="1" t="n">
        <v>55.86</v>
      </c>
      <c r="P804" s="1" t="n">
        <f aca="false">(((0.2059*(N804)+1.1604)-(B804))/((0.2059*(N804)+1.1604)-(0.0654*(N804)-2.1268)))*(O804)</f>
        <v>3.18607189933082</v>
      </c>
      <c r="Q804" s="1" t="n">
        <f aca="false">(((0.1948*(N804)+0.3511)-(C804))/((0.1948*(N804)+0.3511)-(0.0753*(N804)-2.5087)))*(O804)</f>
        <v>-0.452987087306698</v>
      </c>
      <c r="R804" s="1" t="n">
        <f aca="false">(((0.2084*(N804)+0.8687)-(D804))/((0.2084*(N804)+0.8687)-(0.0743*(N804)-2.5095)))*(O804)</f>
        <v>0.122943784376587</v>
      </c>
      <c r="S804" s="1" t="n">
        <f aca="false">(((0.2106*(N804)+0.8735)-(E804))/((0.2106*(N804)+0.8735)-(0.0773*(N804)-2.7589)))*(O804)</f>
        <v>1.25149862839297</v>
      </c>
      <c r="T804" s="1" t="n">
        <f aca="false">(((0.2353*(N804)+0.9406)-(F804))/((0.2353*(N804)+0.9406)-(0.0756*(N804)-2.2038)))*(O804)</f>
        <v>42.6656719741507</v>
      </c>
      <c r="U804" s="1" t="n">
        <f aca="false">(((0.216*(N804)+1.2422)-(G804))/((0.216*(N804)+1.2422)-(0.0735*(N804)-2.2376)))*(O804)</f>
        <v>47.1153269499161</v>
      </c>
      <c r="V804" s="1" t="n">
        <f aca="false">(((0.2226*(N804)+1.0188)-(H804))/((0.2226*(N804)+1.0188)-(0.0843*(N804)-2.5283)))*(O804)</f>
        <v>46.9013227728005</v>
      </c>
      <c r="W804" s="1" t="n">
        <f aca="false">(((0.2158*(N804)+1.0113)-(I804))/((0.2158*(N804)+1.0113)-(0.0728*(N804)-2.2427)))*(O804)</f>
        <v>48.250788172046</v>
      </c>
      <c r="AB804" s="2" t="n">
        <v>0.000460648148148148</v>
      </c>
      <c r="AC804" s="1" t="n">
        <v>-43.55326</v>
      </c>
      <c r="AD804" s="1" t="n">
        <v>0.018368</v>
      </c>
      <c r="AE804" s="1" t="n">
        <v>-0.00309</v>
      </c>
      <c r="AP804" s="1" t="n">
        <f aca="false">AVERAGE(P799:P809)</f>
        <v>3.17212541336056</v>
      </c>
      <c r="AQ804" s="1" t="n">
        <f aca="false">AVERAGE(Q799:Q809)</f>
        <v>-0.382809101751102</v>
      </c>
      <c r="AR804" s="1" t="n">
        <f aca="false">AVERAGE(R799:R809)</f>
        <v>0.200912682052563</v>
      </c>
      <c r="AS804" s="1" t="n">
        <f aca="false">AVERAGE(S799:S809)</f>
        <v>1.3129656140049</v>
      </c>
      <c r="AT804" s="1" t="n">
        <f aca="false">AVERAGE(T799:T809)</f>
        <v>43.0972802206797</v>
      </c>
      <c r="AU804" s="1" t="n">
        <f aca="false">AVERAGE(U799:U809)</f>
        <v>47.3629923887966</v>
      </c>
      <c r="AV804" s="1" t="n">
        <f aca="false">AVERAGE(V799:V809)</f>
        <v>46.9745754031133</v>
      </c>
      <c r="AW804" s="1" t="n">
        <f aca="false">AVERAGE(W799:W809)</f>
        <v>48.3985938281458</v>
      </c>
    </row>
    <row r="805" customFormat="false" ht="12.75" hidden="false" customHeight="false" outlineLevel="0" collapsed="false">
      <c r="A805" s="1" t="s">
        <v>798</v>
      </c>
      <c r="B805" s="1" t="n">
        <v>6.356445</v>
      </c>
      <c r="C805" s="1" t="n">
        <v>5.688965</v>
      </c>
      <c r="D805" s="1" t="n">
        <v>6.520508</v>
      </c>
      <c r="E805" s="1" t="n">
        <v>6.423828</v>
      </c>
      <c r="F805" s="1" t="n">
        <v>1.543945</v>
      </c>
      <c r="G805" s="1" t="n">
        <v>0.836914</v>
      </c>
      <c r="H805" s="1" t="n">
        <v>0.930664</v>
      </c>
      <c r="I805" s="1" t="n">
        <v>0.660156</v>
      </c>
      <c r="N805" s="1" t="n">
        <v>27.22</v>
      </c>
      <c r="O805" s="1" t="n">
        <v>55.86</v>
      </c>
      <c r="P805" s="1" t="n">
        <f aca="false">(((0.2059*(N805)+1.1604)-(B805))/((0.2059*(N805)+1.1604)-(0.0654*(N805)-2.1268)))*(O805)</f>
        <v>3.20908635034824</v>
      </c>
      <c r="Q805" s="1" t="n">
        <f aca="false">(((0.1948*(N805)+0.3511)-(C805))/((0.1948*(N805)+0.3511)-(0.0753*(N805)-2.5087)))*(O805)</f>
        <v>-0.323585704259574</v>
      </c>
      <c r="R805" s="1" t="n">
        <f aca="false">(((0.2084*(N805)+0.8687)-(D805))/((0.2084*(N805)+0.8687)-(0.0743*(N805)-2.5095)))*(O805)</f>
        <v>0.165631163385352</v>
      </c>
      <c r="S805" s="1" t="n">
        <f aca="false">(((0.2106*(N805)+0.8735)-(E805))/((0.2106*(N805)+0.8735)-(0.0773*(N805)-2.7589)))*(O805)</f>
        <v>1.40175724359735</v>
      </c>
      <c r="T805" s="1" t="n">
        <f aca="false">(((0.2353*(N805)+0.9406)-(F805))/((0.2353*(N805)+0.9406)-(0.0756*(N805)-2.2038)))*(O805)</f>
        <v>43.2591361093217</v>
      </c>
      <c r="U805" s="1" t="n">
        <f aca="false">(((0.216*(N805)+1.2422)-(G805))/((0.216*(N805)+1.2422)-(0.0735*(N805)-2.2376)))*(O805)</f>
        <v>47.7083790043011</v>
      </c>
      <c r="V805" s="1" t="n">
        <f aca="false">(((0.2226*(N805)+1.0188)-(H805))/((0.2226*(N805)+1.0188)-(0.0843*(N805)-2.5283)))*(O805)</f>
        <v>46.9647414788448</v>
      </c>
      <c r="W805" s="1" t="n">
        <f aca="false">(((0.2158*(N805)+1.0113)-(I805))/((0.2158*(N805)+1.0113)-(0.0728*(N805)-2.2427)))*(O805)</f>
        <v>48.6591668042639</v>
      </c>
      <c r="AB805" s="2" t="n">
        <v>0.000461226851851852</v>
      </c>
      <c r="AC805" s="1" t="n">
        <v>-48.09849</v>
      </c>
      <c r="AD805" s="1" t="n">
        <v>0.019393</v>
      </c>
      <c r="AE805" s="1" t="n">
        <v>-0.002579</v>
      </c>
      <c r="AP805" s="1" t="n">
        <f aca="false">AVERAGE(P800:P810)</f>
        <v>3.15504059316066</v>
      </c>
      <c r="AQ805" s="1" t="n">
        <f aca="false">AVERAGE(Q800:Q810)</f>
        <v>-0.406742874505368</v>
      </c>
      <c r="AR805" s="1" t="n">
        <f aca="false">AVERAGE(R800:R810)</f>
        <v>0.177627934615728</v>
      </c>
      <c r="AS805" s="1" t="n">
        <f aca="false">AVERAGE(S800:S810)</f>
        <v>1.29110953567191</v>
      </c>
      <c r="AT805" s="1" t="n">
        <f aca="false">AVERAGE(T800:T810)</f>
        <v>43.1121749509931</v>
      </c>
      <c r="AU805" s="1" t="n">
        <f aca="false">AVERAGE(U800:U810)</f>
        <v>47.374786145433</v>
      </c>
      <c r="AV805" s="1" t="n">
        <f aca="false">AVERAGE(V800:V810)</f>
        <v>46.9671147057129</v>
      </c>
      <c r="AW805" s="1" t="n">
        <f aca="false">AVERAGE(W800:W810)</f>
        <v>48.3684073803355</v>
      </c>
    </row>
    <row r="806" customFormat="false" ht="12.75" hidden="false" customHeight="false" outlineLevel="0" collapsed="false">
      <c r="A806" s="1" t="s">
        <v>799</v>
      </c>
      <c r="B806" s="1" t="n">
        <v>6.382813</v>
      </c>
      <c r="C806" s="1" t="n">
        <v>5.689941</v>
      </c>
      <c r="D806" s="1" t="n">
        <v>6.525879</v>
      </c>
      <c r="E806" s="1" t="n">
        <v>6.45459</v>
      </c>
      <c r="F806" s="1" t="n">
        <v>1.583008</v>
      </c>
      <c r="G806" s="1" t="n">
        <v>0.873535</v>
      </c>
      <c r="H806" s="1" t="n">
        <v>0.926758</v>
      </c>
      <c r="I806" s="1" t="n">
        <v>0.714844</v>
      </c>
      <c r="N806" s="1" t="n">
        <v>27.22</v>
      </c>
      <c r="O806" s="1" t="n">
        <v>55.86</v>
      </c>
      <c r="P806" s="1" t="n">
        <f aca="false">(((0.2059*(N806)+1.1604)-(B806))/((0.2059*(N806)+1.1604)-(0.0654*(N806)-2.1268)))*(O806)</f>
        <v>3.00197200071433</v>
      </c>
      <c r="Q806" s="1" t="n">
        <f aca="false">(((0.1948*(N806)+0.3511)-(C806))/((0.1948*(N806)+0.3511)-(0.0753*(N806)-2.5087)))*(O806)</f>
        <v>-0.332504895633448</v>
      </c>
      <c r="R806" s="1" t="n">
        <f aca="false">(((0.2084*(N806)+0.8687)-(D806))/((0.2084*(N806)+0.8687)-(0.0743*(N806)-2.5095)))*(O806)</f>
        <v>0.122943784376587</v>
      </c>
      <c r="S806" s="1" t="n">
        <f aca="false">(((0.2106*(N806)+0.8735)-(E806))/((0.2106*(N806)+0.8735)-(0.0773*(N806)-2.7589)))*(O806)</f>
        <v>1.16509473164624</v>
      </c>
      <c r="T806" s="1" t="n">
        <f aca="false">(((0.2353*(N806)+0.9406)-(F806))/((0.2353*(N806)+0.9406)-(0.0756*(N806)-2.2038)))*(O806)</f>
        <v>42.9678622116941</v>
      </c>
      <c r="U806" s="1" t="n">
        <f aca="false">(((0.216*(N806)+1.2422)-(G806))/((0.216*(N806)+1.2422)-(0.0735*(N806)-2.2376)))*(O806)</f>
        <v>47.4303865654706</v>
      </c>
      <c r="V806" s="1" t="n">
        <f aca="false">(((0.2226*(N806)+1.0188)-(H806))/((0.2226*(N806)+1.0188)-(0.0843*(N806)-2.5283)))*(O806)</f>
        <v>46.9945828793759</v>
      </c>
      <c r="W806" s="1" t="n">
        <f aca="false">(((0.2158*(N806)+1.0113)-(I806))/((0.2158*(N806)+1.0113)-(0.0728*(N806)-2.2427)))*(O806)</f>
        <v>48.2317003831268</v>
      </c>
      <c r="AB806" s="2" t="n">
        <v>0.000461805555555556</v>
      </c>
      <c r="AC806" s="1" t="n">
        <v>-48.09849</v>
      </c>
      <c r="AD806" s="1" t="n">
        <v>0.01888</v>
      </c>
      <c r="AE806" s="1" t="n">
        <v>-0.004112</v>
      </c>
      <c r="AP806" s="1" t="n">
        <f aca="false">AVERAGE(P801:P811)</f>
        <v>3.15329755019034</v>
      </c>
      <c r="AQ806" s="1" t="n">
        <f aca="false">AVERAGE(Q801:Q811)</f>
        <v>-0.40349703986512</v>
      </c>
      <c r="AR806" s="1" t="n">
        <f aca="false">AVERAGE(R801:R811)</f>
        <v>0.15646017945214</v>
      </c>
      <c r="AS806" s="1" t="n">
        <f aca="false">AVERAGE(S801:S811)</f>
        <v>1.34267589264763</v>
      </c>
      <c r="AT806" s="1" t="n">
        <f aca="false">AVERAGE(T801:T811)</f>
        <v>43.1062171944408</v>
      </c>
      <c r="AU806" s="1" t="n">
        <f aca="false">AVERAGE(U801:U811)</f>
        <v>47.4135371586809</v>
      </c>
      <c r="AV806" s="1" t="n">
        <f aca="false">AVERAGE(V801:V811)</f>
        <v>46.9386276488729</v>
      </c>
      <c r="AW806" s="1" t="n">
        <f aca="false">AVERAGE(W801:W811)</f>
        <v>48.417329165896</v>
      </c>
    </row>
    <row r="807" customFormat="false" ht="12.75" hidden="false" customHeight="false" outlineLevel="0" collapsed="false">
      <c r="A807" s="1" t="s">
        <v>800</v>
      </c>
      <c r="B807" s="1" t="n">
        <v>6.388672</v>
      </c>
      <c r="C807" s="1" t="n">
        <v>5.697754</v>
      </c>
      <c r="D807" s="1" t="n">
        <v>6.518066</v>
      </c>
      <c r="E807" s="1" t="n">
        <v>6.432617</v>
      </c>
      <c r="F807" s="1" t="n">
        <v>1.572266</v>
      </c>
      <c r="G807" s="1" t="n">
        <v>0.833008</v>
      </c>
      <c r="H807" s="1" t="n">
        <v>0.925293</v>
      </c>
      <c r="I807" s="1" t="n">
        <v>0.666016</v>
      </c>
      <c r="N807" s="1" t="n">
        <v>27.22</v>
      </c>
      <c r="O807" s="1" t="n">
        <v>55.86</v>
      </c>
      <c r="P807" s="1" t="n">
        <f aca="false">(((0.2059*(N807)+1.1604)-(B807))/((0.2059*(N807)+1.1604)-(0.0654*(N807)-2.1268)))*(O807)</f>
        <v>2.95595095344093</v>
      </c>
      <c r="Q807" s="1" t="n">
        <f aca="false">(((0.1948*(N807)+0.3511)-(C807))/((0.1948*(N807)+0.3511)-(0.0753*(N807)-2.5087)))*(O807)</f>
        <v>-0.403904119203159</v>
      </c>
      <c r="R807" s="1" t="n">
        <f aca="false">(((0.2084*(N807)+0.8687)-(D807))/((0.2084*(N807)+0.8687)-(0.0743*(N807)-2.5095)))*(O807)</f>
        <v>0.185039575140971</v>
      </c>
      <c r="S807" s="1" t="n">
        <f aca="false">(((0.2106*(N807)+0.8735)-(E807))/((0.2106*(N807)+0.8735)-(0.0773*(N807)-2.7589)))*(O807)</f>
        <v>1.3341404820884</v>
      </c>
      <c r="T807" s="1" t="n">
        <f aca="false">(((0.2353*(N807)+0.9406)-(F807))/((0.2353*(N807)+0.9406)-(0.0756*(N807)-2.2038)))*(O807)</f>
        <v>43.0479601101738</v>
      </c>
      <c r="U807" s="1" t="n">
        <f aca="false">(((0.216*(N807)+1.2422)-(G807))/((0.216*(N807)+1.2422)-(0.0735*(N807)-2.2376)))*(O807)</f>
        <v>47.7380297092537</v>
      </c>
      <c r="V807" s="1" t="n">
        <f aca="false">(((0.2226*(N807)+1.0188)-(H807))/((0.2226*(N807)+1.0188)-(0.0843*(N807)-2.5283)))*(O807)</f>
        <v>47.005775314547</v>
      </c>
      <c r="W807" s="1" t="n">
        <f aca="false">(((0.2158*(N807)+1.0113)-(I807))/((0.2158*(N807)+1.0113)-(0.0728*(N807)-2.2427)))*(O807)</f>
        <v>48.6133623640236</v>
      </c>
      <c r="AB807" s="2" t="n">
        <v>0.000462384259259259</v>
      </c>
      <c r="AC807" s="1" t="n">
        <v>-42.79571</v>
      </c>
      <c r="AD807" s="1" t="n">
        <v>0.01888</v>
      </c>
      <c r="AE807" s="1" t="n">
        <v>-0.003601</v>
      </c>
      <c r="AP807" s="1" t="n">
        <f aca="false">AVERAGE(P802:P812)</f>
        <v>3.13377204139045</v>
      </c>
      <c r="AQ807" s="1" t="n">
        <f aca="false">AVERAGE(Q802:Q812)</f>
        <v>-0.417288721683079</v>
      </c>
      <c r="AR807" s="1" t="n">
        <f aca="false">AVERAGE(R802:R812)</f>
        <v>0.152579508633161</v>
      </c>
      <c r="AS807" s="1" t="n">
        <f aca="false">AVERAGE(S802:S812)</f>
        <v>1.33208915800038</v>
      </c>
      <c r="AT807" s="1" t="n">
        <f aca="false">AVERAGE(T802:T812)</f>
        <v>43.0304203501565</v>
      </c>
      <c r="AU807" s="1" t="n">
        <f aca="false">AVERAGE(U802:U812)</f>
        <v>47.4448744605452</v>
      </c>
      <c r="AV807" s="1" t="n">
        <f aca="false">AVERAGE(V802:V812)</f>
        <v>46.9359147942792</v>
      </c>
      <c r="AW807" s="1" t="n">
        <f aca="false">AVERAGE(W802:W812)</f>
        <v>48.3819383786454</v>
      </c>
    </row>
    <row r="808" customFormat="false" ht="12.75" hidden="false" customHeight="false" outlineLevel="0" collapsed="false">
      <c r="A808" s="1" t="s">
        <v>801</v>
      </c>
      <c r="B808" s="1" t="n">
        <v>6.385742</v>
      </c>
      <c r="C808" s="1" t="n">
        <v>5.690918</v>
      </c>
      <c r="D808" s="1" t="n">
        <v>6.519043</v>
      </c>
      <c r="E808" s="1" t="n">
        <v>6.447266</v>
      </c>
      <c r="F808" s="1" t="n">
        <v>1.578613</v>
      </c>
      <c r="G808" s="1" t="n">
        <v>0.861328</v>
      </c>
      <c r="H808" s="1" t="n">
        <v>1.013672</v>
      </c>
      <c r="I808" s="1" t="n">
        <v>0.719238</v>
      </c>
      <c r="N808" s="1" t="n">
        <v>27.22</v>
      </c>
      <c r="O808" s="1" t="n">
        <v>55.86</v>
      </c>
      <c r="P808" s="1" t="n">
        <f aca="false">(((0.2059*(N808)+1.1604)-(B808))/((0.2059*(N808)+1.1604)-(0.0654*(N808)-2.1268)))*(O808)</f>
        <v>2.97896540445835</v>
      </c>
      <c r="Q808" s="1" t="n">
        <f aca="false">(((0.1948*(N808)+0.3511)-(C808))/((0.1948*(N808)+0.3511)-(0.0753*(N808)-2.5087)))*(O808)</f>
        <v>-0.341433225523067</v>
      </c>
      <c r="R808" s="1" t="n">
        <f aca="false">(((0.2084*(N808)+0.8687)-(D808))/((0.2084*(N808)+0.8687)-(0.0743*(N808)-2.5095)))*(O808)</f>
        <v>0.177274620888214</v>
      </c>
      <c r="S808" s="1" t="n">
        <f aca="false">(((0.2106*(N808)+0.8735)-(E808))/((0.2106*(N808)+0.8735)-(0.0773*(N808)-2.7589)))*(O808)</f>
        <v>1.22144075068043</v>
      </c>
      <c r="T808" s="1" t="n">
        <f aca="false">(((0.2353*(N808)+0.9406)-(F808))/((0.2353*(N808)+0.9406)-(0.0756*(N808)-2.2038)))*(O808)</f>
        <v>43.0006336009902</v>
      </c>
      <c r="U808" s="1" t="n">
        <f aca="false">(((0.216*(N808)+1.2422)-(G808))/((0.216*(N808)+1.2422)-(0.0735*(N808)-2.2376)))*(O808)</f>
        <v>47.5230507117474</v>
      </c>
      <c r="V808" s="1" t="n">
        <f aca="false">(((0.2226*(N808)+1.0188)-(H808))/((0.2226*(N808)+1.0188)-(0.0843*(N808)-2.5283)))*(O808)</f>
        <v>46.3305696981766</v>
      </c>
      <c r="W808" s="1" t="n">
        <f aca="false">(((0.2158*(N808)+1.0113)-(I808))/((0.2158*(N808)+1.0113)-(0.0728*(N808)-2.2427)))*(O808)</f>
        <v>48.1973548694039</v>
      </c>
      <c r="AB808" s="2" t="n">
        <v>0.000462962962962963</v>
      </c>
      <c r="AC808" s="1" t="n">
        <v>-33.70525</v>
      </c>
      <c r="AD808" s="1" t="n">
        <v>0.017342</v>
      </c>
      <c r="AE808" s="1" t="n">
        <v>-0.004624</v>
      </c>
      <c r="AP808" s="1" t="n">
        <f aca="false">AVERAGE(P803:P813)</f>
        <v>3.13795577296076</v>
      </c>
      <c r="AQ808" s="1" t="n">
        <f aca="false">AVERAGE(Q803:Q813)</f>
        <v>-0.422562476046094</v>
      </c>
      <c r="AR808" s="1" t="n">
        <f aca="false">AVERAGE(R803:R813)</f>
        <v>0.140936773653263</v>
      </c>
      <c r="AS808" s="1" t="n">
        <f aca="false">AVERAGE(S803:S813)</f>
        <v>1.35599446223787</v>
      </c>
      <c r="AT808" s="1" t="n">
        <f aca="false">AVERAGE(T803:T813)</f>
        <v>43.053258303963</v>
      </c>
      <c r="AU808" s="1" t="n">
        <f aca="false">AVERAGE(U803:U813)</f>
        <v>47.5078865216755</v>
      </c>
      <c r="AV808" s="1" t="n">
        <f aca="false">AVERAGE(V803:V813)</f>
        <v>46.9040363219294</v>
      </c>
      <c r="AW808" s="1" t="n">
        <f aca="false">AVERAGE(W803:W813)</f>
        <v>48.4176759323688</v>
      </c>
    </row>
    <row r="809" customFormat="false" ht="12.75" hidden="false" customHeight="false" outlineLevel="0" collapsed="false">
      <c r="A809" s="1" t="s">
        <v>802</v>
      </c>
      <c r="B809" s="1" t="n">
        <v>6.379883</v>
      </c>
      <c r="C809" s="1" t="n">
        <v>5.6875</v>
      </c>
      <c r="D809" s="1" t="n">
        <v>6.520996</v>
      </c>
      <c r="E809" s="1" t="n">
        <v>6.44043</v>
      </c>
      <c r="F809" s="1" t="n">
        <v>1.541504</v>
      </c>
      <c r="G809" s="1" t="n">
        <v>0.860352</v>
      </c>
      <c r="H809" s="1" t="n">
        <v>0.926758</v>
      </c>
      <c r="I809" s="1" t="n">
        <v>0.673828</v>
      </c>
      <c r="N809" s="1" t="n">
        <v>27.22</v>
      </c>
      <c r="O809" s="1" t="n">
        <v>55.86</v>
      </c>
      <c r="P809" s="1" t="n">
        <f aca="false">(((0.2059*(N809)+1.1604)-(B809))/((0.2059*(N809)+1.1604)-(0.0654*(N809)-2.1268)))*(O809)</f>
        <v>3.02498645173174</v>
      </c>
      <c r="Q809" s="1" t="n">
        <f aca="false">(((0.1948*(N809)+0.3511)-(C809))/((0.1948*(N809)+0.3511)-(0.0753*(N809)-2.5087)))*(O809)</f>
        <v>-0.310197778683021</v>
      </c>
      <c r="R809" s="1" t="n">
        <f aca="false">(((0.2084*(N809)+0.8687)-(D809))/((0.2084*(N809)+0.8687)-(0.0743*(N809)-2.5095)))*(O809)</f>
        <v>0.161752660135255</v>
      </c>
      <c r="S809" s="1" t="n">
        <f aca="false">(((0.2106*(N809)+0.8735)-(E809))/((0.2106*(N809)+0.8735)-(0.0773*(N809)-2.7589)))*(O809)</f>
        <v>1.2740324200029</v>
      </c>
      <c r="T809" s="1" t="n">
        <f aca="false">(((0.2353*(N809)+0.9406)-(F809))/((0.2353*(N809)+0.9406)-(0.0756*(N809)-2.2038)))*(O809)</f>
        <v>43.2773374656975</v>
      </c>
      <c r="U809" s="1" t="n">
        <f aca="false">(((0.216*(N809)+1.2422)-(G809))/((0.216*(N809)+1.2422)-(0.0735*(N809)-2.2376)))*(O809)</f>
        <v>47.5304595924524</v>
      </c>
      <c r="V809" s="1" t="n">
        <f aca="false">(((0.2226*(N809)+1.0188)-(H809))/((0.2226*(N809)+1.0188)-(0.0843*(N809)-2.5283)))*(O809)</f>
        <v>46.9945828793759</v>
      </c>
      <c r="W809" s="1" t="n">
        <f aca="false">(((0.2158*(N809)+1.0113)-(I809))/((0.2158*(N809)+1.0113)-(0.0728*(N809)-2.2427)))*(O809)</f>
        <v>48.5523001989796</v>
      </c>
      <c r="AB809" s="2" t="n">
        <v>0.000463541666666667</v>
      </c>
      <c r="AC809" s="1" t="n">
        <v>-21.58462</v>
      </c>
      <c r="AD809" s="1" t="n">
        <v>0.018368</v>
      </c>
      <c r="AE809" s="1" t="n">
        <v>-0.00309</v>
      </c>
      <c r="AP809" s="1" t="n">
        <f aca="false">AVERAGE(P804:P814)</f>
        <v>3.12819301856082</v>
      </c>
      <c r="AQ809" s="1" t="n">
        <f aca="false">AVERAGE(Q804:Q814)</f>
        <v>-0.44649624880036</v>
      </c>
      <c r="AR809" s="1" t="n">
        <f aca="false">AVERAGE(R804:R814)</f>
        <v>0.130705848537504</v>
      </c>
      <c r="AS809" s="1" t="n">
        <f aca="false">AVERAGE(S804:S814)</f>
        <v>1.34643234054287</v>
      </c>
      <c r="AT809" s="1" t="n">
        <f aca="false">AVERAGE(T804:T814)</f>
        <v>43.0373711791118</v>
      </c>
      <c r="AU809" s="1" t="n">
        <f aca="false">AVERAGE(U804:U814)</f>
        <v>47.5311365775466</v>
      </c>
      <c r="AV809" s="1" t="n">
        <f aca="false">AVERAGE(V804:V814)</f>
        <v>46.8419754322524</v>
      </c>
      <c r="AW809" s="1" t="n">
        <f aca="false">AVERAGE(W804:W814)</f>
        <v>48.3781218156834</v>
      </c>
    </row>
    <row r="810" customFormat="false" ht="12.75" hidden="false" customHeight="false" outlineLevel="0" collapsed="false">
      <c r="A810" s="1" t="s">
        <v>803</v>
      </c>
      <c r="B810" s="1" t="n">
        <v>6.352539</v>
      </c>
      <c r="C810" s="1" t="n">
        <v>5.72168</v>
      </c>
      <c r="D810" s="1" t="n">
        <v>6.541504</v>
      </c>
      <c r="E810" s="1" t="n">
        <v>6.458008</v>
      </c>
      <c r="F810" s="1" t="n">
        <v>1.506836</v>
      </c>
      <c r="G810" s="1" t="n">
        <v>0.857422</v>
      </c>
      <c r="H810" s="1" t="n">
        <v>0.938965</v>
      </c>
      <c r="I810" s="1" t="n">
        <v>0.716797</v>
      </c>
      <c r="N810" s="1" t="n">
        <v>27.22</v>
      </c>
      <c r="O810" s="1" t="n">
        <v>55.86</v>
      </c>
      <c r="P810" s="1" t="n">
        <f aca="false">(((0.2059*(N810)+1.1604)-(B810))/((0.2059*(N810)+1.1604)-(0.0654*(N810)-2.1268)))*(O810)</f>
        <v>3.2397670485305</v>
      </c>
      <c r="Q810" s="1" t="n">
        <f aca="false">(((0.1948*(N810)+0.3511)-(C810))/((0.1948*(N810)+0.3511)-(0.0753*(N810)-2.5087)))*(O810)</f>
        <v>-0.622552247083487</v>
      </c>
      <c r="R810" s="1" t="n">
        <f aca="false">(((0.2084*(N810)+0.8687)-(D810))/((0.2084*(N810)+0.8687)-(0.0743*(N810)-2.5095)))*(O810)</f>
        <v>-0.00123984939962559</v>
      </c>
      <c r="S810" s="1" t="n">
        <f aca="false">(((0.2106*(N810)+0.8735)-(E810))/((0.2106*(N810)+0.8735)-(0.0773*(N810)-2.7589)))*(O810)</f>
        <v>1.13879889698499</v>
      </c>
      <c r="T810" s="1" t="n">
        <f aca="false">(((0.2353*(N810)+0.9406)-(F810))/((0.2353*(N810)+0.9406)-(0.0756*(N810)-2.2038)))*(O810)</f>
        <v>43.535839974029</v>
      </c>
      <c r="U810" s="1" t="n">
        <f aca="false">(((0.216*(N810)+1.2422)-(G810))/((0.216*(N810)+1.2422)-(0.0735*(N810)-2.2376)))*(O810)</f>
        <v>47.5527014167001</v>
      </c>
      <c r="V810" s="1" t="n">
        <f aca="false">(((0.2226*(N810)+1.0188)-(H810))/((0.2226*(N810)+1.0188)-(0.0843*(N810)-2.5283)))*(O810)</f>
        <v>46.9013227728005</v>
      </c>
      <c r="W810" s="1" t="n">
        <f aca="false">(((0.2158*(N810)+1.0113)-(I810))/((0.2158*(N810)+1.0113)-(0.0728*(N810)-2.2427)))*(O810)</f>
        <v>48.2164348418658</v>
      </c>
      <c r="AB810" s="2" t="n">
        <v>0.00046412037037037</v>
      </c>
      <c r="AC810" s="1" t="n">
        <v>-8.327698</v>
      </c>
      <c r="AD810" s="1" t="n">
        <v>0.01888</v>
      </c>
      <c r="AE810" s="1" t="n">
        <v>-0.002579</v>
      </c>
      <c r="AP810" s="1" t="n">
        <f aca="false">AVERAGE(P805:P815)</f>
        <v>3.10936515539059</v>
      </c>
      <c r="AQ810" s="1" t="n">
        <f aca="false">AVERAGE(Q805:Q815)</f>
        <v>-0.448930417087007</v>
      </c>
      <c r="AR810" s="1" t="n">
        <f aca="false">AVERAGE(R805:R815)</f>
        <v>0.133175432015305</v>
      </c>
      <c r="AS810" s="1" t="n">
        <f aca="false">AVERAGE(S805:S815)</f>
        <v>1.34779825801437</v>
      </c>
      <c r="AT810" s="1" t="n">
        <f aca="false">AVERAGE(T805:T815)</f>
        <v>43.0555752469481</v>
      </c>
      <c r="AU810" s="1" t="n">
        <f aca="false">AVERAGE(U805:U815)</f>
        <v>47.5685391413815</v>
      </c>
      <c r="AV810" s="1" t="n">
        <f aca="false">AVERAGE(V805:V815)</f>
        <v>46.8063673057377</v>
      </c>
      <c r="AW810" s="1" t="n">
        <f aca="false">AVERAGE(W805:W815)</f>
        <v>48.4100428064448</v>
      </c>
    </row>
    <row r="811" customFormat="false" ht="12.75" hidden="false" customHeight="false" outlineLevel="0" collapsed="false">
      <c r="A811" s="1" t="s">
        <v>804</v>
      </c>
      <c r="B811" s="1" t="n">
        <v>6.344238</v>
      </c>
      <c r="C811" s="1" t="n">
        <v>5.700195</v>
      </c>
      <c r="D811" s="1" t="n">
        <v>6.529297</v>
      </c>
      <c r="E811" s="1" t="n">
        <v>6.375</v>
      </c>
      <c r="F811" s="1" t="n">
        <v>1.600586</v>
      </c>
      <c r="G811" s="1" t="n">
        <v>0.865234</v>
      </c>
      <c r="H811" s="1" t="n">
        <v>0.937012</v>
      </c>
      <c r="I811" s="1" t="n">
        <v>0.685059</v>
      </c>
      <c r="N811" s="1" t="n">
        <v>27.22</v>
      </c>
      <c r="O811" s="1" t="n">
        <v>55.86</v>
      </c>
      <c r="P811" s="1" t="n">
        <f aca="false">(((0.2059*(N811)+1.1604)-(B811))/((0.2059*(N811)+1.1604)-(0.0654*(N811)-2.1268)))*(O811)</f>
        <v>3.3049694232389</v>
      </c>
      <c r="Q811" s="1" t="n">
        <f aca="false">(((0.1948*(N811)+0.3511)-(C811))/((0.1948*(N811)+0.3511)-(0.0753*(N811)-2.5087)))*(O811)</f>
        <v>-0.426211236153585</v>
      </c>
      <c r="R811" s="1" t="n">
        <f aca="false">(((0.2084*(N811)+0.8687)-(D811))/((0.2084*(N811)+0.8687)-(0.0743*(N811)-2.5095)))*(O811)</f>
        <v>0.0957783661207736</v>
      </c>
      <c r="S811" s="1" t="n">
        <f aca="false">(((0.2106*(N811)+0.8735)-(E811))/((0.2106*(N811)+0.8735)-(0.0773*(N811)-2.7589)))*(O811)</f>
        <v>1.7774076282781</v>
      </c>
      <c r="T811" s="1" t="n">
        <f aca="false">(((0.2353*(N811)+0.9406)-(F811))/((0.2353*(N811)+0.9406)-(0.0756*(N811)-2.2038)))*(O811)</f>
        <v>42.8367915675423</v>
      </c>
      <c r="U811" s="1" t="n">
        <f aca="false">(((0.216*(N811)+1.2422)-(G811))/((0.216*(N811)+1.2422)-(0.0735*(N811)-2.2376)))*(O811)</f>
        <v>47.4934000067947</v>
      </c>
      <c r="V811" s="1" t="n">
        <f aca="false">(((0.2226*(N811)+1.0188)-(H811))/((0.2226*(N811)+1.0188)-(0.0843*(N811)-2.5283)))*(O811)</f>
        <v>46.916243473066</v>
      </c>
      <c r="W811" s="1" t="n">
        <f aca="false">(((0.2158*(N811)+1.0113)-(I811))/((0.2158*(N811)+1.0113)-(0.0728*(N811)-2.2427)))*(O811)</f>
        <v>48.4645135661572</v>
      </c>
      <c r="AB811" s="2" t="n">
        <v>0.000464699074074074</v>
      </c>
      <c r="AC811" s="1" t="n">
        <v>6.444321</v>
      </c>
      <c r="AD811" s="1" t="n">
        <v>0.020931</v>
      </c>
      <c r="AE811" s="1" t="n">
        <v>-0.001556</v>
      </c>
      <c r="AP811" s="1" t="n">
        <f aca="false">AVERAGE(P806:P816)</f>
        <v>3.09751017817088</v>
      </c>
      <c r="AQ811" s="1" t="n">
        <f aca="false">AVERAGE(Q806:Q816)</f>
        <v>-0.461099596971921</v>
      </c>
      <c r="AR811" s="1" t="n">
        <f aca="false">AVERAGE(R806:R816)</f>
        <v>0.132116935878682</v>
      </c>
      <c r="AS811" s="1" t="n">
        <f aca="false">AVERAGE(S806:S816)</f>
        <v>1.32525887124838</v>
      </c>
      <c r="AT811" s="1" t="n">
        <f aca="false">AVERAGE(T806:T816)</f>
        <v>43.0757654595903</v>
      </c>
      <c r="AU811" s="1" t="n">
        <f aca="false">AVERAGE(U806:U816)</f>
        <v>47.5516911147858</v>
      </c>
      <c r="AV811" s="1" t="n">
        <f aca="false">AVERAGE(V806:V816)</f>
        <v>46.7656717086907</v>
      </c>
      <c r="AW811" s="1" t="n">
        <f aca="false">AVERAGE(W806:W816)</f>
        <v>48.3677124262159</v>
      </c>
    </row>
    <row r="812" customFormat="false" ht="12.75" hidden="false" customHeight="false" outlineLevel="0" collapsed="false">
      <c r="A812" s="1" t="s">
        <v>805</v>
      </c>
      <c r="B812" s="1" t="n">
        <v>6.369629</v>
      </c>
      <c r="C812" s="1" t="n">
        <v>5.714355</v>
      </c>
      <c r="D812" s="1" t="n">
        <v>6.52832</v>
      </c>
      <c r="E812" s="1" t="n">
        <v>6.435059</v>
      </c>
      <c r="F812" s="1" t="n">
        <v>1.602051</v>
      </c>
      <c r="G812" s="1" t="n">
        <v>0.848633</v>
      </c>
      <c r="H812" s="1" t="n">
        <v>0.941406</v>
      </c>
      <c r="I812" s="1" t="n">
        <v>0.709473</v>
      </c>
      <c r="N812" s="1" t="n">
        <v>27.22</v>
      </c>
      <c r="O812" s="1" t="n">
        <v>55.86</v>
      </c>
      <c r="P812" s="1" t="n">
        <f aca="false">(((0.2059*(N812)+1.1604)-(B812))/((0.2059*(N812)+1.1604)-(0.0654*(N812)-2.1268)))*(O812)</f>
        <v>3.10552917553128</v>
      </c>
      <c r="Q812" s="1" t="n">
        <f aca="false">(((0.1948*(N812)+0.3511)-(C812))/((0.1948*(N812)+0.3511)-(0.0753*(N812)-2.5087)))*(O812)</f>
        <v>-0.55561261920071</v>
      </c>
      <c r="R812" s="1" t="n">
        <f aca="false">(((0.2084*(N812)+0.8687)-(D812))/((0.2084*(N812)+0.8687)-(0.0743*(N812)-2.5095)))*(O812)</f>
        <v>0.103543320373531</v>
      </c>
      <c r="S812" s="1" t="n">
        <f aca="false">(((0.2106*(N812)+0.8735)-(E812))/((0.2106*(N812)+0.8735)-(0.0773*(N812)-2.7589)))*(O812)</f>
        <v>1.31535334685062</v>
      </c>
      <c r="T812" s="1" t="n">
        <f aca="false">(((0.2353*(N812)+0.9406)-(F812))/((0.2353*(N812)+0.9406)-(0.0756*(N812)-2.2038)))*(O812)</f>
        <v>42.8258677711103</v>
      </c>
      <c r="U812" s="1" t="n">
        <f aca="false">(((0.216*(N812)+1.2422)-(G812))/((0.216*(N812)+1.2422)-(0.0735*(N812)-2.2376)))*(O812)</f>
        <v>47.6194192983767</v>
      </c>
      <c r="V812" s="1" t="n">
        <f aca="false">(((0.2226*(N812)+1.0188)-(H812))/((0.2226*(N812)+1.0188)-(0.0843*(N812)-2.5283)))*(O812)</f>
        <v>46.8826738074404</v>
      </c>
      <c r="W812" s="1" t="n">
        <f aca="false">(((0.2158*(N812)+1.0113)-(I812))/((0.2158*(N812)+1.0113)-(0.0728*(N812)-2.2427)))*(O812)</f>
        <v>48.2736825757088</v>
      </c>
      <c r="AB812" s="2" t="n">
        <v>0.000465277777777778</v>
      </c>
      <c r="AC812" s="1" t="n">
        <v>20.458786</v>
      </c>
      <c r="AD812" s="1" t="n">
        <v>0.019906</v>
      </c>
      <c r="AE812" s="1" t="n">
        <v>-0.002579</v>
      </c>
      <c r="AP812" s="1" t="n">
        <f aca="false">AVERAGE(P807:P817)</f>
        <v>3.12679844137071</v>
      </c>
      <c r="AQ812" s="1" t="n">
        <f aca="false">AVERAGE(Q807:Q817)</f>
        <v>-0.470024603764905</v>
      </c>
      <c r="AR812" s="1" t="n">
        <f aca="false">AVERAGE(R807:R817)</f>
        <v>0.1232970981041</v>
      </c>
      <c r="AS812" s="1" t="n">
        <f aca="false">AVERAGE(S807:S817)</f>
        <v>1.32662478871988</v>
      </c>
      <c r="AT812" s="1" t="n">
        <f aca="false">AVERAGE(T807:T817)</f>
        <v>43.0939702052917</v>
      </c>
      <c r="AU812" s="1" t="n">
        <f aca="false">AVERAGE(U807:U817)</f>
        <v>47.5328211041674</v>
      </c>
      <c r="AV812" s="1" t="n">
        <f aca="false">AVERAGE(V807:V817)</f>
        <v>46.7134461323527</v>
      </c>
      <c r="AW812" s="1" t="n">
        <f aca="false">AVERAGE(W807:W817)</f>
        <v>48.4003276605099</v>
      </c>
    </row>
    <row r="813" customFormat="false" ht="12.75" hidden="false" customHeight="false" outlineLevel="0" collapsed="false">
      <c r="A813" s="1" t="s">
        <v>806</v>
      </c>
      <c r="B813" s="1" t="n">
        <v>6.336914</v>
      </c>
      <c r="C813" s="1" t="n">
        <v>5.70459</v>
      </c>
      <c r="D813" s="1" t="n">
        <v>6.518555</v>
      </c>
      <c r="E813" s="1" t="n">
        <v>6.415039</v>
      </c>
      <c r="F813" s="1" t="n">
        <v>1.559082</v>
      </c>
      <c r="G813" s="1" t="n">
        <v>0.862793</v>
      </c>
      <c r="H813" s="1" t="n">
        <v>0.960938</v>
      </c>
      <c r="I813" s="1" t="n">
        <v>0.667969</v>
      </c>
      <c r="N813" s="1" t="n">
        <v>27.22</v>
      </c>
      <c r="O813" s="1" t="n">
        <v>55.86</v>
      </c>
      <c r="P813" s="1" t="n">
        <f aca="false">(((0.2059*(N813)+1.1604)-(B813))/((0.2059*(N813)+1.1604)-(0.0654*(N813)-2.1268)))*(O813)</f>
        <v>3.36249769602101</v>
      </c>
      <c r="Q813" s="1" t="n">
        <f aca="false">(((0.1948*(N813)+0.3511)-(C813))/((0.1948*(N813)+0.3511)-(0.0753*(N813)-2.5087)))*(O813)</f>
        <v>-0.46637501288325</v>
      </c>
      <c r="R813" s="1" t="n">
        <f aca="false">(((0.2084*(N813)+0.8687)-(D813))/((0.2084*(N813)+0.8687)-(0.0743*(N813)-2.5095)))*(O813)</f>
        <v>0.181153124138311</v>
      </c>
      <c r="S813" s="1" t="n">
        <f aca="false">(((0.2106*(N813)+0.8735)-(E813))/((0.2106*(N813)+0.8735)-(0.0773*(N813)-2.7589)))*(O813)</f>
        <v>1.4693740051063</v>
      </c>
      <c r="T813" s="1" t="n">
        <f aca="false">(((0.2353*(N813)+0.9406)-(F813))/((0.2353*(N813)+0.9406)-(0.0756*(N813)-2.2038)))*(O813)</f>
        <v>43.1462668215458</v>
      </c>
      <c r="U813" s="1" t="n">
        <f aca="false">(((0.216*(N813)+1.2422)-(G813))/((0.216*(N813)+1.2422)-(0.0735*(N813)-2.2376)))*(O813)</f>
        <v>47.5119297996236</v>
      </c>
      <c r="V813" s="1" t="n">
        <f aca="false">(((0.2226*(N813)+1.0188)-(H813))/((0.2226*(N813)+1.0188)-(0.0843*(N813)-2.5283)))*(O813)</f>
        <v>46.7334515250096</v>
      </c>
      <c r="W813" s="1" t="n">
        <f aca="false">(((0.2158*(N813)+1.0113)-(I813))/((0.2158*(N813)+1.0113)-(0.0728*(N813)-2.2427)))*(O813)</f>
        <v>48.5980968227626</v>
      </c>
      <c r="AB813" s="2" t="n">
        <v>0.000465856481481481</v>
      </c>
      <c r="AC813" s="1" t="n">
        <v>34.852036</v>
      </c>
      <c r="AD813" s="1" t="n">
        <v>0.01888</v>
      </c>
      <c r="AE813" s="1" t="n">
        <v>-0.002579</v>
      </c>
      <c r="AP813" s="1" t="n">
        <f aca="false">AVERAGE(P808:P818)</f>
        <v>3.14527783876072</v>
      </c>
      <c r="AQ813" s="1" t="n">
        <f aca="false">AVERAGE(Q808:Q818)</f>
        <v>-0.466373351334935</v>
      </c>
      <c r="AR813" s="1" t="n">
        <f aca="false">AVERAGE(R808:R818)</f>
        <v>0.110949180715094</v>
      </c>
      <c r="AS813" s="1" t="n">
        <f aca="false">AVERAGE(S808:S818)</f>
        <v>1.30784184984914</v>
      </c>
      <c r="AT813" s="1" t="n">
        <f aca="false">AVERAGE(T808:T818)</f>
        <v>43.1449429509636</v>
      </c>
      <c r="AU813" s="1" t="n">
        <f aca="false">AVERAGE(U808:U818)</f>
        <v>47.4991250509759</v>
      </c>
      <c r="AV813" s="1" t="n">
        <f aca="false">AVERAGE(V808:V818)</f>
        <v>46.6673248261182</v>
      </c>
      <c r="AW813" s="1" t="n">
        <f aca="false">AVERAGE(W808:W818)</f>
        <v>48.3514058749494</v>
      </c>
    </row>
    <row r="814" customFormat="false" ht="12.75" hidden="false" customHeight="false" outlineLevel="0" collapsed="false">
      <c r="A814" s="1" t="s">
        <v>807</v>
      </c>
      <c r="B814" s="1" t="n">
        <v>6.37793</v>
      </c>
      <c r="C814" s="1" t="n">
        <v>5.727539</v>
      </c>
      <c r="D814" s="1" t="n">
        <v>6.525879</v>
      </c>
      <c r="E814" s="1" t="n">
        <v>6.416016</v>
      </c>
      <c r="F814" s="1" t="n">
        <v>1.599121</v>
      </c>
      <c r="G814" s="1" t="n">
        <v>0.848633</v>
      </c>
      <c r="H814" s="1" t="n">
        <v>0.973633</v>
      </c>
      <c r="I814" s="1" t="n">
        <v>0.731445</v>
      </c>
      <c r="N814" s="1" t="n">
        <v>27.22</v>
      </c>
      <c r="O814" s="1" t="n">
        <v>55.86</v>
      </c>
      <c r="P814" s="1" t="n">
        <f aca="false">(((0.2059*(N814)+1.1604)-(B814))/((0.2059*(N814)+1.1604)-(0.0654*(N814)-2.1268)))*(O814)</f>
        <v>3.04032680082288</v>
      </c>
      <c r="Q814" s="1" t="n">
        <f aca="false">(((0.1948*(N814)+0.3511)-(C814))/((0.1948*(N814)+0.3511)-(0.0753*(N814)-2.5087)))*(O814)</f>
        <v>-0.67609481087396</v>
      </c>
      <c r="R814" s="1" t="n">
        <f aca="false">(((0.2084*(N814)+0.8687)-(D814))/((0.2084*(N814)+0.8687)-(0.0743*(N814)-2.5095)))*(O814)</f>
        <v>0.122943784376587</v>
      </c>
      <c r="S814" s="1" t="n">
        <f aca="false">(((0.2106*(N814)+0.8735)-(E814))/((0.2106*(N814)+0.8735)-(0.0773*(N814)-2.7589)))*(O814)</f>
        <v>1.46185761234328</v>
      </c>
      <c r="T814" s="1" t="n">
        <f aca="false">(((0.2353*(N814)+0.9406)-(F814))/((0.2353*(N814)+0.9406)-(0.0756*(N814)-2.2038)))*(O814)</f>
        <v>42.8477153639744</v>
      </c>
      <c r="U814" s="1" t="n">
        <f aca="false">(((0.216*(N814)+1.2422)-(G814))/((0.216*(N814)+1.2422)-(0.0735*(N814)-2.2376)))*(O814)</f>
        <v>47.6194192983767</v>
      </c>
      <c r="V814" s="1" t="n">
        <f aca="false">(((0.2226*(N814)+1.0188)-(H814))/((0.2226*(N814)+1.0188)-(0.0843*(N814)-2.5283)))*(O814)</f>
        <v>46.6364631533396</v>
      </c>
      <c r="W814" s="1" t="n">
        <f aca="false">(((0.2158*(N814)+1.0113)-(I814))/((0.2158*(N814)+1.0113)-(0.0728*(N814)-2.2427)))*(O814)</f>
        <v>48.1019393741797</v>
      </c>
      <c r="AB814" s="2" t="n">
        <v>0.000466435185185185</v>
      </c>
      <c r="AC814" s="1" t="n">
        <v>48.108963</v>
      </c>
      <c r="AD814" s="1" t="n">
        <v>0.017342</v>
      </c>
      <c r="AE814" s="1" t="n">
        <v>-0.003601</v>
      </c>
      <c r="AP814" s="1" t="n">
        <f aca="false">AVERAGE(P809:P819)</f>
        <v>3.16271112474084</v>
      </c>
      <c r="AQ814" s="1" t="n">
        <f aca="false">AVERAGE(Q809:Q819)</f>
        <v>-0.479759615363172</v>
      </c>
      <c r="AR814" s="1" t="n">
        <f aca="false">AVERAGE(R809:R819)</f>
        <v>0.0929569139613764</v>
      </c>
      <c r="AS814" s="1" t="n">
        <f aca="false">AVERAGE(S809:S819)</f>
        <v>1.31091568870589</v>
      </c>
      <c r="AT814" s="1" t="n">
        <f aca="false">AVERAGE(T809:T819)</f>
        <v>43.1992250341584</v>
      </c>
      <c r="AU814" s="1" t="n">
        <f aca="false">AVERAGE(U809:U819)</f>
        <v>47.4960920749421</v>
      </c>
      <c r="AV814" s="1" t="n">
        <f aca="false">AVERAGE(V809:V819)</f>
        <v>46.704290074465</v>
      </c>
      <c r="AW814" s="1" t="n">
        <f aca="false">AVERAGE(W809:W819)</f>
        <v>48.3826326221781</v>
      </c>
    </row>
    <row r="815" customFormat="false" ht="12.75" hidden="false" customHeight="false" outlineLevel="0" collapsed="false">
      <c r="A815" s="1" t="s">
        <v>808</v>
      </c>
      <c r="B815" s="1" t="n">
        <v>6.385742</v>
      </c>
      <c r="C815" s="1" t="n">
        <v>5.706055</v>
      </c>
      <c r="D815" s="1" t="n">
        <v>6.522461</v>
      </c>
      <c r="E815" s="1" t="n">
        <v>6.441406</v>
      </c>
      <c r="F815" s="1" t="n">
        <v>1.59668</v>
      </c>
      <c r="G815" s="1" t="n">
        <v>0.86084</v>
      </c>
      <c r="H815" s="1" t="n">
        <v>0.990234</v>
      </c>
      <c r="I815" s="1" t="n">
        <v>0.66748</v>
      </c>
      <c r="N815" s="1" t="n">
        <v>27.22</v>
      </c>
      <c r="O815" s="1" t="n">
        <v>55.86</v>
      </c>
      <c r="P815" s="1" t="n">
        <f aca="false">(((0.2059*(N815)+1.1604)-(B815))/((0.2059*(N815)+1.1604)-(0.0654*(N815)-2.1268)))*(O815)</f>
        <v>2.97896540445835</v>
      </c>
      <c r="Q815" s="1" t="n">
        <f aca="false">(((0.1948*(N815)+0.3511)-(C815))/((0.1948*(N815)+0.3511)-(0.0753*(N815)-2.5087)))*(O815)</f>
        <v>-0.479762938459811</v>
      </c>
      <c r="R815" s="1" t="n">
        <f aca="false">(((0.2084*(N815)+0.8687)-(D815))/((0.2084*(N815)+0.8687)-(0.0743*(N815)-2.5095)))*(O815)</f>
        <v>0.1501092026324</v>
      </c>
      <c r="S815" s="1" t="n">
        <f aca="false">(((0.2106*(N815)+0.8735)-(E815))/((0.2106*(N815)+0.8735)-(0.0773*(N815)-2.7589)))*(O815)</f>
        <v>1.26652372057945</v>
      </c>
      <c r="T815" s="1" t="n">
        <f aca="false">(((0.2353*(N815)+0.9406)-(F815))/((0.2353*(N815)+0.9406)-(0.0756*(N815)-2.2038)))*(O815)</f>
        <v>42.8659167203502</v>
      </c>
      <c r="U815" s="1" t="n">
        <f aca="false">(((0.216*(N815)+1.2422)-(G815))/((0.216*(N815)+1.2422)-(0.0735*(N815)-2.2376)))*(O815)</f>
        <v>47.5267551520999</v>
      </c>
      <c r="V815" s="1" t="n">
        <f aca="false">(((0.2226*(N815)+1.0188)-(H815))/((0.2226*(N815)+1.0188)-(0.0843*(N815)-2.5283)))*(O815)</f>
        <v>46.5096333811385</v>
      </c>
      <c r="W815" s="1" t="n">
        <f aca="false">(((0.2158*(N815)+1.0113)-(I815))/((0.2158*(N815)+1.0113)-(0.0728*(N815)-2.2427)))*(O815)</f>
        <v>48.6019190704209</v>
      </c>
      <c r="AB815" s="2" t="n">
        <v>0.000467013888888889</v>
      </c>
      <c r="AC815" s="1" t="n">
        <v>59.472046</v>
      </c>
      <c r="AD815" s="1" t="n">
        <v>0.018368</v>
      </c>
      <c r="AE815" s="1" t="n">
        <v>-0.002579</v>
      </c>
      <c r="AP815" s="1" t="n">
        <f aca="false">AVERAGE(P810:P820)</f>
        <v>3.17561221337043</v>
      </c>
      <c r="AQ815" s="1" t="n">
        <f aca="false">AVERAGE(Q810:Q820)</f>
        <v>-0.502070055410235</v>
      </c>
      <c r="AR815" s="1" t="n">
        <f aca="false">AVERAGE(R810:R820)</f>
        <v>0.104951517622869</v>
      </c>
      <c r="AS815" s="1" t="n">
        <f aca="false">AVERAGE(S810:S820)</f>
        <v>1.31330621912964</v>
      </c>
      <c r="AT815" s="1" t="n">
        <f aca="false">AVERAGE(T810:T820)</f>
        <v>43.2038589201286</v>
      </c>
      <c r="AU815" s="1" t="n">
        <f aca="false">AVERAGE(U810:U820)</f>
        <v>47.4950817730278</v>
      </c>
      <c r="AV815" s="1" t="n">
        <f aca="false">AVERAGE(V810:V820)</f>
        <v>46.6612205560146</v>
      </c>
      <c r="AW815" s="1" t="n">
        <f aca="false">AVERAGE(W810:W820)</f>
        <v>48.3451598149166</v>
      </c>
    </row>
    <row r="816" customFormat="false" ht="12.75" hidden="false" customHeight="false" outlineLevel="0" collapsed="false">
      <c r="A816" s="1" t="s">
        <v>809</v>
      </c>
      <c r="B816" s="1" t="n">
        <v>6.373047</v>
      </c>
      <c r="C816" s="1" t="n">
        <v>5.703613</v>
      </c>
      <c r="D816" s="1" t="n">
        <v>6.521973</v>
      </c>
      <c r="E816" s="1" t="n">
        <v>6.456055</v>
      </c>
      <c r="F816" s="1" t="n">
        <v>1.51416</v>
      </c>
      <c r="G816" s="1" t="n">
        <v>0.861328</v>
      </c>
      <c r="H816" s="1" t="n">
        <v>0.989258</v>
      </c>
      <c r="I816" s="1" t="n">
        <v>0.719727</v>
      </c>
      <c r="N816" s="1" t="n">
        <v>27.22</v>
      </c>
      <c r="O816" s="1" t="n">
        <v>55.86</v>
      </c>
      <c r="P816" s="1" t="n">
        <f aca="false">(((0.2059*(N816)+1.1604)-(B816))/((0.2059*(N816)+1.1604)-(0.0654*(N816)-2.1268)))*(O816)</f>
        <v>3.07868160093144</v>
      </c>
      <c r="Q816" s="1" t="n">
        <f aca="false">(((0.1948*(N816)+0.3511)-(C816))/((0.1948*(N816)+0.3511)-(0.0753*(N816)-2.5087)))*(O816)</f>
        <v>-0.457446682993631</v>
      </c>
      <c r="R816" s="1" t="n">
        <f aca="false">(((0.2084*(N816)+0.8687)-(D816))/((0.2084*(N816)+0.8687)-(0.0743*(N816)-2.5095)))*(O816)</f>
        <v>0.153987705882498</v>
      </c>
      <c r="S816" s="1" t="n">
        <f aca="false">(((0.2106*(N816)+0.8735)-(E816))/((0.2106*(N816)+0.8735)-(0.0773*(N816)-2.7589)))*(O816)</f>
        <v>1.15382398917148</v>
      </c>
      <c r="T816" s="1" t="n">
        <f aca="false">(((0.2353*(N816)+0.9406)-(F816))/((0.2353*(N816)+0.9406)-(0.0756*(N816)-2.2038)))*(O816)</f>
        <v>43.4812284483852</v>
      </c>
      <c r="U816" s="1" t="n">
        <f aca="false">(((0.216*(N816)+1.2422)-(G816))/((0.216*(N816)+1.2422)-(0.0735*(N816)-2.2376)))*(O816)</f>
        <v>47.5230507117474</v>
      </c>
      <c r="V816" s="1" t="n">
        <f aca="false">(((0.2226*(N816)+1.0188)-(H816))/((0.2226*(N816)+1.0188)-(0.0843*(N816)-2.5283)))*(O816)</f>
        <v>46.5170899113275</v>
      </c>
      <c r="W816" s="1" t="n">
        <f aca="false">(((0.2158*(N816)+1.0113)-(I816))/((0.2158*(N816)+1.0113)-(0.0728*(N816)-2.2427)))*(O816)</f>
        <v>48.1935326217456</v>
      </c>
      <c r="AB816" s="2" t="n">
        <v>0.000467592592592593</v>
      </c>
      <c r="AC816" s="1" t="n">
        <v>65.153595</v>
      </c>
      <c r="AD816" s="1" t="n">
        <v>0.01888</v>
      </c>
      <c r="AE816" s="1" t="n">
        <v>-0.003601</v>
      </c>
      <c r="AP816" s="1" t="n">
        <f aca="false">AVERAGE(P811:P821)</f>
        <v>3.17177694758034</v>
      </c>
      <c r="AQ816" s="1" t="n">
        <f aca="false">AVERAGE(Q811:Q821)</f>
        <v>-0.496390883257499</v>
      </c>
      <c r="AR816" s="1" t="n">
        <f aca="false">AVERAGE(R811:R821)</f>
        <v>0.118357931148498</v>
      </c>
      <c r="AS816" s="1" t="n">
        <f aca="false">AVERAGE(S811:S821)</f>
        <v>1.34335850168612</v>
      </c>
      <c r="AT816" s="1" t="n">
        <f aca="false">AVERAGE(T811:T821)</f>
        <v>43.1661262360087</v>
      </c>
      <c r="AU816" s="1" t="n">
        <f aca="false">AVERAGE(U811:U821)</f>
        <v>47.5082232889803</v>
      </c>
      <c r="AV816" s="1" t="n">
        <f aca="false">AVERAGE(V811:V821)</f>
        <v>46.6167946102674</v>
      </c>
      <c r="AW816" s="1" t="n">
        <f aca="false">AVERAGE(W811:W821)</f>
        <v>48.3781218156834</v>
      </c>
    </row>
    <row r="817" customFormat="false" ht="12.75" hidden="false" customHeight="false" outlineLevel="0" collapsed="false">
      <c r="A817" s="1" t="s">
        <v>810</v>
      </c>
      <c r="B817" s="1" t="n">
        <v>6.341797</v>
      </c>
      <c r="C817" s="1" t="n">
        <v>5.700684</v>
      </c>
      <c r="D817" s="1" t="n">
        <v>6.538086</v>
      </c>
      <c r="E817" s="1" t="n">
        <v>6.452637</v>
      </c>
      <c r="F817" s="1" t="n">
        <v>1.556152</v>
      </c>
      <c r="G817" s="1" t="n">
        <v>0.900879</v>
      </c>
      <c r="H817" s="1" t="n">
        <v>1.001953</v>
      </c>
      <c r="I817" s="1" t="n">
        <v>0.668945</v>
      </c>
      <c r="N817" s="1" t="n">
        <v>27.22</v>
      </c>
      <c r="O817" s="1" t="n">
        <v>55.86</v>
      </c>
      <c r="P817" s="1" t="n">
        <f aca="false">(((0.2059*(N817)+1.1604)-(B817))/((0.2059*(N817)+1.1604)-(0.0654*(N817)-2.1268)))*(O817)</f>
        <v>3.32414289591246</v>
      </c>
      <c r="Q817" s="1" t="n">
        <f aca="false">(((0.1948*(N817)+0.3511)-(C817))/((0.1948*(N817)+0.3511)-(0.0753*(N817)-2.5087)))*(O817)</f>
        <v>-0.430679970356271</v>
      </c>
      <c r="R817" s="1" t="n">
        <f aca="false">(((0.2084*(N817)+0.8687)-(D817))/((0.2084*(N817)+0.8687)-(0.0743*(N817)-2.5095)))*(O817)</f>
        <v>0.0259255688561878</v>
      </c>
      <c r="S817" s="1" t="n">
        <f aca="false">(((0.2106*(N817)+0.8735)-(E817))/((0.2106*(N817)+0.8735)-(0.0773*(N817)-2.7589)))*(O817)</f>
        <v>1.18011982383271</v>
      </c>
      <c r="T817" s="1" t="n">
        <f aca="false">(((0.2353*(N817)+0.9406)-(F817))/((0.2353*(N817)+0.9406)-(0.0756*(N817)-2.2038)))*(O817)</f>
        <v>43.1681144144098</v>
      </c>
      <c r="U817" s="1" t="n">
        <f aca="false">(((0.216*(N817)+1.2422)-(G817))/((0.216*(N817)+1.2422)-(0.0735*(N817)-2.2376)))*(O817)</f>
        <v>47.2228164486693</v>
      </c>
      <c r="V817" s="1" t="n">
        <f aca="false">(((0.2226*(N817)+1.0188)-(H817))/((0.2226*(N817)+1.0188)-(0.0843*(N817)-2.5283)))*(O817)</f>
        <v>46.4201015396575</v>
      </c>
      <c r="W817" s="1" t="n">
        <f aca="false">(((0.2158*(N817)+1.0113)-(I817))/((0.2158*(N817)+1.0113)-(0.0728*(N817)-2.2427)))*(O817)</f>
        <v>48.5904679603608</v>
      </c>
      <c r="AB817" s="2" t="n">
        <v>0.000468171296296296</v>
      </c>
      <c r="AC817" s="1" t="n">
        <v>59.472046</v>
      </c>
      <c r="AD817" s="1" t="n">
        <v>0.01888</v>
      </c>
      <c r="AE817" s="1" t="n">
        <v>-0.003601</v>
      </c>
      <c r="AP817" s="1" t="n">
        <f aca="false">AVERAGE(P812:P822)</f>
        <v>3.15887585895075</v>
      </c>
      <c r="AQ817" s="1" t="n">
        <f aca="false">AVERAGE(Q812:Q822)</f>
        <v>-0.503287139553559</v>
      </c>
      <c r="AR817" s="1" t="n">
        <f aca="false">AVERAGE(R812:R822)</f>
        <v>0.121886010762923</v>
      </c>
      <c r="AS817" s="1" t="n">
        <f aca="false">AVERAGE(S812:S822)</f>
        <v>1.31023307966739</v>
      </c>
      <c r="AT817" s="1" t="n">
        <f aca="false">AVERAGE(T812:T822)</f>
        <v>43.2022042513671</v>
      </c>
      <c r="AU817" s="1" t="n">
        <f aca="false">AVERAGE(U812:U822)</f>
        <v>47.5075490642738</v>
      </c>
      <c r="AV817" s="1" t="n">
        <f aca="false">AVERAGE(V812:V822)</f>
        <v>46.5815254169431</v>
      </c>
      <c r="AW817" s="1" t="n">
        <f aca="false">AVERAGE(W812:W822)</f>
        <v>48.3659785938518</v>
      </c>
    </row>
    <row r="818" customFormat="false" ht="12.75" hidden="false" customHeight="false" outlineLevel="0" collapsed="false">
      <c r="A818" s="1" t="s">
        <v>811</v>
      </c>
      <c r="B818" s="1" t="n">
        <v>6.362793</v>
      </c>
      <c r="C818" s="1" t="n">
        <v>5.693359</v>
      </c>
      <c r="D818" s="1" t="n">
        <v>6.535156</v>
      </c>
      <c r="E818" s="1" t="n">
        <v>6.459473</v>
      </c>
      <c r="F818" s="1" t="n">
        <v>1.49707</v>
      </c>
      <c r="G818" s="1" t="n">
        <v>0.881836</v>
      </c>
      <c r="H818" s="1" t="n">
        <v>0.991699</v>
      </c>
      <c r="I818" s="1" t="n">
        <v>0.734863</v>
      </c>
      <c r="N818" s="1" t="n">
        <v>27.22</v>
      </c>
      <c r="O818" s="1" t="n">
        <v>55.86</v>
      </c>
      <c r="P818" s="1" t="n">
        <f aca="false">(((0.2059*(N818)+1.1604)-(B818))/((0.2059*(N818)+1.1604)-(0.0654*(N818)-2.1268)))*(O818)</f>
        <v>3.15922432473097</v>
      </c>
      <c r="Q818" s="1" t="n">
        <f aca="false">(((0.1948*(N818)+0.3511)-(C818))/((0.1948*(N818)+0.3511)-(0.0753*(N818)-2.5087)))*(O818)</f>
        <v>-0.363740342473494</v>
      </c>
      <c r="R818" s="1" t="n">
        <f aca="false">(((0.2084*(N818)+0.8687)-(D818))/((0.2084*(N818)+0.8687)-(0.0743*(N818)-2.5095)))*(O818)</f>
        <v>0.049212483861904</v>
      </c>
      <c r="S818" s="1" t="n">
        <f aca="false">(((0.2106*(N818)+0.8735)-(E818))/((0.2106*(N818)+0.8735)-(0.0773*(N818)-2.7589)))*(O818)</f>
        <v>1.12752815451024</v>
      </c>
      <c r="T818" s="1" t="n">
        <f aca="false">(((0.2353*(N818)+0.9406)-(F818))/((0.2353*(N818)+0.9406)-(0.0756*(N818)-2.2038)))*(O818)</f>
        <v>43.608660312565</v>
      </c>
      <c r="U818" s="1" t="n">
        <f aca="false">(((0.216*(N818)+1.2422)-(G818))/((0.216*(N818)+1.2422)-(0.0735*(N818)-2.2376)))*(O818)</f>
        <v>47.3673731241464</v>
      </c>
      <c r="V818" s="1" t="n">
        <f aca="false">(((0.2226*(N818)+1.0188)-(H818))/((0.2226*(N818)+1.0188)-(0.0843*(N818)-2.5283)))*(O818)</f>
        <v>46.4984409459674</v>
      </c>
      <c r="W818" s="1" t="n">
        <f aca="false">(((0.2158*(N818)+1.0113)-(I818))/((0.2158*(N818)+1.0113)-(0.0728*(N818)-2.2427)))*(O818)</f>
        <v>48.0752227228586</v>
      </c>
      <c r="AB818" s="2" t="n">
        <v>0.00046875</v>
      </c>
      <c r="AC818" s="1" t="n">
        <v>43.184967</v>
      </c>
      <c r="AD818" s="1" t="n">
        <v>0.017855</v>
      </c>
      <c r="AE818" s="1" t="n">
        <v>-0.004112</v>
      </c>
      <c r="AP818" s="1" t="n">
        <f aca="false">AVERAGE(P813:P823)</f>
        <v>3.14388326157061</v>
      </c>
      <c r="AQ818" s="1" t="n">
        <f aca="false">AVERAGE(Q813:Q823)</f>
        <v>-0.490306293315043</v>
      </c>
      <c r="AR818" s="1" t="n">
        <f aca="false">AVERAGE(R813:R823)</f>
        <v>0.124708185445278</v>
      </c>
      <c r="AS818" s="1" t="n">
        <f aca="false">AVERAGE(S813:S823)</f>
        <v>1.2993050405009</v>
      </c>
      <c r="AT818" s="1" t="n">
        <f aca="false">AVERAGE(T813:T823)</f>
        <v>43.2452330956809</v>
      </c>
      <c r="AU818" s="1" t="n">
        <f aca="false">AVERAGE(U813:U823)</f>
        <v>47.4873312943394</v>
      </c>
      <c r="AV818" s="1" t="n">
        <f aca="false">AVERAGE(V813:V823)</f>
        <v>46.5296387737955</v>
      </c>
      <c r="AW818" s="1" t="n">
        <f aca="false">AVERAGE(W813:W823)</f>
        <v>48.390613225162</v>
      </c>
    </row>
    <row r="819" customFormat="false" ht="12.75" hidden="false" customHeight="false" outlineLevel="0" collapsed="false">
      <c r="A819" s="1" t="s">
        <v>812</v>
      </c>
      <c r="B819" s="1" t="n">
        <v>6.361328</v>
      </c>
      <c r="C819" s="1" t="n">
        <v>5.707031</v>
      </c>
      <c r="D819" s="1" t="n">
        <v>6.543945</v>
      </c>
      <c r="E819" s="1" t="n">
        <v>6.442871</v>
      </c>
      <c r="F819" s="1" t="n">
        <v>1.498535</v>
      </c>
      <c r="G819" s="1" t="n">
        <v>0.865723</v>
      </c>
      <c r="H819" s="1" t="n">
        <v>0.960449</v>
      </c>
      <c r="I819" s="1" t="n">
        <v>0.675293</v>
      </c>
      <c r="N819" s="1" t="n">
        <v>27.22</v>
      </c>
      <c r="O819" s="1" t="n">
        <v>55.86</v>
      </c>
      <c r="P819" s="1" t="n">
        <f aca="false">(((0.2059*(N819)+1.1604)-(B819))/((0.2059*(N819)+1.1604)-(0.0654*(N819)-2.1268)))*(O819)</f>
        <v>3.17073155023968</v>
      </c>
      <c r="Q819" s="1" t="n">
        <f aca="false">(((0.1948*(N819)+0.3511)-(C819))/((0.1948*(N819)+0.3511)-(0.0753*(N819)-2.5087)))*(O819)</f>
        <v>-0.488682129833677</v>
      </c>
      <c r="R819" s="1" t="n">
        <f aca="false">(((0.2084*(N819)+0.8687)-(D819))/((0.2084*(N819)+0.8687)-(0.0743*(N819)-2.5095)))*(O819)</f>
        <v>-0.0206403134026817</v>
      </c>
      <c r="S819" s="1" t="n">
        <f aca="false">(((0.2106*(N819)+0.8735)-(E819))/((0.2106*(N819)+0.8735)-(0.0773*(N819)-2.7589)))*(O819)</f>
        <v>1.25525297810469</v>
      </c>
      <c r="T819" s="1" t="n">
        <f aca="false">(((0.2353*(N819)+0.9406)-(F819))/((0.2353*(N819)+0.9406)-(0.0756*(N819)-2.2038)))*(O819)</f>
        <v>43.597736516133</v>
      </c>
      <c r="U819" s="1" t="n">
        <f aca="false">(((0.216*(N819)+1.2422)-(G819))/((0.216*(N819)+1.2422)-(0.0735*(N819)-2.2376)))*(O819)</f>
        <v>47.4896879753759</v>
      </c>
      <c r="V819" s="1" t="n">
        <f aca="false">(((0.2226*(N819)+1.0188)-(H819))/((0.2226*(N819)+1.0188)-(0.0843*(N819)-2.5283)))*(O819)</f>
        <v>46.7371874299916</v>
      </c>
      <c r="W819" s="1" t="n">
        <f aca="false">(((0.2158*(N819)+1.0113)-(I819))/((0.2158*(N819)+1.0113)-(0.0728*(N819)-2.2427)))*(O819)</f>
        <v>48.5408490889195</v>
      </c>
      <c r="AB819" s="2" t="n">
        <v>0.000469328703703704</v>
      </c>
      <c r="AC819" s="1" t="n">
        <v>25.382797</v>
      </c>
      <c r="AD819" s="1" t="n">
        <v>0.018368</v>
      </c>
      <c r="AE819" s="1" t="n">
        <v>-0.002579</v>
      </c>
      <c r="AP819" s="1" t="n">
        <f aca="false">AVERAGE(P814:P824)</f>
        <v>3.11494417822023</v>
      </c>
      <c r="AQ819" s="1" t="n">
        <f aca="false">AVERAGE(Q814:Q824)</f>
        <v>-0.484221703372586</v>
      </c>
      <c r="AR819" s="1" t="n">
        <f aca="false">AVERAGE(R814:R824)</f>
        <v>0.112360268056272</v>
      </c>
      <c r="AS819" s="1" t="n">
        <f aca="false">AVERAGE(S814:S824)</f>
        <v>1.26617961848217</v>
      </c>
      <c r="AT819" s="1" t="n">
        <f aca="false">AVERAGE(T814:T824)</f>
        <v>43.2310006395911</v>
      </c>
      <c r="AU819" s="1" t="n">
        <f aca="false">AVERAGE(U814:U824)</f>
        <v>47.4620592544458</v>
      </c>
      <c r="AV819" s="1" t="n">
        <f aca="false">AVERAGE(V814:V824)</f>
        <v>46.503526332894</v>
      </c>
      <c r="AW819" s="1" t="n">
        <f aca="false">AVERAGE(W814:W824)</f>
        <v>48.3645908173735</v>
      </c>
    </row>
    <row r="820" customFormat="false" ht="12.75" hidden="false" customHeight="false" outlineLevel="0" collapsed="false">
      <c r="A820" s="1" t="s">
        <v>813</v>
      </c>
      <c r="B820" s="1" t="n">
        <v>6.361816</v>
      </c>
      <c r="C820" s="1" t="n">
        <v>5.714355</v>
      </c>
      <c r="D820" s="1" t="n">
        <v>6.504395</v>
      </c>
      <c r="E820" s="1" t="n">
        <v>6.437012</v>
      </c>
      <c r="F820" s="1" t="n">
        <v>1.534668</v>
      </c>
      <c r="G820" s="1" t="n">
        <v>0.861816</v>
      </c>
      <c r="H820" s="1" t="n">
        <v>0.98877</v>
      </c>
      <c r="I820" s="1" t="n">
        <v>0.726563</v>
      </c>
      <c r="N820" s="1" t="n">
        <v>27.22</v>
      </c>
      <c r="O820" s="1" t="n">
        <v>55.86</v>
      </c>
      <c r="P820" s="1" t="n">
        <f aca="false">(((0.2059*(N820)+1.1604)-(B820))/((0.2059*(N820)+1.1604)-(0.0654*(N820)-2.1268)))*(O820)</f>
        <v>3.16689842665726</v>
      </c>
      <c r="Q820" s="1" t="n">
        <f aca="false">(((0.1948*(N820)+0.3511)-(C820))/((0.1948*(N820)+0.3511)-(0.0753*(N820)-2.5087)))*(O820)</f>
        <v>-0.55561261920071</v>
      </c>
      <c r="R820" s="1" t="n">
        <f aca="false">(((0.2084*(N820)+0.8687)-(D820))/((0.2084*(N820)+0.8687)-(0.0743*(N820)-2.5095)))*(O820)</f>
        <v>0.293693300411669</v>
      </c>
      <c r="S820" s="1" t="n">
        <f aca="false">(((0.2106*(N820)+0.8735)-(E820))/((0.2106*(N820)+0.8735)-(0.0773*(N820)-2.7589)))*(O820)</f>
        <v>1.30032825466414</v>
      </c>
      <c r="T820" s="1" t="n">
        <f aca="false">(((0.2353*(N820)+0.9406)-(F820))/((0.2353*(N820)+0.9406)-(0.0756*(N820)-2.2038)))*(O820)</f>
        <v>43.3283102113694</v>
      </c>
      <c r="U820" s="1" t="n">
        <f aca="false">(((0.216*(N820)+1.2422)-(G820))/((0.216*(N820)+1.2422)-(0.0735*(N820)-2.2376)))*(O820)</f>
        <v>47.5193462713949</v>
      </c>
      <c r="V820" s="1" t="n">
        <f aca="false">(((0.2226*(N820)+1.0188)-(H820))/((0.2226*(N820)+1.0188)-(0.0843*(N820)-2.5283)))*(O820)</f>
        <v>46.5208181764221</v>
      </c>
      <c r="W820" s="1" t="n">
        <f aca="false">(((0.2158*(N820)+1.0113)-(I820))/((0.2158*(N820)+1.0113)-(0.0728*(N820)-2.2427)))*(O820)</f>
        <v>48.1400993191034</v>
      </c>
      <c r="AB820" s="2" t="n">
        <v>0.000469907407407407</v>
      </c>
      <c r="AC820" s="1" t="n">
        <v>9.095703</v>
      </c>
      <c r="AD820" s="1" t="n">
        <v>0.01888</v>
      </c>
      <c r="AE820" s="1" t="n">
        <v>-0.002579</v>
      </c>
      <c r="AP820" s="1" t="n">
        <f aca="false">AVERAGE(P815:P825)</f>
        <v>3.12505539840039</v>
      </c>
      <c r="AQ820" s="1" t="n">
        <f aca="false">AVERAGE(Q815:Q825)</f>
        <v>-0.47529752735376</v>
      </c>
      <c r="AR820" s="1" t="n">
        <f aca="false">AVERAGE(R815:R825)</f>
        <v>0.100718255599335</v>
      </c>
      <c r="AS820" s="1" t="n">
        <f aca="false">AVERAGE(S815:S825)</f>
        <v>1.24807998804443</v>
      </c>
      <c r="AT820" s="1" t="n">
        <f aca="false">AVERAGE(T815:T825)</f>
        <v>43.2386130649049</v>
      </c>
      <c r="AU820" s="1" t="n">
        <f aca="false">AVERAGE(U815:U825)</f>
        <v>47.4445376932404</v>
      </c>
      <c r="AV820" s="1" t="n">
        <f aca="false">AVERAGE(V815:V825)</f>
        <v>46.4825006679897</v>
      </c>
      <c r="AW820" s="1" t="n">
        <f aca="false">AVERAGE(W815:W825)</f>
        <v>48.4027571575806</v>
      </c>
    </row>
    <row r="821" customFormat="false" ht="12.75" hidden="false" customHeight="false" outlineLevel="0" collapsed="false">
      <c r="A821" s="1" t="s">
        <v>814</v>
      </c>
      <c r="B821" s="1" t="n">
        <v>6.35791</v>
      </c>
      <c r="C821" s="1" t="n">
        <v>5.714844</v>
      </c>
      <c r="D821" s="1" t="n">
        <v>6.522949</v>
      </c>
      <c r="E821" s="1" t="n">
        <v>6.415039</v>
      </c>
      <c r="F821" s="1" t="n">
        <v>1.5625</v>
      </c>
      <c r="G821" s="1" t="n">
        <v>0.838379</v>
      </c>
      <c r="H821" s="1" t="n">
        <v>1.00293</v>
      </c>
      <c r="I821" s="1" t="n">
        <v>0.67041</v>
      </c>
      <c r="N821" s="1" t="n">
        <v>27.22</v>
      </c>
      <c r="O821" s="1" t="n">
        <v>55.86</v>
      </c>
      <c r="P821" s="1" t="n">
        <f aca="false">(((0.2059*(N821)+1.1604)-(B821))/((0.2059*(N821)+1.1604)-(0.0654*(N821)-2.1268)))*(O821)</f>
        <v>3.19757912483952</v>
      </c>
      <c r="Q821" s="1" t="n">
        <f aca="false">(((0.1948*(N821)+0.3511)-(C821))/((0.1948*(N821)+0.3511)-(0.0753*(N821)-2.5087)))*(O821)</f>
        <v>-0.560081353403396</v>
      </c>
      <c r="R821" s="1" t="n">
        <f aca="false">(((0.2084*(N821)+0.8687)-(D821))/((0.2084*(N821)+0.8687)-(0.0743*(N821)-2.5095)))*(O821)</f>
        <v>0.146230699382303</v>
      </c>
      <c r="S821" s="1" t="n">
        <f aca="false">(((0.2106*(N821)+0.8735)-(E821))/((0.2106*(N821)+0.8735)-(0.0773*(N821)-2.7589)))*(O821)</f>
        <v>1.4693740051063</v>
      </c>
      <c r="T821" s="1" t="n">
        <f aca="false">(((0.2353*(N821)+0.9406)-(F821))/((0.2353*(N821)+0.9406)-(0.0756*(N821)-2.2038)))*(O821)</f>
        <v>43.1207804487098</v>
      </c>
      <c r="U821" s="1" t="n">
        <f aca="false">(((0.216*(N821)+1.2422)-(G821))/((0.216*(N821)+1.2422)-(0.0735*(N821)-2.2376)))*(O821)</f>
        <v>47.6972580921772</v>
      </c>
      <c r="V821" s="1" t="n">
        <f aca="false">(((0.2226*(N821)+1.0188)-(H821))/((0.2226*(N821)+1.0188)-(0.0843*(N821)-2.5283)))*(O821)</f>
        <v>46.412637369581</v>
      </c>
      <c r="W821" s="1" t="n">
        <f aca="false">(((0.2158*(N821)+1.0113)-(I821))/((0.2158*(N821)+1.0113)-(0.0728*(N821)-2.2427)))*(O821)</f>
        <v>48.5790168503007</v>
      </c>
      <c r="AB821" s="2" t="n">
        <v>0.000470486111111111</v>
      </c>
      <c r="AC821" s="1" t="n">
        <v>-6.433846</v>
      </c>
      <c r="AD821" s="1" t="n">
        <v>0.020418</v>
      </c>
      <c r="AE821" s="1" t="n">
        <v>-0.001045</v>
      </c>
      <c r="AP821" s="1" t="n">
        <f aca="false">AVERAGE(P816:P826)</f>
        <v>3.14318561594095</v>
      </c>
      <c r="AQ821" s="1" t="n">
        <f aca="false">AVERAGE(Q816:Q826)</f>
        <v>-0.462316681115244</v>
      </c>
      <c r="AR821" s="1" t="n">
        <f aca="false">AVERAGE(R816:R826)</f>
        <v>0.085900754732527</v>
      </c>
      <c r="AS821" s="1" t="n">
        <f aca="false">AVERAGE(S816:S826)</f>
        <v>1.25081182298743</v>
      </c>
      <c r="AT821" s="1" t="n">
        <f aca="false">AVERAGE(T816:T826)</f>
        <v>43.2214020694715</v>
      </c>
      <c r="AU821" s="1" t="n">
        <f aca="false">AVERAGE(U816:U826)</f>
        <v>47.4253309153173</v>
      </c>
      <c r="AV821" s="1" t="n">
        <f aca="false">AVERAGE(V816:V826)</f>
        <v>46.4767353310766</v>
      </c>
      <c r="AW821" s="1" t="n">
        <f aca="false">AVERAGE(W816:W826)</f>
        <v>48.396164331075</v>
      </c>
    </row>
    <row r="822" customFormat="false" ht="12.75" hidden="false" customHeight="false" outlineLevel="0" collapsed="false">
      <c r="A822" s="1" t="s">
        <v>815</v>
      </c>
      <c r="B822" s="1" t="n">
        <v>6.362305</v>
      </c>
      <c r="C822" s="1" t="n">
        <v>5.708496</v>
      </c>
      <c r="D822" s="1" t="n">
        <v>6.524414</v>
      </c>
      <c r="E822" s="1" t="n">
        <v>6.422363</v>
      </c>
      <c r="F822" s="1" t="n">
        <v>1.547363</v>
      </c>
      <c r="G822" s="1" t="n">
        <v>0.866211</v>
      </c>
      <c r="H822" s="1" t="n">
        <v>0.987793</v>
      </c>
      <c r="I822" s="1" t="n">
        <v>0.702148</v>
      </c>
      <c r="N822" s="1" t="n">
        <v>27.22</v>
      </c>
      <c r="O822" s="1" t="n">
        <v>55.86</v>
      </c>
      <c r="P822" s="1" t="n">
        <f aca="false">(((0.2059*(N822)+1.1604)-(B822))/((0.2059*(N822)+1.1604)-(0.0654*(N822)-2.1268)))*(O822)</f>
        <v>3.16305744831339</v>
      </c>
      <c r="Q822" s="1" t="n">
        <f aca="false">(((0.1948*(N822)+0.3511)-(C822))/((0.1948*(N822)+0.3511)-(0.0753*(N822)-2.5087)))*(O822)</f>
        <v>-0.502070055410237</v>
      </c>
      <c r="R822" s="1" t="n">
        <f aca="false">(((0.2084*(N822)+0.8687)-(D822))/((0.2084*(N822)+0.8687)-(0.0743*(N822)-2.5095)))*(O822)</f>
        <v>0.134587241879442</v>
      </c>
      <c r="S822" s="1" t="n">
        <f aca="false">(((0.2106*(N822)+0.8735)-(E822))/((0.2106*(N822)+0.8735)-(0.0773*(N822)-2.7589)))*(O822)</f>
        <v>1.41302798607211</v>
      </c>
      <c r="T822" s="1" t="n">
        <f aca="false">(((0.2353*(N822)+0.9406)-(F822))/((0.2353*(N822)+0.9406)-(0.0756*(N822)-2.2038)))*(O822)</f>
        <v>43.2336497364857</v>
      </c>
      <c r="U822" s="1" t="n">
        <f aca="false">(((0.216*(N822)+1.2422)-(G822))/((0.216*(N822)+1.2422)-(0.0735*(N822)-2.2376)))*(O822)</f>
        <v>47.4859835350234</v>
      </c>
      <c r="V822" s="1" t="n">
        <f aca="false">(((0.2226*(N822)+1.0188)-(H822))/((0.2226*(N822)+1.0188)-(0.0843*(N822)-2.5283)))*(O822)</f>
        <v>46.5282823464986</v>
      </c>
      <c r="W822" s="1" t="n">
        <f aca="false">(((0.2158*(N822)+1.0113)-(I822))/((0.2158*(N822)+1.0113)-(0.0728*(N822)-2.2427)))*(O822)</f>
        <v>48.3309381260092</v>
      </c>
      <c r="AB822" s="2" t="n">
        <v>0.000471064814814815</v>
      </c>
      <c r="AC822" s="1" t="n">
        <v>-18.93324</v>
      </c>
      <c r="AD822" s="1" t="n">
        <v>0.019393</v>
      </c>
      <c r="AE822" s="1" t="n">
        <v>-0.00309</v>
      </c>
      <c r="AP822" s="1" t="n">
        <f aca="false">AVERAGE(P817:P827)</f>
        <v>3.1463239501706</v>
      </c>
      <c r="AQ822" s="1" t="n">
        <f aca="false">AVERAGE(Q817:Q827)</f>
        <v>-0.47164710569795</v>
      </c>
      <c r="AR822" s="1" t="n">
        <f aca="false">AVERAGE(R817:R827)</f>
        <v>0.0728476549344117</v>
      </c>
      <c r="AS822" s="1" t="n">
        <f aca="false">AVERAGE(S817:S827)</f>
        <v>1.26037394468243</v>
      </c>
      <c r="AT822" s="1" t="n">
        <f aca="false">AVERAGE(T817:T827)</f>
        <v>43.1515629817396</v>
      </c>
      <c r="AU822" s="1" t="n">
        <f aca="false">AVERAGE(U817:U827)</f>
        <v>47.3869173594712</v>
      </c>
      <c r="AV822" s="1" t="n">
        <f aca="false">AVERAGE(V817:V827)</f>
        <v>46.5008134783003</v>
      </c>
      <c r="AW822" s="1" t="n">
        <f aca="false">AVERAGE(W817:W827)</f>
        <v>48.4336371383365</v>
      </c>
    </row>
    <row r="823" customFormat="false" ht="12.75" hidden="false" customHeight="false" outlineLevel="0" collapsed="false">
      <c r="A823" s="1" t="s">
        <v>816</v>
      </c>
      <c r="B823" s="1" t="n">
        <v>6.390625</v>
      </c>
      <c r="C823" s="1" t="n">
        <v>5.69873</v>
      </c>
      <c r="D823" s="1" t="n">
        <v>6.524414</v>
      </c>
      <c r="E823" s="1" t="n">
        <v>6.450684</v>
      </c>
      <c r="F823" s="1" t="n">
        <v>1.538574</v>
      </c>
      <c r="G823" s="1" t="n">
        <v>0.87793</v>
      </c>
      <c r="H823" s="1" t="n">
        <v>1.016113</v>
      </c>
      <c r="I823" s="1" t="n">
        <v>0.674805</v>
      </c>
      <c r="N823" s="1" t="n">
        <v>27.22</v>
      </c>
      <c r="O823" s="1" t="n">
        <v>55.86</v>
      </c>
      <c r="P823" s="1" t="n">
        <f aca="false">(((0.2059*(N823)+1.1604)-(B823))/((0.2059*(N823)+1.1604)-(0.0654*(N823)-2.1268)))*(O823)</f>
        <v>2.94061060434979</v>
      </c>
      <c r="Q823" s="1" t="n">
        <f aca="false">(((0.1948*(N823)+0.3511)-(C823))/((0.1948*(N823)+0.3511)-(0.0753*(N823)-2.5087)))*(O823)</f>
        <v>-0.412823310577033</v>
      </c>
      <c r="R823" s="1" t="n">
        <f aca="false">(((0.2084*(N823)+0.8687)-(D823))/((0.2084*(N823)+0.8687)-(0.0743*(N823)-2.5095)))*(O823)</f>
        <v>0.134587241879442</v>
      </c>
      <c r="S823" s="1" t="n">
        <f aca="false">(((0.2106*(N823)+0.8735)-(E823))/((0.2106*(N823)+0.8735)-(0.0773*(N823)-2.7589)))*(O823)</f>
        <v>1.1951449160192</v>
      </c>
      <c r="T823" s="1" t="n">
        <f aca="false">(((0.2353*(N823)+0.9406)-(F823))/((0.2353*(N823)+0.9406)-(0.0756*(N823)-2.2038)))*(O823)</f>
        <v>43.2991850585616</v>
      </c>
      <c r="U823" s="1" t="n">
        <f aca="false">(((0.216*(N823)+1.2422)-(G823))/((0.216*(N823)+1.2422)-(0.0735*(N823)-2.2376)))*(O823)</f>
        <v>47.3970238290991</v>
      </c>
      <c r="V823" s="1" t="n">
        <f aca="false">(((0.2226*(N823)+1.0188)-(H823))/((0.2226*(N823)+1.0188)-(0.0843*(N823)-2.5283)))*(O823)</f>
        <v>46.3119207328165</v>
      </c>
      <c r="W823" s="1" t="n">
        <f aca="false">(((0.2158*(N823)+1.0113)-(I823))/((0.2158*(N823)+1.0113)-(0.0728*(N823)-2.2427)))*(O823)</f>
        <v>48.5446635201205</v>
      </c>
      <c r="AB823" s="2" t="n">
        <v>0.000471643518518519</v>
      </c>
      <c r="AC823" s="1" t="n">
        <v>-30.67509</v>
      </c>
      <c r="AD823" s="1" t="n">
        <v>0.01888</v>
      </c>
      <c r="AE823" s="1" t="n">
        <v>-0.00309</v>
      </c>
      <c r="AP823" s="1" t="n">
        <f aca="false">AVERAGE(P818:P828)</f>
        <v>3.13865341859042</v>
      </c>
      <c r="AQ823" s="1" t="n">
        <f aca="false">AVERAGE(Q818:Q828)</f>
        <v>-0.465156267191613</v>
      </c>
      <c r="AR823" s="1" t="n">
        <f aca="false">AVERAGE(R818:R828)</f>
        <v>0.0696728890475012</v>
      </c>
      <c r="AS823" s="1" t="n">
        <f aca="false">AVERAGE(S818:S828)</f>
        <v>1.28940161428666</v>
      </c>
      <c r="AT823" s="1" t="n">
        <f aca="false">AVERAGE(T818:T828)</f>
        <v>43.079738427067</v>
      </c>
      <c r="AU823" s="1" t="n">
        <f aca="false">AVERAGE(U818:U828)</f>
        <v>47.4300484179719</v>
      </c>
      <c r="AV823" s="1" t="n">
        <f aca="false">AVERAGE(V818:V828)</f>
        <v>46.5062391874878</v>
      </c>
      <c r="AW823" s="1" t="n">
        <f aca="false">AVERAGE(W818:W828)</f>
        <v>48.4315551183256</v>
      </c>
    </row>
    <row r="824" customFormat="false" ht="12.75" hidden="false" customHeight="false" outlineLevel="0" collapsed="false">
      <c r="A824" s="1" t="s">
        <v>817</v>
      </c>
      <c r="B824" s="1" t="n">
        <v>6.377441</v>
      </c>
      <c r="C824" s="1" t="n">
        <v>5.697266</v>
      </c>
      <c r="D824" s="1" t="n">
        <v>6.535645</v>
      </c>
      <c r="E824" s="1" t="n">
        <v>6.462402</v>
      </c>
      <c r="F824" s="1" t="n">
        <v>1.580078</v>
      </c>
      <c r="G824" s="1" t="n">
        <v>0.899414</v>
      </c>
      <c r="H824" s="1" t="n">
        <v>0.998535</v>
      </c>
      <c r="I824" s="1" t="n">
        <v>0.70459</v>
      </c>
      <c r="N824" s="1" t="n">
        <v>27.22</v>
      </c>
      <c r="O824" s="1" t="n">
        <v>55.86</v>
      </c>
      <c r="P824" s="1" t="n">
        <f aca="false">(((0.2059*(N824)+1.1604)-(B824))/((0.2059*(N824)+1.1604)-(0.0654*(N824)-2.1268)))*(O824)</f>
        <v>3.04416777916674</v>
      </c>
      <c r="Q824" s="1" t="n">
        <f aca="false">(((0.1948*(N824)+0.3511)-(C824))/((0.1948*(N824)+0.3511)-(0.0753*(N824)-2.5087)))*(O824)</f>
        <v>-0.399444523516226</v>
      </c>
      <c r="R824" s="1" t="n">
        <f aca="false">(((0.2084*(N824)+0.8687)-(D824))/((0.2084*(N824)+0.8687)-(0.0743*(N824)-2.5095)))*(O824)</f>
        <v>0.045326032859244</v>
      </c>
      <c r="S824" s="1" t="n">
        <f aca="false">(((0.2106*(N824)+0.8735)-(E824))/((0.2106*(N824)+0.8735)-(0.0773*(N824)-2.7589)))*(O824)</f>
        <v>1.10499436290031</v>
      </c>
      <c r="T824" s="1" t="n">
        <f aca="false">(((0.2353*(N824)+0.9406)-(F824))/((0.2353*(N824)+0.9406)-(0.0756*(N824)-2.2038)))*(O824)</f>
        <v>42.9897098045581</v>
      </c>
      <c r="U824" s="1" t="n">
        <f aca="false">(((0.216*(N824)+1.2422)-(G824))/((0.216*(N824)+1.2422)-(0.0735*(N824)-2.2376)))*(O824)</f>
        <v>47.2339373607931</v>
      </c>
      <c r="V824" s="1" t="n">
        <f aca="false">(((0.2226*(N824)+1.0188)-(H824))/((0.2226*(N824)+1.0188)-(0.0843*(N824)-2.5283)))*(O824)</f>
        <v>46.4462146750942</v>
      </c>
      <c r="W824" s="1" t="n">
        <f aca="false">(((0.2158*(N824)+1.0113)-(I824))/((0.2158*(N824)+1.0113)-(0.0728*(N824)-2.2427)))*(O824)</f>
        <v>48.31185033709</v>
      </c>
      <c r="AB824" s="2" t="n">
        <v>0.000472222222222222</v>
      </c>
      <c r="AC824" s="1" t="n">
        <v>-39.38679</v>
      </c>
      <c r="AD824" s="1" t="n">
        <v>0.01683</v>
      </c>
      <c r="AE824" s="1" t="n">
        <v>-0.004624</v>
      </c>
      <c r="AP824" s="1" t="n">
        <f aca="false">AVERAGE(P819:P829)</f>
        <v>3.13098288701024</v>
      </c>
      <c r="AQ824" s="1" t="n">
        <f aca="false">AVERAGE(Q819:Q829)</f>
        <v>-0.485033369726188</v>
      </c>
      <c r="AR824" s="1" t="n">
        <f aca="false">AVERAGE(R819:R829)</f>
        <v>0.0640278171598293</v>
      </c>
      <c r="AS824" s="1" t="n">
        <f aca="false">AVERAGE(S819:S829)</f>
        <v>1.2979391230294</v>
      </c>
      <c r="AT824" s="1" t="n">
        <f aca="false">AVERAGE(T819:T829)</f>
        <v>42.9645542299014</v>
      </c>
      <c r="AU824" s="1" t="n">
        <f aca="false">AVERAGE(U819:U829)</f>
        <v>47.4165701347147</v>
      </c>
      <c r="AV824" s="1" t="n">
        <f aca="false">AVERAGE(V819:V829)</f>
        <v>46.5231955705015</v>
      </c>
      <c r="AW824" s="1" t="n">
        <f aca="false">AVERAGE(W819:W829)</f>
        <v>48.4714560014838</v>
      </c>
    </row>
    <row r="825" customFormat="false" ht="12.75" hidden="false" customHeight="false" outlineLevel="0" collapsed="false">
      <c r="A825" s="1" t="s">
        <v>818</v>
      </c>
      <c r="B825" s="1" t="n">
        <v>6.36377</v>
      </c>
      <c r="C825" s="1" t="n">
        <v>5.716797</v>
      </c>
      <c r="D825" s="1" t="n">
        <v>6.541992</v>
      </c>
      <c r="E825" s="1" t="n">
        <v>6.441895</v>
      </c>
      <c r="F825" s="1" t="n">
        <v>1.587891</v>
      </c>
      <c r="G825" s="1" t="n">
        <v>0.874023</v>
      </c>
      <c r="H825" s="1" t="n">
        <v>1.003906</v>
      </c>
      <c r="I825" s="1" t="n">
        <v>0.677734</v>
      </c>
      <c r="N825" s="1" t="n">
        <v>27.22</v>
      </c>
      <c r="O825" s="1" t="n">
        <v>55.86</v>
      </c>
      <c r="P825" s="1" t="n">
        <f aca="false">(((0.2059*(N825)+1.1604)-(B825))/((0.2059*(N825)+1.1604)-(0.0654*(N825)-2.1268)))*(O825)</f>
        <v>3.15155022280469</v>
      </c>
      <c r="Q825" s="1" t="n">
        <f aca="false">(((0.1948*(N825)+0.3511)-(C825))/((0.1948*(N825)+0.3511)-(0.0753*(N825)-2.5087)))*(O825)</f>
        <v>-0.577928874666881</v>
      </c>
      <c r="R825" s="1" t="n">
        <f aca="false">(((0.2084*(N825)+0.8687)-(D825))/((0.2084*(N825)+0.8687)-(0.0743*(N825)-2.5095)))*(O825)</f>
        <v>-0.00511835264972285</v>
      </c>
      <c r="S825" s="1" t="n">
        <f aca="false">(((0.2106*(N825)+0.8735)-(E825))/((0.2106*(N825)+0.8735)-(0.0773*(N825)-2.7589)))*(O825)</f>
        <v>1.26276167752815</v>
      </c>
      <c r="T825" s="1" t="n">
        <f aca="false">(((0.2353*(N825)+0.9406)-(F825))/((0.2353*(N825)+0.9406)-(0.0756*(N825)-2.2038)))*(O825)</f>
        <v>42.9314520424261</v>
      </c>
      <c r="U825" s="1" t="n">
        <f aca="false">(((0.216*(N825)+1.2422)-(G825))/((0.216*(N825)+1.2422)-(0.0735*(N825)-2.2376)))*(O825)</f>
        <v>47.4266821251181</v>
      </c>
      <c r="V825" s="1" t="n">
        <f aca="false">(((0.2226*(N825)+1.0188)-(H825))/((0.2226*(N825)+1.0188)-(0.0843*(N825)-2.5283)))*(O825)</f>
        <v>46.4051808393919</v>
      </c>
      <c r="W825" s="1" t="n">
        <f aca="false">(((0.2158*(N825)+1.0113)-(I825))/((0.2158*(N825)+1.0113)-(0.0728*(N825)-2.2427)))*(O825)</f>
        <v>48.5217691164577</v>
      </c>
      <c r="AB825" s="2" t="n">
        <v>0.000472800925925926</v>
      </c>
      <c r="AC825" s="1" t="n">
        <v>-46.58341</v>
      </c>
      <c r="AD825" s="1" t="n">
        <v>0.018368</v>
      </c>
      <c r="AE825" s="1" t="n">
        <v>-0.003601</v>
      </c>
      <c r="AP825" s="1" t="n">
        <f aca="false">AVERAGE(P820:P830)</f>
        <v>3.11843097823009</v>
      </c>
      <c r="AQ825" s="1" t="n">
        <f aca="false">AVERAGE(Q820:Q830)</f>
        <v>-0.481382948070378</v>
      </c>
      <c r="AR825" s="1" t="n">
        <f aca="false">AVERAGE(R820:R830)</f>
        <v>0.0735528373435196</v>
      </c>
      <c r="AS825" s="1" t="n">
        <f aca="false">AVERAGE(S820:S830)</f>
        <v>1.30647663177215</v>
      </c>
      <c r="AT825" s="1" t="n">
        <f aca="false">AVERAGE(T820:T830)</f>
        <v>42.817264306989</v>
      </c>
      <c r="AU825" s="1" t="n">
        <f aca="false">AVERAGE(U820:U830)</f>
        <v>47.3956788301708</v>
      </c>
      <c r="AV825" s="1" t="n">
        <f aca="false">AVERAGE(V820:V830)</f>
        <v>46.4869088830707</v>
      </c>
      <c r="AW825" s="1" t="n">
        <f aca="false">AVERAGE(W820:W830)</f>
        <v>48.4648638855652</v>
      </c>
    </row>
    <row r="826" customFormat="false" ht="12.75" hidden="false" customHeight="false" outlineLevel="0" collapsed="false">
      <c r="A826" s="1" t="s">
        <v>819</v>
      </c>
      <c r="B826" s="1" t="n">
        <v>6.360352</v>
      </c>
      <c r="C826" s="1" t="n">
        <v>5.69043</v>
      </c>
      <c r="D826" s="1" t="n">
        <v>6.542969</v>
      </c>
      <c r="E826" s="1" t="n">
        <v>6.4375</v>
      </c>
      <c r="F826" s="1" t="n">
        <v>1.62207</v>
      </c>
      <c r="G826" s="1" t="n">
        <v>0.888672</v>
      </c>
      <c r="H826" s="1" t="n">
        <v>0.998535</v>
      </c>
      <c r="I826" s="1" t="n">
        <v>0.676758</v>
      </c>
      <c r="N826" s="1" t="n">
        <v>27.22</v>
      </c>
      <c r="O826" s="1" t="n">
        <v>55.86</v>
      </c>
      <c r="P826" s="1" t="n">
        <f aca="false">(((0.2059*(N826)+1.1604)-(B826))/((0.2059*(N826)+1.1604)-(0.0654*(N826)-2.1268)))*(O826)</f>
        <v>3.17839779740453</v>
      </c>
      <c r="Q826" s="1" t="n">
        <f aca="false">(((0.1948*(N826)+0.3511)-(C826))/((0.1948*(N826)+0.3511)-(0.0753*(N826)-2.5087)))*(O826)</f>
        <v>-0.336973629836134</v>
      </c>
      <c r="R826" s="1" t="n">
        <f aca="false">(((0.2084*(N826)+0.8687)-(D826))/((0.2084*(N826)+0.8687)-(0.0743*(N826)-2.5095)))*(O826)</f>
        <v>-0.0128833069024872</v>
      </c>
      <c r="S826" s="1" t="n">
        <f aca="false">(((0.2106*(N826)+0.8735)-(E826))/((0.2106*(N826)+0.8735)-(0.0773*(N826)-2.7589)))*(O826)</f>
        <v>1.29657390495241</v>
      </c>
      <c r="T826" s="1" t="n">
        <f aca="false">(((0.2353*(N826)+0.9406)-(F826))/((0.2353*(N826)+0.9406)-(0.0756*(N826)-2.2038)))*(O826)</f>
        <v>42.6765957705828</v>
      </c>
      <c r="U826" s="1" t="n">
        <f aca="false">(((0.216*(N826)+1.2422)-(G826))/((0.216*(N826)+1.2422)-(0.0735*(N826)-2.2376)))*(O826)</f>
        <v>47.3154805949461</v>
      </c>
      <c r="V826" s="1" t="n">
        <f aca="false">(((0.2226*(N826)+1.0188)-(H826))/((0.2226*(N826)+1.0188)-(0.0843*(N826)-2.5283)))*(O826)</f>
        <v>46.4462146750942</v>
      </c>
      <c r="W826" s="1" t="n">
        <f aca="false">(((0.2158*(N826)+1.0113)-(I826))/((0.2158*(N826)+1.0113)-(0.0728*(N826)-2.2427)))*(O826)</f>
        <v>48.5293979788595</v>
      </c>
      <c r="AB826" s="2" t="n">
        <v>0.00047337962962963</v>
      </c>
      <c r="AC826" s="1" t="n">
        <v>-48.85603</v>
      </c>
      <c r="AD826" s="1" t="n">
        <v>0.018368</v>
      </c>
      <c r="AE826" s="1" t="n">
        <v>-0.003601</v>
      </c>
      <c r="AP826" s="1" t="n">
        <f aca="false">AVERAGE(P821:P831)</f>
        <v>3.12505539840039</v>
      </c>
      <c r="AQ826" s="1" t="n">
        <f aca="false">AVERAGE(Q821:Q831)</f>
        <v>-0.481382948070378</v>
      </c>
      <c r="AR826" s="1" t="n">
        <f aca="false">AVERAGE(R821:R831)</f>
        <v>0.0470933240197744</v>
      </c>
      <c r="AS826" s="1" t="n">
        <f aca="false">AVERAGE(S821:S831)</f>
        <v>1.28291333144841</v>
      </c>
      <c r="AT826" s="1" t="n">
        <f aca="false">AVERAGE(T821:T831)</f>
        <v>42.6991015704798</v>
      </c>
      <c r="AU826" s="1" t="n">
        <f aca="false">AVERAGE(U821:U831)</f>
        <v>47.3353622876726</v>
      </c>
      <c r="AV826" s="1" t="n">
        <f aca="false">AVERAGE(V821:V831)</f>
        <v>46.4702921277826</v>
      </c>
      <c r="AW826" s="1" t="n">
        <f aca="false">AVERAGE(W821:W831)</f>
        <v>48.4836006444895</v>
      </c>
    </row>
    <row r="827" customFormat="false" ht="12.75" hidden="false" customHeight="false" outlineLevel="0" collapsed="false">
      <c r="A827" s="1" t="s">
        <v>820</v>
      </c>
      <c r="B827" s="1" t="n">
        <v>6.368652</v>
      </c>
      <c r="C827" s="1" t="n">
        <v>5.714844</v>
      </c>
      <c r="D827" s="1" t="n">
        <v>6.540039</v>
      </c>
      <c r="E827" s="1" t="n">
        <v>6.442383</v>
      </c>
      <c r="F827" s="1" t="n">
        <v>1.617188</v>
      </c>
      <c r="G827" s="1" t="n">
        <v>0.916992</v>
      </c>
      <c r="H827" s="1" t="n">
        <v>0.95459</v>
      </c>
      <c r="I827" s="1" t="n">
        <v>0.666992</v>
      </c>
      <c r="N827" s="1" t="n">
        <v>27.22</v>
      </c>
      <c r="O827" s="1" t="n">
        <v>55.86</v>
      </c>
      <c r="P827" s="1" t="n">
        <f aca="false">(((0.2059*(N827)+1.1604)-(B827))/((0.2059*(N827)+1.1604)-(0.0654*(N827)-2.1268)))*(O827)</f>
        <v>3.11320327745757</v>
      </c>
      <c r="Q827" s="1" t="n">
        <f aca="false">(((0.1948*(N827)+0.3511)-(C827))/((0.1948*(N827)+0.3511)-(0.0753*(N827)-2.5087)))*(O827)</f>
        <v>-0.560081353403396</v>
      </c>
      <c r="R827" s="1" t="n">
        <f aca="false">(((0.2084*(N827)+0.8687)-(D827))/((0.2084*(N827)+0.8687)-(0.0743*(N827)-2.5095)))*(O827)</f>
        <v>0.010403608103229</v>
      </c>
      <c r="S827" s="1" t="n">
        <f aca="false">(((0.2106*(N827)+0.8735)-(E827))/((0.2106*(N827)+0.8735)-(0.0773*(N827)-2.7589)))*(O827)</f>
        <v>1.25900732781642</v>
      </c>
      <c r="T827" s="1" t="n">
        <f aca="false">(((0.2353*(N827)+0.9406)-(F827))/((0.2353*(N827)+0.9406)-(0.0756*(N827)-2.2038)))*(O827)</f>
        <v>42.7129984833344</v>
      </c>
      <c r="U827" s="1" t="n">
        <f aca="false">(((0.216*(N827)+1.2422)-(G827))/((0.216*(N827)+1.2422)-(0.0735*(N827)-2.2376)))*(O827)</f>
        <v>47.1005015974397</v>
      </c>
      <c r="V827" s="1" t="n">
        <f aca="false">(((0.2226*(N827)+1.0188)-(H827))/((0.2226*(N827)+1.0188)-(0.0843*(N827)-2.5283)))*(O827)</f>
        <v>46.7819495307884</v>
      </c>
      <c r="W827" s="1" t="n">
        <f aca="false">(((0.2158*(N827)+1.0113)-(I827))/((0.2158*(N827)+1.0113)-(0.0728*(N827)-2.2427)))*(O827)</f>
        <v>48.6057335016218</v>
      </c>
      <c r="AB827" s="2" t="n">
        <v>0.000473958333333333</v>
      </c>
      <c r="AC827" s="1" t="n">
        <v>-46.58341</v>
      </c>
      <c r="AD827" s="1" t="n">
        <v>0.019393</v>
      </c>
      <c r="AE827" s="1" t="n">
        <v>-0.00309</v>
      </c>
      <c r="AP827" s="1" t="n">
        <f aca="false">AVERAGE(P822:P832)</f>
        <v>3.13969953000031</v>
      </c>
      <c r="AQ827" s="1" t="n">
        <f aca="false">AVERAGE(Q822:Q832)</f>
        <v>-0.472458772051553</v>
      </c>
      <c r="AR827" s="1" t="n">
        <f aca="false">AVERAGE(R822:R832)</f>
        <v>0.0439178356099037</v>
      </c>
      <c r="AS827" s="1" t="n">
        <f aca="false">AVERAGE(S822:S832)</f>
        <v>1.26720423143442</v>
      </c>
      <c r="AT827" s="1" t="n">
        <f aca="false">AVERAGE(T822:T832)</f>
        <v>42.6163545751054</v>
      </c>
      <c r="AU827" s="1" t="n">
        <f aca="false">AVERAGE(U822:U832)</f>
        <v>47.3060469698308</v>
      </c>
      <c r="AV827" s="1" t="n">
        <f aca="false">AVERAGE(V822:V832)</f>
        <v>46.4669007122728</v>
      </c>
      <c r="AW827" s="1" t="n">
        <f aca="false">AVERAGE(W822:W832)</f>
        <v>48.5044187128376</v>
      </c>
    </row>
    <row r="828" customFormat="false" ht="12.75" hidden="false" customHeight="false" outlineLevel="0" collapsed="false">
      <c r="A828" s="1" t="s">
        <v>821</v>
      </c>
      <c r="B828" s="1" t="n">
        <v>6.352539</v>
      </c>
      <c r="C828" s="1" t="n">
        <v>5.692871</v>
      </c>
      <c r="D828" s="1" t="n">
        <v>6.54248</v>
      </c>
      <c r="E828" s="1" t="n">
        <v>6.411133</v>
      </c>
      <c r="F828" s="1" t="n">
        <v>1.662109</v>
      </c>
      <c r="G828" s="1" t="n">
        <v>0.838379</v>
      </c>
      <c r="H828" s="1" t="n">
        <v>0.994141</v>
      </c>
      <c r="I828" s="1" t="n">
        <v>0.671875</v>
      </c>
      <c r="N828" s="1" t="n">
        <v>27.22</v>
      </c>
      <c r="O828" s="1" t="n">
        <v>55.86</v>
      </c>
      <c r="P828" s="1" t="n">
        <f aca="false">(((0.2059*(N828)+1.1604)-(B828))/((0.2059*(N828)+1.1604)-(0.0654*(N828)-2.1268)))*(O828)</f>
        <v>3.2397670485305</v>
      </c>
      <c r="Q828" s="1" t="n">
        <f aca="false">(((0.1948*(N828)+0.3511)-(C828))/((0.1948*(N828)+0.3511)-(0.0753*(N828)-2.5087)))*(O828)</f>
        <v>-0.35928074678656</v>
      </c>
      <c r="R828" s="1" t="n">
        <f aca="false">(((0.2084*(N828)+0.8687)-(D828))/((0.2084*(N828)+0.8687)-(0.0743*(N828)-2.5095)))*(O828)</f>
        <v>-0.00899685589982716</v>
      </c>
      <c r="S828" s="1" t="n">
        <f aca="false">(((0.2106*(N828)+0.8735)-(E828))/((0.2106*(N828)+0.8735)-(0.0773*(N828)-2.7589)))*(O828)</f>
        <v>1.49942418947926</v>
      </c>
      <c r="T828" s="1" t="n">
        <f aca="false">(((0.2353*(N828)+0.9406)-(F828))/((0.2353*(N828)+0.9406)-(0.0756*(N828)-2.2038)))*(O828)</f>
        <v>42.3780443130114</v>
      </c>
      <c r="U828" s="1" t="n">
        <f aca="false">(((0.216*(N828)+1.2422)-(G828))/((0.216*(N828)+1.2422)-(0.0735*(N828)-2.2376)))*(O828)</f>
        <v>47.6972580921772</v>
      </c>
      <c r="V828" s="1" t="n">
        <f aca="false">(((0.2226*(N828)+1.0188)-(H828))/((0.2226*(N828)+1.0188)-(0.0843*(N828)-2.5283)))*(O828)</f>
        <v>46.4797843407198</v>
      </c>
      <c r="W828" s="1" t="n">
        <f aca="false">(((0.2158*(N828)+1.0113)-(I828))/((0.2158*(N828)+1.0113)-(0.0728*(N828)-2.2427)))*(O828)</f>
        <v>48.5675657402406</v>
      </c>
      <c r="AB828" s="2" t="n">
        <v>0.000474537037037037</v>
      </c>
      <c r="AC828" s="1" t="n">
        <v>-38.62925</v>
      </c>
      <c r="AD828" s="1" t="n">
        <v>0.01888</v>
      </c>
      <c r="AE828" s="1" t="n">
        <v>-0.003601</v>
      </c>
      <c r="AP828" s="1" t="n">
        <f aca="false">AVERAGE(P823:P833)</f>
        <v>3.15155450722001</v>
      </c>
      <c r="AQ828" s="1" t="n">
        <f aca="false">AVERAGE(Q823:Q833)</f>
        <v>-0.474892940338199</v>
      </c>
      <c r="AR828" s="1" t="n">
        <f aca="false">AVERAGE(R823:R833)</f>
        <v>0.0298062396751652</v>
      </c>
      <c r="AS828" s="1" t="n">
        <f aca="false">AVERAGE(S823:S833)</f>
        <v>1.25012921394894</v>
      </c>
      <c r="AT828" s="1" t="n">
        <f aca="false">AVERAGE(T823:T833)</f>
        <v>42.5408892068655</v>
      </c>
      <c r="AU828" s="1" t="n">
        <f aca="false">AVERAGE(U823:U833)</f>
        <v>47.2578616413707</v>
      </c>
      <c r="AV828" s="1" t="n">
        <f aca="false">AVERAGE(V823:V833)</f>
        <v>46.4431614982396</v>
      </c>
      <c r="AW828" s="1" t="n">
        <f aca="false">AVERAGE(W823:W833)</f>
        <v>48.518990721153</v>
      </c>
    </row>
    <row r="829" customFormat="false" ht="12.75" hidden="false" customHeight="false" outlineLevel="0" collapsed="false">
      <c r="A829" s="1" t="s">
        <v>822</v>
      </c>
      <c r="B829" s="1" t="n">
        <v>6.373535</v>
      </c>
      <c r="C829" s="1" t="n">
        <v>5.717285</v>
      </c>
      <c r="D829" s="1" t="n">
        <v>6.542969</v>
      </c>
      <c r="E829" s="1" t="n">
        <v>6.447266</v>
      </c>
      <c r="F829" s="1" t="n">
        <v>1.666992</v>
      </c>
      <c r="G829" s="1" t="n">
        <v>0.901367</v>
      </c>
      <c r="H829" s="1" t="n">
        <v>0.967285</v>
      </c>
      <c r="I829" s="1" t="n">
        <v>0.678711</v>
      </c>
      <c r="N829" s="1" t="n">
        <v>27.22</v>
      </c>
      <c r="O829" s="1" t="n">
        <v>55.86</v>
      </c>
      <c r="P829" s="1" t="n">
        <f aca="false">(((0.2059*(N829)+1.1604)-(B829))/((0.2059*(N829)+1.1604)-(0.0654*(N829)-2.1268)))*(O829)</f>
        <v>3.07484847734901</v>
      </c>
      <c r="Q829" s="1" t="n">
        <f aca="false">(((0.1948*(N829)+0.3511)-(C829))/((0.1948*(N829)+0.3511)-(0.0753*(N829)-2.5087)))*(O829)</f>
        <v>-0.582388470353822</v>
      </c>
      <c r="R829" s="1" t="n">
        <f aca="false">(((0.2084*(N829)+0.8687)-(D829))/((0.2084*(N829)+0.8687)-(0.0743*(N829)-2.5095)))*(O829)</f>
        <v>-0.0128833069024872</v>
      </c>
      <c r="S829" s="1" t="n">
        <f aca="false">(((0.2106*(N829)+0.8735)-(E829))/((0.2106*(N829)+0.8735)-(0.0773*(N829)-2.7589)))*(O829)</f>
        <v>1.22144075068043</v>
      </c>
      <c r="T829" s="1" t="n">
        <f aca="false">(((0.2353*(N829)+0.9406)-(F829))/((0.2353*(N829)+0.9406)-(0.0756*(N829)-2.2038)))*(O829)</f>
        <v>42.3416341437434</v>
      </c>
      <c r="U829" s="1" t="n">
        <f aca="false">(((0.216*(N829)+1.2422)-(G829))/((0.216*(N829)+1.2422)-(0.0735*(N829)-2.2376)))*(O829)</f>
        <v>47.2191120083167</v>
      </c>
      <c r="V829" s="1" t="n">
        <f aca="false">(((0.2226*(N829)+1.0188)-(H829))/((0.2226*(N829)+1.0188)-(0.0843*(N829)-2.5283)))*(O829)</f>
        <v>46.6849611591184</v>
      </c>
      <c r="W829" s="1" t="n">
        <f aca="false">(((0.2158*(N829)+1.0113)-(I829))/((0.2158*(N829)+1.0113)-(0.0728*(N829)-2.2427)))*(O829)</f>
        <v>48.5141324375985</v>
      </c>
      <c r="AB829" s="2" t="n">
        <v>0.000475115740740741</v>
      </c>
      <c r="AC829" s="1" t="n">
        <v>-28.02371</v>
      </c>
      <c r="AD829" s="1" t="n">
        <v>0.01888</v>
      </c>
      <c r="AE829" s="1" t="n">
        <v>-0.002067</v>
      </c>
      <c r="AP829" s="1" t="n">
        <f aca="false">AVERAGE(P824:P834)</f>
        <v>3.1961838335802</v>
      </c>
      <c r="AQ829" s="1" t="n">
        <f aca="false">AVERAGE(Q824:Q834)</f>
        <v>-0.481789196634258</v>
      </c>
      <c r="AR829" s="1" t="n">
        <f aca="false">AVERAGE(R824:R834)</f>
        <v>0.0350979978353226</v>
      </c>
      <c r="AS829" s="1" t="n">
        <f aca="false">AVERAGE(S824:S834)</f>
        <v>1.25593488774868</v>
      </c>
      <c r="AT829" s="1" t="n">
        <f aca="false">AVERAGE(T824:T834)</f>
        <v>42.4319935644315</v>
      </c>
      <c r="AU829" s="1" t="n">
        <f aca="false">AVERAGE(U824:U834)</f>
        <v>47.2612313847093</v>
      </c>
      <c r="AV829" s="1" t="n">
        <f aca="false">AVERAGE(V824:V834)</f>
        <v>46.4577439598499</v>
      </c>
      <c r="AW829" s="1" t="n">
        <f aca="false">AVERAGE(W824:W834)</f>
        <v>48.543972829523</v>
      </c>
    </row>
    <row r="830" customFormat="false" ht="12.75" hidden="false" customHeight="false" outlineLevel="0" collapsed="false">
      <c r="A830" s="1" t="s">
        <v>823</v>
      </c>
      <c r="B830" s="1" t="n">
        <v>6.378906</v>
      </c>
      <c r="C830" s="1" t="n">
        <v>5.702637</v>
      </c>
      <c r="D830" s="1" t="n">
        <v>6.530762</v>
      </c>
      <c r="E830" s="1" t="n">
        <v>6.430664</v>
      </c>
      <c r="F830" s="1" t="n">
        <v>1.71582</v>
      </c>
      <c r="G830" s="1" t="n">
        <v>0.895996</v>
      </c>
      <c r="H830" s="1" t="n">
        <v>1.012695</v>
      </c>
      <c r="I830" s="1" t="n">
        <v>0.68457</v>
      </c>
      <c r="N830" s="1" t="n">
        <v>27.22</v>
      </c>
      <c r="O830" s="1" t="n">
        <v>55.86</v>
      </c>
      <c r="P830" s="1" t="n">
        <f aca="false">(((0.2059*(N830)+1.1604)-(B830))/((0.2059*(N830)+1.1604)-(0.0654*(N830)-2.1268)))*(O830)</f>
        <v>3.03266055365804</v>
      </c>
      <c r="Q830" s="1" t="n">
        <f aca="false">(((0.1948*(N830)+0.3511)-(C830))/((0.1948*(N830)+0.3511)-(0.0753*(N830)-2.5087)))*(O830)</f>
        <v>-0.448527491619765</v>
      </c>
      <c r="R830" s="1" t="n">
        <f aca="false">(((0.2084*(N830)+0.8687)-(D830))/((0.2084*(N830)+0.8687)-(0.0743*(N830)-2.5095)))*(O830)</f>
        <v>0.0841349086179119</v>
      </c>
      <c r="S830" s="1" t="n">
        <f aca="false">(((0.2106*(N830)+0.8735)-(E830))/((0.2106*(N830)+0.8735)-(0.0773*(N830)-2.7589)))*(O830)</f>
        <v>1.34916557427488</v>
      </c>
      <c r="T830" s="1" t="n">
        <f aca="false">(((0.2353*(N830)+0.9406)-(F830))/((0.2353*(N830)+0.9406)-(0.0756*(N830)-2.2038)))*(O830)</f>
        <v>41.9775473640961</v>
      </c>
      <c r="U830" s="1" t="n">
        <f aca="false">(((0.216*(N830)+1.2422)-(G830))/((0.216*(N830)+1.2422)-(0.0735*(N830)-2.2376)))*(O830)</f>
        <v>47.2598836253932</v>
      </c>
      <c r="V830" s="1" t="n">
        <f aca="false">(((0.2226*(N830)+1.0188)-(H830))/((0.2226*(N830)+1.0188)-(0.0843*(N830)-2.5283)))*(O830)</f>
        <v>46.3380338682531</v>
      </c>
      <c r="W830" s="1" t="n">
        <f aca="false">(((0.2158*(N830)+1.0113)-(I830))/((0.2158*(N830)+1.0113)-(0.0728*(N830)-2.2427)))*(O830)</f>
        <v>48.4683358138155</v>
      </c>
      <c r="AB830" s="2" t="n">
        <v>0.000475694444444444</v>
      </c>
      <c r="AC830" s="1" t="n">
        <v>-15.14554</v>
      </c>
      <c r="AD830" s="1" t="n">
        <v>0.018368</v>
      </c>
      <c r="AE830" s="1" t="n">
        <v>-0.002579</v>
      </c>
      <c r="AP830" s="1" t="n">
        <f aca="false">AVERAGE(P825:P835)</f>
        <v>3.22233376255038</v>
      </c>
      <c r="AQ830" s="1" t="n">
        <f aca="false">AVERAGE(Q825:Q835)</f>
        <v>-0.48949628850976</v>
      </c>
      <c r="AR830" s="1" t="n">
        <f aca="false">AVERAGE(R825:R835)</f>
        <v>0.0474459152243287</v>
      </c>
      <c r="AS830" s="1" t="n">
        <f aca="false">AVERAGE(S825:S835)</f>
        <v>1.25627619226793</v>
      </c>
      <c r="AT830" s="1" t="n">
        <f aca="false">AVERAGE(T825:T835)</f>
        <v>42.3585136631324</v>
      </c>
      <c r="AU830" s="1" t="n">
        <f aca="false">AVERAGE(U825:U835)</f>
        <v>47.2251765801904</v>
      </c>
      <c r="AV830" s="1" t="n">
        <f aca="false">AVERAGE(V825:V835)</f>
        <v>46.3651617196553</v>
      </c>
      <c r="AW830" s="1" t="n">
        <f aca="false">AVERAGE(W825:W835)</f>
        <v>48.5356454600663</v>
      </c>
    </row>
    <row r="831" customFormat="false" ht="12.75" hidden="false" customHeight="false" outlineLevel="0" collapsed="false">
      <c r="A831" s="1" t="s">
        <v>824</v>
      </c>
      <c r="B831" s="1" t="n">
        <v>6.352539</v>
      </c>
      <c r="C831" s="1" t="n">
        <v>5.714355</v>
      </c>
      <c r="D831" s="1" t="n">
        <v>6.541016</v>
      </c>
      <c r="E831" s="1" t="n">
        <v>6.470703</v>
      </c>
      <c r="F831" s="1" t="n">
        <v>1.708984</v>
      </c>
      <c r="G831" s="1" t="n">
        <v>0.949219</v>
      </c>
      <c r="H831" s="1" t="n">
        <v>1.012695</v>
      </c>
      <c r="I831" s="1" t="n">
        <v>0.700195</v>
      </c>
      <c r="N831" s="1" t="n">
        <v>27.22</v>
      </c>
      <c r="O831" s="1" t="n">
        <v>55.86</v>
      </c>
      <c r="P831" s="1" t="n">
        <f aca="false">(((0.2059*(N831)+1.1604)-(B831))/((0.2059*(N831)+1.1604)-(0.0654*(N831)-2.1268)))*(O831)</f>
        <v>3.2397670485305</v>
      </c>
      <c r="Q831" s="1" t="n">
        <f aca="false">(((0.1948*(N831)+0.3511)-(C831))/((0.1948*(N831)+0.3511)-(0.0753*(N831)-2.5087)))*(O831)</f>
        <v>-0.55561261920071</v>
      </c>
      <c r="R831" s="1" t="n">
        <f aca="false">(((0.2084*(N831)+0.8687)-(D831))/((0.2084*(N831)+0.8687)-(0.0743*(N831)-2.5095)))*(O831)</f>
        <v>0.00263865385047166</v>
      </c>
      <c r="S831" s="1" t="n">
        <f aca="false">(((0.2106*(N831)+0.8735)-(E831))/((0.2106*(N831)+0.8735)-(0.0773*(N831)-2.7589)))*(O831)</f>
        <v>1.04113195110308</v>
      </c>
      <c r="T831" s="1" t="n">
        <f aca="false">(((0.2353*(N831)+0.9406)-(F831))/((0.2353*(N831)+0.9406)-(0.0756*(N831)-2.2038)))*(O831)</f>
        <v>42.028520109768</v>
      </c>
      <c r="U831" s="1" t="n">
        <f aca="false">(((0.216*(N831)+1.2422)-(G831))/((0.216*(N831)+1.2422)-(0.0735*(N831)-2.2376)))*(O831)</f>
        <v>46.8558643039144</v>
      </c>
      <c r="V831" s="1" t="n">
        <f aca="false">(((0.2226*(N831)+1.0188)-(H831))/((0.2226*(N831)+1.0188)-(0.0843*(N831)-2.5283)))*(O831)</f>
        <v>46.3380338682531</v>
      </c>
      <c r="W831" s="1" t="n">
        <f aca="false">(((0.2158*(N831)+1.0113)-(I831))/((0.2158*(N831)+1.0113)-(0.0728*(N831)-2.2427)))*(O831)</f>
        <v>48.3462036672702</v>
      </c>
      <c r="AB831" s="2" t="n">
        <v>0.000476273148148148</v>
      </c>
      <c r="AC831" s="1" t="n">
        <v>-1.131073</v>
      </c>
      <c r="AD831" s="1" t="n">
        <v>0.019906</v>
      </c>
      <c r="AE831" s="1" t="n">
        <v>-0.001556</v>
      </c>
      <c r="AP831" s="1" t="n">
        <f aca="false">AVERAGE(P826:P836)</f>
        <v>3.22721513975035</v>
      </c>
      <c r="AQ831" s="1" t="n">
        <f aca="false">AVERAGE(Q826:Q836)</f>
        <v>-0.47854336199401</v>
      </c>
      <c r="AR831" s="1" t="n">
        <f aca="false">AVERAGE(R826:R836)</f>
        <v>0.0661440869101153</v>
      </c>
      <c r="AS831" s="1" t="n">
        <f aca="false">AVERAGE(S826:S836)</f>
        <v>1.27505913113867</v>
      </c>
      <c r="AT831" s="1" t="n">
        <f aca="false">AVERAGE(T826:T836)</f>
        <v>42.2334000976679</v>
      </c>
      <c r="AU831" s="1" t="n">
        <f aca="false">AVERAGE(U826:U836)</f>
        <v>47.2009148422111</v>
      </c>
      <c r="AV831" s="1" t="n">
        <f aca="false">AVERAGE(V826:V836)</f>
        <v>46.3237875616922</v>
      </c>
      <c r="AW831" s="1" t="n">
        <f aca="false">AVERAGE(W826:W836)</f>
        <v>48.5797096726593</v>
      </c>
    </row>
    <row r="832" customFormat="false" ht="12.75" hidden="false" customHeight="false" outlineLevel="0" collapsed="false">
      <c r="A832" s="1" t="s">
        <v>825</v>
      </c>
      <c r="B832" s="1" t="n">
        <v>6.337402</v>
      </c>
      <c r="C832" s="1" t="n">
        <v>5.704102</v>
      </c>
      <c r="D832" s="1" t="n">
        <v>6.527344</v>
      </c>
      <c r="E832" s="1" t="n">
        <v>6.4375</v>
      </c>
      <c r="F832" s="1" t="n">
        <v>1.68457</v>
      </c>
      <c r="G832" s="1" t="n">
        <v>0.880859</v>
      </c>
      <c r="H832" s="1" t="n">
        <v>1.007813</v>
      </c>
      <c r="I832" s="1" t="n">
        <v>0.641113</v>
      </c>
      <c r="N832" s="1" t="n">
        <v>27.22</v>
      </c>
      <c r="O832" s="1" t="n">
        <v>55.86</v>
      </c>
      <c r="P832" s="1" t="n">
        <f aca="false">(((0.2059*(N832)+1.1604)-(B832))/((0.2059*(N832)+1.1604)-(0.0654*(N832)-2.1268)))*(O832)</f>
        <v>3.35866457243859</v>
      </c>
      <c r="Q832" s="1" t="n">
        <f aca="false">(((0.1948*(N832)+0.3511)-(C832))/((0.1948*(N832)+0.3511)-(0.0753*(N832)-2.5087)))*(O832)</f>
        <v>-0.461915417196317</v>
      </c>
      <c r="R832" s="1" t="n">
        <f aca="false">(((0.2084*(N832)+0.8687)-(D832))/((0.2084*(N832)+0.8687)-(0.0743*(N832)-2.5095)))*(O832)</f>
        <v>0.111300326873725</v>
      </c>
      <c r="S832" s="1" t="n">
        <f aca="false">(((0.2106*(N832)+0.8735)-(E832))/((0.2106*(N832)+0.8735)-(0.0773*(N832)-2.7589)))*(O832)</f>
        <v>1.29657390495241</v>
      </c>
      <c r="T832" s="1" t="n">
        <f aca="false">(((0.2353*(N832)+0.9406)-(F832))/((0.2353*(N832)+0.9406)-(0.0756*(N832)-2.2038)))*(O832)</f>
        <v>42.2105634995917</v>
      </c>
      <c r="U832" s="1" t="n">
        <f aca="false">(((0.216*(N832)+1.2422)-(G832))/((0.216*(N832)+1.2422)-(0.0735*(N832)-2.2376)))*(O832)</f>
        <v>47.3747895959177</v>
      </c>
      <c r="V832" s="1" t="n">
        <f aca="false">(((0.2226*(N832)+1.0188)-(H832))/((0.2226*(N832)+1.0188)-(0.0843*(N832)-2.5283)))*(O832)</f>
        <v>46.3753317989733</v>
      </c>
      <c r="W832" s="1" t="n">
        <f aca="false">(((0.2158*(N832)+1.0113)-(I832))/((0.2158*(N832)+1.0113)-(0.0728*(N832)-2.2427)))*(O832)</f>
        <v>48.8080156021303</v>
      </c>
      <c r="AB832" s="2" t="n">
        <v>0.000476851851851852</v>
      </c>
      <c r="AC832" s="1" t="n">
        <v>13.640938</v>
      </c>
      <c r="AD832" s="1" t="n">
        <v>0.019393</v>
      </c>
      <c r="AE832" s="1" t="n">
        <v>-0.00309</v>
      </c>
      <c r="AP832" s="1" t="n">
        <f aca="false">AVERAGE(P827:P837)</f>
        <v>3.21815003098007</v>
      </c>
      <c r="AQ832" s="1" t="n">
        <f aca="false">AVERAGE(Q827:Q837)</f>
        <v>-0.498825882318306</v>
      </c>
      <c r="AR832" s="1" t="n">
        <f aca="false">AVERAGE(R827:R837)</f>
        <v>0.0675551742512934</v>
      </c>
      <c r="AS832" s="1" t="n">
        <f aca="false">AVERAGE(S827:S837)</f>
        <v>1.26686292691518</v>
      </c>
      <c r="AT832" s="1" t="n">
        <f aca="false">AVERAGE(T827:T837)</f>
        <v>42.148997755667</v>
      </c>
      <c r="AU832" s="1" t="n">
        <f aca="false">AVERAGE(U827:U837)</f>
        <v>47.1702517650532</v>
      </c>
      <c r="AV832" s="1" t="n">
        <f aca="false">AVERAGE(V827:V837)</f>
        <v>46.2824140982644</v>
      </c>
      <c r="AW832" s="1" t="n">
        <f aca="false">AVERAGE(W827:W837)</f>
        <v>48.5460541389469</v>
      </c>
    </row>
    <row r="833" customFormat="false" ht="12.75" hidden="false" customHeight="false" outlineLevel="0" collapsed="false">
      <c r="A833" s="1" t="s">
        <v>826</v>
      </c>
      <c r="B833" s="1" t="n">
        <v>6.345703</v>
      </c>
      <c r="C833" s="1" t="n">
        <v>5.711426</v>
      </c>
      <c r="D833" s="1" t="n">
        <v>6.543945</v>
      </c>
      <c r="E833" s="1" t="n">
        <v>6.446777</v>
      </c>
      <c r="F833" s="1" t="n">
        <v>1.658691</v>
      </c>
      <c r="G833" s="1" t="n">
        <v>0.936035</v>
      </c>
      <c r="H833" s="1" t="n">
        <v>1.021973</v>
      </c>
      <c r="I833" s="1" t="n">
        <v>0.681641</v>
      </c>
      <c r="N833" s="1" t="n">
        <v>27.22</v>
      </c>
      <c r="O833" s="1" t="n">
        <v>55.86</v>
      </c>
      <c r="P833" s="1" t="n">
        <f aca="false">(((0.2059*(N833)+1.1604)-(B833))/((0.2059*(N833)+1.1604)-(0.0654*(N833)-2.1268)))*(O833)</f>
        <v>3.29346219773019</v>
      </c>
      <c r="Q833" s="1" t="n">
        <f aca="false">(((0.1948*(N833)+0.3511)-(C833))/((0.1948*(N833)+0.3511)-(0.0753*(N833)-2.5087)))*(O833)</f>
        <v>-0.52884590656335</v>
      </c>
      <c r="R833" s="1" t="n">
        <f aca="false">(((0.2084*(N833)+0.8687)-(D833))/((0.2084*(N833)+0.8687)-(0.0743*(N833)-2.5095)))*(O833)</f>
        <v>-0.0206403134026817</v>
      </c>
      <c r="S833" s="1" t="n">
        <f aca="false">(((0.2106*(N833)+0.8735)-(E833))/((0.2106*(N833)+0.8735)-(0.0773*(N833)-2.7589)))*(O833)</f>
        <v>1.22520279373173</v>
      </c>
      <c r="T833" s="1" t="n">
        <f aca="false">(((0.2353*(N833)+0.9406)-(F833))/((0.2353*(N833)+0.9406)-(0.0756*(N833)-2.2038)))*(O833)</f>
        <v>42.4035306858473</v>
      </c>
      <c r="U833" s="1" t="n">
        <f aca="false">(((0.216*(N833)+1.2422)-(G833))/((0.216*(N833)+1.2422)-(0.0735*(N833)-2.2376)))*(O833)</f>
        <v>46.9559449219626</v>
      </c>
      <c r="V833" s="1" t="n">
        <f aca="false">(((0.2226*(N833)+1.0188)-(H833))/((0.2226*(N833)+1.0188)-(0.0843*(N833)-2.5283)))*(O833)</f>
        <v>46.2671509921323</v>
      </c>
      <c r="W833" s="1" t="n">
        <f aca="false">(((0.2158*(N833)+1.0113)-(I833))/((0.2158*(N833)+1.0113)-(0.0728*(N833)-2.2427)))*(O833)</f>
        <v>48.4912302174783</v>
      </c>
      <c r="AB833" s="2" t="n">
        <v>0.000477430555555556</v>
      </c>
      <c r="AC833" s="1" t="n">
        <v>27.276642</v>
      </c>
      <c r="AD833" s="1" t="n">
        <v>0.019393</v>
      </c>
      <c r="AE833" s="1" t="n">
        <v>-0.003601</v>
      </c>
      <c r="AP833" s="1" t="n">
        <f aca="false">AVERAGE(P828:P838)</f>
        <v>3.21396558534054</v>
      </c>
      <c r="AQ833" s="1" t="n">
        <f aca="false">AVERAGE(Q828:Q838)</f>
        <v>-0.497608798174982</v>
      </c>
      <c r="AR833" s="1" t="n">
        <f aca="false">AVERAGE(R828:R838)</f>
        <v>0.0675551742512934</v>
      </c>
      <c r="AS833" s="1" t="n">
        <f aca="false">AVERAGE(S828:S838)</f>
        <v>1.26549700944368</v>
      </c>
      <c r="AT833" s="1" t="n">
        <f aca="false">AVERAGE(T828:T838)</f>
        <v>42.0205741748145</v>
      </c>
      <c r="AU833" s="1" t="n">
        <f aca="false">AVERAGE(U828:U838)</f>
        <v>47.1675562464212</v>
      </c>
      <c r="AV833" s="1" t="n">
        <f aca="false">AVERAGE(V828:V838)</f>
        <v>46.2247621182036</v>
      </c>
      <c r="AW833" s="1" t="n">
        <f aca="false">AVERAGE(W828:W838)</f>
        <v>48.6015687510129</v>
      </c>
    </row>
    <row r="834" customFormat="false" ht="12.75" hidden="false" customHeight="false" outlineLevel="0" collapsed="false">
      <c r="A834" s="1" t="s">
        <v>827</v>
      </c>
      <c r="B834" s="1" t="n">
        <v>6.328125</v>
      </c>
      <c r="C834" s="1" t="n">
        <v>5.707031</v>
      </c>
      <c r="D834" s="1" t="n">
        <v>6.51709</v>
      </c>
      <c r="E834" s="1" t="n">
        <v>6.442383</v>
      </c>
      <c r="F834" s="1" t="n">
        <v>1.699219</v>
      </c>
      <c r="G834" s="1" t="n">
        <v>0.873047</v>
      </c>
      <c r="H834" s="1" t="n">
        <v>0.995117</v>
      </c>
      <c r="I834" s="1" t="n">
        <v>0.639648</v>
      </c>
      <c r="N834" s="1" t="n">
        <v>27.22</v>
      </c>
      <c r="O834" s="1" t="n">
        <v>55.86</v>
      </c>
      <c r="P834" s="1" t="n">
        <f aca="false">(((0.2059*(N834)+1.1604)-(B834))/((0.2059*(N834)+1.1604)-(0.0654*(N834)-2.1268)))*(O834)</f>
        <v>3.43153319431184</v>
      </c>
      <c r="Q834" s="1" t="n">
        <f aca="false">(((0.1948*(N834)+0.3511)-(C834))/((0.1948*(N834)+0.3511)-(0.0753*(N834)-2.5087)))*(O834)</f>
        <v>-0.488682129833677</v>
      </c>
      <c r="R834" s="1" t="n">
        <f aca="false">(((0.2084*(N834)+0.8687)-(D834))/((0.2084*(N834)+0.8687)-(0.0743*(N834)-2.5095)))*(O834)</f>
        <v>0.192796581641173</v>
      </c>
      <c r="S834" s="1" t="n">
        <f aca="false">(((0.2106*(N834)+0.8735)-(E834))/((0.2106*(N834)+0.8735)-(0.0773*(N834)-2.7589)))*(O834)</f>
        <v>1.25900732781642</v>
      </c>
      <c r="T834" s="1" t="n">
        <f aca="false">(((0.2353*(N834)+0.9406)-(F834))/((0.2353*(N834)+0.9406)-(0.0756*(N834)-2.2038)))*(O834)</f>
        <v>42.1013329917877</v>
      </c>
      <c r="U834" s="1" t="n">
        <f aca="false">(((0.216*(N834)+1.2422)-(G834))/((0.216*(N834)+1.2422)-(0.0735*(N834)-2.2376)))*(O834)</f>
        <v>47.4340910058231</v>
      </c>
      <c r="V834" s="1" t="n">
        <f aca="false">(((0.2226*(N834)+1.0188)-(H834))/((0.2226*(N834)+1.0188)-(0.0843*(N834)-2.5283)))*(O834)</f>
        <v>46.4723278105308</v>
      </c>
      <c r="W834" s="1" t="n">
        <f aca="false">(((0.2158*(N834)+1.0113)-(I834))/((0.2158*(N834)+1.0113)-(0.0728*(N834)-2.2427)))*(O834)</f>
        <v>48.8194667121904</v>
      </c>
      <c r="AB834" s="2" t="n">
        <v>0.000478009259259259</v>
      </c>
      <c r="AC834" s="1" t="n">
        <v>41.291107</v>
      </c>
      <c r="AD834" s="1" t="n">
        <v>0.017342</v>
      </c>
      <c r="AE834" s="1" t="n">
        <v>-0.005135</v>
      </c>
      <c r="AP834" s="1" t="n">
        <f aca="false">AVERAGE(P829:P839)</f>
        <v>3.20768963095047</v>
      </c>
      <c r="AQ834" s="1" t="n">
        <f aca="false">AVERAGE(Q829:Q839)</f>
        <v>-0.506532974193807</v>
      </c>
      <c r="AR834" s="1" t="n">
        <f aca="false">AVERAGE(R829:R839)</f>
        <v>0.0781386905716075</v>
      </c>
      <c r="AS834" s="1" t="n">
        <f aca="false">AVERAGE(S829:S839)</f>
        <v>1.23305419646345</v>
      </c>
      <c r="AT834" s="1" t="n">
        <f aca="false">AVERAGE(T829:T839)</f>
        <v>41.9470942735154</v>
      </c>
      <c r="AU834" s="1" t="n">
        <f aca="false">AVERAGE(U829:U839)</f>
        <v>47.1368924791665</v>
      </c>
      <c r="AV834" s="1" t="n">
        <f aca="false">AVERAGE(V829:V839)</f>
        <v>46.2037364532993</v>
      </c>
      <c r="AW834" s="1" t="n">
        <f aca="false">AVERAGE(W829:W839)</f>
        <v>48.5606268578493</v>
      </c>
    </row>
    <row r="835" customFormat="false" ht="12.75" hidden="false" customHeight="false" outlineLevel="0" collapsed="false">
      <c r="A835" s="1" t="s">
        <v>828</v>
      </c>
      <c r="B835" s="1" t="n">
        <v>6.34082</v>
      </c>
      <c r="C835" s="1" t="n">
        <v>5.706543</v>
      </c>
      <c r="D835" s="1" t="n">
        <v>6.518555</v>
      </c>
      <c r="E835" s="1" t="n">
        <v>6.461914</v>
      </c>
      <c r="F835" s="1" t="n">
        <v>1.688477</v>
      </c>
      <c r="G835" s="1" t="n">
        <v>0.95166</v>
      </c>
      <c r="H835" s="1" t="n">
        <v>1.131836</v>
      </c>
      <c r="I835" s="1" t="n">
        <v>0.716309</v>
      </c>
      <c r="N835" s="1" t="n">
        <v>27.22</v>
      </c>
      <c r="O835" s="1" t="n">
        <v>55.86</v>
      </c>
      <c r="P835" s="1" t="n">
        <f aca="false">(((0.2059*(N835)+1.1604)-(B835))/((0.2059*(N835)+1.1604)-(0.0654*(N835)-2.1268)))*(O835)</f>
        <v>3.33181699783875</v>
      </c>
      <c r="Q835" s="1" t="n">
        <f aca="false">(((0.1948*(N835)+0.3511)-(C835))/((0.1948*(N835)+0.3511)-(0.0753*(N835)-2.5087)))*(O835)</f>
        <v>-0.484222534146744</v>
      </c>
      <c r="R835" s="1" t="n">
        <f aca="false">(((0.2084*(N835)+0.8687)-(D835))/((0.2084*(N835)+0.8687)-(0.0743*(N835)-2.5095)))*(O835)</f>
        <v>0.181153124138311</v>
      </c>
      <c r="S835" s="1" t="n">
        <f aca="false">(((0.2106*(N835)+0.8735)-(E835))/((0.2106*(N835)+0.8735)-(0.0773*(N835)-2.7589)))*(O835)</f>
        <v>1.10874871261203</v>
      </c>
      <c r="T835" s="1" t="n">
        <f aca="false">(((0.2353*(N835)+0.9406)-(F835))/((0.2353*(N835)+0.9406)-(0.0756*(N835)-2.2038)))*(O835)</f>
        <v>42.1814308902675</v>
      </c>
      <c r="U835" s="1" t="n">
        <f aca="false">(((0.216*(N835)+1.2422)-(G835))/((0.216*(N835)+1.2422)-(0.0735*(N835)-2.2376)))*(O835)</f>
        <v>46.8373345110856</v>
      </c>
      <c r="V835" s="1" t="n">
        <f aca="false">(((0.2226*(N835)+1.0188)-(H835))/((0.2226*(N835)+1.0188)-(0.0843*(N835)-2.5283)))*(O835)</f>
        <v>45.427810032953</v>
      </c>
      <c r="W835" s="1" t="n">
        <f aca="false">(((0.2158*(N835)+1.0113)-(I835))/((0.2158*(N835)+1.0113)-(0.0728*(N835)-2.2427)))*(O835)</f>
        <v>48.2202492730667</v>
      </c>
      <c r="AB835" s="2" t="n">
        <v>0.000478587962962963</v>
      </c>
      <c r="AC835" s="1" t="n">
        <v>53.790512</v>
      </c>
      <c r="AD835" s="1" t="n">
        <v>0.017855</v>
      </c>
      <c r="AE835" s="1" t="n">
        <v>-0.003601</v>
      </c>
      <c r="AP835" s="1" t="n">
        <f aca="false">AVERAGE(P830:P840)</f>
        <v>3.21745238535041</v>
      </c>
      <c r="AQ835" s="1" t="n">
        <f aca="false">AVERAGE(Q830:Q840)</f>
        <v>-0.50409880590716</v>
      </c>
      <c r="AR835" s="1" t="n">
        <f aca="false">AVERAGE(R830:R840)</f>
        <v>0.0986012633260868</v>
      </c>
      <c r="AS835" s="1" t="n">
        <f aca="false">AVERAGE(S830:S840)</f>
        <v>1.24398223562994</v>
      </c>
      <c r="AT835" s="1" t="n">
        <f aca="false">AVERAGE(T830:T840)</f>
        <v>41.8398539777079</v>
      </c>
      <c r="AU835" s="1" t="n">
        <f aca="false">AVERAGE(U830:U840)</f>
        <v>47.1436312757466</v>
      </c>
      <c r="AV835" s="1" t="n">
        <f aca="false">AVERAGE(V830:V840)</f>
        <v>46.1688061931654</v>
      </c>
      <c r="AW835" s="1" t="n">
        <f aca="false">AVERAGE(W830:W840)</f>
        <v>48.6393883247472</v>
      </c>
    </row>
    <row r="836" customFormat="false" ht="12.75" hidden="false" customHeight="false" outlineLevel="0" collapsed="false">
      <c r="A836" s="1" t="s">
        <v>829</v>
      </c>
      <c r="B836" s="1" t="n">
        <v>6.356934</v>
      </c>
      <c r="C836" s="1" t="n">
        <v>5.703613</v>
      </c>
      <c r="D836" s="1" t="n">
        <v>6.516113</v>
      </c>
      <c r="E836" s="1" t="n">
        <v>6.415039</v>
      </c>
      <c r="F836" s="1" t="n">
        <v>1.772461</v>
      </c>
      <c r="G836" s="1" t="n">
        <v>0.90918</v>
      </c>
      <c r="H836" s="1" t="n">
        <v>1.063477</v>
      </c>
      <c r="I836" s="1" t="n">
        <v>0.615723</v>
      </c>
      <c r="N836" s="1" t="n">
        <v>27.22</v>
      </c>
      <c r="O836" s="1" t="n">
        <v>55.86</v>
      </c>
      <c r="P836" s="1" t="n">
        <f aca="false">(((0.2059*(N836)+1.1604)-(B836))/((0.2059*(N836)+1.1604)-(0.0654*(N836)-2.1268)))*(O836)</f>
        <v>3.20524537200437</v>
      </c>
      <c r="Q836" s="1" t="n">
        <f aca="false">(((0.1948*(N836)+0.3511)-(C836))/((0.1948*(N836)+0.3511)-(0.0753*(N836)-2.5087)))*(O836)</f>
        <v>-0.457446682993631</v>
      </c>
      <c r="R836" s="1" t="n">
        <f aca="false">(((0.2084*(N836)+0.8687)-(D836))/((0.2084*(N836)+0.8687)-(0.0743*(N836)-2.5095)))*(O836)</f>
        <v>0.20056153589393</v>
      </c>
      <c r="S836" s="1" t="n">
        <f aca="false">(((0.2106*(N836)+0.8735)-(E836))/((0.2106*(N836)+0.8735)-(0.0773*(N836)-2.7589)))*(O836)</f>
        <v>1.4693740051063</v>
      </c>
      <c r="T836" s="1" t="n">
        <f aca="false">(((0.2353*(N836)+0.9406)-(F836))/((0.2353*(N836)+0.9406)-(0.0756*(N836)-2.2038)))*(O836)</f>
        <v>41.5552028223168</v>
      </c>
      <c r="U836" s="1" t="n">
        <f aca="false">(((0.216*(N836)+1.2422)-(G836))/((0.216*(N836)+1.2422)-(0.0735*(N836)-2.2376)))*(O836)</f>
        <v>47.1598030073451</v>
      </c>
      <c r="V836" s="1" t="n">
        <f aca="false">(((0.2226*(N836)+1.0188)-(H836))/((0.2226*(N836)+1.0188)-(0.0843*(N836)-2.5283)))*(O836)</f>
        <v>45.9500651017982</v>
      </c>
      <c r="W836" s="1" t="n">
        <f aca="false">(((0.2158*(N836)+1.0113)-(I836))/((0.2158*(N836)+1.0113)-(0.0728*(N836)-2.2427)))*(O836)</f>
        <v>49.0064754549805</v>
      </c>
      <c r="AB836" s="2" t="n">
        <v>0.000479166666666667</v>
      </c>
      <c r="AC836" s="1" t="n">
        <v>63.25975</v>
      </c>
      <c r="AD836" s="1" t="n">
        <v>0.018368</v>
      </c>
      <c r="AE836" s="1" t="n">
        <v>-0.00309</v>
      </c>
      <c r="AP836" s="1" t="n">
        <f aca="false">AVERAGE(P831:P841)</f>
        <v>3.25092438012055</v>
      </c>
      <c r="AQ836" s="1" t="n">
        <f aca="false">AVERAGE(Q831:Q841)</f>
        <v>-0.502070055410235</v>
      </c>
      <c r="AR836" s="1" t="n">
        <f aca="false">AVERAGE(R831:R841)</f>
        <v>0.105657422554936</v>
      </c>
      <c r="AS836" s="1" t="n">
        <f aca="false">AVERAGE(S831:S841)</f>
        <v>1.2211015443447</v>
      </c>
      <c r="AT836" s="1" t="n">
        <f aca="false">AVERAGE(T831:T841)</f>
        <v>41.7911981750211</v>
      </c>
      <c r="AU836" s="1" t="n">
        <f aca="false">AVERAGE(U831:U841)</f>
        <v>47.0998259925394</v>
      </c>
      <c r="AV836" s="1" t="n">
        <f aca="false">AVERAGE(V831:V841)</f>
        <v>46.1359102267092</v>
      </c>
      <c r="AW836" s="1" t="n">
        <f aca="false">AVERAGE(W831:W841)</f>
        <v>48.6022629945456</v>
      </c>
    </row>
    <row r="837" customFormat="false" ht="12.75" hidden="false" customHeight="false" outlineLevel="0" collapsed="false">
      <c r="A837" s="1" t="s">
        <v>830</v>
      </c>
      <c r="B837" s="1" t="n">
        <v>6.373047</v>
      </c>
      <c r="C837" s="1" t="n">
        <v>5.714844</v>
      </c>
      <c r="D837" s="1" t="n">
        <v>6.541016</v>
      </c>
      <c r="E837" s="1" t="n">
        <v>6.449219</v>
      </c>
      <c r="F837" s="1" t="n">
        <v>1.746582</v>
      </c>
      <c r="G837" s="1" t="n">
        <v>0.933105</v>
      </c>
      <c r="H837" s="1" t="n">
        <v>1.058105</v>
      </c>
      <c r="I837" s="1" t="n">
        <v>0.724121</v>
      </c>
      <c r="N837" s="1" t="n">
        <v>27.22</v>
      </c>
      <c r="O837" s="1" t="n">
        <v>55.86</v>
      </c>
      <c r="P837" s="1" t="n">
        <f aca="false">(((0.2059*(N837)+1.1604)-(B837))/((0.2059*(N837)+1.1604)-(0.0654*(N837)-2.1268)))*(O837)</f>
        <v>3.07868160093144</v>
      </c>
      <c r="Q837" s="1" t="n">
        <f aca="false">(((0.1948*(N837)+0.3511)-(C837))/((0.1948*(N837)+0.3511)-(0.0753*(N837)-2.5087)))*(O837)</f>
        <v>-0.560081353403396</v>
      </c>
      <c r="R837" s="1" t="n">
        <f aca="false">(((0.2084*(N837)+0.8687)-(D837))/((0.2084*(N837)+0.8687)-(0.0743*(N837)-2.5095)))*(O837)</f>
        <v>0.00263865385047166</v>
      </c>
      <c r="S837" s="1" t="n">
        <f aca="false">(((0.2106*(N837)+0.8735)-(E837))/((0.2106*(N837)+0.8735)-(0.0773*(N837)-2.7589)))*(O837)</f>
        <v>1.20641565849395</v>
      </c>
      <c r="T837" s="1" t="n">
        <f aca="false">(((0.2353*(N837)+0.9406)-(F837))/((0.2353*(N837)+0.9406)-(0.0756*(N837)-2.2038)))*(O837)</f>
        <v>41.7481700085725</v>
      </c>
      <c r="U837" s="1" t="n">
        <f aca="false">(((0.216*(N837)+1.2422)-(G837))/((0.216*(N837)+1.2422)-(0.0735*(N837)-2.2376)))*(O837)</f>
        <v>46.9781867462102</v>
      </c>
      <c r="V837" s="1" t="n">
        <f aca="false">(((0.2226*(N837)+1.0188)-(H837))/((0.2226*(N837)+1.0188)-(0.0843*(N837)-2.5283)))*(O837)</f>
        <v>45.9911065773878</v>
      </c>
      <c r="W837" s="1" t="n">
        <f aca="false">(((0.2158*(N837)+1.0113)-(I837))/((0.2158*(N837)+1.0113)-(0.0728*(N837)-2.2427)))*(O837)</f>
        <v>48.1591871080227</v>
      </c>
      <c r="AB837" s="2" t="n">
        <v>0.00047974537037037</v>
      </c>
      <c r="AC837" s="1" t="n">
        <v>64.017288</v>
      </c>
      <c r="AD837" s="1" t="n">
        <v>0.020418</v>
      </c>
      <c r="AE837" s="1" t="n">
        <v>-0.002067</v>
      </c>
      <c r="AP837" s="1" t="n">
        <f aca="false">AVERAGE(P832:P842)</f>
        <v>3.2620817117106</v>
      </c>
      <c r="AQ837" s="1" t="n">
        <f aca="false">AVERAGE(Q832:Q842)</f>
        <v>-0.490306293315042</v>
      </c>
      <c r="AR837" s="1" t="n">
        <f aca="false">AVERAGE(R832:R842)</f>
        <v>0.113419486715854</v>
      </c>
      <c r="AS837" s="1" t="n">
        <f aca="false">AVERAGE(S832:S842)</f>
        <v>1.24364023171619</v>
      </c>
      <c r="AT837" s="1" t="n">
        <f aca="false">AVERAGE(T832:T842)</f>
        <v>41.6875986927809</v>
      </c>
      <c r="AU837" s="1" t="n">
        <f aca="false">AVERAGE(U832:U842)</f>
        <v>47.1412725244193</v>
      </c>
      <c r="AV837" s="1" t="n">
        <f aca="false">AVERAGE(V832:V842)</f>
        <v>46.1172577886729</v>
      </c>
      <c r="AW837" s="1" t="n">
        <f aca="false">AVERAGE(W832:W842)</f>
        <v>48.708781412183</v>
      </c>
    </row>
    <row r="838" customFormat="false" ht="12.75" hidden="false" customHeight="false" outlineLevel="0" collapsed="false">
      <c r="A838" s="1" t="s">
        <v>831</v>
      </c>
      <c r="B838" s="1" t="n">
        <v>6.374512</v>
      </c>
      <c r="C838" s="1" t="n">
        <v>5.713379</v>
      </c>
      <c r="D838" s="1" t="n">
        <v>6.540039</v>
      </c>
      <c r="E838" s="1" t="n">
        <v>6.444336</v>
      </c>
      <c r="F838" s="1" t="n">
        <v>1.806641</v>
      </c>
      <c r="G838" s="1" t="n">
        <v>0.920898</v>
      </c>
      <c r="H838" s="1" t="n">
        <v>1.037598</v>
      </c>
      <c r="I838" s="1" t="n">
        <v>0.588867</v>
      </c>
      <c r="N838" s="1" t="n">
        <v>27.22</v>
      </c>
      <c r="O838" s="1" t="n">
        <v>55.86</v>
      </c>
      <c r="P838" s="1" t="n">
        <f aca="false">(((0.2059*(N838)+1.1604)-(B838))/((0.2059*(N838)+1.1604)-(0.0654*(N838)-2.1268)))*(O838)</f>
        <v>3.06717437542272</v>
      </c>
      <c r="Q838" s="1" t="n">
        <f aca="false">(((0.1948*(N838)+0.3511)-(C838))/((0.1948*(N838)+0.3511)-(0.0753*(N838)-2.5087)))*(O838)</f>
        <v>-0.546693427826835</v>
      </c>
      <c r="R838" s="1" t="n">
        <f aca="false">(((0.2084*(N838)+0.8687)-(D838))/((0.2084*(N838)+0.8687)-(0.0743*(N838)-2.5095)))*(O838)</f>
        <v>0.010403608103229</v>
      </c>
      <c r="S838" s="1" t="n">
        <f aca="false">(((0.2106*(N838)+0.8735)-(E838))/((0.2106*(N838)+0.8735)-(0.0773*(N838)-2.7589)))*(O838)</f>
        <v>1.24398223562994</v>
      </c>
      <c r="T838" s="1" t="n">
        <f aca="false">(((0.2353*(N838)+0.9406)-(F838))/((0.2353*(N838)+0.9406)-(0.0756*(N838)-2.2038)))*(O838)</f>
        <v>41.3003390939572</v>
      </c>
      <c r="U838" s="1" t="n">
        <f aca="false">(((0.216*(N838)+1.2422)-(G838))/((0.216*(N838)+1.2422)-(0.0735*(N838)-2.2376)))*(O838)</f>
        <v>47.0708508924871</v>
      </c>
      <c r="V838" s="1" t="n">
        <f aca="false">(((0.2226*(N838)+1.0188)-(H838))/((0.2226*(N838)+1.0188)-(0.0843*(N838)-2.5283)))*(O838)</f>
        <v>46.1477777501202</v>
      </c>
      <c r="W838" s="1" t="n">
        <f aca="false">(((0.2158*(N838)+1.0113)-(I838))/((0.2158*(N838)+1.0113)-(0.0728*(N838)-2.2427)))*(O838)</f>
        <v>49.2163942343482</v>
      </c>
      <c r="AB838" s="2" t="n">
        <v>0.000480324074074074</v>
      </c>
      <c r="AC838" s="1" t="n">
        <v>52.275436</v>
      </c>
      <c r="AD838" s="1" t="n">
        <v>0.019906</v>
      </c>
      <c r="AE838" s="1" t="n">
        <v>-0.002579</v>
      </c>
      <c r="AP838" s="1" t="n">
        <f aca="false">AVERAGE(P833:P843)</f>
        <v>3.25580575732052</v>
      </c>
      <c r="AQ838" s="1" t="n">
        <f aca="false">AVERAGE(Q833:Q843)</f>
        <v>-0.509371729496016</v>
      </c>
      <c r="AR838" s="1" t="n">
        <f aca="false">AVERAGE(R833:R843)</f>
        <v>0.109186224692321</v>
      </c>
      <c r="AS838" s="1" t="n">
        <f aca="false">AVERAGE(S833:S843)</f>
        <v>1.23373680550194</v>
      </c>
      <c r="AT838" s="1" t="n">
        <f aca="false">AVERAGE(T833:T843)</f>
        <v>41.574399962556</v>
      </c>
      <c r="AU838" s="1" t="n">
        <f aca="false">AVERAGE(U833:U843)</f>
        <v>47.1250980324331</v>
      </c>
      <c r="AV838" s="1" t="n">
        <f aca="false">AVERAGE(V833:V843)</f>
        <v>46.0762232584355</v>
      </c>
      <c r="AW838" s="1" t="n">
        <f aca="false">AVERAGE(W833:W843)</f>
        <v>48.6279379252741</v>
      </c>
    </row>
    <row r="839" customFormat="false" ht="12.75" hidden="false" customHeight="false" outlineLevel="0" collapsed="false">
      <c r="A839" s="1" t="s">
        <v>832</v>
      </c>
      <c r="B839" s="1" t="n">
        <v>6.361328</v>
      </c>
      <c r="C839" s="1" t="n">
        <v>5.703613</v>
      </c>
      <c r="D839" s="1" t="n">
        <v>6.527832</v>
      </c>
      <c r="E839" s="1" t="n">
        <v>6.45752</v>
      </c>
      <c r="F839" s="1" t="n">
        <v>1.770508</v>
      </c>
      <c r="G839" s="1" t="n">
        <v>0.882813</v>
      </c>
      <c r="H839" s="1" t="n">
        <v>1.024414</v>
      </c>
      <c r="I839" s="1" t="n">
        <v>0.729492</v>
      </c>
      <c r="N839" s="1" t="n">
        <v>27.22</v>
      </c>
      <c r="O839" s="1" t="n">
        <v>55.86</v>
      </c>
      <c r="P839" s="1" t="n">
        <f aca="false">(((0.2059*(N839)+1.1604)-(B839))/((0.2059*(N839)+1.1604)-(0.0654*(N839)-2.1268)))*(O839)</f>
        <v>3.17073155023968</v>
      </c>
      <c r="Q839" s="1" t="n">
        <f aca="false">(((0.1948*(N839)+0.3511)-(C839))/((0.1948*(N839)+0.3511)-(0.0753*(N839)-2.5087)))*(O839)</f>
        <v>-0.457446682993631</v>
      </c>
      <c r="R839" s="1" t="n">
        <f aca="false">(((0.2084*(N839)+0.8687)-(D839))/((0.2084*(N839)+0.8687)-(0.0743*(N839)-2.5095)))*(O839)</f>
        <v>0.107421823623628</v>
      </c>
      <c r="S839" s="1" t="n">
        <f aca="false">(((0.2106*(N839)+0.8735)-(E839))/((0.2106*(N839)+0.8735)-(0.0773*(N839)-2.7589)))*(O839)</f>
        <v>1.14255324669673</v>
      </c>
      <c r="T839" s="1" t="n">
        <f aca="false">(((0.2353*(N839)+0.9406)-(F839))/((0.2353*(N839)+0.9406)-(0.0756*(N839)-2.2038)))*(O839)</f>
        <v>41.5697653987207</v>
      </c>
      <c r="U839" s="1" t="n">
        <f aca="false">(((0.216*(N839)+1.2422)-(G839))/((0.216*(N839)+1.2422)-(0.0735*(N839)-2.2376)))*(O839)</f>
        <v>47.3599566523751</v>
      </c>
      <c r="V839" s="1" t="n">
        <f aca="false">(((0.2226*(N839)+1.0188)-(H839))/((0.2226*(N839)+1.0188)-(0.0843*(N839)-2.5283)))*(O839)</f>
        <v>46.2485020267722</v>
      </c>
      <c r="W839" s="1" t="n">
        <f aca="false">(((0.2158*(N839)+1.0113)-(I839))/((0.2158*(N839)+1.0113)-(0.0728*(N839)-2.2427)))*(O839)</f>
        <v>48.1172049154407</v>
      </c>
      <c r="AB839" s="2" t="n">
        <v>0.000480902777777778</v>
      </c>
      <c r="AC839" s="1" t="n">
        <v>34.094498</v>
      </c>
      <c r="AD839" s="1" t="n">
        <v>0.019393</v>
      </c>
      <c r="AE839" s="1" t="n">
        <v>-0.002067</v>
      </c>
      <c r="AP839" s="1" t="n">
        <f aca="false">AVERAGE(P834:P844)</f>
        <v>3.25197049153043</v>
      </c>
      <c r="AQ839" s="1" t="n">
        <f aca="false">AVERAGE(Q834:Q844)</f>
        <v>-0.502880890989677</v>
      </c>
      <c r="AR839" s="1" t="n">
        <f aca="false">AVERAGE(R834:R844)</f>
        <v>0.110597312033499</v>
      </c>
      <c r="AS839" s="1" t="n">
        <f aca="false">AVERAGE(S834:S844)</f>
        <v>1.24944590551593</v>
      </c>
      <c r="AT839" s="1" t="n">
        <f aca="false">AVERAGE(T834:T844)</f>
        <v>41.4012921907632</v>
      </c>
      <c r="AU839" s="1" t="n">
        <f aca="false">AVERAGE(U834:U844)</f>
        <v>47.1598050776359</v>
      </c>
      <c r="AV839" s="1" t="n">
        <f aca="false">AVERAGE(V834:V844)</f>
        <v>46.0470583352147</v>
      </c>
      <c r="AW839" s="1" t="n">
        <f aca="false">AVERAGE(W834:W844)</f>
        <v>48.7410491694171</v>
      </c>
    </row>
    <row r="840" customFormat="false" ht="12.75" hidden="false" customHeight="false" outlineLevel="0" collapsed="false">
      <c r="A840" s="1" t="s">
        <v>833</v>
      </c>
      <c r="B840" s="1" t="n">
        <v>6.359863</v>
      </c>
      <c r="C840" s="1" t="n">
        <v>5.714355</v>
      </c>
      <c r="D840" s="1" t="n">
        <v>6.514648</v>
      </c>
      <c r="E840" s="1" t="n">
        <v>6.431641</v>
      </c>
      <c r="F840" s="1" t="n">
        <v>1.825195</v>
      </c>
      <c r="G840" s="1" t="n">
        <v>0.891602</v>
      </c>
      <c r="H840" s="1" t="n">
        <v>1.017578</v>
      </c>
      <c r="I840" s="1" t="n">
        <v>0.567871</v>
      </c>
      <c r="N840" s="1" t="n">
        <v>27.22</v>
      </c>
      <c r="O840" s="1" t="n">
        <v>55.86</v>
      </c>
      <c r="P840" s="1" t="n">
        <f aca="false">(((0.2059*(N840)+1.1604)-(B840))/((0.2059*(N840)+1.1604)-(0.0654*(N840)-2.1268)))*(O840)</f>
        <v>3.18223877574839</v>
      </c>
      <c r="Q840" s="1" t="n">
        <f aca="false">(((0.1948*(N840)+0.3511)-(C840))/((0.1948*(N840)+0.3511)-(0.0753*(N840)-2.5087)))*(O840)</f>
        <v>-0.55561261920071</v>
      </c>
      <c r="R840" s="1" t="n">
        <f aca="false">(((0.2084*(N840)+0.8687)-(D840))/((0.2084*(N840)+0.8687)-(0.0743*(N840)-2.5095)))*(O840)</f>
        <v>0.212204993396785</v>
      </c>
      <c r="S840" s="1" t="n">
        <f aca="false">(((0.2106*(N840)+0.8735)-(E840))/((0.2106*(N840)+0.8735)-(0.0773*(N840)-2.7589)))*(O840)</f>
        <v>1.34164918151186</v>
      </c>
      <c r="T840" s="1" t="n">
        <f aca="false">(((0.2353*(N840)+0.9406)-(F840))/((0.2353*(N840)+0.9406)-(0.0756*(N840)-2.2038)))*(O840)</f>
        <v>41.1619908898617</v>
      </c>
      <c r="U840" s="1" t="n">
        <f aca="false">(((0.216*(N840)+1.2422)-(G840))/((0.216*(N840)+1.2422)-(0.0735*(N840)-2.2376)))*(O840)</f>
        <v>47.2932387706984</v>
      </c>
      <c r="V840" s="1" t="n">
        <f aca="false">(((0.2226*(N840)+1.0188)-(H840))/((0.2226*(N840)+1.0188)-(0.0843*(N840)-2.5283)))*(O840)</f>
        <v>46.3007282976454</v>
      </c>
      <c r="W840" s="1" t="n">
        <f aca="false">(((0.2158*(N840)+1.0113)-(I840))/((0.2158*(N840)+1.0113)-(0.0728*(N840)-2.2427)))*(O840)</f>
        <v>49.3805085734755</v>
      </c>
      <c r="AB840" s="2" t="n">
        <v>0.000481481481481482</v>
      </c>
      <c r="AC840" s="1" t="n">
        <v>17.428635</v>
      </c>
      <c r="AD840" s="1" t="n">
        <v>0.018368</v>
      </c>
      <c r="AE840" s="1" t="n">
        <v>-0.00309</v>
      </c>
      <c r="AP840" s="1" t="n">
        <f aca="false">AVERAGE(P835:P845)</f>
        <v>3.24952980293045</v>
      </c>
      <c r="AQ840" s="1" t="n">
        <f aca="false">AVERAGE(Q835:Q845)</f>
        <v>-0.515050901648751</v>
      </c>
      <c r="AR840" s="1" t="n">
        <f aca="false">AVERAGE(R835:R845)</f>
        <v>0.0908406442110884</v>
      </c>
      <c r="AS840" s="1" t="n">
        <f aca="false">AVERAGE(S835:S845)</f>
        <v>1.39936531438459</v>
      </c>
      <c r="AT840" s="1" t="n">
        <f aca="false">AVERAGE(T835:T845)</f>
        <v>41.2708824651049</v>
      </c>
      <c r="AU840" s="1" t="n">
        <f aca="false">AVERAGE(U835:U845)</f>
        <v>47.1564353342974</v>
      </c>
      <c r="AV840" s="1" t="n">
        <f aca="false">AVERAGE(V835:V845)</f>
        <v>46.0260319757752</v>
      </c>
      <c r="AW840" s="1" t="n">
        <f aca="false">AVERAGE(W835:W845)</f>
        <v>48.6917799067968</v>
      </c>
    </row>
    <row r="841" customFormat="false" ht="12.75" hidden="false" customHeight="false" outlineLevel="0" collapsed="false">
      <c r="A841" s="1" t="s">
        <v>834</v>
      </c>
      <c r="B841" s="1" t="n">
        <v>6.332031</v>
      </c>
      <c r="C841" s="1" t="n">
        <v>5.700195</v>
      </c>
      <c r="D841" s="1" t="n">
        <v>6.520996</v>
      </c>
      <c r="E841" s="1" t="n">
        <v>6.463379</v>
      </c>
      <c r="F841" s="1" t="n">
        <v>1.787598</v>
      </c>
      <c r="G841" s="1" t="n">
        <v>0.959473</v>
      </c>
      <c r="H841" s="1" t="n">
        <v>1.060059</v>
      </c>
      <c r="I841" s="1" t="n">
        <v>0.736816</v>
      </c>
      <c r="N841" s="1" t="n">
        <v>27.22</v>
      </c>
      <c r="O841" s="1" t="n">
        <v>55.86</v>
      </c>
      <c r="P841" s="1" t="n">
        <f aca="false">(((0.2059*(N841)+1.1604)-(B841))/((0.2059*(N841)+1.1604)-(0.0654*(N841)-2.1268)))*(O841)</f>
        <v>3.40085249612957</v>
      </c>
      <c r="Q841" s="1" t="n">
        <f aca="false">(((0.1948*(N841)+0.3511)-(C841))/((0.1948*(N841)+0.3511)-(0.0753*(N841)-2.5087)))*(O841)</f>
        <v>-0.426211236153585</v>
      </c>
      <c r="R841" s="1" t="n">
        <f aca="false">(((0.2084*(N841)+0.8687)-(D841))/((0.2084*(N841)+0.8687)-(0.0743*(N841)-2.5095)))*(O841)</f>
        <v>0.161752660135255</v>
      </c>
      <c r="S841" s="1" t="n">
        <f aca="false">(((0.2106*(N841)+0.8735)-(E841))/((0.2106*(N841)+0.8735)-(0.0773*(N841)-2.7589)))*(O841)</f>
        <v>1.09747797013728</v>
      </c>
      <c r="T841" s="1" t="n">
        <f aca="false">(((0.2353*(N841)+0.9406)-(F841))/((0.2353*(N841)+0.9406)-(0.0756*(N841)-2.2038)))*(O841)</f>
        <v>41.4423335345409</v>
      </c>
      <c r="U841" s="1" t="n">
        <f aca="false">(((0.216*(N841)+1.2422)-(G841))/((0.216*(N841)+1.2422)-(0.0735*(N841)-2.2376)))*(O841)</f>
        <v>46.778025510114</v>
      </c>
      <c r="V841" s="1" t="n">
        <f aca="false">(((0.2226*(N841)+1.0188)-(H841))/((0.2226*(N841)+1.0188)-(0.0843*(N841)-2.5283)))*(O841)</f>
        <v>45.9761782372348</v>
      </c>
      <c r="W841" s="1" t="n">
        <f aca="false">(((0.2158*(N841)+1.0113)-(I841))/((0.2158*(N841)+1.0113)-(0.0728*(N841)-2.2427)))*(O841)</f>
        <v>48.0599571815976</v>
      </c>
      <c r="AB841" s="2" t="n">
        <v>0.000482060185185185</v>
      </c>
      <c r="AC841" s="1" t="n">
        <v>1.141541</v>
      </c>
      <c r="AD841" s="1" t="n">
        <v>0.019393</v>
      </c>
      <c r="AE841" s="1" t="n">
        <v>-0.002579</v>
      </c>
      <c r="AP841" s="1" t="n">
        <f aca="false">AVERAGE(P836:P846)</f>
        <v>3.23453720555031</v>
      </c>
      <c r="AQ841" s="1" t="n">
        <f aca="false">AVERAGE(Q836:Q846)</f>
        <v>-0.51099423142906</v>
      </c>
      <c r="AR841" s="1" t="n">
        <f aca="false">AVERAGE(R836:R846)</f>
        <v>0.0954272199621366</v>
      </c>
      <c r="AS841" s="1" t="n">
        <f aca="false">AVERAGE(S836:S846)</f>
        <v>1.6998860417659</v>
      </c>
      <c r="AT841" s="1" t="n">
        <f aca="false">AVERAGE(T836:T846)</f>
        <v>41.1024092571474</v>
      </c>
      <c r="AU841" s="1" t="n">
        <f aca="false">AVERAGE(U836:U846)</f>
        <v>47.2191099380259</v>
      </c>
      <c r="AV841" s="1" t="n">
        <f aca="false">AVERAGE(V836:V846)</f>
        <v>46.0843618222167</v>
      </c>
      <c r="AW841" s="1" t="n">
        <f aca="false">AVERAGE(W836:W846)</f>
        <v>48.8569359665167</v>
      </c>
    </row>
    <row r="842" customFormat="false" ht="12.75" hidden="false" customHeight="false" outlineLevel="0" collapsed="false">
      <c r="A842" s="1" t="s">
        <v>835</v>
      </c>
      <c r="B842" s="1" t="n">
        <v>6.336914</v>
      </c>
      <c r="C842" s="1" t="n">
        <v>5.700195</v>
      </c>
      <c r="D842" s="1" t="n">
        <v>6.530273</v>
      </c>
      <c r="E842" s="1" t="n">
        <v>6.438477</v>
      </c>
      <c r="F842" s="1" t="n">
        <v>1.861816</v>
      </c>
      <c r="G842" s="1" t="n">
        <v>0.88916</v>
      </c>
      <c r="H842" s="1" t="n">
        <v>1.039551</v>
      </c>
      <c r="I842" s="1" t="n">
        <v>0.550293</v>
      </c>
      <c r="N842" s="1" t="n">
        <v>27.22</v>
      </c>
      <c r="O842" s="1" t="n">
        <v>55.86</v>
      </c>
      <c r="P842" s="1" t="n">
        <f aca="false">(((0.2059*(N842)+1.1604)-(B842))/((0.2059*(N842)+1.1604)-(0.0654*(N842)-2.1268)))*(O842)</f>
        <v>3.36249769602101</v>
      </c>
      <c r="Q842" s="1" t="n">
        <f aca="false">(((0.1948*(N842)+0.3511)-(C842))/((0.1948*(N842)+0.3511)-(0.0753*(N842)-2.5087)))*(O842)</f>
        <v>-0.426211236153585</v>
      </c>
      <c r="R842" s="1" t="n">
        <f aca="false">(((0.2084*(N842)+0.8687)-(D842))/((0.2084*(N842)+0.8687)-(0.0743*(N842)-2.5095)))*(O842)</f>
        <v>0.088021359620572</v>
      </c>
      <c r="S842" s="1" t="n">
        <f aca="false">(((0.2106*(N842)+0.8735)-(E842))/((0.2106*(N842)+0.8735)-(0.0773*(N842)-2.7589)))*(O842)</f>
        <v>1.28905751218939</v>
      </c>
      <c r="T842" s="1" t="n">
        <f aca="false">(((0.2353*(N842)+0.9406)-(F842))/((0.2353*(N842)+0.9406)-(0.0756*(N842)-2.2038)))*(O842)</f>
        <v>40.8889258051262</v>
      </c>
      <c r="U842" s="1" t="n">
        <f aca="false">(((0.216*(N842)+1.2422)-(G842))/((0.216*(N842)+1.2422)-(0.0735*(N842)-2.2376)))*(O842)</f>
        <v>47.3117761545936</v>
      </c>
      <c r="V842" s="1" t="n">
        <f aca="false">(((0.2226*(N842)+1.0188)-(H842))/((0.2226*(N842)+1.0188)-(0.0843*(N842)-2.5283)))*(O842)</f>
        <v>46.1328570498546</v>
      </c>
      <c r="W842" s="1" t="n">
        <f aca="false">(((0.2158*(N842)+1.0113)-(I842))/((0.2158*(N842)+1.0113)-(0.0728*(N842)-2.2427)))*(O842)</f>
        <v>49.5179062612818</v>
      </c>
      <c r="AB842" s="2" t="n">
        <v>0.000482638888888889</v>
      </c>
      <c r="AC842" s="1" t="n">
        <v>-12.87292</v>
      </c>
      <c r="AD842" s="1" t="n">
        <v>0.01888</v>
      </c>
      <c r="AE842" s="1" t="n">
        <v>-0.003601</v>
      </c>
      <c r="AP842" s="1" t="n">
        <f aca="false">AVERAGE(P837:P847)</f>
        <v>3.23488638539975</v>
      </c>
      <c r="AQ842" s="1" t="n">
        <f aca="false">AVERAGE(Q837:Q847)</f>
        <v>-0.519107571868443</v>
      </c>
      <c r="AR842" s="1" t="n">
        <f aca="false">AVERAGE(R837:R847)</f>
        <v>0.089076965665356</v>
      </c>
      <c r="AS842" s="1" t="n">
        <f aca="false">AVERAGE(S837:S847)</f>
        <v>1.81155696385458</v>
      </c>
      <c r="AT842" s="1" t="n">
        <f aca="false">AVERAGE(T837:T847)</f>
        <v>40.9849081169968</v>
      </c>
      <c r="AU842" s="1" t="n">
        <f aca="false">AVERAGE(U837:U847)</f>
        <v>47.2453929699309</v>
      </c>
      <c r="AV842" s="1" t="n">
        <f aca="false">AVERAGE(V837:V847)</f>
        <v>46.1399795085998</v>
      </c>
      <c r="AW842" s="1" t="n">
        <f aca="false">AVERAGE(W837:W847)</f>
        <v>48.7944824720593</v>
      </c>
    </row>
    <row r="843" customFormat="false" ht="12.75" hidden="false" customHeight="false" outlineLevel="0" collapsed="false">
      <c r="A843" s="1" t="s">
        <v>836</v>
      </c>
      <c r="B843" s="1" t="n">
        <v>6.346191</v>
      </c>
      <c r="C843" s="1" t="n">
        <v>5.727051</v>
      </c>
      <c r="D843" s="1" t="n">
        <v>6.533203</v>
      </c>
      <c r="E843" s="1" t="n">
        <v>6.45166</v>
      </c>
      <c r="F843" s="1" t="n">
        <v>1.851563</v>
      </c>
      <c r="G843" s="1" t="n">
        <v>0.904297</v>
      </c>
      <c r="H843" s="1" t="n">
        <v>1.066895</v>
      </c>
      <c r="I843" s="1" t="n">
        <v>0.754883</v>
      </c>
      <c r="N843" s="1" t="n">
        <v>27.22</v>
      </c>
      <c r="O843" s="1" t="n">
        <v>55.86</v>
      </c>
      <c r="P843" s="1" t="n">
        <f aca="false">(((0.2059*(N843)+1.1604)-(B843))/((0.2059*(N843)+1.1604)-(0.0654*(N843)-2.1268)))*(O843)</f>
        <v>3.28962907414777</v>
      </c>
      <c r="Q843" s="1" t="n">
        <f aca="false">(((0.1948*(N843)+0.3511)-(C843))/((0.1948*(N843)+0.3511)-(0.0753*(N843)-2.5087)))*(O843)</f>
        <v>-0.671635215187027</v>
      </c>
      <c r="R843" s="1" t="n">
        <f aca="false">(((0.2084*(N843)+0.8687)-(D843))/((0.2084*(N843)+0.8687)-(0.0743*(N843)-2.5095)))*(O843)</f>
        <v>0.0647344446148558</v>
      </c>
      <c r="S843" s="1" t="n">
        <f aca="false">(((0.2106*(N843)+0.8735)-(E843))/((0.2106*(N843)+0.8735)-(0.0773*(N843)-2.7589)))*(O843)</f>
        <v>1.18763621659574</v>
      </c>
      <c r="T843" s="1" t="n">
        <f aca="false">(((0.2353*(N843)+0.9406)-(F843))/((0.2353*(N843)+0.9406)-(0.0756*(N843)-2.2038)))*(O843)</f>
        <v>40.9653774671178</v>
      </c>
      <c r="U843" s="1" t="n">
        <f aca="false">(((0.216*(N843)+1.2422)-(G843))/((0.216*(N843)+1.2422)-(0.0735*(N843)-2.2376)))*(O843)</f>
        <v>47.1968701840691</v>
      </c>
      <c r="V843" s="1" t="n">
        <f aca="false">(((0.2226*(N843)+1.0188)-(H843))/((0.2226*(N843)+1.0188)-(0.0843*(N843)-2.5283)))*(O843)</f>
        <v>45.9239519663615</v>
      </c>
      <c r="W843" s="1" t="n">
        <f aca="false">(((0.2158*(N843)+1.0113)-(I843))/((0.2158*(N843)+1.0113)-(0.0728*(N843)-2.2427)))*(O843)</f>
        <v>47.9187372461331</v>
      </c>
      <c r="AB843" s="2" t="n">
        <v>0.000483217592592593</v>
      </c>
      <c r="AC843" s="1" t="n">
        <v>-25.37232</v>
      </c>
      <c r="AD843" s="1" t="n">
        <v>0.01888</v>
      </c>
      <c r="AE843" s="1" t="n">
        <v>-0.003601</v>
      </c>
      <c r="AP843" s="1" t="n">
        <f aca="false">AVERAGE(P838:P848)</f>
        <v>3.23105111960966</v>
      </c>
      <c r="AQ843" s="1" t="n">
        <f aca="false">AVERAGE(Q838:Q848)</f>
        <v>-0.50369255734328</v>
      </c>
      <c r="AR843" s="1" t="n">
        <f aca="false">AVERAGE(R838:R848)</f>
        <v>0.0897828705974249</v>
      </c>
      <c r="AS843" s="1" t="n">
        <f aca="false">AVERAGE(S838:S848)</f>
        <v>1.83170582019682</v>
      </c>
      <c r="AT843" s="1" t="n">
        <f aca="false">AVERAGE(T838:T848)</f>
        <v>40.8336459044727</v>
      </c>
      <c r="AU843" s="1" t="n">
        <f aca="false">AVERAGE(U838:U848)</f>
        <v>47.2966105843278</v>
      </c>
      <c r="AV843" s="1" t="n">
        <f aca="false">AVERAGE(V838:V848)</f>
        <v>46.11522280046</v>
      </c>
      <c r="AW843" s="1" t="n">
        <f aca="false">AVERAGE(W838:W848)</f>
        <v>48.9554744917573</v>
      </c>
    </row>
    <row r="844" customFormat="false" ht="12.75" hidden="false" customHeight="false" outlineLevel="0" collapsed="false">
      <c r="A844" s="1" t="s">
        <v>837</v>
      </c>
      <c r="B844" s="1" t="n">
        <v>6.351074</v>
      </c>
      <c r="C844" s="1" t="n">
        <v>5.703613</v>
      </c>
      <c r="D844" s="1" t="n">
        <v>6.541992</v>
      </c>
      <c r="E844" s="1" t="n">
        <v>6.424316</v>
      </c>
      <c r="F844" s="1" t="n">
        <v>1.914063</v>
      </c>
      <c r="G844" s="1" t="n">
        <v>0.885742</v>
      </c>
      <c r="H844" s="1" t="n">
        <v>1.063965</v>
      </c>
      <c r="I844" s="1" t="n">
        <v>0.522461</v>
      </c>
      <c r="N844" s="1" t="n">
        <v>27.22</v>
      </c>
      <c r="O844" s="1" t="n">
        <v>55.86</v>
      </c>
      <c r="P844" s="1" t="n">
        <f aca="false">(((0.2059*(N844)+1.1604)-(B844))/((0.2059*(N844)+1.1604)-(0.0654*(N844)-2.1268)))*(O844)</f>
        <v>3.25127427403922</v>
      </c>
      <c r="Q844" s="1" t="n">
        <f aca="false">(((0.1948*(N844)+0.3511)-(C844))/((0.1948*(N844)+0.3511)-(0.0753*(N844)-2.5087)))*(O844)</f>
        <v>-0.457446682993631</v>
      </c>
      <c r="R844" s="1" t="n">
        <f aca="false">(((0.2084*(N844)+0.8687)-(D844))/((0.2084*(N844)+0.8687)-(0.0743*(N844)-2.5095)))*(O844)</f>
        <v>-0.00511835264972285</v>
      </c>
      <c r="S844" s="1" t="n">
        <f aca="false">(((0.2106*(N844)+0.8735)-(E844))/((0.2106*(N844)+0.8735)-(0.0773*(N844)-2.7589)))*(O844)</f>
        <v>1.39800289388563</v>
      </c>
      <c r="T844" s="1" t="n">
        <f aca="false">(((0.2353*(N844)+0.9406)-(F844))/((0.2353*(N844)+0.9406)-(0.0756*(N844)-2.2038)))*(O844)</f>
        <v>40.4993451961267</v>
      </c>
      <c r="U844" s="1" t="n">
        <f aca="false">(((0.216*(N844)+1.2422)-(G844))/((0.216*(N844)+1.2422)-(0.0735*(N844)-2.2376)))*(O844)</f>
        <v>47.3377224191937</v>
      </c>
      <c r="V844" s="1" t="n">
        <f aca="false">(((0.2226*(N844)+1.0188)-(H844))/((0.2226*(N844)+1.0188)-(0.0843*(N844)-2.5283)))*(O844)</f>
        <v>45.9463368367036</v>
      </c>
      <c r="W844" s="1" t="n">
        <f aca="false">(((0.2158*(N844)+1.0113)-(I844))/((0.2158*(N844)+1.0113)-(0.0728*(N844)-2.2427)))*(O844)</f>
        <v>49.7354539030513</v>
      </c>
      <c r="AB844" s="2" t="n">
        <v>0.000483796296296296</v>
      </c>
      <c r="AC844" s="1" t="n">
        <v>-35.22032</v>
      </c>
      <c r="AD844" s="1" t="n">
        <v>0.017342</v>
      </c>
      <c r="AE844" s="1" t="n">
        <v>-0.004624</v>
      </c>
      <c r="AP844" s="1" t="n">
        <f aca="false">AVERAGE(P839:P849)</f>
        <v>3.22059143364928</v>
      </c>
      <c r="AQ844" s="1" t="n">
        <f aca="false">AVERAGE(Q839:Q849)</f>
        <v>-0.493956714970854</v>
      </c>
      <c r="AR844" s="1" t="n">
        <f aca="false">AVERAGE(R839:R849)</f>
        <v>0.103189284123055</v>
      </c>
      <c r="AS844" s="1" t="n">
        <f aca="false">AVERAGE(S839:S849)</f>
        <v>1.83273043314907</v>
      </c>
      <c r="AT844" s="1" t="n">
        <f aca="false">AVERAGE(T839:T849)</f>
        <v>40.7078700647845</v>
      </c>
      <c r="AU844" s="1" t="n">
        <f aca="false">AVERAGE(U839:U849)</f>
        <v>47.3859049872661</v>
      </c>
      <c r="AV844" s="1" t="n">
        <f aca="false">AVERAGE(V839:V849)</f>
        <v>46.077240752542</v>
      </c>
      <c r="AW844" s="1" t="n">
        <f aca="false">AVERAGE(W839:W849)</f>
        <v>48.8996131132184</v>
      </c>
    </row>
    <row r="845" customFormat="false" ht="12.75" hidden="false" customHeight="false" outlineLevel="0" collapsed="false">
      <c r="A845" s="1" t="s">
        <v>838</v>
      </c>
      <c r="B845" s="1" t="n">
        <v>6.331543</v>
      </c>
      <c r="C845" s="1" t="n">
        <v>5.72168</v>
      </c>
      <c r="D845" s="1" t="n">
        <v>6.544434</v>
      </c>
      <c r="E845" s="1" t="n">
        <v>6.228027</v>
      </c>
      <c r="F845" s="1" t="n">
        <v>1.891602</v>
      </c>
      <c r="G845" s="1" t="n">
        <v>0.87793</v>
      </c>
      <c r="H845" s="1" t="n">
        <v>1.025391</v>
      </c>
      <c r="I845" s="1" t="n">
        <v>0.708984</v>
      </c>
      <c r="N845" s="1" t="n">
        <v>27.22</v>
      </c>
      <c r="O845" s="1" t="n">
        <v>55.86</v>
      </c>
      <c r="P845" s="1" t="n">
        <f aca="false">(((0.2059*(N845)+1.1604)-(B845))/((0.2059*(N845)+1.1604)-(0.0654*(N845)-2.1268)))*(O845)</f>
        <v>3.404685619712</v>
      </c>
      <c r="Q845" s="1" t="n">
        <f aca="false">(((0.1948*(N845)+0.3511)-(C845))/((0.1948*(N845)+0.3511)-(0.0753*(N845)-2.5087)))*(O845)</f>
        <v>-0.622552247083487</v>
      </c>
      <c r="R845" s="1" t="n">
        <f aca="false">(((0.2084*(N845)+0.8687)-(D845))/((0.2084*(N845)+0.8687)-(0.0743*(N845)-2.5095)))*(O845)</f>
        <v>-0.0245267644053418</v>
      </c>
      <c r="S845" s="1" t="n">
        <f aca="false">(((0.2106*(N845)+0.8735)-(E845))/((0.2106*(N845)+0.8735)-(0.0773*(N845)-2.7589)))*(O845)</f>
        <v>2.90812082537166</v>
      </c>
      <c r="T845" s="1" t="n">
        <f aca="false">(((0.2353*(N845)+0.9406)-(F845))/((0.2353*(N845)+0.9406)-(0.0756*(N845)-2.2038)))*(O845)</f>
        <v>40.6668260095464</v>
      </c>
      <c r="U845" s="1" t="n">
        <f aca="false">(((0.216*(N845)+1.2422)-(G845))/((0.216*(N845)+1.2422)-(0.0735*(N845)-2.2376)))*(O845)</f>
        <v>47.3970238290991</v>
      </c>
      <c r="V845" s="1" t="n">
        <f aca="false">(((0.2226*(N845)+1.0188)-(H845))/((0.2226*(N845)+1.0188)-(0.0843*(N845)-2.5283)))*(O845)</f>
        <v>46.2410378566956</v>
      </c>
      <c r="W845" s="1" t="n">
        <f aca="false">(((0.2158*(N845)+1.0113)-(I845))/((0.2158*(N845)+1.0113)-(0.0728*(N845)-2.2427)))*(O845)</f>
        <v>48.2775048233671</v>
      </c>
      <c r="AB845" s="2" t="n">
        <v>0.000484375</v>
      </c>
      <c r="AC845" s="1" t="n">
        <v>-43.55326</v>
      </c>
      <c r="AD845" s="1" t="n">
        <v>0.017855</v>
      </c>
      <c r="AE845" s="1" t="n">
        <v>-0.003601</v>
      </c>
      <c r="AP845" s="1" t="n">
        <f aca="false">AVERAGE(P840:P850)</f>
        <v>3.21849921082951</v>
      </c>
      <c r="AQ845" s="1" t="n">
        <f aca="false">AVERAGE(Q840:Q850)</f>
        <v>-0.4963908832575</v>
      </c>
      <c r="AR845" s="1" t="n">
        <f aca="false">AVERAGE(R840:R850)</f>
        <v>0.102483379190986</v>
      </c>
      <c r="AS845" s="1" t="n">
        <f aca="false">AVERAGE(S840:S850)</f>
        <v>1.83921941538182</v>
      </c>
      <c r="AT845" s="1" t="n">
        <f aca="false">AVERAGE(T840:T850)</f>
        <v>40.5440307427972</v>
      </c>
      <c r="AU845" s="1" t="n">
        <f aca="false">AVERAGE(U840:U850)</f>
        <v>47.4280257438525</v>
      </c>
      <c r="AV845" s="1" t="n">
        <f aca="false">AVERAGE(V840:V850)</f>
        <v>46.0287455249041</v>
      </c>
      <c r="AW845" s="1" t="n">
        <f aca="false">AVERAGE(W840:W850)</f>
        <v>49.0651159394111</v>
      </c>
    </row>
    <row r="846" customFormat="false" ht="12.75" hidden="false" customHeight="false" outlineLevel="0" collapsed="false">
      <c r="A846" s="1" t="s">
        <v>839</v>
      </c>
      <c r="B846" s="1" t="n">
        <v>6.361816</v>
      </c>
      <c r="C846" s="1" t="n">
        <v>5.70166</v>
      </c>
      <c r="D846" s="1" t="n">
        <v>6.512207</v>
      </c>
      <c r="E846" s="1" t="n">
        <v>6.032227</v>
      </c>
      <c r="F846" s="1" t="n">
        <v>1.937012</v>
      </c>
      <c r="G846" s="1" t="n">
        <v>0.86084</v>
      </c>
      <c r="H846" s="1" t="n">
        <v>1.047852</v>
      </c>
      <c r="I846" s="1" t="n">
        <v>0.483887</v>
      </c>
      <c r="N846" s="1" t="n">
        <v>27.22</v>
      </c>
      <c r="O846" s="1" t="n">
        <v>55.86</v>
      </c>
      <c r="P846" s="1" t="n">
        <f aca="false">(((0.2059*(N846)+1.1604)-(B846))/((0.2059*(N846)+1.1604)-(0.0654*(N846)-2.1268)))*(O846)</f>
        <v>3.16689842665726</v>
      </c>
      <c r="Q846" s="1" t="n">
        <f aca="false">(((0.1948*(N846)+0.3511)-(C846))/((0.1948*(N846)+0.3511)-(0.0753*(N846)-2.5087)))*(O846)</f>
        <v>-0.439599161730146</v>
      </c>
      <c r="R846" s="1" t="n">
        <f aca="false">(((0.2084*(N846)+0.8687)-(D846))/((0.2084*(N846)+0.8687)-(0.0743*(N846)-2.5095)))*(O846)</f>
        <v>0.231605457399841</v>
      </c>
      <c r="S846" s="1" t="n">
        <f aca="false">(((0.2106*(N846)+0.8735)-(E846))/((0.2106*(N846)+0.8735)-(0.0773*(N846)-2.7589)))*(O846)</f>
        <v>4.41447671380639</v>
      </c>
      <c r="T846" s="1" t="n">
        <f aca="false">(((0.2353*(N846)+0.9406)-(F846))/((0.2353*(N846)+0.9406)-(0.0756*(N846)-2.2038)))*(O846)</f>
        <v>40.3282256027351</v>
      </c>
      <c r="U846" s="1" t="n">
        <f aca="false">(((0.216*(N846)+1.2422)-(G846))/((0.216*(N846)+1.2422)-(0.0735*(N846)-2.2376)))*(O846)</f>
        <v>47.5267551520999</v>
      </c>
      <c r="V846" s="1" t="n">
        <f aca="false">(((0.2226*(N846)+1.0188)-(H846))/((0.2226*(N846)+1.0188)-(0.0843*(N846)-2.5283)))*(O846)</f>
        <v>46.0694383438103</v>
      </c>
      <c r="W846" s="1" t="n">
        <f aca="false">(((0.2158*(N846)+1.0113)-(I846))/((0.2158*(N846)+1.0113)-(0.0728*(N846)-2.2427)))*(O846)</f>
        <v>50.0369659299849</v>
      </c>
      <c r="AB846" s="2" t="n">
        <v>0.000484953703703704</v>
      </c>
      <c r="AC846" s="1" t="n">
        <v>-48.09849</v>
      </c>
      <c r="AD846" s="1" t="n">
        <v>0.01888</v>
      </c>
      <c r="AE846" s="1" t="n">
        <v>-0.00309</v>
      </c>
      <c r="AP846" s="1" t="n">
        <f aca="false">AVERAGE(P841:P851)</f>
        <v>3.22721585381958</v>
      </c>
      <c r="AQ846" s="1" t="n">
        <f aca="false">AVERAGE(Q841:Q851)</f>
        <v>-0.501664637620515</v>
      </c>
      <c r="AR846" s="1" t="n">
        <f aca="false">AVERAGE(R841:R851)</f>
        <v>0.0968383073033146</v>
      </c>
      <c r="AS846" s="1" t="n">
        <f aca="false">AVERAGE(S841:S851)</f>
        <v>1.81804664548183</v>
      </c>
      <c r="AT846" s="1" t="n">
        <f aca="false">AVERAGE(T841:T851)</f>
        <v>40.4010432298106</v>
      </c>
      <c r="AU846" s="1" t="n">
        <f aca="false">AVERAGE(U841:U851)</f>
        <v>47.5078858315786</v>
      </c>
      <c r="AV846" s="1" t="n">
        <f aca="false">AVERAGE(V841:V851)</f>
        <v>45.9887284887732</v>
      </c>
      <c r="AW846" s="1" t="n">
        <f aca="false">AVERAGE(W841:W851)</f>
        <v>49.0283373756822</v>
      </c>
    </row>
    <row r="847" customFormat="false" ht="12.75" hidden="false" customHeight="false" outlineLevel="0" collapsed="false">
      <c r="A847" s="1" t="s">
        <v>840</v>
      </c>
      <c r="B847" s="1" t="n">
        <v>6.356445</v>
      </c>
      <c r="C847" s="1" t="n">
        <v>5.713379</v>
      </c>
      <c r="D847" s="1" t="n">
        <v>6.524902</v>
      </c>
      <c r="E847" s="1" t="n">
        <v>6.255371</v>
      </c>
      <c r="F847" s="1" t="n">
        <v>1.945801</v>
      </c>
      <c r="G847" s="1" t="n">
        <v>0.871094</v>
      </c>
      <c r="H847" s="1" t="n">
        <v>0.983398</v>
      </c>
      <c r="I847" s="1" t="n">
        <v>0.703613</v>
      </c>
      <c r="N847" s="1" t="n">
        <v>27.22</v>
      </c>
      <c r="O847" s="1" t="n">
        <v>55.86</v>
      </c>
      <c r="P847" s="1" t="n">
        <f aca="false">(((0.2059*(N847)+1.1604)-(B847))/((0.2059*(N847)+1.1604)-(0.0654*(N847)-2.1268)))*(O847)</f>
        <v>3.20908635034824</v>
      </c>
      <c r="Q847" s="1" t="n">
        <f aca="false">(((0.1948*(N847)+0.3511)-(C847))/((0.1948*(N847)+0.3511)-(0.0753*(N847)-2.5087)))*(O847)</f>
        <v>-0.546693427826835</v>
      </c>
      <c r="R847" s="1" t="n">
        <f aca="false">(((0.2084*(N847)+0.8687)-(D847))/((0.2084*(N847)+0.8687)-(0.0743*(N847)-2.5095)))*(O847)</f>
        <v>0.130708738629344</v>
      </c>
      <c r="S847" s="1" t="n">
        <f aca="false">(((0.2106*(N847)+0.8735)-(E847))/((0.2106*(N847)+0.8735)-(0.0773*(N847)-2.7589)))*(O847)</f>
        <v>2.69775414808177</v>
      </c>
      <c r="T847" s="1" t="n">
        <f aca="false">(((0.2353*(N847)+0.9406)-(F847))/((0.2353*(N847)+0.9406)-(0.0756*(N847)-2.2038)))*(O847)</f>
        <v>40.2626902806592</v>
      </c>
      <c r="U847" s="1" t="n">
        <f aca="false">(((0.216*(N847)+1.2422)-(G847))/((0.216*(N847)+1.2422)-(0.0735*(N847)-2.2376)))*(O847)</f>
        <v>47.4489163582994</v>
      </c>
      <c r="V847" s="1" t="n">
        <f aca="false">(((0.2226*(N847)+1.0188)-(H847))/((0.2226*(N847)+1.0188)-(0.0843*(N847)-2.5283)))*(O847)</f>
        <v>46.5618596520117</v>
      </c>
      <c r="W847" s="1" t="n">
        <f aca="false">(((0.2158*(N847)+1.0113)-(I847))/((0.2158*(N847)+1.0113)-(0.0728*(N847)-2.2427)))*(O847)</f>
        <v>48.3194870159492</v>
      </c>
      <c r="AB847" s="2" t="n">
        <v>0.000485532407407407</v>
      </c>
      <c r="AC847" s="1" t="n">
        <v>-48.09849</v>
      </c>
      <c r="AD847" s="1" t="n">
        <v>0.019906</v>
      </c>
      <c r="AE847" s="1" t="n">
        <v>-0.002067</v>
      </c>
      <c r="AP847" s="1" t="n">
        <f aca="false">AVERAGE(P842:P852)</f>
        <v>3.23174805117011</v>
      </c>
      <c r="AQ847" s="1" t="n">
        <f aca="false">AVERAGE(Q842:Q852)</f>
        <v>-0.506938391983529</v>
      </c>
      <c r="AR847" s="1" t="n">
        <f aca="false">AVERAGE(R842:R852)</f>
        <v>0.0844903899143085</v>
      </c>
      <c r="AS847" s="1" t="n">
        <f aca="false">AVERAGE(S842:S852)</f>
        <v>1.82692545874382</v>
      </c>
      <c r="AT847" s="1" t="n">
        <f aca="false">AVERAGE(T842:T852)</f>
        <v>40.2223091775098</v>
      </c>
      <c r="AU847" s="1" t="n">
        <f aca="false">AVERAGE(U842:U852)</f>
        <v>47.6551380256878</v>
      </c>
      <c r="AV847" s="1" t="n">
        <f aca="false">AVERAGE(V842:V852)</f>
        <v>45.9819463522888</v>
      </c>
      <c r="AW847" s="1" t="n">
        <f aca="false">AVERAGE(W842:W852)</f>
        <v>49.2226381626199</v>
      </c>
    </row>
    <row r="848" customFormat="false" ht="12.75" hidden="false" customHeight="false" outlineLevel="0" collapsed="false">
      <c r="A848" s="1" t="s">
        <v>841</v>
      </c>
      <c r="B848" s="1" t="n">
        <v>6.378418</v>
      </c>
      <c r="C848" s="1" t="n">
        <v>5.696289</v>
      </c>
      <c r="D848" s="1" t="n">
        <v>6.540039</v>
      </c>
      <c r="E848" s="1" t="n">
        <v>6.42041</v>
      </c>
      <c r="F848" s="1" t="n">
        <v>1.969727</v>
      </c>
      <c r="G848" s="1" t="n">
        <v>0.858887</v>
      </c>
      <c r="H848" s="1" t="n">
        <v>1.09375</v>
      </c>
      <c r="I848" s="1" t="n">
        <v>0.497559</v>
      </c>
      <c r="N848" s="1" t="n">
        <v>27.22</v>
      </c>
      <c r="O848" s="1" t="n">
        <v>55.86</v>
      </c>
      <c r="P848" s="1" t="n">
        <f aca="false">(((0.2059*(N848)+1.1604)-(B848))/((0.2059*(N848)+1.1604)-(0.0654*(N848)-2.1268)))*(O848)</f>
        <v>3.03649367724046</v>
      </c>
      <c r="Q848" s="1" t="n">
        <f aca="false">(((0.1948*(N848)+0.3511)-(C848))/((0.1948*(N848)+0.3511)-(0.0753*(N848)-2.5087)))*(O848)</f>
        <v>-0.390516193626606</v>
      </c>
      <c r="R848" s="1" t="n">
        <f aca="false">(((0.2084*(N848)+0.8687)-(D848))/((0.2084*(N848)+0.8687)-(0.0743*(N848)-2.5095)))*(O848)</f>
        <v>0.010403608103229</v>
      </c>
      <c r="S848" s="1" t="n">
        <f aca="false">(((0.2106*(N848)+0.8735)-(E848))/((0.2106*(N848)+0.8735)-(0.0773*(N848)-2.7589)))*(O848)</f>
        <v>1.42805307825859</v>
      </c>
      <c r="T848" s="1" t="n">
        <f aca="false">(((0.2353*(N848)+0.9406)-(F848))/((0.2353*(N848)+0.9406)-(0.0756*(N848)-2.2038)))*(O848)</f>
        <v>40.0842856708075</v>
      </c>
      <c r="U848" s="1" t="n">
        <f aca="false">(((0.216*(N848)+1.2422)-(G848))/((0.216*(N848)+1.2422)-(0.0735*(N848)-2.2376)))*(O848)</f>
        <v>47.5415805045762</v>
      </c>
      <c r="V848" s="1" t="n">
        <f aca="false">(((0.2226*(N848)+1.0188)-(H848))/((0.2226*(N848)+1.0188)-(0.0843*(N848)-2.5283)))*(O848)</f>
        <v>45.7187827878505</v>
      </c>
      <c r="W848" s="1" t="n">
        <f aca="false">(((0.2158*(N848)+1.0113)-(I848))/((0.2158*(N848)+1.0113)-(0.0728*(N848)-2.2427)))*(O848)</f>
        <v>49.9300993247006</v>
      </c>
      <c r="AB848" s="2" t="n">
        <v>0.000486111111111111</v>
      </c>
      <c r="AC848" s="1" t="n">
        <v>-43.17449</v>
      </c>
      <c r="AD848" s="1" t="n">
        <v>0.019906</v>
      </c>
      <c r="AE848" s="1" t="n">
        <v>-0.002579</v>
      </c>
      <c r="AP848" s="1" t="n">
        <f aca="false">AVERAGE(P843:P853)</f>
        <v>3.24185927135027</v>
      </c>
      <c r="AQ848" s="1" t="n">
        <f aca="false">AVERAGE(Q843:Q853)</f>
        <v>-0.519919238222045</v>
      </c>
      <c r="AR848" s="1" t="n">
        <f aca="false">AVERAGE(R843:R853)</f>
        <v>0.0855481635279721</v>
      </c>
      <c r="AS848" s="1" t="n">
        <f aca="false">AVERAGE(S843:S853)</f>
        <v>1.80848452378684</v>
      </c>
      <c r="AT848" s="1" t="n">
        <f aca="false">AVERAGE(T843:T853)</f>
        <v>40.0895825088664</v>
      </c>
      <c r="AU848" s="1" t="n">
        <f aca="false">AVERAGE(U843:U853)</f>
        <v>47.7959875004247</v>
      </c>
      <c r="AV848" s="1" t="n">
        <f aca="false">AVERAGE(V843:V853)</f>
        <v>45.9873727560115</v>
      </c>
      <c r="AW848" s="1" t="n">
        <f aca="false">AVERAGE(W843:W853)</f>
        <v>49.1601839575754</v>
      </c>
    </row>
    <row r="849" customFormat="false" ht="12.75" hidden="false" customHeight="false" outlineLevel="0" collapsed="false">
      <c r="A849" s="1" t="s">
        <v>842</v>
      </c>
      <c r="B849" s="1" t="n">
        <v>6.38916</v>
      </c>
      <c r="C849" s="1" t="n">
        <v>5.70166</v>
      </c>
      <c r="D849" s="1" t="n">
        <v>6.521484</v>
      </c>
      <c r="E849" s="1" t="n">
        <v>6.442871</v>
      </c>
      <c r="F849" s="1" t="n">
        <v>1.992188</v>
      </c>
      <c r="G849" s="1" t="n">
        <v>0.791504</v>
      </c>
      <c r="H849" s="1" t="n">
        <v>1.092285</v>
      </c>
      <c r="I849" s="1" t="n">
        <v>0.66748</v>
      </c>
      <c r="N849" s="1" t="n">
        <v>27.22</v>
      </c>
      <c r="O849" s="1" t="n">
        <v>55.86</v>
      </c>
      <c r="P849" s="1" t="n">
        <f aca="false">(((0.2059*(N849)+1.1604)-(B849))/((0.2059*(N849)+1.1604)-(0.0654*(N849)-2.1268)))*(O849)</f>
        <v>2.9521178298585</v>
      </c>
      <c r="Q849" s="1" t="n">
        <f aca="false">(((0.1948*(N849)+0.3511)-(C849))/((0.1948*(N849)+0.3511)-(0.0753*(N849)-2.5087)))*(O849)</f>
        <v>-0.439599161730146</v>
      </c>
      <c r="R849" s="1" t="n">
        <f aca="false">(((0.2084*(N849)+0.8687)-(D849))/((0.2084*(N849)+0.8687)-(0.0743*(N849)-2.5095)))*(O849)</f>
        <v>0.157874156885158</v>
      </c>
      <c r="S849" s="1" t="n">
        <f aca="false">(((0.2106*(N849)+0.8735)-(E849))/((0.2106*(N849)+0.8735)-(0.0773*(N849)-2.7589)))*(O849)</f>
        <v>1.25525297810469</v>
      </c>
      <c r="T849" s="1" t="n">
        <f aca="false">(((0.2353*(N849)+0.9406)-(F849))/((0.2353*(N849)+0.9406)-(0.0756*(N849)-2.2038)))*(O849)</f>
        <v>39.9168048573878</v>
      </c>
      <c r="U849" s="1" t="n">
        <f aca="false">(((0.216*(N849)+1.2422)-(G849))/((0.216*(N849)+1.2422)-(0.0735*(N849)-2.2376)))*(O849)</f>
        <v>48.0530893248082</v>
      </c>
      <c r="V849" s="1" t="n">
        <f aca="false">(((0.2226*(N849)+1.0188)-(H849))/((0.2226*(N849)+1.0188)-(0.0843*(N849)-2.5283)))*(O849)</f>
        <v>45.7299752230215</v>
      </c>
      <c r="W849" s="1" t="n">
        <f aca="false">(((0.2158*(N849)+1.0113)-(I849))/((0.2158*(N849)+1.0113)-(0.0728*(N849)-2.2427)))*(O849)</f>
        <v>48.6019190704209</v>
      </c>
      <c r="AB849" s="2" t="n">
        <v>0.000486689814814815</v>
      </c>
      <c r="AC849" s="1" t="n">
        <v>-34.08402</v>
      </c>
      <c r="AD849" s="1" t="n">
        <v>0.019393</v>
      </c>
      <c r="AE849" s="1" t="n">
        <v>-0.002579</v>
      </c>
      <c r="AP849" s="1" t="n">
        <f aca="false">AVERAGE(P844:P854)</f>
        <v>3.24220773713049</v>
      </c>
      <c r="AQ849" s="1" t="n">
        <f aca="false">AVERAGE(Q844:Q854)</f>
        <v>-0.505721307840205</v>
      </c>
      <c r="AR849" s="1" t="n">
        <f aca="false">AVERAGE(R844:R854)</f>
        <v>0.0894288343469514</v>
      </c>
      <c r="AS849" s="1" t="n">
        <f aca="false">AVERAGE(S844:S854)</f>
        <v>1.81292358072058</v>
      </c>
      <c r="AT849" s="1" t="n">
        <f aca="false">AVERAGE(T844:T854)</f>
        <v>39.942292585954</v>
      </c>
      <c r="AU849" s="1" t="n">
        <f aca="false">AVERAGE(U844:U854)</f>
        <v>47.9597509538249</v>
      </c>
      <c r="AV849" s="1" t="n">
        <f aca="false">AVERAGE(V844:V854)</f>
        <v>46.0277294198681</v>
      </c>
      <c r="AW849" s="1" t="n">
        <f aca="false">AVERAGE(W844:W854)</f>
        <v>49.3499746486054</v>
      </c>
    </row>
    <row r="850" customFormat="false" ht="12.75" hidden="false" customHeight="false" outlineLevel="0" collapsed="false">
      <c r="A850" s="1" t="s">
        <v>843</v>
      </c>
      <c r="B850" s="1" t="n">
        <v>6.364258</v>
      </c>
      <c r="C850" s="1" t="n">
        <v>5.706543</v>
      </c>
      <c r="D850" s="1" t="n">
        <v>6.528809</v>
      </c>
      <c r="E850" s="1" t="n">
        <v>6.448242</v>
      </c>
      <c r="F850" s="1" t="n">
        <v>2.012207</v>
      </c>
      <c r="G850" s="1" t="n">
        <v>0.821777</v>
      </c>
      <c r="H850" s="1" t="n">
        <v>1.094238</v>
      </c>
      <c r="I850" s="1" t="n">
        <v>0.496582</v>
      </c>
      <c r="N850" s="1" t="n">
        <v>27.22</v>
      </c>
      <c r="O850" s="1" t="n">
        <v>55.86</v>
      </c>
      <c r="P850" s="1" t="n">
        <f aca="false">(((0.2059*(N850)+1.1604)-(B850))/((0.2059*(N850)+1.1604)-(0.0654*(N850)-2.1268)))*(O850)</f>
        <v>3.14771709922226</v>
      </c>
      <c r="Q850" s="1" t="n">
        <f aca="false">(((0.1948*(N850)+0.3511)-(C850))/((0.1948*(N850)+0.3511)-(0.0753*(N850)-2.5087)))*(O850)</f>
        <v>-0.484222534146744</v>
      </c>
      <c r="R850" s="1" t="n">
        <f aca="false">(((0.2084*(N850)+0.8687)-(D850))/((0.2084*(N850)+0.8687)-(0.0743*(N850)-2.5095)))*(O850)</f>
        <v>0.0996568693708708</v>
      </c>
      <c r="S850" s="1" t="n">
        <f aca="false">(((0.2106*(N850)+0.8735)-(E850))/((0.2106*(N850)+0.8735)-(0.0773*(N850)-2.7589)))*(O850)</f>
        <v>1.21393205125698</v>
      </c>
      <c r="T850" s="1" t="n">
        <f aca="false">(((0.2353*(N850)+0.9406)-(F850))/((0.2353*(N850)+0.9406)-(0.0756*(N850)-2.2038)))*(O850)</f>
        <v>39.7675328568603</v>
      </c>
      <c r="U850" s="1" t="n">
        <f aca="false">(((0.216*(N850)+1.2422)-(G850))/((0.216*(N850)+1.2422)-(0.0735*(N850)-2.2376)))*(O850)</f>
        <v>47.8232849748256</v>
      </c>
      <c r="V850" s="1" t="n">
        <f aca="false">(((0.2226*(N850)+1.0188)-(H850))/((0.2226*(N850)+1.0188)-(0.0843*(N850)-2.5283)))*(O850)</f>
        <v>45.715054522756</v>
      </c>
      <c r="W850" s="1" t="n">
        <f aca="false">(((0.2158*(N850)+1.0113)-(I850))/((0.2158*(N850)+1.0113)-(0.0728*(N850)-2.2427)))*(O850)</f>
        <v>49.9377360035598</v>
      </c>
      <c r="AB850" s="2" t="n">
        <v>0.000487268518518519</v>
      </c>
      <c r="AC850" s="1" t="n">
        <v>-21.96339</v>
      </c>
      <c r="AD850" s="1" t="n">
        <v>0.018368</v>
      </c>
      <c r="AE850" s="1" t="n">
        <v>-0.003601</v>
      </c>
      <c r="AP850" s="1" t="n">
        <f aca="false">AVERAGE(P845:P855)</f>
        <v>3.26452240031058</v>
      </c>
      <c r="AQ850" s="1" t="n">
        <f aca="false">AVERAGE(Q845:Q855)</f>
        <v>-0.49639171403166</v>
      </c>
      <c r="AR850" s="1" t="n">
        <f aca="false">AVERAGE(R845:R855)</f>
        <v>0.116593530079805</v>
      </c>
      <c r="AS850" s="1" t="n">
        <f aca="false">AVERAGE(S845:S855)</f>
        <v>1.79004288943534</v>
      </c>
      <c r="AT850" s="1" t="n">
        <f aca="false">AVERAGE(T845:T855)</f>
        <v>39.8234682530863</v>
      </c>
      <c r="AU850" s="1" t="n">
        <f aca="false">AVERAGE(U845:U855)</f>
        <v>48.1383404497984</v>
      </c>
      <c r="AV850" s="1" t="n">
        <f aca="false">AVERAGE(V845:V855)</f>
        <v>46.0284079807842</v>
      </c>
      <c r="AW850" s="1" t="n">
        <f aca="false">AVERAGE(W845:W855)</f>
        <v>49.2816225711751</v>
      </c>
    </row>
    <row r="851" customFormat="false" ht="12.75" hidden="false" customHeight="false" outlineLevel="0" collapsed="false">
      <c r="A851" s="1" t="s">
        <v>844</v>
      </c>
      <c r="B851" s="1" t="n">
        <v>6.347656</v>
      </c>
      <c r="C851" s="1" t="n">
        <v>5.720703</v>
      </c>
      <c r="D851" s="1" t="n">
        <v>6.522461</v>
      </c>
      <c r="E851" s="1" t="n">
        <v>6.461914</v>
      </c>
      <c r="F851" s="1" t="n">
        <v>2.036133</v>
      </c>
      <c r="G851" s="1" t="n">
        <v>0.775879</v>
      </c>
      <c r="H851" s="1" t="n">
        <v>1.075195</v>
      </c>
      <c r="I851" s="1" t="n">
        <v>0.619629</v>
      </c>
      <c r="N851" s="1" t="n">
        <v>27.22</v>
      </c>
      <c r="O851" s="1" t="n">
        <v>55.86</v>
      </c>
      <c r="P851" s="1" t="n">
        <f aca="false">(((0.2059*(N851)+1.1604)-(B851))/((0.2059*(N851)+1.1604)-(0.0654*(N851)-2.1268)))*(O851)</f>
        <v>3.27812184863906</v>
      </c>
      <c r="Q851" s="1" t="n">
        <f aca="false">(((0.1948*(N851)+0.3511)-(C851))/((0.1948*(N851)+0.3511)-(0.0753*(N851)-2.5087)))*(O851)</f>
        <v>-0.613623917193868</v>
      </c>
      <c r="R851" s="1" t="n">
        <f aca="false">(((0.2084*(N851)+0.8687)-(D851))/((0.2084*(N851)+0.8687)-(0.0743*(N851)-2.5095)))*(O851)</f>
        <v>0.1501092026324</v>
      </c>
      <c r="S851" s="1" t="n">
        <f aca="false">(((0.2106*(N851)+0.8735)-(E851))/((0.2106*(N851)+0.8735)-(0.0773*(N851)-2.7589)))*(O851)</f>
        <v>1.10874871261203</v>
      </c>
      <c r="T851" s="1" t="n">
        <f aca="false">(((0.2353*(N851)+0.9406)-(F851))/((0.2353*(N851)+0.9406)-(0.0756*(N851)-2.2038)))*(O851)</f>
        <v>39.5891282470085</v>
      </c>
      <c r="U851" s="1" t="n">
        <f aca="false">(((0.216*(N851)+1.2422)-(G851))/((0.216*(N851)+1.2422)-(0.0735*(N851)-2.2376)))*(O851)</f>
        <v>48.1716997356852</v>
      </c>
      <c r="V851" s="1" t="n">
        <f aca="false">(((0.2226*(N851)+1.0188)-(H851))/((0.2226*(N851)+1.0188)-(0.0843*(N851)-2.5283)))*(O851)</f>
        <v>45.8605409002047</v>
      </c>
      <c r="W851" s="1" t="n">
        <f aca="false">(((0.2158*(N851)+1.0113)-(I851))/((0.2158*(N851)+1.0113)-(0.0728*(N851)-2.2427)))*(O851)</f>
        <v>48.9759443724585</v>
      </c>
      <c r="AB851" s="2" t="n">
        <v>0.000487847222222222</v>
      </c>
      <c r="AC851" s="1" t="n">
        <v>-8.706467</v>
      </c>
      <c r="AD851" s="1" t="n">
        <v>0.017855</v>
      </c>
      <c r="AE851" s="1" t="n">
        <v>-0.00309</v>
      </c>
      <c r="AP851" s="1" t="n">
        <f aca="false">AVERAGE(P846:P856)</f>
        <v>3.26940377751055</v>
      </c>
      <c r="AQ851" s="1" t="n">
        <f aca="false">AVERAGE(Q846:Q856)</f>
        <v>-0.479354197573452</v>
      </c>
      <c r="AR851" s="1" t="n">
        <f aca="false">AVERAGE(R846:R856)</f>
        <v>0.117652026216428</v>
      </c>
      <c r="AS851" s="1" t="n">
        <f aca="false">AVERAGE(S846:S856)</f>
        <v>1.62919544140019</v>
      </c>
      <c r="AT851" s="1" t="n">
        <f aca="false">AVERAGE(T846:T856)</f>
        <v>39.6791575473825</v>
      </c>
      <c r="AU851" s="1" t="n">
        <f aca="false">AVERAGE(U846:U856)</f>
        <v>48.318277705088</v>
      </c>
      <c r="AV851" s="1" t="n">
        <f aca="false">AVERAGE(V846:V856)</f>
        <v>45.9931387874599</v>
      </c>
      <c r="AW851" s="1" t="n">
        <f aca="false">AVERAGE(W846:W856)</f>
        <v>49.4412268143948</v>
      </c>
    </row>
    <row r="852" customFormat="false" ht="12.75" hidden="false" customHeight="false" outlineLevel="0" collapsed="false">
      <c r="A852" s="1" t="s">
        <v>845</v>
      </c>
      <c r="B852" s="1" t="n">
        <v>6.325684</v>
      </c>
      <c r="C852" s="1" t="n">
        <v>5.706543</v>
      </c>
      <c r="D852" s="1" t="n">
        <v>6.538086</v>
      </c>
      <c r="E852" s="1" t="n">
        <v>6.450684</v>
      </c>
      <c r="F852" s="1" t="n">
        <v>2.05127</v>
      </c>
      <c r="G852" s="1" t="n">
        <v>0.746094</v>
      </c>
      <c r="H852" s="1" t="n">
        <v>1.069824</v>
      </c>
      <c r="I852" s="1" t="n">
        <v>0.463379</v>
      </c>
      <c r="N852" s="1" t="n">
        <v>27.22</v>
      </c>
      <c r="O852" s="1" t="n">
        <v>55.86</v>
      </c>
      <c r="P852" s="1" t="n">
        <f aca="false">(((0.2059*(N852)+1.1604)-(B852))/((0.2059*(N852)+1.1604)-(0.0654*(N852)-2.1268)))*(O852)</f>
        <v>3.4507066669854</v>
      </c>
      <c r="Q852" s="1" t="n">
        <f aca="false">(((0.1948*(N852)+0.3511)-(C852))/((0.1948*(N852)+0.3511)-(0.0753*(N852)-2.5087)))*(O852)</f>
        <v>-0.484222534146744</v>
      </c>
      <c r="R852" s="1" t="n">
        <f aca="false">(((0.2084*(N852)+0.8687)-(D852))/((0.2084*(N852)+0.8687)-(0.0743*(N852)-2.5095)))*(O852)</f>
        <v>0.0259255688561878</v>
      </c>
      <c r="S852" s="1" t="n">
        <f aca="false">(((0.2106*(N852)+0.8735)-(E852))/((0.2106*(N852)+0.8735)-(0.0773*(N852)-2.7589)))*(O852)</f>
        <v>1.1951449160192</v>
      </c>
      <c r="T852" s="1" t="n">
        <f aca="false">(((0.2353*(N852)+0.9406)-(F852))/((0.2353*(N852)+0.9406)-(0.0756*(N852)-2.2038)))*(O852)</f>
        <v>39.4762589592326</v>
      </c>
      <c r="U852" s="1" t="n">
        <f aca="false">(((0.216*(N852)+1.2422)-(G852))/((0.216*(N852)+1.2422)-(0.0735*(N852)-2.2376)))*(O852)</f>
        <v>48.3977996453154</v>
      </c>
      <c r="V852" s="1" t="n">
        <f aca="false">(((0.2226*(N852)+1.0188)-(H852))/((0.2226*(N852)+1.0188)-(0.0843*(N852)-2.5283)))*(O852)</f>
        <v>45.9015747359069</v>
      </c>
      <c r="W852" s="1" t="n">
        <f aca="false">(((0.2158*(N852)+1.0113)-(I852))/((0.2158*(N852)+1.0113)-(0.0728*(N852)-2.2427)))*(O852)</f>
        <v>50.1972658379114</v>
      </c>
      <c r="AB852" s="2" t="n">
        <v>0.000488425925925926</v>
      </c>
      <c r="AC852" s="1" t="n">
        <v>5.308006</v>
      </c>
      <c r="AD852" s="1" t="n">
        <v>0.018368</v>
      </c>
      <c r="AE852" s="1" t="n">
        <v>-0.003601</v>
      </c>
      <c r="AP852" s="1" t="n">
        <f aca="false">AVERAGE(P847:P857)</f>
        <v>3.27846888628084</v>
      </c>
      <c r="AQ852" s="1" t="n">
        <f aca="false">AVERAGE(Q847:Q857)</f>
        <v>-0.483410867793143</v>
      </c>
      <c r="AR852" s="1" t="n">
        <f aca="false">AVERAGE(R847:R857)</f>
        <v>0.0954257749162167</v>
      </c>
      <c r="AS852" s="1" t="n">
        <f aca="false">AVERAGE(S847:S857)</f>
        <v>1.33823683571388</v>
      </c>
      <c r="AT852" s="1" t="n">
        <f aca="false">AVERAGE(T847:T857)</f>
        <v>39.5507339665301</v>
      </c>
      <c r="AU852" s="1" t="n">
        <f aca="false">AVERAGE(U847:U857)</f>
        <v>48.4955194417454</v>
      </c>
      <c r="AV852" s="1" t="n">
        <f aca="false">AVERAGE(V847:V857)</f>
        <v>45.9493914026287</v>
      </c>
      <c r="AW852" s="1" t="n">
        <f aca="false">AVERAGE(W847:W857)</f>
        <v>49.3652416110405</v>
      </c>
    </row>
    <row r="853" customFormat="false" ht="12.75" hidden="false" customHeight="false" outlineLevel="0" collapsed="false">
      <c r="A853" s="1" t="s">
        <v>846</v>
      </c>
      <c r="B853" s="1" t="n">
        <v>6.322754</v>
      </c>
      <c r="C853" s="1" t="n">
        <v>5.71582</v>
      </c>
      <c r="D853" s="1" t="n">
        <v>6.528809</v>
      </c>
      <c r="E853" s="1" t="n">
        <v>6.464844</v>
      </c>
      <c r="F853" s="1" t="n">
        <v>2.057617</v>
      </c>
      <c r="G853" s="1" t="n">
        <v>0.685059</v>
      </c>
      <c r="H853" s="1" t="n">
        <v>1.031738</v>
      </c>
      <c r="I853" s="1" t="n">
        <v>0.638184</v>
      </c>
      <c r="N853" s="1" t="n">
        <v>27.22</v>
      </c>
      <c r="O853" s="1" t="n">
        <v>55.86</v>
      </c>
      <c r="P853" s="1" t="n">
        <f aca="false">(((0.2059*(N853)+1.1604)-(B853))/((0.2059*(N853)+1.1604)-(0.0654*(N853)-2.1268)))*(O853)</f>
        <v>3.47372111800282</v>
      </c>
      <c r="Q853" s="1" t="n">
        <f aca="false">(((0.1948*(N853)+0.3511)-(C853))/((0.1948*(N853)+0.3511)-(0.0753*(N853)-2.5087)))*(O853)</f>
        <v>-0.569000544777262</v>
      </c>
      <c r="R853" s="1" t="n">
        <f aca="false">(((0.2084*(N853)+0.8687)-(D853))/((0.2084*(N853)+0.8687)-(0.0743*(N853)-2.5095)))*(O853)</f>
        <v>0.0996568693708708</v>
      </c>
      <c r="S853" s="1" t="n">
        <f aca="false">(((0.2106*(N853)+0.8735)-(E853))/((0.2106*(N853)+0.8735)-(0.0773*(N853)-2.7589)))*(O853)</f>
        <v>1.08620722766253</v>
      </c>
      <c r="T853" s="1" t="n">
        <f aca="false">(((0.2353*(N853)+0.9406)-(F853))/((0.2353*(N853)+0.9406)-(0.0756*(N853)-2.2038)))*(O853)</f>
        <v>39.428932450049</v>
      </c>
      <c r="U853" s="1" t="n">
        <f aca="false">(((0.216*(N853)+1.2422)-(G853))/((0.216*(N853)+1.2422)-(0.0735*(N853)-2.2376)))*(O853)</f>
        <v>48.8611203766995</v>
      </c>
      <c r="V853" s="1" t="n">
        <f aca="false">(((0.2226*(N853)+1.0188)-(H853))/((0.2226*(N853)+1.0188)-(0.0843*(N853)-2.5283)))*(O853)</f>
        <v>46.1925474908044</v>
      </c>
      <c r="W853" s="1" t="n">
        <f aca="false">(((0.2158*(N853)+1.0113)-(I853))/((0.2158*(N853)+1.0113)-(0.0728*(N853)-2.2427)))*(O853)</f>
        <v>48.8309100057931</v>
      </c>
      <c r="AB853" s="2" t="n">
        <v>0.00048900462962963</v>
      </c>
      <c r="AC853" s="1" t="n">
        <v>19.701248</v>
      </c>
      <c r="AD853" s="1" t="n">
        <v>0.01888</v>
      </c>
      <c r="AE853" s="1" t="n">
        <v>-0.003601</v>
      </c>
      <c r="AP853" s="1" t="n">
        <f aca="false">AVERAGE(P848:P858)</f>
        <v>3.28300108363136</v>
      </c>
      <c r="AQ853" s="1" t="n">
        <f aca="false">AVERAGE(Q848:Q858)</f>
        <v>-0.485438787515909</v>
      </c>
      <c r="AR853" s="1" t="n">
        <f aca="false">AVERAGE(R848:R858)</f>
        <v>0.0827252663226556</v>
      </c>
      <c r="AS853" s="1" t="n">
        <f aca="false">AVERAGE(S848:S858)</f>
        <v>1.19753824402097</v>
      </c>
      <c r="AT853" s="1" t="n">
        <f aca="false">AVERAGE(T848:T858)</f>
        <v>39.4249581268419</v>
      </c>
      <c r="AU853" s="1" t="n">
        <f aca="false">AVERAGE(U848:U858)</f>
        <v>48.7024139536464</v>
      </c>
      <c r="AV853" s="1" t="n">
        <f aca="false">AVERAGE(V848:V858)</f>
        <v>45.9029304686685</v>
      </c>
      <c r="AW853" s="1" t="n">
        <f aca="false">AVERAGE(W848:W858)</f>
        <v>49.5397653396354</v>
      </c>
    </row>
    <row r="854" customFormat="false" ht="12.75" hidden="false" customHeight="false" outlineLevel="0" collapsed="false">
      <c r="A854" s="1" t="s">
        <v>847</v>
      </c>
      <c r="B854" s="1" t="n">
        <v>6.345703</v>
      </c>
      <c r="C854" s="1" t="n">
        <v>5.709961</v>
      </c>
      <c r="D854" s="1" t="n">
        <v>6.527832</v>
      </c>
      <c r="E854" s="1" t="n">
        <v>6.445313</v>
      </c>
      <c r="F854" s="1" t="n">
        <v>2.068848</v>
      </c>
      <c r="G854" s="1" t="n">
        <v>0.666992</v>
      </c>
      <c r="H854" s="1" t="n">
        <v>1.008789</v>
      </c>
      <c r="I854" s="1" t="n">
        <v>0.487793</v>
      </c>
      <c r="N854" s="1" t="n">
        <v>27.22</v>
      </c>
      <c r="O854" s="1" t="n">
        <v>55.86</v>
      </c>
      <c r="P854" s="1" t="n">
        <f aca="false">(((0.2059*(N854)+1.1604)-(B854))/((0.2059*(N854)+1.1604)-(0.0654*(N854)-2.1268)))*(O854)</f>
        <v>3.29346219773019</v>
      </c>
      <c r="Q854" s="1" t="n">
        <f aca="false">(((0.1948*(N854)+0.3511)-(C854))/((0.1948*(N854)+0.3511)-(0.0753*(N854)-2.5087)))*(O854)</f>
        <v>-0.51545798098679</v>
      </c>
      <c r="R854" s="1" t="n">
        <f aca="false">(((0.2084*(N854)+0.8687)-(D854))/((0.2084*(N854)+0.8687)-(0.0743*(N854)-2.5095)))*(O854)</f>
        <v>0.107421823623628</v>
      </c>
      <c r="S854" s="1" t="n">
        <f aca="false">(((0.2106*(N854)+0.8735)-(E854))/((0.2106*(N854)+0.8735)-(0.0773*(N854)-2.7589)))*(O854)</f>
        <v>1.23646584286692</v>
      </c>
      <c r="T854" s="1" t="n">
        <f aca="false">(((0.2353*(N854)+0.9406)-(F854))/((0.2353*(N854)+0.9406)-(0.0756*(N854)-2.2038)))*(O854)</f>
        <v>39.3451883150809</v>
      </c>
      <c r="U854" s="1" t="n">
        <f aca="false">(((0.216*(N854)+1.2422)-(G854))/((0.216*(N854)+1.2422)-(0.0735*(N854)-2.2376)))*(O854)</f>
        <v>48.9982681714717</v>
      </c>
      <c r="V854" s="1" t="n">
        <f aca="false">(((0.2226*(N854)+1.0188)-(H854))/((0.2226*(N854)+1.0188)-(0.0843*(N854)-2.5283)))*(O854)</f>
        <v>46.3678752687843</v>
      </c>
      <c r="W854" s="1" t="n">
        <f aca="false">(((0.2158*(N854)+1.0113)-(I854))/((0.2158*(N854)+1.0113)-(0.0728*(N854)-2.2427)))*(O854)</f>
        <v>50.0064348474629</v>
      </c>
      <c r="AB854" s="2" t="n">
        <v>0.000489583333333333</v>
      </c>
      <c r="AC854" s="1" t="n">
        <v>33.715729</v>
      </c>
      <c r="AD854" s="1" t="n">
        <v>0.018368</v>
      </c>
      <c r="AE854" s="1" t="n">
        <v>-0.004112</v>
      </c>
      <c r="AP854" s="1" t="n">
        <f aca="false">AVERAGE(P849:P859)</f>
        <v>3.30008590383127</v>
      </c>
      <c r="AQ854" s="1" t="n">
        <f aca="false">AVERAGE(Q849:Q859)</f>
        <v>-0.505315890050483</v>
      </c>
      <c r="AR854" s="1" t="n">
        <f aca="false">AVERAGE(R849:R859)</f>
        <v>0.0859000322095661</v>
      </c>
      <c r="AS854" s="1" t="n">
        <f aca="false">AVERAGE(S849:S859)</f>
        <v>1.17021779640749</v>
      </c>
      <c r="AT854" s="1" t="n">
        <f aca="false">AVERAGE(T849:T859)</f>
        <v>39.3064645921535</v>
      </c>
      <c r="AU854" s="1" t="n">
        <f aca="false">AVERAGE(U849:U859)</f>
        <v>48.8954927248884</v>
      </c>
      <c r="AV854" s="1" t="n">
        <f aca="false">AVERAGE(V849:V859)</f>
        <v>45.9175129302789</v>
      </c>
      <c r="AW854" s="1" t="n">
        <f aca="false">AVERAGE(W849:W859)</f>
        <v>49.529009894282</v>
      </c>
    </row>
    <row r="855" customFormat="false" ht="12.75" hidden="false" customHeight="false" outlineLevel="0" collapsed="false">
      <c r="A855" s="1" t="s">
        <v>848</v>
      </c>
      <c r="B855" s="1" t="n">
        <v>6.319824</v>
      </c>
      <c r="C855" s="1" t="n">
        <v>5.692383</v>
      </c>
      <c r="D855" s="1" t="n">
        <v>6.504395</v>
      </c>
      <c r="E855" s="1" t="n">
        <v>6.457031</v>
      </c>
      <c r="F855" s="1" t="n">
        <v>2.089355</v>
      </c>
      <c r="G855" s="1" t="n">
        <v>0.626953</v>
      </c>
      <c r="H855" s="1" t="n">
        <v>1.062988</v>
      </c>
      <c r="I855" s="1" t="n">
        <v>0.618652</v>
      </c>
      <c r="N855" s="1" t="n">
        <v>27.22</v>
      </c>
      <c r="O855" s="1" t="n">
        <v>55.86</v>
      </c>
      <c r="P855" s="1" t="n">
        <f aca="false">(((0.2059*(N855)+1.1604)-(B855))/((0.2059*(N855)+1.1604)-(0.0654*(N855)-2.1268)))*(O855)</f>
        <v>3.49673556902024</v>
      </c>
      <c r="Q855" s="1" t="n">
        <f aca="false">(((0.1948*(N855)+0.3511)-(C855))/((0.1948*(N855)+0.3511)-(0.0753*(N855)-2.5087)))*(O855)</f>
        <v>-0.354821151099627</v>
      </c>
      <c r="R855" s="1" t="n">
        <f aca="false">(((0.2084*(N855)+0.8687)-(D855))/((0.2084*(N855)+0.8687)-(0.0743*(N855)-2.5095)))*(O855)</f>
        <v>0.293693300411669</v>
      </c>
      <c r="S855" s="1" t="n">
        <f aca="false">(((0.2106*(N855)+0.8735)-(E855))/((0.2106*(N855)+0.8735)-(0.0773*(N855)-2.7589)))*(O855)</f>
        <v>1.14631528974803</v>
      </c>
      <c r="T855" s="1" t="n">
        <f aca="false">(((0.2353*(N855)+0.9406)-(F855))/((0.2353*(N855)+0.9406)-(0.0756*(N855)-2.2038)))*(O855)</f>
        <v>39.1922775345815</v>
      </c>
      <c r="U855" s="1" t="n">
        <f aca="false">(((0.216*(N855)+1.2422)-(G855))/((0.216*(N855)+1.2422)-(0.0735*(N855)-2.2376)))*(O855)</f>
        <v>49.3022068749023</v>
      </c>
      <c r="V855" s="1" t="n">
        <f aca="false">(((0.2226*(N855)+1.0188)-(H855))/((0.2226*(N855)+1.0188)-(0.0843*(N855)-2.5283)))*(O855)</f>
        <v>45.9538010067802</v>
      </c>
      <c r="W855" s="1" t="n">
        <f aca="false">(((0.2158*(N855)+1.0113)-(I855))/((0.2158*(N855)+1.0113)-(0.0728*(N855)-2.2427)))*(O855)</f>
        <v>48.9835810513177</v>
      </c>
      <c r="AB855" s="2" t="n">
        <v>0.000490162037037037</v>
      </c>
      <c r="AC855" s="1" t="n">
        <v>47.730194</v>
      </c>
      <c r="AD855" s="1" t="n">
        <v>0.018368</v>
      </c>
      <c r="AE855" s="1" t="n">
        <v>-0.002579</v>
      </c>
      <c r="AP855" s="1" t="n">
        <f aca="false">AVERAGE(P850:P860)</f>
        <v>3.32728194421133</v>
      </c>
      <c r="AQ855" s="1" t="n">
        <f aca="false">AVERAGE(Q850:Q860)</f>
        <v>-0.518296736288999</v>
      </c>
      <c r="AR855" s="1" t="n">
        <f aca="false">AVERAGE(R850:R860)</f>
        <v>0.0753157933662917</v>
      </c>
      <c r="AS855" s="1" t="n">
        <f aca="false">AVERAGE(S850:S860)</f>
        <v>1.16748596146449</v>
      </c>
      <c r="AT855" s="1" t="n">
        <f aca="false">AVERAGE(T850:T860)</f>
        <v>39.2002173687489</v>
      </c>
      <c r="AU855" s="1" t="n">
        <f aca="false">AVERAGE(U850:U860)</f>
        <v>49.0858759774983</v>
      </c>
      <c r="AV855" s="1" t="n">
        <f aca="false">AVERAGE(V850:V860)</f>
        <v>45.9680431461297</v>
      </c>
      <c r="AW855" s="1" t="n">
        <f aca="false">AVERAGE(W850:W860)</f>
        <v>49.6941652434149</v>
      </c>
    </row>
    <row r="856" customFormat="false" ht="12.75" hidden="false" customHeight="false" outlineLevel="0" collapsed="false">
      <c r="A856" s="1" t="s">
        <v>849</v>
      </c>
      <c r="B856" s="1" t="n">
        <v>6.324707</v>
      </c>
      <c r="C856" s="1" t="n">
        <v>5.701172</v>
      </c>
      <c r="D856" s="1" t="n">
        <v>6.542969</v>
      </c>
      <c r="E856" s="1" t="n">
        <v>6.458008</v>
      </c>
      <c r="F856" s="1" t="n">
        <v>2.104492</v>
      </c>
      <c r="G856" s="1" t="n">
        <v>0.617188</v>
      </c>
      <c r="H856" s="1" t="n">
        <v>1.076172</v>
      </c>
      <c r="I856" s="1" t="n">
        <v>0.484375</v>
      </c>
      <c r="N856" s="1" t="n">
        <v>27.22</v>
      </c>
      <c r="O856" s="1" t="n">
        <v>55.86</v>
      </c>
      <c r="P856" s="1" t="n">
        <f aca="false">(((0.2059*(N856)+1.1604)-(B856))/((0.2059*(N856)+1.1604)-(0.0654*(N856)-2.1268)))*(O856)</f>
        <v>3.45838076891168</v>
      </c>
      <c r="Q856" s="1" t="n">
        <f aca="false">(((0.1948*(N856)+0.3511)-(C856))/((0.1948*(N856)+0.3511)-(0.0753*(N856)-2.5087)))*(O856)</f>
        <v>-0.435139566043204</v>
      </c>
      <c r="R856" s="1" t="n">
        <f aca="false">(((0.2084*(N856)+0.8687)-(D856))/((0.2084*(N856)+0.8687)-(0.0743*(N856)-2.5095)))*(O856)</f>
        <v>-0.0128833069024872</v>
      </c>
      <c r="S856" s="1" t="n">
        <f aca="false">(((0.2106*(N856)+0.8735)-(E856))/((0.2106*(N856)+0.8735)-(0.0773*(N856)-2.7589)))*(O856)</f>
        <v>1.13879889698499</v>
      </c>
      <c r="T856" s="1" t="n">
        <f aca="false">(((0.2353*(N856)+0.9406)-(F856))/((0.2353*(N856)+0.9406)-(0.0756*(N856)-2.2038)))*(O856)</f>
        <v>39.0794082468056</v>
      </c>
      <c r="U856" s="1" t="n">
        <f aca="false">(((0.216*(N856)+1.2422)-(G856))/((0.216*(N856)+1.2422)-(0.0735*(N856)-2.2376)))*(O856)</f>
        <v>49.376333637284</v>
      </c>
      <c r="V856" s="1" t="n">
        <f aca="false">(((0.2226*(N856)+1.0188)-(H856))/((0.2226*(N856)+1.0188)-(0.0843*(N856)-2.5283)))*(O856)</f>
        <v>45.8530767301282</v>
      </c>
      <c r="W856" s="1" t="n">
        <f aca="false">(((0.2158*(N856)+1.0113)-(I856))/((0.2158*(N856)+1.0113)-(0.0728*(N856)-2.2427)))*(O856)</f>
        <v>50.033151498784</v>
      </c>
      <c r="AB856" s="2" t="n">
        <v>0.000490740740740741</v>
      </c>
      <c r="AC856" s="1" t="n">
        <v>58.714508</v>
      </c>
      <c r="AD856" s="1" t="n">
        <v>0.018368</v>
      </c>
      <c r="AE856" s="1" t="n">
        <v>-0.002579</v>
      </c>
      <c r="AP856" s="1" t="n">
        <f aca="false">AVERAGE(P851:P861)</f>
        <v>3.35343187318151</v>
      </c>
      <c r="AQ856" s="1" t="n">
        <f aca="false">AVERAGE(Q851:Q861)</f>
        <v>-0.501259219830793</v>
      </c>
      <c r="AR856" s="1" t="n">
        <f aca="false">AVERAGE(R851:R861)</f>
        <v>0.0911917903697228</v>
      </c>
      <c r="AS856" s="1" t="n">
        <f aca="false">AVERAGE(S851:S861)</f>
        <v>1.16441212260774</v>
      </c>
      <c r="AT856" s="1" t="n">
        <f aca="false">AVERAGE(T851:T861)</f>
        <v>39.0995964258524</v>
      </c>
      <c r="AU856" s="1" t="n">
        <f aca="false">AVERAGE(U851:U861)</f>
        <v>49.287715529343</v>
      </c>
      <c r="AV856" s="1" t="n">
        <f aca="false">AVERAGE(V851:V861)</f>
        <v>45.9653295970007</v>
      </c>
      <c r="AW856" s="1" t="n">
        <f aca="false">AVERAGE(W851:W861)</f>
        <v>49.7087379623173</v>
      </c>
    </row>
    <row r="857" customFormat="false" ht="12.75" hidden="false" customHeight="false" outlineLevel="0" collapsed="false">
      <c r="A857" s="1" t="s">
        <v>850</v>
      </c>
      <c r="B857" s="1" t="n">
        <v>6.349121</v>
      </c>
      <c r="C857" s="1" t="n">
        <v>5.706543</v>
      </c>
      <c r="D857" s="1" t="n">
        <v>6.542969</v>
      </c>
      <c r="E857" s="1" t="n">
        <v>6.448242</v>
      </c>
      <c r="F857" s="1" t="n">
        <v>2.126465</v>
      </c>
      <c r="G857" s="1" t="n">
        <v>0.604004</v>
      </c>
      <c r="H857" s="1" t="n">
        <v>1.11084</v>
      </c>
      <c r="I857" s="1" t="n">
        <v>0.59082</v>
      </c>
      <c r="N857" s="1" t="n">
        <v>27.22</v>
      </c>
      <c r="O857" s="1" t="n">
        <v>55.86</v>
      </c>
      <c r="P857" s="1" t="n">
        <f aca="false">(((0.2059*(N857)+1.1604)-(B857))/((0.2059*(N857)+1.1604)-(0.0654*(N857)-2.1268)))*(O857)</f>
        <v>3.26661462313035</v>
      </c>
      <c r="Q857" s="1" t="n">
        <f aca="false">(((0.1948*(N857)+0.3511)-(C857))/((0.1948*(N857)+0.3511)-(0.0753*(N857)-2.5087)))*(O857)</f>
        <v>-0.484222534146744</v>
      </c>
      <c r="R857" s="1" t="n">
        <f aca="false">(((0.2084*(N857)+0.8687)-(D857))/((0.2084*(N857)+0.8687)-(0.0743*(N857)-2.5095)))*(O857)</f>
        <v>-0.0128833069024872</v>
      </c>
      <c r="S857" s="1" t="n">
        <f aca="false">(((0.2106*(N857)+0.8735)-(E857))/((0.2106*(N857)+0.8735)-(0.0773*(N857)-2.7589)))*(O857)</f>
        <v>1.21393205125698</v>
      </c>
      <c r="T857" s="1" t="n">
        <f aca="false">(((0.2353*(N857)+0.9406)-(F857))/((0.2353*(N857)+0.9406)-(0.0756*(N857)-2.2038)))*(O857)</f>
        <v>38.9155662133578</v>
      </c>
      <c r="U857" s="1" t="n">
        <f aca="false">(((0.216*(N857)+1.2422)-(G857))/((0.216*(N857)+1.2422)-(0.0735*(N857)-2.2376)))*(O857)</f>
        <v>49.4764142553322</v>
      </c>
      <c r="V857" s="1" t="n">
        <f aca="false">(((0.2226*(N857)+1.0188)-(H857))/((0.2226*(N857)+1.0188)-(0.0843*(N857)-2.5283)))*(O857)</f>
        <v>45.5882171106673</v>
      </c>
      <c r="W857" s="1" t="n">
        <f aca="false">(((0.2158*(N857)+1.0113)-(I857))/((0.2158*(N857)+1.0113)-(0.0728*(N857)-2.2427)))*(O857)</f>
        <v>49.2011286930872</v>
      </c>
      <c r="AB857" s="2" t="n">
        <v>0.000491319444444445</v>
      </c>
      <c r="AC857" s="1" t="n">
        <v>65.153595</v>
      </c>
      <c r="AD857" s="1" t="n">
        <v>0.019906</v>
      </c>
      <c r="AE857" s="1" t="n">
        <v>-0.001556</v>
      </c>
      <c r="AP857" s="1" t="n">
        <f aca="false">AVERAGE(P852:P862)</f>
        <v>3.3558725617815</v>
      </c>
      <c r="AQ857" s="1" t="n">
        <f aca="false">AVERAGE(Q852:Q862)</f>
        <v>-0.484221703372585</v>
      </c>
      <c r="AR857" s="1" t="n">
        <f aca="false">AVERAGE(R852:R862)</f>
        <v>0.0901332942330991</v>
      </c>
      <c r="AS857" s="1" t="n">
        <f aca="false">AVERAGE(S852:S862)</f>
        <v>1.18353636599773</v>
      </c>
      <c r="AT857" s="1" t="n">
        <f aca="false">AVERAGE(T852:T862)</f>
        <v>39.0148632856722</v>
      </c>
      <c r="AU857" s="1" t="n">
        <f aca="false">AVERAGE(U852:U862)</f>
        <v>49.5087625492077</v>
      </c>
      <c r="AV857" s="1" t="n">
        <f aca="false">AVERAGE(V852:V862)</f>
        <v>45.9643121028943</v>
      </c>
      <c r="AW857" s="1" t="n">
        <f aca="false">AVERAGE(W852:W862)</f>
        <v>49.8450960612921</v>
      </c>
    </row>
    <row r="858" customFormat="false" ht="12.75" hidden="false" customHeight="false" outlineLevel="0" collapsed="false">
      <c r="A858" s="1" t="s">
        <v>851</v>
      </c>
      <c r="B858" s="1" t="n">
        <v>6.350098</v>
      </c>
      <c r="C858" s="1" t="n">
        <v>5.71582</v>
      </c>
      <c r="D858" s="1" t="n">
        <v>6.54248</v>
      </c>
      <c r="E858" s="1" t="n">
        <v>6.456543</v>
      </c>
      <c r="F858" s="1" t="n">
        <v>2.131348</v>
      </c>
      <c r="G858" s="1" t="n">
        <v>0.571289</v>
      </c>
      <c r="H858" s="1" t="n">
        <v>1.050293</v>
      </c>
      <c r="I858" s="1" t="n">
        <v>0.458008</v>
      </c>
      <c r="N858" s="1" t="n">
        <v>27.22</v>
      </c>
      <c r="O858" s="1" t="n">
        <v>55.86</v>
      </c>
      <c r="P858" s="1" t="n">
        <f aca="false">(((0.2059*(N858)+1.1604)-(B858))/((0.2059*(N858)+1.1604)-(0.0654*(N858)-2.1268)))*(O858)</f>
        <v>3.25894052120406</v>
      </c>
      <c r="Q858" s="1" t="n">
        <f aca="false">(((0.1948*(N858)+0.3511)-(C858))/((0.1948*(N858)+0.3511)-(0.0753*(N858)-2.5087)))*(O858)</f>
        <v>-0.569000544777262</v>
      </c>
      <c r="R858" s="1" t="n">
        <f aca="false">(((0.2084*(N858)+0.8687)-(D858))/((0.2084*(N858)+0.8687)-(0.0743*(N858)-2.5095)))*(O858)</f>
        <v>-0.00899685589982716</v>
      </c>
      <c r="S858" s="1" t="n">
        <f aca="false">(((0.2106*(N858)+0.8735)-(E858))/((0.2106*(N858)+0.8735)-(0.0773*(N858)-2.7589)))*(O858)</f>
        <v>1.15006963945975</v>
      </c>
      <c r="T858" s="1" t="n">
        <f aca="false">(((0.2353*(N858)+0.9406)-(F858))/((0.2353*(N858)+0.9406)-(0.0756*(N858)-2.2038)))*(O858)</f>
        <v>38.8791560440898</v>
      </c>
      <c r="U858" s="1" t="n">
        <f aca="false">(((0.216*(N858)+1.2422)-(G858))/((0.216*(N858)+1.2422)-(0.0735*(N858)-2.2376)))*(O858)</f>
        <v>49.72475598921</v>
      </c>
      <c r="V858" s="1" t="n">
        <f aca="false">(((0.2226*(N858)+1.0188)-(H858))/((0.2226*(N858)+1.0188)-(0.0843*(N858)-2.5283)))*(O858)</f>
        <v>46.0507893784502</v>
      </c>
      <c r="W858" s="1" t="n">
        <f aca="false">(((0.2158*(N858)+1.0113)-(I858))/((0.2158*(N858)+1.0113)-(0.0728*(N858)-2.2427)))*(O858)</f>
        <v>50.2392480304934</v>
      </c>
      <c r="AB858" s="2" t="n">
        <v>0.000491898148148148</v>
      </c>
      <c r="AC858" s="1" t="n">
        <v>59.850815</v>
      </c>
      <c r="AD858" s="1" t="n">
        <v>0.019906</v>
      </c>
      <c r="AE858" s="1" t="n">
        <v>-0.002067</v>
      </c>
      <c r="AP858" s="1" t="n">
        <f aca="false">AVERAGE(P853:P863)</f>
        <v>3.33634776705083</v>
      </c>
      <c r="AQ858" s="1" t="n">
        <f aca="false">AVERAGE(Q853:Q863)</f>
        <v>-0.48259920143954</v>
      </c>
      <c r="AR858" s="1" t="n">
        <f aca="false">AVERAGE(R853:R863)</f>
        <v>0.102128620417551</v>
      </c>
      <c r="AS858" s="1" t="n">
        <f aca="false">AVERAGE(S853:S863)</f>
        <v>1.19719693950172</v>
      </c>
      <c r="AT858" s="1" t="n">
        <f aca="false">AVERAGE(T853:T863)</f>
        <v>38.9274824043276</v>
      </c>
      <c r="AU858" s="1" t="n">
        <f aca="false">AVERAGE(U853:U863)</f>
        <v>49.6907217885198</v>
      </c>
      <c r="AV858" s="1" t="n">
        <f aca="false">AVERAGE(V853:V863)</f>
        <v>45.9256514940602</v>
      </c>
      <c r="AW858" s="1" t="n">
        <f aca="false">AVERAGE(W853:W863)</f>
        <v>49.8516881772107</v>
      </c>
    </row>
    <row r="859" customFormat="false" ht="12.75" hidden="false" customHeight="false" outlineLevel="0" collapsed="false">
      <c r="A859" s="1" t="s">
        <v>852</v>
      </c>
      <c r="B859" s="1" t="n">
        <v>6.354492</v>
      </c>
      <c r="C859" s="1" t="n">
        <v>5.720215</v>
      </c>
      <c r="D859" s="1" t="n">
        <v>6.535645</v>
      </c>
      <c r="E859" s="1" t="n">
        <v>6.459473</v>
      </c>
      <c r="F859" s="1" t="n">
        <v>2.144531</v>
      </c>
      <c r="G859" s="1" t="n">
        <v>0.579102</v>
      </c>
      <c r="H859" s="1" t="n">
        <v>1.072754</v>
      </c>
      <c r="I859" s="1" t="n">
        <v>0.512695</v>
      </c>
      <c r="N859" s="1" t="n">
        <v>27.22</v>
      </c>
      <c r="O859" s="1" t="n">
        <v>55.86</v>
      </c>
      <c r="P859" s="1" t="n">
        <f aca="false">(((0.2059*(N859)+1.1604)-(B859))/((0.2059*(N859)+1.1604)-(0.0654*(N859)-2.1268)))*(O859)</f>
        <v>3.22442669943937</v>
      </c>
      <c r="Q859" s="1" t="n">
        <f aca="false">(((0.1948*(N859)+0.3511)-(C859))/((0.1948*(N859)+0.3511)-(0.0753*(N859)-2.5087)))*(O859)</f>
        <v>-0.609164321506927</v>
      </c>
      <c r="R859" s="1" t="n">
        <f aca="false">(((0.2084*(N859)+0.8687)-(D859))/((0.2084*(N859)+0.8687)-(0.0743*(N859)-2.5095)))*(O859)</f>
        <v>0.045326032859244</v>
      </c>
      <c r="S859" s="1" t="n">
        <f aca="false">(((0.2106*(N859)+0.8735)-(E859))/((0.2106*(N859)+0.8735)-(0.0773*(N859)-2.7589)))*(O859)</f>
        <v>1.12752815451024</v>
      </c>
      <c r="T859" s="1" t="n">
        <f aca="false">(((0.2353*(N859)+0.9406)-(F859))/((0.2353*(N859)+0.9406)-(0.0756*(N859)-2.2038)))*(O859)</f>
        <v>38.7808567892342</v>
      </c>
      <c r="U859" s="1" t="n">
        <f aca="false">(((0.216*(N859)+1.2422)-(G859))/((0.216*(N859)+1.2422)-(0.0735*(N859)-2.2376)))*(O859)</f>
        <v>49.6654469882383</v>
      </c>
      <c r="V859" s="1" t="n">
        <f aca="false">(((0.2226*(N859)+1.0188)-(H859))/((0.2226*(N859)+1.0188)-(0.0843*(N859)-2.5283)))*(O859)</f>
        <v>45.8791898655648</v>
      </c>
      <c r="W859" s="1" t="n">
        <f aca="false">(((0.2158*(N859)+1.0113)-(I859))/((0.2158*(N859)+1.0113)-(0.0728*(N859)-2.2427)))*(O859)</f>
        <v>49.8117894258136</v>
      </c>
      <c r="AB859" s="2" t="n">
        <v>0.000492476851851852</v>
      </c>
      <c r="AC859" s="1" t="n">
        <v>43.942505</v>
      </c>
      <c r="AD859" s="1" t="n">
        <v>0.019393</v>
      </c>
      <c r="AE859" s="1" t="n">
        <v>-0.00309</v>
      </c>
      <c r="AP859" s="1" t="n">
        <f aca="false">AVERAGE(P854:P864)</f>
        <v>3.30671103807078</v>
      </c>
      <c r="AQ859" s="1" t="n">
        <f aca="false">AVERAGE(Q854:Q864)</f>
        <v>-0.473269607630994</v>
      </c>
      <c r="AR859" s="1" t="n">
        <f aca="false">AVERAGE(R854:R864)</f>
        <v>0.097542767189463</v>
      </c>
      <c r="AS859" s="1" t="n">
        <f aca="false">AVERAGE(S854:S864)</f>
        <v>1.21222343047722</v>
      </c>
      <c r="AT859" s="1" t="n">
        <f aca="false">AVERAGE(T854:T864)</f>
        <v>38.8453970053118</v>
      </c>
      <c r="AU859" s="1" t="n">
        <f aca="false">AVERAGE(U854:U864)</f>
        <v>49.870996501211</v>
      </c>
      <c r="AV859" s="1" t="n">
        <f aca="false">AVERAGE(V854:V864)</f>
        <v>45.8819034146938</v>
      </c>
      <c r="AW859" s="1" t="n">
        <f aca="false">AVERAGE(W854:W864)</f>
        <v>50.0105988874848</v>
      </c>
    </row>
    <row r="860" customFormat="false" ht="12.75" hidden="false" customHeight="false" outlineLevel="0" collapsed="false">
      <c r="A860" s="1" t="s">
        <v>853</v>
      </c>
      <c r="B860" s="1" t="n">
        <v>6.351074</v>
      </c>
      <c r="C860" s="1" t="n">
        <v>5.717285</v>
      </c>
      <c r="D860" s="1" t="n">
        <v>6.536133</v>
      </c>
      <c r="E860" s="1" t="n">
        <v>6.446777</v>
      </c>
      <c r="F860" s="1" t="n">
        <v>2.148926</v>
      </c>
      <c r="G860" s="1" t="n">
        <v>0.515625</v>
      </c>
      <c r="H860" s="1" t="n">
        <v>1.019531</v>
      </c>
      <c r="I860" s="1" t="n">
        <v>0.435059</v>
      </c>
      <c r="N860" s="1" t="n">
        <v>27.22</v>
      </c>
      <c r="O860" s="1" t="n">
        <v>55.86</v>
      </c>
      <c r="P860" s="1" t="n">
        <f aca="false">(((0.2059*(N860)+1.1604)-(B860))/((0.2059*(N860)+1.1604)-(0.0654*(N860)-2.1268)))*(O860)</f>
        <v>3.25127427403922</v>
      </c>
      <c r="Q860" s="1" t="n">
        <f aca="false">(((0.1948*(N860)+0.3511)-(C860))/((0.1948*(N860)+0.3511)-(0.0753*(N860)-2.5087)))*(O860)</f>
        <v>-0.582388470353822</v>
      </c>
      <c r="R860" s="1" t="n">
        <f aca="false">(((0.2084*(N860)+0.8687)-(D860))/((0.2084*(N860)+0.8687)-(0.0743*(N860)-2.5095)))*(O860)</f>
        <v>0.0414475296091396</v>
      </c>
      <c r="S860" s="1" t="n">
        <f aca="false">(((0.2106*(N860)+0.8735)-(E860))/((0.2106*(N860)+0.8735)-(0.0773*(N860)-2.7589)))*(O860)</f>
        <v>1.22520279373173</v>
      </c>
      <c r="T860" s="1" t="n">
        <f aca="false">(((0.2353*(N860)+0.9406)-(F860))/((0.2353*(N860)+0.9406)-(0.0756*(N860)-2.2038)))*(O860)</f>
        <v>38.7480853999381</v>
      </c>
      <c r="U860" s="1" t="n">
        <f aca="false">(((0.216*(N860)+1.2422)-(G860))/((0.216*(N860)+1.2422)-(0.0735*(N860)-2.2376)))*(O860)</f>
        <v>50.1473051035176</v>
      </c>
      <c r="V860" s="1" t="n">
        <f aca="false">(((0.2226*(N860)+1.0188)-(H860))/((0.2226*(N860)+1.0188)-(0.0843*(N860)-2.5283)))*(O860)</f>
        <v>46.2858075973798</v>
      </c>
      <c r="W860" s="1" t="n">
        <f aca="false">(((0.2158*(N860)+1.0113)-(I860))/((0.2158*(N860)+1.0113)-(0.0728*(N860)-2.2427)))*(O860)</f>
        <v>50.4186279108818</v>
      </c>
      <c r="AB860" s="2" t="n">
        <v>0.000493055555555556</v>
      </c>
      <c r="AC860" s="1" t="n">
        <v>26.140335</v>
      </c>
      <c r="AD860" s="1" t="n">
        <v>0.017855</v>
      </c>
      <c r="AE860" s="1" t="n">
        <v>-0.003601</v>
      </c>
      <c r="AP860" s="1" t="n">
        <f aca="false">AVERAGE(P855:P865)</f>
        <v>3.288580106461</v>
      </c>
      <c r="AQ860" s="1" t="n">
        <f aca="false">AVERAGE(Q855:Q865)</f>
        <v>-0.472457941277392</v>
      </c>
      <c r="AR860" s="1" t="n">
        <f aca="false">AVERAGE(R855:R865)</f>
        <v>0.0915451040972367</v>
      </c>
      <c r="AS860" s="1" t="n">
        <f aca="false">AVERAGE(S855:S865)</f>
        <v>1.20983359944798</v>
      </c>
      <c r="AT860" s="1" t="n">
        <f aca="false">AVERAGE(T855:T865)</f>
        <v>38.7600022687731</v>
      </c>
      <c r="AU860" s="1" t="n">
        <f aca="false">AVERAGE(U855:U865)</f>
        <v>50.0135311926656</v>
      </c>
      <c r="AV860" s="1" t="n">
        <f aca="false">AVERAGE(V855:V865)</f>
        <v>45.8069561184289</v>
      </c>
      <c r="AW860" s="1" t="n">
        <f aca="false">AVERAGE(W855:W865)</f>
        <v>50.046683207681</v>
      </c>
    </row>
    <row r="861" customFormat="false" ht="12.75" hidden="false" customHeight="false" outlineLevel="0" collapsed="false">
      <c r="A861" s="1" t="s">
        <v>854</v>
      </c>
      <c r="B861" s="1" t="n">
        <v>6.327637</v>
      </c>
      <c r="C861" s="1" t="n">
        <v>5.686035</v>
      </c>
      <c r="D861" s="1" t="n">
        <v>6.506836</v>
      </c>
      <c r="E861" s="1" t="n">
        <v>6.452637</v>
      </c>
      <c r="F861" s="1" t="n">
        <v>2.160645</v>
      </c>
      <c r="G861" s="1" t="n">
        <v>0.529297</v>
      </c>
      <c r="H861" s="1" t="n">
        <v>1.098145</v>
      </c>
      <c r="I861" s="1" t="n">
        <v>0.476074</v>
      </c>
      <c r="N861" s="1" t="n">
        <v>27.22</v>
      </c>
      <c r="O861" s="1" t="n">
        <v>55.86</v>
      </c>
      <c r="P861" s="1" t="n">
        <f aca="false">(((0.2059*(N861)+1.1604)-(B861))/((0.2059*(N861)+1.1604)-(0.0654*(N861)-2.1268)))*(O861)</f>
        <v>3.43536631789426</v>
      </c>
      <c r="Q861" s="1" t="n">
        <f aca="false">(((0.1948*(N861)+0.3511)-(C861))/((0.1948*(N861)+0.3511)-(0.0753*(N861)-2.5087)))*(O861)</f>
        <v>-0.296809853106469</v>
      </c>
      <c r="R861" s="1" t="n">
        <f aca="false">(((0.2084*(N861)+0.8687)-(D861))/((0.2084*(N861)+0.8687)-(0.0743*(N861)-2.5095)))*(O861)</f>
        <v>0.274292836408613</v>
      </c>
      <c r="S861" s="1" t="n">
        <f aca="false">(((0.2106*(N861)+0.8735)-(E861))/((0.2106*(N861)+0.8735)-(0.0773*(N861)-2.7589)))*(O861)</f>
        <v>1.18011982383271</v>
      </c>
      <c r="T861" s="1" t="n">
        <f aca="false">(((0.2353*(N861)+0.9406)-(F861))/((0.2353*(N861)+0.9406)-(0.0756*(N861)-2.2038)))*(O861)</f>
        <v>38.6607024849982</v>
      </c>
      <c r="U861" s="1" t="n">
        <f aca="false">(((0.216*(N861)+1.2422)-(G861))/((0.216*(N861)+1.2422)-(0.0735*(N861)-2.2376)))*(O861)</f>
        <v>50.043520045117</v>
      </c>
      <c r="V861" s="1" t="n">
        <f aca="false">(((0.2226*(N861)+1.0188)-(H861))/((0.2226*(N861)+1.0188)-(0.0843*(N861)-2.5283)))*(O861)</f>
        <v>45.6852054823373</v>
      </c>
      <c r="W861" s="1" t="n">
        <f aca="false">(((0.2158*(N861)+1.0113)-(I861))/((0.2158*(N861)+1.0113)-(0.0728*(N861)-2.2427)))*(O861)</f>
        <v>50.0980359114863</v>
      </c>
      <c r="AB861" s="2" t="n">
        <v>0.000493634259259259</v>
      </c>
      <c r="AC861" s="1" t="n">
        <v>9.853241</v>
      </c>
      <c r="AD861" s="1" t="n">
        <v>0.017342</v>
      </c>
      <c r="AE861" s="1" t="n">
        <v>-0.004112</v>
      </c>
      <c r="AP861" s="1" t="n">
        <f aca="false">AVERAGE(P856:P866)</f>
        <v>3.24220702306127</v>
      </c>
      <c r="AQ861" s="1" t="n">
        <f aca="false">AVERAGE(Q856:Q866)</f>
        <v>-0.472863359067113</v>
      </c>
      <c r="AR861" s="1" t="n">
        <f aca="false">AVERAGE(R856:R866)</f>
        <v>0.0777860993670526</v>
      </c>
      <c r="AS861" s="1" t="n">
        <f aca="false">AVERAGE(S856:S866)</f>
        <v>1.21563927324772</v>
      </c>
      <c r="AT861" s="1" t="n">
        <f aca="false">AVERAGE(T856:T866)</f>
        <v>38.6924801240263</v>
      </c>
      <c r="AU861" s="1" t="n">
        <f aca="false">AVERAGE(U856:U866)</f>
        <v>50.1816746913188</v>
      </c>
      <c r="AV861" s="1" t="n">
        <f aca="false">AVERAGE(V856:V866)</f>
        <v>45.8035647029191</v>
      </c>
      <c r="AW861" s="1" t="n">
        <f aca="false">AVERAGE(W856:W866)</f>
        <v>50.1996953349821</v>
      </c>
    </row>
    <row r="862" customFormat="false" ht="12.75" hidden="false" customHeight="false" outlineLevel="0" collapsed="false">
      <c r="A862" s="1" t="s">
        <v>855</v>
      </c>
      <c r="B862" s="1" t="n">
        <v>6.344238</v>
      </c>
      <c r="C862" s="1" t="n">
        <v>5.700195</v>
      </c>
      <c r="D862" s="1" t="n">
        <v>6.523926</v>
      </c>
      <c r="E862" s="1" t="n">
        <v>6.43457</v>
      </c>
      <c r="F862" s="1" t="n">
        <v>2.161133</v>
      </c>
      <c r="G862" s="1" t="n">
        <v>0.455566</v>
      </c>
      <c r="H862" s="1" t="n">
        <v>1.07666</v>
      </c>
      <c r="I862" s="1" t="n">
        <v>0.427734</v>
      </c>
      <c r="N862" s="1" t="n">
        <v>27.22</v>
      </c>
      <c r="O862" s="1" t="n">
        <v>55.86</v>
      </c>
      <c r="P862" s="1" t="n">
        <f aca="false">(((0.2059*(N862)+1.1604)-(B862))/((0.2059*(N862)+1.1604)-(0.0654*(N862)-2.1268)))*(O862)</f>
        <v>3.3049694232389</v>
      </c>
      <c r="Q862" s="1" t="n">
        <f aca="false">(((0.1948*(N862)+0.3511)-(C862))/((0.1948*(N862)+0.3511)-(0.0753*(N862)-2.5087)))*(O862)</f>
        <v>-0.426211236153585</v>
      </c>
      <c r="R862" s="1" t="n">
        <f aca="false">(((0.2084*(N862)+0.8687)-(D862))/((0.2084*(N862)+0.8687)-(0.0743*(N862)-2.5095)))*(O862)</f>
        <v>0.138465745129539</v>
      </c>
      <c r="S862" s="1" t="n">
        <f aca="false">(((0.2106*(N862)+0.8735)-(E862))/((0.2106*(N862)+0.8735)-(0.0773*(N862)-2.7589)))*(O862)</f>
        <v>1.31911538990192</v>
      </c>
      <c r="T862" s="1" t="n">
        <f aca="false">(((0.2353*(N862)+0.9406)-(F862))/((0.2353*(N862)+0.9406)-(0.0756*(N862)-2.2038)))*(O862)</f>
        <v>38.6570637050263</v>
      </c>
      <c r="U862" s="1" t="n">
        <f aca="false">(((0.216*(N862)+1.2422)-(G862))/((0.216*(N862)+1.2422)-(0.0735*(N862)-2.2376)))*(O862)</f>
        <v>50.6032169541968</v>
      </c>
      <c r="V862" s="1" t="n">
        <f aca="false">(((0.2226*(N862)+1.0188)-(H862))/((0.2226*(N862)+1.0188)-(0.0843*(N862)-2.5283)))*(O862)</f>
        <v>45.8493484650336</v>
      </c>
      <c r="W862" s="1" t="n">
        <f aca="false">(((0.2158*(N862)+1.0113)-(I862))/((0.2158*(N862)+1.0113)-(0.0728*(N862)-2.2427)))*(O862)</f>
        <v>50.4758834611822</v>
      </c>
      <c r="AB862" s="2" t="n">
        <v>0.000494212962962963</v>
      </c>
      <c r="AC862" s="1" t="n">
        <v>-6.055077</v>
      </c>
      <c r="AD862" s="1" t="n">
        <v>0.017855</v>
      </c>
      <c r="AE862" s="1" t="n">
        <v>-0.003601</v>
      </c>
      <c r="AP862" s="1" t="n">
        <f aca="false">AVERAGE(P857:P867)</f>
        <v>3.20664280547136</v>
      </c>
      <c r="AQ862" s="1" t="n">
        <f aca="false">AVERAGE(Q857:Q867)</f>
        <v>-0.470023772990745</v>
      </c>
      <c r="AR862" s="1" t="n">
        <f aca="false">AVERAGE(R857:R867)</f>
        <v>0.0957790886437306</v>
      </c>
      <c r="AS862" s="1" t="n">
        <f aca="false">AVERAGE(S857:S867)</f>
        <v>1.23168967778096</v>
      </c>
      <c r="AT862" s="1" t="n">
        <f aca="false">AVERAGE(T857:T867)</f>
        <v>38.6236341086973</v>
      </c>
      <c r="AU862" s="1" t="n">
        <f aca="false">AVERAGE(U857:U867)</f>
        <v>50.3188183455093</v>
      </c>
      <c r="AV862" s="1" t="n">
        <f aca="false">AVERAGE(V857:V867)</f>
        <v>45.7472691501552</v>
      </c>
      <c r="AW862" s="1" t="n">
        <f aca="false">AVERAGE(W857:W867)</f>
        <v>50.2569444899992</v>
      </c>
    </row>
    <row r="863" customFormat="false" ht="12.75" hidden="false" customHeight="false" outlineLevel="0" collapsed="false">
      <c r="A863" s="1" t="s">
        <v>856</v>
      </c>
      <c r="B863" s="1" t="n">
        <v>6.353027</v>
      </c>
      <c r="C863" s="1" t="n">
        <v>5.70459</v>
      </c>
      <c r="D863" s="1" t="n">
        <v>6.521484</v>
      </c>
      <c r="E863" s="1" t="n">
        <v>6.431152</v>
      </c>
      <c r="F863" s="1" t="n">
        <v>2.180176</v>
      </c>
      <c r="G863" s="1" t="n">
        <v>0.482422</v>
      </c>
      <c r="H863" s="1" t="n">
        <v>1.125488</v>
      </c>
      <c r="I863" s="1" t="n">
        <v>0.454102</v>
      </c>
      <c r="N863" s="1" t="n">
        <v>27.22</v>
      </c>
      <c r="O863" s="1" t="n">
        <v>55.86</v>
      </c>
      <c r="P863" s="1" t="n">
        <f aca="false">(((0.2059*(N863)+1.1604)-(B863))/((0.2059*(N863)+1.1604)-(0.0654*(N863)-2.1268)))*(O863)</f>
        <v>3.23593392494808</v>
      </c>
      <c r="Q863" s="1" t="n">
        <f aca="false">(((0.1948*(N863)+0.3511)-(C863))/((0.1948*(N863)+0.3511)-(0.0753*(N863)-2.5087)))*(O863)</f>
        <v>-0.46637501288325</v>
      </c>
      <c r="R863" s="1" t="n">
        <f aca="false">(((0.2084*(N863)+0.8687)-(D863))/((0.2084*(N863)+0.8687)-(0.0743*(N863)-2.5095)))*(O863)</f>
        <v>0.157874156885158</v>
      </c>
      <c r="S863" s="1" t="n">
        <f aca="false">(((0.2106*(N863)+0.8735)-(E863))/((0.2106*(N863)+0.8735)-(0.0773*(N863)-2.7589)))*(O863)</f>
        <v>1.34541122456316</v>
      </c>
      <c r="T863" s="1" t="n">
        <f aca="false">(((0.2353*(N863)+0.9406)-(F863))/((0.2353*(N863)+0.9406)-(0.0756*(N863)-2.2038)))*(O863)</f>
        <v>38.5150692644426</v>
      </c>
      <c r="U863" s="1" t="n">
        <f aca="false">(((0.216*(N863)+1.2422)-(G863))/((0.216*(N863)+1.2422)-(0.0735*(N863)-2.2376)))*(O863)</f>
        <v>50.399351277748</v>
      </c>
      <c r="V863" s="1" t="n">
        <f aca="false">(((0.2226*(N863)+1.0188)-(H863))/((0.2226*(N863)+1.0188)-(0.0843*(N863)-2.5283)))*(O863)</f>
        <v>45.4763080387317</v>
      </c>
      <c r="W863" s="1" t="n">
        <f aca="false">(((0.2158*(N863)+1.0113)-(I863))/((0.2158*(N863)+1.0113)-(0.0728*(N863)-2.2427)))*(O863)</f>
        <v>50.2697791130154</v>
      </c>
      <c r="AB863" s="2" t="n">
        <v>0.000494791666666667</v>
      </c>
      <c r="AC863" s="1" t="n">
        <v>-18.55447</v>
      </c>
      <c r="AD863" s="1" t="n">
        <v>0.01888</v>
      </c>
      <c r="AE863" s="1" t="n">
        <v>-0.00309</v>
      </c>
      <c r="AP863" s="1" t="n">
        <f aca="false">AVERAGE(P858:P868)</f>
        <v>3.18886105371102</v>
      </c>
      <c r="AQ863" s="1" t="n">
        <f aca="false">AVERAGE(Q858:Q868)</f>
        <v>-0.474485861000158</v>
      </c>
      <c r="AR863" s="1" t="n">
        <f aca="false">AVERAGE(R858:R868)</f>
        <v>0.0911932354156427</v>
      </c>
      <c r="AS863" s="1" t="n">
        <f aca="false">AVERAGE(S858:S868)</f>
        <v>1.23442151272396</v>
      </c>
      <c r="AT863" s="1" t="n">
        <f aca="false">AVERAGE(T858:T868)</f>
        <v>38.5746481856963</v>
      </c>
      <c r="AU863" s="1" t="n">
        <f aca="false">AVERAGE(U858:U868)</f>
        <v>50.4782010635597</v>
      </c>
      <c r="AV863" s="1" t="n">
        <f aca="false">AVERAGE(V858:V868)</f>
        <v>45.7564259025781</v>
      </c>
      <c r="AW863" s="1" t="n">
        <f aca="false">AVERAGE(W858:W868)</f>
        <v>50.4061400543384</v>
      </c>
    </row>
    <row r="864" customFormat="false" ht="12.75" hidden="false" customHeight="false" outlineLevel="0" collapsed="false">
      <c r="A864" s="1" t="s">
        <v>857</v>
      </c>
      <c r="B864" s="1" t="n">
        <v>6.364258</v>
      </c>
      <c r="C864" s="1" t="n">
        <v>5.70459</v>
      </c>
      <c r="D864" s="1" t="n">
        <v>6.535156</v>
      </c>
      <c r="E864" s="1" t="n">
        <v>6.443359</v>
      </c>
      <c r="F864" s="1" t="n">
        <v>2.178711</v>
      </c>
      <c r="G864" s="1" t="n">
        <v>0.423828</v>
      </c>
      <c r="H864" s="1" t="n">
        <v>1.094727</v>
      </c>
      <c r="I864" s="1" t="n">
        <v>0.414551</v>
      </c>
      <c r="N864" s="1" t="n">
        <v>27.22</v>
      </c>
      <c r="O864" s="1" t="n">
        <v>55.86</v>
      </c>
      <c r="P864" s="1" t="n">
        <f aca="false">(((0.2059*(N864)+1.1604)-(B864))/((0.2059*(N864)+1.1604)-(0.0654*(N864)-2.1268)))*(O864)</f>
        <v>3.14771709922226</v>
      </c>
      <c r="Q864" s="1" t="n">
        <f aca="false">(((0.1948*(N864)+0.3511)-(C864))/((0.1948*(N864)+0.3511)-(0.0753*(N864)-2.5087)))*(O864)</f>
        <v>-0.46637501288325</v>
      </c>
      <c r="R864" s="1" t="n">
        <f aca="false">(((0.2084*(N864)+0.8687)-(D864))/((0.2084*(N864)+0.8687)-(0.0743*(N864)-2.5095)))*(O864)</f>
        <v>0.049212483861904</v>
      </c>
      <c r="S864" s="1" t="n">
        <f aca="false">(((0.2106*(N864)+0.8735)-(E864))/((0.2106*(N864)+0.8735)-(0.0773*(N864)-2.7589)))*(O864)</f>
        <v>1.25149862839297</v>
      </c>
      <c r="T864" s="1" t="n">
        <f aca="false">(((0.2353*(N864)+0.9406)-(F864))/((0.2353*(N864)+0.9406)-(0.0756*(N864)-2.2038)))*(O864)</f>
        <v>38.5259930608746</v>
      </c>
      <c r="U864" s="1" t="n">
        <f aca="false">(((0.216*(N864)+1.2422)-(G864))/((0.216*(N864)+1.2422)-(0.0735*(N864)-2.2376)))*(O864)</f>
        <v>50.8441422163033</v>
      </c>
      <c r="V864" s="1" t="n">
        <f aca="false">(((0.2226*(N864)+1.0188)-(H864))/((0.2226*(N864)+1.0188)-(0.0843*(N864)-2.5283)))*(O864)</f>
        <v>45.7113186177739</v>
      </c>
      <c r="W864" s="1" t="n">
        <f aca="false">(((0.2158*(N864)+1.0113)-(I864))/((0.2158*(N864)+1.0113)-(0.0728*(N864)-2.2427)))*(O864)</f>
        <v>50.5789278188082</v>
      </c>
      <c r="AB864" s="2" t="n">
        <v>0.00049537037037037</v>
      </c>
      <c r="AC864" s="1" t="n">
        <v>-30.29632</v>
      </c>
      <c r="AD864" s="1" t="n">
        <v>0.019393</v>
      </c>
      <c r="AE864" s="1" t="n">
        <v>-0.003601</v>
      </c>
      <c r="AP864" s="1" t="n">
        <f aca="false">AVERAGE(P859:P869)</f>
        <v>3.17840136775064</v>
      </c>
      <c r="AQ864" s="1" t="n">
        <f aca="false">AVERAGE(Q859:Q869)</f>
        <v>-0.465967102771055</v>
      </c>
      <c r="AR864" s="1" t="n">
        <f aca="false">AVERAGE(R859:R869)</f>
        <v>0.0957790886437306</v>
      </c>
      <c r="AS864" s="1" t="n">
        <f aca="false">AVERAGE(S859:S869)</f>
        <v>1.22793322988571</v>
      </c>
      <c r="AT864" s="1" t="n">
        <f aca="false">AVERAGE(T859:T869)</f>
        <v>38.5177183613372</v>
      </c>
      <c r="AU864" s="1" t="n">
        <f aca="false">AVERAGE(U859:U869)</f>
        <v>50.5749091778816</v>
      </c>
      <c r="AV864" s="1" t="n">
        <f aca="false">AVERAGE(V859:V869)</f>
        <v>45.6730004148064</v>
      </c>
      <c r="AW864" s="1" t="n">
        <f aca="false">AVERAGE(W859:W869)</f>
        <v>50.4675532493774</v>
      </c>
    </row>
    <row r="865" customFormat="false" ht="12.75" hidden="false" customHeight="false" outlineLevel="0" collapsed="false">
      <c r="A865" s="1" t="s">
        <v>858</v>
      </c>
      <c r="B865" s="1" t="n">
        <v>6.371094</v>
      </c>
      <c r="C865" s="1" t="n">
        <v>5.708984</v>
      </c>
      <c r="D865" s="1" t="n">
        <v>6.536133</v>
      </c>
      <c r="E865" s="1" t="n">
        <v>6.44873</v>
      </c>
      <c r="F865" s="1" t="n">
        <v>2.194824</v>
      </c>
      <c r="G865" s="1" t="n">
        <v>0.460449</v>
      </c>
      <c r="H865" s="1" t="n">
        <v>1.116699</v>
      </c>
      <c r="I865" s="1" t="n">
        <v>0.437012</v>
      </c>
      <c r="N865" s="1" t="n">
        <v>27.22</v>
      </c>
      <c r="O865" s="1" t="n">
        <v>55.86</v>
      </c>
      <c r="P865" s="1" t="n">
        <f aca="false">(((0.2059*(N865)+1.1604)-(B865))/((0.2059*(N865)+1.1604)-(0.0654*(N865)-2.1268)))*(O865)</f>
        <v>3.09402195002257</v>
      </c>
      <c r="Q865" s="1" t="n">
        <f aca="false">(((0.1948*(N865)+0.3511)-(C865))/((0.1948*(N865)+0.3511)-(0.0753*(N865)-2.5087)))*(O865)</f>
        <v>-0.50652965109717</v>
      </c>
      <c r="R865" s="1" t="n">
        <f aca="false">(((0.2084*(N865)+0.8687)-(D865))/((0.2084*(N865)+0.8687)-(0.0743*(N865)-2.5095)))*(O865)</f>
        <v>0.0414475296091396</v>
      </c>
      <c r="S865" s="1" t="n">
        <f aca="false">(((0.2106*(N865)+0.8735)-(E865))/((0.2106*(N865)+0.8735)-(0.0773*(N865)-2.7589)))*(O865)</f>
        <v>1.21017770154525</v>
      </c>
      <c r="T865" s="1" t="n">
        <f aca="false">(((0.2353*(N865)+0.9406)-(F865))/((0.2353*(N865)+0.9406)-(0.0756*(N865)-2.2038)))*(O865)</f>
        <v>38.4058462131549</v>
      </c>
      <c r="U865" s="1" t="n">
        <f aca="false">(((0.216*(N865)+1.2422)-(G865))/((0.216*(N865)+1.2422)-(0.0735*(N865)-2.2376)))*(O865)</f>
        <v>50.5661497774728</v>
      </c>
      <c r="V865" s="1" t="n">
        <f aca="false">(((0.2226*(N865)+1.0188)-(H865))/((0.2226*(N865)+1.0188)-(0.0843*(N865)-2.5283)))*(O865)</f>
        <v>45.5434550098706</v>
      </c>
      <c r="W865" s="1" t="n">
        <f aca="false">(((0.2158*(N865)+1.0113)-(I865))/((0.2158*(N865)+1.0113)-(0.0728*(N865)-2.2427)))*(O865)</f>
        <v>50.4033623696208</v>
      </c>
      <c r="AB865" s="2" t="n">
        <v>0.000495949074074074</v>
      </c>
      <c r="AC865" s="1" t="n">
        <v>-39.38679</v>
      </c>
      <c r="AD865" s="1" t="n">
        <v>0.01888</v>
      </c>
      <c r="AE865" s="1" t="n">
        <v>-0.002579</v>
      </c>
      <c r="AP865" s="1" t="n">
        <f aca="false">AVERAGE(P860:P870)</f>
        <v>3.17177623351112</v>
      </c>
      <c r="AQ865" s="1" t="n">
        <f aca="false">AVERAGE(Q860:Q870)</f>
        <v>-0.465155436417453</v>
      </c>
      <c r="AR865" s="1" t="n">
        <f aca="false">AVERAGE(R860:R870)</f>
        <v>0.100013073190224</v>
      </c>
      <c r="AS865" s="1" t="n">
        <f aca="false">AVERAGE(S860:S870)</f>
        <v>1.2538877600277</v>
      </c>
      <c r="AT865" s="1" t="n">
        <f aca="false">AVERAGE(T860:T870)</f>
        <v>38.4770064600085</v>
      </c>
      <c r="AU865" s="1" t="n">
        <f aca="false">AVERAGE(U860:U870)</f>
        <v>50.7056508027967</v>
      </c>
      <c r="AV865" s="1" t="n">
        <f aca="false">AVERAGE(V860:V870)</f>
        <v>45.6974174952205</v>
      </c>
      <c r="AW865" s="1" t="n">
        <f aca="false">AVERAGE(W860:W870)</f>
        <v>50.5647032875527</v>
      </c>
    </row>
    <row r="866" customFormat="false" ht="12.75" hidden="false" customHeight="false" outlineLevel="0" collapsed="false">
      <c r="A866" s="1" t="s">
        <v>859</v>
      </c>
      <c r="B866" s="1" t="n">
        <v>6.384766</v>
      </c>
      <c r="C866" s="1" t="n">
        <v>5.692871</v>
      </c>
      <c r="D866" s="1" t="n">
        <v>6.523438</v>
      </c>
      <c r="E866" s="1" t="n">
        <v>6.44873</v>
      </c>
      <c r="F866" s="1" t="n">
        <v>2.188965</v>
      </c>
      <c r="G866" s="1" t="n">
        <v>0.383301</v>
      </c>
      <c r="H866" s="1" t="n">
        <v>1.067871</v>
      </c>
      <c r="I866" s="1" t="n">
        <v>0.40332</v>
      </c>
      <c r="N866" s="1" t="n">
        <v>27.22</v>
      </c>
      <c r="O866" s="1" t="n">
        <v>55.86</v>
      </c>
      <c r="P866" s="1" t="n">
        <f aca="false">(((0.2059*(N866)+1.1604)-(B866))/((0.2059*(N866)+1.1604)-(0.0654*(N866)-2.1268)))*(O866)</f>
        <v>2.98663165162319</v>
      </c>
      <c r="Q866" s="1" t="n">
        <f aca="false">(((0.1948*(N866)+0.3511)-(C866))/((0.1948*(N866)+0.3511)-(0.0753*(N866)-2.5087)))*(O866)</f>
        <v>-0.35928074678656</v>
      </c>
      <c r="R866" s="1" t="n">
        <f aca="false">(((0.2084*(N866)+0.8687)-(D866))/((0.2084*(N866)+0.8687)-(0.0743*(N866)-2.5095)))*(O866)</f>
        <v>0.142344248379643</v>
      </c>
      <c r="S866" s="1" t="n">
        <f aca="false">(((0.2106*(N866)+0.8735)-(E866))/((0.2106*(N866)+0.8735)-(0.0773*(N866)-2.7589)))*(O866)</f>
        <v>1.21017770154525</v>
      </c>
      <c r="T866" s="1" t="n">
        <f aca="false">(((0.2353*(N866)+0.9406)-(F866))/((0.2353*(N866)+0.9406)-(0.0756*(N866)-2.2038)))*(O866)</f>
        <v>38.4495339423667</v>
      </c>
      <c r="U866" s="1" t="n">
        <f aca="false">(((0.216*(N866)+1.2422)-(G866))/((0.216*(N866)+1.2422)-(0.0735*(N866)-2.2376)))*(O866)</f>
        <v>51.1517853600864</v>
      </c>
      <c r="V866" s="1" t="n">
        <f aca="false">(((0.2226*(N866)+1.0188)-(H866))/((0.2226*(N866)+1.0188)-(0.0843*(N866)-2.5283)))*(O866)</f>
        <v>45.9164954361725</v>
      </c>
      <c r="W866" s="1" t="n">
        <f aca="false">(((0.2158*(N866)+1.0113)-(I866))/((0.2158*(N866)+1.0113)-(0.0728*(N866)-2.2427)))*(O866)</f>
        <v>50.6667144516306</v>
      </c>
      <c r="AB866" s="2" t="n">
        <v>0.000496527777777778</v>
      </c>
      <c r="AC866" s="1" t="n">
        <v>-46.20464</v>
      </c>
      <c r="AD866" s="1" t="n">
        <v>0.01888</v>
      </c>
      <c r="AE866" s="1" t="n">
        <v>-0.002579</v>
      </c>
      <c r="AP866" s="1" t="n">
        <f aca="false">AVERAGE(P861:P871)</f>
        <v>3.16968401069135</v>
      </c>
      <c r="AQ866" s="1" t="n">
        <f aca="false">AVERAGE(Q861:Q871)</f>
        <v>-0.462721268130806</v>
      </c>
      <c r="AR866" s="1" t="n">
        <f aca="false">AVERAGE(R861:R871)</f>
        <v>0.103893744009203</v>
      </c>
      <c r="AS866" s="1" t="n">
        <f aca="false">AVERAGE(S861:S871)</f>
        <v>1.26242526877045</v>
      </c>
      <c r="AT866" s="1" t="n">
        <f aca="false">AVERAGE(T861:T871)</f>
        <v>38.4290129315453</v>
      </c>
      <c r="AU866" s="1" t="n">
        <f aca="false">AVERAGE(U861:U871)</f>
        <v>50.7649556631867</v>
      </c>
      <c r="AV866" s="1" t="n">
        <f aca="false">AVERAGE(V861:V871)</f>
        <v>45.6340001782466</v>
      </c>
      <c r="AW866" s="1" t="n">
        <f aca="false">AVERAGE(W861:W871)</f>
        <v>50.6365258720592</v>
      </c>
    </row>
    <row r="867" customFormat="false" ht="12.75" hidden="false" customHeight="false" outlineLevel="0" collapsed="false">
      <c r="A867" s="1" t="s">
        <v>860</v>
      </c>
      <c r="B867" s="1" t="n">
        <v>6.374512</v>
      </c>
      <c r="C867" s="1" t="n">
        <v>5.697754</v>
      </c>
      <c r="D867" s="1" t="n">
        <v>6.518066</v>
      </c>
      <c r="E867" s="1" t="n">
        <v>6.435059</v>
      </c>
      <c r="F867" s="1" t="n">
        <v>2.206055</v>
      </c>
      <c r="G867" s="1" t="n">
        <v>0.418457</v>
      </c>
      <c r="H867" s="1" t="n">
        <v>1.157227</v>
      </c>
      <c r="I867" s="1" t="n">
        <v>0.403809</v>
      </c>
      <c r="N867" s="1" t="n">
        <v>27.22</v>
      </c>
      <c r="O867" s="1" t="n">
        <v>55.86</v>
      </c>
      <c r="P867" s="1" t="n">
        <f aca="false">(((0.2059*(N867)+1.1604)-(B867))/((0.2059*(N867)+1.1604)-(0.0654*(N867)-2.1268)))*(O867)</f>
        <v>3.06717437542272</v>
      </c>
      <c r="Q867" s="1" t="n">
        <f aca="false">(((0.1948*(N867)+0.3511)-(C867))/((0.1948*(N867)+0.3511)-(0.0753*(N867)-2.5087)))*(O867)</f>
        <v>-0.403904119203159</v>
      </c>
      <c r="R867" s="1" t="n">
        <f aca="false">(((0.2084*(N867)+0.8687)-(D867))/((0.2084*(N867)+0.8687)-(0.0743*(N867)-2.5095)))*(O867)</f>
        <v>0.185039575140971</v>
      </c>
      <c r="S867" s="1" t="n">
        <f aca="false">(((0.2106*(N867)+0.8735)-(E867))/((0.2106*(N867)+0.8735)-(0.0773*(N867)-2.7589)))*(O867)</f>
        <v>1.31535334685062</v>
      </c>
      <c r="T867" s="1" t="n">
        <f aca="false">(((0.2353*(N867)+0.9406)-(F867))/((0.2353*(N867)+0.9406)-(0.0756*(N867)-2.2038)))*(O867)</f>
        <v>38.3221020781869</v>
      </c>
      <c r="U867" s="1" t="n">
        <f aca="false">(((0.216*(N867)+1.2422)-(G867))/((0.216*(N867)+1.2422)-(0.0735*(N867)-2.2376)))*(O867)</f>
        <v>50.8849138333798</v>
      </c>
      <c r="V867" s="1" t="n">
        <f aca="false">(((0.2226*(N867)+1.0188)-(H867))/((0.2226*(N867)+1.0188)-(0.0843*(N867)-2.5283)))*(O867)</f>
        <v>45.2338256497255</v>
      </c>
      <c r="W867" s="1" t="n">
        <f aca="false">(((0.2158*(N867)+1.0113)-(I867))/((0.2158*(N867)+1.0113)-(0.0728*(N867)-2.2427)))*(O867)</f>
        <v>50.6628922039723</v>
      </c>
      <c r="AB867" s="2" t="n">
        <v>0.000497106481481482</v>
      </c>
      <c r="AC867" s="1" t="n">
        <v>-48.47726</v>
      </c>
      <c r="AD867" s="1" t="n">
        <v>0.019393</v>
      </c>
      <c r="AE867" s="1" t="n">
        <v>-0.001556</v>
      </c>
      <c r="AP867" s="1" t="n">
        <f aca="false">AVERAGE(P862:P872)</f>
        <v>3.14597477032116</v>
      </c>
      <c r="AQ867" s="1" t="n">
        <f aca="false">AVERAGE(Q862:Q872)</f>
        <v>-0.491117128894484</v>
      </c>
      <c r="AR867" s="1" t="n">
        <f aca="false">AVERAGE(R862:R872)</f>
        <v>0.0799038141632591</v>
      </c>
      <c r="AS867" s="1" t="n">
        <f aca="false">AVERAGE(S862:S872)</f>
        <v>1.27915898173669</v>
      </c>
      <c r="AT867" s="1" t="n">
        <f aca="false">AVERAGE(T862:T872)</f>
        <v>38.3922733198283</v>
      </c>
      <c r="AU867" s="1" t="n">
        <f aca="false">AVERAGE(U862:U872)</f>
        <v>50.8525655395042</v>
      </c>
      <c r="AV867" s="1" t="n">
        <f aca="false">AVERAGE(V862:V872)</f>
        <v>45.6675740110837</v>
      </c>
      <c r="AW867" s="1" t="n">
        <f aca="false">AVERAGE(W862:W872)</f>
        <v>50.7284715707942</v>
      </c>
    </row>
    <row r="868" customFormat="false" ht="12.75" hidden="false" customHeight="false" outlineLevel="0" collapsed="false">
      <c r="A868" s="1" t="s">
        <v>861</v>
      </c>
      <c r="B868" s="1" t="n">
        <v>6.374023</v>
      </c>
      <c r="C868" s="1" t="n">
        <v>5.711914</v>
      </c>
      <c r="D868" s="1" t="n">
        <v>6.549316</v>
      </c>
      <c r="E868" s="1" t="n">
        <v>6.444336</v>
      </c>
      <c r="F868" s="1" t="n">
        <v>2.19873</v>
      </c>
      <c r="G868" s="1" t="n">
        <v>0.373047</v>
      </c>
      <c r="H868" s="1" t="n">
        <v>1.097656</v>
      </c>
      <c r="I868" s="1" t="n">
        <v>0.380859</v>
      </c>
      <c r="N868" s="1" t="n">
        <v>27.22</v>
      </c>
      <c r="O868" s="1" t="n">
        <v>55.86</v>
      </c>
      <c r="P868" s="1" t="n">
        <f aca="false">(((0.2059*(N868)+1.1604)-(B868))/((0.2059*(N868)+1.1604)-(0.0654*(N868)-2.1268)))*(O868)</f>
        <v>3.07101535376659</v>
      </c>
      <c r="Q868" s="1" t="n">
        <f aca="false">(((0.1948*(N868)+0.3511)-(C868))/((0.1948*(N868)+0.3511)-(0.0753*(N868)-2.5087)))*(O868)</f>
        <v>-0.533305502250283</v>
      </c>
      <c r="R868" s="1" t="n">
        <f aca="false">(((0.2084*(N868)+0.8687)-(D868))/((0.2084*(N868)+0.8687)-(0.0743*(N868)-2.5095)))*(O868)</f>
        <v>-0.063327692411454</v>
      </c>
      <c r="S868" s="1" t="n">
        <f aca="false">(((0.2106*(N868)+0.8735)-(E868))/((0.2106*(N868)+0.8735)-(0.0773*(N868)-2.7589)))*(O868)</f>
        <v>1.24398223562994</v>
      </c>
      <c r="T868" s="1" t="n">
        <f aca="false">(((0.2353*(N868)+0.9406)-(F868))/((0.2353*(N868)+0.9406)-(0.0756*(N868)-2.2038)))*(O868)</f>
        <v>38.3767210603471</v>
      </c>
      <c r="U868" s="1" t="n">
        <f aca="false">(((0.216*(N868)+1.2422)-(G868))/((0.216*(N868)+1.2422)-(0.0735*(N868)-2.2376)))*(O868)</f>
        <v>51.2296241538869</v>
      </c>
      <c r="V868" s="1" t="n">
        <f aca="false">(((0.2226*(N868)+1.0188)-(H868))/((0.2226*(N868)+1.0188)-(0.0843*(N868)-2.5283)))*(O868)</f>
        <v>45.6889413873193</v>
      </c>
      <c r="W868" s="1" t="n">
        <f aca="false">(((0.2158*(N868)+1.0113)-(I868))/((0.2158*(N868)+1.0113)-(0.0728*(N868)-2.2427)))*(O868)</f>
        <v>50.842279900818</v>
      </c>
      <c r="AB868" s="2" t="n">
        <v>0.000497685185185185</v>
      </c>
      <c r="AC868" s="1" t="n">
        <v>-46.58341</v>
      </c>
      <c r="AD868" s="1" t="n">
        <v>0.019906</v>
      </c>
      <c r="AE868" s="1" t="n">
        <v>-0.002579</v>
      </c>
      <c r="AP868" s="1" t="n">
        <f aca="false">AVERAGE(P863:P873)</f>
        <v>3.14213950453107</v>
      </c>
      <c r="AQ868" s="1" t="n">
        <f aca="false">AVERAGE(Q863:Q873)</f>
        <v>-0.503692557343279</v>
      </c>
      <c r="AR868" s="1" t="n">
        <f aca="false">AVERAGE(R863:R873)</f>
        <v>0.0742594647985481</v>
      </c>
      <c r="AS868" s="1" t="n">
        <f aca="false">AVERAGE(S863:S873)</f>
        <v>1.29111163385543</v>
      </c>
      <c r="AT868" s="1" t="n">
        <f aca="false">AVERAGE(T863:T873)</f>
        <v>38.3449420655888</v>
      </c>
      <c r="AU868" s="1" t="n">
        <f aca="false">AVERAGE(U863:U873)</f>
        <v>50.8579565767683</v>
      </c>
      <c r="AV868" s="1" t="n">
        <f aca="false">AVERAGE(V863:V873)</f>
        <v>45.6336612450562</v>
      </c>
      <c r="AW868" s="1" t="n">
        <f aca="false">AVERAGE(W863:W873)</f>
        <v>50.7926603187897</v>
      </c>
    </row>
    <row r="869" customFormat="false" ht="12.75" hidden="false" customHeight="false" outlineLevel="0" collapsed="false">
      <c r="A869" s="1" t="s">
        <v>862</v>
      </c>
      <c r="B869" s="1" t="n">
        <v>6.364746</v>
      </c>
      <c r="C869" s="1" t="n">
        <v>5.705566</v>
      </c>
      <c r="D869" s="1" t="n">
        <v>6.536133</v>
      </c>
      <c r="E869" s="1" t="n">
        <v>6.46582</v>
      </c>
      <c r="F869" s="1" t="n">
        <v>2.215332</v>
      </c>
      <c r="G869" s="1" t="n">
        <v>0.431152</v>
      </c>
      <c r="H869" s="1" t="n">
        <v>1.17041</v>
      </c>
      <c r="I869" s="1" t="n">
        <v>0.371582</v>
      </c>
      <c r="N869" s="1" t="n">
        <v>27.22</v>
      </c>
      <c r="O869" s="1" t="n">
        <v>55.86</v>
      </c>
      <c r="P869" s="1" t="n">
        <f aca="false">(((0.2059*(N869)+1.1604)-(B869))/((0.2059*(N869)+1.1604)-(0.0654*(N869)-2.1268)))*(O869)</f>
        <v>3.14388397563983</v>
      </c>
      <c r="Q869" s="1" t="n">
        <f aca="false">(((0.1948*(N869)+0.3511)-(C869))/((0.1948*(N869)+0.3511)-(0.0753*(N869)-2.5087)))*(O869)</f>
        <v>-0.475294204257124</v>
      </c>
      <c r="R869" s="1" t="n">
        <f aca="false">(((0.2084*(N869)+0.8687)-(D869))/((0.2084*(N869)+0.8687)-(0.0743*(N869)-2.5095)))*(O869)</f>
        <v>0.0414475296091396</v>
      </c>
      <c r="S869" s="1" t="n">
        <f aca="false">(((0.2106*(N869)+0.8735)-(E869))/((0.2106*(N869)+0.8735)-(0.0773*(N869)-2.7589)))*(O869)</f>
        <v>1.07869852823907</v>
      </c>
      <c r="T869" s="1" t="n">
        <f aca="false">(((0.2353*(N869)+0.9406)-(F869))/((0.2353*(N869)+0.9406)-(0.0756*(N869)-2.2038)))*(O869)</f>
        <v>38.2529279761392</v>
      </c>
      <c r="U869" s="1" t="n">
        <f aca="false">(((0.216*(N869)+1.2422)-(G869))/((0.216*(N869)+1.2422)-(0.0735*(N869)-2.2376)))*(O869)</f>
        <v>50.7885452467504</v>
      </c>
      <c r="V869" s="1" t="n">
        <f aca="false">(((0.2226*(N869)+1.0188)-(H869))/((0.2226*(N869)+1.0188)-(0.0843*(N869)-2.5283)))*(O869)</f>
        <v>45.133109012961</v>
      </c>
      <c r="W869" s="1" t="n">
        <f aca="false">(((0.2158*(N869)+1.0113)-(I869))/((0.2158*(N869)+1.0113)-(0.0728*(N869)-2.2427)))*(O869)</f>
        <v>50.9147931759221</v>
      </c>
      <c r="AB869" s="2" t="n">
        <v>0.000498263888888889</v>
      </c>
      <c r="AC869" s="1" t="n">
        <v>-38.62925</v>
      </c>
      <c r="AD869" s="1" t="n">
        <v>0.019393</v>
      </c>
      <c r="AE869" s="1" t="n">
        <v>-0.00309</v>
      </c>
      <c r="AP869" s="1" t="n">
        <f aca="false">AVERAGE(P864:P874)</f>
        <v>3.15294765627167</v>
      </c>
      <c r="AQ869" s="1" t="n">
        <f aca="false">AVERAGE(Q864:Q874)</f>
        <v>-0.502880890989677</v>
      </c>
      <c r="AR869" s="1" t="n">
        <f aca="false">AVERAGE(R864:R874)</f>
        <v>0.0640278171598286</v>
      </c>
      <c r="AS869" s="1" t="n">
        <f aca="false">AVERAGE(S864:S874)</f>
        <v>1.27164608594619</v>
      </c>
      <c r="AT869" s="1" t="n">
        <f aca="false">AVERAGE(T864:T874)</f>
        <v>38.3164771534092</v>
      </c>
      <c r="AU869" s="1" t="n">
        <f aca="false">AVERAGE(U864:U874)</f>
        <v>50.8994031086483</v>
      </c>
      <c r="AV869" s="1" t="n">
        <f aca="false">AVERAGE(V864:V874)</f>
        <v>45.696400001114</v>
      </c>
      <c r="AW869" s="1" t="n">
        <f aca="false">AVERAGE(W864:W874)</f>
        <v>50.8624008832854</v>
      </c>
    </row>
    <row r="870" customFormat="false" ht="12.75" hidden="false" customHeight="false" outlineLevel="0" collapsed="false">
      <c r="A870" s="1" t="s">
        <v>863</v>
      </c>
      <c r="B870" s="1" t="n">
        <v>6.36377</v>
      </c>
      <c r="C870" s="1" t="n">
        <v>5.719238</v>
      </c>
      <c r="D870" s="1" t="n">
        <v>6.529785</v>
      </c>
      <c r="E870" s="1" t="n">
        <v>6.422363</v>
      </c>
      <c r="F870" s="1" t="n">
        <v>2.20459</v>
      </c>
      <c r="G870" s="1" t="n">
        <v>0.389648</v>
      </c>
      <c r="H870" s="1" t="n">
        <v>1.037598</v>
      </c>
      <c r="I870" s="1" t="n">
        <v>0.375977</v>
      </c>
      <c r="N870" s="1" t="n">
        <v>27.22</v>
      </c>
      <c r="O870" s="1" t="n">
        <v>55.86</v>
      </c>
      <c r="P870" s="1" t="n">
        <f aca="false">(((0.2059*(N870)+1.1604)-(B870))/((0.2059*(N870)+1.1604)-(0.0654*(N870)-2.1268)))*(O870)</f>
        <v>3.15155022280469</v>
      </c>
      <c r="Q870" s="1" t="n">
        <f aca="false">(((0.1948*(N870)+0.3511)-(C870))/((0.1948*(N870)+0.3511)-(0.0753*(N870)-2.5087)))*(O870)</f>
        <v>-0.600235991617308</v>
      </c>
      <c r="R870" s="1" t="n">
        <f aca="false">(((0.2084*(N870)+0.8687)-(D870))/((0.2084*(N870)+0.8687)-(0.0743*(N870)-2.5095)))*(O870)</f>
        <v>0.0918998628706692</v>
      </c>
      <c r="S870" s="1" t="n">
        <f aca="false">(((0.2106*(N870)+0.8735)-(E870))/((0.2106*(N870)+0.8735)-(0.0773*(N870)-2.7589)))*(O870)</f>
        <v>1.41302798607211</v>
      </c>
      <c r="T870" s="1" t="n">
        <f aca="false">(((0.2353*(N870)+0.9406)-(F870))/((0.2353*(N870)+0.9406)-(0.0756*(N870)-2.2038)))*(O870)</f>
        <v>38.3330258746189</v>
      </c>
      <c r="U870" s="1" t="n">
        <f aca="false">(((0.216*(N870)+1.2422)-(G870))/((0.216*(N870)+1.2422)-(0.0735*(N870)-2.2376)))*(O870)</f>
        <v>51.1036048623049</v>
      </c>
      <c r="V870" s="1" t="n">
        <f aca="false">(((0.2226*(N870)+1.0188)-(H870))/((0.2226*(N870)+1.0188)-(0.0843*(N870)-2.5283)))*(O870)</f>
        <v>46.1477777501202</v>
      </c>
      <c r="W870" s="1" t="n">
        <f aca="false">(((0.2158*(N870)+1.0113)-(I870))/((0.2158*(N870)+1.0113)-(0.0728*(N870)-2.2427)))*(O870)</f>
        <v>50.8804398457418</v>
      </c>
      <c r="AB870" s="2" t="n">
        <v>0.000498842592592593</v>
      </c>
      <c r="AC870" s="1" t="n">
        <v>-28.40248</v>
      </c>
      <c r="AD870" s="1" t="n">
        <v>0.017855</v>
      </c>
      <c r="AE870" s="1" t="n">
        <v>-0.004624</v>
      </c>
      <c r="AP870" s="1" t="n">
        <f aca="false">AVERAGE(P865:P875)</f>
        <v>3.1794467650913</v>
      </c>
      <c r="AQ870" s="1" t="n">
        <f aca="false">AVERAGE(Q865:Q875)</f>
        <v>-0.509370898721856</v>
      </c>
      <c r="AR870" s="1" t="n">
        <f aca="false">AVERAGE(R865:R875)</f>
        <v>0.0742587422755878</v>
      </c>
      <c r="AS870" s="1" t="n">
        <f aca="false">AVERAGE(S865:S875)</f>
        <v>1.2668650250987</v>
      </c>
      <c r="AT870" s="1" t="n">
        <f aca="false">AVERAGE(T865:T875)</f>
        <v>38.2800683398714</v>
      </c>
      <c r="AU870" s="1" t="n">
        <f aca="false">AVERAGE(U865:U875)</f>
        <v>50.8751420607658</v>
      </c>
      <c r="AV870" s="1" t="n">
        <f aca="false">AVERAGE(V865:V875)</f>
        <v>45.6743568421032</v>
      </c>
      <c r="AW870" s="1" t="n">
        <f aca="false">AVERAGE(W865:W875)</f>
        <v>50.9380400307539</v>
      </c>
    </row>
    <row r="871" customFormat="false" ht="12.75" hidden="false" customHeight="false" outlineLevel="0" collapsed="false">
      <c r="A871" s="1" t="s">
        <v>864</v>
      </c>
      <c r="B871" s="1" t="n">
        <v>6.354004</v>
      </c>
      <c r="C871" s="1" t="n">
        <v>5.714355</v>
      </c>
      <c r="D871" s="1" t="n">
        <v>6.530762</v>
      </c>
      <c r="E871" s="1" t="n">
        <v>6.43457</v>
      </c>
      <c r="F871" s="1" t="n">
        <v>2.219727</v>
      </c>
      <c r="G871" s="1" t="n">
        <v>0.429688</v>
      </c>
      <c r="H871" s="1" t="n">
        <v>1.11084</v>
      </c>
      <c r="I871" s="1" t="n">
        <v>0.333984</v>
      </c>
      <c r="N871" s="1" t="n">
        <v>27.22</v>
      </c>
      <c r="O871" s="1" t="n">
        <v>55.86</v>
      </c>
      <c r="P871" s="1" t="n">
        <f aca="false">(((0.2059*(N871)+1.1604)-(B871))/((0.2059*(N871)+1.1604)-(0.0654*(N871)-2.1268)))*(O871)</f>
        <v>3.2282598230218</v>
      </c>
      <c r="Q871" s="1" t="n">
        <f aca="false">(((0.1948*(N871)+0.3511)-(C871))/((0.1948*(N871)+0.3511)-(0.0753*(N871)-2.5087)))*(O871)</f>
        <v>-0.55561261920071</v>
      </c>
      <c r="R871" s="1" t="n">
        <f aca="false">(((0.2084*(N871)+0.8687)-(D871))/((0.2084*(N871)+0.8687)-(0.0743*(N871)-2.5095)))*(O871)</f>
        <v>0.0841349086179119</v>
      </c>
      <c r="S871" s="1" t="n">
        <f aca="false">(((0.2106*(N871)+0.8735)-(E871))/((0.2106*(N871)+0.8735)-(0.0773*(N871)-2.7589)))*(O871)</f>
        <v>1.31911538990192</v>
      </c>
      <c r="T871" s="1" t="n">
        <f aca="false">(((0.2353*(N871)+0.9406)-(F871))/((0.2353*(N871)+0.9406)-(0.0756*(N871)-2.2038)))*(O871)</f>
        <v>38.2201565868431</v>
      </c>
      <c r="U871" s="1" t="n">
        <f aca="false">(((0.216*(N871)+1.2422)-(G871))/((0.216*(N871)+1.2422)-(0.0735*(N871)-2.2376)))*(O871)</f>
        <v>50.799658567808</v>
      </c>
      <c r="V871" s="1" t="n">
        <f aca="false">(((0.2226*(N871)+1.0188)-(H871))/((0.2226*(N871)+1.0188)-(0.0843*(N871)-2.5283)))*(O871)</f>
        <v>45.5882171106673</v>
      </c>
      <c r="W871" s="1" t="n">
        <f aca="false">(((0.2158*(N871)+1.0113)-(I871))/((0.2158*(N871)+1.0113)-(0.0728*(N871)-2.2427)))*(O871)</f>
        <v>51.2086763404539</v>
      </c>
      <c r="AB871" s="2" t="n">
        <v>0.000499421296296296</v>
      </c>
      <c r="AC871" s="1" t="n">
        <v>-15.90308</v>
      </c>
      <c r="AD871" s="1" t="n">
        <v>0.01683</v>
      </c>
      <c r="AE871" s="1" t="n">
        <v>-0.004624</v>
      </c>
      <c r="AP871" s="1" t="n">
        <f aca="false">AVERAGE(P866:P876)</f>
        <v>3.2136164054911</v>
      </c>
      <c r="AQ871" s="1" t="n">
        <f aca="false">AVERAGE(Q866:Q876)</f>
        <v>-0.523568829103695</v>
      </c>
      <c r="AR871" s="1" t="n">
        <f aca="false">AVERAGE(R866:R876)</f>
        <v>0.0735535598664792</v>
      </c>
      <c r="AS871" s="1" t="n">
        <f aca="false">AVERAGE(S866:S876)</f>
        <v>1.24876539466096</v>
      </c>
      <c r="AT871" s="1" t="n">
        <f aca="false">AVERAGE(T866:T876)</f>
        <v>38.2592158530056</v>
      </c>
      <c r="AU871" s="1" t="n">
        <f aca="false">AVERAGE(U866:U876)</f>
        <v>50.885924825391</v>
      </c>
      <c r="AV871" s="1" t="n">
        <f aca="false">AVERAGE(V866:V876)</f>
        <v>45.7055567535369</v>
      </c>
      <c r="AW871" s="1" t="n">
        <f aca="false">AVERAGE(W866:W876)</f>
        <v>51.0168014976519</v>
      </c>
    </row>
    <row r="872" customFormat="false" ht="12.75" hidden="false" customHeight="false" outlineLevel="0" collapsed="false">
      <c r="A872" s="1" t="s">
        <v>865</v>
      </c>
      <c r="B872" s="1" t="n">
        <v>6.36084</v>
      </c>
      <c r="C872" s="1" t="n">
        <v>5.720215</v>
      </c>
      <c r="D872" s="1" t="n">
        <v>6.540039</v>
      </c>
      <c r="E872" s="1" t="n">
        <v>6.428711</v>
      </c>
      <c r="F872" s="1" t="n">
        <v>2.214844</v>
      </c>
      <c r="G872" s="1" t="n">
        <v>0.402344</v>
      </c>
      <c r="H872" s="1" t="n">
        <v>1.049805</v>
      </c>
      <c r="I872" s="1" t="n">
        <v>0.34668</v>
      </c>
      <c r="N872" s="1" t="n">
        <v>27.22</v>
      </c>
      <c r="O872" s="1" t="n">
        <v>55.86</v>
      </c>
      <c r="P872" s="1" t="n">
        <f aca="false">(((0.2059*(N872)+1.1604)-(B872))/((0.2059*(N872)+1.1604)-(0.0654*(N872)-2.1268)))*(O872)</f>
        <v>3.17456467382211</v>
      </c>
      <c r="Q872" s="1" t="n">
        <f aca="false">(((0.1948*(N872)+0.3511)-(C872))/((0.1948*(N872)+0.3511)-(0.0753*(N872)-2.5087)))*(O872)</f>
        <v>-0.609164321506927</v>
      </c>
      <c r="R872" s="1" t="n">
        <f aca="false">(((0.2084*(N872)+0.8687)-(D872))/((0.2084*(N872)+0.8687)-(0.0743*(N872)-2.5095)))*(O872)</f>
        <v>0.010403608103229</v>
      </c>
      <c r="S872" s="1" t="n">
        <f aca="false">(((0.2106*(N872)+0.8735)-(E872))/((0.2106*(N872)+0.8735)-(0.0773*(N872)-2.7589)))*(O872)</f>
        <v>1.36419066646136</v>
      </c>
      <c r="T872" s="1" t="n">
        <f aca="false">(((0.2353*(N872)+0.9406)-(F872))/((0.2353*(N872)+0.9406)-(0.0756*(N872)-2.2038)))*(O872)</f>
        <v>38.2565667561111</v>
      </c>
      <c r="U872" s="1" t="n">
        <f aca="false">(((0.216*(N872)+1.2422)-(G872))/((0.216*(N872)+1.2422)-(0.0735*(N872)-2.2376)))*(O872)</f>
        <v>51.0072286846093</v>
      </c>
      <c r="V872" s="1" t="n">
        <f aca="false">(((0.2226*(N872)+1.0188)-(H872))/((0.2226*(N872)+1.0188)-(0.0843*(N872)-2.5283)))*(O872)</f>
        <v>46.0545176435447</v>
      </c>
      <c r="W872" s="1" t="n">
        <f aca="false">(((0.2158*(N872)+1.0113)-(I872))/((0.2158*(N872)+1.0113)-(0.0728*(N872)-2.2427)))*(O872)</f>
        <v>51.1094385975714</v>
      </c>
      <c r="AB872" s="2" t="n">
        <v>0.0005</v>
      </c>
      <c r="AC872" s="1" t="n">
        <v>-1.888611</v>
      </c>
      <c r="AD872" s="1" t="n">
        <v>0.018368</v>
      </c>
      <c r="AE872" s="1" t="n">
        <v>-0.003601</v>
      </c>
      <c r="AP872" s="1" t="n">
        <f aca="false">AVERAGE(P867:P877)</f>
        <v>3.25022673449089</v>
      </c>
      <c r="AQ872" s="1" t="n">
        <f aca="false">AVERAGE(Q867:Q877)</f>
        <v>-0.543851349427992</v>
      </c>
      <c r="AR872" s="1" t="n">
        <f aca="false">AVERAGE(R867:R877)</f>
        <v>0.0664981231605895</v>
      </c>
      <c r="AS872" s="1" t="n">
        <f aca="false">AVERAGE(S867:S877)</f>
        <v>1.24056919043746</v>
      </c>
      <c r="AT872" s="1" t="n">
        <f aca="false">AVERAGE(T867:T877)</f>
        <v>38.2257862566766</v>
      </c>
      <c r="AU872" s="1" t="n">
        <f aca="false">AVERAGE(U867:U877)</f>
        <v>50.8205547030304</v>
      </c>
      <c r="AV872" s="1" t="n">
        <f aca="false">AVERAGE(V867:V877)</f>
        <v>45.710643529534</v>
      </c>
      <c r="AW872" s="1" t="n">
        <f aca="false">AVERAGE(W867:W877)</f>
        <v>51.1174213323163</v>
      </c>
    </row>
    <row r="873" customFormat="false" ht="12.75" hidden="false" customHeight="false" outlineLevel="0" collapsed="false">
      <c r="A873" s="1" t="s">
        <v>866</v>
      </c>
      <c r="B873" s="1" t="n">
        <v>6.349609</v>
      </c>
      <c r="C873" s="1" t="n">
        <v>5.715332</v>
      </c>
      <c r="D873" s="1" t="n">
        <v>6.531738</v>
      </c>
      <c r="E873" s="1" t="n">
        <v>6.41748</v>
      </c>
      <c r="F873" s="1" t="n">
        <v>2.230957</v>
      </c>
      <c r="G873" s="1" t="n">
        <v>0.447754</v>
      </c>
      <c r="H873" s="1" t="n">
        <v>1.125488</v>
      </c>
      <c r="I873" s="1" t="n">
        <v>0.337402</v>
      </c>
      <c r="N873" s="1" t="n">
        <v>27.22</v>
      </c>
      <c r="O873" s="1" t="n">
        <v>55.86</v>
      </c>
      <c r="P873" s="1" t="n">
        <f aca="false">(((0.2059*(N873)+1.1604)-(B873))/((0.2059*(N873)+1.1604)-(0.0654*(N873)-2.1268)))*(O873)</f>
        <v>3.26278149954792</v>
      </c>
      <c r="Q873" s="1" t="n">
        <f aca="false">(((0.1948*(N873)+0.3511)-(C873))/((0.1948*(N873)+0.3511)-(0.0753*(N873)-2.5087)))*(O873)</f>
        <v>-0.564540949090329</v>
      </c>
      <c r="R873" s="1" t="n">
        <f aca="false">(((0.2084*(N873)+0.8687)-(D873))/((0.2084*(N873)+0.8687)-(0.0743*(N873)-2.5095)))*(O873)</f>
        <v>0.0763779021177174</v>
      </c>
      <c r="S873" s="1" t="n">
        <f aca="false">(((0.2106*(N873)+0.8735)-(E873))/((0.2106*(N873)+0.8735)-(0.0773*(N873)-2.7589)))*(O873)</f>
        <v>1.45059456320809</v>
      </c>
      <c r="T873" s="1" t="n">
        <f aca="false">(((0.2353*(N873)+0.9406)-(F873))/((0.2353*(N873)+0.9406)-(0.0756*(N873)-2.2038)))*(O873)</f>
        <v>38.1364199083914</v>
      </c>
      <c r="U873" s="1" t="n">
        <f aca="false">(((0.216*(N873)+1.2422)-(G873))/((0.216*(N873)+1.2422)-(0.0735*(N873)-2.2376)))*(O873)</f>
        <v>50.6625183641021</v>
      </c>
      <c r="V873" s="1" t="n">
        <f aca="false">(((0.2226*(N873)+1.0188)-(H873))/((0.2226*(N873)+1.0188)-(0.0843*(N873)-2.5283)))*(O873)</f>
        <v>45.4763080387317</v>
      </c>
      <c r="W873" s="1" t="n">
        <f aca="false">(((0.2158*(N873)+1.0113)-(I873))/((0.2158*(N873)+1.0113)-(0.0728*(N873)-2.2427)))*(O873)</f>
        <v>51.1819596891328</v>
      </c>
      <c r="AB873" s="2" t="n">
        <v>0.000500578703703704</v>
      </c>
      <c r="AC873" s="1" t="n">
        <v>12.125862</v>
      </c>
      <c r="AD873" s="1" t="n">
        <v>0.019393</v>
      </c>
      <c r="AE873" s="1" t="n">
        <v>-0.00309</v>
      </c>
      <c r="AP873" s="1" t="n">
        <f aca="false">AVERAGE(P868:P878)</f>
        <v>3.28892857224122</v>
      </c>
      <c r="AQ873" s="1" t="n">
        <f aca="false">AVERAGE(Q868:Q878)</f>
        <v>-0.559266363953154</v>
      </c>
      <c r="AR873" s="1" t="n">
        <f aca="false">AVERAGE(R868:R878)</f>
        <v>0.054855388180692</v>
      </c>
      <c r="AS873" s="1" t="n">
        <f aca="false">AVERAGE(S868:S878)</f>
        <v>1.21871311210448</v>
      </c>
      <c r="AT873" s="1" t="n">
        <f aca="false">AVERAGE(T868:T878)</f>
        <v>38.2072513906611</v>
      </c>
      <c r="AU873" s="1" t="n">
        <f aca="false">AVERAGE(U868:U878)</f>
        <v>50.7804559304665</v>
      </c>
      <c r="AV873" s="1" t="n">
        <f aca="false">AVERAGE(V868:V878)</f>
        <v>45.7920347236281</v>
      </c>
      <c r="AW873" s="1" t="n">
        <f aca="false">AVERAGE(W868:W878)</f>
        <v>51.187161896812</v>
      </c>
    </row>
    <row r="874" customFormat="false" ht="12.75" hidden="false" customHeight="false" outlineLevel="0" collapsed="false">
      <c r="A874" s="1" t="s">
        <v>867</v>
      </c>
      <c r="B874" s="1" t="n">
        <v>6.337891</v>
      </c>
      <c r="C874" s="1" t="n">
        <v>5.703613</v>
      </c>
      <c r="D874" s="1" t="n">
        <v>6.535645</v>
      </c>
      <c r="E874" s="1" t="n">
        <v>6.458984</v>
      </c>
      <c r="F874" s="1" t="n">
        <v>2.222168</v>
      </c>
      <c r="G874" s="1" t="n">
        <v>0.422363</v>
      </c>
      <c r="H874" s="1" t="n">
        <v>1.035156</v>
      </c>
      <c r="I874" s="1" t="n">
        <v>0.355957</v>
      </c>
      <c r="N874" s="1" t="n">
        <v>27.22</v>
      </c>
      <c r="O874" s="1" t="n">
        <v>55.86</v>
      </c>
      <c r="P874" s="1" t="n">
        <f aca="false">(((0.2059*(N874)+1.1604)-(B874))/((0.2059*(N874)+1.1604)-(0.0654*(N874)-2.1268)))*(O874)</f>
        <v>3.35482359409473</v>
      </c>
      <c r="Q874" s="1" t="n">
        <f aca="false">(((0.1948*(N874)+0.3511)-(C874))/((0.1948*(N874)+0.3511)-(0.0753*(N874)-2.5087)))*(O874)</f>
        <v>-0.457446682993631</v>
      </c>
      <c r="R874" s="1" t="n">
        <f aca="false">(((0.2084*(N874)+0.8687)-(D874))/((0.2084*(N874)+0.8687)-(0.0743*(N874)-2.5095)))*(O874)</f>
        <v>0.045326032859244</v>
      </c>
      <c r="S874" s="1" t="n">
        <f aca="false">(((0.2106*(N874)+0.8735)-(E874))/((0.2106*(N874)+0.8735)-(0.0773*(N874)-2.7589)))*(O874)</f>
        <v>1.13129019756154</v>
      </c>
      <c r="T874" s="1" t="n">
        <f aca="false">(((0.2353*(N874)+0.9406)-(F874))/((0.2353*(N874)+0.9406)-(0.0756*(N874)-2.2038)))*(O874)</f>
        <v>38.2019552304672</v>
      </c>
      <c r="U874" s="1" t="n">
        <f aca="false">(((0.216*(N874)+1.2422)-(G874))/((0.216*(N874)+1.2422)-(0.0735*(N874)-2.2376)))*(O874)</f>
        <v>50.8552631284271</v>
      </c>
      <c r="V874" s="1" t="n">
        <f aca="false">(((0.2226*(N874)+1.0188)-(H874))/((0.2226*(N874)+1.0188)-(0.0843*(N874)-2.5283)))*(O874)</f>
        <v>46.1664343553677</v>
      </c>
      <c r="W874" s="1" t="n">
        <f aca="false">(((0.2158*(N874)+1.0113)-(I874))/((0.2158*(N874)+1.0113)-(0.0728*(N874)-2.2427)))*(O874)</f>
        <v>51.0369253224673</v>
      </c>
      <c r="AB874" s="2" t="n">
        <v>0.000501157407407407</v>
      </c>
      <c r="AC874" s="1" t="n">
        <v>26.897873</v>
      </c>
      <c r="AD874" s="1" t="n">
        <v>0.020418</v>
      </c>
      <c r="AE874" s="1" t="n">
        <v>-0.001556</v>
      </c>
      <c r="AP874" s="1" t="n">
        <f aca="false">AVERAGE(P869:P879)</f>
        <v>3.31124323542131</v>
      </c>
      <c r="AQ874" s="1" t="n">
        <f aca="false">AVERAGE(Q869:Q879)</f>
        <v>-0.559266363953154</v>
      </c>
      <c r="AR874" s="1" t="n">
        <f aca="false">AVERAGE(R869:R879)</f>
        <v>0.0615582336820268</v>
      </c>
      <c r="AS874" s="1" t="n">
        <f aca="false">AVERAGE(S869:S879)</f>
        <v>1.23544682507072</v>
      </c>
      <c r="AT874" s="1" t="n">
        <f aca="false">AVERAGE(T869:T879)</f>
        <v>38.1797788730193</v>
      </c>
      <c r="AU874" s="1" t="n">
        <f aca="false">AVERAGE(U869:U879)</f>
        <v>50.6834110488399</v>
      </c>
      <c r="AV874" s="1" t="n">
        <f aca="false">AVERAGE(V869:V879)</f>
        <v>45.7991564878381</v>
      </c>
      <c r="AW874" s="1" t="n">
        <f aca="false">AVERAGE(W869:W879)</f>
        <v>51.2940270809222</v>
      </c>
    </row>
    <row r="875" customFormat="false" ht="12.75" hidden="false" customHeight="false" outlineLevel="0" collapsed="false">
      <c r="A875" s="1" t="s">
        <v>868</v>
      </c>
      <c r="B875" s="1" t="n">
        <v>6.327148</v>
      </c>
      <c r="C875" s="1" t="n">
        <v>5.712402</v>
      </c>
      <c r="D875" s="1" t="n">
        <v>6.520996</v>
      </c>
      <c r="E875" s="1" t="n">
        <v>6.450195</v>
      </c>
      <c r="F875" s="1" t="n">
        <v>2.232422</v>
      </c>
      <c r="G875" s="1" t="n">
        <v>0.458984</v>
      </c>
      <c r="H875" s="1" t="n">
        <v>1.126465</v>
      </c>
      <c r="I875" s="1" t="n">
        <v>0.308105</v>
      </c>
      <c r="N875" s="1" t="n">
        <v>27.22</v>
      </c>
      <c r="O875" s="1" t="n">
        <v>55.86</v>
      </c>
      <c r="P875" s="1" t="n">
        <f aca="false">(((0.2059*(N875)+1.1604)-(B875))/((0.2059*(N875)+1.1604)-(0.0654*(N875)-2.1268)))*(O875)</f>
        <v>3.43920729623812</v>
      </c>
      <c r="Q875" s="1" t="n">
        <f aca="false">(((0.1948*(N875)+0.3511)-(C875))/((0.1948*(N875)+0.3511)-(0.0753*(N875)-2.5087)))*(O875)</f>
        <v>-0.537765097937216</v>
      </c>
      <c r="R875" s="1" t="n">
        <f aca="false">(((0.2084*(N875)+0.8687)-(D875))/((0.2084*(N875)+0.8687)-(0.0743*(N875)-2.5095)))*(O875)</f>
        <v>0.161752660135255</v>
      </c>
      <c r="S875" s="1" t="n">
        <f aca="false">(((0.2106*(N875)+0.8735)-(E875))/((0.2106*(N875)+0.8735)-(0.0773*(N875)-2.7589)))*(O875)</f>
        <v>1.1989069590705</v>
      </c>
      <c r="T875" s="1" t="n">
        <f aca="false">(((0.2353*(N875)+0.9406)-(F875))/((0.2353*(N875)+0.9406)-(0.0756*(N875)-2.2038)))*(O875)</f>
        <v>38.1254961119593</v>
      </c>
      <c r="U875" s="1" t="n">
        <f aca="false">(((0.216*(N875)+1.2422)-(G875))/((0.216*(N875)+1.2422)-(0.0735*(N875)-2.2376)))*(O875)</f>
        <v>50.5772706895966</v>
      </c>
      <c r="V875" s="1" t="n">
        <f aca="false">(((0.2226*(N875)+1.0188)-(H875))/((0.2226*(N875)+1.0188)-(0.0843*(N875)-2.5283)))*(O875)</f>
        <v>45.4688438686552</v>
      </c>
      <c r="W875" s="1" t="n">
        <f aca="false">(((0.2158*(N875)+1.0113)-(I875))/((0.2158*(N875)+1.0113)-(0.0728*(N875)-2.2427)))*(O875)</f>
        <v>51.4109584409624</v>
      </c>
      <c r="AB875" s="2" t="n">
        <v>0.000501736111111111</v>
      </c>
      <c r="AC875" s="1" t="n">
        <v>40.533569</v>
      </c>
      <c r="AD875" s="1" t="n">
        <v>0.019393</v>
      </c>
      <c r="AE875" s="1" t="n">
        <v>-0.002579</v>
      </c>
      <c r="AP875" s="1" t="n">
        <f aca="false">AVERAGE(P870:P880)</f>
        <v>3.32449278983113</v>
      </c>
      <c r="AQ875" s="1" t="n">
        <f aca="false">AVERAGE(Q870:Q880)</f>
        <v>-0.57224721019167</v>
      </c>
      <c r="AR875" s="1" t="n">
        <f aca="false">AVERAGE(R870:R880)</f>
        <v>0.0686143929108768</v>
      </c>
      <c r="AS875" s="1" t="n">
        <f aca="false">AVERAGE(S870:S880)</f>
        <v>1.24091049495671</v>
      </c>
      <c r="AT875" s="1" t="n">
        <f aca="false">AVERAGE(T870:T880)</f>
        <v>38.1652156187502</v>
      </c>
      <c r="AU875" s="1" t="n">
        <f aca="false">AVERAGE(U870:U880)</f>
        <v>50.6369102470006</v>
      </c>
      <c r="AV875" s="1" t="n">
        <f aca="false">AVERAGE(V870:V880)</f>
        <v>45.8924165944135</v>
      </c>
      <c r="AW875" s="1" t="n">
        <f aca="false">AVERAGE(W870:W880)</f>
        <v>51.3609913818743</v>
      </c>
    </row>
    <row r="876" customFormat="false" ht="12.75" hidden="false" customHeight="false" outlineLevel="0" collapsed="false">
      <c r="A876" s="1" t="s">
        <v>869</v>
      </c>
      <c r="B876" s="1" t="n">
        <v>6.323242</v>
      </c>
      <c r="C876" s="1" t="n">
        <v>5.726074</v>
      </c>
      <c r="D876" s="1" t="n">
        <v>6.537109</v>
      </c>
      <c r="E876" s="1" t="n">
        <v>6.474609</v>
      </c>
      <c r="F876" s="1" t="n">
        <v>2.225586</v>
      </c>
      <c r="G876" s="1" t="n">
        <v>0.444824</v>
      </c>
      <c r="H876" s="1" t="n">
        <v>1.071777</v>
      </c>
      <c r="I876" s="1" t="n">
        <v>0.326172</v>
      </c>
      <c r="N876" s="1" t="n">
        <v>27.22</v>
      </c>
      <c r="O876" s="1" t="n">
        <v>55.86</v>
      </c>
      <c r="P876" s="1" t="n">
        <f aca="false">(((0.2059*(N876)+1.1604)-(B876))/((0.2059*(N876)+1.1604)-(0.0654*(N876)-2.1268)))*(O876)</f>
        <v>3.4698879944204</v>
      </c>
      <c r="Q876" s="1" t="n">
        <f aca="false">(((0.1948*(N876)+0.3511)-(C876))/((0.1948*(N876)+0.3511)-(0.0753*(N876)-2.5087)))*(O876)</f>
        <v>-0.662706885297399</v>
      </c>
      <c r="R876" s="1" t="n">
        <f aca="false">(((0.2084*(N876)+0.8687)-(D876))/((0.2084*(N876)+0.8687)-(0.0743*(N876)-2.5095)))*(O876)</f>
        <v>0.0336905231089451</v>
      </c>
      <c r="S876" s="1" t="n">
        <f aca="false">(((0.2106*(N876)+0.8735)-(E876))/((0.2106*(N876)+0.8735)-(0.0773*(N876)-2.7589)))*(O876)</f>
        <v>1.01108176673012</v>
      </c>
      <c r="T876" s="1" t="n">
        <f aca="false">(((0.2353*(N876)+0.9406)-(F876))/((0.2353*(N876)+0.9406)-(0.0756*(N876)-2.2038)))*(O876)</f>
        <v>38.1764688576313</v>
      </c>
      <c r="U876" s="1" t="n">
        <f aca="false">(((0.216*(N876)+1.2422)-(G876))/((0.216*(N876)+1.2422)-(0.0735*(N876)-2.2376)))*(O876)</f>
        <v>50.6847601883498</v>
      </c>
      <c r="V876" s="1" t="n">
        <f aca="false">(((0.2226*(N876)+1.0188)-(H876))/((0.2226*(N876)+1.0188)-(0.0843*(N876)-2.5283)))*(O876)</f>
        <v>45.8866540356413</v>
      </c>
      <c r="W876" s="1" t="n">
        <f aca="false">(((0.2158*(N876)+1.0113)-(I876))/((0.2158*(N876)+1.0113)-(0.0728*(N876)-2.2427)))*(O876)</f>
        <v>51.2697385054978</v>
      </c>
      <c r="AB876" s="2" t="n">
        <v>0.000502314814814815</v>
      </c>
      <c r="AC876" s="1" t="n">
        <v>53.790512</v>
      </c>
      <c r="AD876" s="1" t="n">
        <v>0.01888</v>
      </c>
      <c r="AE876" s="1" t="n">
        <v>-0.002579</v>
      </c>
      <c r="AP876" s="1" t="n">
        <f aca="false">AVERAGE(P871:P881)</f>
        <v>3.33286096704097</v>
      </c>
      <c r="AQ876" s="1" t="n">
        <f aca="false">AVERAGE(Q871:Q881)</f>
        <v>-0.559672612517035</v>
      </c>
      <c r="AR876" s="1" t="n">
        <f aca="false">AVERAGE(R871:R881)</f>
        <v>0.0700254802520549</v>
      </c>
      <c r="AS876" s="1" t="n">
        <f aca="false">AVERAGE(S871:S881)</f>
        <v>1.32628558238415</v>
      </c>
      <c r="AT876" s="1" t="n">
        <f aca="false">AVERAGE(T871:T881)</f>
        <v>38.1400607219586</v>
      </c>
      <c r="AU876" s="1" t="n">
        <f aca="false">AVERAGE(U871:U881)</f>
        <v>50.5317781193808</v>
      </c>
      <c r="AV876" s="1" t="n">
        <f aca="false">AVERAGE(V871:V881)</f>
        <v>45.8445999276917</v>
      </c>
      <c r="AW876" s="1" t="n">
        <f aca="false">AVERAGE(W871:W881)</f>
        <v>51.4675105100987</v>
      </c>
    </row>
    <row r="877" customFormat="false" ht="12.75" hidden="false" customHeight="false" outlineLevel="0" collapsed="false">
      <c r="A877" s="1" t="s">
        <v>870</v>
      </c>
      <c r="B877" s="1" t="n">
        <v>6.333496</v>
      </c>
      <c r="C877" s="1" t="n">
        <v>5.717285</v>
      </c>
      <c r="D877" s="1" t="n">
        <v>6.533203</v>
      </c>
      <c r="E877" s="1" t="n">
        <v>6.460449</v>
      </c>
      <c r="F877" s="1" t="n">
        <v>2.238281</v>
      </c>
      <c r="G877" s="1" t="n">
        <v>0.478027</v>
      </c>
      <c r="H877" s="1" t="n">
        <v>1.060547</v>
      </c>
      <c r="I877" s="1" t="n">
        <v>0.261719</v>
      </c>
      <c r="N877" s="1" t="n">
        <v>27.22</v>
      </c>
      <c r="O877" s="1" t="n">
        <v>55.86</v>
      </c>
      <c r="P877" s="1" t="n">
        <f aca="false">(((0.2059*(N877)+1.1604)-(B877))/((0.2059*(N877)+1.1604)-(0.0654*(N877)-2.1268)))*(O877)</f>
        <v>3.38934527062086</v>
      </c>
      <c r="Q877" s="1" t="n">
        <f aca="false">(((0.1948*(N877)+0.3511)-(C877))/((0.1948*(N877)+0.3511)-(0.0753*(N877)-2.5087)))*(O877)</f>
        <v>-0.582388470353822</v>
      </c>
      <c r="R877" s="1" t="n">
        <f aca="false">(((0.2084*(N877)+0.8687)-(D877))/((0.2084*(N877)+0.8687)-(0.0743*(N877)-2.5095)))*(O877)</f>
        <v>0.0647344446148558</v>
      </c>
      <c r="S877" s="1" t="n">
        <f aca="false">(((0.2106*(N877)+0.8735)-(E877))/((0.2106*(N877)+0.8735)-(0.0773*(N877)-2.7589)))*(O877)</f>
        <v>1.12001945508679</v>
      </c>
      <c r="T877" s="1" t="n">
        <f aca="false">(((0.2353*(N877)+0.9406)-(F877))/((0.2353*(N877)+0.9406)-(0.0756*(N877)-2.2038)))*(O877)</f>
        <v>38.0818083827475</v>
      </c>
      <c r="U877" s="1" t="n">
        <f aca="false">(((0.216*(N877)+1.2422)-(G877))/((0.216*(N877)+1.2422)-(0.0735*(N877)-2.2376)))*(O877)</f>
        <v>50.4327140141194</v>
      </c>
      <c r="V877" s="1" t="n">
        <f aca="false">(((0.2226*(N877)+1.0188)-(H877))/((0.2226*(N877)+1.0188)-(0.0843*(N877)-2.5283)))*(O877)</f>
        <v>45.9724499721403</v>
      </c>
      <c r="W877" s="1" t="n">
        <f aca="false">(((0.2158*(N877)+1.0113)-(I877))/((0.2158*(N877)+1.0113)-(0.0728*(N877)-2.2427)))*(O877)</f>
        <v>51.7735326329399</v>
      </c>
      <c r="AB877" s="2" t="n">
        <v>0.000502893518518519</v>
      </c>
      <c r="AC877" s="1" t="n">
        <v>62.880981</v>
      </c>
      <c r="AD877" s="1" t="n">
        <v>0.01888</v>
      </c>
      <c r="AE877" s="1" t="n">
        <v>-0.002579</v>
      </c>
      <c r="AP877" s="1" t="n">
        <f aca="false">AVERAGE(P872:P882)</f>
        <v>3.31786836966083</v>
      </c>
      <c r="AQ877" s="1" t="n">
        <f aca="false">AVERAGE(Q872:Q882)</f>
        <v>-0.552777186995135</v>
      </c>
      <c r="AR877" s="1" t="n">
        <f aca="false">AVERAGE(R872:R882)</f>
        <v>0.0770816394809042</v>
      </c>
      <c r="AS877" s="1" t="n">
        <f aca="false">AVERAGE(S872:S882)</f>
        <v>1.30784394803266</v>
      </c>
      <c r="AT877" s="1" t="n">
        <f aca="false">AVERAGE(T872:T882)</f>
        <v>38.1248351934659</v>
      </c>
      <c r="AU877" s="1" t="n">
        <f aca="false">AVERAGE(U872:U882)</f>
        <v>50.4532664810677</v>
      </c>
      <c r="AV877" s="1" t="n">
        <f aca="false">AVERAGE(V872:V882)</f>
        <v>45.9453214262028</v>
      </c>
      <c r="AW877" s="1" t="n">
        <f aca="false">AVERAGE(W872:W882)</f>
        <v>51.5160855291864</v>
      </c>
    </row>
    <row r="878" customFormat="false" ht="12.75" hidden="false" customHeight="false" outlineLevel="0" collapsed="false">
      <c r="A878" s="1" t="s">
        <v>871</v>
      </c>
      <c r="B878" s="1" t="n">
        <v>6.320313</v>
      </c>
      <c r="C878" s="1" t="n">
        <v>5.716309</v>
      </c>
      <c r="D878" s="1" t="n">
        <v>6.53418</v>
      </c>
      <c r="E878" s="1" t="n">
        <v>6.466309</v>
      </c>
      <c r="F878" s="1" t="n">
        <v>2.233398</v>
      </c>
      <c r="G878" s="1" t="n">
        <v>0.476563</v>
      </c>
      <c r="H878" s="1" t="n">
        <v>1.040039</v>
      </c>
      <c r="I878" s="1" t="n">
        <v>0.305664</v>
      </c>
      <c r="N878" s="1" t="n">
        <v>27.22</v>
      </c>
      <c r="O878" s="1" t="n">
        <v>55.86</v>
      </c>
      <c r="P878" s="1" t="n">
        <f aca="false">(((0.2059*(N878)+1.1604)-(B878))/((0.2059*(N878)+1.1604)-(0.0654*(N878)-2.1268)))*(O878)</f>
        <v>3.49289459067638</v>
      </c>
      <c r="Q878" s="1" t="n">
        <f aca="false">(((0.1948*(N878)+0.3511)-(C878))/((0.1948*(N878)+0.3511)-(0.0753*(N878)-2.5087)))*(O878)</f>
        <v>-0.573469278979948</v>
      </c>
      <c r="R878" s="1" t="n">
        <f aca="false">(((0.2084*(N878)+0.8687)-(D878))/((0.2084*(N878)+0.8687)-(0.0743*(N878)-2.5095)))*(O878)</f>
        <v>0.0569694903620985</v>
      </c>
      <c r="S878" s="1" t="n">
        <f aca="false">(((0.2106*(N878)+0.8735)-(E878))/((0.2106*(N878)+0.8735)-(0.0773*(N878)-2.7589)))*(O878)</f>
        <v>1.07493648518777</v>
      </c>
      <c r="T878" s="1" t="n">
        <f aca="false">(((0.2353*(N878)+0.9406)-(F878))/((0.2353*(N878)+0.9406)-(0.0756*(N878)-2.2038)))*(O878)</f>
        <v>38.1182185520155</v>
      </c>
      <c r="U878" s="1" t="n">
        <f aca="false">(((0.216*(N878)+1.2422)-(G878))/((0.216*(N878)+1.2422)-(0.0735*(N878)-2.2376)))*(O878)</f>
        <v>50.443827335177</v>
      </c>
      <c r="V878" s="1" t="n">
        <f aca="false">(((0.2226*(N878)+1.0188)-(H878))/((0.2226*(N878)+1.0188)-(0.0843*(N878)-2.5283)))*(O878)</f>
        <v>46.12912878476</v>
      </c>
      <c r="W878" s="1" t="n">
        <f aca="false">(((0.2158*(N878)+1.0113)-(I878))/((0.2158*(N878)+1.0113)-(0.0728*(N878)-2.2427)))*(O878)</f>
        <v>51.4300384134243</v>
      </c>
      <c r="AB878" s="2" t="n">
        <v>0.000503472222222222</v>
      </c>
      <c r="AC878" s="1" t="n">
        <v>64.017288</v>
      </c>
      <c r="AD878" s="1" t="n">
        <v>0.01888</v>
      </c>
      <c r="AE878" s="1" t="n">
        <v>-0.002579</v>
      </c>
      <c r="AP878" s="1" t="n">
        <f aca="false">AVERAGE(P873:P883)</f>
        <v>3.31891448107071</v>
      </c>
      <c r="AQ878" s="1" t="n">
        <f aca="false">AVERAGE(Q873:Q883)</f>
        <v>-0.542230509043266</v>
      </c>
      <c r="AR878" s="1" t="n">
        <f aca="false">AVERAGE(R873:R883)</f>
        <v>0.0844903899143079</v>
      </c>
      <c r="AS878" s="1" t="n">
        <f aca="false">AVERAGE(S873:S883)</f>
        <v>1.32491896551815</v>
      </c>
      <c r="AT878" s="1" t="n">
        <f aca="false">AVERAGE(T873:T883)</f>
        <v>38.1079549962118</v>
      </c>
      <c r="AU878" s="1" t="n">
        <f aca="false">AVERAGE(U873:U883)</f>
        <v>50.3262320568929</v>
      </c>
      <c r="AV878" s="1" t="n">
        <f aca="false">AVERAGE(V873:V883)</f>
        <v>45.8937744107809</v>
      </c>
      <c r="AW878" s="1" t="n">
        <f aca="false">AVERAGE(W873:W883)</f>
        <v>51.6198283938672</v>
      </c>
    </row>
    <row r="879" customFormat="false" ht="12.75" hidden="false" customHeight="false" outlineLevel="0" collapsed="false">
      <c r="A879" s="1" t="s">
        <v>872</v>
      </c>
      <c r="B879" s="1" t="n">
        <v>6.342773</v>
      </c>
      <c r="C879" s="1" t="n">
        <v>5.711914</v>
      </c>
      <c r="D879" s="1" t="n">
        <v>6.540039</v>
      </c>
      <c r="E879" s="1" t="n">
        <v>6.42041</v>
      </c>
      <c r="F879" s="1" t="n">
        <v>2.239258</v>
      </c>
      <c r="G879" s="1" t="n">
        <v>0.513672</v>
      </c>
      <c r="H879" s="1" t="n">
        <v>1.087402</v>
      </c>
      <c r="I879" s="1" t="n">
        <v>0.230469</v>
      </c>
      <c r="N879" s="1" t="n">
        <v>27.22</v>
      </c>
      <c r="O879" s="1" t="n">
        <v>55.86</v>
      </c>
      <c r="P879" s="1" t="n">
        <f aca="false">(((0.2059*(N879)+1.1604)-(B879))/((0.2059*(N879)+1.1604)-(0.0654*(N879)-2.1268)))*(O879)</f>
        <v>3.31647664874761</v>
      </c>
      <c r="Q879" s="1" t="n">
        <f aca="false">(((0.1948*(N879)+0.3511)-(C879))/((0.1948*(N879)+0.3511)-(0.0753*(N879)-2.5087)))*(O879)</f>
        <v>-0.533305502250283</v>
      </c>
      <c r="R879" s="1" t="n">
        <f aca="false">(((0.2084*(N879)+0.8687)-(D879))/((0.2084*(N879)+0.8687)-(0.0743*(N879)-2.5095)))*(O879)</f>
        <v>0.010403608103229</v>
      </c>
      <c r="S879" s="1" t="n">
        <f aca="false">(((0.2106*(N879)+0.8735)-(E879))/((0.2106*(N879)+0.8735)-(0.0773*(N879)-2.7589)))*(O879)</f>
        <v>1.42805307825859</v>
      </c>
      <c r="T879" s="1" t="n">
        <f aca="false">(((0.2353*(N879)+0.9406)-(F879))/((0.2353*(N879)+0.9406)-(0.0756*(N879)-2.2038)))*(O879)</f>
        <v>38.0745233662874</v>
      </c>
      <c r="U879" s="1" t="n">
        <f aca="false">(((0.216*(N879)+1.2422)-(G879))/((0.216*(N879)+1.2422)-(0.0735*(N879)-2.2376)))*(O879)</f>
        <v>50.162130455994</v>
      </c>
      <c r="V879" s="1" t="n">
        <f aca="false">(((0.2226*(N879)+1.0188)-(H879))/((0.2226*(N879)+1.0188)-(0.0843*(N879)-2.5283)))*(O879)</f>
        <v>45.7672807936292</v>
      </c>
      <c r="W879" s="1" t="n">
        <f aca="false">(((0.2158*(N879)+1.0113)-(I879))/((0.2158*(N879)+1.0113)-(0.0728*(N879)-2.2427)))*(O879)</f>
        <v>52.0177969260305</v>
      </c>
      <c r="AB879" s="2" t="n">
        <v>0.000504050925925926</v>
      </c>
      <c r="AC879" s="1" t="n">
        <v>53.032974</v>
      </c>
      <c r="AD879" s="1" t="n">
        <v>0.019393</v>
      </c>
      <c r="AE879" s="1" t="n">
        <v>-0.003601</v>
      </c>
      <c r="AP879" s="1" t="n">
        <f aca="false">AVERAGE(P874:P884)</f>
        <v>3.31263852668064</v>
      </c>
      <c r="AQ879" s="1" t="n">
        <f aca="false">AVERAGE(Q874:Q884)</f>
        <v>-0.539390922966898</v>
      </c>
      <c r="AR879" s="1" t="n">
        <f aca="false">AVERAGE(R874:R884)</f>
        <v>0.0873125645966634</v>
      </c>
      <c r="AS879" s="1" t="n">
        <f aca="false">AVERAGE(S874:S884)</f>
        <v>1.29315876157641</v>
      </c>
      <c r="AT879" s="1" t="n">
        <f aca="false">AVERAGE(T874:T884)</f>
        <v>38.0960394831071</v>
      </c>
      <c r="AU879" s="1" t="n">
        <f aca="false">AVERAGE(U874:U884)</f>
        <v>50.2423286912187</v>
      </c>
      <c r="AV879" s="1" t="n">
        <f aca="false">AVERAGE(V874:V884)</f>
        <v>45.9907648660565</v>
      </c>
      <c r="AW879" s="1" t="n">
        <f aca="false">AVERAGE(W874:W884)</f>
        <v>51.6746487624006</v>
      </c>
    </row>
    <row r="880" customFormat="false" ht="12.75" hidden="false" customHeight="false" outlineLevel="0" collapsed="false">
      <c r="A880" s="1" t="s">
        <v>873</v>
      </c>
      <c r="B880" s="1" t="n">
        <v>6.346191</v>
      </c>
      <c r="C880" s="1" t="n">
        <v>5.721191</v>
      </c>
      <c r="D880" s="1" t="n">
        <v>6.526367</v>
      </c>
      <c r="E880" s="1" t="n">
        <v>6.458008</v>
      </c>
      <c r="F880" s="1" t="n">
        <v>2.236816</v>
      </c>
      <c r="G880" s="1" t="n">
        <v>0.498535</v>
      </c>
      <c r="H880" s="1" t="n">
        <v>1.036133</v>
      </c>
      <c r="I880" s="1" t="n">
        <v>0.277344</v>
      </c>
      <c r="N880" s="1" t="n">
        <v>27.22</v>
      </c>
      <c r="O880" s="1" t="n">
        <v>55.86</v>
      </c>
      <c r="P880" s="1" t="n">
        <f aca="false">(((0.2059*(N880)+1.1604)-(B880))/((0.2059*(N880)+1.1604)-(0.0654*(N880)-2.1268)))*(O880)</f>
        <v>3.28962907414777</v>
      </c>
      <c r="Q880" s="1" t="n">
        <f aca="false">(((0.1948*(N880)+0.3511)-(C880))/((0.1948*(N880)+0.3511)-(0.0753*(N880)-2.5087)))*(O880)</f>
        <v>-0.618083512880801</v>
      </c>
      <c r="R880" s="1" t="n">
        <f aca="false">(((0.2084*(N880)+0.8687)-(D880))/((0.2084*(N880)+0.8687)-(0.0743*(N880)-2.5095)))*(O880)</f>
        <v>0.11906528112649</v>
      </c>
      <c r="S880" s="1" t="n">
        <f aca="false">(((0.2106*(N880)+0.8735)-(E880))/((0.2106*(N880)+0.8735)-(0.0773*(N880)-2.7589)))*(O880)</f>
        <v>1.13879889698499</v>
      </c>
      <c r="T880" s="1" t="n">
        <f aca="false">(((0.2353*(N880)+0.9406)-(F880))/((0.2353*(N880)+0.9406)-(0.0756*(N880)-2.2038)))*(O880)</f>
        <v>38.0927321791796</v>
      </c>
      <c r="U880" s="1" t="n">
        <f aca="false">(((0.216*(N880)+1.2422)-(G880))/((0.216*(N880)+1.2422)-(0.0735*(N880)-2.2376)))*(O880)</f>
        <v>50.2770364265185</v>
      </c>
      <c r="V880" s="1" t="n">
        <f aca="false">(((0.2226*(N880)+1.0188)-(H880))/((0.2226*(N880)+1.0188)-(0.0843*(N880)-2.5283)))*(O880)</f>
        <v>46.1589701852912</v>
      </c>
      <c r="W880" s="1" t="n">
        <f aca="false">(((0.2158*(N880)+1.0113)-(I880))/((0.2158*(N880)+1.0113)-(0.0728*(N880)-2.2427)))*(O880)</f>
        <v>51.6514004863947</v>
      </c>
      <c r="AB880" s="2" t="n">
        <v>0.00050462962962963</v>
      </c>
      <c r="AC880" s="1" t="n">
        <v>34.852036</v>
      </c>
      <c r="AD880" s="1" t="n">
        <v>0.018368</v>
      </c>
      <c r="AE880" s="1" t="n">
        <v>-0.004112</v>
      </c>
      <c r="AP880" s="1" t="n">
        <f aca="false">AVERAGE(P875:P885)</f>
        <v>3.30322495213014</v>
      </c>
      <c r="AQ880" s="1" t="n">
        <f aca="false">AVERAGE(Q875:Q885)</f>
        <v>-0.539797171530778</v>
      </c>
      <c r="AR880" s="1" t="n">
        <f aca="false">AVERAGE(R875:R885)</f>
        <v>0.0883710607332865</v>
      </c>
      <c r="AS880" s="1" t="n">
        <f aca="false">AVERAGE(S875:S885)</f>
        <v>1.31877128780465</v>
      </c>
      <c r="AT880" s="1" t="n">
        <f aca="false">AVERAGE(T875:T885)</f>
        <v>38.0841239700024</v>
      </c>
      <c r="AU880" s="1" t="n">
        <f aca="false">AVERAGE(U875:U885)</f>
        <v>50.1072070210507</v>
      </c>
      <c r="AV880" s="1" t="n">
        <f aca="false">AVERAGE(V875:V885)</f>
        <v>45.9371821678864</v>
      </c>
      <c r="AW880" s="1" t="n">
        <f aca="false">AVERAGE(W875:W885)</f>
        <v>51.7884535394892</v>
      </c>
    </row>
    <row r="881" customFormat="false" ht="12.75" hidden="false" customHeight="false" outlineLevel="0" collapsed="false">
      <c r="A881" s="1" t="s">
        <v>874</v>
      </c>
      <c r="B881" s="1" t="n">
        <v>6.352051</v>
      </c>
      <c r="C881" s="1" t="n">
        <v>5.704102</v>
      </c>
      <c r="D881" s="1" t="n">
        <v>6.527832</v>
      </c>
      <c r="E881" s="1" t="n">
        <v>6.300293</v>
      </c>
      <c r="F881" s="1" t="n">
        <v>2.241699</v>
      </c>
      <c r="G881" s="1" t="n">
        <v>0.541992</v>
      </c>
      <c r="H881" s="1" t="n">
        <v>1.106445</v>
      </c>
      <c r="I881" s="1" t="n">
        <v>0.226074</v>
      </c>
      <c r="N881" s="1" t="n">
        <v>27.22</v>
      </c>
      <c r="O881" s="1" t="n">
        <v>55.86</v>
      </c>
      <c r="P881" s="1" t="n">
        <f aca="false">(((0.2059*(N881)+1.1604)-(B881))/((0.2059*(N881)+1.1604)-(0.0654*(N881)-2.1268)))*(O881)</f>
        <v>3.24360017211292</v>
      </c>
      <c r="Q881" s="1" t="n">
        <f aca="false">(((0.1948*(N881)+0.3511)-(C881))/((0.1948*(N881)+0.3511)-(0.0753*(N881)-2.5087)))*(O881)</f>
        <v>-0.461915417196317</v>
      </c>
      <c r="R881" s="1" t="n">
        <f aca="false">(((0.2084*(N881)+0.8687)-(D881))/((0.2084*(N881)+0.8687)-(0.0743*(N881)-2.5095)))*(O881)</f>
        <v>0.107421823623628</v>
      </c>
      <c r="S881" s="1" t="n">
        <f aca="false">(((0.2106*(N881)+0.8735)-(E881))/((0.2106*(N881)+0.8735)-(0.0773*(N881)-2.7589)))*(O881)</f>
        <v>2.35215394777399</v>
      </c>
      <c r="T881" s="1" t="n">
        <f aca="false">(((0.2353*(N881)+0.9406)-(F881))/((0.2353*(N881)+0.9406)-(0.0756*(N881)-2.2038)))*(O881)</f>
        <v>38.0563220099116</v>
      </c>
      <c r="U881" s="1" t="n">
        <f aca="false">(((0.216*(N881)+1.2422)-(G881))/((0.216*(N881)+1.2422)-(0.0735*(N881)-2.2376)))*(O881)</f>
        <v>49.9471514584876</v>
      </c>
      <c r="V881" s="1" t="n">
        <f aca="false">(((0.2226*(N881)+1.0188)-(H881))/((0.2226*(N881)+1.0188)-(0.0843*(N881)-2.5283)))*(O881)</f>
        <v>45.6217944161805</v>
      </c>
      <c r="W881" s="1" t="n">
        <f aca="false">(((0.2158*(N881)+1.0113)-(I881))/((0.2158*(N881)+1.0113)-(0.0728*(N881)-2.2427)))*(O881)</f>
        <v>52.0521502562108</v>
      </c>
      <c r="AB881" s="2" t="n">
        <v>0.000505208333333333</v>
      </c>
      <c r="AC881" s="1" t="n">
        <v>18.186172</v>
      </c>
      <c r="AD881" s="1" t="n">
        <v>0.017342</v>
      </c>
      <c r="AE881" s="1" t="n">
        <v>-0.004624</v>
      </c>
      <c r="AP881" s="1" t="n">
        <f aca="false">AVERAGE(P876:P886)</f>
        <v>3.27672584331051</v>
      </c>
      <c r="AQ881" s="1" t="n">
        <f aca="false">AVERAGE(Q876:Q886)</f>
        <v>-0.541419673463823</v>
      </c>
      <c r="AR881" s="1" t="n">
        <f aca="false">AVERAGE(R876:R886)</f>
        <v>0.0837844849822384</v>
      </c>
      <c r="AS881" s="1" t="n">
        <f aca="false">AVERAGE(S876:S886)</f>
        <v>1.3115996965334</v>
      </c>
      <c r="AT881" s="1" t="n">
        <f aca="false">AVERAGE(T876:T886)</f>
        <v>38.0698915139126</v>
      </c>
      <c r="AU881" s="1" t="n">
        <f aca="false">AVERAGE(U876:U886)</f>
        <v>50.0297056846519</v>
      </c>
      <c r="AV881" s="1" t="n">
        <f aca="false">AVERAGE(V876:V886)</f>
        <v>46.0518075670918</v>
      </c>
      <c r="AW881" s="1" t="n">
        <f aca="false">AVERAGE(W876:W886)</f>
        <v>51.8221090732017</v>
      </c>
    </row>
    <row r="882" customFormat="false" ht="12.75" hidden="false" customHeight="false" outlineLevel="0" collapsed="false">
      <c r="A882" s="1" t="s">
        <v>875</v>
      </c>
      <c r="B882" s="1" t="n">
        <v>6.375</v>
      </c>
      <c r="C882" s="1" t="n">
        <v>5.706055</v>
      </c>
      <c r="D882" s="1" t="n">
        <v>6.520996</v>
      </c>
      <c r="E882" s="1" t="n">
        <v>6.460938</v>
      </c>
      <c r="F882" s="1" t="n">
        <v>2.242188</v>
      </c>
      <c r="G882" s="1" t="n">
        <v>0.543457</v>
      </c>
      <c r="H882" s="1" t="n">
        <v>0.96582</v>
      </c>
      <c r="I882" s="1" t="n">
        <v>0.265625</v>
      </c>
      <c r="N882" s="1" t="n">
        <v>27.22</v>
      </c>
      <c r="O882" s="1" t="n">
        <v>55.86</v>
      </c>
      <c r="P882" s="1" t="n">
        <f aca="false">(((0.2059*(N882)+1.1604)-(B882))/((0.2059*(N882)+1.1604)-(0.0654*(N882)-2.1268)))*(O882)</f>
        <v>3.0633412518403</v>
      </c>
      <c r="Q882" s="1" t="n">
        <f aca="false">(((0.1948*(N882)+0.3511)-(C882))/((0.1948*(N882)+0.3511)-(0.0753*(N882)-2.5087)))*(O882)</f>
        <v>-0.479762938459811</v>
      </c>
      <c r="R882" s="1" t="n">
        <f aca="false">(((0.2084*(N882)+0.8687)-(D882))/((0.2084*(N882)+0.8687)-(0.0743*(N882)-2.5095)))*(O882)</f>
        <v>0.161752660135255</v>
      </c>
      <c r="S882" s="1" t="n">
        <f aca="false">(((0.2106*(N882)+0.8735)-(E882))/((0.2106*(N882)+0.8735)-(0.0773*(N882)-2.7589)))*(O882)</f>
        <v>1.11625741203549</v>
      </c>
      <c r="T882" s="1" t="n">
        <f aca="false">(((0.2353*(N882)+0.9406)-(F882))/((0.2353*(N882)+0.9406)-(0.0756*(N882)-2.2038)))*(O882)</f>
        <v>38.0526757734234</v>
      </c>
      <c r="U882" s="1" t="n">
        <f aca="false">(((0.216*(N882)+1.2422)-(G882))/((0.216*(N882)+1.2422)-(0.0735*(N882)-2.2376)))*(O882)</f>
        <v>49.9360305463638</v>
      </c>
      <c r="V882" s="1" t="n">
        <f aca="false">(((0.2226*(N882)+1.0188)-(H882))/((0.2226*(N882)+1.0188)-(0.0843*(N882)-2.5283)))*(O882)</f>
        <v>46.6961535942894</v>
      </c>
      <c r="W882" s="1" t="n">
        <f aca="false">(((0.2158*(N882)+1.0113)-(I882))/((0.2158*(N882)+1.0113)-(0.0728*(N882)-2.2427)))*(O882)</f>
        <v>51.743001550418</v>
      </c>
      <c r="AB882" s="2" t="n">
        <v>0.000505787037037037</v>
      </c>
      <c r="AC882" s="1" t="n">
        <v>1.520317</v>
      </c>
      <c r="AD882" s="1" t="n">
        <v>0.018368</v>
      </c>
      <c r="AE882" s="1" t="n">
        <v>-0.00309</v>
      </c>
      <c r="AP882" s="1" t="n">
        <f aca="false">AVERAGE(P877:P887)</f>
        <v>3.26870613188089</v>
      </c>
      <c r="AQ882" s="1" t="n">
        <f aca="false">AVERAGE(Q877:Q887)</f>
        <v>-0.532495497444999</v>
      </c>
      <c r="AR882" s="1" t="n">
        <f aca="false">AVERAGE(R877:R887)</f>
        <v>0.0813149015044372</v>
      </c>
      <c r="AS882" s="1" t="n">
        <f aca="false">AVERAGE(S877:S887)</f>
        <v>1.34370050559988</v>
      </c>
      <c r="AT882" s="1" t="n">
        <f aca="false">AVERAGE(T877:T887)</f>
        <v>38.0573137265843</v>
      </c>
      <c r="AU882" s="1" t="n">
        <f aca="false">AVERAGE(U877:U887)</f>
        <v>49.8858232338812</v>
      </c>
      <c r="AV882" s="1" t="n">
        <f aca="false">AVERAGE(V877:V887)</f>
        <v>46.1172591777434</v>
      </c>
      <c r="AW882" s="1" t="n">
        <f aca="false">AVERAGE(W877:W887)</f>
        <v>51.91162669604</v>
      </c>
    </row>
    <row r="883" customFormat="false" ht="12.75" hidden="false" customHeight="false" outlineLevel="0" collapsed="false">
      <c r="A883" s="1" t="s">
        <v>876</v>
      </c>
      <c r="B883" s="1" t="n">
        <v>6.359375</v>
      </c>
      <c r="C883" s="1" t="n">
        <v>5.70752</v>
      </c>
      <c r="D883" s="1" t="n">
        <v>6.529785</v>
      </c>
      <c r="E883" s="1" t="n">
        <v>6.404297</v>
      </c>
      <c r="F883" s="1" t="n">
        <v>2.239746</v>
      </c>
      <c r="G883" s="1" t="n">
        <v>0.586426</v>
      </c>
      <c r="H883" s="1" t="n">
        <v>1.124023</v>
      </c>
      <c r="I883" s="1" t="n">
        <v>0.200684</v>
      </c>
      <c r="N883" s="1" t="n">
        <v>27.22</v>
      </c>
      <c r="O883" s="1" t="n">
        <v>55.86</v>
      </c>
      <c r="P883" s="1" t="n">
        <f aca="false">(((0.2059*(N883)+1.1604)-(B883))/((0.2059*(N883)+1.1604)-(0.0654*(N883)-2.1268)))*(O883)</f>
        <v>3.18607189933082</v>
      </c>
      <c r="Q883" s="1" t="n">
        <f aca="false">(((0.1948*(N883)+0.3511)-(C883))/((0.1948*(N883)+0.3511)-(0.0753*(N883)-2.5087)))*(O883)</f>
        <v>-0.493150864036363</v>
      </c>
      <c r="R883" s="1" t="n">
        <f aca="false">(((0.2084*(N883)+0.8687)-(D883))/((0.2084*(N883)+0.8687)-(0.0743*(N883)-2.5095)))*(O883)</f>
        <v>0.0918998628706692</v>
      </c>
      <c r="S883" s="1" t="n">
        <f aca="false">(((0.2106*(N883)+0.8735)-(E883))/((0.2106*(N883)+0.8735)-(0.0773*(N883)-2.7589)))*(O883)</f>
        <v>1.55201585880174</v>
      </c>
      <c r="T883" s="1" t="n">
        <f aca="false">(((0.2353*(N883)+0.9406)-(F883))/((0.2353*(N883)+0.9406)-(0.0756*(N883)-2.2038)))*(O883)</f>
        <v>38.0708845863155</v>
      </c>
      <c r="U883" s="1" t="n">
        <f aca="false">(((0.216*(N883)+1.2422)-(G883))/((0.216*(N883)+1.2422)-(0.0735*(N883)-2.2376)))*(O883)</f>
        <v>49.6098500186855</v>
      </c>
      <c r="V883" s="1" t="n">
        <f aca="false">(((0.2226*(N883)+1.0188)-(H883))/((0.2226*(N883)+1.0188)-(0.0843*(N883)-2.5283)))*(O883)</f>
        <v>45.4875004739028</v>
      </c>
      <c r="W883" s="1" t="n">
        <f aca="false">(((0.2158*(N883)+1.0113)-(I883))/((0.2158*(N883)+1.0113)-(0.0728*(N883)-2.2427)))*(O883)</f>
        <v>52.250610109061</v>
      </c>
      <c r="AB883" s="2" t="n">
        <v>0.000506365740740741</v>
      </c>
      <c r="AC883" s="1" t="n">
        <v>-12.11538</v>
      </c>
      <c r="AD883" s="1" t="n">
        <v>0.019393</v>
      </c>
      <c r="AE883" s="1" t="n">
        <v>-0.002579</v>
      </c>
      <c r="AP883" s="1" t="n">
        <f aca="false">AVERAGE(P878:P888)</f>
        <v>3.26556779765124</v>
      </c>
      <c r="AQ883" s="1" t="n">
        <f aca="false">AVERAGE(Q878:Q888)</f>
        <v>-0.534117999378043</v>
      </c>
      <c r="AR883" s="1" t="n">
        <f aca="false">AVERAGE(R878:R888)</f>
        <v>0.0777868218900128</v>
      </c>
      <c r="AS883" s="1" t="n">
        <f aca="false">AVERAGE(S878:S888)</f>
        <v>1.34404181011912</v>
      </c>
      <c r="AT883" s="1" t="n">
        <f aca="false">AVERAGE(T878:T888)</f>
        <v>38.0467220840617</v>
      </c>
      <c r="AU883" s="1" t="n">
        <f aca="false">AVERAGE(U878:U888)</f>
        <v>49.7941693895187</v>
      </c>
      <c r="AV883" s="1" t="n">
        <f aca="false">AVERAGE(V878:V888)</f>
        <v>46.1477805282611</v>
      </c>
      <c r="AW883" s="1" t="n">
        <f aca="false">AVERAGE(W878:W888)</f>
        <v>51.9275871914206</v>
      </c>
    </row>
    <row r="884" customFormat="false" ht="12.75" hidden="false" customHeight="false" outlineLevel="0" collapsed="false">
      <c r="A884" s="1" t="s">
        <v>877</v>
      </c>
      <c r="B884" s="1" t="n">
        <v>6.358398</v>
      </c>
      <c r="C884" s="1" t="n">
        <v>5.711914</v>
      </c>
      <c r="D884" s="1" t="n">
        <v>6.527832</v>
      </c>
      <c r="E884" s="1" t="n">
        <v>6.462891</v>
      </c>
      <c r="F884" s="1" t="n">
        <v>2.248535</v>
      </c>
      <c r="G884" s="1" t="n">
        <v>0.569336</v>
      </c>
      <c r="H884" s="1" t="n">
        <v>0.98584</v>
      </c>
      <c r="I884" s="1" t="n">
        <v>0.260254</v>
      </c>
      <c r="N884" s="1" t="n">
        <v>27.22</v>
      </c>
      <c r="O884" s="1" t="n">
        <v>55.86</v>
      </c>
      <c r="P884" s="1" t="n">
        <f aca="false">(((0.2059*(N884)+1.1604)-(B884))/((0.2059*(N884)+1.1604)-(0.0654*(N884)-2.1268)))*(O884)</f>
        <v>3.1937460012571</v>
      </c>
      <c r="Q884" s="1" t="n">
        <f aca="false">(((0.1948*(N884)+0.3511)-(C884))/((0.1948*(N884)+0.3511)-(0.0753*(N884)-2.5087)))*(O884)</f>
        <v>-0.533305502250283</v>
      </c>
      <c r="R884" s="1" t="n">
        <f aca="false">(((0.2084*(N884)+0.8687)-(D884))/((0.2084*(N884)+0.8687)-(0.0743*(N884)-2.5095)))*(O884)</f>
        <v>0.107421823623628</v>
      </c>
      <c r="S884" s="1" t="n">
        <f aca="false">(((0.2106*(N884)+0.8735)-(E884))/((0.2106*(N884)+0.8735)-(0.0773*(N884)-2.7589)))*(O884)</f>
        <v>1.10123231984901</v>
      </c>
      <c r="T884" s="1" t="n">
        <f aca="false">(((0.2353*(N884)+0.9406)-(F884))/((0.2353*(N884)+0.9406)-(0.0756*(N884)-2.2038)))*(O884)</f>
        <v>38.0053492642397</v>
      </c>
      <c r="U884" s="1" t="n">
        <f aca="false">(((0.216*(N884)+1.2422)-(G884))/((0.216*(N884)+1.2422)-(0.0735*(N884)-2.2376)))*(O884)</f>
        <v>49.7395813416863</v>
      </c>
      <c r="V884" s="1" t="n">
        <f aca="false">(((0.2226*(N884)+1.0188)-(H884))/((0.2226*(N884)+1.0188)-(0.0843*(N884)-2.5283)))*(O884)</f>
        <v>46.5432030467642</v>
      </c>
      <c r="W884" s="1" t="n">
        <f aca="false">(((0.2158*(N884)+1.0113)-(I884))/((0.2158*(N884)+1.0113)-(0.0728*(N884)-2.2427)))*(O884)</f>
        <v>51.784983743</v>
      </c>
      <c r="AB884" s="2" t="n">
        <v>0.000506944444444444</v>
      </c>
      <c r="AC884" s="1" t="n">
        <v>-24.99355</v>
      </c>
      <c r="AD884" s="1" t="n">
        <v>0.020931</v>
      </c>
      <c r="AE884" s="1" t="n">
        <v>-0.001556</v>
      </c>
      <c r="AP884" s="1" t="n">
        <f aca="false">AVERAGE(P879:P889)</f>
        <v>3.249180623081</v>
      </c>
      <c r="AQ884" s="1" t="n">
        <f aca="false">AVERAGE(Q879:Q889)</f>
        <v>-0.536957585454411</v>
      </c>
      <c r="AR884" s="1" t="n">
        <f aca="false">AVERAGE(R879:R889)</f>
        <v>0.0700254802520549</v>
      </c>
      <c r="AS884" s="1" t="n">
        <f aca="false">AVERAGE(S879:S889)</f>
        <v>1.35428724024712</v>
      </c>
      <c r="AT884" s="1" t="n">
        <f aca="false">AVERAGE(T879:T889)</f>
        <v>38.0391089808828</v>
      </c>
      <c r="AU884" s="1" t="n">
        <f aca="false">AVERAGE(U879:U889)</f>
        <v>49.6630916873957</v>
      </c>
      <c r="AV884" s="1" t="n">
        <f aca="false">AVERAGE(V879:V889)</f>
        <v>46.1844061488822</v>
      </c>
      <c r="AW884" s="1" t="n">
        <f aca="false">AVERAGE(W879:W889)</f>
        <v>52.0278602596123</v>
      </c>
    </row>
    <row r="885" customFormat="false" ht="12.75" hidden="false" customHeight="false" outlineLevel="0" collapsed="false">
      <c r="A885" s="1" t="s">
        <v>878</v>
      </c>
      <c r="B885" s="1" t="n">
        <v>6.351074</v>
      </c>
      <c r="C885" s="1" t="n">
        <v>5.704102</v>
      </c>
      <c r="D885" s="1" t="n">
        <v>6.53418</v>
      </c>
      <c r="E885" s="1" t="n">
        <v>6.422363</v>
      </c>
      <c r="F885" s="1" t="n">
        <v>2.239746</v>
      </c>
      <c r="G885" s="1" t="n">
        <v>0.618164</v>
      </c>
      <c r="H885" s="1" t="n">
        <v>1.112305</v>
      </c>
      <c r="I885" s="1" t="n">
        <v>0.195801</v>
      </c>
      <c r="N885" s="1" t="n">
        <v>27.22</v>
      </c>
      <c r="O885" s="1" t="n">
        <v>55.86</v>
      </c>
      <c r="P885" s="1" t="n">
        <f aca="false">(((0.2059*(N885)+1.1604)-(B885))/((0.2059*(N885)+1.1604)-(0.0654*(N885)-2.1268)))*(O885)</f>
        <v>3.25127427403922</v>
      </c>
      <c r="Q885" s="1" t="n">
        <f aca="false">(((0.1948*(N885)+0.3511)-(C885))/((0.1948*(N885)+0.3511)-(0.0753*(N885)-2.5087)))*(O885)</f>
        <v>-0.461915417196317</v>
      </c>
      <c r="R885" s="1" t="n">
        <f aca="false">(((0.2084*(N885)+0.8687)-(D885))/((0.2084*(N885)+0.8687)-(0.0743*(N885)-2.5095)))*(O885)</f>
        <v>0.0569694903620985</v>
      </c>
      <c r="S885" s="1" t="n">
        <f aca="false">(((0.2106*(N885)+0.8735)-(E885))/((0.2106*(N885)+0.8735)-(0.0773*(N885)-2.7589)))*(O885)</f>
        <v>1.41302798607211</v>
      </c>
      <c r="T885" s="1" t="n">
        <f aca="false">(((0.2353*(N885)+0.9406)-(F885))/((0.2353*(N885)+0.9406)-(0.0756*(N885)-2.2038)))*(O885)</f>
        <v>38.0708845863155</v>
      </c>
      <c r="U885" s="1" t="n">
        <f aca="false">(((0.216*(N885)+1.2422)-(G885))/((0.216*(N885)+1.2422)-(0.0735*(N885)-2.2376)))*(O885)</f>
        <v>49.368924756579</v>
      </c>
      <c r="V885" s="1" t="n">
        <f aca="false">(((0.2226*(N885)+1.0188)-(H885))/((0.2226*(N885)+1.0188)-(0.0843*(N885)-2.5283)))*(O885)</f>
        <v>45.5770246754963</v>
      </c>
      <c r="W885" s="1" t="n">
        <f aca="false">(((0.2158*(N885)+1.0113)-(I885))/((0.2158*(N885)+1.0113)-(0.0728*(N885)-2.2427)))*(O885)</f>
        <v>52.2887778704421</v>
      </c>
      <c r="AB885" s="2" t="n">
        <v>0.000507523148148148</v>
      </c>
      <c r="AC885" s="1" t="n">
        <v>-34.84156</v>
      </c>
      <c r="AD885" s="1" t="n">
        <v>0.019906</v>
      </c>
      <c r="AE885" s="1" t="n">
        <v>-0.002579</v>
      </c>
      <c r="AP885" s="1" t="n">
        <f aca="false">AVERAGE(P880:P890)</f>
        <v>3.24081244587116</v>
      </c>
      <c r="AQ885" s="1" t="n">
        <f aca="false">AVERAGE(Q880:Q890)</f>
        <v>-0.543853841750469</v>
      </c>
      <c r="AR885" s="1" t="n">
        <f aca="false">AVERAGE(R880:R890)</f>
        <v>0.074612056003103</v>
      </c>
      <c r="AS885" s="1" t="n">
        <f aca="false">AVERAGE(S880:S890)</f>
        <v>1.31979520136239</v>
      </c>
      <c r="AT885" s="1" t="n">
        <f aca="false">AVERAGE(T880:T890)</f>
        <v>38.0275242659574</v>
      </c>
      <c r="AU885" s="1" t="n">
        <f aca="false">AVERAGE(U880:U890)</f>
        <v>49.5842425916809</v>
      </c>
      <c r="AV885" s="1" t="n">
        <f aca="false">AVERAGE(V880:V890)</f>
        <v>46.2929272779842</v>
      </c>
      <c r="AW885" s="1" t="n">
        <f aca="false">AVERAGE(W880:W890)</f>
        <v>52.047637317955</v>
      </c>
    </row>
    <row r="886" customFormat="false" ht="12.75" hidden="false" customHeight="false" outlineLevel="0" collapsed="false">
      <c r="A886" s="1" t="s">
        <v>879</v>
      </c>
      <c r="B886" s="1" t="n">
        <v>6.364258</v>
      </c>
      <c r="C886" s="1" t="n">
        <v>5.714355</v>
      </c>
      <c r="D886" s="1" t="n">
        <v>6.527344</v>
      </c>
      <c r="E886" s="1" t="n">
        <v>6.460449</v>
      </c>
      <c r="F886" s="1" t="n">
        <v>2.253418</v>
      </c>
      <c r="G886" s="1" t="n">
        <v>0.571289</v>
      </c>
      <c r="H886" s="1" t="n">
        <v>0.961426</v>
      </c>
      <c r="I886" s="1" t="n">
        <v>0.260742</v>
      </c>
      <c r="N886" s="1" t="n">
        <v>27.22</v>
      </c>
      <c r="O886" s="1" t="n">
        <v>55.86</v>
      </c>
      <c r="P886" s="1" t="n">
        <f aca="false">(((0.2059*(N886)+1.1604)-(B886))/((0.2059*(N886)+1.1604)-(0.0654*(N886)-2.1268)))*(O886)</f>
        <v>3.14771709922226</v>
      </c>
      <c r="Q886" s="1" t="n">
        <f aca="false">(((0.1948*(N886)+0.3511)-(C886))/((0.1948*(N886)+0.3511)-(0.0753*(N886)-2.5087)))*(O886)</f>
        <v>-0.55561261920071</v>
      </c>
      <c r="R886" s="1" t="n">
        <f aca="false">(((0.2084*(N886)+0.8687)-(D886))/((0.2084*(N886)+0.8687)-(0.0743*(N886)-2.5095)))*(O886)</f>
        <v>0.111300326873725</v>
      </c>
      <c r="S886" s="1" t="n">
        <f aca="false">(((0.2106*(N886)+0.8735)-(E886))/((0.2106*(N886)+0.8735)-(0.0773*(N886)-2.7589)))*(O886)</f>
        <v>1.12001945508679</v>
      </c>
      <c r="T886" s="1" t="n">
        <f aca="false">(((0.2353*(N886)+0.9406)-(F886))/((0.2353*(N886)+0.9406)-(0.0756*(N886)-2.2038)))*(O886)</f>
        <v>37.9689390949717</v>
      </c>
      <c r="U886" s="1" t="n">
        <f aca="false">(((0.216*(N886)+1.2422)-(G886))/((0.216*(N886)+1.2422)-(0.0735*(N886)-2.2376)))*(O886)</f>
        <v>49.72475598921</v>
      </c>
      <c r="V886" s="1" t="n">
        <f aca="false">(((0.2226*(N886)+1.0188)-(H886))/((0.2226*(N886)+1.0188)-(0.0843*(N886)-2.5283)))*(O886)</f>
        <v>46.7297232599151</v>
      </c>
      <c r="W886" s="1" t="n">
        <f aca="false">(((0.2158*(N886)+1.0113)-(I886))/((0.2158*(N886)+1.0113)-(0.0728*(N886)-2.2427)))*(O886)</f>
        <v>51.7811693117991</v>
      </c>
      <c r="AB886" s="2" t="n">
        <v>0.000508101851851852</v>
      </c>
      <c r="AC886" s="1" t="n">
        <v>-43.17449</v>
      </c>
      <c r="AD886" s="1" t="n">
        <v>0.01888</v>
      </c>
      <c r="AE886" s="1" t="n">
        <v>-0.002579</v>
      </c>
      <c r="AP886" s="1" t="n">
        <f aca="false">AVERAGE(P881:P891)</f>
        <v>3.23662800023163</v>
      </c>
      <c r="AQ886" s="1" t="n">
        <f aca="false">AVERAGE(Q881:Q891)</f>
        <v>-0.541420504237982</v>
      </c>
      <c r="AR886" s="1" t="n">
        <f aca="false">AVERAGE(R881:R891)</f>
        <v>0.0703780714566092</v>
      </c>
      <c r="AS886" s="1" t="n">
        <f aca="false">AVERAGE(S881:S891)</f>
        <v>1.33482169233788</v>
      </c>
      <c r="AT886" s="1" t="n">
        <f aca="false">AVERAGE(T881:T891)</f>
        <v>38.0235519763457</v>
      </c>
      <c r="AU886" s="1" t="n">
        <f aca="false">AVERAGE(U881:U891)</f>
        <v>49.4740561941018</v>
      </c>
      <c r="AV886" s="1" t="n">
        <f aca="false">AVERAGE(V881:V891)</f>
        <v>46.316327558827</v>
      </c>
      <c r="AW886" s="1" t="n">
        <f aca="false">AVERAGE(W881:W891)</f>
        <v>52.1479110967337</v>
      </c>
    </row>
    <row r="887" customFormat="false" ht="12.75" hidden="false" customHeight="false" outlineLevel="0" collapsed="false">
      <c r="A887" s="1" t="s">
        <v>880</v>
      </c>
      <c r="B887" s="1" t="n">
        <v>6.334473</v>
      </c>
      <c r="C887" s="1" t="n">
        <v>5.715332</v>
      </c>
      <c r="D887" s="1" t="n">
        <v>6.540527</v>
      </c>
      <c r="E887" s="1" t="n">
        <v>6.428711</v>
      </c>
      <c r="F887" s="1" t="n">
        <v>2.244141</v>
      </c>
      <c r="G887" s="1" t="n">
        <v>0.65332</v>
      </c>
      <c r="H887" s="1" t="n">
        <v>0.977539</v>
      </c>
      <c r="I887" s="1" t="n">
        <v>0.200195</v>
      </c>
      <c r="N887" s="1" t="n">
        <v>27.22</v>
      </c>
      <c r="O887" s="1" t="n">
        <v>55.86</v>
      </c>
      <c r="P887" s="1" t="n">
        <f aca="false">(((0.2059*(N887)+1.1604)-(B887))/((0.2059*(N887)+1.1604)-(0.0654*(N887)-2.1268)))*(O887)</f>
        <v>3.38167116869457</v>
      </c>
      <c r="Q887" s="1" t="n">
        <f aca="false">(((0.1948*(N887)+0.3511)-(C887))/((0.1948*(N887)+0.3511)-(0.0753*(N887)-2.5087)))*(O887)</f>
        <v>-0.564540949090329</v>
      </c>
      <c r="R887" s="1" t="n">
        <f aca="false">(((0.2084*(N887)+0.8687)-(D887))/((0.2084*(N887)+0.8687)-(0.0743*(N887)-2.5095)))*(O887)</f>
        <v>0.00652510485313171</v>
      </c>
      <c r="S887" s="1" t="n">
        <f aca="false">(((0.2106*(N887)+0.8735)-(E887))/((0.2106*(N887)+0.8735)-(0.0773*(N887)-2.7589)))*(O887)</f>
        <v>1.36419066646136</v>
      </c>
      <c r="T887" s="1" t="n">
        <f aca="false">(((0.2353*(N887)+0.9406)-(F887))/((0.2353*(N887)+0.9406)-(0.0756*(N887)-2.2038)))*(O887)</f>
        <v>38.0381131970194</v>
      </c>
      <c r="U887" s="1" t="n">
        <f aca="false">(((0.216*(N887)+1.2422)-(G887))/((0.216*(N887)+1.2422)-(0.0735*(N887)-2.2376)))*(O887)</f>
        <v>49.1020532298723</v>
      </c>
      <c r="V887" s="1" t="n">
        <f aca="false">(((0.2226*(N887)+1.0188)-(H887))/((0.2226*(N887)+1.0188)-(0.0843*(N887)-2.5283)))*(O887)</f>
        <v>46.6066217528085</v>
      </c>
      <c r="W887" s="1" t="n">
        <f aca="false">(((0.2158*(N887)+1.0113)-(I887))/((0.2158*(N887)+1.0113)-(0.0728*(N887)-2.2427)))*(O887)</f>
        <v>52.2544323567193</v>
      </c>
      <c r="AB887" s="2" t="n">
        <v>0.000508680555555556</v>
      </c>
      <c r="AC887" s="1" t="n">
        <v>-47.71972</v>
      </c>
      <c r="AD887" s="1" t="n">
        <v>0.017855</v>
      </c>
      <c r="AE887" s="1" t="n">
        <v>-0.00309</v>
      </c>
      <c r="AP887" s="1" t="n">
        <f aca="false">AVERAGE(P882:P892)</f>
        <v>3.24150937743161</v>
      </c>
      <c r="AQ887" s="1" t="n">
        <f aca="false">AVERAGE(Q882:Q892)</f>
        <v>-0.561296775998398</v>
      </c>
      <c r="AR887" s="1" t="n">
        <f aca="false">AVERAGE(R882:R892)</f>
        <v>0.0587360589996719</v>
      </c>
      <c r="AS887" s="1" t="n">
        <f aca="false">AVERAGE(S882:S892)</f>
        <v>1.23510342236795</v>
      </c>
      <c r="AT887" s="1" t="n">
        <f aca="false">AVERAGE(T882:T892)</f>
        <v>38.0126288577788</v>
      </c>
      <c r="AU887" s="1" t="n">
        <f aca="false">AVERAGE(U882:U892)</f>
        <v>49.3820655824345</v>
      </c>
      <c r="AV887" s="1" t="n">
        <f aca="false">AVERAGE(V882:V892)</f>
        <v>46.4357008008391</v>
      </c>
      <c r="AW887" s="1" t="n">
        <f aca="false">AVERAGE(W882:W892)</f>
        <v>52.1697694645003</v>
      </c>
    </row>
    <row r="888" customFormat="false" ht="12.75" hidden="false" customHeight="false" outlineLevel="0" collapsed="false">
      <c r="A888" s="1" t="s">
        <v>881</v>
      </c>
      <c r="B888" s="1" t="n">
        <v>6.337891</v>
      </c>
      <c r="C888" s="1" t="n">
        <v>5.719238</v>
      </c>
      <c r="D888" s="1" t="n">
        <v>6.538086</v>
      </c>
      <c r="E888" s="1" t="n">
        <v>6.459961</v>
      </c>
      <c r="F888" s="1" t="n">
        <v>2.253906</v>
      </c>
      <c r="G888" s="1" t="n">
        <v>0.61084</v>
      </c>
      <c r="H888" s="1" t="n">
        <v>1.016602</v>
      </c>
      <c r="I888" s="1" t="n">
        <v>0.239258</v>
      </c>
      <c r="N888" s="1" t="n">
        <v>27.22</v>
      </c>
      <c r="O888" s="1" t="n">
        <v>55.86</v>
      </c>
      <c r="P888" s="1" t="n">
        <f aca="false">(((0.2059*(N888)+1.1604)-(B888))/((0.2059*(N888)+1.1604)-(0.0654*(N888)-2.1268)))*(O888)</f>
        <v>3.35482359409473</v>
      </c>
      <c r="Q888" s="1" t="n">
        <f aca="false">(((0.1948*(N888)+0.3511)-(C888))/((0.1948*(N888)+0.3511)-(0.0753*(N888)-2.5087)))*(O888)</f>
        <v>-0.600235991617308</v>
      </c>
      <c r="R888" s="1" t="n">
        <f aca="false">(((0.2084*(N888)+0.8687)-(D888))/((0.2084*(N888)+0.8687)-(0.0743*(N888)-2.5095)))*(O888)</f>
        <v>0.0259255688561878</v>
      </c>
      <c r="S888" s="1" t="n">
        <f aca="false">(((0.2106*(N888)+0.8735)-(E888))/((0.2106*(N888)+0.8735)-(0.0773*(N888)-2.7589)))*(O888)</f>
        <v>1.12377380479852</v>
      </c>
      <c r="T888" s="1" t="n">
        <f aca="false">(((0.2353*(N888)+0.9406)-(F888))/((0.2353*(N888)+0.9406)-(0.0756*(N888)-2.2038)))*(O888)</f>
        <v>37.9653003149998</v>
      </c>
      <c r="U888" s="1" t="n">
        <f aca="false">(((0.216*(N888)+1.2422)-(G888))/((0.216*(N888)+1.2422)-(0.0735*(N888)-2.2376)))*(O888)</f>
        <v>49.4245217261318</v>
      </c>
      <c r="V888" s="1" t="n">
        <f aca="false">(((0.2226*(N888)+1.0188)-(H888))/((0.2226*(N888)+1.0188)-(0.0843*(N888)-2.5283)))*(O888)</f>
        <v>46.3081848278345</v>
      </c>
      <c r="W888" s="1" t="n">
        <f aca="false">(((0.2158*(N888)+1.0113)-(I888))/((0.2158*(N888)+1.0113)-(0.0728*(N888)-2.2427)))*(O888)</f>
        <v>51.9490980821274</v>
      </c>
      <c r="AB888" s="2" t="n">
        <v>0.000509259259259259</v>
      </c>
      <c r="AC888" s="1" t="n">
        <v>-48.09849</v>
      </c>
      <c r="AD888" s="1" t="n">
        <v>0.018368</v>
      </c>
      <c r="AE888" s="1" t="n">
        <v>-0.00309</v>
      </c>
      <c r="AP888" s="1" t="n">
        <f aca="false">AVERAGE(P883:P893)</f>
        <v>3.25266670902165</v>
      </c>
      <c r="AQ888" s="1" t="n">
        <f aca="false">AVERAGE(Q883:Q893)</f>
        <v>-0.560485109644796</v>
      </c>
      <c r="AR888" s="1" t="n">
        <f aca="false">AVERAGE(R883:R893)</f>
        <v>0.0534443008395152</v>
      </c>
      <c r="AS888" s="1" t="n">
        <f aca="false">AVERAGE(S883:S893)</f>
        <v>1.26276517450068</v>
      </c>
      <c r="AT888" s="1" t="n">
        <f aca="false">AVERAGE(T883:T893)</f>
        <v>38.0106433908381</v>
      </c>
      <c r="AU888" s="1" t="n">
        <f aca="false">AVERAGE(U883:U893)</f>
        <v>49.3079339893743</v>
      </c>
      <c r="AV888" s="1" t="n">
        <f aca="false">AVERAGE(V883:V893)</f>
        <v>46.4909788594966</v>
      </c>
      <c r="AW888" s="1" t="n">
        <f aca="false">AVERAGE(W883:W893)</f>
        <v>52.2617158738223</v>
      </c>
    </row>
    <row r="889" customFormat="false" ht="12.75" hidden="false" customHeight="false" outlineLevel="0" collapsed="false">
      <c r="A889" s="1" t="s">
        <v>882</v>
      </c>
      <c r="B889" s="1" t="n">
        <v>6.343262</v>
      </c>
      <c r="C889" s="1" t="n">
        <v>5.719727</v>
      </c>
      <c r="D889" s="1" t="n">
        <v>6.544922</v>
      </c>
      <c r="E889" s="1" t="n">
        <v>6.45166</v>
      </c>
      <c r="F889" s="1" t="n">
        <v>2.244629</v>
      </c>
      <c r="G889" s="1" t="n">
        <v>0.666504</v>
      </c>
      <c r="H889" s="1" t="n">
        <v>0.987305</v>
      </c>
      <c r="I889" s="1" t="n">
        <v>0.164551</v>
      </c>
      <c r="N889" s="1" t="n">
        <v>27.22</v>
      </c>
      <c r="O889" s="1" t="n">
        <v>55.86</v>
      </c>
      <c r="P889" s="1" t="n">
        <f aca="false">(((0.2059*(N889)+1.1604)-(B889))/((0.2059*(N889)+1.1604)-(0.0654*(N889)-2.1268)))*(O889)</f>
        <v>3.31263567040375</v>
      </c>
      <c r="Q889" s="1" t="n">
        <f aca="false">(((0.1948*(N889)+0.3511)-(C889))/((0.1948*(N889)+0.3511)-(0.0753*(N889)-2.5087)))*(O889)</f>
        <v>-0.604704725819994</v>
      </c>
      <c r="R889" s="1" t="n">
        <f aca="false">(((0.2084*(N889)+0.8687)-(D889))/((0.2084*(N889)+0.8687)-(0.0743*(N889)-2.5095)))*(O889)</f>
        <v>-0.028405267655439</v>
      </c>
      <c r="S889" s="1" t="n">
        <f aca="false">(((0.2106*(N889)+0.8735)-(E889))/((0.2106*(N889)+0.8735)-(0.0773*(N889)-2.7589)))*(O889)</f>
        <v>1.18763621659574</v>
      </c>
      <c r="T889" s="1" t="n">
        <f aca="false">(((0.2353*(N889)+0.9406)-(F889))/((0.2353*(N889)+0.9406)-(0.0756*(N889)-2.2038)))*(O889)</f>
        <v>38.0344744170475</v>
      </c>
      <c r="U889" s="1" t="n">
        <f aca="false">(((0.216*(N889)+1.2422)-(G889))/((0.216*(N889)+1.2422)-(0.0735*(N889)-2.2376)))*(O889)</f>
        <v>49.0019726118242</v>
      </c>
      <c r="V889" s="1" t="n">
        <f aca="false">(((0.2226*(N889)+1.0188)-(H889))/((0.2226*(N889)+1.0188)-(0.0843*(N889)-2.5283)))*(O889)</f>
        <v>46.5320106115931</v>
      </c>
      <c r="W889" s="1" t="n">
        <f aca="false">(((0.2158*(N889)+1.0113)-(I889))/((0.2158*(N889)+1.0113)-(0.0728*(N889)-2.2427)))*(O889)</f>
        <v>52.5330421635327</v>
      </c>
      <c r="AB889" s="2" t="n">
        <v>0.000509837962962963</v>
      </c>
      <c r="AC889" s="1" t="n">
        <v>-43.55326</v>
      </c>
      <c r="AD889" s="1" t="n">
        <v>0.01888</v>
      </c>
      <c r="AE889" s="1" t="n">
        <v>-0.003601</v>
      </c>
      <c r="AP889" s="1" t="n">
        <f aca="false">AVERAGE(P884:P894)</f>
        <v>3.25998877482161</v>
      </c>
      <c r="AQ889" s="1" t="n">
        <f aca="false">AVERAGE(Q884:Q894)</f>
        <v>-0.566569699587254</v>
      </c>
      <c r="AR889" s="1" t="n">
        <f aca="false">AVERAGE(R884:R894)</f>
        <v>0.0485051338839127</v>
      </c>
      <c r="AS889" s="1" t="n">
        <f aca="false">AVERAGE(S884:S894)</f>
        <v>1.23646933983945</v>
      </c>
      <c r="AT889" s="1" t="n">
        <f aca="false">AVERAGE(T884:T894)</f>
        <v>37.998396401689</v>
      </c>
      <c r="AU889" s="1" t="n">
        <f aca="false">AVERAGE(U884:U894)</f>
        <v>49.2567156848804</v>
      </c>
      <c r="AV889" s="1" t="n">
        <f aca="false">AVERAGE(V884:V894)</f>
        <v>46.6615601837402</v>
      </c>
      <c r="AW889" s="1" t="n">
        <f aca="false">AVERAGE(W884:W894)</f>
        <v>52.2849627286542</v>
      </c>
    </row>
    <row r="890" customFormat="false" ht="12.75" hidden="false" customHeight="false" outlineLevel="0" collapsed="false">
      <c r="A890" s="1" t="s">
        <v>883</v>
      </c>
      <c r="B890" s="1" t="n">
        <v>6.354492</v>
      </c>
      <c r="C890" s="1" t="n">
        <v>5.720215</v>
      </c>
      <c r="D890" s="1" t="n">
        <v>6.533691</v>
      </c>
      <c r="E890" s="1" t="n">
        <v>6.469727</v>
      </c>
      <c r="F890" s="1" t="n">
        <v>2.256348</v>
      </c>
      <c r="G890" s="1" t="n">
        <v>0.62793</v>
      </c>
      <c r="H890" s="1" t="n">
        <v>0.931152</v>
      </c>
      <c r="I890" s="1" t="n">
        <v>0.202637</v>
      </c>
      <c r="N890" s="1" t="n">
        <v>27.22</v>
      </c>
      <c r="O890" s="1" t="n">
        <v>55.86</v>
      </c>
      <c r="P890" s="1" t="n">
        <f aca="false">(((0.2059*(N890)+1.1604)-(B890))/((0.2059*(N890)+1.1604)-(0.0654*(N890)-2.1268)))*(O890)</f>
        <v>3.22442669943937</v>
      </c>
      <c r="Q890" s="1" t="n">
        <f aca="false">(((0.1948*(N890)+0.3511)-(C890))/((0.1948*(N890)+0.3511)-(0.0753*(N890)-2.5087)))*(O890)</f>
        <v>-0.609164321506927</v>
      </c>
      <c r="R890" s="1" t="n">
        <f aca="false">(((0.2084*(N890)+0.8687)-(D890))/((0.2084*(N890)+0.8687)-(0.0743*(N890)-2.5095)))*(O890)</f>
        <v>0.0608559413647586</v>
      </c>
      <c r="S890" s="1" t="n">
        <f aca="false">(((0.2106*(N890)+0.8735)-(E890))/((0.2106*(N890)+0.8735)-(0.0773*(N890)-2.7589)))*(O890)</f>
        <v>1.04864065052654</v>
      </c>
      <c r="T890" s="1" t="n">
        <f aca="false">(((0.2353*(N890)+0.9406)-(F890))/((0.2353*(N890)+0.9406)-(0.0756*(N890)-2.2038)))*(O890)</f>
        <v>37.9470915021076</v>
      </c>
      <c r="U890" s="1" t="n">
        <f aca="false">(((0.216*(N890)+1.2422)-(G890))/((0.216*(N890)+1.2422)-(0.0735*(N890)-2.2376)))*(O890)</f>
        <v>49.294790403131</v>
      </c>
      <c r="V890" s="1" t="n">
        <f aca="false">(((0.2226*(N890)+1.0188)-(H890))/((0.2226*(N890)+1.0188)-(0.0843*(N890)-2.5283)))*(O890)</f>
        <v>46.9610132137503</v>
      </c>
      <c r="W890" s="1" t="n">
        <f aca="false">(((0.2158*(N890)+1.0113)-(I890))/((0.2158*(N890)+1.0113)-(0.0728*(N890)-2.2427)))*(O890)</f>
        <v>52.2353445678</v>
      </c>
      <c r="AB890" s="2" t="n">
        <v>0.000510416666666667</v>
      </c>
      <c r="AC890" s="1" t="n">
        <v>-34.46279</v>
      </c>
      <c r="AD890" s="1" t="n">
        <v>0.01888</v>
      </c>
      <c r="AE890" s="1" t="n">
        <v>-0.004112</v>
      </c>
      <c r="AP890" s="1" t="n">
        <f aca="false">AVERAGE(P885:P895)</f>
        <v>3.28300036956214</v>
      </c>
      <c r="AQ890" s="1" t="n">
        <f aca="false">AVERAGE(Q885:Q895)</f>
        <v>-0.582390131902137</v>
      </c>
      <c r="AR890" s="1" t="n">
        <f aca="false">AVERAGE(R885:R895)</f>
        <v>0.039685296109331</v>
      </c>
      <c r="AS890" s="1" t="n">
        <f aca="false">AVERAGE(S885:S895)</f>
        <v>1.24603146153444</v>
      </c>
      <c r="AT890" s="1" t="n">
        <f aca="false">AVERAGE(T885:T895)</f>
        <v>37.9967410550625</v>
      </c>
      <c r="AU890" s="1" t="n">
        <f aca="false">AVERAGE(U885:U895)</f>
        <v>49.2081935891156</v>
      </c>
      <c r="AV890" s="1" t="n">
        <f aca="false">AVERAGE(V885:V895)</f>
        <v>46.7439681774055</v>
      </c>
      <c r="AW890" s="1" t="n">
        <f aca="false">AVERAGE(W885:W895)</f>
        <v>52.3862768068514</v>
      </c>
    </row>
    <row r="891" customFormat="false" ht="12.75" hidden="false" customHeight="false" outlineLevel="0" collapsed="false">
      <c r="A891" s="1" t="s">
        <v>884</v>
      </c>
      <c r="B891" s="1" t="n">
        <v>6.352051</v>
      </c>
      <c r="C891" s="1" t="n">
        <v>5.718262</v>
      </c>
      <c r="D891" s="1" t="n">
        <v>6.532227</v>
      </c>
      <c r="E891" s="1" t="n">
        <v>6.436523</v>
      </c>
      <c r="F891" s="1" t="n">
        <v>2.242676</v>
      </c>
      <c r="G891" s="1" t="n">
        <v>0.658203</v>
      </c>
      <c r="H891" s="1" t="n">
        <v>1.002441</v>
      </c>
      <c r="I891" s="1" t="n">
        <v>0.13623</v>
      </c>
      <c r="N891" s="1" t="n">
        <v>27.22</v>
      </c>
      <c r="O891" s="1" t="n">
        <v>55.86</v>
      </c>
      <c r="P891" s="1" t="n">
        <f aca="false">(((0.2059*(N891)+1.1604)-(B891))/((0.2059*(N891)+1.1604)-(0.0654*(N891)-2.1268)))*(O891)</f>
        <v>3.24360017211292</v>
      </c>
      <c r="Q891" s="1" t="n">
        <f aca="false">(((0.1948*(N891)+0.3511)-(C891))/((0.1948*(N891)+0.3511)-(0.0753*(N891)-2.5087)))*(O891)</f>
        <v>-0.591316800243442</v>
      </c>
      <c r="R891" s="1" t="n">
        <f aca="false">(((0.2084*(N891)+0.8687)-(D891))/((0.2084*(N891)+0.8687)-(0.0743*(N891)-2.5095)))*(O891)</f>
        <v>0.0724914511150574</v>
      </c>
      <c r="S891" s="1" t="n">
        <f aca="false">(((0.2106*(N891)+0.8735)-(E891))/((0.2106*(N891)+0.8735)-(0.0773*(N891)-2.7589)))*(O891)</f>
        <v>1.30409029771544</v>
      </c>
      <c r="T891" s="1" t="n">
        <f aca="false">(((0.2353*(N891)+0.9406)-(F891))/((0.2353*(N891)+0.9406)-(0.0756*(N891)-2.2038)))*(O891)</f>
        <v>38.0490369934515</v>
      </c>
      <c r="U891" s="1" t="n">
        <f aca="false">(((0.216*(N891)+1.2422)-(G891))/((0.216*(N891)+1.2422)-(0.0735*(N891)-2.2376)))*(O891)</f>
        <v>49.0649860531483</v>
      </c>
      <c r="V891" s="1" t="n">
        <f aca="false">(((0.2226*(N891)+1.0188)-(H891))/((0.2226*(N891)+1.0188)-(0.0843*(N891)-2.5283)))*(O891)</f>
        <v>46.416373274563</v>
      </c>
      <c r="W891" s="1" t="n">
        <f aca="false">(((0.2158*(N891)+1.0113)-(I891))/((0.2158*(N891)+1.0113)-(0.0728*(N891)-2.2427)))*(O891)</f>
        <v>52.7544120529605</v>
      </c>
      <c r="AB891" s="2" t="n">
        <v>0.00051099537037037</v>
      </c>
      <c r="AC891" s="1" t="n">
        <v>-22.72094</v>
      </c>
      <c r="AD891" s="1" t="n">
        <v>0.017855</v>
      </c>
      <c r="AE891" s="1" t="n">
        <v>-0.004112</v>
      </c>
      <c r="AP891" s="1" t="n">
        <f aca="false">AVERAGE(P886:P896)</f>
        <v>3.28683563535223</v>
      </c>
      <c r="AQ891" s="1" t="n">
        <f aca="false">AVERAGE(Q886:Q896)</f>
        <v>-0.607134740235847</v>
      </c>
      <c r="AR891" s="1" t="n">
        <f aca="false">AVERAGE(R886:R896)</f>
        <v>0.0379216175635986</v>
      </c>
      <c r="AS891" s="1" t="n">
        <f aca="false">AVERAGE(S886:S896)</f>
        <v>1.22144284886395</v>
      </c>
      <c r="AT891" s="1" t="n">
        <f aca="false">AVERAGE(T886:T896)</f>
        <v>37.9821778007934</v>
      </c>
      <c r="AU891" s="1" t="n">
        <f aca="false">AVERAGE(U886:U896)</f>
        <v>49.1798885731881</v>
      </c>
      <c r="AV891" s="1" t="n">
        <f aca="false">AVERAGE(V886:V896)</f>
        <v>46.9114977138651</v>
      </c>
      <c r="AW891" s="1" t="n">
        <f aca="false">AVERAGE(W886:W896)</f>
        <v>52.4244431470584</v>
      </c>
    </row>
    <row r="892" customFormat="false" ht="12.75" hidden="false" customHeight="false" outlineLevel="0" collapsed="false">
      <c r="A892" s="1" t="s">
        <v>885</v>
      </c>
      <c r="B892" s="1" t="n">
        <v>6.345215</v>
      </c>
      <c r="C892" s="1" t="n">
        <v>5.728027</v>
      </c>
      <c r="D892" s="1" t="n">
        <v>6.543945</v>
      </c>
      <c r="E892" s="1" t="n">
        <v>6.442871</v>
      </c>
      <c r="F892" s="1" t="n">
        <v>2.257813</v>
      </c>
      <c r="G892" s="1" t="n">
        <v>0.675293</v>
      </c>
      <c r="H892" s="1" t="n">
        <v>0.93457</v>
      </c>
      <c r="I892" s="1" t="n">
        <v>0.195313</v>
      </c>
      <c r="N892" s="1" t="n">
        <v>27.22</v>
      </c>
      <c r="O892" s="1" t="n">
        <v>55.86</v>
      </c>
      <c r="P892" s="1" t="n">
        <f aca="false">(((0.2059*(N892)+1.1604)-(B892))/((0.2059*(N892)+1.1604)-(0.0654*(N892)-2.1268)))*(O892)</f>
        <v>3.29729532131262</v>
      </c>
      <c r="Q892" s="1" t="n">
        <f aca="false">(((0.1948*(N892)+0.3511)-(C892))/((0.1948*(N892)+0.3511)-(0.0753*(N892)-2.5087)))*(O892)</f>
        <v>-0.680554406560893</v>
      </c>
      <c r="R892" s="1" t="n">
        <f aca="false">(((0.2084*(N892)+0.8687)-(D892))/((0.2084*(N892)+0.8687)-(0.0743*(N892)-2.5095)))*(O892)</f>
        <v>-0.0206403134026817</v>
      </c>
      <c r="S892" s="1" t="n">
        <f aca="false">(((0.2106*(N892)+0.8735)-(E892))/((0.2106*(N892)+0.8735)-(0.0773*(N892)-2.7589)))*(O892)</f>
        <v>1.25525297810469</v>
      </c>
      <c r="T892" s="1" t="n">
        <f aca="false">(((0.2353*(N892)+0.9406)-(F892))/((0.2353*(N892)+0.9406)-(0.0756*(N892)-2.2038)))*(O892)</f>
        <v>37.9361677056756</v>
      </c>
      <c r="U892" s="1" t="n">
        <f aca="false">(((0.216*(N892)+1.2422)-(G892))/((0.216*(N892)+1.2422)-(0.0735*(N892)-2.2376)))*(O892)</f>
        <v>48.9352547301475</v>
      </c>
      <c r="V892" s="1" t="n">
        <f aca="false">(((0.2226*(N892)+1.0188)-(H892))/((0.2226*(N892)+1.0188)-(0.0843*(N892)-2.5283)))*(O892)</f>
        <v>46.9349000783136</v>
      </c>
      <c r="W892" s="1" t="n">
        <f aca="false">(((0.2158*(N892)+1.0113)-(I892))/((0.2158*(N892)+1.0113)-(0.0728*(N892)-2.2427)))*(O892)</f>
        <v>52.2925923016431</v>
      </c>
      <c r="AB892" s="2" t="n">
        <v>0.000511574074074074</v>
      </c>
      <c r="AC892" s="1" t="n">
        <v>-9.085236</v>
      </c>
      <c r="AD892" s="1" t="n">
        <v>0.018368</v>
      </c>
      <c r="AE892" s="1" t="n">
        <v>-0.002579</v>
      </c>
      <c r="AP892" s="1" t="n">
        <f aca="false">AVERAGE(P887:P897)</f>
        <v>3.2983414327225</v>
      </c>
      <c r="AQ892" s="1" t="n">
        <f aca="false">AVERAGE(Q887:Q897)</f>
        <v>-0.611597659019418</v>
      </c>
      <c r="AR892" s="1" t="n">
        <f aca="false">AVERAGE(R887:R897)</f>
        <v>0.0287491885844626</v>
      </c>
      <c r="AS892" s="1" t="n">
        <f aca="false">AVERAGE(S887:S897)</f>
        <v>1.23168757959744</v>
      </c>
      <c r="AT892" s="1" t="n">
        <f aca="false">AVERAGE(T887:T897)</f>
        <v>37.9868116867636</v>
      </c>
      <c r="AU892" s="1" t="n">
        <f aca="false">AVERAGE(U887:U897)</f>
        <v>49.1381052740034</v>
      </c>
      <c r="AV892" s="1" t="n">
        <f aca="false">AVERAGE(V887:V897)</f>
        <v>46.9484629622119</v>
      </c>
      <c r="AW892" s="1" t="n">
        <f aca="false">AVERAGE(W887:W897)</f>
        <v>52.5392889341525</v>
      </c>
    </row>
    <row r="893" customFormat="false" ht="12.75" hidden="false" customHeight="false" outlineLevel="0" collapsed="false">
      <c r="A893" s="1" t="s">
        <v>886</v>
      </c>
      <c r="B893" s="1" t="n">
        <v>6.359375</v>
      </c>
      <c r="C893" s="1" t="n">
        <v>5.705078</v>
      </c>
      <c r="D893" s="1" t="n">
        <v>6.52832</v>
      </c>
      <c r="E893" s="1" t="n">
        <v>6.421387</v>
      </c>
      <c r="F893" s="1" t="n">
        <v>2.245117</v>
      </c>
      <c r="G893" s="1" t="n">
        <v>0.650879</v>
      </c>
      <c r="H893" s="1" t="n">
        <v>0.88623</v>
      </c>
      <c r="I893" s="1" t="n">
        <v>0.13623</v>
      </c>
      <c r="N893" s="1" t="n">
        <v>27.22</v>
      </c>
      <c r="O893" s="1" t="n">
        <v>55.86</v>
      </c>
      <c r="P893" s="1" t="n">
        <f aca="false">(((0.2059*(N893)+1.1604)-(B893))/((0.2059*(N893)+1.1604)-(0.0654*(N893)-2.1268)))*(O893)</f>
        <v>3.18607189933082</v>
      </c>
      <c r="Q893" s="1" t="n">
        <f aca="false">(((0.1948*(N893)+0.3511)-(C893))/((0.1948*(N893)+0.3511)-(0.0753*(N893)-2.5087)))*(O893)</f>
        <v>-0.470834608570191</v>
      </c>
      <c r="R893" s="1" t="n">
        <f aca="false">(((0.2084*(N893)+0.8687)-(D893))/((0.2084*(N893)+0.8687)-(0.0743*(N893)-2.5095)))*(O893)</f>
        <v>0.103543320373531</v>
      </c>
      <c r="S893" s="1" t="n">
        <f aca="false">(((0.2106*(N893)+0.8735)-(E893))/((0.2106*(N893)+0.8735)-(0.0773*(N893)-2.7589)))*(O893)</f>
        <v>1.42053668549556</v>
      </c>
      <c r="T893" s="1" t="n">
        <f aca="false">(((0.2353*(N893)+0.9406)-(F893))/((0.2353*(N893)+0.9406)-(0.0756*(N893)-2.2038)))*(O893)</f>
        <v>38.0308356370756</v>
      </c>
      <c r="U893" s="1" t="n">
        <f aca="false">(((0.216*(N893)+1.2422)-(G893))/((0.216*(N893)+1.2422)-(0.0735*(N893)-2.2376)))*(O893)</f>
        <v>49.1205830227012</v>
      </c>
      <c r="V893" s="1" t="n">
        <f aca="false">(((0.2226*(N893)+1.0188)-(H893))/((0.2226*(N893)+1.0188)-(0.0843*(N893)-2.5283)))*(O893)</f>
        <v>47.304212239521</v>
      </c>
      <c r="W893" s="1" t="n">
        <f aca="false">(((0.2158*(N893)+1.0113)-(I893))/((0.2158*(N893)+1.0113)-(0.0728*(N893)-2.2427)))*(O893)</f>
        <v>52.7544120529605</v>
      </c>
      <c r="AB893" s="2" t="n">
        <v>0.000512152777777778</v>
      </c>
      <c r="AC893" s="1" t="n">
        <v>4.550468</v>
      </c>
      <c r="AD893" s="1" t="n">
        <v>0.01888</v>
      </c>
      <c r="AE893" s="1" t="n">
        <v>-0.002067</v>
      </c>
      <c r="AP893" s="1" t="n">
        <f aca="false">AVERAGE(P888:P898)</f>
        <v>3.26940234937211</v>
      </c>
      <c r="AQ893" s="1" t="n">
        <f aca="false">AVERAGE(Q888:Q898)</f>
        <v>-0.614031827306064</v>
      </c>
      <c r="AR893" s="1" t="n">
        <f aca="false">AVERAGE(R888:R898)</f>
        <v>0.0266321963112156</v>
      </c>
      <c r="AS893" s="1" t="n">
        <f aca="false">AVERAGE(S888:S898)</f>
        <v>1.22212545790245</v>
      </c>
      <c r="AT893" s="1" t="n">
        <f aca="false">AVERAGE(T888:T898)</f>
        <v>37.9755584478826</v>
      </c>
      <c r="AU893" s="1" t="n">
        <f aca="false">AVERAGE(U888:U898)</f>
        <v>49.1185610386787</v>
      </c>
      <c r="AV893" s="1" t="n">
        <f aca="false">AVERAGE(V888:V898)</f>
        <v>47.0440969901907</v>
      </c>
      <c r="AW893" s="1" t="n">
        <f aca="false">AVERAGE(W888:W898)</f>
        <v>52.595844556224</v>
      </c>
    </row>
    <row r="894" customFormat="false" ht="12.75" hidden="false" customHeight="false" outlineLevel="0" collapsed="false">
      <c r="A894" s="1" t="s">
        <v>887</v>
      </c>
      <c r="B894" s="1" t="n">
        <v>6.349121</v>
      </c>
      <c r="C894" s="1" t="n">
        <v>5.714844</v>
      </c>
      <c r="D894" s="1" t="n">
        <v>6.536621</v>
      </c>
      <c r="E894" s="1" t="n">
        <v>6.441895</v>
      </c>
      <c r="F894" s="1" t="n">
        <v>2.257813</v>
      </c>
      <c r="G894" s="1" t="n">
        <v>0.660645</v>
      </c>
      <c r="H894" s="1" t="n">
        <v>0.878418</v>
      </c>
      <c r="I894" s="1" t="n">
        <v>0.167969</v>
      </c>
      <c r="N894" s="1" t="n">
        <v>27.22</v>
      </c>
      <c r="O894" s="1" t="n">
        <v>55.86</v>
      </c>
      <c r="P894" s="1" t="n">
        <f aca="false">(((0.2059*(N894)+1.1604)-(B894))/((0.2059*(N894)+1.1604)-(0.0654*(N894)-2.1268)))*(O894)</f>
        <v>3.26661462313035</v>
      </c>
      <c r="Q894" s="1" t="n">
        <f aca="false">(((0.1948*(N894)+0.3511)-(C894))/((0.1948*(N894)+0.3511)-(0.0753*(N894)-2.5087)))*(O894)</f>
        <v>-0.560081353403396</v>
      </c>
      <c r="R894" s="1" t="n">
        <f aca="false">(((0.2084*(N894)+0.8687)-(D894))/((0.2084*(N894)+0.8687)-(0.0743*(N894)-2.5095)))*(O894)</f>
        <v>0.0375690263590424</v>
      </c>
      <c r="S894" s="1" t="n">
        <f aca="false">(((0.2106*(N894)+0.8735)-(E894))/((0.2106*(N894)+0.8735)-(0.0773*(N894)-2.7589)))*(O894)</f>
        <v>1.26276167752815</v>
      </c>
      <c r="T894" s="1" t="n">
        <f aca="false">(((0.2353*(N894)+0.9406)-(F894))/((0.2353*(N894)+0.9406)-(0.0756*(N894)-2.2038)))*(O894)</f>
        <v>37.9361677056756</v>
      </c>
      <c r="U894" s="1" t="n">
        <f aca="false">(((0.216*(N894)+1.2422)-(G894))/((0.216*(N894)+1.2422)-(0.0735*(N894)-2.2376)))*(O894)</f>
        <v>49.0464486692532</v>
      </c>
      <c r="V894" s="1" t="n">
        <f aca="false">(((0.2226*(N894)+1.0188)-(H894))/((0.2226*(N894)+1.0188)-(0.0843*(N894)-2.5283)))*(O894)</f>
        <v>47.3638950405833</v>
      </c>
      <c r="W894" s="1" t="n">
        <f aca="false">(((0.2158*(N894)+1.0113)-(I894))/((0.2158*(N894)+1.0113)-(0.0728*(N894)-2.2427)))*(O894)</f>
        <v>52.5063255122116</v>
      </c>
      <c r="AB894" s="2" t="n">
        <v>0.000512731481481481</v>
      </c>
      <c r="AC894" s="1" t="n">
        <v>18.564941</v>
      </c>
      <c r="AD894" s="1" t="n">
        <v>0.020418</v>
      </c>
      <c r="AE894" s="1" t="n">
        <v>-0.001556</v>
      </c>
      <c r="AP894" s="1" t="n">
        <f aca="false">AVERAGE(P889:P899)</f>
        <v>3.249528374792</v>
      </c>
      <c r="AQ894" s="1" t="n">
        <f aca="false">AVERAGE(Q889:Q899)</f>
        <v>-0.620117248022681</v>
      </c>
      <c r="AR894" s="1" t="n">
        <f aca="false">AVERAGE(R889:R899)</f>
        <v>0.0361579390178662</v>
      </c>
      <c r="AS894" s="1" t="n">
        <f aca="false">AVERAGE(S889:S899)</f>
        <v>1.23202888411669</v>
      </c>
      <c r="AT894" s="1" t="n">
        <f aca="false">AVERAGE(T889:T899)</f>
        <v>37.9785369872262</v>
      </c>
      <c r="AU894" s="1" t="n">
        <f aca="false">AVERAGE(U889:U899)</f>
        <v>49.111148017392</v>
      </c>
      <c r="AV894" s="1" t="n">
        <f aca="false">AVERAGE(V889:V899)</f>
        <v>47.2126440207567</v>
      </c>
      <c r="AW894" s="1" t="n">
        <f aca="false">AVERAGE(W889:W899)</f>
        <v>52.7093025668398</v>
      </c>
    </row>
    <row r="895" customFormat="false" ht="12.75" hidden="false" customHeight="false" outlineLevel="0" collapsed="false">
      <c r="A895" s="1" t="s">
        <v>888</v>
      </c>
      <c r="B895" s="1" t="n">
        <v>6.326172</v>
      </c>
      <c r="C895" s="1" t="n">
        <v>5.730957</v>
      </c>
      <c r="D895" s="1" t="n">
        <v>6.540039</v>
      </c>
      <c r="E895" s="1" t="n">
        <v>6.449219</v>
      </c>
      <c r="F895" s="1" t="n">
        <v>2.250977</v>
      </c>
      <c r="G895" s="1" t="n">
        <v>0.639648</v>
      </c>
      <c r="H895" s="1" t="n">
        <v>0.867188</v>
      </c>
      <c r="I895" s="1" t="n">
        <v>0.117676</v>
      </c>
      <c r="N895" s="1" t="n">
        <v>27.22</v>
      </c>
      <c r="O895" s="1" t="n">
        <v>55.86</v>
      </c>
      <c r="P895" s="1" t="n">
        <f aca="false">(((0.2059*(N895)+1.1604)-(B895))/((0.2059*(N895)+1.1604)-(0.0654*(N895)-2.1268)))*(O895)</f>
        <v>3.44687354340298</v>
      </c>
      <c r="Q895" s="1" t="n">
        <f aca="false">(((0.1948*(N895)+0.3511)-(C895))/((0.1948*(N895)+0.3511)-(0.0753*(N895)-2.5087)))*(O895)</f>
        <v>-0.707330257714006</v>
      </c>
      <c r="R895" s="1" t="n">
        <f aca="false">(((0.2084*(N895)+0.8687)-(D895))/((0.2084*(N895)+0.8687)-(0.0743*(N895)-2.5095)))*(O895)</f>
        <v>0.010403608103229</v>
      </c>
      <c r="S895" s="1" t="n">
        <f aca="false">(((0.2106*(N895)+0.8735)-(E895))/((0.2106*(N895)+0.8735)-(0.0773*(N895)-2.7589)))*(O895)</f>
        <v>1.20641565849395</v>
      </c>
      <c r="T895" s="1" t="n">
        <f aca="false">(((0.2353*(N895)+0.9406)-(F895))/((0.2353*(N895)+0.9406)-(0.0756*(N895)-2.2038)))*(O895)</f>
        <v>37.9871404513475</v>
      </c>
      <c r="U895" s="1" t="n">
        <f aca="false">(((0.216*(N895)+1.2422)-(G895))/((0.216*(N895)+1.2422)-(0.0735*(N895)-2.2376)))*(O895)</f>
        <v>49.205838288273</v>
      </c>
      <c r="V895" s="1" t="n">
        <f aca="false">(((0.2226*(N895)+1.0188)-(H895))/((0.2226*(N895)+1.0188)-(0.0843*(N895)-2.5283)))*(O895)</f>
        <v>47.4496909770823</v>
      </c>
      <c r="W895" s="1" t="n">
        <f aca="false">(((0.2158*(N895)+1.0113)-(I895))/((0.2158*(N895)+1.0113)-(0.0728*(N895)-2.2427)))*(O895)</f>
        <v>52.8994386031686</v>
      </c>
      <c r="AB895" s="2" t="n">
        <v>0.000513310185185185</v>
      </c>
      <c r="AC895" s="1" t="n">
        <v>33.33696</v>
      </c>
      <c r="AD895" s="1" t="n">
        <v>0.019906</v>
      </c>
      <c r="AE895" s="1" t="n">
        <v>-0.002579</v>
      </c>
      <c r="AP895" s="1" t="n">
        <f aca="false">AVERAGE(P890:P900)</f>
        <v>3.24255548884149</v>
      </c>
      <c r="AQ895" s="1" t="n">
        <f aca="false">AVERAGE(Q890:Q900)</f>
        <v>-0.624579336032093</v>
      </c>
      <c r="AR895" s="1" t="n">
        <f aca="false">AVERAGE(R890:R900)</f>
        <v>0.0403912010413998</v>
      </c>
      <c r="AS895" s="1" t="n">
        <f aca="false">AVERAGE(S890:S900)</f>
        <v>1.24090769737868</v>
      </c>
      <c r="AT895" s="1" t="n">
        <f aca="false">AVERAGE(T890:T900)</f>
        <v>37.9666214741215</v>
      </c>
      <c r="AU895" s="1" t="n">
        <f aca="false">AVERAGE(U890:U900)</f>
        <v>49.1246263006493</v>
      </c>
      <c r="AV895" s="1" t="n">
        <f aca="false">AVERAGE(V890:V900)</f>
        <v>47.3503300730794</v>
      </c>
      <c r="AW895" s="1" t="n">
        <f aca="false">AVERAGE(W890:W900)</f>
        <v>52.7561430429764</v>
      </c>
    </row>
    <row r="896" customFormat="false" ht="12.75" hidden="false" customHeight="false" outlineLevel="0" collapsed="false">
      <c r="A896" s="1" t="s">
        <v>889</v>
      </c>
      <c r="B896" s="1" t="n">
        <v>6.345703</v>
      </c>
      <c r="C896" s="1" t="n">
        <v>5.733887</v>
      </c>
      <c r="D896" s="1" t="n">
        <v>6.536621</v>
      </c>
      <c r="E896" s="1" t="n">
        <v>6.45752</v>
      </c>
      <c r="F896" s="1" t="n">
        <v>2.26123</v>
      </c>
      <c r="G896" s="1" t="n">
        <v>0.65918</v>
      </c>
      <c r="H896" s="1" t="n">
        <v>0.871094</v>
      </c>
      <c r="I896" s="1" t="n">
        <v>0.14209</v>
      </c>
      <c r="N896" s="1" t="n">
        <v>27.22</v>
      </c>
      <c r="O896" s="1" t="n">
        <v>55.86</v>
      </c>
      <c r="P896" s="1" t="n">
        <f aca="false">(((0.2059*(N896)+1.1604)-(B896))/((0.2059*(N896)+1.1604)-(0.0654*(N896)-2.1268)))*(O896)</f>
        <v>3.29346219773019</v>
      </c>
      <c r="Q896" s="1" t="n">
        <f aca="false">(((0.1948*(N896)+0.3511)-(C896))/((0.1948*(N896)+0.3511)-(0.0753*(N896)-2.5087)))*(O896)</f>
        <v>-0.734106108867118</v>
      </c>
      <c r="R896" s="1" t="n">
        <f aca="false">(((0.2084*(N896)+0.8687)-(D896))/((0.2084*(N896)+0.8687)-(0.0743*(N896)-2.5095)))*(O896)</f>
        <v>0.0375690263590424</v>
      </c>
      <c r="S896" s="1" t="n">
        <f aca="false">(((0.2106*(N896)+0.8735)-(E896))/((0.2106*(N896)+0.8735)-(0.0773*(N896)-2.7589)))*(O896)</f>
        <v>1.14255324669673</v>
      </c>
      <c r="T896" s="1" t="n">
        <f aca="false">(((0.2353*(N896)+0.9406)-(F896))/((0.2353*(N896)+0.9406)-(0.0756*(N896)-2.2038)))*(O896)</f>
        <v>37.910688789356</v>
      </c>
      <c r="U896" s="1" t="n">
        <f aca="false">(((0.216*(N896)+1.2422)-(G896))/((0.216*(N896)+1.2422)-(0.0735*(N896)-2.2376)))*(O896)</f>
        <v>49.057569581377</v>
      </c>
      <c r="V896" s="1" t="n">
        <f aca="false">(((0.2226*(N896)+1.0188)-(H896))/((0.2226*(N896)+1.0188)-(0.0843*(N896)-2.5283)))*(O896)</f>
        <v>47.4198495765511</v>
      </c>
      <c r="W896" s="1" t="n">
        <f aca="false">(((0.2158*(N896)+1.0113)-(I896))/((0.2158*(N896)+1.0113)-(0.0728*(N896)-2.2427)))*(O896)</f>
        <v>52.7086076127201</v>
      </c>
      <c r="AB896" s="2" t="n">
        <v>0.000513888888888889</v>
      </c>
      <c r="AC896" s="1" t="n">
        <v>46.972656</v>
      </c>
      <c r="AD896" s="1" t="n">
        <v>0.01888</v>
      </c>
      <c r="AE896" s="1" t="n">
        <v>-0.002579</v>
      </c>
      <c r="AP896" s="1" t="n">
        <f aca="false">AVERAGE(P891:P901)</f>
        <v>3.25162059761177</v>
      </c>
      <c r="AQ896" s="1" t="n">
        <f aca="false">AVERAGE(Q891:Q901)</f>
        <v>-0.626201837965138</v>
      </c>
      <c r="AR896" s="1" t="n">
        <f aca="false">AVERAGE(R891:R901)</f>
        <v>0.0259262913791468</v>
      </c>
      <c r="AS896" s="1" t="n">
        <f aca="false">AVERAGE(S891:S901)</f>
        <v>1.23646864044494</v>
      </c>
      <c r="AT896" s="1" t="n">
        <f aca="false">AVERAGE(T891:T901)</f>
        <v>37.9705937637331</v>
      </c>
      <c r="AU896" s="1" t="n">
        <f aca="false">AVERAGE(U891:U901)</f>
        <v>49.1603443378634</v>
      </c>
      <c r="AV896" s="1" t="n">
        <f aca="false">AVERAGE(V891:V901)</f>
        <v>47.4761465183854</v>
      </c>
      <c r="AW896" s="1" t="n">
        <f aca="false">AVERAGE(W891:W901)</f>
        <v>52.8571103547007</v>
      </c>
    </row>
    <row r="897" customFormat="false" ht="12.75" hidden="false" customHeight="false" outlineLevel="0" collapsed="false">
      <c r="A897" s="1" t="s">
        <v>890</v>
      </c>
      <c r="B897" s="1" t="n">
        <v>6.348145</v>
      </c>
      <c r="C897" s="1" t="n">
        <v>5.719727</v>
      </c>
      <c r="D897" s="1" t="n">
        <v>6.540039</v>
      </c>
      <c r="E897" s="1" t="n">
        <v>6.445801</v>
      </c>
      <c r="F897" s="1" t="n">
        <v>2.246582</v>
      </c>
      <c r="G897" s="1" t="n">
        <v>0.631836</v>
      </c>
      <c r="H897" s="1" t="n">
        <v>0.908203</v>
      </c>
      <c r="I897" s="1" t="n">
        <v>0.099121</v>
      </c>
      <c r="N897" s="1" t="n">
        <v>27.22</v>
      </c>
      <c r="O897" s="1" t="n">
        <v>55.86</v>
      </c>
      <c r="P897" s="1" t="n">
        <f aca="false">(((0.2059*(N897)+1.1604)-(B897))/((0.2059*(N897)+1.1604)-(0.0654*(N897)-2.1268)))*(O897)</f>
        <v>3.2742808702952</v>
      </c>
      <c r="Q897" s="1" t="n">
        <f aca="false">(((0.1948*(N897)+0.3511)-(C897))/((0.1948*(N897)+0.3511)-(0.0753*(N897)-2.5087)))*(O897)</f>
        <v>-0.604704725819994</v>
      </c>
      <c r="R897" s="1" t="n">
        <f aca="false">(((0.2084*(N897)+0.8687)-(D897))/((0.2084*(N897)+0.8687)-(0.0743*(N897)-2.5095)))*(O897)</f>
        <v>0.010403608103229</v>
      </c>
      <c r="S897" s="1" t="n">
        <f aca="false">(((0.2106*(N897)+0.8735)-(E897))/((0.2106*(N897)+0.8735)-(0.0773*(N897)-2.7589)))*(O897)</f>
        <v>1.23271149315518</v>
      </c>
      <c r="T897" s="1" t="n">
        <f aca="false">(((0.2353*(N897)+0.9406)-(F897))/((0.2353*(N897)+0.9406)-(0.0756*(N897)-2.2038)))*(O897)</f>
        <v>38.0199118406436</v>
      </c>
      <c r="U897" s="1" t="n">
        <f aca="false">(((0.216*(N897)+1.2422)-(G897))/((0.216*(N897)+1.2422)-(0.0735*(N897)-2.2376)))*(O897)</f>
        <v>49.2651396981783</v>
      </c>
      <c r="V897" s="1" t="n">
        <f aca="false">(((0.2226*(N897)+1.0188)-(H897))/((0.2226*(N897)+1.0188)-(0.0843*(N897)-2.5283)))*(O897)</f>
        <v>47.1363409917302</v>
      </c>
      <c r="W897" s="1" t="n">
        <f aca="false">(((0.2158*(N897)+1.0113)-(I897))/((0.2158*(N897)+1.0113)-(0.0728*(N897)-2.2427)))*(O897)</f>
        <v>53.044472969834</v>
      </c>
      <c r="AB897" s="2" t="n">
        <v>0.000514467592592593</v>
      </c>
      <c r="AC897" s="1" t="n">
        <v>57.95697</v>
      </c>
      <c r="AD897" s="1" t="n">
        <v>0.017342</v>
      </c>
      <c r="AE897" s="1" t="n">
        <v>-0.003601</v>
      </c>
      <c r="AP897" s="1" t="n">
        <f aca="false">AVERAGE(P892:P902)</f>
        <v>3.25231824324143</v>
      </c>
      <c r="AQ897" s="1" t="n">
        <f aca="false">AVERAGE(Q892:Q902)</f>
        <v>-0.629446841831227</v>
      </c>
      <c r="AR897" s="1" t="n">
        <f aca="false">AVERAGE(R892:R902)</f>
        <v>0.0213404381510589</v>
      </c>
      <c r="AS897" s="1" t="n">
        <f aca="false">AVERAGE(S892:S902)</f>
        <v>1.22861374074069</v>
      </c>
      <c r="AT897" s="1" t="n">
        <f aca="false">AVERAGE(T892:T902)</f>
        <v>37.9573543800462</v>
      </c>
      <c r="AU897" s="1" t="n">
        <f aca="false">AVERAGE(U892:U902)</f>
        <v>49.2068451397026</v>
      </c>
      <c r="AV897" s="1" t="n">
        <f aca="false">AVERAGE(V892:V902)</f>
        <v>47.6406235725256</v>
      </c>
      <c r="AW897" s="1" t="n">
        <f aca="false">AVERAGE(W892:W902)</f>
        <v>52.910196180283</v>
      </c>
    </row>
    <row r="898" customFormat="false" ht="12.75" hidden="false" customHeight="false" outlineLevel="0" collapsed="false">
      <c r="A898" s="1" t="s">
        <v>891</v>
      </c>
      <c r="B898" s="1" t="n">
        <v>6.375</v>
      </c>
      <c r="C898" s="1" t="n">
        <v>5.718262</v>
      </c>
      <c r="D898" s="1" t="n">
        <v>6.543457</v>
      </c>
      <c r="E898" s="1" t="n">
        <v>6.442383</v>
      </c>
      <c r="F898" s="1" t="n">
        <v>2.260742</v>
      </c>
      <c r="G898" s="1" t="n">
        <v>0.681641</v>
      </c>
      <c r="H898" s="1" t="n">
        <v>0.839844</v>
      </c>
      <c r="I898" s="1" t="n">
        <v>0.120605</v>
      </c>
      <c r="N898" s="1" t="n">
        <v>27.22</v>
      </c>
      <c r="O898" s="1" t="n">
        <v>55.86</v>
      </c>
      <c r="P898" s="1" t="n">
        <f aca="false">(((0.2059*(N898)+1.1604)-(B898))/((0.2059*(N898)+1.1604)-(0.0654*(N898)-2.1268)))*(O898)</f>
        <v>3.0633412518403</v>
      </c>
      <c r="Q898" s="1" t="n">
        <f aca="false">(((0.1948*(N898)+0.3511)-(C898))/((0.1948*(N898)+0.3511)-(0.0753*(N898)-2.5087)))*(O898)</f>
        <v>-0.591316800243442</v>
      </c>
      <c r="R898" s="1" t="n">
        <f aca="false">(((0.2084*(N898)+0.8687)-(D898))/((0.2084*(N898)+0.8687)-(0.0743*(N898)-2.5095)))*(O898)</f>
        <v>-0.0167618101525845</v>
      </c>
      <c r="S898" s="1" t="n">
        <f aca="false">(((0.2106*(N898)+0.8735)-(E898))/((0.2106*(N898)+0.8735)-(0.0773*(N898)-2.7589)))*(O898)</f>
        <v>1.25900732781642</v>
      </c>
      <c r="T898" s="1" t="n">
        <f aca="false">(((0.2353*(N898)+0.9406)-(F898))/((0.2353*(N898)+0.9406)-(0.0756*(N898)-2.2038)))*(O898)</f>
        <v>37.9143275693278</v>
      </c>
      <c r="U898" s="1" t="n">
        <f aca="false">(((0.216*(N898)+1.2422)-(G898))/((0.216*(N898)+1.2422)-(0.0735*(N898)-2.2376)))*(O898)</f>
        <v>48.8870666412997</v>
      </c>
      <c r="V898" s="1" t="n">
        <f aca="false">(((0.2226*(N898)+1.0188)-(H898))/((0.2226*(N898)+1.0188)-(0.0843*(N898)-2.5283)))*(O898)</f>
        <v>47.6585960605753</v>
      </c>
      <c r="W898" s="1" t="n">
        <f aca="false">(((0.2158*(N898)+1.0113)-(I898))/((0.2158*(N898)+1.0113)-(0.0728*(N898)-2.2427)))*(O898)</f>
        <v>52.8765441995058</v>
      </c>
      <c r="AB898" s="2" t="n">
        <v>0.000515046296296296</v>
      </c>
      <c r="AC898" s="1" t="n">
        <v>65.153595</v>
      </c>
      <c r="AD898" s="1" t="n">
        <v>0.017855</v>
      </c>
      <c r="AE898" s="1" t="n">
        <v>-0.003601</v>
      </c>
      <c r="AP898" s="1" t="n">
        <f aca="false">AVERAGE(P893:P903)</f>
        <v>3.24429924588103</v>
      </c>
      <c r="AQ898" s="1" t="n">
        <f aca="false">AVERAGE(Q893:Q903)</f>
        <v>-0.62701350431874</v>
      </c>
      <c r="AR898" s="1" t="n">
        <f aca="false">AVERAGE(R893:R903)</f>
        <v>0.0174597673320796</v>
      </c>
      <c r="AS898" s="1" t="n">
        <f aca="false">AVERAGE(S893:S903)</f>
        <v>1.2176857015742</v>
      </c>
      <c r="AT898" s="1" t="n">
        <f aca="false">AVERAGE(T893:T903)</f>
        <v>37.9626505402401</v>
      </c>
      <c r="AU898" s="1" t="n">
        <f aca="false">AVERAGE(U893:U903)</f>
        <v>49.2954660080314</v>
      </c>
      <c r="AV898" s="1" t="n">
        <f aca="false">AVERAGE(V893:V903)</f>
        <v>47.7989963565622</v>
      </c>
      <c r="AW898" s="1" t="n">
        <f aca="false">AVERAGE(W893:W903)</f>
        <v>53.0267772209152</v>
      </c>
    </row>
    <row r="899" customFormat="false" ht="12.75" hidden="false" customHeight="false" outlineLevel="0" collapsed="false">
      <c r="A899" s="1" t="s">
        <v>892</v>
      </c>
      <c r="B899" s="1" t="n">
        <v>6.365723</v>
      </c>
      <c r="C899" s="1" t="n">
        <v>5.726563</v>
      </c>
      <c r="D899" s="1" t="n">
        <v>6.524902</v>
      </c>
      <c r="E899" s="1" t="n">
        <v>6.445801</v>
      </c>
      <c r="F899" s="1" t="n">
        <v>2.249512</v>
      </c>
      <c r="G899" s="1" t="n">
        <v>0.621582</v>
      </c>
      <c r="H899" s="1" t="n">
        <v>0.773926</v>
      </c>
      <c r="I899" s="1" t="n">
        <v>0.07959</v>
      </c>
      <c r="N899" s="1" t="n">
        <v>27.22</v>
      </c>
      <c r="O899" s="1" t="n">
        <v>55.86</v>
      </c>
      <c r="P899" s="1" t="n">
        <f aca="false">(((0.2059*(N899)+1.1604)-(B899))/((0.2059*(N899)+1.1604)-(0.0654*(N899)-2.1268)))*(O899)</f>
        <v>3.13620987371355</v>
      </c>
      <c r="Q899" s="1" t="n">
        <f aca="false">(((0.1948*(N899)+0.3511)-(C899))/((0.1948*(N899)+0.3511)-(0.0753*(N899)-2.5087)))*(O899)</f>
        <v>-0.667175619500086</v>
      </c>
      <c r="R899" s="1" t="n">
        <f aca="false">(((0.2084*(N899)+0.8687)-(D899))/((0.2084*(N899)+0.8687)-(0.0743*(N899)-2.5095)))*(O899)</f>
        <v>0.130708738629344</v>
      </c>
      <c r="S899" s="1" t="n">
        <f aca="false">(((0.2106*(N899)+0.8735)-(E899))/((0.2106*(N899)+0.8735)-(0.0773*(N899)-2.7589)))*(O899)</f>
        <v>1.23271149315518</v>
      </c>
      <c r="T899" s="1" t="n">
        <f aca="false">(((0.2353*(N899)+0.9406)-(F899))/((0.2353*(N899)+0.9406)-(0.0756*(N899)-2.2038)))*(O899)</f>
        <v>37.9980642477795</v>
      </c>
      <c r="U899" s="1" t="n">
        <f aca="false">(((0.216*(N899)+1.2422)-(G899))/((0.216*(N899)+1.2422)-(0.0735*(N899)-2.2376)))*(O899)</f>
        <v>49.3429784919788</v>
      </c>
      <c r="V899" s="1" t="n">
        <f aca="false">(((0.2226*(N899)+1.0188)-(H899))/((0.2226*(N899)+1.0188)-(0.0843*(N899)-2.5283)))*(O899)</f>
        <v>48.1622021640604</v>
      </c>
      <c r="W899" s="1" t="n">
        <f aca="false">(((0.2158*(N899)+1.0113)-(I899))/((0.2158*(N899)+1.0113)-(0.0728*(N899)-2.2427)))*(O899)</f>
        <v>53.1971361989013</v>
      </c>
      <c r="AB899" s="2" t="n">
        <v>0.000515625</v>
      </c>
      <c r="AC899" s="1" t="n">
        <v>60.608353</v>
      </c>
      <c r="AD899" s="1" t="n">
        <v>0.018368</v>
      </c>
      <c r="AE899" s="1" t="n">
        <v>-0.003601</v>
      </c>
      <c r="AP899" s="1" t="n">
        <f aca="false">AVERAGE(P894:P904)</f>
        <v>3.24395078010081</v>
      </c>
      <c r="AQ899" s="1" t="n">
        <f aca="false">AVERAGE(Q894:Q904)</f>
        <v>-0.646485189063593</v>
      </c>
      <c r="AR899" s="1" t="n">
        <f aca="false">AVERAGE(R894:R904)</f>
        <v>0.0058170323521821</v>
      </c>
      <c r="AS899" s="1" t="n">
        <f aca="false">AVERAGE(S894:S904)</f>
        <v>1.19412240125047</v>
      </c>
      <c r="AT899" s="1" t="n">
        <f aca="false">AVERAGE(T894:T904)</f>
        <v>37.9517280995383</v>
      </c>
      <c r="AU899" s="1" t="n">
        <f aca="false">AVERAGE(U894:U904)</f>
        <v>49.3581406117599</v>
      </c>
      <c r="AV899" s="1" t="n">
        <f aca="false">AVERAGE(V894:V904)</f>
        <v>47.899038599622</v>
      </c>
      <c r="AW899" s="1" t="n">
        <f aca="false">AVERAGE(W894:W904)</f>
        <v>53.111436560199</v>
      </c>
    </row>
    <row r="900" customFormat="false" ht="12.75" hidden="false" customHeight="false" outlineLevel="0" collapsed="false">
      <c r="A900" s="1" t="s">
        <v>893</v>
      </c>
      <c r="B900" s="1" t="n">
        <v>6.353027</v>
      </c>
      <c r="C900" s="1" t="n">
        <v>5.725098</v>
      </c>
      <c r="D900" s="1" t="n">
        <v>6.539063</v>
      </c>
      <c r="E900" s="1" t="n">
        <v>6.438965</v>
      </c>
      <c r="F900" s="1" t="n">
        <v>2.262207</v>
      </c>
      <c r="G900" s="1" t="n">
        <v>0.646973</v>
      </c>
      <c r="H900" s="1" t="n">
        <v>0.789063</v>
      </c>
      <c r="I900" s="1" t="n">
        <v>0.098633</v>
      </c>
      <c r="N900" s="1" t="n">
        <v>27.22</v>
      </c>
      <c r="O900" s="1" t="n">
        <v>55.86</v>
      </c>
      <c r="P900" s="1" t="n">
        <f aca="false">(((0.2059*(N900)+1.1604)-(B900))/((0.2059*(N900)+1.1604)-(0.0654*(N900)-2.1268)))*(O900)</f>
        <v>3.23593392494808</v>
      </c>
      <c r="Q900" s="1" t="n">
        <f aca="false">(((0.1948*(N900)+0.3511)-(C900))/((0.1948*(N900)+0.3511)-(0.0753*(N900)-2.5087)))*(O900)</f>
        <v>-0.653787693923533</v>
      </c>
      <c r="R900" s="1" t="n">
        <f aca="false">(((0.2084*(N900)+0.8687)-(D900))/((0.2084*(N900)+0.8687)-(0.0743*(N900)-2.5095)))*(O900)</f>
        <v>0.0181606146034305</v>
      </c>
      <c r="S900" s="1" t="n">
        <f aca="false">(((0.2106*(N900)+0.8735)-(E900))/((0.2106*(N900)+0.8735)-(0.0773*(N900)-2.7589)))*(O900)</f>
        <v>1.28530316247766</v>
      </c>
      <c r="T900" s="1" t="n">
        <f aca="false">(((0.2353*(N900)+0.9406)-(F900))/((0.2353*(N900)+0.9406)-(0.0756*(N900)-2.2038)))*(O900)</f>
        <v>37.9034037728958</v>
      </c>
      <c r="U900" s="1" t="n">
        <f aca="false">(((0.216*(N900)+1.2422)-(G900))/((0.216*(N900)+1.2422)-(0.0735*(N900)-2.2376)))*(O900)</f>
        <v>49.1502337276539</v>
      </c>
      <c r="V900" s="1" t="n">
        <f aca="false">(((0.2226*(N900)+1.0188)-(H900))/((0.2226*(N900)+1.0188)-(0.0843*(N900)-2.5283)))*(O900)</f>
        <v>48.0465571871428</v>
      </c>
      <c r="W900" s="1" t="n">
        <f aca="false">(((0.2158*(N900)+1.0113)-(I900))/((0.2158*(N900)+1.0113)-(0.0728*(N900)-2.2427)))*(O900)</f>
        <v>53.0482874010349</v>
      </c>
      <c r="AB900" s="2" t="n">
        <v>0.000516203703703704</v>
      </c>
      <c r="AC900" s="1" t="n">
        <v>44.700043</v>
      </c>
      <c r="AD900" s="1" t="n">
        <v>0.019393</v>
      </c>
      <c r="AE900" s="1" t="n">
        <v>-0.003601</v>
      </c>
      <c r="AP900" s="1" t="n">
        <f aca="false">AVERAGE(P895:P905)</f>
        <v>3.25336435465132</v>
      </c>
      <c r="AQ900" s="1" t="n">
        <f aca="false">AVERAGE(Q895:Q905)</f>
        <v>-0.655409365082418</v>
      </c>
      <c r="AR900" s="1" t="n">
        <f aca="false">AVERAGE(R895:R905)</f>
        <v>-0.0114700519924264</v>
      </c>
      <c r="AS900" s="1" t="n">
        <f aca="false">AVERAGE(S895:S905)</f>
        <v>1.18148714009323</v>
      </c>
      <c r="AT900" s="1" t="n">
        <f aca="false">AVERAGE(T895:T905)</f>
        <v>37.9590104045379</v>
      </c>
      <c r="AU900" s="1" t="n">
        <f aca="false">AVERAGE(U895:U905)</f>
        <v>49.4585552367251</v>
      </c>
      <c r="AV900" s="1" t="n">
        <f aca="false">AVERAGE(V895:V905)</f>
        <v>48.0530031685776</v>
      </c>
      <c r="AW900" s="1" t="n">
        <f aca="false">AVERAGE(W895:W905)</f>
        <v>53.2363449702879</v>
      </c>
    </row>
    <row r="901" customFormat="false" ht="12.75" hidden="false" customHeight="false" outlineLevel="0" collapsed="false">
      <c r="A901" s="1" t="s">
        <v>894</v>
      </c>
      <c r="B901" s="1" t="n">
        <v>6.341797</v>
      </c>
      <c r="C901" s="1" t="n">
        <v>5.722168</v>
      </c>
      <c r="D901" s="1" t="n">
        <v>6.553711</v>
      </c>
      <c r="E901" s="1" t="n">
        <v>6.476074</v>
      </c>
      <c r="F901" s="1" t="n">
        <v>2.250488</v>
      </c>
      <c r="G901" s="1" t="n">
        <v>0.576172</v>
      </c>
      <c r="H901" s="1" t="n">
        <v>0.75</v>
      </c>
      <c r="I901" s="1" t="n">
        <v>0.060547</v>
      </c>
      <c r="N901" s="1" t="n">
        <v>27.22</v>
      </c>
      <c r="O901" s="1" t="n">
        <v>55.86</v>
      </c>
      <c r="P901" s="1" t="n">
        <f aca="false">(((0.2059*(N901)+1.1604)-(B901))/((0.2059*(N901)+1.1604)-(0.0654*(N901)-2.1268)))*(O901)</f>
        <v>3.32414289591246</v>
      </c>
      <c r="Q901" s="1" t="n">
        <f aca="false">(((0.1948*(N901)+0.3511)-(C901))/((0.1948*(N901)+0.3511)-(0.0753*(N901)-2.5087)))*(O901)</f>
        <v>-0.62701184277042</v>
      </c>
      <c r="R901" s="1" t="n">
        <f aca="false">(((0.2084*(N901)+0.8687)-(D901))/((0.2084*(N901)+0.8687)-(0.0743*(N901)-2.5095)))*(O901)</f>
        <v>-0.0982580649200247</v>
      </c>
      <c r="S901" s="1" t="n">
        <f aca="false">(((0.2106*(N901)+0.8735)-(E901))/((0.2106*(N901)+0.8735)-(0.0773*(N901)-2.7589)))*(O901)</f>
        <v>0.999811024255369</v>
      </c>
      <c r="T901" s="1" t="n">
        <f aca="false">(((0.2353*(N901)+0.9406)-(F901))/((0.2353*(N901)+0.9406)-(0.0756*(N901)-2.2038)))*(O901)</f>
        <v>37.9907866878357</v>
      </c>
      <c r="U901" s="1" t="n">
        <f aca="false">(((0.216*(N901)+1.2422)-(G901))/((0.216*(N901)+1.2422)-(0.0735*(N901)-2.2376)))*(O901)</f>
        <v>49.687688812486</v>
      </c>
      <c r="V901" s="1" t="n">
        <f aca="false">(((0.2226*(N901)+1.0188)-(H901))/((0.2226*(N901)+1.0188)-(0.0843*(N901)-2.5283)))*(O901)</f>
        <v>48.3449941121168</v>
      </c>
      <c r="W901" s="1" t="n">
        <f aca="false">(((0.2158*(N901)+1.0113)-(I901))/((0.2158*(N901)+1.0113)-(0.0728*(N901)-2.2427)))*(O901)</f>
        <v>53.3459849967676</v>
      </c>
      <c r="AB901" s="2" t="n">
        <v>0.000516782407407407</v>
      </c>
      <c r="AC901" s="1" t="n">
        <v>26.897873</v>
      </c>
      <c r="AD901" s="1" t="n">
        <v>0.018368</v>
      </c>
      <c r="AE901" s="1" t="n">
        <v>-0.003601</v>
      </c>
      <c r="AP901" s="1" t="n">
        <f aca="false">AVERAGE(P896:P906)</f>
        <v>3.24918062308101</v>
      </c>
      <c r="AQ901" s="1" t="n">
        <f aca="false">AVERAGE(Q896:Q906)</f>
        <v>-0.651758943426607</v>
      </c>
      <c r="AR901" s="1" t="n">
        <f aca="false">AVERAGE(R896:R906)</f>
        <v>-0.0217009771081856</v>
      </c>
      <c r="AS901" s="1" t="n">
        <f aca="false">AVERAGE(S896:S906)</f>
        <v>1.18080453105473</v>
      </c>
      <c r="AT901" s="1" t="n">
        <f aca="false">AVERAGE(T896:T906)</f>
        <v>37.9513979792241</v>
      </c>
      <c r="AU901" s="1" t="n">
        <f aca="false">AVERAGE(U896:U906)</f>
        <v>49.5336971316997</v>
      </c>
      <c r="AV901" s="1" t="n">
        <f aca="false">AVERAGE(V896:V906)</f>
        <v>48.1530461061727</v>
      </c>
      <c r="AW901" s="1" t="n">
        <f aca="false">AVERAGE(W896:W906)</f>
        <v>53.3282913796099</v>
      </c>
    </row>
    <row r="902" customFormat="false" ht="12.75" hidden="false" customHeight="false" outlineLevel="0" collapsed="false">
      <c r="A902" s="1" t="s">
        <v>895</v>
      </c>
      <c r="B902" s="1" t="n">
        <v>6.351074</v>
      </c>
      <c r="C902" s="1" t="n">
        <v>5.722168</v>
      </c>
      <c r="D902" s="1" t="n">
        <v>6.538574</v>
      </c>
      <c r="E902" s="1" t="n">
        <v>6.447754</v>
      </c>
      <c r="F902" s="1" t="n">
        <v>2.262207</v>
      </c>
      <c r="G902" s="1" t="n">
        <v>0.59082</v>
      </c>
      <c r="H902" s="1" t="n">
        <v>0.765625</v>
      </c>
      <c r="I902" s="1" t="n">
        <v>0.061523</v>
      </c>
      <c r="N902" s="1" t="n">
        <v>27.22</v>
      </c>
      <c r="O902" s="1" t="n">
        <v>55.86</v>
      </c>
      <c r="P902" s="1" t="n">
        <f aca="false">(((0.2059*(N902)+1.1604)-(B902))/((0.2059*(N902)+1.1604)-(0.0654*(N902)-2.1268)))*(O902)</f>
        <v>3.25127427403922</v>
      </c>
      <c r="Q902" s="1" t="n">
        <f aca="false">(((0.1948*(N902)+0.3511)-(C902))/((0.1948*(N902)+0.3511)-(0.0753*(N902)-2.5087)))*(O902)</f>
        <v>-0.62701184277042</v>
      </c>
      <c r="R902" s="1" t="n">
        <f aca="false">(((0.2084*(N902)+0.8687)-(D902))/((0.2084*(N902)+0.8687)-(0.0743*(N902)-2.5095)))*(O902)</f>
        <v>0.0220470656060906</v>
      </c>
      <c r="S902" s="1" t="n">
        <f aca="false">(((0.2106*(N902)+0.8735)-(E902))/((0.2106*(N902)+0.8735)-(0.0773*(N902)-2.7589)))*(O902)</f>
        <v>1.21768640096871</v>
      </c>
      <c r="T902" s="1" t="n">
        <f aca="false">(((0.2353*(N902)+0.9406)-(F902))/((0.2353*(N902)+0.9406)-(0.0756*(N902)-2.2038)))*(O902)</f>
        <v>37.9034037728958</v>
      </c>
      <c r="U902" s="1" t="n">
        <f aca="false">(((0.216*(N902)+1.2422)-(G902))/((0.216*(N902)+1.2422)-(0.0735*(N902)-2.2376)))*(O902)</f>
        <v>49.5764948733803</v>
      </c>
      <c r="V902" s="1" t="n">
        <f aca="false">(((0.2226*(N902)+1.0188)-(H902))/((0.2226*(N902)+1.0188)-(0.0843*(N902)-2.5283)))*(O902)</f>
        <v>48.2256208701047</v>
      </c>
      <c r="W902" s="1" t="n">
        <f aca="false">(((0.2158*(N902)+1.0113)-(I902))/((0.2158*(N902)+1.0113)-(0.0728*(N902)-2.2427)))*(O902)</f>
        <v>53.3383561343658</v>
      </c>
      <c r="AB902" s="2" t="n">
        <v>0.000517361111111111</v>
      </c>
      <c r="AC902" s="1" t="n">
        <v>10.610779</v>
      </c>
      <c r="AD902" s="1" t="n">
        <v>0.01888</v>
      </c>
      <c r="AE902" s="1" t="n">
        <v>-0.002579</v>
      </c>
      <c r="AP902" s="1" t="n">
        <f aca="false">AVERAGE(P897:P907)</f>
        <v>3.26905459766111</v>
      </c>
      <c r="AQ902" s="1" t="n">
        <f aca="false">AVERAGE(Q897:Q907)</f>
        <v>-0.644457269340827</v>
      </c>
      <c r="AR902" s="1" t="n">
        <f aca="false">AVERAGE(R897:R907)</f>
        <v>-0.0178203062892063</v>
      </c>
      <c r="AS902" s="1" t="n">
        <f aca="false">AVERAGE(S897:S907)</f>
        <v>1.18524428738298</v>
      </c>
      <c r="AT902" s="1" t="n">
        <f aca="false">AVERAGE(T897:T907)</f>
        <v>37.9593412027172</v>
      </c>
      <c r="AU902" s="1" t="n">
        <f aca="false">AVERAGE(U897:U907)</f>
        <v>49.6637645319083</v>
      </c>
      <c r="AV902" s="1" t="n">
        <f aca="false">AVERAGE(V897:V907)</f>
        <v>48.3076885415091</v>
      </c>
      <c r="AW902" s="1" t="n">
        <f aca="false">AVERAGE(W897:W907)</f>
        <v>53.4386270707964</v>
      </c>
    </row>
    <row r="903" customFormat="false" ht="12.75" hidden="false" customHeight="false" outlineLevel="0" collapsed="false">
      <c r="A903" s="1" t="s">
        <v>896</v>
      </c>
      <c r="B903" s="1" t="n">
        <v>6.356445</v>
      </c>
      <c r="C903" s="1" t="n">
        <v>5.725098</v>
      </c>
      <c r="D903" s="1" t="n">
        <v>6.549316</v>
      </c>
      <c r="E903" s="1" t="n">
        <v>6.458496</v>
      </c>
      <c r="F903" s="1" t="n">
        <v>2.25</v>
      </c>
      <c r="G903" s="1" t="n">
        <v>0.546875</v>
      </c>
      <c r="H903" s="1" t="n">
        <v>0.706543</v>
      </c>
      <c r="I903" s="1" t="n">
        <v>0.03125</v>
      </c>
      <c r="N903" s="1" t="n">
        <v>27.22</v>
      </c>
      <c r="O903" s="1" t="n">
        <v>55.86</v>
      </c>
      <c r="P903" s="1" t="n">
        <f aca="false">(((0.2059*(N903)+1.1604)-(B903))/((0.2059*(N903)+1.1604)-(0.0654*(N903)-2.1268)))*(O903)</f>
        <v>3.20908635034824</v>
      </c>
      <c r="Q903" s="1" t="n">
        <f aca="false">(((0.1948*(N903)+0.3511)-(C903))/((0.1948*(N903)+0.3511)-(0.0753*(N903)-2.5087)))*(O903)</f>
        <v>-0.653787693923533</v>
      </c>
      <c r="R903" s="1" t="n">
        <f aca="false">(((0.2084*(N903)+0.8687)-(D903))/((0.2084*(N903)+0.8687)-(0.0743*(N903)-2.5095)))*(O903)</f>
        <v>-0.063327692411454</v>
      </c>
      <c r="S903" s="1" t="n">
        <f aca="false">(((0.2106*(N903)+0.8735)-(E903))/((0.2106*(N903)+0.8735)-(0.0773*(N903)-2.7589)))*(O903)</f>
        <v>1.13504454727327</v>
      </c>
      <c r="T903" s="1" t="n">
        <f aca="false">(((0.2353*(N903)+0.9406)-(F903))/((0.2353*(N903)+0.9406)-(0.0756*(N903)-2.2038)))*(O903)</f>
        <v>37.9944254678076</v>
      </c>
      <c r="U903" s="1" t="n">
        <f aca="false">(((0.216*(N903)+1.2422)-(G903))/((0.216*(N903)+1.2422)-(0.0735*(N903)-2.2376)))*(O903)</f>
        <v>49.9100842817636</v>
      </c>
      <c r="V903" s="1" t="n">
        <f aca="false">(((0.2226*(N903)+1.0188)-(H903))/((0.2226*(N903)+1.0188)-(0.0843*(N903)-2.5283)))*(O903)</f>
        <v>48.6770007027165</v>
      </c>
      <c r="W903" s="1" t="n">
        <f aca="false">(((0.2158*(N903)+1.0113)-(I903))/((0.2158*(N903)+1.0113)-(0.0728*(N903)-2.2427)))*(O903)</f>
        <v>53.5749837485972</v>
      </c>
      <c r="AB903" s="2" t="n">
        <v>0.000517939814814815</v>
      </c>
      <c r="AC903" s="1" t="n">
        <v>-5.297539</v>
      </c>
      <c r="AD903" s="1" t="n">
        <v>0.01888</v>
      </c>
      <c r="AE903" s="1" t="n">
        <v>-0.002067</v>
      </c>
      <c r="AP903" s="1" t="n">
        <f aca="false">AVERAGE(P898:P908)</f>
        <v>3.28544248630057</v>
      </c>
      <c r="AQ903" s="1" t="n">
        <f aca="false">AVERAGE(Q898:Q908)</f>
        <v>-0.639588932767533</v>
      </c>
      <c r="AR903" s="1" t="n">
        <f aca="false">AVERAGE(R898:R908)</f>
        <v>-0.0188788024258295</v>
      </c>
      <c r="AS903" s="1" t="n">
        <f aca="false">AVERAGE(S898:S908)</f>
        <v>1.16919388284974</v>
      </c>
      <c r="AT903" s="1" t="n">
        <f aca="false">AVERAGE(T898:T908)</f>
        <v>37.9494118344183</v>
      </c>
      <c r="AU903" s="1" t="n">
        <f aca="false">AVERAGE(U898:U908)</f>
        <v>49.7537331595531</v>
      </c>
      <c r="AV903" s="1" t="n">
        <f aca="false">AVERAGE(V898:V908)</f>
        <v>48.4450356606414</v>
      </c>
      <c r="AW903" s="1" t="n">
        <f aca="false">AVERAGE(W898:W908)</f>
        <v>53.5375123625098</v>
      </c>
    </row>
    <row r="904" customFormat="false" ht="12.75" hidden="false" customHeight="false" outlineLevel="0" collapsed="false">
      <c r="A904" s="1" t="s">
        <v>897</v>
      </c>
      <c r="B904" s="1" t="n">
        <v>6.359863</v>
      </c>
      <c r="C904" s="1" t="n">
        <v>5.728516</v>
      </c>
      <c r="D904" s="1" t="n">
        <v>6.544434</v>
      </c>
      <c r="E904" s="1" t="n">
        <v>6.455078</v>
      </c>
      <c r="F904" s="1" t="n">
        <v>2.26123</v>
      </c>
      <c r="G904" s="1" t="n">
        <v>0.560059</v>
      </c>
      <c r="H904" s="1" t="n">
        <v>0.742188</v>
      </c>
      <c r="I904" s="1" t="n">
        <v>0.01709</v>
      </c>
      <c r="N904" s="1" t="n">
        <v>27.22</v>
      </c>
      <c r="O904" s="1" t="n">
        <v>55.86</v>
      </c>
      <c r="P904" s="1" t="n">
        <f aca="false">(((0.2059*(N904)+1.1604)-(B904))/((0.2059*(N904)+1.1604)-(0.0654*(N904)-2.1268)))*(O904)</f>
        <v>3.18223877574839</v>
      </c>
      <c r="Q904" s="1" t="n">
        <f aca="false">(((0.1948*(N904)+0.3511)-(C904))/((0.1948*(N904)+0.3511)-(0.0753*(N904)-2.5087)))*(O904)</f>
        <v>-0.685023140763579</v>
      </c>
      <c r="R904" s="1" t="n">
        <f aca="false">(((0.2084*(N904)+0.8687)-(D904))/((0.2084*(N904)+0.8687)-(0.0743*(N904)-2.5095)))*(O904)</f>
        <v>-0.0245267644053418</v>
      </c>
      <c r="S904" s="1" t="n">
        <f aca="false">(((0.2106*(N904)+0.8735)-(E904))/((0.2106*(N904)+0.8735)-(0.0773*(N904)-2.7589)))*(O904)</f>
        <v>1.1613403819345</v>
      </c>
      <c r="T904" s="1" t="n">
        <f aca="false">(((0.2353*(N904)+0.9406)-(F904))/((0.2353*(N904)+0.9406)-(0.0756*(N904)-2.2038)))*(O904)</f>
        <v>37.910688789356</v>
      </c>
      <c r="U904" s="1" t="n">
        <f aca="false">(((0.216*(N904)+1.2422)-(G904))/((0.216*(N904)+1.2422)-(0.0735*(N904)-2.2376)))*(O904)</f>
        <v>49.8100036637155</v>
      </c>
      <c r="V904" s="1" t="n">
        <f aca="false">(((0.2226*(N904)+1.0188)-(H904))/((0.2226*(N904)+1.0188)-(0.0843*(N904)-2.5283)))*(O904)</f>
        <v>48.4046769131791</v>
      </c>
      <c r="W904" s="1" t="n">
        <f aca="false">(((0.2158*(N904)+1.0113)-(I904))/((0.2158*(N904)+1.0113)-(0.0728*(N904)-2.2427)))*(O904)</f>
        <v>53.6856647850824</v>
      </c>
      <c r="AB904" s="2" t="n">
        <v>0.000518518518518519</v>
      </c>
      <c r="AC904" s="1" t="n">
        <v>-18.55447</v>
      </c>
      <c r="AD904" s="1" t="n">
        <v>0.020418</v>
      </c>
      <c r="AE904" s="1" t="n">
        <v>-0.001556</v>
      </c>
      <c r="AP904" s="1" t="n">
        <f aca="false">AVERAGE(P899:P909)</f>
        <v>3.33355861267063</v>
      </c>
      <c r="AQ904" s="1" t="n">
        <f aca="false">AVERAGE(Q899:Q909)</f>
        <v>-0.634315178404519</v>
      </c>
      <c r="AR904" s="1" t="n">
        <f aca="false">AVERAGE(R899:R909)</f>
        <v>-0.0160566277434739</v>
      </c>
      <c r="AS904" s="1" t="n">
        <f aca="false">AVERAGE(S899:S909)</f>
        <v>1.157241230731</v>
      </c>
      <c r="AT904" s="1" t="n">
        <f aca="false">AVERAGE(T899:T909)</f>
        <v>37.9563626633736</v>
      </c>
      <c r="AU904" s="1" t="n">
        <f aca="false">AVERAGE(U899:U909)</f>
        <v>49.9195185969759</v>
      </c>
      <c r="AV904" s="1" t="n">
        <f aca="false">AVERAGE(V899:V909)</f>
        <v>48.5850956343674</v>
      </c>
      <c r="AW904" s="1" t="n">
        <f aca="false">AVERAGE(W899:W909)</f>
        <v>53.6509703731256</v>
      </c>
    </row>
    <row r="905" customFormat="false" ht="12.75" hidden="false" customHeight="false" outlineLevel="0" collapsed="false">
      <c r="A905" s="1" t="s">
        <v>898</v>
      </c>
      <c r="B905" s="1" t="n">
        <v>6.335938</v>
      </c>
      <c r="C905" s="1" t="n">
        <v>5.725586</v>
      </c>
      <c r="D905" s="1" t="n">
        <v>6.560547</v>
      </c>
      <c r="E905" s="1" t="n">
        <v>6.459961</v>
      </c>
      <c r="F905" s="1" t="n">
        <v>2.24707</v>
      </c>
      <c r="G905" s="1" t="n">
        <v>0.515137</v>
      </c>
      <c r="H905" s="1" t="n">
        <v>0.656738</v>
      </c>
      <c r="I905" s="1" t="n">
        <v>-0.007813</v>
      </c>
      <c r="N905" s="1" t="n">
        <v>27.22</v>
      </c>
      <c r="O905" s="1" t="n">
        <v>55.86</v>
      </c>
      <c r="P905" s="1" t="n">
        <f aca="false">(((0.2059*(N905)+1.1604)-(B905))/((0.2059*(N905)+1.1604)-(0.0654*(N905)-2.1268)))*(O905)</f>
        <v>3.37016394318587</v>
      </c>
      <c r="Q905" s="1" t="n">
        <f aca="false">(((0.1948*(N905)+0.3511)-(C905))/((0.1948*(N905)+0.3511)-(0.0753*(N905)-2.5087)))*(O905)</f>
        <v>-0.658247289610466</v>
      </c>
      <c r="R905" s="1" t="n">
        <f aca="false">(((0.2084*(N905)+0.8687)-(D905))/((0.2084*(N905)+0.8687)-(0.0743*(N905)-2.5095)))*(O905)</f>
        <v>-0.152588901431652</v>
      </c>
      <c r="S905" s="1" t="n">
        <f aca="false">(((0.2106*(N905)+0.8735)-(E905))/((0.2106*(N905)+0.8735)-(0.0773*(N905)-2.7589)))*(O905)</f>
        <v>1.12377380479852</v>
      </c>
      <c r="T905" s="1" t="n">
        <f aca="false">(((0.2353*(N905)+0.9406)-(F905))/((0.2353*(N905)+0.9406)-(0.0756*(N905)-2.2038)))*(O905)</f>
        <v>38.0162730606717</v>
      </c>
      <c r="U905" s="1" t="n">
        <f aca="false">(((0.216*(N905)+1.2422)-(G905))/((0.216*(N905)+1.2422)-(0.0735*(N905)-2.2376)))*(O905)</f>
        <v>50.1510095438701</v>
      </c>
      <c r="V905" s="1" t="n">
        <f aca="false">(((0.2226*(N905)+1.0188)-(H905))/((0.2226*(N905)+1.0188)-(0.0843*(N905)-2.5283)))*(O905)</f>
        <v>49.0575052990949</v>
      </c>
      <c r="W905" s="1" t="n">
        <f aca="false">(((0.2158*(N905)+1.0113)-(I905))/((0.2158*(N905)+1.0113)-(0.0728*(N905)-2.2427)))*(O905)</f>
        <v>53.8803180231891</v>
      </c>
      <c r="AB905" s="2" t="n">
        <v>0.000519097222222222</v>
      </c>
      <c r="AC905" s="1" t="n">
        <v>-29.91755</v>
      </c>
      <c r="AD905" s="1" t="n">
        <v>0.019906</v>
      </c>
      <c r="AE905" s="1" t="n">
        <v>-0.00309</v>
      </c>
      <c r="AP905" s="1" t="n">
        <f aca="false">AVERAGE(P900:P910)</f>
        <v>3.35936007586059</v>
      </c>
      <c r="AQ905" s="1" t="n">
        <f aca="false">AVERAGE(Q900:Q910)</f>
        <v>-0.614438075869944</v>
      </c>
      <c r="AR905" s="1" t="n">
        <f aca="false">AVERAGE(R900:R910)</f>
        <v>-0.019232116153344</v>
      </c>
      <c r="AS905" s="1" t="n">
        <f aca="false">AVERAGE(S900:S910)</f>
        <v>1.17124310875424</v>
      </c>
      <c r="AT905" s="1" t="n">
        <f aca="false">AVERAGE(T900:T910)</f>
        <v>37.9510671810449</v>
      </c>
      <c r="AU905" s="1" t="n">
        <f aca="false">AVERAGE(U900:U910)</f>
        <v>50.0313895211758</v>
      </c>
      <c r="AV905" s="1" t="n">
        <f aca="false">AVERAGE(V900:V910)</f>
        <v>48.6237562432015</v>
      </c>
      <c r="AW905" s="1" t="n">
        <f aca="false">AVERAGE(W900:W910)</f>
        <v>53.7661636372795</v>
      </c>
    </row>
    <row r="906" customFormat="false" ht="12.75" hidden="false" customHeight="false" outlineLevel="0" collapsed="false">
      <c r="A906" s="1" t="s">
        <v>899</v>
      </c>
      <c r="B906" s="1" t="n">
        <v>6.332031</v>
      </c>
      <c r="C906" s="1" t="n">
        <v>5.726563</v>
      </c>
      <c r="D906" s="1" t="n">
        <v>6.554199</v>
      </c>
      <c r="E906" s="1" t="n">
        <v>6.450195</v>
      </c>
      <c r="F906" s="1" t="n">
        <v>2.262207</v>
      </c>
      <c r="G906" s="1" t="n">
        <v>0.530762</v>
      </c>
      <c r="H906" s="1" t="n">
        <v>0.723145</v>
      </c>
      <c r="I906" s="1" t="n">
        <v>-0.011719</v>
      </c>
      <c r="N906" s="1" t="n">
        <v>27.22</v>
      </c>
      <c r="O906" s="1" t="n">
        <v>55.86</v>
      </c>
      <c r="P906" s="1" t="n">
        <f aca="false">(((0.2059*(N906)+1.1604)-(B906))/((0.2059*(N906)+1.1604)-(0.0654*(N906)-2.1268)))*(O906)</f>
        <v>3.40085249612957</v>
      </c>
      <c r="Q906" s="1" t="n">
        <f aca="false">(((0.1948*(N906)+0.3511)-(C906))/((0.1948*(N906)+0.3511)-(0.0753*(N906)-2.5087)))*(O906)</f>
        <v>-0.667175619500086</v>
      </c>
      <c r="R906" s="1" t="n">
        <f aca="false">(((0.2084*(N906)+0.8687)-(D906))/((0.2084*(N906)+0.8687)-(0.0743*(N906)-2.5095)))*(O906)</f>
        <v>-0.102136568170122</v>
      </c>
      <c r="S906" s="1" t="n">
        <f aca="false">(((0.2106*(N906)+0.8735)-(E906))/((0.2106*(N906)+0.8735)-(0.0773*(N906)-2.7589)))*(O906)</f>
        <v>1.1989069590705</v>
      </c>
      <c r="T906" s="1" t="n">
        <f aca="false">(((0.2353*(N906)+0.9406)-(F906))/((0.2353*(N906)+0.9406)-(0.0756*(N906)-2.2038)))*(O906)</f>
        <v>37.9034037728958</v>
      </c>
      <c r="U906" s="1" t="n">
        <f aca="false">(((0.216*(N906)+1.2422)-(G906))/((0.216*(N906)+1.2422)-(0.0735*(N906)-2.2376)))*(O906)</f>
        <v>50.0323991329931</v>
      </c>
      <c r="V906" s="1" t="n">
        <f aca="false">(((0.2226*(N906)+1.0188)-(H906))/((0.2226*(N906)+1.0188)-(0.0843*(N906)-2.5283)))*(O906)</f>
        <v>48.5501632906278</v>
      </c>
      <c r="W906" s="1" t="n">
        <f aca="false">(((0.2158*(N906)+1.0113)-(I906))/((0.2158*(N906)+1.0113)-(0.0728*(N906)-2.2427)))*(O906)</f>
        <v>53.9108491057111</v>
      </c>
      <c r="AB906" s="2" t="n">
        <v>0.000519675925925926</v>
      </c>
      <c r="AC906" s="1" t="n">
        <v>-39.38679</v>
      </c>
      <c r="AD906" s="1" t="n">
        <v>0.01888</v>
      </c>
      <c r="AE906" s="1" t="n">
        <v>-0.00309</v>
      </c>
      <c r="AP906" s="1" t="n">
        <f aca="false">AVERAGE(P901:P911)</f>
        <v>3.37051740745064</v>
      </c>
      <c r="AQ906" s="1" t="n">
        <f aca="false">AVERAGE(Q901:Q911)</f>
        <v>-0.620928083602123</v>
      </c>
      <c r="AR906" s="1" t="n">
        <f aca="false">AVERAGE(R901:R911)</f>
        <v>-0.0368717917025075</v>
      </c>
      <c r="AS906" s="1" t="n">
        <f aca="false">AVERAGE(S901:S911)</f>
        <v>1.15826584368325</v>
      </c>
      <c r="AT906" s="1" t="n">
        <f aca="false">AVERAGE(T901:T911)</f>
        <v>37.9583488081794</v>
      </c>
      <c r="AU906" s="1" t="n">
        <f aca="false">AVERAGE(U901:U911)</f>
        <v>50.1931309905535</v>
      </c>
      <c r="AV906" s="1" t="n">
        <f aca="false">AVERAGE(V901:V911)</f>
        <v>48.7458430343426</v>
      </c>
      <c r="AW906" s="1" t="n">
        <f aca="false">AVERAGE(W901:W911)</f>
        <v>53.8837856879172</v>
      </c>
    </row>
    <row r="907" customFormat="false" ht="12.75" hidden="false" customHeight="false" outlineLevel="0" collapsed="false">
      <c r="A907" s="1" t="s">
        <v>900</v>
      </c>
      <c r="B907" s="1" t="n">
        <v>6.317871</v>
      </c>
      <c r="C907" s="1" t="n">
        <v>5.725098</v>
      </c>
      <c r="D907" s="1" t="n">
        <v>6.53125</v>
      </c>
      <c r="E907" s="1" t="n">
        <v>6.451172</v>
      </c>
      <c r="F907" s="1" t="n">
        <v>2.249512</v>
      </c>
      <c r="G907" s="1" t="n">
        <v>0.470703</v>
      </c>
      <c r="H907" s="1" t="n">
        <v>0.648438</v>
      </c>
      <c r="I907" s="1" t="n">
        <v>-0.013184</v>
      </c>
      <c r="N907" s="1" t="n">
        <v>27.22</v>
      </c>
      <c r="O907" s="1" t="n">
        <v>55.86</v>
      </c>
      <c r="P907" s="1" t="n">
        <f aca="false">(((0.2059*(N907)+1.1604)-(B907))/((0.2059*(N907)+1.1604)-(0.0654*(N907)-2.1268)))*(O907)</f>
        <v>3.51207591811137</v>
      </c>
      <c r="Q907" s="1" t="n">
        <f aca="false">(((0.1948*(N907)+0.3511)-(C907))/((0.1948*(N907)+0.3511)-(0.0753*(N907)-2.5087)))*(O907)</f>
        <v>-0.653787693923533</v>
      </c>
      <c r="R907" s="1" t="n">
        <f aca="false">(((0.2084*(N907)+0.8687)-(D907))/((0.2084*(N907)+0.8687)-(0.0743*(N907)-2.5095)))*(O907)</f>
        <v>0.0802564053678147</v>
      </c>
      <c r="S907" s="1" t="n">
        <f aca="false">(((0.2106*(N907)+0.8735)-(E907))/((0.2106*(N907)+0.8735)-(0.0773*(N907)-2.7589)))*(O907)</f>
        <v>1.19139056630747</v>
      </c>
      <c r="T907" s="1" t="n">
        <f aca="false">(((0.2353*(N907)+0.9406)-(F907))/((0.2353*(N907)+0.9406)-(0.0756*(N907)-2.2038)))*(O907)</f>
        <v>37.9980642477795</v>
      </c>
      <c r="U907" s="1" t="n">
        <f aca="false">(((0.216*(N907)+1.2422)-(G907))/((0.216*(N907)+1.2422)-(0.0735*(N907)-2.2376)))*(O907)</f>
        <v>50.4883109836723</v>
      </c>
      <c r="V907" s="1" t="n">
        <f aca="false">(((0.2226*(N907)+1.0188)-(H907))/((0.2226*(N907)+1.0188)-(0.0843*(N907)-2.5283)))*(O907)</f>
        <v>49.1209163652517</v>
      </c>
      <c r="W907" s="1" t="n">
        <f aca="false">(((0.2158*(N907)+1.0113)-(I907))/((0.2158*(N907)+1.0113)-(0.0728*(N907)-2.2427)))*(O907)</f>
        <v>53.9223002157712</v>
      </c>
      <c r="AB907" s="2" t="n">
        <v>0.00052025462962963</v>
      </c>
      <c r="AC907" s="1" t="n">
        <v>-46.20464</v>
      </c>
      <c r="AD907" s="1" t="n">
        <v>0.017342</v>
      </c>
      <c r="AE907" s="1" t="n">
        <v>-0.004624</v>
      </c>
      <c r="AP907" s="1" t="n">
        <f aca="false">AVERAGE(P902:P912)</f>
        <v>3.35691938726061</v>
      </c>
      <c r="AQ907" s="1" t="n">
        <f aca="false">AVERAGE(Q902:Q912)</f>
        <v>-0.617683079736034</v>
      </c>
      <c r="AR907" s="1" t="n">
        <f aca="false">AVERAGE(R902:R912)</f>
        <v>-0.0255823704501245</v>
      </c>
      <c r="AS907" s="1" t="n">
        <f aca="false">AVERAGE(S902:S912)</f>
        <v>1.18012192201624</v>
      </c>
      <c r="AT907" s="1" t="n">
        <f aca="false">AVERAGE(T902:T912)</f>
        <v>37.9527218498063</v>
      </c>
      <c r="AU907" s="1" t="n">
        <f aca="false">AVERAGE(U902:U912)</f>
        <v>50.2928713908122</v>
      </c>
      <c r="AV907" s="1" t="n">
        <f aca="false">AVERAGE(V902:V912)</f>
        <v>48.7580515745497</v>
      </c>
      <c r="AW907" s="1" t="n">
        <f aca="false">AVERAGE(W902:W912)</f>
        <v>54.0173675233485</v>
      </c>
    </row>
    <row r="908" customFormat="false" ht="12.75" hidden="false" customHeight="false" outlineLevel="0" collapsed="false">
      <c r="A908" s="1" t="s">
        <v>901</v>
      </c>
      <c r="B908" s="1" t="n">
        <v>6.325195</v>
      </c>
      <c r="C908" s="1" t="n">
        <v>5.713867</v>
      </c>
      <c r="D908" s="1" t="n">
        <v>6.541504</v>
      </c>
      <c r="E908" s="1" t="n">
        <v>6.46875</v>
      </c>
      <c r="F908" s="1" t="n">
        <v>2.26123</v>
      </c>
      <c r="G908" s="1" t="n">
        <v>0.501465</v>
      </c>
      <c r="H908" s="1" t="n">
        <v>0.710449</v>
      </c>
      <c r="I908" s="1" t="n">
        <v>-0.040039</v>
      </c>
      <c r="N908" s="1" t="n">
        <v>27.22</v>
      </c>
      <c r="O908" s="1" t="n">
        <v>55.86</v>
      </c>
      <c r="P908" s="1" t="n">
        <f aca="false">(((0.2059*(N908)+1.1604)-(B908))/((0.2059*(N908)+1.1604)-(0.0654*(N908)-2.1268)))*(O908)</f>
        <v>3.45454764532926</v>
      </c>
      <c r="Q908" s="1" t="n">
        <f aca="false">(((0.1948*(N908)+0.3511)-(C908))/((0.1948*(N908)+0.3511)-(0.0753*(N908)-2.5087)))*(O908)</f>
        <v>-0.551153023513768</v>
      </c>
      <c r="R908" s="1" t="n">
        <f aca="false">(((0.2084*(N908)+0.8687)-(D908))/((0.2084*(N908)+0.8687)-(0.0743*(N908)-2.5095)))*(O908)</f>
        <v>-0.00123984939962559</v>
      </c>
      <c r="S908" s="1" t="n">
        <f aca="false">(((0.2106*(N908)+0.8735)-(E908))/((0.2106*(N908)+0.8735)-(0.0773*(N908)-2.7589)))*(O908)</f>
        <v>1.05615704328956</v>
      </c>
      <c r="T908" s="1" t="n">
        <f aca="false">(((0.2353*(N908)+0.9406)-(F908))/((0.2353*(N908)+0.9406)-(0.0756*(N908)-2.2038)))*(O908)</f>
        <v>37.910688789356</v>
      </c>
      <c r="U908" s="1" t="n">
        <f aca="false">(((0.216*(N908)+1.2422)-(G908))/((0.216*(N908)+1.2422)-(0.0735*(N908)-2.2376)))*(O908)</f>
        <v>50.2547946022708</v>
      </c>
      <c r="V908" s="1" t="n">
        <f aca="false">(((0.2226*(N908)+1.0188)-(H908))/((0.2226*(N908)+1.0188)-(0.0843*(N908)-2.5283)))*(O908)</f>
        <v>48.6471593021853</v>
      </c>
      <c r="W908" s="1" t="n">
        <f aca="false">(((0.2158*(N908)+1.0113)-(I908))/((0.2158*(N908)+1.0113)-(0.0728*(N908)-2.2427)))*(O908)</f>
        <v>54.1322111786815</v>
      </c>
      <c r="AB908" s="2" t="n">
        <v>0.000520833333333333</v>
      </c>
      <c r="AC908" s="1" t="n">
        <v>-48.85603</v>
      </c>
      <c r="AD908" s="1" t="n">
        <v>0.017855</v>
      </c>
      <c r="AE908" s="1" t="n">
        <v>-0.003601</v>
      </c>
      <c r="AP908" s="1" t="n">
        <f aca="false">AVERAGE(P903:P913)</f>
        <v>3.34576205567056</v>
      </c>
      <c r="AQ908" s="1" t="n">
        <f aca="false">AVERAGE(Q903:Q913)</f>
        <v>-0.616465995592711</v>
      </c>
      <c r="AR908" s="1" t="n">
        <f aca="false">AVERAGE(R903:R913)</f>
        <v>-0.0298163549966184</v>
      </c>
      <c r="AS908" s="1" t="n">
        <f aca="false">AVERAGE(S903:S913)</f>
        <v>1.17909730906398</v>
      </c>
      <c r="AT908" s="1" t="n">
        <f aca="false">AVERAGE(T903:T913)</f>
        <v>37.9586796063587</v>
      </c>
      <c r="AU908" s="1" t="n">
        <f aca="false">AVERAGE(U903:U913)</f>
        <v>50.4374273761924</v>
      </c>
      <c r="AV908" s="1" t="n">
        <f aca="false">AVERAGE(V903:V913)</f>
        <v>48.8631812881418</v>
      </c>
      <c r="AW908" s="1" t="n">
        <f aca="false">AVERAGE(W903:W913)</f>
        <v>54.1297845239588</v>
      </c>
    </row>
    <row r="909" customFormat="false" ht="12.75" hidden="false" customHeight="false" outlineLevel="0" collapsed="false">
      <c r="A909" s="1" t="s">
        <v>902</v>
      </c>
      <c r="B909" s="1" t="n">
        <v>6.307617</v>
      </c>
      <c r="C909" s="1" t="n">
        <v>5.711914</v>
      </c>
      <c r="D909" s="1" t="n">
        <v>6.539551</v>
      </c>
      <c r="E909" s="1" t="n">
        <v>6.459473</v>
      </c>
      <c r="F909" s="1" t="n">
        <v>2.250488</v>
      </c>
      <c r="G909" s="1" t="n">
        <v>0.441406</v>
      </c>
      <c r="H909" s="1" t="n">
        <v>0.638184</v>
      </c>
      <c r="I909" s="1" t="n">
        <v>-0.039063</v>
      </c>
      <c r="N909" s="1" t="n">
        <v>27.22</v>
      </c>
      <c r="O909" s="1" t="n">
        <v>55.86</v>
      </c>
      <c r="P909" s="1" t="n">
        <f aca="false">(((0.2059*(N909)+1.1604)-(B909))/((0.2059*(N909)+1.1604)-(0.0654*(N909)-2.1268)))*(O909)</f>
        <v>3.59261864191091</v>
      </c>
      <c r="Q909" s="1" t="n">
        <f aca="false">(((0.1948*(N909)+0.3511)-(C909))/((0.1948*(N909)+0.3511)-(0.0753*(N909)-2.5087)))*(O909)</f>
        <v>-0.533305502250283</v>
      </c>
      <c r="R909" s="1" t="n">
        <f aca="false">(((0.2084*(N909)+0.8687)-(D909))/((0.2084*(N909)+0.8687)-(0.0743*(N909)-2.5095)))*(O909)</f>
        <v>0.0142821113533262</v>
      </c>
      <c r="S909" s="1" t="n">
        <f aca="false">(((0.2106*(N909)+0.8735)-(E909))/((0.2106*(N909)+0.8735)-(0.0773*(N909)-2.7589)))*(O909)</f>
        <v>1.12752815451024</v>
      </c>
      <c r="T909" s="1" t="n">
        <f aca="false">(((0.2353*(N909)+0.9406)-(F909))/((0.2353*(N909)+0.9406)-(0.0756*(N909)-2.2038)))*(O909)</f>
        <v>37.9907866878357</v>
      </c>
      <c r="U909" s="1" t="n">
        <f aca="false">(((0.216*(N909)+1.2422)-(G909))/((0.216*(N909)+1.2422)-(0.0735*(N909)-2.2376)))*(O909)</f>
        <v>50.7107064529499</v>
      </c>
      <c r="V909" s="1" t="n">
        <f aca="false">(((0.2226*(N909)+1.0188)-(H909))/((0.2226*(N909)+1.0188)-(0.0843*(N909)-2.5283)))*(O909)</f>
        <v>49.1992557715616</v>
      </c>
      <c r="W909" s="1" t="n">
        <f aca="false">(((0.2158*(N909)+1.0113)-(I909))/((0.2158*(N909)+1.0113)-(0.0728*(N909)-2.2427)))*(O909)</f>
        <v>54.1245823162797</v>
      </c>
      <c r="AB909" s="2" t="n">
        <v>0.000521412037037037</v>
      </c>
      <c r="AC909" s="1" t="n">
        <v>-46.58341</v>
      </c>
      <c r="AD909" s="1" t="n">
        <v>0.018368</v>
      </c>
      <c r="AE909" s="1" t="n">
        <v>-0.003601</v>
      </c>
      <c r="AP909" s="1" t="n">
        <f aca="false">AVERAGE(P904:P914)</f>
        <v>3.34192678988047</v>
      </c>
      <c r="AQ909" s="1" t="n">
        <f aca="false">AVERAGE(Q904:Q914)</f>
        <v>-0.596183475268415</v>
      </c>
      <c r="AR909" s="1" t="n">
        <f aca="false">AVERAGE(R904:R914)</f>
        <v>-0.0111189058337914</v>
      </c>
      <c r="AS909" s="1" t="n">
        <f aca="false">AVERAGE(S904:S914)</f>
        <v>1.19856285697322</v>
      </c>
      <c r="AT909" s="1" t="n">
        <f aca="false">AVERAGE(T904:T914)</f>
        <v>37.952391051627</v>
      </c>
      <c r="AU909" s="1" t="n">
        <f aca="false">AVERAGE(U904:U914)</f>
        <v>50.5422220464104</v>
      </c>
      <c r="AV909" s="1" t="n">
        <f aca="false">AVERAGE(V904:V914)</f>
        <v>48.8289295889239</v>
      </c>
      <c r="AW909" s="1" t="n">
        <f aca="false">AVERAGE(W904:W914)</f>
        <v>54.2661426229337</v>
      </c>
    </row>
    <row r="910" customFormat="false" ht="12.75" hidden="false" customHeight="false" outlineLevel="0" collapsed="false">
      <c r="A910" s="1" t="s">
        <v>903</v>
      </c>
      <c r="B910" s="1" t="n">
        <v>6.32959</v>
      </c>
      <c r="C910" s="1" t="n">
        <v>5.702637</v>
      </c>
      <c r="D910" s="1" t="n">
        <v>6.529297</v>
      </c>
      <c r="E910" s="1" t="n">
        <v>6.425781</v>
      </c>
      <c r="F910" s="1" t="n">
        <v>2.257324</v>
      </c>
      <c r="G910" s="1" t="n">
        <v>0.459473</v>
      </c>
      <c r="H910" s="1" t="n">
        <v>0.718262</v>
      </c>
      <c r="I910" s="1" t="n">
        <v>-0.08252</v>
      </c>
      <c r="N910" s="1" t="n">
        <v>27.22</v>
      </c>
      <c r="O910" s="1" t="n">
        <v>55.86</v>
      </c>
      <c r="P910" s="1" t="n">
        <f aca="false">(((0.2059*(N910)+1.1604)-(B910))/((0.2059*(N910)+1.1604)-(0.0654*(N910)-2.1268)))*(O910)</f>
        <v>3.42002596880313</v>
      </c>
      <c r="Q910" s="1" t="n">
        <f aca="false">(((0.1948*(N910)+0.3511)-(C910))/((0.1948*(N910)+0.3511)-(0.0753*(N910)-2.5087)))*(O910)</f>
        <v>-0.448527491619765</v>
      </c>
      <c r="R910" s="1" t="n">
        <f aca="false">(((0.2084*(N910)+0.8687)-(D910))/((0.2084*(N910)+0.8687)-(0.0743*(N910)-2.5095)))*(O910)</f>
        <v>0.0957783661207736</v>
      </c>
      <c r="S910" s="1" t="n">
        <f aca="false">(((0.2106*(N910)+0.8735)-(E910))/((0.2106*(N910)+0.8735)-(0.0773*(N910)-2.7589)))*(O910)</f>
        <v>1.38673215141087</v>
      </c>
      <c r="T910" s="1" t="n">
        <f aca="false">(((0.2353*(N910)+0.9406)-(F910))/((0.2353*(N910)+0.9406)-(0.0756*(N910)-2.2038)))*(O910)</f>
        <v>37.9398139421638</v>
      </c>
      <c r="U910" s="1" t="n">
        <f aca="false">(((0.216*(N910)+1.2422)-(G910))/((0.216*(N910)+1.2422)-(0.0735*(N910)-2.2376)))*(O910)</f>
        <v>50.5735586581778</v>
      </c>
      <c r="V910" s="1" t="n">
        <f aca="false">(((0.2226*(N910)+1.0188)-(H910))/((0.2226*(N910)+1.0188)-(0.0843*(N910)-2.5283)))*(O910)</f>
        <v>48.5874688612355</v>
      </c>
      <c r="W910" s="1" t="n">
        <f aca="false">(((0.2158*(N910)+1.0113)-(I910))/((0.2158*(N910)+1.0113)-(0.0728*(N910)-2.2427)))*(O910)</f>
        <v>54.4642621045944</v>
      </c>
      <c r="AB910" s="2" t="n">
        <v>0.000521990740740741</v>
      </c>
      <c r="AC910" s="1" t="n">
        <v>-39.38679</v>
      </c>
      <c r="AD910" s="1" t="n">
        <v>0.019906</v>
      </c>
      <c r="AE910" s="1" t="n">
        <v>-0.002579</v>
      </c>
      <c r="AP910" s="1" t="n">
        <f aca="false">AVERAGE(P905:P915)</f>
        <v>3.3555248100705</v>
      </c>
      <c r="AQ910" s="1" t="n">
        <f aca="false">AVERAGE(Q905:Q915)</f>
        <v>-0.5909097209054</v>
      </c>
      <c r="AR910" s="1" t="n">
        <f aca="false">AVERAGE(R905:R915)</f>
        <v>-0.00970709596965368</v>
      </c>
      <c r="AS910" s="1" t="n">
        <f aca="false">AVERAGE(S905:S915)</f>
        <v>1.18763481780673</v>
      </c>
      <c r="AT910" s="1" t="n">
        <f aca="false">AVERAGE(T905:T915)</f>
        <v>37.9586796063587</v>
      </c>
      <c r="AU910" s="1" t="n">
        <f aca="false">AVERAGE(U905:U915)</f>
        <v>50.6871154891924</v>
      </c>
      <c r="AV910" s="1" t="n">
        <f aca="false">AVERAGE(V905:V915)</f>
        <v>48.8977733096205</v>
      </c>
      <c r="AW910" s="1" t="n">
        <f aca="false">AVERAGE(W905:W915)</f>
        <v>54.3698854876146</v>
      </c>
    </row>
    <row r="911" customFormat="false" ht="12.75" hidden="false" customHeight="false" outlineLevel="0" collapsed="false">
      <c r="A911" s="1" t="s">
        <v>904</v>
      </c>
      <c r="B911" s="1" t="n">
        <v>6.337402</v>
      </c>
      <c r="C911" s="1" t="n">
        <v>5.73291</v>
      </c>
      <c r="D911" s="1" t="n">
        <v>6.563477</v>
      </c>
      <c r="E911" s="1" t="n">
        <v>6.45752</v>
      </c>
      <c r="F911" s="1" t="n">
        <v>2.251465</v>
      </c>
      <c r="G911" s="1" t="n">
        <v>0.412598</v>
      </c>
      <c r="H911" s="1" t="n">
        <v>0.613281</v>
      </c>
      <c r="I911" s="1" t="n">
        <v>-0.066895</v>
      </c>
      <c r="N911" s="1" t="n">
        <v>27.22</v>
      </c>
      <c r="O911" s="1" t="n">
        <v>55.86</v>
      </c>
      <c r="P911" s="1" t="n">
        <f aca="false">(((0.2059*(N911)+1.1604)-(B911))/((0.2059*(N911)+1.1604)-(0.0654*(N911)-2.1268)))*(O911)</f>
        <v>3.35866457243859</v>
      </c>
      <c r="Q911" s="1" t="n">
        <f aca="false">(((0.1948*(N911)+0.3511)-(C911))/((0.1948*(N911)+0.3511)-(0.0753*(N911)-2.5087)))*(O911)</f>
        <v>-0.725177778977499</v>
      </c>
      <c r="R911" s="1" t="n">
        <f aca="false">(((0.2084*(N911)+0.8687)-(D911))/((0.2084*(N911)+0.8687)-(0.0743*(N911)-2.5095)))*(O911)</f>
        <v>-0.175875816437368</v>
      </c>
      <c r="S911" s="1" t="n">
        <f aca="false">(((0.2106*(N911)+0.8735)-(E911))/((0.2106*(N911)+0.8735)-(0.0773*(N911)-2.7589)))*(O911)</f>
        <v>1.14255324669673</v>
      </c>
      <c r="T911" s="1" t="n">
        <f aca="false">(((0.2353*(N911)+0.9406)-(F911))/((0.2353*(N911)+0.9406)-(0.0756*(N911)-2.2038)))*(O911)</f>
        <v>37.9835016713756</v>
      </c>
      <c r="U911" s="1" t="n">
        <f aca="false">(((0.216*(N911)+1.2422)-(G911))/((0.216*(N911)+1.2422)-(0.0735*(N911)-2.2376)))*(O911)</f>
        <v>50.9293898908088</v>
      </c>
      <c r="V911" s="1" t="n">
        <f aca="false">(((0.2226*(N911)+1.0188)-(H911))/((0.2226*(N911)+1.0188)-(0.0843*(N911)-2.5283)))*(O911)</f>
        <v>49.3895118896946</v>
      </c>
      <c r="W911" s="1" t="n">
        <f aca="false">(((0.2158*(N911)+1.0113)-(I911))/((0.2158*(N911)+1.0113)-(0.0728*(N911)-2.2427)))*(O911)</f>
        <v>54.3421299580492</v>
      </c>
      <c r="AB911" s="2" t="n">
        <v>0.000522569444444444</v>
      </c>
      <c r="AC911" s="1" t="n">
        <v>-29.16001</v>
      </c>
      <c r="AD911" s="1" t="n">
        <v>0.019393</v>
      </c>
      <c r="AE911" s="1" t="n">
        <v>-0.00309</v>
      </c>
      <c r="AP911" s="1" t="n">
        <f aca="false">AVERAGE(P906:P916)</f>
        <v>3.35726856711005</v>
      </c>
      <c r="AQ911" s="1" t="n">
        <f aca="false">AVERAGE(Q906:Q916)</f>
        <v>-0.590504303115679</v>
      </c>
      <c r="AR911" s="1" t="n">
        <f aca="false">AVERAGE(R906:R916)</f>
        <v>0.0142828338762897</v>
      </c>
      <c r="AS911" s="1" t="n">
        <f aca="false">AVERAGE(S906:S916)</f>
        <v>1.20368522233997</v>
      </c>
      <c r="AT911" s="1" t="n">
        <f aca="false">AVERAGE(T906:T916)</f>
        <v>37.9530526479856</v>
      </c>
      <c r="AU911" s="1" t="n">
        <f aca="false">AVERAGE(U906:U916)</f>
        <v>50.8168461220963</v>
      </c>
      <c r="AV911" s="1" t="n">
        <f aca="false">AVERAGE(V906:V916)</f>
        <v>48.8190949701202</v>
      </c>
      <c r="AW911" s="1" t="n">
        <f aca="false">AVERAGE(W906:W916)</f>
        <v>54.4982629836056</v>
      </c>
    </row>
    <row r="912" customFormat="false" ht="12.75" hidden="false" customHeight="false" outlineLevel="0" collapsed="false">
      <c r="A912" s="1" t="s">
        <v>905</v>
      </c>
      <c r="B912" s="1" t="n">
        <v>6.36084</v>
      </c>
      <c r="C912" s="1" t="n">
        <v>5.718262</v>
      </c>
      <c r="D912" s="1" t="n">
        <v>6.538086</v>
      </c>
      <c r="E912" s="1" t="n">
        <v>6.444824</v>
      </c>
      <c r="F912" s="1" t="n">
        <v>2.258789</v>
      </c>
      <c r="G912" s="1" t="n">
        <v>0.431641</v>
      </c>
      <c r="H912" s="1" t="n">
        <v>0.732422</v>
      </c>
      <c r="I912" s="1" t="n">
        <v>-0.127441</v>
      </c>
      <c r="N912" s="1" t="n">
        <v>27.22</v>
      </c>
      <c r="O912" s="1" t="n">
        <v>55.86</v>
      </c>
      <c r="P912" s="1" t="n">
        <f aca="false">(((0.2059*(N912)+1.1604)-(B912))/((0.2059*(N912)+1.1604)-(0.0654*(N912)-2.1268)))*(O912)</f>
        <v>3.17456467382211</v>
      </c>
      <c r="Q912" s="1" t="n">
        <f aca="false">(((0.1948*(N912)+0.3511)-(C912))/((0.1948*(N912)+0.3511)-(0.0753*(N912)-2.5087)))*(O912)</f>
        <v>-0.591316800243442</v>
      </c>
      <c r="R912" s="1" t="n">
        <f aca="false">(((0.2084*(N912)+0.8687)-(D912))/((0.2084*(N912)+0.8687)-(0.0743*(N912)-2.5095)))*(O912)</f>
        <v>0.0259255688561878</v>
      </c>
      <c r="S912" s="1" t="n">
        <f aca="false">(((0.2106*(N912)+0.8735)-(E912))/((0.2106*(N912)+0.8735)-(0.0773*(N912)-2.7589)))*(O912)</f>
        <v>1.24022788591822</v>
      </c>
      <c r="T912" s="1" t="n">
        <f aca="false">(((0.2353*(N912)+0.9406)-(F912))/((0.2353*(N912)+0.9406)-(0.0756*(N912)-2.2038)))*(O912)</f>
        <v>37.9288901457318</v>
      </c>
      <c r="U912" s="1" t="n">
        <f aca="false">(((0.216*(N912)+1.2422)-(G912))/((0.216*(N912)+1.2422)-(0.0735*(N912)-2.2376)))*(O912)</f>
        <v>50.7848332153316</v>
      </c>
      <c r="V912" s="1" t="n">
        <f aca="false">(((0.2226*(N912)+1.0188)-(H912))/((0.2226*(N912)+1.0188)-(0.0843*(N912)-2.5283)))*(O912)</f>
        <v>48.4792880543945</v>
      </c>
      <c r="W912" s="1" t="n">
        <f aca="false">(((0.2158*(N912)+1.0113)-(I912))/((0.2158*(N912)+1.0113)-(0.0728*(N912)-2.2427)))*(O912)</f>
        <v>54.8153851865119</v>
      </c>
      <c r="AB912" s="2" t="n">
        <v>0.000523148148148148</v>
      </c>
      <c r="AC912" s="1" t="n">
        <v>-16.28185</v>
      </c>
      <c r="AD912" s="1" t="n">
        <v>0.01888</v>
      </c>
      <c r="AE912" s="1" t="n">
        <v>-0.002067</v>
      </c>
      <c r="AP912" s="1" t="n">
        <f aca="false">AVERAGE(P907:P917)</f>
        <v>3.35482787851006</v>
      </c>
      <c r="AQ912" s="1" t="n">
        <f aca="false">AVERAGE(Q907:Q917)</f>
        <v>-0.573872204447193</v>
      </c>
      <c r="AR912" s="1" t="n">
        <f aca="false">AVERAGE(R907:R917)</f>
        <v>0.0248663501966032</v>
      </c>
      <c r="AS912" s="1" t="n">
        <f aca="false">AVERAGE(S907:S917)</f>
        <v>1.19275718317347</v>
      </c>
      <c r="AT912" s="1" t="n">
        <f aca="false">AVERAGE(T907:T917)</f>
        <v>37.9576865339557</v>
      </c>
      <c r="AU912" s="1" t="n">
        <f aca="false">AVERAGE(U907:U917)</f>
        <v>50.9836418614333</v>
      </c>
      <c r="AV912" s="1" t="n">
        <f aca="false">AVERAGE(V907:V917)</f>
        <v>48.8608080612737</v>
      </c>
      <c r="AW912" s="1" t="n">
        <f aca="false">AVERAGE(W907:W917)</f>
        <v>54.5957604988408</v>
      </c>
    </row>
    <row r="913" customFormat="false" ht="12.75" hidden="false" customHeight="false" outlineLevel="0" collapsed="false">
      <c r="A913" s="1" t="s">
        <v>906</v>
      </c>
      <c r="B913" s="1" t="n">
        <v>6.366699</v>
      </c>
      <c r="C913" s="1" t="n">
        <v>5.720703</v>
      </c>
      <c r="D913" s="1" t="n">
        <v>6.544434</v>
      </c>
      <c r="E913" s="1" t="n">
        <v>6.449219</v>
      </c>
      <c r="F913" s="1" t="n">
        <v>2.253418</v>
      </c>
      <c r="G913" s="1" t="n">
        <v>0.381348</v>
      </c>
      <c r="H913" s="1" t="n">
        <v>0.614258</v>
      </c>
      <c r="I913" s="1" t="n">
        <v>-0.09668</v>
      </c>
      <c r="N913" s="1" t="n">
        <v>27.22</v>
      </c>
      <c r="O913" s="1" t="n">
        <v>55.86</v>
      </c>
      <c r="P913" s="1" t="n">
        <f aca="false">(((0.2059*(N913)+1.1604)-(B913))/((0.2059*(N913)+1.1604)-(0.0654*(N913)-2.1268)))*(O913)</f>
        <v>3.1285436265487</v>
      </c>
      <c r="Q913" s="1" t="n">
        <f aca="false">(((0.1948*(N913)+0.3511)-(C913))/((0.1948*(N913)+0.3511)-(0.0753*(N913)-2.5087)))*(O913)</f>
        <v>-0.613623917193868</v>
      </c>
      <c r="R913" s="1" t="n">
        <f aca="false">(((0.2084*(N913)+0.8687)-(D913))/((0.2084*(N913)+0.8687)-(0.0743*(N913)-2.5095)))*(O913)</f>
        <v>-0.0245267644053418</v>
      </c>
      <c r="S913" s="1" t="n">
        <f aca="false">(((0.2106*(N913)+0.8735)-(E913))/((0.2106*(N913)+0.8735)-(0.0773*(N913)-2.7589)))*(O913)</f>
        <v>1.20641565849395</v>
      </c>
      <c r="T913" s="1" t="n">
        <f aca="false">(((0.2353*(N913)+0.9406)-(F913))/((0.2353*(N913)+0.9406)-(0.0756*(N913)-2.2038)))*(O913)</f>
        <v>37.9689390949717</v>
      </c>
      <c r="U913" s="1" t="n">
        <f aca="false">(((0.216*(N913)+1.2422)-(G913))/((0.216*(N913)+1.2422)-(0.0735*(N913)-2.2376)))*(O913)</f>
        <v>51.1666107125628</v>
      </c>
      <c r="V913" s="1" t="n">
        <f aca="false">(((0.2226*(N913)+1.0188)-(H913))/((0.2226*(N913)+1.0188)-(0.0843*(N913)-2.5283)))*(O913)</f>
        <v>49.382047719618</v>
      </c>
      <c r="W913" s="1" t="n">
        <f aca="false">(((0.2158*(N913)+1.0113)-(I913))/((0.2158*(N913)+1.0113)-(0.0728*(N913)-2.2427)))*(O913)</f>
        <v>54.5749431410796</v>
      </c>
      <c r="AB913" s="2" t="n">
        <v>0.000523726851851852</v>
      </c>
      <c r="AC913" s="1" t="n">
        <v>-1.888611</v>
      </c>
      <c r="AD913" s="1" t="n">
        <v>0.01888</v>
      </c>
      <c r="AE913" s="1" t="n">
        <v>-0.002067</v>
      </c>
      <c r="AP913" s="1" t="n">
        <f aca="false">AVERAGE(P908:P918)</f>
        <v>3.35970925571003</v>
      </c>
      <c r="AQ913" s="1" t="n">
        <f aca="false">AVERAGE(Q908:Q918)</f>
        <v>-0.558862607711752</v>
      </c>
      <c r="AR913" s="1" t="n">
        <f aca="false">AVERAGE(R908:R918)</f>
        <v>0.00828517078406345</v>
      </c>
      <c r="AS913" s="1" t="n">
        <f aca="false">AVERAGE(S908:S918)</f>
        <v>1.19207457413498</v>
      </c>
      <c r="AT913" s="1" t="n">
        <f aca="false">AVERAGE(T908:T918)</f>
        <v>37.9550387927914</v>
      </c>
      <c r="AU913" s="1" t="n">
        <f aca="false">AVERAGE(U908:U918)</f>
        <v>51.1268500874975</v>
      </c>
      <c r="AV913" s="1" t="n">
        <f aca="false">AVERAGE(V908:V918)</f>
        <v>48.7797564949053</v>
      </c>
      <c r="AW913" s="1" t="n">
        <f aca="false">AVERAGE(W908:W918)</f>
        <v>54.7432208096418</v>
      </c>
    </row>
    <row r="914" customFormat="false" ht="12.75" hidden="false" customHeight="false" outlineLevel="0" collapsed="false">
      <c r="A914" s="1" t="s">
        <v>907</v>
      </c>
      <c r="B914" s="1" t="n">
        <v>6.361816</v>
      </c>
      <c r="C914" s="1" t="n">
        <v>5.700684</v>
      </c>
      <c r="D914" s="1" t="n">
        <v>6.523438</v>
      </c>
      <c r="E914" s="1" t="n">
        <v>6.430664</v>
      </c>
      <c r="F914" s="1" t="n">
        <v>2.259277</v>
      </c>
      <c r="G914" s="1" t="n">
        <v>0.39502</v>
      </c>
      <c r="H914" s="1" t="n">
        <v>0.755859</v>
      </c>
      <c r="I914" s="1" t="n">
        <v>-0.160645</v>
      </c>
      <c r="N914" s="1" t="n">
        <v>27.22</v>
      </c>
      <c r="O914" s="1" t="n">
        <v>55.86</v>
      </c>
      <c r="P914" s="1" t="n">
        <f aca="false">(((0.2059*(N914)+1.1604)-(B914))/((0.2059*(N914)+1.1604)-(0.0654*(N914)-2.1268)))*(O914)</f>
        <v>3.16689842665726</v>
      </c>
      <c r="Q914" s="1" t="n">
        <f aca="false">(((0.1948*(N914)+0.3511)-(C914))/((0.1948*(N914)+0.3511)-(0.0753*(N914)-2.5087)))*(O914)</f>
        <v>-0.430679970356271</v>
      </c>
      <c r="R914" s="1" t="n">
        <f aca="false">(((0.2084*(N914)+0.8687)-(D914))/((0.2084*(N914)+0.8687)-(0.0743*(N914)-2.5095)))*(O914)</f>
        <v>0.142344248379643</v>
      </c>
      <c r="S914" s="1" t="n">
        <f aca="false">(((0.2106*(N914)+0.8735)-(E914))/((0.2106*(N914)+0.8735)-(0.0773*(N914)-2.7589)))*(O914)</f>
        <v>1.34916557427488</v>
      </c>
      <c r="T914" s="1" t="n">
        <f aca="false">(((0.2353*(N914)+0.9406)-(F914))/((0.2353*(N914)+0.9406)-(0.0756*(N914)-2.2038)))*(O914)</f>
        <v>37.9252513657599</v>
      </c>
      <c r="U914" s="1" t="n">
        <f aca="false">(((0.216*(N914)+1.2422)-(G914))/((0.216*(N914)+1.2422)-(0.0735*(N914)-2.2376)))*(O914)</f>
        <v>51.0628256541621</v>
      </c>
      <c r="V914" s="1" t="n">
        <f aca="false">(((0.2226*(N914)+1.0188)-(H914))/((0.2226*(N914)+1.0188)-(0.0843*(N914)-2.5283)))*(O914)</f>
        <v>48.3002320113201</v>
      </c>
      <c r="W914" s="1" t="n">
        <f aca="false">(((0.2158*(N914)+1.0113)-(I914))/((0.2158*(N914)+1.0113)-(0.0728*(N914)-2.2427)))*(O914)</f>
        <v>55.0749228373209</v>
      </c>
      <c r="AB914" s="2" t="n">
        <v>0.000524305555555556</v>
      </c>
      <c r="AC914" s="1" t="n">
        <v>11.368324</v>
      </c>
      <c r="AD914" s="1" t="n">
        <v>0.019906</v>
      </c>
      <c r="AE914" s="1" t="n">
        <v>-0.001556</v>
      </c>
      <c r="AP914" s="1" t="n">
        <f aca="false">AVERAGE(P909:P919)</f>
        <v>3.34785427849032</v>
      </c>
      <c r="AQ914" s="1" t="n">
        <f aca="false">AVERAGE(Q909:Q919)</f>
        <v>-0.558457189922031</v>
      </c>
      <c r="AR914" s="1" t="n">
        <f aca="false">AVERAGE(R909:R919)</f>
        <v>0.0149880162853983</v>
      </c>
      <c r="AS914" s="1" t="n">
        <f aca="false">AVERAGE(S909:S919)</f>
        <v>1.20470983529222</v>
      </c>
      <c r="AT914" s="1" t="n">
        <f aca="false">AVERAGE(T909:T919)</f>
        <v>37.9586796063587</v>
      </c>
      <c r="AU914" s="1" t="n">
        <f aca="false">AVERAGE(U909:U919)</f>
        <v>51.3091460941144</v>
      </c>
      <c r="AV914" s="1" t="n">
        <f aca="false">AVERAGE(V909:V919)</f>
        <v>48.8058689358067</v>
      </c>
      <c r="AW914" s="1" t="n">
        <f aca="false">AVERAGE(W909:W919)</f>
        <v>54.8431471113607</v>
      </c>
    </row>
    <row r="915" customFormat="false" ht="12.75" hidden="false" customHeight="false" outlineLevel="0" collapsed="false">
      <c r="A915" s="1" t="s">
        <v>908</v>
      </c>
      <c r="B915" s="1" t="n">
        <v>6.34082</v>
      </c>
      <c r="C915" s="1" t="n">
        <v>5.722168</v>
      </c>
      <c r="D915" s="1" t="n">
        <v>6.54248</v>
      </c>
      <c r="E915" s="1" t="n">
        <v>6.470703</v>
      </c>
      <c r="F915" s="1" t="n">
        <v>2.251953</v>
      </c>
      <c r="G915" s="1" t="n">
        <v>0.350098</v>
      </c>
      <c r="H915" s="1" t="n">
        <v>0.643066</v>
      </c>
      <c r="I915" s="1" t="n">
        <v>-0.128906</v>
      </c>
      <c r="N915" s="1" t="n">
        <v>27.22</v>
      </c>
      <c r="O915" s="1" t="n">
        <v>55.86</v>
      </c>
      <c r="P915" s="1" t="n">
        <f aca="false">(((0.2059*(N915)+1.1604)-(B915))/((0.2059*(N915)+1.1604)-(0.0654*(N915)-2.1268)))*(O915)</f>
        <v>3.33181699783875</v>
      </c>
      <c r="Q915" s="1" t="n">
        <f aca="false">(((0.1948*(N915)+0.3511)-(C915))/((0.1948*(N915)+0.3511)-(0.0753*(N915)-2.5087)))*(O915)</f>
        <v>-0.62701184277042</v>
      </c>
      <c r="R915" s="1" t="n">
        <f aca="false">(((0.2084*(N915)+0.8687)-(D915))/((0.2084*(N915)+0.8687)-(0.0743*(N915)-2.5095)))*(O915)</f>
        <v>-0.00899685589982716</v>
      </c>
      <c r="S915" s="1" t="n">
        <f aca="false">(((0.2106*(N915)+0.8735)-(E915))/((0.2106*(N915)+0.8735)-(0.0773*(N915)-2.7589)))*(O915)</f>
        <v>1.04113195110308</v>
      </c>
      <c r="T915" s="1" t="n">
        <f aca="false">(((0.2353*(N915)+0.9406)-(F915))/((0.2353*(N915)+0.9406)-(0.0756*(N915)-2.2038)))*(O915)</f>
        <v>37.9798628914037</v>
      </c>
      <c r="U915" s="1" t="n">
        <f aca="false">(((0.216*(N915)+1.2422)-(G915))/((0.216*(N915)+1.2422)-(0.0735*(N915)-2.2376)))*(O915)</f>
        <v>51.4038315343168</v>
      </c>
      <c r="V915" s="1" t="n">
        <f aca="false">(((0.2226*(N915)+1.0188)-(H915))/((0.2226*(N915)+1.0188)-(0.0843*(N915)-2.5283)))*(O915)</f>
        <v>49.1619578408414</v>
      </c>
      <c r="W915" s="1" t="n">
        <f aca="false">(((0.2158*(N915)+1.0113)-(I915))/((0.2158*(N915)+1.0113)-(0.0728*(N915)-2.2427)))*(O915)</f>
        <v>54.826836296572</v>
      </c>
      <c r="AB915" s="2" t="n">
        <v>0.000524884259259259</v>
      </c>
      <c r="AC915" s="1" t="n">
        <v>26.140335</v>
      </c>
      <c r="AD915" s="1" t="n">
        <v>0.019393</v>
      </c>
      <c r="AE915" s="1" t="n">
        <v>-0.003601</v>
      </c>
      <c r="AP915" s="1" t="n">
        <f aca="false">AVERAGE(P910:P920)</f>
        <v>3.30322495213014</v>
      </c>
      <c r="AQ915" s="1" t="n">
        <f aca="false">AVERAGE(Q910:Q920)</f>
        <v>-0.556834687988986</v>
      </c>
      <c r="AR915" s="1" t="n">
        <f aca="false">AVERAGE(R910:R920)</f>
        <v>0.0174575997631995</v>
      </c>
      <c r="AS915" s="1" t="n">
        <f aca="false">AVERAGE(S910:S920)</f>
        <v>1.2320302829057</v>
      </c>
      <c r="AT915" s="1" t="n">
        <f aca="false">AVERAGE(T910:T920)</f>
        <v>37.9583481303143</v>
      </c>
      <c r="AU915" s="1" t="n">
        <f aca="false">AVERAGE(U910:U920)</f>
        <v>51.4813328707155</v>
      </c>
      <c r="AV915" s="1" t="n">
        <f aca="false">AVERAGE(V910:V920)</f>
        <v>48.7316002004578</v>
      </c>
      <c r="AW915" s="1" t="n">
        <f aca="false">AVERAGE(W910:W920)</f>
        <v>54.9854030827214</v>
      </c>
    </row>
    <row r="916" customFormat="false" ht="12.75" hidden="false" customHeight="false" outlineLevel="0" collapsed="false">
      <c r="A916" s="1" t="s">
        <v>909</v>
      </c>
      <c r="B916" s="1" t="n">
        <v>6.333496</v>
      </c>
      <c r="C916" s="1" t="n">
        <v>5.725098</v>
      </c>
      <c r="D916" s="1" t="n">
        <v>6.527344</v>
      </c>
      <c r="E916" s="1" t="n">
        <v>6.437012</v>
      </c>
      <c r="F916" s="1" t="n">
        <v>2.255371</v>
      </c>
      <c r="G916" s="1" t="n">
        <v>0.327148</v>
      </c>
      <c r="H916" s="1" t="n">
        <v>0.77002</v>
      </c>
      <c r="I916" s="1" t="n">
        <v>-0.188477</v>
      </c>
      <c r="N916" s="1" t="n">
        <v>27.22</v>
      </c>
      <c r="O916" s="1" t="n">
        <v>55.86</v>
      </c>
      <c r="P916" s="1" t="n">
        <f aca="false">(((0.2059*(N916)+1.1604)-(B916))/((0.2059*(N916)+1.1604)-(0.0654*(N916)-2.1268)))*(O916)</f>
        <v>3.38934527062086</v>
      </c>
      <c r="Q916" s="1" t="n">
        <f aca="false">(((0.1948*(N916)+0.3511)-(C916))/((0.1948*(N916)+0.3511)-(0.0753*(N916)-2.5087)))*(O916)</f>
        <v>-0.653787693923533</v>
      </c>
      <c r="R916" s="1" t="n">
        <f aca="false">(((0.2084*(N916)+0.8687)-(D916))/((0.2084*(N916)+0.8687)-(0.0743*(N916)-2.5095)))*(O916)</f>
        <v>0.111300326873725</v>
      </c>
      <c r="S916" s="1" t="n">
        <f aca="false">(((0.2106*(N916)+0.8735)-(E916))/((0.2106*(N916)+0.8735)-(0.0773*(N916)-2.7589)))*(O916)</f>
        <v>1.30032825466414</v>
      </c>
      <c r="T916" s="1" t="n">
        <f aca="false">(((0.2353*(N916)+0.9406)-(F916))/((0.2353*(N916)+0.9406)-(0.0756*(N916)-2.2038)))*(O916)</f>
        <v>37.9543765185677</v>
      </c>
      <c r="U916" s="1" t="n">
        <f aca="false">(((0.216*(N916)+1.2422)-(G916))/((0.216*(N916)+1.2422)-(0.0735*(N916)-2.2376)))*(O916)</f>
        <v>51.5780465058129</v>
      </c>
      <c r="V916" s="1" t="n">
        <f aca="false">(((0.2226*(N916)+1.0188)-(H916))/((0.2226*(N916)+1.0188)-(0.0843*(N916)-2.5283)))*(O916)</f>
        <v>48.1920435645915</v>
      </c>
      <c r="W916" s="1" t="n">
        <f aca="false">(((0.2158*(N916)+1.0113)-(I916))/((0.2158*(N916)+1.0113)-(0.0728*(N916)-2.2427)))*(O916)</f>
        <v>55.2924704790904</v>
      </c>
      <c r="AB916" s="2" t="n">
        <v>0.000525462962962963</v>
      </c>
      <c r="AC916" s="1" t="n">
        <v>40.1548</v>
      </c>
      <c r="AD916" s="1" t="n">
        <v>0.01888</v>
      </c>
      <c r="AE916" s="1" t="n">
        <v>-0.003601</v>
      </c>
      <c r="AP916" s="1" t="n">
        <f aca="false">AVERAGE(P911:P921)</f>
        <v>3.28300251176981</v>
      </c>
      <c r="AQ916" s="1" t="n">
        <f aca="false">AVERAGE(Q911:Q921)</f>
        <v>-0.573872204447193</v>
      </c>
      <c r="AR916" s="1" t="n">
        <f aca="false">AVERAGE(R911:R921)</f>
        <v>0.00581558730626159</v>
      </c>
      <c r="AS916" s="1" t="n">
        <f aca="false">AVERAGE(S911:S921)</f>
        <v>1.21222273108271</v>
      </c>
      <c r="AT916" s="1" t="n">
        <f aca="false">AVERAGE(T911:T921)</f>
        <v>37.9596720008964</v>
      </c>
      <c r="AU916" s="1" t="n">
        <f aca="false">AVERAGE(U911:U921)</f>
        <v>51.6798033693186</v>
      </c>
      <c r="AV916" s="1" t="n">
        <f aca="false">AVERAGE(V911:V921)</f>
        <v>48.7563569085976</v>
      </c>
      <c r="AW916" s="1" t="n">
        <f aca="false">AVERAGE(W911:W921)</f>
        <v>55.0728379749618</v>
      </c>
    </row>
    <row r="917" customFormat="false" ht="12.75" hidden="false" customHeight="false" outlineLevel="0" collapsed="false">
      <c r="A917" s="1" t="s">
        <v>910</v>
      </c>
      <c r="B917" s="1" t="n">
        <v>6.335449</v>
      </c>
      <c r="C917" s="1" t="n">
        <v>5.706543</v>
      </c>
      <c r="D917" s="1" t="n">
        <v>6.539551</v>
      </c>
      <c r="E917" s="1" t="n">
        <v>6.46582</v>
      </c>
      <c r="F917" s="1" t="n">
        <v>2.255371</v>
      </c>
      <c r="G917" s="1" t="n">
        <v>0.289063</v>
      </c>
      <c r="H917" s="1" t="n">
        <v>0.663086</v>
      </c>
      <c r="I917" s="1" t="n">
        <v>-0.148926</v>
      </c>
      <c r="N917" s="1" t="n">
        <v>27.22</v>
      </c>
      <c r="O917" s="1" t="n">
        <v>55.86</v>
      </c>
      <c r="P917" s="1" t="n">
        <f aca="false">(((0.2059*(N917)+1.1604)-(B917))/((0.2059*(N917)+1.1604)-(0.0654*(N917)-2.1268)))*(O917)</f>
        <v>3.37400492152973</v>
      </c>
      <c r="Q917" s="1" t="n">
        <f aca="false">(((0.1948*(N917)+0.3511)-(C917))/((0.1948*(N917)+0.3511)-(0.0753*(N917)-2.5087)))*(O917)</f>
        <v>-0.484222534146744</v>
      </c>
      <c r="R917" s="1" t="n">
        <f aca="false">(((0.2084*(N917)+0.8687)-(D917))/((0.2084*(N917)+0.8687)-(0.0743*(N917)-2.5095)))*(O917)</f>
        <v>0.0142821113533262</v>
      </c>
      <c r="S917" s="1" t="n">
        <f aca="false">(((0.2106*(N917)+0.8735)-(E917))/((0.2106*(N917)+0.8735)-(0.0773*(N917)-2.7589)))*(O917)</f>
        <v>1.07869852823907</v>
      </c>
      <c r="T917" s="1" t="n">
        <f aca="false">(((0.2353*(N917)+0.9406)-(F917))/((0.2353*(N917)+0.9406)-(0.0756*(N917)-2.2038)))*(O917)</f>
        <v>37.9543765185677</v>
      </c>
      <c r="U917" s="1" t="n">
        <f aca="false">(((0.216*(N917)+1.2422)-(G917))/((0.216*(N917)+1.2422)-(0.0735*(N917)-2.2376)))*(O917)</f>
        <v>51.8671522657009</v>
      </c>
      <c r="V917" s="1" t="n">
        <f aca="false">(((0.2226*(N917)+1.0188)-(H917))/((0.2226*(N917)+1.0188)-(0.0843*(N917)-2.5283)))*(O917)</f>
        <v>49.0090072933162</v>
      </c>
      <c r="W917" s="1" t="n">
        <f aca="false">(((0.2158*(N917)+1.0113)-(I917))/((0.2158*(N917)+1.0113)-(0.0728*(N917)-2.2427)))*(O917)</f>
        <v>54.9833217732976</v>
      </c>
      <c r="AB917" s="2" t="n">
        <v>0.000526041666666667</v>
      </c>
      <c r="AC917" s="1" t="n">
        <v>52.654205</v>
      </c>
      <c r="AD917" s="1" t="n">
        <v>0.01683</v>
      </c>
      <c r="AE917" s="1" t="n">
        <v>-0.004624</v>
      </c>
      <c r="AP917" s="1" t="n">
        <f aca="false">AVERAGE(P912:P922)</f>
        <v>3.26243089156004</v>
      </c>
      <c r="AQ917" s="1" t="n">
        <f aca="false">AVERAGE(Q912:Q922)</f>
        <v>-0.557646354342587</v>
      </c>
      <c r="AR917" s="1" t="n">
        <f aca="false">AVERAGE(R912:R922)</f>
        <v>0.0216915843096927</v>
      </c>
      <c r="AS917" s="1" t="n">
        <f aca="false">AVERAGE(S912:S922)</f>
        <v>1.23100566995345</v>
      </c>
      <c r="AT917" s="1" t="n">
        <f aca="false">AVERAGE(T912:T922)</f>
        <v>37.9603342751201</v>
      </c>
      <c r="AU917" s="1" t="n">
        <f aca="false">AVERAGE(U912:U922)</f>
        <v>51.8846758971971</v>
      </c>
      <c r="AV917" s="1" t="n">
        <f aca="false">AVERAGE(V912:V922)</f>
        <v>48.6871742547106</v>
      </c>
      <c r="AW917" s="1" t="n">
        <f aca="false">AVERAGE(W912:W922)</f>
        <v>55.2112773833606</v>
      </c>
    </row>
    <row r="918" customFormat="false" ht="12.75" hidden="false" customHeight="false" outlineLevel="0" collapsed="false">
      <c r="A918" s="1" t="s">
        <v>911</v>
      </c>
      <c r="B918" s="1" t="n">
        <v>6.311035</v>
      </c>
      <c r="C918" s="1" t="n">
        <v>5.707031</v>
      </c>
      <c r="D918" s="1" t="n">
        <v>6.554199</v>
      </c>
      <c r="E918" s="1" t="n">
        <v>6.452148</v>
      </c>
      <c r="F918" s="1" t="n">
        <v>2.253418</v>
      </c>
      <c r="G918" s="1" t="n">
        <v>0.263184</v>
      </c>
      <c r="H918" s="1" t="n">
        <v>0.765137</v>
      </c>
      <c r="I918" s="1" t="n">
        <v>-0.220703</v>
      </c>
      <c r="N918" s="1" t="n">
        <v>27.22</v>
      </c>
      <c r="O918" s="1" t="n">
        <v>55.86</v>
      </c>
      <c r="P918" s="1" t="n">
        <f aca="false">(((0.2059*(N918)+1.1604)-(B918))/((0.2059*(N918)+1.1604)-(0.0654*(N918)-2.1268)))*(O918)</f>
        <v>3.56577106731106</v>
      </c>
      <c r="Q918" s="1" t="n">
        <f aca="false">(((0.1948*(N918)+0.3511)-(C918))/((0.1948*(N918)+0.3511)-(0.0753*(N918)-2.5087)))*(O918)</f>
        <v>-0.488682129833677</v>
      </c>
      <c r="R918" s="1" t="n">
        <f aca="false">(((0.2084*(N918)+0.8687)-(D918))/((0.2084*(N918)+0.8687)-(0.0743*(N918)-2.5095)))*(O918)</f>
        <v>-0.102136568170122</v>
      </c>
      <c r="S918" s="1" t="n">
        <f aca="false">(((0.2106*(N918)+0.8735)-(E918))/((0.2106*(N918)+0.8735)-(0.0773*(N918)-2.7589)))*(O918)</f>
        <v>1.18388186688401</v>
      </c>
      <c r="T918" s="1" t="n">
        <f aca="false">(((0.2353*(N918)+0.9406)-(F918))/((0.2353*(N918)+0.9406)-(0.0756*(N918)-2.2038)))*(O918)</f>
        <v>37.9689390949717</v>
      </c>
      <c r="U918" s="1" t="n">
        <f aca="false">(((0.216*(N918)+1.2422)-(G918))/((0.216*(N918)+1.2422)-(0.0735*(N918)-2.2376)))*(O918)</f>
        <v>52.0636014703784</v>
      </c>
      <c r="V918" s="1" t="n">
        <f aca="false">(((0.2226*(N918)+1.0188)-(H918))/((0.2226*(N918)+1.0188)-(0.0843*(N918)-2.5283)))*(O918)</f>
        <v>48.2293491351992</v>
      </c>
      <c r="W918" s="1" t="n">
        <f aca="false">(((0.2158*(N918)+1.0113)-(I918))/((0.2158*(N918)+1.0113)-(0.0728*(N918)-2.2427)))*(O918)</f>
        <v>55.5443636345827</v>
      </c>
      <c r="AB918" s="2" t="n">
        <v>0.00052662037037037</v>
      </c>
      <c r="AC918" s="1" t="n">
        <v>62.880981</v>
      </c>
      <c r="AD918" s="1" t="n">
        <v>0.017855</v>
      </c>
      <c r="AE918" s="1" t="n">
        <v>-0.003601</v>
      </c>
      <c r="AP918" s="1" t="n">
        <f aca="false">AVERAGE(P913:P923)</f>
        <v>3.26417464859958</v>
      </c>
      <c r="AQ918" s="1" t="n">
        <f aca="false">AVERAGE(Q913:Q923)</f>
        <v>-0.561703024562278</v>
      </c>
      <c r="AR918" s="1" t="n">
        <f aca="false">AVERAGE(R913:R923)</f>
        <v>0.0156939212174665</v>
      </c>
      <c r="AS918" s="1" t="n">
        <f aca="false">AVERAGE(S913:S923)</f>
        <v>1.21495526542021</v>
      </c>
      <c r="AT918" s="1" t="n">
        <f aca="false">AVERAGE(T913:T923)</f>
        <v>37.9626512181052</v>
      </c>
      <c r="AU918" s="1" t="n">
        <f aca="false">AVERAGE(U913:U923)</f>
        <v>52.120548959635</v>
      </c>
      <c r="AV918" s="1" t="n">
        <f aca="false">AVERAGE(V913:V923)</f>
        <v>48.7410958860712</v>
      </c>
      <c r="AW918" s="1" t="n">
        <f aca="false">AVERAGE(W913:W923)</f>
        <v>55.2824057243345</v>
      </c>
    </row>
    <row r="919" customFormat="false" ht="12.75" hidden="false" customHeight="false" outlineLevel="0" collapsed="false">
      <c r="A919" s="1" t="s">
        <v>912</v>
      </c>
      <c r="B919" s="1" t="n">
        <v>6.341797</v>
      </c>
      <c r="C919" s="1" t="n">
        <v>5.713379</v>
      </c>
      <c r="D919" s="1" t="n">
        <v>6.532227</v>
      </c>
      <c r="E919" s="1" t="n">
        <v>6.450684</v>
      </c>
      <c r="F919" s="1" t="n">
        <v>2.255859</v>
      </c>
      <c r="G919" s="1" t="n">
        <v>0.237305</v>
      </c>
      <c r="H919" s="1" t="n">
        <v>0.672852</v>
      </c>
      <c r="I919" s="1" t="n">
        <v>-0.180664</v>
      </c>
      <c r="N919" s="1" t="n">
        <v>27.22</v>
      </c>
      <c r="O919" s="1" t="n">
        <v>55.86</v>
      </c>
      <c r="P919" s="1" t="n">
        <f aca="false">(((0.2059*(N919)+1.1604)-(B919))/((0.2059*(N919)+1.1604)-(0.0654*(N919)-2.1268)))*(O919)</f>
        <v>3.32414289591246</v>
      </c>
      <c r="Q919" s="1" t="n">
        <f aca="false">(((0.1948*(N919)+0.3511)-(C919))/((0.1948*(N919)+0.3511)-(0.0753*(N919)-2.5087)))*(O919)</f>
        <v>-0.546693427826835</v>
      </c>
      <c r="R919" s="1" t="n">
        <f aca="false">(((0.2084*(N919)+0.8687)-(D919))/((0.2084*(N919)+0.8687)-(0.0743*(N919)-2.5095)))*(O919)</f>
        <v>0.0724914511150574</v>
      </c>
      <c r="S919" s="1" t="n">
        <f aca="false">(((0.2106*(N919)+0.8735)-(E919))/((0.2106*(N919)+0.8735)-(0.0773*(N919)-2.7589)))*(O919)</f>
        <v>1.1951449160192</v>
      </c>
      <c r="T919" s="1" t="n">
        <f aca="false">(((0.2353*(N919)+0.9406)-(F919))/((0.2353*(N919)+0.9406)-(0.0756*(N919)-2.2038)))*(O919)</f>
        <v>37.9507377385958</v>
      </c>
      <c r="U919" s="1" t="n">
        <f aca="false">(((0.216*(N919)+1.2422)-(G919))/((0.216*(N919)+1.2422)-(0.0735*(N919)-2.2376)))*(O919)</f>
        <v>52.2600506750559</v>
      </c>
      <c r="V919" s="1" t="n">
        <f aca="false">(((0.2226*(N919)+1.0188)-(H919))/((0.2226*(N919)+1.0188)-(0.0843*(N919)-2.5283)))*(O919)</f>
        <v>48.9343961521008</v>
      </c>
      <c r="W919" s="1" t="n">
        <f aca="false">(((0.2158*(N919)+1.0113)-(I919))/((0.2158*(N919)+1.0113)-(0.0728*(N919)-2.2427)))*(O919)</f>
        <v>55.231400497589</v>
      </c>
      <c r="AB919" s="2" t="n">
        <v>0.000527199074074074</v>
      </c>
      <c r="AC919" s="1" t="n">
        <v>64.396057</v>
      </c>
      <c r="AD919" s="1" t="n">
        <v>0.01888</v>
      </c>
      <c r="AE919" s="1" t="n">
        <v>-0.00309</v>
      </c>
      <c r="AP919" s="1" t="n">
        <f aca="false">AVERAGE(P914:P924)</f>
        <v>3.27498280034019</v>
      </c>
      <c r="AQ919" s="1" t="n">
        <f aca="false">AVERAGE(Q914:Q924)</f>
        <v>-0.549533844677363</v>
      </c>
      <c r="AR919" s="1" t="n">
        <f aca="false">AVERAGE(R914:R924)</f>
        <v>0.012871746535111</v>
      </c>
      <c r="AS919" s="1" t="n">
        <f aca="false">AVERAGE(S914:S924)</f>
        <v>1.22622530850046</v>
      </c>
      <c r="AT919" s="1" t="n">
        <f aca="false">AVERAGE(T914:T924)</f>
        <v>37.964637362911</v>
      </c>
      <c r="AU919" s="1" t="n">
        <f aca="false">AVERAGE(U914:U924)</f>
        <v>52.3395739954772</v>
      </c>
      <c r="AV919" s="1" t="n">
        <f aca="false">AVERAGE(V914:V924)</f>
        <v>48.6959920739431</v>
      </c>
      <c r="AW919" s="1" t="n">
        <f aca="false">AVERAGE(W914:W924)</f>
        <v>55.4090479667874</v>
      </c>
    </row>
    <row r="920" customFormat="false" ht="12.75" hidden="false" customHeight="false" outlineLevel="0" collapsed="false">
      <c r="A920" s="1" t="s">
        <v>913</v>
      </c>
      <c r="B920" s="1" t="n">
        <v>6.370117</v>
      </c>
      <c r="C920" s="1" t="n">
        <v>5.709961</v>
      </c>
      <c r="D920" s="1" t="n">
        <v>6.536133</v>
      </c>
      <c r="E920" s="1" t="n">
        <v>6.42041</v>
      </c>
      <c r="F920" s="1" t="n">
        <v>2.250977</v>
      </c>
      <c r="G920" s="1" t="n">
        <v>0.191895</v>
      </c>
      <c r="H920" s="1" t="n">
        <v>0.745117</v>
      </c>
      <c r="I920" s="1" t="n">
        <v>-0.239258</v>
      </c>
      <c r="N920" s="1" t="n">
        <v>27.22</v>
      </c>
      <c r="O920" s="1" t="n">
        <v>55.86</v>
      </c>
      <c r="P920" s="1" t="n">
        <f aca="false">(((0.2059*(N920)+1.1604)-(B920))/((0.2059*(N920)+1.1604)-(0.0654*(N920)-2.1268)))*(O920)</f>
        <v>3.10169605194886</v>
      </c>
      <c r="Q920" s="1" t="n">
        <f aca="false">(((0.1948*(N920)+0.3511)-(C920))/((0.1948*(N920)+0.3511)-(0.0753*(N920)-2.5087)))*(O920)</f>
        <v>-0.51545798098679</v>
      </c>
      <c r="R920" s="1" t="n">
        <f aca="false">(((0.2084*(N920)+0.8687)-(D920))/((0.2084*(N920)+0.8687)-(0.0743*(N920)-2.5095)))*(O920)</f>
        <v>0.0414475296091396</v>
      </c>
      <c r="S920" s="1" t="n">
        <f aca="false">(((0.2106*(N920)+0.8735)-(E920))/((0.2106*(N920)+0.8735)-(0.0773*(N920)-2.7589)))*(O920)</f>
        <v>1.42805307825859</v>
      </c>
      <c r="T920" s="1" t="n">
        <f aca="false">(((0.2353*(N920)+0.9406)-(F920))/((0.2353*(N920)+0.9406)-(0.0756*(N920)-2.2038)))*(O920)</f>
        <v>37.9871404513475</v>
      </c>
      <c r="U920" s="1" t="n">
        <f aca="false">(((0.216*(N920)+1.2422)-(G920))/((0.216*(N920)+1.2422)-(0.0735*(N920)-2.2376)))*(O920)</f>
        <v>52.6047609955631</v>
      </c>
      <c r="V920" s="1" t="n">
        <f aca="false">(((0.2226*(N920)+1.0188)-(H920))/((0.2226*(N920)+1.0188)-(0.0843*(N920)-2.5283)))*(O920)</f>
        <v>48.3822996827245</v>
      </c>
      <c r="W920" s="1" t="n">
        <f aca="false">(((0.2158*(N920)+1.0113)-(I920))/((0.2158*(N920)+1.0113)-(0.0728*(N920)-2.2427)))*(O920)</f>
        <v>55.6893980012482</v>
      </c>
      <c r="AB920" s="2" t="n">
        <v>0.000527777777777778</v>
      </c>
      <c r="AC920" s="1" t="n">
        <v>53.411743</v>
      </c>
      <c r="AD920" s="1" t="n">
        <v>0.020931</v>
      </c>
      <c r="AE920" s="1" t="n">
        <v>-0.002067</v>
      </c>
      <c r="AP920" s="1" t="n">
        <f aca="false">AVERAGE(P915:P925)</f>
        <v>3.28021264332038</v>
      </c>
      <c r="AQ920" s="1" t="n">
        <f aca="false">AVERAGE(Q915:Q925)</f>
        <v>-0.578335123230763</v>
      </c>
      <c r="AR920" s="1" t="n">
        <f aca="false">AVERAGE(R915:R925)</f>
        <v>-0.00688419876433919</v>
      </c>
      <c r="AS920" s="1" t="n">
        <f aca="false">AVERAGE(S915:S925)</f>
        <v>1.19890486088698</v>
      </c>
      <c r="AT920" s="1" t="n">
        <f aca="false">AVERAGE(T915:T925)</f>
        <v>37.9666228298517</v>
      </c>
      <c r="AU920" s="1" t="n">
        <f aca="false">AVERAGE(U915:U925)</f>
        <v>52.5882518065628</v>
      </c>
      <c r="AV920" s="1" t="n">
        <f aca="false">AVERAGE(V915:V925)</f>
        <v>48.7821304163086</v>
      </c>
      <c r="AW920" s="1" t="n">
        <f aca="false">AVERAGE(W915:W925)</f>
        <v>55.474971257734</v>
      </c>
    </row>
    <row r="921" customFormat="false" ht="12.75" hidden="false" customHeight="false" outlineLevel="0" collapsed="false">
      <c r="A921" s="1" t="s">
        <v>914</v>
      </c>
      <c r="B921" s="1" t="n">
        <v>6.35791</v>
      </c>
      <c r="C921" s="1" t="n">
        <v>5.723145</v>
      </c>
      <c r="D921" s="1" t="n">
        <v>6.54541</v>
      </c>
      <c r="E921" s="1" t="n">
        <v>6.454102</v>
      </c>
      <c r="F921" s="1" t="n">
        <v>2.255371</v>
      </c>
      <c r="G921" s="1" t="n">
        <v>0.171875</v>
      </c>
      <c r="H921" s="1" t="n">
        <v>0.682617</v>
      </c>
      <c r="I921" s="1" t="n">
        <v>-0.205566</v>
      </c>
      <c r="N921" s="1" t="n">
        <v>27.22</v>
      </c>
      <c r="O921" s="1" t="n">
        <v>55.86</v>
      </c>
      <c r="P921" s="1" t="n">
        <f aca="false">(((0.2059*(N921)+1.1604)-(B921))/((0.2059*(N921)+1.1604)-(0.0654*(N921)-2.1268)))*(O921)</f>
        <v>3.19757912483952</v>
      </c>
      <c r="Q921" s="1" t="n">
        <f aca="false">(((0.1948*(N921)+0.3511)-(C921))/((0.1948*(N921)+0.3511)-(0.0753*(N921)-2.5087)))*(O921)</f>
        <v>-0.63594017266004</v>
      </c>
      <c r="R921" s="1" t="n">
        <f aca="false">(((0.2084*(N921)+0.8687)-(D921))/((0.2084*(N921)+0.8687)-(0.0743*(N921)-2.5095)))*(O921)</f>
        <v>-0.0322837709055433</v>
      </c>
      <c r="S921" s="1" t="n">
        <f aca="false">(((0.2106*(N921)+0.8735)-(E921))/((0.2106*(N921)+0.8735)-(0.0773*(N921)-2.7589)))*(O921)</f>
        <v>1.16884908135796</v>
      </c>
      <c r="T921" s="1" t="n">
        <f aca="false">(((0.2353*(N921)+0.9406)-(F921))/((0.2353*(N921)+0.9406)-(0.0756*(N921)-2.2038)))*(O921)</f>
        <v>37.9543765185677</v>
      </c>
      <c r="U921" s="1" t="n">
        <f aca="false">(((0.216*(N921)+1.2422)-(G921))/((0.216*(N921)+1.2422)-(0.0735*(N921)-2.2376)))*(O921)</f>
        <v>52.7567341428115</v>
      </c>
      <c r="V921" s="1" t="n">
        <f aca="false">(((0.2226*(N921)+1.0188)-(H921))/((0.2226*(N921)+1.0188)-(0.0843*(N921)-2.5283)))*(O921)</f>
        <v>48.8597926507729</v>
      </c>
      <c r="W921" s="1" t="n">
        <f aca="false">(((0.2158*(N921)+1.0113)-(I921))/((0.2158*(N921)+1.0113)-(0.0728*(N921)-2.2427)))*(O921)</f>
        <v>55.4260459192383</v>
      </c>
      <c r="AB921" s="2" t="n">
        <v>0.000528356481481482</v>
      </c>
      <c r="AC921" s="1" t="n">
        <v>35.230804</v>
      </c>
      <c r="AD921" s="1" t="n">
        <v>0.019906</v>
      </c>
      <c r="AE921" s="1" t="n">
        <v>-0.002579</v>
      </c>
      <c r="AP921" s="1" t="n">
        <f aca="false">AVERAGE(P916:P926)</f>
        <v>3.27812042050062</v>
      </c>
      <c r="AQ921" s="1" t="n">
        <f aca="false">AVERAGE(Q916:Q926)</f>
        <v>-0.563731775059202</v>
      </c>
      <c r="AR921" s="1" t="n">
        <f aca="false">AVERAGE(R916:R926)</f>
        <v>-0.00653160755978426</v>
      </c>
      <c r="AS921" s="1" t="n">
        <f aca="false">AVERAGE(S916:S926)</f>
        <v>1.20197800034922</v>
      </c>
      <c r="AT921" s="1" t="n">
        <f aca="false">AVERAGE(T916:T926)</f>
        <v>37.9696013691953</v>
      </c>
      <c r="AU921" s="1" t="n">
        <f aca="false">AVERAGE(U916:U926)</f>
        <v>52.8133421043756</v>
      </c>
      <c r="AV921" s="1" t="n">
        <f aca="false">AVERAGE(V916:V926)</f>
        <v>48.7851822040927</v>
      </c>
      <c r="AW921" s="1" t="n">
        <f aca="false">AVERAGE(W916:W926)</f>
        <v>55.5922458313118</v>
      </c>
    </row>
    <row r="922" customFormat="false" ht="12.75" hidden="false" customHeight="false" outlineLevel="0" collapsed="false">
      <c r="A922" s="1" t="s">
        <v>915</v>
      </c>
      <c r="B922" s="1" t="n">
        <v>6.366211</v>
      </c>
      <c r="C922" s="1" t="n">
        <v>5.713379</v>
      </c>
      <c r="D922" s="1" t="n">
        <v>6.541504</v>
      </c>
      <c r="E922" s="1" t="n">
        <v>6.430664</v>
      </c>
      <c r="F922" s="1" t="n">
        <v>2.250488</v>
      </c>
      <c r="G922" s="1" t="n">
        <v>0.115723</v>
      </c>
      <c r="H922" s="1" t="n">
        <v>0.712891</v>
      </c>
      <c r="I922" s="1" t="n">
        <v>-0.261719</v>
      </c>
      <c r="N922" s="1" t="n">
        <v>27.22</v>
      </c>
      <c r="O922" s="1" t="n">
        <v>55.86</v>
      </c>
      <c r="P922" s="1" t="n">
        <f aca="false">(((0.2059*(N922)+1.1604)-(B922))/((0.2059*(N922)+1.1604)-(0.0654*(N922)-2.1268)))*(O922)</f>
        <v>3.13237675013113</v>
      </c>
      <c r="Q922" s="1" t="n">
        <f aca="false">(((0.1948*(N922)+0.3511)-(C922))/((0.1948*(N922)+0.3511)-(0.0753*(N922)-2.5087)))*(O922)</f>
        <v>-0.546693427826835</v>
      </c>
      <c r="R922" s="1" t="n">
        <f aca="false">(((0.2084*(N922)+0.8687)-(D922))/((0.2084*(N922)+0.8687)-(0.0743*(N922)-2.5095)))*(O922)</f>
        <v>-0.00123984939962559</v>
      </c>
      <c r="S922" s="1" t="n">
        <f aca="false">(((0.2106*(N922)+0.8735)-(E922))/((0.2106*(N922)+0.8735)-(0.0773*(N922)-2.7589)))*(O922)</f>
        <v>1.34916557427488</v>
      </c>
      <c r="T922" s="1" t="n">
        <f aca="false">(((0.2353*(N922)+0.9406)-(F922))/((0.2353*(N922)+0.9406)-(0.0756*(N922)-2.2038)))*(O922)</f>
        <v>37.9907866878357</v>
      </c>
      <c r="U922" s="1" t="n">
        <f aca="false">(((0.216*(N922)+1.2422)-(G922))/((0.216*(N922)+1.2422)-(0.0735*(N922)-2.2376)))*(O922)</f>
        <v>53.1829876974717</v>
      </c>
      <c r="V922" s="1" t="n">
        <f aca="false">(((0.2226*(N922)+1.0188)-(H922))/((0.2226*(N922)+1.0188)-(0.0843*(N922)-2.5283)))*(O922)</f>
        <v>48.6285026969377</v>
      </c>
      <c r="W922" s="1" t="n">
        <f aca="false">(((0.2158*(N922)+1.0113)-(I922))/((0.2158*(N922)+1.0113)-(0.0728*(N922)-2.2427)))*(O922)</f>
        <v>55.8649634504356</v>
      </c>
      <c r="AB922" s="2" t="n">
        <v>0.000528935185185185</v>
      </c>
      <c r="AC922" s="1" t="n">
        <v>18.564941</v>
      </c>
      <c r="AD922" s="1" t="n">
        <v>0.019393</v>
      </c>
      <c r="AE922" s="1" t="n">
        <v>-0.002067</v>
      </c>
      <c r="AP922" s="1" t="n">
        <f aca="false">AVERAGE(P917:P927)</f>
        <v>3.28509402052035</v>
      </c>
      <c r="AQ922" s="1" t="n">
        <f aca="false">AVERAGE(Q917:Q927)</f>
        <v>-0.555213016830099</v>
      </c>
      <c r="AR922" s="1" t="n">
        <f aca="false">AVERAGE(R917:R927)</f>
        <v>-0.0111174607878721</v>
      </c>
      <c r="AS922" s="1" t="n">
        <f aca="false">AVERAGE(S917:S927)</f>
        <v>1.16782796537824</v>
      </c>
      <c r="AT922" s="1" t="n">
        <f aca="false">AVERAGE(T917:T927)</f>
        <v>37.9689390949717</v>
      </c>
      <c r="AU922" s="1" t="n">
        <f aca="false">AVERAGE(U917:U927)</f>
        <v>53.0397801615044</v>
      </c>
      <c r="AV922" s="1" t="n">
        <f aca="false">AVERAGE(V917:V927)</f>
        <v>48.8964168823236</v>
      </c>
      <c r="AW922" s="1" t="n">
        <f aca="false">AVERAGE(W917:W927)</f>
        <v>55.6501892298616</v>
      </c>
    </row>
    <row r="923" customFormat="false" ht="12.75" hidden="false" customHeight="false" outlineLevel="0" collapsed="false">
      <c r="A923" s="1" t="s">
        <v>916</v>
      </c>
      <c r="B923" s="1" t="n">
        <v>6.358398</v>
      </c>
      <c r="C923" s="1" t="n">
        <v>5.723145</v>
      </c>
      <c r="D923" s="1" t="n">
        <v>6.546387</v>
      </c>
      <c r="E923" s="1" t="n">
        <v>6.467773</v>
      </c>
      <c r="F923" s="1" t="n">
        <v>2.255371</v>
      </c>
      <c r="G923" s="1" t="n">
        <v>0.089844</v>
      </c>
      <c r="H923" s="1" t="n">
        <v>0.654785</v>
      </c>
      <c r="I923" s="1" t="n">
        <v>-0.227539</v>
      </c>
      <c r="N923" s="1" t="n">
        <v>27.22</v>
      </c>
      <c r="O923" s="1" t="n">
        <v>55.86</v>
      </c>
      <c r="P923" s="1" t="n">
        <f aca="false">(((0.2059*(N923)+1.1604)-(B923))/((0.2059*(N923)+1.1604)-(0.0654*(N923)-2.1268)))*(O923)</f>
        <v>3.1937460012571</v>
      </c>
      <c r="Q923" s="1" t="n">
        <f aca="false">(((0.1948*(N923)+0.3511)-(C923))/((0.1948*(N923)+0.3511)-(0.0753*(N923)-2.5087)))*(O923)</f>
        <v>-0.63594017266004</v>
      </c>
      <c r="R923" s="1" t="n">
        <f aca="false">(((0.2084*(N923)+0.8687)-(D923))/((0.2084*(N923)+0.8687)-(0.0743*(N923)-2.5095)))*(O923)</f>
        <v>-0.0400487251583006</v>
      </c>
      <c r="S923" s="1" t="n">
        <f aca="false">(((0.2106*(N923)+0.8735)-(E923))/((0.2106*(N923)+0.8735)-(0.0773*(N923)-2.7589)))*(O923)</f>
        <v>1.06367343605259</v>
      </c>
      <c r="T923" s="1" t="n">
        <f aca="false">(((0.2353*(N923)+0.9406)-(F923))/((0.2353*(N923)+0.9406)-(0.0756*(N923)-2.2038)))*(O923)</f>
        <v>37.9543765185677</v>
      </c>
      <c r="U923" s="1" t="n">
        <f aca="false">(((0.216*(N923)+1.2422)-(G923))/((0.216*(N923)+1.2422)-(0.0735*(N923)-2.2376)))*(O923)</f>
        <v>53.3794369021492</v>
      </c>
      <c r="V923" s="1" t="n">
        <f aca="false">(((0.2226*(N923)+1.0188)-(H923))/((0.2226*(N923)+1.0188)-(0.0843*(N923)-2.5283)))*(O923)</f>
        <v>49.0724259993605</v>
      </c>
      <c r="W923" s="1" t="n">
        <f aca="false">(((0.2158*(N923)+1.0113)-(I923))/((0.2158*(N923)+1.0113)-(0.0728*(N923)-2.2427)))*(O923)</f>
        <v>55.5977969372249</v>
      </c>
      <c r="AB923" s="2" t="n">
        <v>0.000529513888888889</v>
      </c>
      <c r="AC923" s="1" t="n">
        <v>2.656624</v>
      </c>
      <c r="AD923" s="1" t="n">
        <v>0.017855</v>
      </c>
      <c r="AE923" s="1" t="n">
        <v>-0.00309</v>
      </c>
      <c r="AP923" s="1" t="n">
        <f aca="false">AVERAGE(P918:P928)</f>
        <v>3.29729746352028</v>
      </c>
      <c r="AQ923" s="1" t="n">
        <f aca="false">AVERAGE(Q918:Q928)</f>
        <v>-0.56657136113557</v>
      </c>
      <c r="AR923" s="1" t="n">
        <f aca="false">AVERAGE(R918:R928)</f>
        <v>-0.0164092189480289</v>
      </c>
      <c r="AS923" s="1" t="n">
        <f aca="false">AVERAGE(S918:S928)</f>
        <v>1.18217044852623</v>
      </c>
      <c r="AT923" s="1" t="n">
        <f aca="false">AVERAGE(T918:T928)</f>
        <v>37.9745660533448</v>
      </c>
      <c r="AU923" s="1" t="n">
        <f aca="false">AVERAGE(U918:U928)</f>
        <v>53.25139217606</v>
      </c>
      <c r="AV923" s="1" t="n">
        <f aca="false">AVERAGE(V918:V928)</f>
        <v>48.9371124793707</v>
      </c>
      <c r="AW923" s="1" t="n">
        <f aca="false">AVERAGE(W918:W928)</f>
        <v>55.7580954239772</v>
      </c>
    </row>
    <row r="924" customFormat="false" ht="12.75" hidden="false" customHeight="false" outlineLevel="0" collapsed="false">
      <c r="A924" s="1" t="s">
        <v>917</v>
      </c>
      <c r="B924" s="1" t="n">
        <v>6.351563</v>
      </c>
      <c r="C924" s="1" t="n">
        <v>5.706055</v>
      </c>
      <c r="D924" s="1" t="n">
        <v>6.54834</v>
      </c>
      <c r="E924" s="1" t="n">
        <v>6.433105</v>
      </c>
      <c r="F924" s="1" t="n">
        <v>2.250488</v>
      </c>
      <c r="G924" s="1" t="n">
        <v>0.063965</v>
      </c>
      <c r="H924" s="1" t="n">
        <v>0.679199</v>
      </c>
      <c r="I924" s="1" t="n">
        <v>-0.274902</v>
      </c>
      <c r="N924" s="1" t="n">
        <v>27.22</v>
      </c>
      <c r="O924" s="1" t="n">
        <v>55.86</v>
      </c>
      <c r="P924" s="1" t="n">
        <f aca="false">(((0.2059*(N924)+1.1604)-(B924))/((0.2059*(N924)+1.1604)-(0.0654*(N924)-2.1268)))*(O924)</f>
        <v>3.24743329569535</v>
      </c>
      <c r="Q924" s="1" t="n">
        <f aca="false">(((0.1948*(N924)+0.3511)-(C924))/((0.1948*(N924)+0.3511)-(0.0753*(N924)-2.5087)))*(O924)</f>
        <v>-0.479762938459811</v>
      </c>
      <c r="R924" s="1" t="n">
        <f aca="false">(((0.2084*(N924)+0.8687)-(D924))/((0.2084*(N924)+0.8687)-(0.0743*(N924)-2.5095)))*(O924)</f>
        <v>-0.0555706859112524</v>
      </c>
      <c r="S924" s="1" t="n">
        <f aca="false">(((0.2106*(N924)+0.8735)-(E924))/((0.2106*(N924)+0.8735)-(0.0773*(N924)-2.7589)))*(O924)</f>
        <v>1.33038613237667</v>
      </c>
      <c r="T924" s="1" t="n">
        <f aca="false">(((0.2353*(N924)+0.9406)-(F924))/((0.2353*(N924)+0.9406)-(0.0756*(N924)-2.2038)))*(O924)</f>
        <v>37.9907866878357</v>
      </c>
      <c r="U924" s="1" t="n">
        <f aca="false">(((0.216*(N924)+1.2422)-(G924))/((0.216*(N924)+1.2422)-(0.0735*(N924)-2.2376)))*(O924)</f>
        <v>53.5758861068267</v>
      </c>
      <c r="V924" s="1" t="n">
        <f aca="false">(((0.2226*(N924)+1.0188)-(H924))/((0.2226*(N924)+1.0188)-(0.0843*(N924)-2.5283)))*(O924)</f>
        <v>48.8859057862095</v>
      </c>
      <c r="W924" s="1" t="n">
        <f aca="false">(((0.2158*(N924)+1.0113)-(I924))/((0.2158*(N924)+1.0113)-(0.0728*(N924)-2.2427)))*(O924)</f>
        <v>55.9680078080616</v>
      </c>
      <c r="AB924" s="2" t="n">
        <v>0.000530092592592593</v>
      </c>
      <c r="AC924" s="1" t="n">
        <v>-11.73661</v>
      </c>
      <c r="AD924" s="1" t="n">
        <v>0.019393</v>
      </c>
      <c r="AE924" s="1" t="n">
        <v>-0.002067</v>
      </c>
      <c r="AP924" s="1" t="n">
        <f aca="false">AVERAGE(P919:P929)</f>
        <v>3.27149600033032</v>
      </c>
      <c r="AQ924" s="1" t="n">
        <f aca="false">AVERAGE(Q919:Q929)</f>
        <v>-0.585636797316544</v>
      </c>
      <c r="AR924" s="1" t="n">
        <f aca="false">AVERAGE(R919:R929)</f>
        <v>-0.0114700519924264</v>
      </c>
      <c r="AS924" s="1" t="n">
        <f aca="false">AVERAGE(S919:S929)</f>
        <v>1.17431554882198</v>
      </c>
      <c r="AT924" s="1" t="n">
        <f aca="false">AVERAGE(T919:T929)</f>
        <v>37.9705944415982</v>
      </c>
      <c r="AU924" s="1" t="n">
        <f aca="false">AVERAGE(U919:U929)</f>
        <v>53.4566021613401</v>
      </c>
      <c r="AV924" s="1" t="n">
        <f aca="false">AVERAGE(V919:V929)</f>
        <v>49.0653035406153</v>
      </c>
      <c r="AW924" s="1" t="n">
        <f aca="false">AVERAGE(W919:W929)</f>
        <v>55.7959149977115</v>
      </c>
    </row>
    <row r="925" customFormat="false" ht="12.75" hidden="false" customHeight="false" outlineLevel="0" collapsed="false">
      <c r="A925" s="1" t="s">
        <v>918</v>
      </c>
      <c r="B925" s="1" t="n">
        <v>6.354492</v>
      </c>
      <c r="C925" s="1" t="n">
        <v>5.735352</v>
      </c>
      <c r="D925" s="1" t="n">
        <v>6.550781</v>
      </c>
      <c r="E925" s="1" t="n">
        <v>6.469727</v>
      </c>
      <c r="F925" s="1" t="n">
        <v>2.256348</v>
      </c>
      <c r="G925" s="1" t="n">
        <v>0.034668</v>
      </c>
      <c r="H925" s="1" t="n">
        <v>0.631836</v>
      </c>
      <c r="I925" s="1" t="n">
        <v>-0.253418</v>
      </c>
      <c r="N925" s="1" t="n">
        <v>27.22</v>
      </c>
      <c r="O925" s="1" t="n">
        <v>55.86</v>
      </c>
      <c r="P925" s="1" t="n">
        <f aca="false">(((0.2059*(N925)+1.1604)-(B925))/((0.2059*(N925)+1.1604)-(0.0654*(N925)-2.1268)))*(O925)</f>
        <v>3.22442669943937</v>
      </c>
      <c r="Q925" s="1" t="n">
        <f aca="false">(((0.1948*(N925)+0.3511)-(C925))/((0.1948*(N925)+0.3511)-(0.0753*(N925)-2.5087)))*(O925)</f>
        <v>-0.747494034443671</v>
      </c>
      <c r="R925" s="1" t="n">
        <f aca="false">(((0.2084*(N925)+0.8687)-(D925))/((0.2084*(N925)+0.8687)-(0.0743*(N925)-2.5095)))*(O925)</f>
        <v>-0.0749711499143086</v>
      </c>
      <c r="S925" s="1" t="n">
        <f aca="false">(((0.2106*(N925)+0.8735)-(E925))/((0.2106*(N925)+0.8735)-(0.0773*(N925)-2.7589)))*(O925)</f>
        <v>1.04864065052654</v>
      </c>
      <c r="T925" s="1" t="n">
        <f aca="false">(((0.2353*(N925)+0.9406)-(F925))/((0.2353*(N925)+0.9406)-(0.0756*(N925)-2.2038)))*(O925)</f>
        <v>37.9470915021076</v>
      </c>
      <c r="U925" s="1" t="n">
        <f aca="false">(((0.216*(N925)+1.2422)-(G925))/((0.216*(N925)+1.2422)-(0.0735*(N925)-2.2376)))*(O925)</f>
        <v>53.7982815761043</v>
      </c>
      <c r="V925" s="1" t="n">
        <f aca="false">(((0.2226*(N925)+1.0188)-(H925))/((0.2226*(N925)+1.0188)-(0.0843*(N925)-2.5283)))*(O925)</f>
        <v>49.2477537773404</v>
      </c>
      <c r="W925" s="1" t="n">
        <f aca="false">(((0.2158*(N925)+1.0113)-(I925))/((0.2158*(N925)+1.0113)-(0.0728*(N925)-2.2427)))*(O925)</f>
        <v>55.8000790377334</v>
      </c>
      <c r="AB925" s="2" t="n">
        <v>0.000530671296296296</v>
      </c>
      <c r="AC925" s="1" t="n">
        <v>-24.61478</v>
      </c>
      <c r="AD925" s="1" t="n">
        <v>0.018368</v>
      </c>
      <c r="AE925" s="1" t="n">
        <v>-0.003601</v>
      </c>
      <c r="AP925" s="1" t="n">
        <f aca="false">AVERAGE(P920:P930)</f>
        <v>3.26661462313035</v>
      </c>
      <c r="AQ925" s="1" t="n">
        <f aca="false">AVERAGE(Q920:Q930)</f>
        <v>-0.593343889192045</v>
      </c>
      <c r="AR925" s="1" t="n">
        <f aca="false">AVERAGE(R920:R930)</f>
        <v>-0.0174669925616924</v>
      </c>
      <c r="AS925" s="1" t="n">
        <f aca="false">AVERAGE(S920:S930)</f>
        <v>1.18148714009323</v>
      </c>
      <c r="AT925" s="1" t="n">
        <f aca="false">AVERAGE(T920:T930)</f>
        <v>37.9755591257477</v>
      </c>
      <c r="AU925" s="1" t="n">
        <f aca="false">AVERAGE(U920:U930)</f>
        <v>53.6476596386566</v>
      </c>
      <c r="AV925" s="1" t="n">
        <f aca="false">AVERAGE(V920:V930)</f>
        <v>49.130755845802</v>
      </c>
      <c r="AW925" s="1" t="n">
        <f aca="false">AVERAGE(W920:W930)</f>
        <v>55.8878614070336</v>
      </c>
    </row>
    <row r="926" customFormat="false" ht="12.75" hidden="false" customHeight="false" outlineLevel="0" collapsed="false">
      <c r="A926" s="1" t="s">
        <v>919</v>
      </c>
      <c r="B926" s="1" t="n">
        <v>6.34375</v>
      </c>
      <c r="C926" s="1" t="n">
        <v>5.70459</v>
      </c>
      <c r="D926" s="1" t="n">
        <v>6.541992</v>
      </c>
      <c r="E926" s="1" t="n">
        <v>6.466309</v>
      </c>
      <c r="F926" s="1" t="n">
        <v>2.247559</v>
      </c>
      <c r="G926" s="1" t="n">
        <v>0.023926</v>
      </c>
      <c r="H926" s="1" t="n">
        <v>0.638672</v>
      </c>
      <c r="I926" s="1" t="n">
        <v>-0.293945</v>
      </c>
      <c r="N926" s="1" t="n">
        <v>27.22</v>
      </c>
      <c r="O926" s="1" t="n">
        <v>55.86</v>
      </c>
      <c r="P926" s="1" t="n">
        <f aca="false">(((0.2059*(N926)+1.1604)-(B926))/((0.2059*(N926)+1.1604)-(0.0654*(N926)-2.1268)))*(O926)</f>
        <v>3.30880254682133</v>
      </c>
      <c r="Q926" s="1" t="n">
        <f aca="false">(((0.1948*(N926)+0.3511)-(C926))/((0.1948*(N926)+0.3511)-(0.0753*(N926)-2.5087)))*(O926)</f>
        <v>-0.46637501288325</v>
      </c>
      <c r="R926" s="1" t="n">
        <f aca="false">(((0.2084*(N926)+0.8687)-(D926))/((0.2084*(N926)+0.8687)-(0.0743*(N926)-2.5095)))*(O926)</f>
        <v>-0.00511835264972285</v>
      </c>
      <c r="S926" s="1" t="n">
        <f aca="false">(((0.2106*(N926)+0.8735)-(E926))/((0.2106*(N926)+0.8735)-(0.0773*(N926)-2.7589)))*(O926)</f>
        <v>1.07493648518777</v>
      </c>
      <c r="T926" s="1" t="n">
        <f aca="false">(((0.2353*(N926)+0.9406)-(F926))/((0.2353*(N926)+0.9406)-(0.0756*(N926)-2.2038)))*(O926)</f>
        <v>38.0126268241835</v>
      </c>
      <c r="U926" s="1" t="n">
        <f aca="false">(((0.216*(N926)+1.2422)-(G926))/((0.216*(N926)+1.2422)-(0.0735*(N926)-2.2376)))*(O926)</f>
        <v>53.8798248102573</v>
      </c>
      <c r="V926" s="1" t="n">
        <f aca="false">(((0.2226*(N926)+1.0188)-(H926))/((0.2226*(N926)+1.0188)-(0.0843*(N926)-2.5283)))*(O926)</f>
        <v>49.1955275064671</v>
      </c>
      <c r="W926" s="1" t="n">
        <f aca="false">(((0.2158*(N926)+1.0113)-(I926))/((0.2158*(N926)+1.0113)-(0.0728*(N926)-2.2427)))*(O926)</f>
        <v>56.116856605928</v>
      </c>
      <c r="AB926" s="2" t="n">
        <v>0.00053125</v>
      </c>
      <c r="AC926" s="1" t="n">
        <v>-34.84156</v>
      </c>
      <c r="AD926" s="1" t="n">
        <v>0.01888</v>
      </c>
      <c r="AE926" s="1" t="n">
        <v>-0.003601</v>
      </c>
      <c r="AP926" s="1" t="n">
        <f aca="false">AVERAGE(P921:P931)</f>
        <v>3.27079835470066</v>
      </c>
      <c r="AQ926" s="1" t="n">
        <f aca="false">AVERAGE(Q921:Q931)</f>
        <v>-0.609975157086372</v>
      </c>
      <c r="AR926" s="1" t="n">
        <f aca="false">AVERAGE(R921:R931)</f>
        <v>-0.0217002545852254</v>
      </c>
      <c r="AS926" s="1" t="n">
        <f aca="false">AVERAGE(S921:S931)</f>
        <v>1.16646064911773</v>
      </c>
      <c r="AT926" s="1" t="n">
        <f aca="false">AVERAGE(T921:T931)</f>
        <v>37.9722497882248</v>
      </c>
      <c r="AU926" s="1" t="n">
        <f aca="false">AVERAGE(U921:U931)</f>
        <v>53.822205856682</v>
      </c>
      <c r="AV926" s="1" t="n">
        <f aca="false">AVERAGE(V921:V931)</f>
        <v>49.2636940553181</v>
      </c>
      <c r="AW926" s="1" t="n">
        <f aca="false">AVERAGE(W921:W931)</f>
        <v>55.9281090566645</v>
      </c>
    </row>
    <row r="927" customFormat="false" ht="12.75" hidden="false" customHeight="false" outlineLevel="0" collapsed="false">
      <c r="A927" s="1" t="s">
        <v>920</v>
      </c>
      <c r="B927" s="1" t="n">
        <v>6.32373</v>
      </c>
      <c r="C927" s="1" t="n">
        <v>5.714844</v>
      </c>
      <c r="D927" s="1" t="n">
        <v>6.533691</v>
      </c>
      <c r="E927" s="1" t="n">
        <v>6.48584</v>
      </c>
      <c r="F927" s="1" t="n">
        <v>2.256348</v>
      </c>
      <c r="G927" s="1" t="n">
        <v>-0.000977</v>
      </c>
      <c r="H927" s="1" t="n">
        <v>0.609863</v>
      </c>
      <c r="I927" s="1" t="n">
        <v>-0.27002</v>
      </c>
      <c r="N927" s="1" t="n">
        <v>27.22</v>
      </c>
      <c r="O927" s="1" t="n">
        <v>55.86</v>
      </c>
      <c r="P927" s="1" t="n">
        <f aca="false">(((0.2059*(N927)+1.1604)-(B927))/((0.2059*(N927)+1.1604)-(0.0654*(N927)-2.1268)))*(O927)</f>
        <v>3.46605487083797</v>
      </c>
      <c r="Q927" s="1" t="n">
        <f aca="false">(((0.1948*(N927)+0.3511)-(C927))/((0.1948*(N927)+0.3511)-(0.0753*(N927)-2.5087)))*(O927)</f>
        <v>-0.560081353403396</v>
      </c>
      <c r="R927" s="1" t="n">
        <f aca="false">(((0.2084*(N927)+0.8687)-(D927))/((0.2084*(N927)+0.8687)-(0.0743*(N927)-2.5095)))*(O927)</f>
        <v>0.0608559413647586</v>
      </c>
      <c r="S927" s="1" t="n">
        <f aca="false">(((0.2106*(N927)+0.8735)-(E927))/((0.2106*(N927)+0.8735)-(0.0773*(N927)-2.7589)))*(O927)</f>
        <v>0.92467786998339</v>
      </c>
      <c r="T927" s="1" t="n">
        <f aca="false">(((0.2353*(N927)+0.9406)-(F927))/((0.2353*(N927)+0.9406)-(0.0756*(N927)-2.2038)))*(O927)</f>
        <v>37.9470915021076</v>
      </c>
      <c r="U927" s="1" t="n">
        <f aca="false">(((0.216*(N927)+1.2422)-(G927))/((0.216*(N927)+1.2422)-(0.0735*(N927)-2.2376)))*(O927)</f>
        <v>54.0688651342298</v>
      </c>
      <c r="V927" s="1" t="n">
        <f aca="false">(((0.2226*(N927)+1.0188)-(H927))/((0.2226*(N927)+1.0188)-(0.0843*(N927)-2.5283)))*(O927)</f>
        <v>49.4156250251312</v>
      </c>
      <c r="W927" s="1" t="n">
        <f aca="false">(((0.2158*(N927)+1.0113)-(I927))/((0.2158*(N927)+1.0113)-(0.0728*(N927)-2.2427)))*(O927)</f>
        <v>55.9298478631378</v>
      </c>
      <c r="AB927" s="2" t="n">
        <v>0.000531828703703704</v>
      </c>
      <c r="AC927" s="1" t="n">
        <v>-42.79571</v>
      </c>
      <c r="AD927" s="1" t="n">
        <v>0.017855</v>
      </c>
      <c r="AE927" s="1" t="n">
        <v>-0.004624</v>
      </c>
      <c r="AP927" s="1" t="n">
        <f aca="false">AVERAGE(P922:P932)</f>
        <v>3.2648708660908</v>
      </c>
      <c r="AQ927" s="1" t="n">
        <f aca="false">AVERAGE(Q922:Q932)</f>
        <v>-0.60186181664699</v>
      </c>
      <c r="AR927" s="1" t="n">
        <f aca="false">AVERAGE(R922:R932)</f>
        <v>-0.0217002545852254</v>
      </c>
      <c r="AS927" s="1" t="n">
        <f aca="false">AVERAGE(S922:S932)</f>
        <v>1.16885117954148</v>
      </c>
      <c r="AT927" s="1" t="n">
        <f aca="false">AVERAGE(T922:T932)</f>
        <v>37.9785383429564</v>
      </c>
      <c r="AU927" s="1" t="n">
        <f aca="false">AVERAGE(U922:U932)</f>
        <v>53.9812518074276</v>
      </c>
      <c r="AV927" s="1" t="n">
        <f aca="false">AVERAGE(V922:V932)</f>
        <v>49.3555977345967</v>
      </c>
      <c r="AW927" s="1" t="n">
        <f aca="false">AVERAGE(W922:W932)</f>
        <v>56.0204022324594</v>
      </c>
    </row>
    <row r="928" customFormat="false" ht="12.75" hidden="false" customHeight="false" outlineLevel="0" collapsed="false">
      <c r="A928" s="1" t="s">
        <v>921</v>
      </c>
      <c r="B928" s="1" t="n">
        <v>6.318359</v>
      </c>
      <c r="C928" s="1" t="n">
        <v>5.720215</v>
      </c>
      <c r="D928" s="1" t="n">
        <v>6.546875</v>
      </c>
      <c r="E928" s="1" t="n">
        <v>6.445313</v>
      </c>
      <c r="F928" s="1" t="n">
        <v>2.24707</v>
      </c>
      <c r="G928" s="1" t="n">
        <v>-0.017578</v>
      </c>
      <c r="H928" s="1" t="n">
        <v>0.604492</v>
      </c>
      <c r="I928" s="1" t="n">
        <v>-0.300781</v>
      </c>
      <c r="N928" s="1" t="n">
        <v>27.22</v>
      </c>
      <c r="O928" s="1" t="n">
        <v>55.86</v>
      </c>
      <c r="P928" s="1" t="n">
        <f aca="false">(((0.2059*(N928)+1.1604)-(B928))/((0.2059*(N928)+1.1604)-(0.0654*(N928)-2.1268)))*(O928)</f>
        <v>3.50824279452895</v>
      </c>
      <c r="Q928" s="1" t="n">
        <f aca="false">(((0.1948*(N928)+0.3511)-(C928))/((0.1948*(N928)+0.3511)-(0.0753*(N928)-2.5087)))*(O928)</f>
        <v>-0.609164321506927</v>
      </c>
      <c r="R928" s="1" t="n">
        <f aca="false">(((0.2084*(N928)+0.8687)-(D928))/((0.2084*(N928)+0.8687)-(0.0743*(N928)-2.5095)))*(O928)</f>
        <v>-0.0439272284083979</v>
      </c>
      <c r="S928" s="1" t="n">
        <f aca="false">(((0.2106*(N928)+0.8735)-(E928))/((0.2106*(N928)+0.8735)-(0.0773*(N928)-2.7589)))*(O928)</f>
        <v>1.23646584286692</v>
      </c>
      <c r="T928" s="1" t="n">
        <f aca="false">(((0.2353*(N928)+0.9406)-(F928))/((0.2353*(N928)+0.9406)-(0.0756*(N928)-2.2038)))*(O928)</f>
        <v>38.0162730606717</v>
      </c>
      <c r="U928" s="1" t="n">
        <f aca="false">(((0.216*(N928)+1.2422)-(G928))/((0.216*(N928)+1.2422)-(0.0735*(N928)-2.2376)))*(O928)</f>
        <v>54.1948844258118</v>
      </c>
      <c r="V928" s="1" t="n">
        <f aca="false">(((0.2226*(N928)+1.0188)-(H928))/((0.2226*(N928)+1.0188)-(0.0843*(N928)-2.5283)))*(O928)</f>
        <v>49.4566588608334</v>
      </c>
      <c r="W928" s="1" t="n">
        <f aca="false">(((0.2158*(N928)+1.0113)-(I928))/((0.2158*(N928)+1.0113)-(0.0728*(N928)-2.2427)))*(O928)</f>
        <v>56.1702899085701</v>
      </c>
      <c r="AB928" s="2" t="n">
        <v>0.000532407407407407</v>
      </c>
      <c r="AC928" s="1" t="n">
        <v>-47.34095</v>
      </c>
      <c r="AD928" s="1" t="n">
        <v>0.018368</v>
      </c>
      <c r="AE928" s="1" t="n">
        <v>-0.00309</v>
      </c>
      <c r="AP928" s="1" t="n">
        <f aca="false">AVERAGE(P923:P933)</f>
        <v>3.26521933187102</v>
      </c>
      <c r="AQ928" s="1" t="n">
        <f aca="false">AVERAGE(Q923:Q933)</f>
        <v>-0.612003076809138</v>
      </c>
      <c r="AR928" s="1" t="n">
        <f aca="false">AVERAGE(R923:R933)</f>
        <v>-0.0160551826975541</v>
      </c>
      <c r="AS928" s="1" t="n">
        <f aca="false">AVERAGE(S923:S933)</f>
        <v>1.15041024458449</v>
      </c>
      <c r="AT928" s="1" t="n">
        <f aca="false">AVERAGE(T923:T933)</f>
        <v>37.9762213999713</v>
      </c>
      <c r="AU928" s="1" t="n">
        <f aca="false">AVERAGE(U923:U933)</f>
        <v>54.110308215625</v>
      </c>
      <c r="AV928" s="1" t="n">
        <f aca="false">AVERAGE(V923:V933)</f>
        <v>49.4773448980121</v>
      </c>
      <c r="AW928" s="1" t="n">
        <f aca="false">AVERAGE(W923:W933)</f>
        <v>56.068977251547</v>
      </c>
    </row>
    <row r="929" customFormat="false" ht="12.75" hidden="false" customHeight="false" outlineLevel="0" collapsed="false">
      <c r="A929" s="1" t="s">
        <v>922</v>
      </c>
      <c r="B929" s="1" t="n">
        <v>6.347168</v>
      </c>
      <c r="C929" s="1" t="n">
        <v>5.72998</v>
      </c>
      <c r="D929" s="1" t="n">
        <v>6.547363</v>
      </c>
      <c r="E929" s="1" t="n">
        <v>6.463379</v>
      </c>
      <c r="F929" s="1" t="n">
        <v>2.259277</v>
      </c>
      <c r="G929" s="1" t="n">
        <v>-0.03418</v>
      </c>
      <c r="H929" s="1" t="n">
        <v>0.580566</v>
      </c>
      <c r="I929" s="1" t="n">
        <v>-0.273926</v>
      </c>
      <c r="N929" s="1" t="n">
        <v>27.22</v>
      </c>
      <c r="O929" s="1" t="n">
        <v>55.86</v>
      </c>
      <c r="P929" s="1" t="n">
        <f aca="false">(((0.2059*(N929)+1.1604)-(B929))/((0.2059*(N929)+1.1604)-(0.0654*(N929)-2.1268)))*(O929)</f>
        <v>3.28195497222148</v>
      </c>
      <c r="Q929" s="1" t="n">
        <f aca="false">(((0.1948*(N929)+0.3511)-(C929))/((0.1948*(N929)+0.3511)-(0.0753*(N929)-2.5087)))*(O929)</f>
        <v>-0.698401927824386</v>
      </c>
      <c r="R929" s="1" t="n">
        <f aca="false">(((0.2084*(N929)+0.8687)-(D929))/((0.2084*(N929)+0.8687)-(0.0743*(N929)-2.5095)))*(O929)</f>
        <v>-0.0478057316584951</v>
      </c>
      <c r="S929" s="1" t="n">
        <f aca="false">(((0.2106*(N929)+0.8735)-(E929))/((0.2106*(N929)+0.8735)-(0.0773*(N929)-2.7589)))*(O929)</f>
        <v>1.09747797013728</v>
      </c>
      <c r="T929" s="1" t="n">
        <f aca="false">(((0.2353*(N929)+0.9406)-(F929))/((0.2353*(N929)+0.9406)-(0.0756*(N929)-2.2038)))*(O929)</f>
        <v>37.9252513657599</v>
      </c>
      <c r="U929" s="1" t="n">
        <f aca="false">(((0.216*(N929)+1.2422)-(G929))/((0.216*(N929)+1.2422)-(0.0735*(N929)-2.2376)))*(O929)</f>
        <v>54.3209113084601</v>
      </c>
      <c r="V929" s="1" t="n">
        <f aca="false">(((0.2226*(N929)+1.0188)-(H929))/((0.2226*(N929)+1.0188)-(0.0843*(N929)-2.5283)))*(O929)</f>
        <v>49.6394508088898</v>
      </c>
      <c r="W929" s="1" t="n">
        <f aca="false">(((0.2158*(N929)+1.0113)-(I929))/((0.2158*(N929)+1.0113)-(0.0728*(N929)-2.2427)))*(O929)</f>
        <v>55.9603789456598</v>
      </c>
      <c r="AB929" s="2" t="n">
        <v>0.000532986111111111</v>
      </c>
      <c r="AC929" s="1" t="n">
        <v>-48.09849</v>
      </c>
      <c r="AD929" s="1" t="n">
        <v>0.01888</v>
      </c>
      <c r="AE929" s="1" t="n">
        <v>-0.002579</v>
      </c>
      <c r="AP929" s="1" t="n">
        <f aca="false">AVERAGE(P924:P934)</f>
        <v>3.26521933187102</v>
      </c>
      <c r="AQ929" s="1" t="n">
        <f aca="false">AVERAGE(Q924:Q934)</f>
        <v>-0.595370978140653</v>
      </c>
      <c r="AR929" s="1" t="n">
        <f aca="false">AVERAGE(R924:R934)</f>
        <v>-0.0111160157419516</v>
      </c>
      <c r="AS929" s="1" t="n">
        <f aca="false">AVERAGE(S924:S934)</f>
        <v>1.17636407533198</v>
      </c>
      <c r="AT929" s="1" t="n">
        <f aca="false">AVERAGE(T924:T934)</f>
        <v>37.9838338252851</v>
      </c>
      <c r="AU929" s="1" t="n">
        <f aca="false">AVERAGE(U924:U934)</f>
        <v>54.228918626502</v>
      </c>
      <c r="AV929" s="1" t="n">
        <f aca="false">AVERAGE(V924:V934)</f>
        <v>49.5624657462711</v>
      </c>
      <c r="AW929" s="1" t="n">
        <f aca="false">AVERAGE(W924:W934)</f>
        <v>56.1546783114233</v>
      </c>
    </row>
    <row r="930" customFormat="false" ht="12.75" hidden="false" customHeight="false" outlineLevel="0" collapsed="false">
      <c r="A930" s="1" t="s">
        <v>923</v>
      </c>
      <c r="B930" s="1" t="n">
        <v>6.348633</v>
      </c>
      <c r="C930" s="1" t="n">
        <v>5.722656</v>
      </c>
      <c r="D930" s="1" t="n">
        <v>6.540527</v>
      </c>
      <c r="E930" s="1" t="n">
        <v>6.44043</v>
      </c>
      <c r="F930" s="1" t="n">
        <v>2.248535</v>
      </c>
      <c r="G930" s="1" t="n">
        <v>-0.039551</v>
      </c>
      <c r="H930" s="1" t="n">
        <v>0.578613</v>
      </c>
      <c r="I930" s="1" t="n">
        <v>-0.310059</v>
      </c>
      <c r="N930" s="1" t="n">
        <v>27.22</v>
      </c>
      <c r="O930" s="1" t="n">
        <v>55.86</v>
      </c>
      <c r="P930" s="1" t="n">
        <f aca="false">(((0.2059*(N930)+1.1604)-(B930))/((0.2059*(N930)+1.1604)-(0.0654*(N930)-2.1268)))*(O930)</f>
        <v>3.27044774671277</v>
      </c>
      <c r="Q930" s="1" t="n">
        <f aca="false">(((0.1948*(N930)+0.3511)-(C930))/((0.1948*(N930)+0.3511)-(0.0753*(N930)-2.5087)))*(O930)</f>
        <v>-0.631471438457354</v>
      </c>
      <c r="R930" s="1" t="n">
        <f aca="false">(((0.2084*(N930)+0.8687)-(D930))/((0.2084*(N930)+0.8687)-(0.0743*(N930)-2.5095)))*(O930)</f>
        <v>0.00652510485313171</v>
      </c>
      <c r="S930" s="1" t="n">
        <f aca="false">(((0.2106*(N930)+0.8735)-(E930))/((0.2106*(N930)+0.8735)-(0.0773*(N930)-2.7589)))*(O930)</f>
        <v>1.2740324200029</v>
      </c>
      <c r="T930" s="1" t="n">
        <f aca="false">(((0.2353*(N930)+0.9406)-(F930))/((0.2353*(N930)+0.9406)-(0.0756*(N930)-2.2038)))*(O930)</f>
        <v>38.0053492642397</v>
      </c>
      <c r="U930" s="1" t="n">
        <f aca="false">(((0.216*(N930)+1.2422)-(G930))/((0.216*(N930)+1.2422)-(0.0735*(N930)-2.2376)))*(O930)</f>
        <v>54.3616829255366</v>
      </c>
      <c r="V930" s="1" t="n">
        <f aca="false">(((0.2226*(N930)+1.0188)-(H930))/((0.2226*(N930)+1.0188)-(0.0843*(N930)-2.5283)))*(O930)</f>
        <v>49.6543715091554</v>
      </c>
      <c r="W930" s="1" t="n">
        <f aca="false">(((0.2158*(N930)+1.0113)-(I930))/((0.2158*(N930)+1.0113)-(0.0728*(N930)-2.2427)))*(O930)</f>
        <v>56.2428110001315</v>
      </c>
      <c r="AB930" s="2" t="n">
        <v>0.000533564814814815</v>
      </c>
      <c r="AC930" s="1" t="n">
        <v>-43.55326</v>
      </c>
      <c r="AD930" s="1" t="n">
        <v>0.020931</v>
      </c>
      <c r="AE930" s="1" t="n">
        <v>-0.001556</v>
      </c>
      <c r="AP930" s="1" t="n">
        <f aca="false">AVERAGE(P925:P935)</f>
        <v>3.27637666346107</v>
      </c>
      <c r="AQ930" s="1" t="n">
        <f aca="false">AVERAGE(Q925:Q935)</f>
        <v>-0.609974326312214</v>
      </c>
      <c r="AR930" s="1" t="n">
        <f aca="false">AVERAGE(R925:R935)</f>
        <v>-0.00899902346870536</v>
      </c>
      <c r="AS930" s="1" t="n">
        <f aca="false">AVERAGE(S925:S935)</f>
        <v>1.16748456267548</v>
      </c>
      <c r="AT930" s="1" t="n">
        <f aca="false">AVERAGE(T925:T935)</f>
        <v>37.9808546080764</v>
      </c>
      <c r="AU930" s="1" t="n">
        <f aca="false">AVERAGE(U925:U935)</f>
        <v>54.3384314894716</v>
      </c>
      <c r="AV930" s="1" t="n">
        <f aca="false">AVERAGE(V925:V935)</f>
        <v>49.6682740207793</v>
      </c>
      <c r="AW930" s="1" t="n">
        <f aca="false">AVERAGE(W925:W935)</f>
        <v>56.2046418175763</v>
      </c>
    </row>
    <row r="931" customFormat="false" ht="12.75" hidden="false" customHeight="false" outlineLevel="0" collapsed="false">
      <c r="A931" s="1" t="s">
        <v>924</v>
      </c>
      <c r="B931" s="1" t="n">
        <v>6.364258</v>
      </c>
      <c r="C931" s="1" t="n">
        <v>5.72998</v>
      </c>
      <c r="D931" s="1" t="n">
        <v>6.541992</v>
      </c>
      <c r="E931" s="1" t="n">
        <v>6.441895</v>
      </c>
      <c r="F931" s="1" t="n">
        <v>2.255859</v>
      </c>
      <c r="G931" s="1" t="n">
        <v>-0.061035</v>
      </c>
      <c r="H931" s="1" t="n">
        <v>0.553711</v>
      </c>
      <c r="I931" s="1" t="n">
        <v>-0.295898</v>
      </c>
      <c r="N931" s="1" t="n">
        <v>27.22</v>
      </c>
      <c r="O931" s="1" t="n">
        <v>55.86</v>
      </c>
      <c r="P931" s="1" t="n">
        <f aca="false">(((0.2059*(N931)+1.1604)-(B931))/((0.2059*(N931)+1.1604)-(0.0654*(N931)-2.1268)))*(O931)</f>
        <v>3.14771709922226</v>
      </c>
      <c r="Q931" s="1" t="n">
        <f aca="false">(((0.1948*(N931)+0.3511)-(C931))/((0.1948*(N931)+0.3511)-(0.0753*(N931)-2.5087)))*(O931)</f>
        <v>-0.698401927824386</v>
      </c>
      <c r="R931" s="1" t="n">
        <f aca="false">(((0.2084*(N931)+0.8687)-(D931))/((0.2084*(N931)+0.8687)-(0.0743*(N931)-2.5095)))*(O931)</f>
        <v>-0.00511835264972285</v>
      </c>
      <c r="S931" s="1" t="n">
        <f aca="false">(((0.2106*(N931)+0.8735)-(E931))/((0.2106*(N931)+0.8735)-(0.0773*(N931)-2.7589)))*(O931)</f>
        <v>1.26276167752815</v>
      </c>
      <c r="T931" s="1" t="n">
        <f aca="false">(((0.2353*(N931)+0.9406)-(F931))/((0.2353*(N931)+0.9406)-(0.0756*(N931)-2.2038)))*(O931)</f>
        <v>37.9507377385958</v>
      </c>
      <c r="U931" s="1" t="n">
        <f aca="false">(((0.216*(N931)+1.2422)-(G931))/((0.216*(N931)+1.2422)-(0.0735*(N931)-2.2376)))*(O931)</f>
        <v>54.5247693938426</v>
      </c>
      <c r="V931" s="1" t="n">
        <f aca="false">(((0.2226*(N931)+1.0188)-(H931))/((0.2226*(N931)+1.0188)-(0.0843*(N931)-2.5283)))*(O931)</f>
        <v>49.8446199874009</v>
      </c>
      <c r="W931" s="1" t="n">
        <f aca="false">(((0.2158*(N931)+1.0113)-(I931))/((0.2158*(N931)+1.0113)-(0.0728*(N931)-2.2427)))*(O931)</f>
        <v>56.132122147189</v>
      </c>
      <c r="AB931" s="2" t="n">
        <v>0.000534143518518519</v>
      </c>
      <c r="AC931" s="1" t="n">
        <v>-34.84156</v>
      </c>
      <c r="AD931" s="1" t="n">
        <v>0.019906</v>
      </c>
      <c r="AE931" s="1" t="n">
        <v>-0.002579</v>
      </c>
      <c r="AP931" s="1" t="n">
        <f aca="false">AVERAGE(P926:P936)</f>
        <v>3.27846817221161</v>
      </c>
      <c r="AQ931" s="1" t="n">
        <f aca="false">AVERAGE(Q926:Q936)</f>
        <v>-0.599833066150065</v>
      </c>
      <c r="AR931" s="1" t="n">
        <f aca="false">AVERAGE(R926:R936)</f>
        <v>-0.005470943854281</v>
      </c>
      <c r="AS931" s="1" t="n">
        <f aca="false">AVERAGE(S926:S936)</f>
        <v>1.17294893195598</v>
      </c>
      <c r="AT931" s="1" t="n">
        <f aca="false">AVERAGE(T926:T936)</f>
        <v>37.9897915818375</v>
      </c>
      <c r="AU931" s="1" t="n">
        <f aca="false">AVERAGE(U926:U936)</f>
        <v>54.4324440851614</v>
      </c>
      <c r="AV931" s="1" t="n">
        <f aca="false">AVERAGE(V926:V936)</f>
        <v>49.7706908797777</v>
      </c>
      <c r="AW931" s="1" t="n">
        <f aca="false">AVERAGE(W926:W936)</f>
        <v>56.2816680309361</v>
      </c>
    </row>
    <row r="932" customFormat="false" ht="12.75" hidden="false" customHeight="false" outlineLevel="0" collapsed="false">
      <c r="A932" s="1" t="s">
        <v>925</v>
      </c>
      <c r="B932" s="1" t="n">
        <v>6.366211</v>
      </c>
      <c r="C932" s="1" t="n">
        <v>5.713379</v>
      </c>
      <c r="D932" s="1" t="n">
        <v>6.54541</v>
      </c>
      <c r="E932" s="1" t="n">
        <v>6.450684</v>
      </c>
      <c r="F932" s="1" t="n">
        <v>2.246094</v>
      </c>
      <c r="G932" s="1" t="n">
        <v>-0.058594</v>
      </c>
      <c r="H932" s="1" t="n">
        <v>0.550293</v>
      </c>
      <c r="I932" s="1" t="n">
        <v>-0.335449</v>
      </c>
      <c r="N932" s="1" t="n">
        <v>27.22</v>
      </c>
      <c r="O932" s="1" t="n">
        <v>55.86</v>
      </c>
      <c r="P932" s="1" t="n">
        <f aca="false">(((0.2059*(N932)+1.1604)-(B932))/((0.2059*(N932)+1.1604)-(0.0654*(N932)-2.1268)))*(O932)</f>
        <v>3.13237675013113</v>
      </c>
      <c r="Q932" s="1" t="n">
        <f aca="false">(((0.1948*(N932)+0.3511)-(C932))/((0.1948*(N932)+0.3511)-(0.0753*(N932)-2.5087)))*(O932)</f>
        <v>-0.546693427826835</v>
      </c>
      <c r="R932" s="1" t="n">
        <f aca="false">(((0.2084*(N932)+0.8687)-(D932))/((0.2084*(N932)+0.8687)-(0.0743*(N932)-2.5095)))*(O932)</f>
        <v>-0.0322837709055433</v>
      </c>
      <c r="S932" s="1" t="n">
        <f aca="false">(((0.2106*(N932)+0.8735)-(E932))/((0.2106*(N932)+0.8735)-(0.0773*(N932)-2.7589)))*(O932)</f>
        <v>1.1951449160192</v>
      </c>
      <c r="T932" s="1" t="n">
        <f aca="false">(((0.2353*(N932)+0.9406)-(F932))/((0.2353*(N932)+0.9406)-(0.0756*(N932)-2.2038)))*(O932)</f>
        <v>38.0235506206155</v>
      </c>
      <c r="U932" s="1" t="n">
        <f aca="false">(((0.216*(N932)+1.2422)-(G932))/((0.216*(N932)+1.2422)-(0.0735*(N932)-2.2376)))*(O932)</f>
        <v>54.5062396010138</v>
      </c>
      <c r="V932" s="1" t="n">
        <f aca="false">(((0.2226*(N932)+1.0188)-(H932))/((0.2226*(N932)+1.0188)-(0.0843*(N932)-2.5283)))*(O932)</f>
        <v>49.8707331228375</v>
      </c>
      <c r="W932" s="1" t="n">
        <f aca="false">(((0.2158*(N932)+1.0113)-(I932))/((0.2158*(N932)+1.0113)-(0.0728*(N932)-2.2427)))*(O932)</f>
        <v>56.4412708529817</v>
      </c>
      <c r="AB932" s="2" t="n">
        <v>0.000534722222222222</v>
      </c>
      <c r="AC932" s="1" t="n">
        <v>-23.0997</v>
      </c>
      <c r="AD932" s="1" t="n">
        <v>0.019393</v>
      </c>
      <c r="AE932" s="1" t="n">
        <v>-0.002579</v>
      </c>
      <c r="AP932" s="1" t="n">
        <f aca="false">AVERAGE(P927:P937)</f>
        <v>3.26173181779193</v>
      </c>
      <c r="AQ932" s="1" t="n">
        <f aca="false">AVERAGE(Q927:Q937)</f>
        <v>-0.616058916254671</v>
      </c>
      <c r="AR932" s="1" t="n">
        <f aca="false">AVERAGE(R927:R937)</f>
        <v>-0.0086464322641517</v>
      </c>
      <c r="AS932" s="1" t="n">
        <f aca="false">AVERAGE(S927:S937)</f>
        <v>1.18080383166022</v>
      </c>
      <c r="AT932" s="1" t="n">
        <f aca="false">AVERAGE(T927:T937)</f>
        <v>37.9851576958673</v>
      </c>
      <c r="AU932" s="1" t="n">
        <f aca="false">AVERAGE(U927:U937)</f>
        <v>54.5244346968287</v>
      </c>
      <c r="AV932" s="1" t="n">
        <f aca="false">AVERAGE(V927:V937)</f>
        <v>49.8954905255125</v>
      </c>
      <c r="AW932" s="1" t="n">
        <f aca="false">AVERAGE(W927:W937)</f>
        <v>56.3305905270836</v>
      </c>
    </row>
    <row r="933" customFormat="false" ht="12.75" hidden="false" customHeight="false" outlineLevel="0" collapsed="false">
      <c r="A933" s="1" t="s">
        <v>926</v>
      </c>
      <c r="B933" s="1" t="n">
        <v>6.365723</v>
      </c>
      <c r="C933" s="1" t="n">
        <v>5.725586</v>
      </c>
      <c r="D933" s="1" t="n">
        <v>6.533691</v>
      </c>
      <c r="E933" s="1" t="n">
        <v>6.457031</v>
      </c>
      <c r="F933" s="1" t="n">
        <v>2.253906</v>
      </c>
      <c r="G933" s="1" t="n">
        <v>-0.071289</v>
      </c>
      <c r="H933" s="1" t="n">
        <v>0.537598</v>
      </c>
      <c r="I933" s="1" t="n">
        <v>-0.330078</v>
      </c>
      <c r="N933" s="1" t="n">
        <v>27.22</v>
      </c>
      <c r="O933" s="1" t="n">
        <v>55.86</v>
      </c>
      <c r="P933" s="1" t="n">
        <f aca="false">(((0.2059*(N933)+1.1604)-(B933))/((0.2059*(N933)+1.1604)-(0.0654*(N933)-2.1268)))*(O933)</f>
        <v>3.13620987371355</v>
      </c>
      <c r="Q933" s="1" t="n">
        <f aca="false">(((0.1948*(N933)+0.3511)-(C933))/((0.1948*(N933)+0.3511)-(0.0753*(N933)-2.5087)))*(O933)</f>
        <v>-0.658247289610466</v>
      </c>
      <c r="R933" s="1" t="n">
        <f aca="false">(((0.2084*(N933)+0.8687)-(D933))/((0.2084*(N933)+0.8687)-(0.0743*(N933)-2.5095)))*(O933)</f>
        <v>0.0608559413647586</v>
      </c>
      <c r="S933" s="1" t="n">
        <f aca="false">(((0.2106*(N933)+0.8735)-(E933))/((0.2106*(N933)+0.8735)-(0.0773*(N933)-2.7589)))*(O933)</f>
        <v>1.14631528974803</v>
      </c>
      <c r="T933" s="1" t="n">
        <f aca="false">(((0.2353*(N933)+0.9406)-(F933))/((0.2353*(N933)+0.9406)-(0.0756*(N933)-2.2038)))*(O933)</f>
        <v>37.9653003149998</v>
      </c>
      <c r="U933" s="1" t="n">
        <f aca="false">(((0.216*(N933)+1.2422)-(G933))/((0.216*(N933)+1.2422)-(0.0735*(N933)-2.2376)))*(O933)</f>
        <v>54.6026081876431</v>
      </c>
      <c r="V933" s="1" t="n">
        <f aca="false">(((0.2226*(N933)+1.0188)-(H933))/((0.2226*(N933)+1.0188)-(0.0843*(N933)-2.5283)))*(O933)</f>
        <v>49.9677214945075</v>
      </c>
      <c r="W933" s="1" t="n">
        <f aca="false">(((0.2158*(N933)+1.0113)-(I933))/((0.2158*(N933)+1.0113)-(0.0728*(N933)-2.2427)))*(O933)</f>
        <v>56.3992886603997</v>
      </c>
      <c r="AB933" s="2" t="n">
        <v>0.000535300925925926</v>
      </c>
      <c r="AC933" s="1" t="n">
        <v>-10.22154</v>
      </c>
      <c r="AD933" s="1" t="n">
        <v>0.017855</v>
      </c>
      <c r="AE933" s="1" t="n">
        <v>-0.003601</v>
      </c>
      <c r="AP933" s="1" t="n">
        <f aca="false">AVERAGE(P928:P938)</f>
        <v>3.24116019758216</v>
      </c>
      <c r="AQ933" s="1" t="n">
        <f aca="false">AVERAGE(Q928:Q938)</f>
        <v>-0.620115586474362</v>
      </c>
      <c r="AR933" s="1" t="n">
        <f aca="false">AVERAGE(R928:R938)</f>
        <v>-0.0121745118785761</v>
      </c>
      <c r="AS933" s="1" t="n">
        <f aca="false">AVERAGE(S928:S938)</f>
        <v>1.19651293167421</v>
      </c>
      <c r="AT933" s="1" t="n">
        <f aca="false">AVERAGE(T928:T938)</f>
        <v>37.9934323954047</v>
      </c>
      <c r="AU933" s="1" t="n">
        <f aca="false">AVERAGE(U928:U938)</f>
        <v>54.6056418537738</v>
      </c>
      <c r="AV933" s="1" t="n">
        <f aca="false">AVERAGE(V928:V938)</f>
        <v>50.0196116103313</v>
      </c>
      <c r="AW933" s="1" t="n">
        <f aca="false">AVERAGE(W928:W938)</f>
        <v>56.4055347204325</v>
      </c>
    </row>
    <row r="934" customFormat="false" ht="12.75" hidden="false" customHeight="false" outlineLevel="0" collapsed="false">
      <c r="A934" s="1" t="s">
        <v>927</v>
      </c>
      <c r="B934" s="1" t="n">
        <v>6.358398</v>
      </c>
      <c r="C934" s="1" t="n">
        <v>5.703125</v>
      </c>
      <c r="D934" s="1" t="n">
        <v>6.539551</v>
      </c>
      <c r="E934" s="1" t="n">
        <v>6.430664</v>
      </c>
      <c r="F934" s="1" t="n">
        <v>2.244141</v>
      </c>
      <c r="G934" s="1" t="n">
        <v>-0.082031</v>
      </c>
      <c r="H934" s="1" t="n">
        <v>0.532227</v>
      </c>
      <c r="I934" s="1" t="n">
        <v>-0.348145</v>
      </c>
      <c r="N934" s="1" t="n">
        <v>27.22</v>
      </c>
      <c r="O934" s="1" t="n">
        <v>55.86</v>
      </c>
      <c r="P934" s="1" t="n">
        <f aca="false">(((0.2059*(N934)+1.1604)-(B934))/((0.2059*(N934)+1.1604)-(0.0654*(N934)-2.1268)))*(O934)</f>
        <v>3.1937460012571</v>
      </c>
      <c r="Q934" s="1" t="n">
        <f aca="false">(((0.1948*(N934)+0.3511)-(C934))/((0.1948*(N934)+0.3511)-(0.0753*(N934)-2.5087)))*(O934)</f>
        <v>-0.452987087306698</v>
      </c>
      <c r="R934" s="1" t="n">
        <f aca="false">(((0.2084*(N934)+0.8687)-(D934))/((0.2084*(N934)+0.8687)-(0.0743*(N934)-2.5095)))*(O934)</f>
        <v>0.0142821113533262</v>
      </c>
      <c r="S934" s="1" t="n">
        <f aca="false">(((0.2106*(N934)+0.8735)-(E934))/((0.2106*(N934)+0.8735)-(0.0773*(N934)-2.7589)))*(O934)</f>
        <v>1.34916557427488</v>
      </c>
      <c r="T934" s="1" t="n">
        <f aca="false">(((0.2353*(N934)+0.9406)-(F934))/((0.2353*(N934)+0.9406)-(0.0756*(N934)-2.2038)))*(O934)</f>
        <v>38.0381131970194</v>
      </c>
      <c r="U934" s="1" t="n">
        <f aca="false">(((0.216*(N934)+1.2422)-(G934))/((0.216*(N934)+1.2422)-(0.0735*(N934)-2.2376)))*(O934)</f>
        <v>54.6841514217961</v>
      </c>
      <c r="V934" s="1" t="n">
        <f aca="false">(((0.2226*(N934)+1.0188)-(H934))/((0.2226*(N934)+1.0188)-(0.0843*(N934)-2.5283)))*(O934)</f>
        <v>50.0087553302097</v>
      </c>
      <c r="W934" s="1" t="n">
        <f aca="false">(((0.2158*(N934)+1.0113)-(I934))/((0.2158*(N934)+1.0113)-(0.0728*(N934)-2.2427)))*(O934)</f>
        <v>56.5405085958642</v>
      </c>
      <c r="AB934" s="2" t="n">
        <v>0.00053587962962963</v>
      </c>
      <c r="AC934" s="1" t="n">
        <v>4.1717</v>
      </c>
      <c r="AD934" s="1" t="n">
        <v>0.017855</v>
      </c>
      <c r="AE934" s="1" t="n">
        <v>-0.00309</v>
      </c>
      <c r="AP934" s="1" t="n">
        <f aca="false">AVERAGE(P929:P939)</f>
        <v>3.22128622300206</v>
      </c>
      <c r="AQ934" s="1" t="n">
        <f aca="false">AVERAGE(Q929:Q939)</f>
        <v>-0.630662264426232</v>
      </c>
      <c r="AR934" s="1" t="n">
        <f aca="false">AVERAGE(R929:R939)</f>
        <v>-0.00582425758179555</v>
      </c>
      <c r="AS934" s="1" t="n">
        <f aca="false">AVERAGE(S929:S939)</f>
        <v>1.19343979221197</v>
      </c>
      <c r="AT934" s="1" t="n">
        <f aca="false">AVERAGE(T929:T939)</f>
        <v>37.9887985094345</v>
      </c>
      <c r="AU934" s="1" t="n">
        <f aca="false">AVERAGE(U929:U939)</f>
        <v>54.6801102141388</v>
      </c>
      <c r="AV934" s="1" t="n">
        <f aca="false">AVERAGE(V929:V939)</f>
        <v>50.1515323257408</v>
      </c>
      <c r="AW934" s="1" t="n">
        <f aca="false">AVERAGE(W929:W939)</f>
        <v>56.458273779542</v>
      </c>
    </row>
    <row r="935" customFormat="false" ht="12.75" hidden="false" customHeight="false" outlineLevel="0" collapsed="false">
      <c r="A935" s="1" t="s">
        <v>928</v>
      </c>
      <c r="B935" s="1" t="n">
        <v>6.335938</v>
      </c>
      <c r="C935" s="1" t="n">
        <v>5.723633</v>
      </c>
      <c r="D935" s="1" t="n">
        <v>6.54541</v>
      </c>
      <c r="E935" s="1" t="n">
        <v>6.445801</v>
      </c>
      <c r="F935" s="1" t="n">
        <v>2.254883</v>
      </c>
      <c r="G935" s="1" t="n">
        <v>-0.094727</v>
      </c>
      <c r="H935" s="1" t="n">
        <v>0.526855</v>
      </c>
      <c r="I935" s="1" t="n">
        <v>-0.345215</v>
      </c>
      <c r="N935" s="1" t="n">
        <v>27.22</v>
      </c>
      <c r="O935" s="1" t="n">
        <v>55.86</v>
      </c>
      <c r="P935" s="1" t="n">
        <f aca="false">(((0.2059*(N935)+1.1604)-(B935))/((0.2059*(N935)+1.1604)-(0.0654*(N935)-2.1268)))*(O935)</f>
        <v>3.37016394318587</v>
      </c>
      <c r="Q935" s="1" t="n">
        <f aca="false">(((0.1948*(N935)+0.3511)-(C935))/((0.1948*(N935)+0.3511)-(0.0753*(N935)-2.5087)))*(O935)</f>
        <v>-0.640399768346981</v>
      </c>
      <c r="R935" s="1" t="n">
        <f aca="false">(((0.2084*(N935)+0.8687)-(D935))/((0.2084*(N935)+0.8687)-(0.0743*(N935)-2.5095)))*(O935)</f>
        <v>-0.0322837709055433</v>
      </c>
      <c r="S935" s="1" t="n">
        <f aca="false">(((0.2106*(N935)+0.8735)-(E935))/((0.2106*(N935)+0.8735)-(0.0773*(N935)-2.7589)))*(O935)</f>
        <v>1.23271149315518</v>
      </c>
      <c r="T935" s="1" t="n">
        <f aca="false">(((0.2353*(N935)+0.9406)-(F935))/((0.2353*(N935)+0.9406)-(0.0756*(N935)-2.2038)))*(O935)</f>
        <v>37.9580152985396</v>
      </c>
      <c r="U935" s="1" t="n">
        <f aca="false">(((0.216*(N935)+1.2422)-(G935))/((0.216*(N935)+1.2422)-(0.0735*(N935)-2.2376)))*(O935)</f>
        <v>54.7805275994918</v>
      </c>
      <c r="V935" s="1" t="n">
        <f aca="false">(((0.2226*(N935)+1.0188)-(H935))/((0.2226*(N935)+1.0188)-(0.0843*(N935)-2.5283)))*(O935)</f>
        <v>50.0497968057994</v>
      </c>
      <c r="W935" s="1" t="n">
        <f aca="false">(((0.2158*(N935)+1.0113)-(I935))/((0.2158*(N935)+1.0113)-(0.0728*(N935)-2.2427)))*(O935)</f>
        <v>56.5176063757441</v>
      </c>
      <c r="AB935" s="2" t="n">
        <v>0.000536458333333333</v>
      </c>
      <c r="AC935" s="1" t="n">
        <v>18.564941</v>
      </c>
      <c r="AD935" s="1" t="n">
        <v>0.018368</v>
      </c>
      <c r="AE935" s="1" t="n">
        <v>-0.004112</v>
      </c>
      <c r="AP935" s="1" t="n">
        <f aca="false">AVERAGE(P930:P940)</f>
        <v>3.24394935196237</v>
      </c>
      <c r="AQ935" s="1" t="n">
        <f aca="false">AVERAGE(Q930:Q940)</f>
        <v>-0.630662264426232</v>
      </c>
      <c r="AR935" s="1" t="n">
        <f aca="false">AVERAGE(R930:R940)</f>
        <v>-0.00335467410399433</v>
      </c>
      <c r="AS935" s="1" t="n">
        <f aca="false">AVERAGE(S930:S940)</f>
        <v>1.19104926178822</v>
      </c>
      <c r="AT935" s="1" t="n">
        <f aca="false">AVERAGE(T930:T940)</f>
        <v>37.9997209501363</v>
      </c>
      <c r="AU935" s="1" t="n">
        <f aca="false">AVERAGE(U930:U940)</f>
        <v>54.7485133125332</v>
      </c>
      <c r="AV935" s="1" t="n">
        <f aca="false">AVERAGE(V930:V940)</f>
        <v>50.3024444123771</v>
      </c>
      <c r="AW935" s="1" t="n">
        <f aca="false">AVERAGE(W930:W940)</f>
        <v>56.5321776734724</v>
      </c>
    </row>
    <row r="936" customFormat="false" ht="12.75" hidden="false" customHeight="false" outlineLevel="0" collapsed="false">
      <c r="A936" s="1" t="s">
        <v>929</v>
      </c>
      <c r="B936" s="1" t="n">
        <v>6.351563</v>
      </c>
      <c r="C936" s="1" t="n">
        <v>5.723145</v>
      </c>
      <c r="D936" s="1" t="n">
        <v>6.545898</v>
      </c>
      <c r="E936" s="1" t="n">
        <v>6.461914</v>
      </c>
      <c r="F936" s="1" t="n">
        <v>2.243164</v>
      </c>
      <c r="G936" s="1" t="n">
        <v>-0.101563</v>
      </c>
      <c r="H936" s="1" t="n">
        <v>0.484375</v>
      </c>
      <c r="I936" s="1" t="n">
        <v>-0.361816</v>
      </c>
      <c r="N936" s="1" t="n">
        <v>27.22</v>
      </c>
      <c r="O936" s="1" t="n">
        <v>55.86</v>
      </c>
      <c r="P936" s="1" t="n">
        <f aca="false">(((0.2059*(N936)+1.1604)-(B936))/((0.2059*(N936)+1.1604)-(0.0654*(N936)-2.1268)))*(O936)</f>
        <v>3.24743329569535</v>
      </c>
      <c r="Q936" s="1" t="n">
        <f aca="false">(((0.1948*(N936)+0.3511)-(C936))/((0.1948*(N936)+0.3511)-(0.0753*(N936)-2.5087)))*(O936)</f>
        <v>-0.63594017266004</v>
      </c>
      <c r="R936" s="1" t="n">
        <f aca="false">(((0.2084*(N936)+0.8687)-(D936))/((0.2084*(N936)+0.8687)-(0.0743*(N936)-2.5095)))*(O936)</f>
        <v>-0.0361622741556406</v>
      </c>
      <c r="S936" s="1" t="n">
        <f aca="false">(((0.2106*(N936)+0.8735)-(E936))/((0.2106*(N936)+0.8735)-(0.0773*(N936)-2.7589)))*(O936)</f>
        <v>1.10874871261203</v>
      </c>
      <c r="T936" s="1" t="n">
        <f aca="false">(((0.2353*(N936)+0.9406)-(F936))/((0.2353*(N936)+0.9406)-(0.0756*(N936)-2.2038)))*(O936)</f>
        <v>38.0453982134796</v>
      </c>
      <c r="U936" s="1" t="n">
        <f aca="false">(((0.216*(N936)+1.2422)-(G936))/((0.216*(N936)+1.2422)-(0.0735*(N936)-2.2376)))*(O936)</f>
        <v>54.8324201286921</v>
      </c>
      <c r="V936" s="1" t="n">
        <f aca="false">(((0.2226*(N936)+1.0188)-(H936))/((0.2226*(N936)+1.0188)-(0.0843*(N936)-2.5283)))*(O936)</f>
        <v>50.3743392263226</v>
      </c>
      <c r="W936" s="1" t="n">
        <f aca="false">(((0.2158*(N936)+1.0113)-(I936))/((0.2158*(N936)+1.0113)-(0.0728*(N936)-2.2427)))*(O936)</f>
        <v>56.6473673846912</v>
      </c>
      <c r="AB936" s="2" t="n">
        <v>0.000537037037037037</v>
      </c>
      <c r="AC936" s="1" t="n">
        <v>32.958191</v>
      </c>
      <c r="AD936" s="1" t="n">
        <v>0.019393</v>
      </c>
      <c r="AE936" s="1" t="n">
        <v>-0.00309</v>
      </c>
      <c r="AP936" s="1" t="n">
        <f aca="false">AVERAGE(P931:P941)</f>
        <v>3.26103417216227</v>
      </c>
      <c r="AQ936" s="1" t="n">
        <f aca="false">AVERAGE(Q931:Q941)</f>
        <v>-0.639992689008938</v>
      </c>
      <c r="AR936" s="1" t="n">
        <f aca="false">AVERAGE(R931:R941)</f>
        <v>-0.00688275371841933</v>
      </c>
      <c r="AS936" s="1" t="n">
        <f aca="false">AVERAGE(S931:S941)</f>
        <v>1.18114583557398</v>
      </c>
      <c r="AT936" s="1" t="n">
        <f aca="false">AVERAGE(T931:T941)</f>
        <v>37.997073208972</v>
      </c>
      <c r="AU936" s="1" t="n">
        <f aca="false">AVERAGE(U931:U941)</f>
        <v>54.8189383949502</v>
      </c>
      <c r="AV936" s="1" t="n">
        <f aca="false">AVERAGE(V931:V941)</f>
        <v>50.463191117817</v>
      </c>
      <c r="AW936" s="1" t="n">
        <f aca="false">AVERAGE(W931:W941)</f>
        <v>56.5911613714406</v>
      </c>
    </row>
    <row r="937" customFormat="false" ht="12.75" hidden="false" customHeight="false" outlineLevel="0" collapsed="false">
      <c r="A937" s="1" t="s">
        <v>930</v>
      </c>
      <c r="B937" s="1" t="n">
        <v>6.367188</v>
      </c>
      <c r="C937" s="1" t="n">
        <v>5.724121</v>
      </c>
      <c r="D937" s="1" t="n">
        <v>6.546387</v>
      </c>
      <c r="E937" s="1" t="n">
        <v>6.455078</v>
      </c>
      <c r="F937" s="1" t="n">
        <v>2.254395</v>
      </c>
      <c r="G937" s="1" t="n">
        <v>-0.109375</v>
      </c>
      <c r="H937" s="1" t="n">
        <v>0.458984</v>
      </c>
      <c r="I937" s="1" t="n">
        <v>-0.362793</v>
      </c>
      <c r="N937" s="1" t="n">
        <v>27.22</v>
      </c>
      <c r="O937" s="1" t="n">
        <v>55.86</v>
      </c>
      <c r="P937" s="1" t="n">
        <f aca="false">(((0.2059*(N937)+1.1604)-(B937))/((0.2059*(N937)+1.1604)-(0.0654*(N937)-2.1268)))*(O937)</f>
        <v>3.12470264820484</v>
      </c>
      <c r="Q937" s="1" t="n">
        <f aca="false">(((0.1948*(N937)+0.3511)-(C937))/((0.1948*(N937)+0.3511)-(0.0753*(N937)-2.5087)))*(O937)</f>
        <v>-0.644859364033914</v>
      </c>
      <c r="R937" s="1" t="n">
        <f aca="false">(((0.2084*(N937)+0.8687)-(D937))/((0.2084*(N937)+0.8687)-(0.0743*(N937)-2.5095)))*(O937)</f>
        <v>-0.0400487251583006</v>
      </c>
      <c r="S937" s="1" t="n">
        <f aca="false">(((0.2106*(N937)+0.8735)-(E937))/((0.2106*(N937)+0.8735)-(0.0773*(N937)-2.7589)))*(O937)</f>
        <v>1.1613403819345</v>
      </c>
      <c r="T937" s="1" t="n">
        <f aca="false">(((0.2353*(N937)+0.9406)-(F937))/((0.2353*(N937)+0.9406)-(0.0756*(N937)-2.2038)))*(O937)</f>
        <v>37.9616540785115</v>
      </c>
      <c r="U937" s="1" t="n">
        <f aca="false">(((0.216*(N937)+1.2422)-(G937))/((0.216*(N937)+1.2422)-(0.0735*(N937)-2.2376)))*(O937)</f>
        <v>54.8917215385974</v>
      </c>
      <c r="V937" s="1" t="n">
        <f aca="false">(((0.2226*(N937)+1.0188)-(H937))/((0.2226*(N937)+1.0188)-(0.0843*(N937)-2.5283)))*(O937)</f>
        <v>50.5683236095501</v>
      </c>
      <c r="W937" s="1" t="n">
        <f aca="false">(((0.2158*(N937)+1.0113)-(I937))/((0.2158*(N937)+1.0113)-(0.0728*(N937)-2.2427)))*(O937)</f>
        <v>56.6550040635503</v>
      </c>
      <c r="AB937" s="2" t="n">
        <v>0.000537615740740741</v>
      </c>
      <c r="AC937" s="1" t="n">
        <v>46.593887</v>
      </c>
      <c r="AD937" s="1" t="n">
        <v>0.017855</v>
      </c>
      <c r="AE937" s="1" t="n">
        <v>-0.004112</v>
      </c>
      <c r="AP937" s="1" t="n">
        <f aca="false">AVERAGE(P932:P942)</f>
        <v>3.29346005552253</v>
      </c>
      <c r="AQ937" s="1" t="n">
        <f aca="false">AVERAGE(Q932:Q942)</f>
        <v>-0.629446011057069</v>
      </c>
      <c r="AR937" s="1" t="n">
        <f aca="false">AVERAGE(R932:R942)</f>
        <v>-0.0111167382649132</v>
      </c>
      <c r="AS937" s="1" t="n">
        <f aca="false">AVERAGE(S932:S942)</f>
        <v>1.159973065674</v>
      </c>
      <c r="AT937" s="1" t="n">
        <f aca="false">AVERAGE(T932:T942)</f>
        <v>38.0063403030472</v>
      </c>
      <c r="AU937" s="1" t="n">
        <f aca="false">AVERAGE(U932:U942)</f>
        <v>54.8775697207306</v>
      </c>
      <c r="AV937" s="1" t="n">
        <f aca="false">AVERAGE(V932:V942)</f>
        <v>50.6402163398899</v>
      </c>
      <c r="AW937" s="1" t="n">
        <f aca="false">AVERAGE(W932:W942)</f>
        <v>56.661248702409</v>
      </c>
    </row>
    <row r="938" customFormat="false" ht="12.75" hidden="false" customHeight="false" outlineLevel="0" collapsed="false">
      <c r="A938" s="1" t="s">
        <v>931</v>
      </c>
      <c r="B938" s="1" t="n">
        <v>6.352539</v>
      </c>
      <c r="C938" s="1" t="n">
        <v>5.719727</v>
      </c>
      <c r="D938" s="1" t="n">
        <v>6.538574</v>
      </c>
      <c r="E938" s="1" t="n">
        <v>6.463379</v>
      </c>
      <c r="F938" s="1" t="n">
        <v>2.244141</v>
      </c>
      <c r="G938" s="1" t="n">
        <v>-0.118652</v>
      </c>
      <c r="H938" s="1" t="n">
        <v>0.431152</v>
      </c>
      <c r="I938" s="1" t="n">
        <v>-0.375488</v>
      </c>
      <c r="N938" s="1" t="n">
        <v>27.22</v>
      </c>
      <c r="O938" s="1" t="n">
        <v>55.86</v>
      </c>
      <c r="P938" s="1" t="n">
        <f aca="false">(((0.2059*(N938)+1.1604)-(B938))/((0.2059*(N938)+1.1604)-(0.0654*(N938)-2.1268)))*(O938)</f>
        <v>3.2397670485305</v>
      </c>
      <c r="Q938" s="1" t="n">
        <f aca="false">(((0.1948*(N938)+0.3511)-(C938))/((0.1948*(N938)+0.3511)-(0.0753*(N938)-2.5087)))*(O938)</f>
        <v>-0.604704725819994</v>
      </c>
      <c r="R938" s="1" t="n">
        <f aca="false">(((0.2084*(N938)+0.8687)-(D938))/((0.2084*(N938)+0.8687)-(0.0743*(N938)-2.5095)))*(O938)</f>
        <v>0.0220470656060906</v>
      </c>
      <c r="S938" s="1" t="n">
        <f aca="false">(((0.2106*(N938)+0.8735)-(E938))/((0.2106*(N938)+0.8735)-(0.0773*(N938)-2.7589)))*(O938)</f>
        <v>1.09747797013728</v>
      </c>
      <c r="T938" s="1" t="n">
        <f aca="false">(((0.2353*(N938)+0.9406)-(F938))/((0.2353*(N938)+0.9406)-(0.0756*(N938)-2.2038)))*(O938)</f>
        <v>38.0381131970194</v>
      </c>
      <c r="U938" s="1" t="n">
        <f aca="false">(((0.216*(N938)+1.2422)-(G938))/((0.216*(N938)+1.2422)-(0.0735*(N938)-2.2376)))*(O938)</f>
        <v>54.9621438606266</v>
      </c>
      <c r="V938" s="1" t="n">
        <f aca="false">(((0.2226*(N938)+1.0188)-(H938))/((0.2226*(N938)+1.0188)-(0.0843*(N938)-2.5283)))*(O938)</f>
        <v>50.7809569581376</v>
      </c>
      <c r="W938" s="1" t="n">
        <f aca="false">(((0.2158*(N938)+1.0113)-(I938))/((0.2158*(N938)+1.0113)-(0.0728*(N938)-2.2427)))*(O938)</f>
        <v>56.7542339899755</v>
      </c>
      <c r="AB938" s="2" t="n">
        <v>0.000538194444444444</v>
      </c>
      <c r="AC938" s="1" t="n">
        <v>57.95697</v>
      </c>
      <c r="AD938" s="1" t="n">
        <v>0.018368</v>
      </c>
      <c r="AE938" s="1" t="n">
        <v>-0.002579</v>
      </c>
      <c r="AP938" s="1" t="n">
        <f aca="false">AVERAGE(P933:P943)</f>
        <v>3.30531503274224</v>
      </c>
      <c r="AQ938" s="1" t="n">
        <f aca="false">AVERAGE(Q933:Q943)</f>
        <v>-0.62254975476101</v>
      </c>
      <c r="AR938" s="1" t="n">
        <f aca="false">AVERAGE(R933:R943)</f>
        <v>0.00123117912409357</v>
      </c>
      <c r="AS938" s="1" t="n">
        <f aca="false">AVERAGE(S933:S943)</f>
        <v>1.15485070030725</v>
      </c>
      <c r="AT938" s="1" t="n">
        <f aca="false">AVERAGE(T933:T943)</f>
        <v>38.0046856342858</v>
      </c>
      <c r="AU938" s="1" t="n">
        <f aca="false">AVERAGE(U933:U943)</f>
        <v>54.9412553164705</v>
      </c>
      <c r="AV938" s="1" t="n">
        <f aca="false">AVERAGE(V933:V943)</f>
        <v>50.8155455069402</v>
      </c>
      <c r="AW938" s="1" t="n">
        <f aca="false">AVERAGE(W933:W943)</f>
        <v>56.711212208562</v>
      </c>
    </row>
    <row r="939" customFormat="false" ht="12.75" hidden="false" customHeight="false" outlineLevel="0" collapsed="false">
      <c r="A939" s="1" t="s">
        <v>932</v>
      </c>
      <c r="B939" s="1" t="n">
        <v>6.346191</v>
      </c>
      <c r="C939" s="1" t="n">
        <v>5.73291</v>
      </c>
      <c r="D939" s="1" t="n">
        <v>6.538086</v>
      </c>
      <c r="E939" s="1" t="n">
        <v>6.449707</v>
      </c>
      <c r="F939" s="1" t="n">
        <v>2.253906</v>
      </c>
      <c r="G939" s="1" t="n">
        <v>-0.125488</v>
      </c>
      <c r="H939" s="1" t="n">
        <v>0.414551</v>
      </c>
      <c r="I939" s="1" t="n">
        <v>-0.375</v>
      </c>
      <c r="N939" s="1" t="n">
        <v>27.22</v>
      </c>
      <c r="O939" s="1" t="n">
        <v>55.86</v>
      </c>
      <c r="P939" s="1" t="n">
        <f aca="false">(((0.2059*(N939)+1.1604)-(B939))/((0.2059*(N939)+1.1604)-(0.0654*(N939)-2.1268)))*(O939)</f>
        <v>3.28962907414777</v>
      </c>
      <c r="Q939" s="1" t="n">
        <f aca="false">(((0.1948*(N939)+0.3511)-(C939))/((0.1948*(N939)+0.3511)-(0.0753*(N939)-2.5087)))*(O939)</f>
        <v>-0.725177778977499</v>
      </c>
      <c r="R939" s="1" t="n">
        <f aca="false">(((0.2084*(N939)+0.8687)-(D939))/((0.2084*(N939)+0.8687)-(0.0743*(N939)-2.5095)))*(O939)</f>
        <v>0.0259255688561878</v>
      </c>
      <c r="S939" s="1" t="n">
        <f aca="false">(((0.2106*(N939)+0.8735)-(E939))/((0.2106*(N939)+0.8735)-(0.0773*(N939)-2.7589)))*(O939)</f>
        <v>1.20266130878222</v>
      </c>
      <c r="T939" s="1" t="n">
        <f aca="false">(((0.2353*(N939)+0.9406)-(F939))/((0.2353*(N939)+0.9406)-(0.0756*(N939)-2.2038)))*(O939)</f>
        <v>37.9653003149998</v>
      </c>
      <c r="U939" s="1" t="n">
        <f aca="false">(((0.216*(N939)+1.2422)-(G939))/((0.216*(N939)+1.2422)-(0.0735*(N939)-2.2376)))*(O939)</f>
        <v>55.0140363898269</v>
      </c>
      <c r="V939" s="1" t="n">
        <f aca="false">(((0.2226*(N939)+1.0188)-(H939))/((0.2226*(N939)+1.0188)-(0.0843*(N939)-2.5283)))*(O939)</f>
        <v>50.9077867303388</v>
      </c>
      <c r="W939" s="1" t="n">
        <f aca="false">(((0.2158*(N939)+1.0113)-(I939))/((0.2158*(N939)+1.0113)-(0.0728*(N939)-2.2427)))*(O939)</f>
        <v>56.7504195587746</v>
      </c>
      <c r="AB939" s="2" t="n">
        <v>0.000538773148148148</v>
      </c>
      <c r="AC939" s="1" t="n">
        <v>65.153595</v>
      </c>
      <c r="AD939" s="1" t="n">
        <v>0.018368</v>
      </c>
      <c r="AE939" s="1" t="n">
        <v>-0.002579</v>
      </c>
      <c r="AP939" s="1" t="n">
        <f aca="false">AVERAGE(P934:P944)</f>
        <v>3.31926223278171</v>
      </c>
      <c r="AQ939" s="1" t="n">
        <f aca="false">AVERAGE(Q934:Q944)</f>
        <v>-0.61524808067523</v>
      </c>
      <c r="AR939" s="1" t="n">
        <f aca="false">AVERAGE(R934:R944)</f>
        <v>-0.00935305971918016</v>
      </c>
      <c r="AS939" s="1" t="n">
        <f aca="false">AVERAGE(S934:S944)</f>
        <v>1.14597118765075</v>
      </c>
      <c r="AT939" s="1" t="n">
        <f aca="false">AVERAGE(T934:T944)</f>
        <v>38.0106433908381</v>
      </c>
      <c r="AU939" s="1" t="n">
        <f aca="false">AVERAGE(U934:U944)</f>
        <v>54.9988756502397</v>
      </c>
      <c r="AV939" s="1" t="n">
        <f aca="false">AVERAGE(V934:V944)</f>
        <v>51.0173274371528</v>
      </c>
      <c r="AW939" s="1" t="n">
        <f aca="false">AVERAGE(W934:W944)</f>
        <v>56.759093694704</v>
      </c>
    </row>
    <row r="940" customFormat="false" ht="12.75" hidden="false" customHeight="false" outlineLevel="0" collapsed="false">
      <c r="A940" s="1" t="s">
        <v>933</v>
      </c>
      <c r="B940" s="1" t="n">
        <v>6.31543</v>
      </c>
      <c r="C940" s="1" t="n">
        <v>5.72998</v>
      </c>
      <c r="D940" s="1" t="n">
        <v>6.543945</v>
      </c>
      <c r="E940" s="1" t="n">
        <v>6.466797</v>
      </c>
      <c r="F940" s="1" t="n">
        <v>2.243164</v>
      </c>
      <c r="G940" s="1" t="n">
        <v>-0.133301</v>
      </c>
      <c r="H940" s="1" t="n">
        <v>0.363281</v>
      </c>
      <c r="I940" s="1" t="n">
        <v>-0.37793</v>
      </c>
      <c r="N940" s="1" t="n">
        <v>27.22</v>
      </c>
      <c r="O940" s="1" t="n">
        <v>55.86</v>
      </c>
      <c r="P940" s="1" t="n">
        <f aca="false">(((0.2059*(N940)+1.1604)-(B940))/((0.2059*(N940)+1.1604)-(0.0654*(N940)-2.1268)))*(O940)</f>
        <v>3.53124939078493</v>
      </c>
      <c r="Q940" s="1" t="n">
        <f aca="false">(((0.1948*(N940)+0.3511)-(C940))/((0.1948*(N940)+0.3511)-(0.0753*(N940)-2.5087)))*(O940)</f>
        <v>-0.698401927824386</v>
      </c>
      <c r="R940" s="1" t="n">
        <f aca="false">(((0.2084*(N940)+0.8687)-(D940))/((0.2084*(N940)+0.8687)-(0.0743*(N940)-2.5095)))*(O940)</f>
        <v>-0.0206403134026817</v>
      </c>
      <c r="S940" s="1" t="n">
        <f aca="false">(((0.2106*(N940)+0.8735)-(E940))/((0.2106*(N940)+0.8735)-(0.0773*(N940)-2.7589)))*(O940)</f>
        <v>1.07118213547605</v>
      </c>
      <c r="T940" s="1" t="n">
        <f aca="false">(((0.2353*(N940)+0.9406)-(F940))/((0.2353*(N940)+0.9406)-(0.0756*(N940)-2.2038)))*(O940)</f>
        <v>38.0453982134796</v>
      </c>
      <c r="U940" s="1" t="n">
        <f aca="false">(((0.216*(N940)+1.2422)-(G940))/((0.216*(N940)+1.2422)-(0.0735*(N940)-2.2376)))*(O940)</f>
        <v>55.0733453907986</v>
      </c>
      <c r="V940" s="1" t="n">
        <f aca="false">(((0.2226*(N940)+1.0188)-(H940))/((0.2226*(N940)+1.0188)-(0.0843*(N940)-2.5283)))*(O940)</f>
        <v>51.2994837618883</v>
      </c>
      <c r="W940" s="1" t="n">
        <f aca="false">(((0.2158*(N940)+1.0113)-(I940))/((0.2158*(N940)+1.0113)-(0.0728*(N940)-2.2427)))*(O940)</f>
        <v>56.7733217788947</v>
      </c>
      <c r="AB940" s="2" t="n">
        <v>0.000539351851851852</v>
      </c>
      <c r="AC940" s="1" t="n">
        <v>60.608353</v>
      </c>
      <c r="AD940" s="1" t="n">
        <v>0.020418</v>
      </c>
      <c r="AE940" s="1" t="n">
        <v>-0.001045</v>
      </c>
      <c r="AP940" s="1" t="n">
        <f aca="false">AVERAGE(P935:P945)</f>
        <v>3.34227382752224</v>
      </c>
      <c r="AQ940" s="1" t="n">
        <f aca="false">AVERAGE(Q935:Q945)</f>
        <v>-0.614030996531907</v>
      </c>
      <c r="AR940" s="1" t="n">
        <f aca="false">AVERAGE(R935:R945)</f>
        <v>-0.00300280542239964</v>
      </c>
      <c r="AS940" s="1" t="n">
        <f aca="false">AVERAGE(S935:S945)</f>
        <v>1.13709237438876</v>
      </c>
      <c r="AT940" s="1" t="n">
        <f aca="false">AVERAGE(T935:T945)</f>
        <v>38.006009504868</v>
      </c>
      <c r="AU940" s="1" t="n">
        <f aca="false">AVERAGE(U935:U945)</f>
        <v>55.0511049467448</v>
      </c>
      <c r="AV940" s="1" t="n">
        <f aca="false">AVERAGE(V935:V945)</f>
        <v>51.2197872337463</v>
      </c>
      <c r="AW940" s="1" t="n">
        <f aca="false">AVERAGE(W935:W945)</f>
        <v>56.8010765978731</v>
      </c>
    </row>
    <row r="941" customFormat="false" ht="12.75" hidden="false" customHeight="false" outlineLevel="0" collapsed="false">
      <c r="A941" s="1" t="s">
        <v>934</v>
      </c>
      <c r="B941" s="1" t="n">
        <v>6.324707</v>
      </c>
      <c r="C941" s="1" t="n">
        <v>5.733887</v>
      </c>
      <c r="D941" s="1" t="n">
        <v>6.54541</v>
      </c>
      <c r="E941" s="1" t="n">
        <v>6.45459</v>
      </c>
      <c r="F941" s="1" t="n">
        <v>2.252441</v>
      </c>
      <c r="G941" s="1" t="n">
        <v>-0.141602</v>
      </c>
      <c r="H941" s="1" t="n">
        <v>0.347168</v>
      </c>
      <c r="I941" s="1" t="n">
        <v>-0.393066</v>
      </c>
      <c r="N941" s="1" t="n">
        <v>27.22</v>
      </c>
      <c r="O941" s="1" t="n">
        <v>55.86</v>
      </c>
      <c r="P941" s="1" t="n">
        <f aca="false">(((0.2059*(N941)+1.1604)-(B941))/((0.2059*(N941)+1.1604)-(0.0654*(N941)-2.1268)))*(O941)</f>
        <v>3.45838076891168</v>
      </c>
      <c r="Q941" s="1" t="n">
        <f aca="false">(((0.1948*(N941)+0.3511)-(C941))/((0.1948*(N941)+0.3511)-(0.0753*(N941)-2.5087)))*(O941)</f>
        <v>-0.734106108867118</v>
      </c>
      <c r="R941" s="1" t="n">
        <f aca="false">(((0.2084*(N941)+0.8687)-(D941))/((0.2084*(N941)+0.8687)-(0.0743*(N941)-2.5095)))*(O941)</f>
        <v>-0.0322837709055433</v>
      </c>
      <c r="S941" s="1" t="n">
        <f aca="false">(((0.2106*(N941)+0.8735)-(E941))/((0.2106*(N941)+0.8735)-(0.0773*(N941)-2.7589)))*(O941)</f>
        <v>1.16509473164624</v>
      </c>
      <c r="T941" s="1" t="n">
        <f aca="false">(((0.2353*(N941)+0.9406)-(F941))/((0.2353*(N941)+0.9406)-(0.0756*(N941)-2.2038)))*(O941)</f>
        <v>37.9762241114318</v>
      </c>
      <c r="U941" s="1" t="n">
        <f aca="false">(((0.216*(N941)+1.2422)-(G941))/((0.216*(N941)+1.2422)-(0.0735*(N941)-2.2376)))*(O941)</f>
        <v>55.1363588321227</v>
      </c>
      <c r="V941" s="1" t="n">
        <f aca="false">(((0.2226*(N941)+1.0188)-(H941))/((0.2226*(N941)+1.0188)-(0.0843*(N941)-2.5283)))*(O941)</f>
        <v>51.4225852689949</v>
      </c>
      <c r="W941" s="1" t="n">
        <f aca="false">(((0.2158*(N941)+1.0113)-(I941))/((0.2158*(N941)+1.0113)-(0.0728*(N941)-2.2427)))*(O941)</f>
        <v>56.8916316777817</v>
      </c>
      <c r="AB941" s="2" t="n">
        <v>0.000539930555555556</v>
      </c>
      <c r="AC941" s="1" t="n">
        <v>44.700043</v>
      </c>
      <c r="AD941" s="1" t="n">
        <v>0.019906</v>
      </c>
      <c r="AE941" s="1" t="n">
        <v>-0.002579</v>
      </c>
      <c r="AP941" s="1" t="n">
        <f aca="false">AVERAGE(P936:P946)</f>
        <v>3.3482013161321</v>
      </c>
      <c r="AQ941" s="1" t="n">
        <f aca="false">AVERAGE(Q936:Q946)</f>
        <v>-0.611191410455538</v>
      </c>
      <c r="AR941" s="1" t="n">
        <f aca="false">AVERAGE(R936:R946)</f>
        <v>-0.0068834762413783</v>
      </c>
      <c r="AS941" s="1" t="n">
        <f aca="false">AVERAGE(S936:S946)</f>
        <v>1.13640976535026</v>
      </c>
      <c r="AT941" s="1" t="n">
        <f aca="false">AVERAGE(T936:T946)</f>
        <v>38.0146150025847</v>
      </c>
      <c r="AU941" s="1" t="n">
        <f aca="false">AVERAGE(U936:U946)</f>
        <v>55.0965947565728</v>
      </c>
      <c r="AV941" s="1" t="n">
        <f aca="false">AVERAGE(V936:V946)</f>
        <v>51.4592115841513</v>
      </c>
      <c r="AW941" s="1" t="n">
        <f aca="false">AVERAGE(W936:W946)</f>
        <v>56.8420184910368</v>
      </c>
    </row>
    <row r="942" customFormat="false" ht="12.75" hidden="false" customHeight="false" outlineLevel="0" collapsed="false">
      <c r="A942" s="1" t="s">
        <v>935</v>
      </c>
      <c r="B942" s="1" t="n">
        <v>6.318848</v>
      </c>
      <c r="C942" s="1" t="n">
        <v>5.717285</v>
      </c>
      <c r="D942" s="1" t="n">
        <v>6.547852</v>
      </c>
      <c r="E942" s="1" t="n">
        <v>6.472168</v>
      </c>
      <c r="F942" s="1" t="n">
        <v>2.242188</v>
      </c>
      <c r="G942" s="1" t="n">
        <v>-0.145996</v>
      </c>
      <c r="H942" s="1" t="n">
        <v>0.298828</v>
      </c>
      <c r="I942" s="1" t="n">
        <v>-0.394531</v>
      </c>
      <c r="N942" s="1" t="n">
        <v>27.22</v>
      </c>
      <c r="O942" s="1" t="n">
        <v>55.86</v>
      </c>
      <c r="P942" s="1" t="n">
        <f aca="false">(((0.2059*(N942)+1.1604)-(B942))/((0.2059*(N942)+1.1604)-(0.0654*(N942)-2.1268)))*(O942)</f>
        <v>3.50440181618509</v>
      </c>
      <c r="Q942" s="1" t="n">
        <f aca="false">(((0.1948*(N942)+0.3511)-(C942))/((0.1948*(N942)+0.3511)-(0.0753*(N942)-2.5087)))*(O942)</f>
        <v>-0.582388470353822</v>
      </c>
      <c r="R942" s="1" t="n">
        <f aca="false">(((0.2084*(N942)+0.8687)-(D942))/((0.2084*(N942)+0.8687)-(0.0743*(N942)-2.5095)))*(O942)</f>
        <v>-0.0516921826611552</v>
      </c>
      <c r="S942" s="1" t="n">
        <f aca="false">(((0.2106*(N942)+0.8735)-(E942))/((0.2106*(N942)+0.8735)-(0.0773*(N942)-2.7589)))*(O942)</f>
        <v>1.02986120862833</v>
      </c>
      <c r="T942" s="1" t="n">
        <f aca="false">(((0.2353*(N942)+0.9406)-(F942))/((0.2353*(N942)+0.9406)-(0.0756*(N942)-2.2038)))*(O942)</f>
        <v>38.0526757734234</v>
      </c>
      <c r="U942" s="1" t="n">
        <f aca="false">(((0.216*(N942)+1.2422)-(G942))/((0.216*(N942)+1.2422)-(0.0735*(N942)-2.2376)))*(O942)</f>
        <v>55.1697139774279</v>
      </c>
      <c r="V942" s="1" t="n">
        <f aca="false">(((0.2226*(N942)+1.0188)-(H942))/((0.2226*(N942)+1.0188)-(0.0843*(N942)-2.5283)))*(O942)</f>
        <v>51.7918974302023</v>
      </c>
      <c r="W942" s="1" t="n">
        <f aca="false">(((0.2158*(N942)+1.0113)-(I942))/((0.2158*(N942)+1.0113)-(0.0728*(N942)-2.2427)))*(O942)</f>
        <v>56.9030827878418</v>
      </c>
      <c r="AB942" s="2" t="n">
        <v>0.000540509259259259</v>
      </c>
      <c r="AC942" s="1" t="n">
        <v>27.276642</v>
      </c>
      <c r="AD942" s="1" t="n">
        <v>0.019393</v>
      </c>
      <c r="AE942" s="1" t="n">
        <v>-0.00309</v>
      </c>
      <c r="AP942" s="1" t="n">
        <f aca="false">AVERAGE(P937:P947)</f>
        <v>3.37086515916163</v>
      </c>
      <c r="AQ942" s="1" t="n">
        <f aca="false">AVERAGE(Q937:Q947)</f>
        <v>-0.616869751834115</v>
      </c>
      <c r="AR942" s="1" t="n">
        <f aca="false">AVERAGE(R937:R947)</f>
        <v>-0.00476720649109163</v>
      </c>
      <c r="AS942" s="1" t="n">
        <f aca="false">AVERAGE(S937:S947)</f>
        <v>1.12957947859826</v>
      </c>
      <c r="AT942" s="1" t="n">
        <f aca="false">AVERAGE(T937:T947)</f>
        <v>38.0109741890174</v>
      </c>
      <c r="AU942" s="1" t="n">
        <f aca="false">AVERAGE(U937:U947)</f>
        <v>55.1373670637463</v>
      </c>
      <c r="AV942" s="1" t="n">
        <f aca="false">AVERAGE(V937:V947)</f>
        <v>51.6596363925318</v>
      </c>
      <c r="AW942" s="1" t="n">
        <f aca="false">AVERAGE(W937:W947)</f>
        <v>56.8843488712657</v>
      </c>
    </row>
    <row r="943" customFormat="false" ht="12.75" hidden="false" customHeight="false" outlineLevel="0" collapsed="false">
      <c r="A943" s="1" t="s">
        <v>936</v>
      </c>
      <c r="B943" s="1" t="n">
        <v>6.349609</v>
      </c>
      <c r="C943" s="1" t="n">
        <v>5.705078</v>
      </c>
      <c r="D943" s="1" t="n">
        <v>6.52832</v>
      </c>
      <c r="E943" s="1" t="n">
        <v>6.458008</v>
      </c>
      <c r="F943" s="1" t="n">
        <v>2.248535</v>
      </c>
      <c r="G943" s="1" t="n">
        <v>-0.150879</v>
      </c>
      <c r="H943" s="1" t="n">
        <v>0.297852</v>
      </c>
      <c r="I943" s="1" t="n">
        <v>-0.405762</v>
      </c>
      <c r="N943" s="1" t="n">
        <v>27.22</v>
      </c>
      <c r="O943" s="1" t="n">
        <v>55.86</v>
      </c>
      <c r="P943" s="1" t="n">
        <f aca="false">(((0.2059*(N943)+1.1604)-(B943))/((0.2059*(N943)+1.1604)-(0.0654*(N943)-2.1268)))*(O943)</f>
        <v>3.26278149954792</v>
      </c>
      <c r="Q943" s="1" t="n">
        <f aca="false">(((0.1948*(N943)+0.3511)-(C943))/((0.1948*(N943)+0.3511)-(0.0753*(N943)-2.5087)))*(O943)</f>
        <v>-0.470834608570191</v>
      </c>
      <c r="R943" s="1" t="n">
        <f aca="false">(((0.2084*(N943)+0.8687)-(D943))/((0.2084*(N943)+0.8687)-(0.0743*(N943)-2.5095)))*(O943)</f>
        <v>0.103543320373531</v>
      </c>
      <c r="S943" s="1" t="n">
        <f aca="false">(((0.2106*(N943)+0.8735)-(E943))/((0.2106*(N943)+0.8735)-(0.0773*(N943)-2.7589)))*(O943)</f>
        <v>1.13879889698499</v>
      </c>
      <c r="T943" s="1" t="n">
        <f aca="false">(((0.2353*(N943)+0.9406)-(F943))/((0.2353*(N943)+0.9406)-(0.0756*(N943)-2.2038)))*(O943)</f>
        <v>38.0053492642397</v>
      </c>
      <c r="U943" s="1" t="n">
        <f aca="false">(((0.216*(N943)+1.2422)-(G943))/((0.216*(N943)+1.2422)-(0.0735*(N943)-2.2376)))*(O943)</f>
        <v>55.2067811541519</v>
      </c>
      <c r="V943" s="1" t="n">
        <f aca="false">(((0.2226*(N943)+1.0188)-(H943))/((0.2226*(N943)+1.0188)-(0.0843*(N943)-2.5283)))*(O943)</f>
        <v>51.7993539603913</v>
      </c>
      <c r="W943" s="1" t="n">
        <f aca="false">(((0.2158*(N943)+1.0113)-(I943))/((0.2158*(N943)+1.0113)-(0.0728*(N943)-2.2427)))*(O943)</f>
        <v>56.9908694206642</v>
      </c>
      <c r="AB943" s="2" t="n">
        <v>0.000541087962962963</v>
      </c>
      <c r="AC943" s="1" t="n">
        <v>10.989555</v>
      </c>
      <c r="AD943" s="1" t="n">
        <v>0.017342</v>
      </c>
      <c r="AE943" s="1" t="n">
        <v>-0.004112</v>
      </c>
      <c r="AP943" s="1" t="n">
        <f aca="false">AVERAGE(P938:P948)</f>
        <v>3.39422593375161</v>
      </c>
      <c r="AQ943" s="1" t="n">
        <f aca="false">AVERAGE(Q938:Q948)</f>
        <v>-0.618086835977438</v>
      </c>
      <c r="AR943" s="1" t="n">
        <f aca="false">AVERAGE(R938:R948)</f>
        <v>-0.00723678996889285</v>
      </c>
      <c r="AS943" s="1" t="n">
        <f aca="false">AVERAGE(S938:S948)</f>
        <v>1.13231131354126</v>
      </c>
      <c r="AT943" s="1" t="n">
        <f aca="false">AVERAGE(T938:T948)</f>
        <v>38.018256494017</v>
      </c>
      <c r="AU943" s="1" t="n">
        <f aca="false">AVERAGE(U938:U948)</f>
        <v>55.1761173868972</v>
      </c>
      <c r="AV943" s="1" t="n">
        <f aca="false">AVERAGE(V938:V948)</f>
        <v>51.8831218540296</v>
      </c>
      <c r="AW943" s="1" t="n">
        <f aca="false">AVERAGE(W938:W948)</f>
        <v>56.9176576385053</v>
      </c>
    </row>
    <row r="944" customFormat="false" ht="12.75" hidden="false" customHeight="false" outlineLevel="0" collapsed="false">
      <c r="A944" s="1" t="s">
        <v>937</v>
      </c>
      <c r="B944" s="1" t="n">
        <v>6.346191</v>
      </c>
      <c r="C944" s="1" t="n">
        <v>5.716797</v>
      </c>
      <c r="D944" s="1" t="n">
        <v>6.54834</v>
      </c>
      <c r="E944" s="1" t="n">
        <v>6.469727</v>
      </c>
      <c r="F944" s="1" t="n">
        <v>2.245117</v>
      </c>
      <c r="G944" s="1" t="n">
        <v>-0.154785</v>
      </c>
      <c r="H944" s="1" t="n">
        <v>0.24707</v>
      </c>
      <c r="I944" s="1" t="n">
        <v>-0.397461</v>
      </c>
      <c r="N944" s="1" t="n">
        <v>27.22</v>
      </c>
      <c r="O944" s="1" t="n">
        <v>55.86</v>
      </c>
      <c r="P944" s="1" t="n">
        <f aca="false">(((0.2059*(N944)+1.1604)-(B944))/((0.2059*(N944)+1.1604)-(0.0654*(N944)-2.1268)))*(O944)</f>
        <v>3.28962907414777</v>
      </c>
      <c r="Q944" s="1" t="n">
        <f aca="false">(((0.1948*(N944)+0.3511)-(C944))/((0.1948*(N944)+0.3511)-(0.0753*(N944)-2.5087)))*(O944)</f>
        <v>-0.577928874666881</v>
      </c>
      <c r="R944" s="1" t="n">
        <f aca="false">(((0.2084*(N944)+0.8687)-(D944))/((0.2084*(N944)+0.8687)-(0.0743*(N944)-2.5095)))*(O944)</f>
        <v>-0.0555706859112524</v>
      </c>
      <c r="S944" s="1" t="n">
        <f aca="false">(((0.2106*(N944)+0.8735)-(E944))/((0.2106*(N944)+0.8735)-(0.0773*(N944)-2.7589)))*(O944)</f>
        <v>1.04864065052654</v>
      </c>
      <c r="T944" s="1" t="n">
        <f aca="false">(((0.2353*(N944)+0.9406)-(F944))/((0.2353*(N944)+0.9406)-(0.0756*(N944)-2.2038)))*(O944)</f>
        <v>38.0308356370756</v>
      </c>
      <c r="U944" s="1" t="n">
        <f aca="false">(((0.216*(N944)+1.2422)-(G944))/((0.216*(N944)+1.2422)-(0.0735*(N944)-2.2376)))*(O944)</f>
        <v>55.2364318591046</v>
      </c>
      <c r="V944" s="1" t="n">
        <f aca="false">(((0.2226*(N944)+1.0188)-(H944))/((0.2226*(N944)+1.0188)-(0.0843*(N944)-2.5283)))*(O944)</f>
        <v>52.1873227268463</v>
      </c>
      <c r="W944" s="1" t="n">
        <f aca="false">(((0.2158*(N944)+1.0113)-(I944))/((0.2158*(N944)+1.0113)-(0.0728*(N944)-2.2427)))*(O944)</f>
        <v>56.925985007962</v>
      </c>
      <c r="AB944" s="2" t="n">
        <v>0.000541666666666667</v>
      </c>
      <c r="AC944" s="1" t="n">
        <v>-4.540001</v>
      </c>
      <c r="AD944" s="1" t="n">
        <v>0.017855</v>
      </c>
      <c r="AE944" s="1" t="n">
        <v>-0.003601</v>
      </c>
      <c r="AP944" s="1" t="n">
        <f aca="false">AVERAGE(P939:P949)</f>
        <v>3.40433715393177</v>
      </c>
      <c r="AQ944" s="1" t="n">
        <f aca="false">AVERAGE(Q939:Q949)</f>
        <v>-0.613623917193867</v>
      </c>
      <c r="AR944" s="1" t="n">
        <f aca="false">AVERAGE(R939:R949)</f>
        <v>0.00934438944364685</v>
      </c>
      <c r="AS944" s="1" t="n">
        <f aca="false">AVERAGE(S939:S949)</f>
        <v>1.14938633102675</v>
      </c>
      <c r="AT944" s="1" t="n">
        <f aca="false">AVERAGE(T939:T949)</f>
        <v>38.015939551032</v>
      </c>
      <c r="AU944" s="1" t="n">
        <f aca="false">AVERAGE(U939:U949)</f>
        <v>55.2114986568065</v>
      </c>
      <c r="AV944" s="1" t="n">
        <f aca="false">AVERAGE(V939:V949)</f>
        <v>52.0913462930009</v>
      </c>
      <c r="AW944" s="1" t="n">
        <f aca="false">AVERAGE(W939:W949)</f>
        <v>56.9589470087288</v>
      </c>
    </row>
    <row r="945" customFormat="false" ht="12.75" hidden="false" customHeight="false" outlineLevel="0" collapsed="false">
      <c r="A945" s="1" t="s">
        <v>938</v>
      </c>
      <c r="B945" s="1" t="n">
        <v>6.326172</v>
      </c>
      <c r="C945" s="1" t="n">
        <v>5.70166</v>
      </c>
      <c r="D945" s="1" t="n">
        <v>6.530762</v>
      </c>
      <c r="E945" s="1" t="n">
        <v>6.443359</v>
      </c>
      <c r="F945" s="1" t="n">
        <v>2.250977</v>
      </c>
      <c r="G945" s="1" t="n">
        <v>-0.157715</v>
      </c>
      <c r="H945" s="1" t="n">
        <v>0.240723</v>
      </c>
      <c r="I945" s="1" t="n">
        <v>-0.407227</v>
      </c>
      <c r="N945" s="1" t="n">
        <v>27.22</v>
      </c>
      <c r="O945" s="1" t="n">
        <v>55.86</v>
      </c>
      <c r="P945" s="1" t="n">
        <f aca="false">(((0.2059*(N945)+1.1604)-(B945))/((0.2059*(N945)+1.1604)-(0.0654*(N945)-2.1268)))*(O945)</f>
        <v>3.44687354340298</v>
      </c>
      <c r="Q945" s="1" t="n">
        <f aca="false">(((0.1948*(N945)+0.3511)-(C945))/((0.1948*(N945)+0.3511)-(0.0753*(N945)-2.5087)))*(O945)</f>
        <v>-0.439599161730146</v>
      </c>
      <c r="R945" s="1" t="n">
        <f aca="false">(((0.2084*(N945)+0.8687)-(D945))/((0.2084*(N945)+0.8687)-(0.0743*(N945)-2.5095)))*(O945)</f>
        <v>0.0841349086179119</v>
      </c>
      <c r="S945" s="1" t="n">
        <f aca="false">(((0.2106*(N945)+0.8735)-(E945))/((0.2106*(N945)+0.8735)-(0.0773*(N945)-2.7589)))*(O945)</f>
        <v>1.25149862839297</v>
      </c>
      <c r="T945" s="1" t="n">
        <f aca="false">(((0.2353*(N945)+0.9406)-(F945))/((0.2353*(N945)+0.9406)-(0.0756*(N945)-2.2038)))*(O945)</f>
        <v>37.9871404513475</v>
      </c>
      <c r="U945" s="1" t="n">
        <f aca="false">(((0.216*(N945)+1.2422)-(G945))/((0.216*(N945)+1.2422)-(0.0735*(N945)-2.2376)))*(O945)</f>
        <v>55.2586736833522</v>
      </c>
      <c r="V945" s="1" t="n">
        <f aca="false">(((0.2226*(N945)+1.0188)-(H945))/((0.2226*(N945)+1.0188)-(0.0843*(N945)-2.5283)))*(O945)</f>
        <v>52.2358130927375</v>
      </c>
      <c r="W945" s="1" t="n">
        <f aca="false">(((0.2158*(N945)+1.0113)-(I945))/((0.2158*(N945)+1.0113)-(0.0728*(N945)-2.2427)))*(O945)</f>
        <v>57.0023205307243</v>
      </c>
      <c r="AB945" s="2" t="n">
        <v>0.00054224537037037</v>
      </c>
      <c r="AC945" s="1" t="n">
        <v>-18.1757</v>
      </c>
      <c r="AD945" s="1" t="n">
        <v>0.018368</v>
      </c>
      <c r="AE945" s="1" t="n">
        <v>-0.003601</v>
      </c>
      <c r="AP945" s="1" t="n">
        <f aca="false">AVERAGE(P940:P950)</f>
        <v>3.40050117407246</v>
      </c>
      <c r="AQ945" s="1" t="n">
        <f aca="false">AVERAGE(Q940:Q950)</f>
        <v>-0.594963898802614</v>
      </c>
      <c r="AR945" s="1" t="n">
        <f aca="false">AVERAGE(R940:R950)</f>
        <v>0.00969698064820115</v>
      </c>
      <c r="AS945" s="1" t="n">
        <f aca="false">AVERAGE(S940:S950)</f>
        <v>1.13743367890801</v>
      </c>
      <c r="AT945" s="1" t="n">
        <f aca="false">AVERAGE(T940:T950)</f>
        <v>38.0248758469279</v>
      </c>
      <c r="AU945" s="1" t="n">
        <f aca="false">AVERAGE(U940:U950)</f>
        <v>55.2505864373591</v>
      </c>
      <c r="AV945" s="1" t="n">
        <f aca="false">AVERAGE(V940:V950)</f>
        <v>52.3358581139382</v>
      </c>
      <c r="AW945" s="1" t="n">
        <f aca="false">AVERAGE(W940:W950)</f>
        <v>56.9915615324358</v>
      </c>
    </row>
    <row r="946" customFormat="false" ht="12.75" hidden="false" customHeight="false" outlineLevel="0" collapsed="false">
      <c r="A946" s="1" t="s">
        <v>939</v>
      </c>
      <c r="B946" s="1" t="n">
        <v>6.327637</v>
      </c>
      <c r="C946" s="1" t="n">
        <v>5.720215</v>
      </c>
      <c r="D946" s="1" t="n">
        <v>6.550781</v>
      </c>
      <c r="E946" s="1" t="n">
        <v>6.446777</v>
      </c>
      <c r="F946" s="1" t="n">
        <v>2.242188</v>
      </c>
      <c r="G946" s="1" t="n">
        <v>-0.160645</v>
      </c>
      <c r="H946" s="1" t="n">
        <v>0.182129</v>
      </c>
      <c r="I946" s="1" t="n">
        <v>-0.402832</v>
      </c>
      <c r="N946" s="1" t="n">
        <v>27.22</v>
      </c>
      <c r="O946" s="1" t="n">
        <v>55.86</v>
      </c>
      <c r="P946" s="1" t="n">
        <f aca="false">(((0.2059*(N946)+1.1604)-(B946))/((0.2059*(N946)+1.1604)-(0.0654*(N946)-2.1268)))*(O946)</f>
        <v>3.43536631789426</v>
      </c>
      <c r="Q946" s="1" t="n">
        <f aca="false">(((0.1948*(N946)+0.3511)-(C946))/((0.1948*(N946)+0.3511)-(0.0753*(N946)-2.5087)))*(O946)</f>
        <v>-0.609164321506927</v>
      </c>
      <c r="R946" s="1" t="n">
        <f aca="false">(((0.2084*(N946)+0.8687)-(D946))/((0.2084*(N946)+0.8687)-(0.0743*(N946)-2.5095)))*(O946)</f>
        <v>-0.0749711499143086</v>
      </c>
      <c r="S946" s="1" t="n">
        <f aca="false">(((0.2106*(N946)+0.8735)-(E946))/((0.2106*(N946)+0.8735)-(0.0773*(N946)-2.7589)))*(O946)</f>
        <v>1.22520279373173</v>
      </c>
      <c r="T946" s="1" t="n">
        <f aca="false">(((0.2353*(N946)+0.9406)-(F946))/((0.2353*(N946)+0.9406)-(0.0756*(N946)-2.2038)))*(O946)</f>
        <v>38.0526757734234</v>
      </c>
      <c r="U946" s="1" t="n">
        <f aca="false">(((0.216*(N946)+1.2422)-(G946))/((0.216*(N946)+1.2422)-(0.0735*(N946)-2.2376)))*(O946)</f>
        <v>55.2809155075999</v>
      </c>
      <c r="V946" s="1" t="n">
        <f aca="false">(((0.2226*(N946)+1.0188)-(H946))/((0.2226*(N946)+1.0188)-(0.0843*(N946)-2.5283)))*(O946)</f>
        <v>52.6834646602548</v>
      </c>
      <c r="W946" s="1" t="n">
        <f aca="false">(((0.2158*(N946)+1.0113)-(I946))/((0.2158*(N946)+1.0113)-(0.0728*(N946)-2.2427)))*(O946)</f>
        <v>56.967967200544</v>
      </c>
      <c r="AB946" s="2" t="n">
        <v>0.000542824074074074</v>
      </c>
      <c r="AC946" s="1" t="n">
        <v>-29.53878</v>
      </c>
      <c r="AD946" s="1" t="n">
        <v>0.019393</v>
      </c>
      <c r="AE946" s="1" t="n">
        <v>-0.002579</v>
      </c>
      <c r="AP946" s="1" t="n">
        <f aca="false">AVERAGE(P941:P951)</f>
        <v>3.37156209072208</v>
      </c>
      <c r="AQ946" s="1" t="n">
        <f aca="false">AVERAGE(Q941:Q951)</f>
        <v>-0.581983052564098</v>
      </c>
      <c r="AR946" s="1" t="n">
        <f aca="false">AVERAGE(R941:R951)</f>
        <v>0.00616890103377614</v>
      </c>
      <c r="AS946" s="1" t="n">
        <f aca="false">AVERAGE(S941:S951)</f>
        <v>1.14084882228401</v>
      </c>
      <c r="AT946" s="1" t="n">
        <f aca="false">AVERAGE(T941:T951)</f>
        <v>38.0218966297192</v>
      </c>
      <c r="AU946" s="1" t="n">
        <f aca="false">AVERAGE(U941:U951)</f>
        <v>55.2863044745732</v>
      </c>
      <c r="AV946" s="1" t="n">
        <f aca="false">AVERAGE(V941:V951)</f>
        <v>52.5413696983158</v>
      </c>
      <c r="AW946" s="1" t="n">
        <f aca="false">AVERAGE(W941:W951)</f>
        <v>57.0325034255994</v>
      </c>
    </row>
    <row r="947" customFormat="false" ht="12.75" hidden="false" customHeight="false" outlineLevel="0" collapsed="false">
      <c r="A947" s="1" t="s">
        <v>940</v>
      </c>
      <c r="B947" s="1" t="n">
        <v>6.319824</v>
      </c>
      <c r="C947" s="1" t="n">
        <v>5.72998</v>
      </c>
      <c r="D947" s="1" t="n">
        <v>6.542969</v>
      </c>
      <c r="E947" s="1" t="n">
        <v>6.47168</v>
      </c>
      <c r="F947" s="1" t="n">
        <v>2.248535</v>
      </c>
      <c r="G947" s="1" t="n">
        <v>-0.160645</v>
      </c>
      <c r="H947" s="1" t="n">
        <v>0.195801</v>
      </c>
      <c r="I947" s="1" t="n">
        <v>-0.421387</v>
      </c>
      <c r="N947" s="1" t="n">
        <v>27.22</v>
      </c>
      <c r="O947" s="1" t="n">
        <v>55.86</v>
      </c>
      <c r="P947" s="1" t="n">
        <f aca="false">(((0.2059*(N947)+1.1604)-(B947))/((0.2059*(N947)+1.1604)-(0.0654*(N947)-2.1268)))*(O947)</f>
        <v>3.49673556902024</v>
      </c>
      <c r="Q947" s="1" t="n">
        <f aca="false">(((0.1948*(N947)+0.3511)-(C947))/((0.1948*(N947)+0.3511)-(0.0753*(N947)-2.5087)))*(O947)</f>
        <v>-0.698401927824386</v>
      </c>
      <c r="R947" s="1" t="n">
        <f aca="false">(((0.2084*(N947)+0.8687)-(D947))/((0.2084*(N947)+0.8687)-(0.0743*(N947)-2.5095)))*(O947)</f>
        <v>-0.0128833069024872</v>
      </c>
      <c r="S947" s="1" t="n">
        <f aca="false">(((0.2106*(N947)+0.8735)-(E947))/((0.2106*(N947)+0.8735)-(0.0773*(N947)-2.7589)))*(O947)</f>
        <v>1.03361555834006</v>
      </c>
      <c r="T947" s="1" t="n">
        <f aca="false">(((0.2353*(N947)+0.9406)-(F947))/((0.2353*(N947)+0.9406)-(0.0756*(N947)-2.2038)))*(O947)</f>
        <v>38.0053492642397</v>
      </c>
      <c r="U947" s="1" t="n">
        <f aca="false">(((0.216*(N947)+1.2422)-(G947))/((0.216*(N947)+1.2422)-(0.0735*(N947)-2.2376)))*(O947)</f>
        <v>55.2809155075999</v>
      </c>
      <c r="V947" s="1" t="n">
        <f aca="false">(((0.2226*(N947)+1.0188)-(H947))/((0.2226*(N947)+1.0188)-(0.0843*(N947)-2.5283)))*(O947)</f>
        <v>52.5790121185082</v>
      </c>
      <c r="W947" s="1" t="n">
        <f aca="false">(((0.2158*(N947)+1.0113)-(I947))/((0.2158*(N947)+1.0113)-(0.0728*(N947)-2.2427)))*(O947)</f>
        <v>57.1130015672095</v>
      </c>
      <c r="AB947" s="2" t="n">
        <v>0.000543402777777778</v>
      </c>
      <c r="AC947" s="1" t="n">
        <v>-39.00802</v>
      </c>
      <c r="AD947" s="1" t="n">
        <v>0.019393</v>
      </c>
      <c r="AE947" s="1" t="n">
        <v>-0.00309</v>
      </c>
      <c r="AP947" s="1" t="n">
        <f aca="false">AVERAGE(P942:P952)</f>
        <v>3.35168811614197</v>
      </c>
      <c r="AQ947" s="1" t="n">
        <f aca="false">AVERAGE(Q942:Q952)</f>
        <v>-0.572247210191671</v>
      </c>
      <c r="AR947" s="1" t="n">
        <f aca="false">AVERAGE(R942:R952)</f>
        <v>0.0185168184227829</v>
      </c>
      <c r="AS947" s="1" t="n">
        <f aca="false">AVERAGE(S942:S952)</f>
        <v>1.13572645691726</v>
      </c>
      <c r="AT947" s="1" t="n">
        <f aca="false">AVERAGE(T942:T952)</f>
        <v>38.0298398532122</v>
      </c>
      <c r="AU947" s="1" t="n">
        <f aca="false">AVERAGE(U942:U952)</f>
        <v>55.321011519776</v>
      </c>
      <c r="AV947" s="1" t="n">
        <f aca="false">AVERAGE(V942:V952)</f>
        <v>52.7706204967267</v>
      </c>
      <c r="AW947" s="1" t="n">
        <f aca="false">AVERAGE(W942:W952)</f>
        <v>57.0481171545073</v>
      </c>
    </row>
    <row r="948" customFormat="false" ht="12.75" hidden="false" customHeight="false" outlineLevel="0" collapsed="false">
      <c r="A948" s="1" t="s">
        <v>941</v>
      </c>
      <c r="B948" s="1" t="n">
        <v>6.334473</v>
      </c>
      <c r="C948" s="1" t="n">
        <v>5.725586</v>
      </c>
      <c r="D948" s="1" t="n">
        <v>6.549805</v>
      </c>
      <c r="E948" s="1" t="n">
        <v>6.451172</v>
      </c>
      <c r="F948" s="1" t="n">
        <v>2.243652</v>
      </c>
      <c r="G948" s="1" t="n">
        <v>-0.165527</v>
      </c>
      <c r="H948" s="1" t="n">
        <v>0.137207</v>
      </c>
      <c r="I948" s="1" t="n">
        <v>-0.409668</v>
      </c>
      <c r="N948" s="1" t="n">
        <v>27.22</v>
      </c>
      <c r="O948" s="1" t="n">
        <v>55.86</v>
      </c>
      <c r="P948" s="1" t="n">
        <f aca="false">(((0.2059*(N948)+1.1604)-(B948))/((0.2059*(N948)+1.1604)-(0.0654*(N948)-2.1268)))*(O948)</f>
        <v>3.38167116869457</v>
      </c>
      <c r="Q948" s="1" t="n">
        <f aca="false">(((0.1948*(N948)+0.3511)-(C948))/((0.1948*(N948)+0.3511)-(0.0753*(N948)-2.5087)))*(O948)</f>
        <v>-0.658247289610466</v>
      </c>
      <c r="R948" s="1" t="n">
        <f aca="false">(((0.2084*(N948)+0.8687)-(D948))/((0.2084*(N948)+0.8687)-(0.0743*(N948)-2.5095)))*(O948)</f>
        <v>-0.0672141434141141</v>
      </c>
      <c r="S948" s="1" t="n">
        <f aca="false">(((0.2106*(N948)+0.8735)-(E948))/((0.2106*(N948)+0.8735)-(0.0773*(N948)-2.7589)))*(O948)</f>
        <v>1.19139056630747</v>
      </c>
      <c r="T948" s="1" t="n">
        <f aca="false">(((0.2353*(N948)+0.9406)-(F948))/((0.2353*(N948)+0.9406)-(0.0756*(N948)-2.2038)))*(O948)</f>
        <v>38.0417594335077</v>
      </c>
      <c r="U948" s="1" t="n">
        <f aca="false">(((0.216*(N948)+1.2422)-(G948))/((0.216*(N948)+1.2422)-(0.0735*(N948)-2.2376)))*(O948)</f>
        <v>55.3179750932576</v>
      </c>
      <c r="V948" s="1" t="n">
        <f aca="false">(((0.2226*(N948)+1.0188)-(H948))/((0.2226*(N948)+1.0188)-(0.0843*(N948)-2.5283)))*(O948)</f>
        <v>53.0266636860255</v>
      </c>
      <c r="W948" s="1" t="n">
        <f aca="false">(((0.2158*(N948)+1.0113)-(I948))/((0.2158*(N948)+1.0113)-(0.0728*(N948)-2.2427)))*(O948)</f>
        <v>57.0214005031862</v>
      </c>
      <c r="AB948" s="2" t="n">
        <v>0.000543981481481481</v>
      </c>
      <c r="AC948" s="1" t="n">
        <v>-45.82587</v>
      </c>
      <c r="AD948" s="1" t="n">
        <v>0.01888</v>
      </c>
      <c r="AE948" s="1" t="n">
        <v>-0.002067</v>
      </c>
      <c r="AP948" s="1" t="n">
        <f aca="false">AVERAGE(P943:P953)</f>
        <v>3.31438085558174</v>
      </c>
      <c r="AQ948" s="1" t="n">
        <f aca="false">AVERAGE(Q943:Q953)</f>
        <v>-0.577926382344407</v>
      </c>
      <c r="AR948" s="1" t="n">
        <f aca="false">AVERAGE(R943:R953)</f>
        <v>0.0255729776516323</v>
      </c>
      <c r="AS948" s="1" t="n">
        <f aca="false">AVERAGE(S943:S953)</f>
        <v>1.1545086963935</v>
      </c>
      <c r="AT948" s="1" t="n">
        <f aca="false">AVERAGE(T943:T953)</f>
        <v>38.0268613138686</v>
      </c>
      <c r="AU948" s="1" t="n">
        <f aca="false">AVERAGE(U943:U953)</f>
        <v>55.359761842927</v>
      </c>
      <c r="AV948" s="1" t="n">
        <f aca="false">AVERAGE(V943:V953)</f>
        <v>52.9696888778104</v>
      </c>
      <c r="AW948" s="1" t="n">
        <f aca="false">AVERAGE(W943:W953)</f>
        <v>57.0828136982252</v>
      </c>
    </row>
    <row r="949" customFormat="false" ht="12.75" hidden="false" customHeight="false" outlineLevel="0" collapsed="false">
      <c r="A949" s="1" t="s">
        <v>942</v>
      </c>
      <c r="B949" s="1" t="n">
        <v>6.338379</v>
      </c>
      <c r="C949" s="1" t="n">
        <v>5.714355</v>
      </c>
      <c r="D949" s="1" t="n">
        <v>6.515625</v>
      </c>
      <c r="E949" s="1" t="n">
        <v>6.438965</v>
      </c>
      <c r="F949" s="1" t="n">
        <v>2.247559</v>
      </c>
      <c r="G949" s="1" t="n">
        <v>-0.169922</v>
      </c>
      <c r="H949" s="1" t="n">
        <v>0.131348</v>
      </c>
      <c r="I949" s="1" t="n">
        <v>-0.433594</v>
      </c>
      <c r="N949" s="1" t="n">
        <v>27.22</v>
      </c>
      <c r="O949" s="1" t="n">
        <v>55.86</v>
      </c>
      <c r="P949" s="1" t="n">
        <f aca="false">(((0.2059*(N949)+1.1604)-(B949))/((0.2059*(N949)+1.1604)-(0.0654*(N949)-2.1268)))*(O949)</f>
        <v>3.35099047051231</v>
      </c>
      <c r="Q949" s="1" t="n">
        <f aca="false">(((0.1948*(N949)+0.3511)-(C949))/((0.1948*(N949)+0.3511)-(0.0753*(N949)-2.5087)))*(O949)</f>
        <v>-0.55561261920071</v>
      </c>
      <c r="R949" s="1" t="n">
        <f aca="false">(((0.2084*(N949)+0.8687)-(D949))/((0.2084*(N949)+0.8687)-(0.0743*(N949)-2.5095)))*(O949)</f>
        <v>0.204440039144027</v>
      </c>
      <c r="S949" s="1" t="n">
        <f aca="false">(((0.2106*(N949)+0.8735)-(E949))/((0.2106*(N949)+0.8735)-(0.0773*(N949)-2.7589)))*(O949)</f>
        <v>1.28530316247766</v>
      </c>
      <c r="T949" s="1" t="n">
        <f aca="false">(((0.2353*(N949)+0.9406)-(F949))/((0.2353*(N949)+0.9406)-(0.0756*(N949)-2.2038)))*(O949)</f>
        <v>38.0126268241835</v>
      </c>
      <c r="U949" s="1" t="n">
        <f aca="false">(((0.216*(N949)+1.2422)-(G949))/((0.216*(N949)+1.2422)-(0.0735*(N949)-2.2376)))*(O949)</f>
        <v>55.3513378296291</v>
      </c>
      <c r="V949" s="1" t="n">
        <f aca="false">(((0.2226*(N949)+1.0188)-(H949))/((0.2226*(N949)+1.0188)-(0.0843*(N949)-2.5283)))*(O949)</f>
        <v>53.0714257868222</v>
      </c>
      <c r="W949" s="1" t="n">
        <f aca="false">(((0.2158*(N949)+1.0113)-(I949))/((0.2158*(N949)+1.0113)-(0.0728*(N949)-2.2427)))*(O949)</f>
        <v>57.2084170624337</v>
      </c>
      <c r="AB949" s="2" t="n">
        <v>0.000544560185185185</v>
      </c>
      <c r="AC949" s="1" t="n">
        <v>-48.47726</v>
      </c>
      <c r="AD949" s="1" t="n">
        <v>0.018368</v>
      </c>
      <c r="AE949" s="1" t="n">
        <v>-0.002579</v>
      </c>
      <c r="AP949" s="1" t="n">
        <f aca="false">AVERAGE(P944:P954)</f>
        <v>3.2993882582016</v>
      </c>
      <c r="AQ949" s="1" t="n">
        <f aca="false">AVERAGE(Q944:Q954)</f>
        <v>-0.595775565156215</v>
      </c>
      <c r="AR949" s="1" t="n">
        <f aca="false">AVERAGE(R944:R954)</f>
        <v>0.00158304780568825</v>
      </c>
      <c r="AS949" s="1" t="n">
        <f aca="false">AVERAGE(S944:S954)</f>
        <v>1.13709237438876</v>
      </c>
      <c r="AT949" s="1" t="n">
        <f aca="false">AVERAGE(T944:T954)</f>
        <v>38.0298398532122</v>
      </c>
      <c r="AU949" s="1" t="n">
        <f aca="false">AVERAGE(U944:U954)</f>
        <v>55.3954798801411</v>
      </c>
      <c r="AV949" s="1" t="n">
        <f aca="false">AVERAGE(V944:V954)</f>
        <v>53.2009746644342</v>
      </c>
      <c r="AW949" s="1" t="n">
        <f aca="false">AVERAGE(W944:W954)</f>
        <v>57.0949576306438</v>
      </c>
    </row>
    <row r="950" customFormat="false" ht="12.75" hidden="false" customHeight="false" outlineLevel="0" collapsed="false">
      <c r="A950" s="1" t="s">
        <v>943</v>
      </c>
      <c r="B950" s="1" t="n">
        <v>6.351563</v>
      </c>
      <c r="C950" s="1" t="n">
        <v>5.710449</v>
      </c>
      <c r="D950" s="1" t="n">
        <v>6.537598</v>
      </c>
      <c r="E950" s="1" t="n">
        <v>6.466797</v>
      </c>
      <c r="F950" s="1" t="n">
        <v>2.240723</v>
      </c>
      <c r="G950" s="1" t="n">
        <v>-0.182129</v>
      </c>
      <c r="H950" s="1" t="n">
        <v>0.0625</v>
      </c>
      <c r="I950" s="1" t="n">
        <v>-0.420898</v>
      </c>
      <c r="N950" s="1" t="n">
        <v>27.22</v>
      </c>
      <c r="O950" s="1" t="n">
        <v>55.86</v>
      </c>
      <c r="P950" s="1" t="n">
        <f aca="false">(((0.2059*(N950)+1.1604)-(B950))/((0.2059*(N950)+1.1604)-(0.0654*(N950)-2.1268)))*(O950)</f>
        <v>3.24743329569535</v>
      </c>
      <c r="Q950" s="1" t="n">
        <f aca="false">(((0.1948*(N950)+0.3511)-(C950))/((0.1948*(N950)+0.3511)-(0.0753*(N950)-2.5087)))*(O950)</f>
        <v>-0.519917576673723</v>
      </c>
      <c r="R950" s="1" t="n">
        <f aca="false">(((0.2084*(N950)+0.8687)-(D950))/((0.2084*(N950)+0.8687)-(0.0743*(N950)-2.5095)))*(O950)</f>
        <v>0.0298040721062851</v>
      </c>
      <c r="S950" s="1" t="n">
        <f aca="false">(((0.2106*(N950)+0.8735)-(E950))/((0.2106*(N950)+0.8735)-(0.0773*(N950)-2.7589)))*(O950)</f>
        <v>1.07118213547605</v>
      </c>
      <c r="T950" s="1" t="n">
        <f aca="false">(((0.2353*(N950)+0.9406)-(F950))/((0.2353*(N950)+0.9406)-(0.0756*(N950)-2.2038)))*(O950)</f>
        <v>38.0635995698554</v>
      </c>
      <c r="U950" s="1" t="n">
        <f aca="false">(((0.216*(N950)+1.2422)-(G950))/((0.216*(N950)+1.2422)-(0.0735*(N950)-2.2376)))*(O950)</f>
        <v>55.4440019759059</v>
      </c>
      <c r="V950" s="1" t="n">
        <f aca="false">(((0.2226*(N950)+1.0188)-(H950))/((0.2226*(N950)+1.0188)-(0.0843*(N950)-2.5283)))*(O950)</f>
        <v>53.5974167606494</v>
      </c>
      <c r="W950" s="1" t="n">
        <f aca="false">(((0.2158*(N950)+1.0113)-(I950))/((0.2158*(N950)+1.0113)-(0.0728*(N950)-2.2427)))*(O950)</f>
        <v>57.1091793195512</v>
      </c>
      <c r="AB950" s="2" t="n">
        <v>0.000545138888888889</v>
      </c>
      <c r="AC950" s="1" t="n">
        <v>-46.58341</v>
      </c>
      <c r="AD950" s="1" t="n">
        <v>0.020418</v>
      </c>
      <c r="AE950" s="1" t="n">
        <v>-0.001045</v>
      </c>
      <c r="AP950" s="1" t="n">
        <f aca="false">AVERAGE(P945:P955)</f>
        <v>3.29415770115219</v>
      </c>
      <c r="AQ950" s="1" t="n">
        <f aca="false">AVERAGE(Q945:Q955)</f>
        <v>-0.595370147366494</v>
      </c>
      <c r="AR950" s="1" t="n">
        <f aca="false">AVERAGE(R945:R955)</f>
        <v>-0.000533944467558672</v>
      </c>
      <c r="AS950" s="1" t="n">
        <f aca="false">AVERAGE(S945:S955)</f>
        <v>1.14938703042126</v>
      </c>
      <c r="AT950" s="1" t="n">
        <f aca="false">AVERAGE(T945:T955)</f>
        <v>38.0321567961973</v>
      </c>
      <c r="AU950" s="1" t="n">
        <f aca="false">AVERAGE(U945:U955)</f>
        <v>55.4332199013777</v>
      </c>
      <c r="AV950" s="1" t="n">
        <f aca="false">AVERAGE(V945:V955)</f>
        <v>53.4075037429182</v>
      </c>
      <c r="AW950" s="1" t="n">
        <f aca="false">AVERAGE(W945:W955)</f>
        <v>57.1331239708509</v>
      </c>
    </row>
    <row r="951" customFormat="false" ht="12.75" hidden="false" customHeight="false" outlineLevel="0" collapsed="false">
      <c r="A951" s="1" t="s">
        <v>944</v>
      </c>
      <c r="B951" s="1" t="n">
        <v>6.355957</v>
      </c>
      <c r="C951" s="1" t="n">
        <v>5.714355</v>
      </c>
      <c r="D951" s="1" t="n">
        <v>6.548828</v>
      </c>
      <c r="E951" s="1" t="n">
        <v>6.461914</v>
      </c>
      <c r="F951" s="1" t="n">
        <v>2.247559</v>
      </c>
      <c r="G951" s="1" t="n">
        <v>-0.185059</v>
      </c>
      <c r="H951" s="1" t="n">
        <v>0.067383</v>
      </c>
      <c r="I951" s="1" t="n">
        <v>-0.435547</v>
      </c>
      <c r="N951" s="1" t="n">
        <v>27.22</v>
      </c>
      <c r="O951" s="1" t="n">
        <v>55.86</v>
      </c>
      <c r="P951" s="1" t="n">
        <f aca="false">(((0.2059*(N951)+1.1604)-(B951))/((0.2059*(N951)+1.1604)-(0.0654*(N951)-2.1268)))*(O951)</f>
        <v>3.21291947393066</v>
      </c>
      <c r="Q951" s="1" t="n">
        <f aca="false">(((0.1948*(N951)+0.3511)-(C951))/((0.1948*(N951)+0.3511)-(0.0753*(N951)-2.5087)))*(O951)</f>
        <v>-0.55561261920071</v>
      </c>
      <c r="R951" s="1" t="n">
        <f aca="false">(((0.2084*(N951)+0.8687)-(D951))/((0.2084*(N951)+0.8687)-(0.0743*(N951)-2.5095)))*(O951)</f>
        <v>-0.0594491891613568</v>
      </c>
      <c r="S951" s="1" t="n">
        <f aca="false">(((0.2106*(N951)+0.8735)-(E951))/((0.2106*(N951)+0.8735)-(0.0773*(N951)-2.7589)))*(O951)</f>
        <v>1.10874871261203</v>
      </c>
      <c r="T951" s="1" t="n">
        <f aca="false">(((0.2353*(N951)+0.9406)-(F951))/((0.2353*(N951)+0.9406)-(0.0756*(N951)-2.2038)))*(O951)</f>
        <v>38.0126268241835</v>
      </c>
      <c r="U951" s="1" t="n">
        <f aca="false">(((0.216*(N951)+1.2422)-(G951))/((0.216*(N951)+1.2422)-(0.0735*(N951)-2.2376)))*(O951)</f>
        <v>55.4662438001536</v>
      </c>
      <c r="V951" s="1" t="n">
        <f aca="false">(((0.2226*(N951)+1.0188)-(H951))/((0.2226*(N951)+1.0188)-(0.0843*(N951)-2.5283)))*(O951)</f>
        <v>53.5601111900417</v>
      </c>
      <c r="W951" s="1" t="n">
        <f aca="false">(((0.2158*(N951)+1.0113)-(I951))/((0.2158*(N951)+1.0113)-(0.0728*(N951)-2.2427)))*(O951)</f>
        <v>57.2236826036947</v>
      </c>
      <c r="AB951" s="2" t="n">
        <v>0.000545717592592593</v>
      </c>
      <c r="AC951" s="1" t="n">
        <v>-39.38679</v>
      </c>
      <c r="AD951" s="1" t="n">
        <v>0.019393</v>
      </c>
      <c r="AE951" s="1" t="n">
        <v>-0.002579</v>
      </c>
      <c r="AP951" s="1" t="n">
        <f aca="false">AVERAGE(P946:P956)</f>
        <v>3.27532983798197</v>
      </c>
      <c r="AQ951" s="1" t="n">
        <f aca="false">AVERAGE(Q946:Q956)</f>
        <v>-0.617275169623835</v>
      </c>
      <c r="AR951" s="1" t="n">
        <f aca="false">AVERAGE(R946:R956)</f>
        <v>-0.0107648695833179</v>
      </c>
      <c r="AS951" s="1" t="n">
        <f aca="false">AVERAGE(S946:S956)</f>
        <v>1.12445711323152</v>
      </c>
      <c r="AT951" s="1" t="n">
        <f aca="false">AVERAGE(T946:T956)</f>
        <v>38.0391076251526</v>
      </c>
      <c r="AU951" s="1" t="n">
        <f aca="false">AVERAGE(U946:U956)</f>
        <v>55.471296689919</v>
      </c>
      <c r="AV951" s="1" t="n">
        <f aca="false">AVERAGE(V946:V956)</f>
        <v>53.6323463262481</v>
      </c>
      <c r="AW951" s="1" t="n">
        <f aca="false">AVERAGE(W946:W956)</f>
        <v>57.1508190091827</v>
      </c>
    </row>
    <row r="952" customFormat="false" ht="12.75" hidden="false" customHeight="false" outlineLevel="0" collapsed="false">
      <c r="A952" s="1" t="s">
        <v>945</v>
      </c>
      <c r="B952" s="1" t="n">
        <v>6.352539</v>
      </c>
      <c r="C952" s="1" t="n">
        <v>5.722168</v>
      </c>
      <c r="D952" s="1" t="n">
        <v>6.52832</v>
      </c>
      <c r="E952" s="1" t="n">
        <v>6.461914</v>
      </c>
      <c r="F952" s="1" t="n">
        <v>2.240723</v>
      </c>
      <c r="G952" s="1" t="n">
        <v>-0.191895</v>
      </c>
      <c r="H952" s="1" t="n">
        <v>0.01709</v>
      </c>
      <c r="I952" s="1" t="n">
        <v>-0.415039</v>
      </c>
      <c r="N952" s="1" t="n">
        <v>27.22</v>
      </c>
      <c r="O952" s="1" t="n">
        <v>55.86</v>
      </c>
      <c r="P952" s="1" t="n">
        <f aca="false">(((0.2059*(N952)+1.1604)-(B952))/((0.2059*(N952)+1.1604)-(0.0654*(N952)-2.1268)))*(O952)</f>
        <v>3.2397670485305</v>
      </c>
      <c r="Q952" s="1" t="n">
        <f aca="false">(((0.1948*(N952)+0.3511)-(C952))/((0.1948*(N952)+0.3511)-(0.0753*(N952)-2.5087)))*(O952)</f>
        <v>-0.62701184277042</v>
      </c>
      <c r="R952" s="1" t="n">
        <f aca="false">(((0.2084*(N952)+0.8687)-(D952))/((0.2084*(N952)+0.8687)-(0.0743*(N952)-2.5095)))*(O952)</f>
        <v>0.103543320373531</v>
      </c>
      <c r="S952" s="1" t="n">
        <f aca="false">(((0.2106*(N952)+0.8735)-(E952))/((0.2106*(N952)+0.8735)-(0.0773*(N952)-2.7589)))*(O952)</f>
        <v>1.10874871261203</v>
      </c>
      <c r="T952" s="1" t="n">
        <f aca="false">(((0.2353*(N952)+0.9406)-(F952))/((0.2353*(N952)+0.9406)-(0.0756*(N952)-2.2038)))*(O952)</f>
        <v>38.0635995698554</v>
      </c>
      <c r="U952" s="1" t="n">
        <f aca="false">(((0.216*(N952)+1.2422)-(G952))/((0.216*(N952)+1.2422)-(0.0735*(N952)-2.2376)))*(O952)</f>
        <v>55.5181363293539</v>
      </c>
      <c r="V952" s="1" t="n">
        <f aca="false">(((0.2226*(N952)+1.0188)-(H952))/((0.2226*(N952)+1.0188)-(0.0843*(N952)-2.5283)))*(O952)</f>
        <v>53.9443440515147</v>
      </c>
      <c r="W952" s="1" t="n">
        <f aca="false">(((0.2158*(N952)+1.0113)-(I952))/((0.2158*(N952)+1.0113)-(0.0728*(N952)-2.2427)))*(O952)</f>
        <v>57.0633826957683</v>
      </c>
      <c r="AB952" s="2" t="n">
        <v>0.000546296296296296</v>
      </c>
      <c r="AC952" s="1" t="n">
        <v>-29.53878</v>
      </c>
      <c r="AD952" s="1" t="n">
        <v>0.019393</v>
      </c>
      <c r="AE952" s="1" t="n">
        <v>-0.00309</v>
      </c>
      <c r="AP952" s="1" t="n">
        <f aca="false">AVERAGE(P947:P957)</f>
        <v>3.24778533182168</v>
      </c>
      <c r="AQ952" s="1" t="n">
        <f aca="false">AVERAGE(Q947:Q957)</f>
        <v>-0.622954341776571</v>
      </c>
      <c r="AR952" s="1" t="n">
        <f aca="false">AVERAGE(R947:R957)</f>
        <v>-0.00723678996889349</v>
      </c>
      <c r="AS952" s="1" t="n">
        <f aca="false">AVERAGE(S947:S957)</f>
        <v>1.11557760057502</v>
      </c>
      <c r="AT952" s="1" t="n">
        <f aca="false">AVERAGE(T947:T957)</f>
        <v>38.0381152306148</v>
      </c>
      <c r="AU952" s="1" t="n">
        <f aca="false">AVERAGE(U947:U957)</f>
        <v>55.5026339917833</v>
      </c>
      <c r="AV952" s="1" t="n">
        <f aca="false">AVERAGE(V947:V957)</f>
        <v>53.8141193911276</v>
      </c>
      <c r="AW952" s="1" t="n">
        <f aca="false">AVERAGE(W947:W957)</f>
        <v>57.1907198923408</v>
      </c>
    </row>
    <row r="953" customFormat="false" ht="12.75" hidden="false" customHeight="false" outlineLevel="0" collapsed="false">
      <c r="A953" s="1" t="s">
        <v>946</v>
      </c>
      <c r="B953" s="1" t="n">
        <v>6.371094</v>
      </c>
      <c r="C953" s="1" t="n">
        <v>5.724121</v>
      </c>
      <c r="D953" s="1" t="n">
        <v>6.538086</v>
      </c>
      <c r="E953" s="1" t="n">
        <v>6.445313</v>
      </c>
      <c r="F953" s="1" t="n">
        <v>2.246582</v>
      </c>
      <c r="G953" s="1" t="n">
        <v>-0.202148</v>
      </c>
      <c r="H953" s="1" t="n">
        <v>0.012207</v>
      </c>
      <c r="I953" s="1" t="n">
        <v>-0.443359</v>
      </c>
      <c r="N953" s="1" t="n">
        <v>27.22</v>
      </c>
      <c r="O953" s="1" t="n">
        <v>55.86</v>
      </c>
      <c r="P953" s="1" t="n">
        <f aca="false">(((0.2059*(N953)+1.1604)-(B953))/((0.2059*(N953)+1.1604)-(0.0654*(N953)-2.1268)))*(O953)</f>
        <v>3.09402195002257</v>
      </c>
      <c r="Q953" s="1" t="n">
        <f aca="false">(((0.1948*(N953)+0.3511)-(C953))/((0.1948*(N953)+0.3511)-(0.0753*(N953)-2.5087)))*(O953)</f>
        <v>-0.644859364033914</v>
      </c>
      <c r="R953" s="1" t="n">
        <f aca="false">(((0.2084*(N953)+0.8687)-(D953))/((0.2084*(N953)+0.8687)-(0.0743*(N953)-2.5095)))*(O953)</f>
        <v>0.0259255688561878</v>
      </c>
      <c r="S953" s="1" t="n">
        <f aca="false">(((0.2106*(N953)+0.8735)-(E953))/((0.2106*(N953)+0.8735)-(0.0773*(N953)-2.7589)))*(O953)</f>
        <v>1.23646584286692</v>
      </c>
      <c r="T953" s="1" t="n">
        <f aca="false">(((0.2353*(N953)+0.9406)-(F953))/((0.2353*(N953)+0.9406)-(0.0756*(N953)-2.2038)))*(O953)</f>
        <v>38.0199118406436</v>
      </c>
      <c r="U953" s="1" t="n">
        <f aca="false">(((0.216*(N953)+1.2422)-(G953))/((0.216*(N953)+1.2422)-(0.0735*(N953)-2.2376)))*(O953)</f>
        <v>55.5959675320881</v>
      </c>
      <c r="V953" s="1" t="n">
        <f aca="false">(((0.2226*(N953)+1.0188)-(H953))/((0.2226*(N953)+1.0188)-(0.0843*(N953)-2.5283)))*(O953)</f>
        <v>53.9816496221224</v>
      </c>
      <c r="W953" s="1" t="n">
        <f aca="false">(((0.2158*(N953)+1.0113)-(I953))/((0.2158*(N953)+1.0113)-(0.0728*(N953)-2.2427)))*(O953)</f>
        <v>57.2847447687386</v>
      </c>
      <c r="AB953" s="2" t="n">
        <v>0.000546875</v>
      </c>
      <c r="AC953" s="1" t="n">
        <v>-17.03939</v>
      </c>
      <c r="AD953" s="1" t="n">
        <v>0.017855</v>
      </c>
      <c r="AE953" s="1" t="n">
        <v>-0.004624</v>
      </c>
      <c r="AP953" s="1" t="n">
        <f aca="false">AVERAGE(P948:P958)</f>
        <v>3.23348966600199</v>
      </c>
      <c r="AQ953" s="1" t="n">
        <f aca="false">AVERAGE(Q948:Q958)</f>
        <v>-0.621331839843526</v>
      </c>
      <c r="AR953" s="1" t="n">
        <f aca="false">AVERAGE(R948:R958)</f>
        <v>-0.0199372985624539</v>
      </c>
      <c r="AS953" s="1" t="n">
        <f aca="false">AVERAGE(S948:S958)</f>
        <v>1.12070066533627</v>
      </c>
      <c r="AT953" s="1" t="n">
        <f aca="false">AVERAGE(T948:T958)</f>
        <v>38.0417560441821</v>
      </c>
      <c r="AU953" s="1" t="n">
        <f aca="false">AVERAGE(U948:U958)</f>
        <v>55.5373410369862</v>
      </c>
      <c r="AV953" s="1" t="n">
        <f aca="false">AVERAGE(V948:V958)</f>
        <v>54.0352316257573</v>
      </c>
      <c r="AW953" s="1" t="n">
        <f aca="false">AVERAGE(W948:W958)</f>
        <v>57.2084149306726</v>
      </c>
    </row>
    <row r="954" customFormat="false" ht="12.75" hidden="false" customHeight="false" outlineLevel="0" collapsed="false">
      <c r="A954" s="1" t="s">
        <v>947</v>
      </c>
      <c r="B954" s="1" t="n">
        <v>6.370605</v>
      </c>
      <c r="C954" s="1" t="n">
        <v>5.726563</v>
      </c>
      <c r="D954" s="1" t="n">
        <v>6.561523</v>
      </c>
      <c r="E954" s="1" t="n">
        <v>6.48291</v>
      </c>
      <c r="F954" s="1" t="n">
        <v>2.244141</v>
      </c>
      <c r="G954" s="1" t="n">
        <v>-0.202637</v>
      </c>
      <c r="H954" s="1" t="n">
        <v>-0.035156</v>
      </c>
      <c r="I954" s="1" t="n">
        <v>-0.422852</v>
      </c>
      <c r="N954" s="1" t="n">
        <v>27.22</v>
      </c>
      <c r="O954" s="1" t="n">
        <v>55.86</v>
      </c>
      <c r="P954" s="1" t="n">
        <f aca="false">(((0.2059*(N954)+1.1604)-(B954))/((0.2059*(N954)+1.1604)-(0.0654*(N954)-2.1268)))*(O954)</f>
        <v>3.09786292836643</v>
      </c>
      <c r="Q954" s="1" t="n">
        <f aca="false">(((0.1948*(N954)+0.3511)-(C954))/((0.1948*(N954)+0.3511)-(0.0753*(N954)-2.5087)))*(O954)</f>
        <v>-0.667175619500086</v>
      </c>
      <c r="R954" s="1" t="n">
        <f aca="false">(((0.2084*(N954)+0.8687)-(D954))/((0.2084*(N954)+0.8687)-(0.0743*(N954)-2.5095)))*(O954)</f>
        <v>-0.160345907931853</v>
      </c>
      <c r="S954" s="1" t="n">
        <f aca="false">(((0.2106*(N954)+0.8735)-(E954))/((0.2106*(N954)+0.8735)-(0.0773*(N954)-2.7589)))*(O954)</f>
        <v>0.947219354932892</v>
      </c>
      <c r="T954" s="1" t="n">
        <f aca="false">(((0.2353*(N954)+0.9406)-(F954))/((0.2353*(N954)+0.9406)-(0.0756*(N954)-2.2038)))*(O954)</f>
        <v>38.0381131970194</v>
      </c>
      <c r="U954" s="1" t="n">
        <f aca="false">(((0.216*(N954)+1.2422)-(G954))/((0.216*(N954)+1.2422)-(0.0735*(N954)-2.2376)))*(O954)</f>
        <v>55.5996795635069</v>
      </c>
      <c r="V954" s="1" t="n">
        <f aca="false">(((0.2226*(N954)+1.0188)-(H954))/((0.2226*(N954)+1.0188)-(0.0843*(N954)-2.5283)))*(O954)</f>
        <v>54.3434976132532</v>
      </c>
      <c r="W954" s="1" t="n">
        <f aca="false">(((0.2158*(N954)+1.0113)-(I954))/((0.2158*(N954)+1.0113)-(0.0728*(N954)-2.2427)))*(O954)</f>
        <v>57.1244526772696</v>
      </c>
      <c r="AB954" s="2" t="n">
        <v>0.000547453703703704</v>
      </c>
      <c r="AC954" s="1" t="n">
        <v>-3.024918</v>
      </c>
      <c r="AD954" s="1" t="n">
        <v>0.017855</v>
      </c>
      <c r="AE954" s="1" t="n">
        <v>-0.003601</v>
      </c>
      <c r="AP954" s="1" t="n">
        <f aca="false">AVERAGE(P949:P959)</f>
        <v>3.2202408256614</v>
      </c>
      <c r="AQ954" s="1" t="n">
        <f aca="false">AVERAGE(Q949:Q959)</f>
        <v>-0.61889767155688</v>
      </c>
      <c r="AR954" s="1" t="n">
        <f aca="false">AVERAGE(R949:R959)</f>
        <v>-0.0160566277434746</v>
      </c>
      <c r="AS954" s="1" t="n">
        <f aca="false">AVERAGE(S949:S959)</f>
        <v>1.11899344334553</v>
      </c>
      <c r="AT954" s="1" t="n">
        <f aca="false">AVERAGE(T949:T959)</f>
        <v>38.0450653817049</v>
      </c>
      <c r="AU954" s="1" t="n">
        <f aca="false">AVERAGE(U949:U959)</f>
        <v>55.5700267882634</v>
      </c>
      <c r="AV954" s="1" t="n">
        <f aca="false">AVERAGE(V949:V959)</f>
        <v>54.2220914666339</v>
      </c>
      <c r="AW954" s="1" t="n">
        <f aca="false">AVERAGE(W949:W959)</f>
        <v>57.2521323767928</v>
      </c>
    </row>
    <row r="955" customFormat="false" ht="12.75" hidden="false" customHeight="false" outlineLevel="0" collapsed="false">
      <c r="A955" s="1" t="s">
        <v>948</v>
      </c>
      <c r="B955" s="1" t="n">
        <v>6.353516</v>
      </c>
      <c r="C955" s="1" t="n">
        <v>5.716309</v>
      </c>
      <c r="D955" s="1" t="n">
        <v>6.55127</v>
      </c>
      <c r="E955" s="1" t="n">
        <v>6.452148</v>
      </c>
      <c r="F955" s="1" t="n">
        <v>2.241699</v>
      </c>
      <c r="G955" s="1" t="n">
        <v>-0.209473</v>
      </c>
      <c r="H955" s="1" t="n">
        <v>-0.050293</v>
      </c>
      <c r="I955" s="1" t="n">
        <v>-0.451172</v>
      </c>
      <c r="N955" s="1" t="n">
        <v>27.22</v>
      </c>
      <c r="O955" s="1" t="n">
        <v>55.86</v>
      </c>
      <c r="P955" s="1" t="n">
        <f aca="false">(((0.2059*(N955)+1.1604)-(B955))/((0.2059*(N955)+1.1604)-(0.0654*(N955)-2.1268)))*(O955)</f>
        <v>3.23209294660422</v>
      </c>
      <c r="Q955" s="1" t="n">
        <f aca="false">(((0.1948*(N955)+0.3511)-(C955))/((0.1948*(N955)+0.3511)-(0.0753*(N955)-2.5087)))*(O955)</f>
        <v>-0.573469278979948</v>
      </c>
      <c r="R955" s="1" t="n">
        <f aca="false">(((0.2084*(N955)+0.8687)-(D955))/((0.2084*(N955)+0.8687)-(0.0743*(N955)-2.5095)))*(O955)</f>
        <v>-0.0788576009169686</v>
      </c>
      <c r="S955" s="1" t="n">
        <f aca="false">(((0.2106*(N955)+0.8735)-(E955))/((0.2106*(N955)+0.8735)-(0.0773*(N955)-2.7589)))*(O955)</f>
        <v>1.18388186688401</v>
      </c>
      <c r="T955" s="1" t="n">
        <f aca="false">(((0.2353*(N955)+0.9406)-(F955))/((0.2353*(N955)+0.9406)-(0.0756*(N955)-2.2038)))*(O955)</f>
        <v>38.0563220099116</v>
      </c>
      <c r="U955" s="1" t="n">
        <f aca="false">(((0.216*(N955)+1.2422)-(G955))/((0.216*(N955)+1.2422)-(0.0735*(N955)-2.2376)))*(O955)</f>
        <v>55.6515720927072</v>
      </c>
      <c r="V955" s="1" t="n">
        <f aca="false">(((0.2226*(N955)+1.0188)-(H955))/((0.2226*(N955)+1.0188)-(0.0843*(N955)-2.5283)))*(O955)</f>
        <v>54.4591425901708</v>
      </c>
      <c r="W955" s="1" t="n">
        <f aca="false">(((0.2158*(N955)+1.0113)-(I955))/((0.2158*(N955)+1.0113)-(0.0728*(N955)-2.2427)))*(O955)</f>
        <v>57.34581475024</v>
      </c>
      <c r="AB955" s="2" t="n">
        <v>0.000548032407407408</v>
      </c>
      <c r="AC955" s="1" t="n">
        <v>10.989555</v>
      </c>
      <c r="AD955" s="1" t="n">
        <v>0.018368</v>
      </c>
      <c r="AE955" s="1" t="n">
        <v>-0.00309</v>
      </c>
      <c r="AP955" s="1" t="n">
        <f aca="false">AVERAGE(P950:P960)</f>
        <v>3.20210989405161</v>
      </c>
      <c r="AQ955" s="1" t="n">
        <f aca="false">AVERAGE(Q950:Q960)</f>
        <v>-0.635935188015086</v>
      </c>
      <c r="AR955" s="1" t="n">
        <f aca="false">AVERAGE(R950:R960)</f>
        <v>-0.047102716818268</v>
      </c>
      <c r="AS955" s="1" t="n">
        <f aca="false">AVERAGE(S950:S960)</f>
        <v>1.0756225911988</v>
      </c>
      <c r="AT955" s="1" t="n">
        <f aca="false">AVERAGE(T950:T960)</f>
        <v>38.04738232469</v>
      </c>
      <c r="AU955" s="1" t="n">
        <f aca="false">AVERAGE(U950:U960)</f>
        <v>55.5990053388004</v>
      </c>
      <c r="AV955" s="1" t="n">
        <f aca="false">AVERAGE(V950:V960)</f>
        <v>54.4177691267429</v>
      </c>
      <c r="AW955" s="1" t="n">
        <f aca="false">AVERAGE(W950:W960)</f>
        <v>57.2635820656788</v>
      </c>
    </row>
    <row r="956" customFormat="false" ht="12.75" hidden="false" customHeight="false" outlineLevel="0" collapsed="false">
      <c r="A956" s="1" t="s">
        <v>949</v>
      </c>
      <c r="B956" s="1" t="n">
        <v>6.352539</v>
      </c>
      <c r="C956" s="1" t="n">
        <v>5.728027</v>
      </c>
      <c r="D956" s="1" t="n">
        <v>6.544922</v>
      </c>
      <c r="E956" s="1" t="n">
        <v>6.479004</v>
      </c>
      <c r="F956" s="1" t="n">
        <v>2.240723</v>
      </c>
      <c r="G956" s="1" t="n">
        <v>-0.212891</v>
      </c>
      <c r="H956" s="1" t="n">
        <v>-0.083008</v>
      </c>
      <c r="I956" s="1" t="n">
        <v>-0.432129</v>
      </c>
      <c r="N956" s="1" t="n">
        <v>27.22</v>
      </c>
      <c r="O956" s="1" t="n">
        <v>55.86</v>
      </c>
      <c r="P956" s="1" t="n">
        <f aca="false">(((0.2059*(N956)+1.1604)-(B956))/((0.2059*(N956)+1.1604)-(0.0654*(N956)-2.1268)))*(O956)</f>
        <v>3.2397670485305</v>
      </c>
      <c r="Q956" s="1" t="n">
        <f aca="false">(((0.1948*(N956)+0.3511)-(C956))/((0.1948*(N956)+0.3511)-(0.0753*(N956)-2.5087)))*(O956)</f>
        <v>-0.680554406560893</v>
      </c>
      <c r="R956" s="1" t="n">
        <f aca="false">(((0.2084*(N956)+0.8687)-(D956))/((0.2084*(N956)+0.8687)-(0.0743*(N956)-2.5095)))*(O956)</f>
        <v>-0.028405267655439</v>
      </c>
      <c r="S956" s="1" t="n">
        <f aca="false">(((0.2106*(N956)+0.8735)-(E956))/((0.2106*(N956)+0.8735)-(0.0773*(N956)-2.7589)))*(O956)</f>
        <v>0.97726953930586</v>
      </c>
      <c r="T956" s="1" t="n">
        <f aca="false">(((0.2353*(N956)+0.9406)-(F956))/((0.2353*(N956)+0.9406)-(0.0756*(N956)-2.2038)))*(O956)</f>
        <v>38.0635995698554</v>
      </c>
      <c r="U956" s="1" t="n">
        <f aca="false">(((0.216*(N956)+1.2422)-(G956))/((0.216*(N956)+1.2422)-(0.0735*(N956)-2.2376)))*(O956)</f>
        <v>55.6775183573074</v>
      </c>
      <c r="V956" s="1" t="n">
        <f aca="false">(((0.2226*(N956)+1.0188)-(H956))/((0.2226*(N956)+1.0188)-(0.0843*(N956)-2.5283)))*(O956)</f>
        <v>54.709081509366</v>
      </c>
      <c r="W956" s="1" t="n">
        <f aca="false">(((0.2158*(N956)+1.0113)-(I956))/((0.2158*(N956)+1.0113)-(0.0728*(N956)-2.2427)))*(O956)</f>
        <v>57.1969659523736</v>
      </c>
      <c r="AB956" s="2" t="n">
        <v>0.000548611111111111</v>
      </c>
      <c r="AC956" s="1" t="n">
        <v>25.382797</v>
      </c>
      <c r="AD956" s="1" t="n">
        <v>0.019906</v>
      </c>
      <c r="AE956" s="1" t="n">
        <v>-0.002579</v>
      </c>
      <c r="AP956" s="1" t="n">
        <f aca="false">AVERAGE(P951:P961)</f>
        <v>3.20210989405161</v>
      </c>
      <c r="AQ956" s="1" t="n">
        <f aca="false">AVERAGE(Q951:Q961)</f>
        <v>-0.652972704473294</v>
      </c>
      <c r="AR956" s="1" t="n">
        <f aca="false">AVERAGE(R951:R961)</f>
        <v>-0.0626254000941845</v>
      </c>
      <c r="AS956" s="1" t="n">
        <f aca="false">AVERAGE(S951:S961)</f>
        <v>1.08620932584605</v>
      </c>
      <c r="AT956" s="1" t="n">
        <f aca="false">AVERAGE(T951:T961)</f>
        <v>38.0480445989137</v>
      </c>
      <c r="AU956" s="1" t="n">
        <f aca="false">AVERAGE(U951:U961)</f>
        <v>55.620234100746</v>
      </c>
      <c r="AV956" s="1" t="n">
        <f aca="false">AVERAGE(V951:V961)</f>
        <v>54.5724115620794</v>
      </c>
      <c r="AW956" s="1" t="n">
        <f aca="false">AVERAGE(W951:W961)</f>
        <v>57.2986260864565</v>
      </c>
    </row>
    <row r="957" customFormat="false" ht="12.75" hidden="false" customHeight="false" outlineLevel="0" collapsed="false">
      <c r="A957" s="1" t="s">
        <v>950</v>
      </c>
      <c r="B957" s="1" t="n">
        <v>6.366211</v>
      </c>
      <c r="C957" s="1" t="n">
        <v>5.727051</v>
      </c>
      <c r="D957" s="1" t="n">
        <v>6.545898</v>
      </c>
      <c r="E957" s="1" t="n">
        <v>6.459473</v>
      </c>
      <c r="F957" s="1" t="n">
        <v>2.243652</v>
      </c>
      <c r="G957" s="1" t="n">
        <v>-0.206055</v>
      </c>
      <c r="H957" s="1" t="n">
        <v>-0.07959</v>
      </c>
      <c r="I957" s="1" t="n">
        <v>-0.458984</v>
      </c>
      <c r="N957" s="1" t="n">
        <v>27.22</v>
      </c>
      <c r="O957" s="1" t="n">
        <v>55.86</v>
      </c>
      <c r="P957" s="1" t="n">
        <f aca="false">(((0.2059*(N957)+1.1604)-(B957))/((0.2059*(N957)+1.1604)-(0.0654*(N957)-2.1268)))*(O957)</f>
        <v>3.13237675013113</v>
      </c>
      <c r="Q957" s="1" t="n">
        <f aca="false">(((0.1948*(N957)+0.3511)-(C957))/((0.1948*(N957)+0.3511)-(0.0753*(N957)-2.5087)))*(O957)</f>
        <v>-0.671635215187027</v>
      </c>
      <c r="R957" s="1" t="n">
        <f aca="false">(((0.2084*(N957)+0.8687)-(D957))/((0.2084*(N957)+0.8687)-(0.0743*(N957)-2.5095)))*(O957)</f>
        <v>-0.0361622741556406</v>
      </c>
      <c r="S957" s="1" t="n">
        <f aca="false">(((0.2106*(N957)+0.8735)-(E957))/((0.2106*(N957)+0.8735)-(0.0773*(N957)-2.7589)))*(O957)</f>
        <v>1.12752815451024</v>
      </c>
      <c r="T957" s="1" t="n">
        <f aca="false">(((0.2353*(N957)+0.9406)-(F957))/((0.2353*(N957)+0.9406)-(0.0756*(N957)-2.2038)))*(O957)</f>
        <v>38.0417594335077</v>
      </c>
      <c r="U957" s="1" t="n">
        <f aca="false">(((0.216*(N957)+1.2422)-(G957))/((0.216*(N957)+1.2422)-(0.0735*(N957)-2.2376)))*(O957)</f>
        <v>55.6256258281071</v>
      </c>
      <c r="V957" s="1" t="n">
        <f aca="false">(((0.2226*(N957)+1.0188)-(H957))/((0.2226*(N957)+1.0188)-(0.0843*(N957)-2.5283)))*(O957)</f>
        <v>54.6829683739294</v>
      </c>
      <c r="W957" s="1" t="n">
        <f aca="false">(((0.2158*(N957)+1.0113)-(I957))/((0.2158*(N957)+1.0113)-(0.0728*(N957)-2.2427)))*(O957)</f>
        <v>57.4068769152839</v>
      </c>
      <c r="AB957" s="2" t="n">
        <v>0.000549189814814815</v>
      </c>
      <c r="AC957" s="1" t="n">
        <v>39.397263</v>
      </c>
      <c r="AD957" s="1" t="n">
        <v>0.020418</v>
      </c>
      <c r="AE957" s="1" t="n">
        <v>-0.002067</v>
      </c>
      <c r="AP957" s="1" t="n">
        <f aca="false">AVERAGE(P952:P962)</f>
        <v>3.20350447124171</v>
      </c>
      <c r="AQ957" s="1" t="n">
        <f aca="false">AVERAGE(Q952:Q962)</f>
        <v>-0.663925630989044</v>
      </c>
      <c r="AR957" s="1" t="n">
        <f aca="false">AVERAGE(R952:R962)</f>
        <v>-0.0615669039575607</v>
      </c>
      <c r="AS957" s="1" t="n">
        <f aca="false">AVERAGE(S952:S962)</f>
        <v>1.07459797824655</v>
      </c>
      <c r="AT957" s="1" t="n">
        <f aca="false">AVERAGE(T952:T962)</f>
        <v>38.0513546143017</v>
      </c>
      <c r="AU957" s="1" t="n">
        <f aca="false">AVERAGE(U952:U962)</f>
        <v>55.6384298866578</v>
      </c>
      <c r="AV957" s="1" t="n">
        <f aca="false">AVERAGE(V952:V962)</f>
        <v>54.745706435452</v>
      </c>
      <c r="AW957" s="1" t="n">
        <f aca="false">AVERAGE(W952:W962)</f>
        <v>57.3159743583155</v>
      </c>
    </row>
    <row r="958" customFormat="false" ht="12.75" hidden="false" customHeight="false" outlineLevel="0" collapsed="false">
      <c r="A958" s="1" t="s">
        <v>951</v>
      </c>
      <c r="B958" s="1" t="n">
        <v>6.339844</v>
      </c>
      <c r="C958" s="1" t="n">
        <v>5.728027</v>
      </c>
      <c r="D958" s="1" t="n">
        <v>6.560547</v>
      </c>
      <c r="E958" s="1" t="n">
        <v>6.464355</v>
      </c>
      <c r="F958" s="1" t="n">
        <v>2.243164</v>
      </c>
      <c r="G958" s="1" t="n">
        <v>-0.210938</v>
      </c>
      <c r="H958" s="1" t="n">
        <v>-0.122559</v>
      </c>
      <c r="I958" s="1" t="n">
        <v>-0.446289</v>
      </c>
      <c r="N958" s="1" t="n">
        <v>27.22</v>
      </c>
      <c r="O958" s="1" t="n">
        <v>55.86</v>
      </c>
      <c r="P958" s="1" t="n">
        <f aca="false">(((0.2059*(N958)+1.1604)-(B958))/((0.2059*(N958)+1.1604)-(0.0654*(N958)-2.1268)))*(O958)</f>
        <v>3.33948324500359</v>
      </c>
      <c r="Q958" s="1" t="n">
        <f aca="false">(((0.1948*(N958)+0.3511)-(C958))/((0.1948*(N958)+0.3511)-(0.0753*(N958)-2.5087)))*(O958)</f>
        <v>-0.680554406560893</v>
      </c>
      <c r="R958" s="1" t="n">
        <f aca="false">(((0.2084*(N958)+0.8687)-(D958))/((0.2084*(N958)+0.8687)-(0.0743*(N958)-2.5095)))*(O958)</f>
        <v>-0.152588901431652</v>
      </c>
      <c r="S958" s="1" t="n">
        <f aca="false">(((0.2106*(N958)+0.8735)-(E958))/((0.2106*(N958)+0.8735)-(0.0773*(N958)-2.7589)))*(O958)</f>
        <v>1.08996927071382</v>
      </c>
      <c r="T958" s="1" t="n">
        <f aca="false">(((0.2353*(N958)+0.9406)-(F958))/((0.2353*(N958)+0.9406)-(0.0756*(N958)-2.2038)))*(O958)</f>
        <v>38.0453982134796</v>
      </c>
      <c r="U958" s="1" t="n">
        <f aca="false">(((0.216*(N958)+1.2422)-(G958))/((0.216*(N958)+1.2422)-(0.0735*(N958)-2.2376)))*(O958)</f>
        <v>55.6626930048311</v>
      </c>
      <c r="V958" s="1" t="n">
        <f aca="false">(((0.2226*(N958)+1.0188)-(H958))/((0.2226*(N958)+1.0188)-(0.0843*(N958)-2.5283)))*(O958)</f>
        <v>55.0112466994346</v>
      </c>
      <c r="W958" s="1" t="n">
        <f aca="false">(((0.2158*(N958)+1.0113)-(I958))/((0.2158*(N958)+1.0113)-(0.0728*(N958)-2.2427)))*(O958)</f>
        <v>57.3076469888588</v>
      </c>
      <c r="AB958" s="2" t="n">
        <v>0.000549768518518519</v>
      </c>
      <c r="AC958" s="1" t="n">
        <v>52.275436</v>
      </c>
      <c r="AD958" s="1" t="n">
        <v>0.019393</v>
      </c>
      <c r="AE958" s="1" t="n">
        <v>-0.002067</v>
      </c>
      <c r="AP958" s="1" t="n">
        <f aca="false">AVERAGE(P953:P963)</f>
        <v>3.22198386863172</v>
      </c>
      <c r="AQ958" s="1" t="n">
        <f aca="false">AVERAGE(Q953:Q963)</f>
        <v>-0.653784370826896</v>
      </c>
      <c r="AR958" s="1" t="n">
        <f aca="false">AVERAGE(R953:R963)</f>
        <v>-0.0615669039575607</v>
      </c>
      <c r="AS958" s="1" t="n">
        <f aca="false">AVERAGE(S953:S963)</f>
        <v>1.07254875234205</v>
      </c>
      <c r="AT958" s="1" t="n">
        <f aca="false">AVERAGE(T953:T963)</f>
        <v>38.0533407591075</v>
      </c>
      <c r="AU958" s="1" t="n">
        <f aca="false">AVERAGE(U953:U963)</f>
        <v>55.6572992071792</v>
      </c>
      <c r="AV958" s="1" t="n">
        <f aca="false">AVERAGE(V953:V963)</f>
        <v>54.8901753187943</v>
      </c>
      <c r="AW958" s="1" t="n">
        <f aca="false">AVERAGE(W953:W963)</f>
        <v>57.3607328144411</v>
      </c>
    </row>
    <row r="959" customFormat="false" ht="12.75" hidden="false" customHeight="false" outlineLevel="0" collapsed="false">
      <c r="A959" s="1" t="s">
        <v>952</v>
      </c>
      <c r="B959" s="1" t="n">
        <v>6.353027</v>
      </c>
      <c r="C959" s="1" t="n">
        <v>5.722656</v>
      </c>
      <c r="D959" s="1" t="n">
        <v>6.544434</v>
      </c>
      <c r="E959" s="1" t="n">
        <v>6.453613</v>
      </c>
      <c r="F959" s="1" t="n">
        <v>2.23877</v>
      </c>
      <c r="G959" s="1" t="n">
        <v>-0.212891</v>
      </c>
      <c r="H959" s="1" t="n">
        <v>-0.131836</v>
      </c>
      <c r="I959" s="1" t="n">
        <v>-0.471191</v>
      </c>
      <c r="N959" s="1" t="n">
        <v>27.22</v>
      </c>
      <c r="O959" s="1" t="n">
        <v>55.86</v>
      </c>
      <c r="P959" s="1" t="n">
        <f aca="false">(((0.2059*(N959)+1.1604)-(B959))/((0.2059*(N959)+1.1604)-(0.0654*(N959)-2.1268)))*(O959)</f>
        <v>3.23593392494808</v>
      </c>
      <c r="Q959" s="1" t="n">
        <f aca="false">(((0.1948*(N959)+0.3511)-(C959))/((0.1948*(N959)+0.3511)-(0.0753*(N959)-2.5087)))*(O959)</f>
        <v>-0.631471438457354</v>
      </c>
      <c r="R959" s="1" t="n">
        <f aca="false">(((0.2084*(N959)+0.8687)-(D959))/((0.2084*(N959)+0.8687)-(0.0743*(N959)-2.5095)))*(O959)</f>
        <v>-0.0245267644053418</v>
      </c>
      <c r="S959" s="1" t="n">
        <f aca="false">(((0.2106*(N959)+0.8735)-(E959))/((0.2106*(N959)+0.8735)-(0.0773*(N959)-2.7589)))*(O959)</f>
        <v>1.17261112440926</v>
      </c>
      <c r="T959" s="1" t="n">
        <f aca="false">(((0.2353*(N959)+0.9406)-(F959))/((0.2353*(N959)+0.9406)-(0.0756*(N959)-2.2038)))*(O959)</f>
        <v>38.0781621462593</v>
      </c>
      <c r="U959" s="1" t="n">
        <f aca="false">(((0.216*(N959)+1.2422)-(G959))/((0.216*(N959)+1.2422)-(0.0735*(N959)-2.2376)))*(O959)</f>
        <v>55.6775183573074</v>
      </c>
      <c r="V959" s="1" t="n">
        <f aca="false">(((0.2226*(N959)+1.0188)-(H959))/((0.2226*(N959)+1.0188)-(0.0843*(N959)-2.5283)))*(O959)</f>
        <v>55.0821219356679</v>
      </c>
      <c r="W959" s="1" t="n">
        <f aca="false">(((0.2158*(N959)+1.0113)-(I959))/((0.2158*(N959)+1.0113)-(0.0728*(N959)-2.2427)))*(O959)</f>
        <v>57.5022924105081</v>
      </c>
      <c r="AB959" s="2" t="n">
        <v>0.000550347222222222</v>
      </c>
      <c r="AC959" s="1" t="n">
        <v>62.123444</v>
      </c>
      <c r="AD959" s="1" t="n">
        <v>0.018368</v>
      </c>
      <c r="AE959" s="1" t="n">
        <v>-0.00309</v>
      </c>
      <c r="AP959" s="1" t="n">
        <f aca="false">AVERAGE(P954:P964)</f>
        <v>3.26277792920182</v>
      </c>
      <c r="AQ959" s="1" t="n">
        <f aca="false">AVERAGE(Q954:Q964)</f>
        <v>-0.645671030387514</v>
      </c>
      <c r="AR959" s="1" t="n">
        <f aca="false">AVERAGE(R954:R964)</f>
        <v>-0.0594499116843138</v>
      </c>
      <c r="AS959" s="1" t="n">
        <f aca="false">AVERAGE(S954:S964)</f>
        <v>1.05069267400906</v>
      </c>
      <c r="AT959" s="1" t="n">
        <f aca="false">AVERAGE(T954:T964)</f>
        <v>38.0559885002718</v>
      </c>
      <c r="AU959" s="1" t="n">
        <f aca="false">AVERAGE(U954:U964)</f>
        <v>55.6704407231317</v>
      </c>
      <c r="AV959" s="1" t="n">
        <f aca="false">AVERAGE(V954:V964)</f>
        <v>55.0461741814276</v>
      </c>
      <c r="AW959" s="1" t="n">
        <f aca="false">AVERAGE(W954:W964)</f>
        <v>57.3798163398382</v>
      </c>
    </row>
    <row r="960" customFormat="false" ht="12.75" hidden="false" customHeight="false" outlineLevel="0" collapsed="false">
      <c r="A960" s="1" t="s">
        <v>953</v>
      </c>
      <c r="B960" s="1" t="n">
        <v>6.36377</v>
      </c>
      <c r="C960" s="1" t="n">
        <v>5.734863</v>
      </c>
      <c r="D960" s="1" t="n">
        <v>6.558594</v>
      </c>
      <c r="E960" s="1" t="n">
        <v>6.500977</v>
      </c>
      <c r="F960" s="1" t="n">
        <v>2.244141</v>
      </c>
      <c r="G960" s="1" t="n">
        <v>-0.211914</v>
      </c>
      <c r="H960" s="1" t="n">
        <v>-0.150391</v>
      </c>
      <c r="I960" s="1" t="n">
        <v>-0.449707</v>
      </c>
      <c r="N960" s="1" t="n">
        <v>27.22</v>
      </c>
      <c r="O960" s="1" t="n">
        <v>55.86</v>
      </c>
      <c r="P960" s="1" t="n">
        <f aca="false">(((0.2059*(N960)+1.1604)-(B960))/((0.2059*(N960)+1.1604)-(0.0654*(N960)-2.1268)))*(O960)</f>
        <v>3.15155022280469</v>
      </c>
      <c r="Q960" s="1" t="n">
        <f aca="false">(((0.1948*(N960)+0.3511)-(C960))/((0.1948*(N960)+0.3511)-(0.0753*(N960)-2.5087)))*(O960)</f>
        <v>-0.743025300240985</v>
      </c>
      <c r="R960" s="1" t="n">
        <f aca="false">(((0.2084*(N960)+0.8687)-(D960))/((0.2084*(N960)+0.8687)-(0.0743*(N960)-2.5095)))*(O960)</f>
        <v>-0.1370669406787</v>
      </c>
      <c r="S960" s="1" t="n">
        <f aca="false">(((0.2106*(N960)+0.8735)-(E960))/((0.2106*(N960)+0.8735)-(0.0773*(N960)-2.7589)))*(O960)</f>
        <v>0.808223788863692</v>
      </c>
      <c r="T960" s="1" t="n">
        <f aca="false">(((0.2353*(N960)+0.9406)-(F960))/((0.2353*(N960)+0.9406)-(0.0756*(N960)-2.2038)))*(O960)</f>
        <v>38.0381131970194</v>
      </c>
      <c r="U960" s="1" t="n">
        <f aca="false">(((0.216*(N960)+1.2422)-(G960))/((0.216*(N960)+1.2422)-(0.0735*(N960)-2.2376)))*(O960)</f>
        <v>55.6701018855361</v>
      </c>
      <c r="V960" s="1" t="n">
        <f aca="false">(((0.2226*(N960)+1.0188)-(H960))/((0.2226*(N960)+1.0188)-(0.0843*(N960)-2.5283)))*(O960)</f>
        <v>55.2238800480221</v>
      </c>
      <c r="W960" s="1" t="n">
        <f aca="false">(((0.2158*(N960)+1.0113)-(I960))/((0.2158*(N960)+1.0113)-(0.0728*(N960)-2.2427)))*(O960)</f>
        <v>57.3343636401799</v>
      </c>
      <c r="AB960" s="2" t="n">
        <v>0.000550925925925926</v>
      </c>
      <c r="AC960" s="1" t="n">
        <v>64.396057</v>
      </c>
      <c r="AD960" s="1" t="n">
        <v>0.01888</v>
      </c>
      <c r="AE960" s="1" t="n">
        <v>-0.002579</v>
      </c>
      <c r="AP960" s="1" t="n">
        <f aca="false">AVERAGE(P955:P965)</f>
        <v>3.29938754413238</v>
      </c>
      <c r="AQ960" s="1" t="n">
        <f aca="false">AVERAGE(Q955:Q965)</f>
        <v>-0.632283935585117</v>
      </c>
      <c r="AR960" s="1" t="n">
        <f aca="false">AVERAGE(R955:R965)</f>
        <v>-0.043574637203843</v>
      </c>
      <c r="AS960" s="1" t="n">
        <f aca="false">AVERAGE(S955:S965)</f>
        <v>1.06981691739905</v>
      </c>
      <c r="AT960" s="1" t="n">
        <f aca="false">AVERAGE(T955:T965)</f>
        <v>38.0616154586449</v>
      </c>
      <c r="AU960" s="1" t="n">
        <f aca="false">AVERAGE(U955:U965)</f>
        <v>55.6889732763482</v>
      </c>
      <c r="AV960" s="1" t="n">
        <f aca="false">AVERAGE(V955:V965)</f>
        <v>55.1777559636467</v>
      </c>
      <c r="AW960" s="1" t="n">
        <f aca="false">AVERAGE(W955:W965)</f>
        <v>57.4183294465181</v>
      </c>
    </row>
    <row r="961" customFormat="false" ht="12.75" hidden="false" customHeight="false" outlineLevel="0" collapsed="false">
      <c r="A961" s="1" t="s">
        <v>954</v>
      </c>
      <c r="B961" s="1" t="n">
        <v>6.351563</v>
      </c>
      <c r="C961" s="1" t="n">
        <v>5.730957</v>
      </c>
      <c r="D961" s="1" t="n">
        <v>6.559082</v>
      </c>
      <c r="E961" s="1" t="n">
        <v>6.45166</v>
      </c>
      <c r="F961" s="1" t="n">
        <v>2.239746</v>
      </c>
      <c r="G961" s="1" t="n">
        <v>-0.212891</v>
      </c>
      <c r="H961" s="1" t="n">
        <v>-0.160156</v>
      </c>
      <c r="I961" s="1" t="n">
        <v>-0.470215</v>
      </c>
      <c r="N961" s="1" t="n">
        <v>27.22</v>
      </c>
      <c r="O961" s="1" t="n">
        <v>55.86</v>
      </c>
      <c r="P961" s="1" t="n">
        <f aca="false">(((0.2059*(N961)+1.1604)-(B961))/((0.2059*(N961)+1.1604)-(0.0654*(N961)-2.1268)))*(O961)</f>
        <v>3.24743329569535</v>
      </c>
      <c r="Q961" s="1" t="n">
        <f aca="false">(((0.1948*(N961)+0.3511)-(C961))/((0.1948*(N961)+0.3511)-(0.0753*(N961)-2.5087)))*(O961)</f>
        <v>-0.707330257714006</v>
      </c>
      <c r="R961" s="1" t="n">
        <f aca="false">(((0.2084*(N961)+0.8687)-(D961))/((0.2084*(N961)+0.8687)-(0.0743*(N961)-2.5095)))*(O961)</f>
        <v>-0.140945443928797</v>
      </c>
      <c r="S961" s="1" t="n">
        <f aca="false">(((0.2106*(N961)+0.8735)-(E961))/((0.2106*(N961)+0.8735)-(0.0773*(N961)-2.7589)))*(O961)</f>
        <v>1.18763621659574</v>
      </c>
      <c r="T961" s="1" t="n">
        <f aca="false">(((0.2353*(N961)+0.9406)-(F961))/((0.2353*(N961)+0.9406)-(0.0756*(N961)-2.2038)))*(O961)</f>
        <v>38.0708845863155</v>
      </c>
      <c r="U961" s="1" t="n">
        <f aca="false">(((0.216*(N961)+1.2422)-(G961))/((0.216*(N961)+1.2422)-(0.0735*(N961)-2.2376)))*(O961)</f>
        <v>55.6775183573074</v>
      </c>
      <c r="V961" s="1" t="n">
        <f aca="false">(((0.2226*(N961)+1.0188)-(H961))/((0.2226*(N961)+1.0188)-(0.0843*(N961)-2.5283)))*(O961)</f>
        <v>55.29848354935</v>
      </c>
      <c r="W961" s="1" t="n">
        <f aca="false">(((0.2158*(N961)+1.0113)-(I961))/((0.2158*(N961)+1.0113)-(0.0728*(N961)-2.2427)))*(O961)</f>
        <v>57.4946635481063</v>
      </c>
      <c r="AB961" s="2" t="n">
        <v>0.00055150462962963</v>
      </c>
      <c r="AC961" s="1" t="n">
        <v>54.169281</v>
      </c>
      <c r="AD961" s="1" t="n">
        <v>0.01888</v>
      </c>
      <c r="AE961" s="1" t="n">
        <v>-0.00309</v>
      </c>
      <c r="AP961" s="1" t="n">
        <f aca="false">AVERAGE(P956:P966)</f>
        <v>3.30810418712244</v>
      </c>
      <c r="AQ961" s="1" t="n">
        <f aca="false">AVERAGE(Q956:Q966)</f>
        <v>-0.645670199613354</v>
      </c>
      <c r="AR961" s="1" t="n">
        <f aca="false">AVERAGE(R956:R966)</f>
        <v>-0.0485130816364858</v>
      </c>
      <c r="AS961" s="1" t="n">
        <f aca="false">AVERAGE(S956:S966)</f>
        <v>1.05171728696132</v>
      </c>
      <c r="AT961" s="1" t="n">
        <f aca="false">AVERAGE(T956:T966)</f>
        <v>38.0609531844213</v>
      </c>
      <c r="AU961" s="1" t="n">
        <f aca="false">AVERAGE(U956:U966)</f>
        <v>55.6994185835717</v>
      </c>
      <c r="AV961" s="1" t="n">
        <f aca="false">AVERAGE(V956:V966)</f>
        <v>55.307981318569</v>
      </c>
      <c r="AW961" s="1" t="n">
        <f aca="false">AVERAGE(W956:W966)</f>
        <v>57.4290856024585</v>
      </c>
    </row>
    <row r="962" customFormat="false" ht="12.75" hidden="false" customHeight="false" outlineLevel="0" collapsed="false">
      <c r="A962" s="1" t="s">
        <v>955</v>
      </c>
      <c r="B962" s="1" t="n">
        <v>6.354004</v>
      </c>
      <c r="C962" s="1" t="n">
        <v>5.727539</v>
      </c>
      <c r="D962" s="1" t="n">
        <v>6.547363</v>
      </c>
      <c r="E962" s="1" t="n">
        <v>6.478516</v>
      </c>
      <c r="F962" s="1" t="n">
        <v>2.242676</v>
      </c>
      <c r="G962" s="1" t="n">
        <v>-0.211426</v>
      </c>
      <c r="H962" s="1" t="n">
        <v>-0.182129</v>
      </c>
      <c r="I962" s="1" t="n">
        <v>-0.459961</v>
      </c>
      <c r="N962" s="1" t="n">
        <v>27.22</v>
      </c>
      <c r="O962" s="1" t="n">
        <v>55.86</v>
      </c>
      <c r="P962" s="1" t="n">
        <f aca="false">(((0.2059*(N962)+1.1604)-(B962))/((0.2059*(N962)+1.1604)-(0.0654*(N962)-2.1268)))*(O962)</f>
        <v>3.2282598230218</v>
      </c>
      <c r="Q962" s="1" t="n">
        <f aca="false">(((0.1948*(N962)+0.3511)-(C962))/((0.1948*(N962)+0.3511)-(0.0753*(N962)-2.5087)))*(O962)</f>
        <v>-0.67609481087396</v>
      </c>
      <c r="R962" s="1" t="n">
        <f aca="false">(((0.2084*(N962)+0.8687)-(D962))/((0.2084*(N962)+0.8687)-(0.0743*(N962)-2.5095)))*(O962)</f>
        <v>-0.0478057316584951</v>
      </c>
      <c r="S962" s="1" t="n">
        <f aca="false">(((0.2106*(N962)+0.8735)-(E962))/((0.2106*(N962)+0.8735)-(0.0773*(N962)-2.7589)))*(O962)</f>
        <v>0.981023889017585</v>
      </c>
      <c r="T962" s="1" t="n">
        <f aca="false">(((0.2353*(N962)+0.9406)-(F962))/((0.2353*(N962)+0.9406)-(0.0756*(N962)-2.2038)))*(O962)</f>
        <v>38.0490369934515</v>
      </c>
      <c r="U962" s="1" t="n">
        <f aca="false">(((0.216*(N962)+1.2422)-(G962))/((0.216*(N962)+1.2422)-(0.0735*(N962)-2.2376)))*(O962)</f>
        <v>55.6663974451836</v>
      </c>
      <c r="V962" s="1" t="n">
        <f aca="false">(((0.2226*(N962)+1.0188)-(H962))/((0.2226*(N962)+1.0188)-(0.0843*(N962)-2.5283)))*(O962)</f>
        <v>55.4663547971409</v>
      </c>
      <c r="W962" s="1" t="n">
        <f aca="false">(((0.2158*(N962)+1.0113)-(I962))/((0.2158*(N962)+1.0113)-(0.0728*(N962)-2.2427)))*(O962)</f>
        <v>57.4145135941431</v>
      </c>
      <c r="AB962" s="2" t="n">
        <v>0.000552083333333333</v>
      </c>
      <c r="AC962" s="1" t="n">
        <v>36.367111</v>
      </c>
      <c r="AD962" s="1" t="n">
        <v>0.019393</v>
      </c>
      <c r="AE962" s="1" t="n">
        <v>-0.003601</v>
      </c>
      <c r="AP962" s="1" t="n">
        <f aca="false">AVERAGE(P957:P967)</f>
        <v>3.31298556432242</v>
      </c>
      <c r="AQ962" s="1" t="n">
        <f aca="false">AVERAGE(Q957:Q967)</f>
        <v>-0.643642279890588</v>
      </c>
      <c r="AR962" s="1" t="n">
        <f aca="false">AVERAGE(R957:R967)</f>
        <v>-0.0428680097488145</v>
      </c>
      <c r="AS962" s="1" t="n">
        <f aca="false">AVERAGE(S957:S967)</f>
        <v>1.07664720415105</v>
      </c>
      <c r="AT962" s="1" t="n">
        <f aca="false">AVERAGE(T957:T967)</f>
        <v>38.0642631998093</v>
      </c>
      <c r="AU962" s="1" t="n">
        <f aca="false">AVERAGE(U957:U967)</f>
        <v>55.7159291527658</v>
      </c>
      <c r="AV962" s="1" t="n">
        <f aca="false">AVERAGE(V957:V967)</f>
        <v>55.4188763690743</v>
      </c>
      <c r="AW962" s="1" t="n">
        <f aca="false">AVERAGE(W957:W967)</f>
        <v>57.4627411361709</v>
      </c>
    </row>
    <row r="963" customFormat="false" ht="12.75" hidden="false" customHeight="false" outlineLevel="0" collapsed="false">
      <c r="A963" s="1" t="s">
        <v>956</v>
      </c>
      <c r="B963" s="1" t="n">
        <v>6.32666</v>
      </c>
      <c r="C963" s="1" t="n">
        <v>5.709961</v>
      </c>
      <c r="D963" s="1" t="n">
        <v>6.52832</v>
      </c>
      <c r="E963" s="1" t="n">
        <v>6.464844</v>
      </c>
      <c r="F963" s="1" t="n">
        <v>2.237793</v>
      </c>
      <c r="G963" s="1" t="n">
        <v>-0.219238</v>
      </c>
      <c r="H963" s="1" t="n">
        <v>-0.190918</v>
      </c>
      <c r="I963" s="1" t="n">
        <v>-0.478027</v>
      </c>
      <c r="N963" s="1" t="n">
        <v>27.22</v>
      </c>
      <c r="O963" s="1" t="n">
        <v>55.86</v>
      </c>
      <c r="P963" s="1" t="n">
        <f aca="false">(((0.2059*(N963)+1.1604)-(B963))/((0.2059*(N963)+1.1604)-(0.0654*(N963)-2.1268)))*(O963)</f>
        <v>3.44304041982055</v>
      </c>
      <c r="Q963" s="1" t="n">
        <f aca="false">(((0.1948*(N963)+0.3511)-(C963))/((0.1948*(N963)+0.3511)-(0.0753*(N963)-2.5087)))*(O963)</f>
        <v>-0.51545798098679</v>
      </c>
      <c r="R963" s="1" t="n">
        <f aca="false">(((0.2084*(N963)+0.8687)-(D963))/((0.2084*(N963)+0.8687)-(0.0743*(N963)-2.5095)))*(O963)</f>
        <v>0.103543320373531</v>
      </c>
      <c r="S963" s="1" t="n">
        <f aca="false">(((0.2106*(N963)+0.8735)-(E963))/((0.2106*(N963)+0.8735)-(0.0773*(N963)-2.7589)))*(O963)</f>
        <v>1.08620722766253</v>
      </c>
      <c r="T963" s="1" t="n">
        <f aca="false">(((0.2353*(N963)+0.9406)-(F963))/((0.2353*(N963)+0.9406)-(0.0756*(N963)-2.2038)))*(O963)</f>
        <v>38.0854471627195</v>
      </c>
      <c r="U963" s="1" t="n">
        <f aca="false">(((0.216*(N963)+1.2422)-(G963))/((0.216*(N963)+1.2422)-(0.0735*(N963)-2.2376)))*(O963)</f>
        <v>55.7256988550889</v>
      </c>
      <c r="V963" s="1" t="n">
        <f aca="false">(((0.2226*(N963)+1.0188)-(H963))/((0.2226*(N963)+1.0188)-(0.0843*(N963)-2.5283)))*(O963)</f>
        <v>55.5335017682797</v>
      </c>
      <c r="W963" s="1" t="n">
        <f aca="false">(((0.2158*(N963)+1.0113)-(I963))/((0.2158*(N963)+1.0113)-(0.0728*(N963)-2.2427)))*(O963)</f>
        <v>57.5557257131503</v>
      </c>
      <c r="AB963" s="2" t="n">
        <v>0.000552662037037037</v>
      </c>
      <c r="AC963" s="1" t="n">
        <v>19.701248</v>
      </c>
      <c r="AD963" s="1" t="n">
        <v>0.017855</v>
      </c>
      <c r="AE963" s="1" t="n">
        <v>-0.004624</v>
      </c>
      <c r="AP963" s="1" t="n">
        <f aca="false">AVERAGE(P958:P968)</f>
        <v>3.3168208301125</v>
      </c>
      <c r="AQ963" s="1" t="n">
        <f aca="false">AVERAGE(Q958:Q968)</f>
        <v>-0.645264781823632</v>
      </c>
      <c r="AR963" s="1" t="n">
        <f aca="false">AVERAGE(R958:R968)</f>
        <v>-0.0478071767044169</v>
      </c>
      <c r="AS963" s="1" t="n">
        <f aca="false">AVERAGE(S958:S968)</f>
        <v>1.06810969540831</v>
      </c>
      <c r="AT963" s="1" t="n">
        <f aca="false">AVERAGE(T958:T968)</f>
        <v>38.0655870703915</v>
      </c>
      <c r="AU963" s="1" t="n">
        <f aca="false">AVERAGE(U958:U968)</f>
        <v>55.7321029546551</v>
      </c>
      <c r="AV963" s="1" t="n">
        <f aca="false">AVERAGE(V958:V968)</f>
        <v>55.5450317475707</v>
      </c>
      <c r="AW963" s="1" t="n">
        <f aca="false">AVERAGE(W958:W968)</f>
        <v>57.4748850685896</v>
      </c>
    </row>
    <row r="964" customFormat="false" ht="12.75" hidden="false" customHeight="false" outlineLevel="0" collapsed="false">
      <c r="A964" s="1" t="s">
        <v>957</v>
      </c>
      <c r="B964" s="1" t="n">
        <v>6.313965</v>
      </c>
      <c r="C964" s="1" t="n">
        <v>5.714355</v>
      </c>
      <c r="D964" s="1" t="n">
        <v>6.535156</v>
      </c>
      <c r="E964" s="1" t="n">
        <v>6.476563</v>
      </c>
      <c r="F964" s="1" t="n">
        <v>2.242676</v>
      </c>
      <c r="G964" s="1" t="n">
        <v>-0.221191</v>
      </c>
      <c r="H964" s="1" t="n">
        <v>-0.212402</v>
      </c>
      <c r="I964" s="1" t="n">
        <v>-0.470215</v>
      </c>
      <c r="N964" s="1" t="n">
        <v>27.22</v>
      </c>
      <c r="O964" s="1" t="n">
        <v>55.86</v>
      </c>
      <c r="P964" s="1" t="n">
        <f aca="false">(((0.2059*(N964)+1.1604)-(B964))/((0.2059*(N964)+1.1604)-(0.0654*(N964)-2.1268)))*(O964)</f>
        <v>3.54275661629364</v>
      </c>
      <c r="Q964" s="1" t="n">
        <f aca="false">(((0.1948*(N964)+0.3511)-(C964))/((0.1948*(N964)+0.3511)-(0.0753*(N964)-2.5087)))*(O964)</f>
        <v>-0.55561261920071</v>
      </c>
      <c r="R964" s="1" t="n">
        <f aca="false">(((0.2084*(N964)+0.8687)-(D964))/((0.2084*(N964)+0.8687)-(0.0743*(N964)-2.5095)))*(O964)</f>
        <v>0.049212483861904</v>
      </c>
      <c r="S964" s="1" t="n">
        <f aca="false">(((0.2106*(N964)+0.8735)-(E964))/((0.2106*(N964)+0.8735)-(0.0773*(N964)-2.7589)))*(O964)</f>
        <v>0.996048981204069</v>
      </c>
      <c r="T964" s="1" t="n">
        <f aca="false">(((0.2353*(N964)+0.9406)-(F964))/((0.2353*(N964)+0.9406)-(0.0756*(N964)-2.2038)))*(O964)</f>
        <v>38.0490369934515</v>
      </c>
      <c r="U964" s="1" t="n">
        <f aca="false">(((0.216*(N964)+1.2422)-(G964))/((0.216*(N964)+1.2422)-(0.0735*(N964)-2.2376)))*(O964)</f>
        <v>55.7405242075653</v>
      </c>
      <c r="V964" s="1" t="n">
        <f aca="false">(((0.2226*(N964)+1.0188)-(H964))/((0.2226*(N964)+1.0188)-(0.0843*(N964)-2.5283)))*(O964)</f>
        <v>55.6976371110886</v>
      </c>
      <c r="W964" s="1" t="n">
        <f aca="false">(((0.2158*(N964)+1.0113)-(I964))/((0.2158*(N964)+1.0113)-(0.0728*(N964)-2.2427)))*(O964)</f>
        <v>57.4946635481063</v>
      </c>
      <c r="AB964" s="2" t="n">
        <v>0.000553240740740741</v>
      </c>
      <c r="AC964" s="1" t="n">
        <v>3.414162</v>
      </c>
      <c r="AD964" s="1" t="n">
        <v>0.017855</v>
      </c>
      <c r="AE964" s="1" t="n">
        <v>-0.003601</v>
      </c>
      <c r="AP964" s="1" t="n">
        <f aca="false">AVERAGE(P959:P969)</f>
        <v>3.30670960993234</v>
      </c>
      <c r="AQ964" s="1" t="n">
        <f aca="false">AVERAGE(Q959:Q969)</f>
        <v>-0.642425195747264</v>
      </c>
      <c r="AR964" s="1" t="n">
        <f aca="false">AVERAGE(R959:R969)</f>
        <v>-0.0418095136121914</v>
      </c>
      <c r="AS964" s="1" t="n">
        <f aca="false">AVERAGE(S959:S969)</f>
        <v>1.06708508245606</v>
      </c>
      <c r="AT964" s="1" t="n">
        <f aca="false">AVERAGE(T959:T969)</f>
        <v>38.0712140287645</v>
      </c>
      <c r="AU964" s="1" t="n">
        <f aca="false">AVERAGE(U959:U969)</f>
        <v>55.7546787858198</v>
      </c>
      <c r="AV964" s="1" t="n">
        <f aca="false">AVERAGE(V959:V969)</f>
        <v>55.6437175633337</v>
      </c>
      <c r="AW964" s="1" t="n">
        <f aca="false">AVERAGE(W959:W969)</f>
        <v>57.497090913416</v>
      </c>
    </row>
    <row r="965" customFormat="false" ht="12.75" hidden="false" customHeight="false" outlineLevel="0" collapsed="false">
      <c r="A965" s="1" t="s">
        <v>958</v>
      </c>
      <c r="B965" s="1" t="n">
        <v>6.319336</v>
      </c>
      <c r="C965" s="1" t="n">
        <v>5.710449</v>
      </c>
      <c r="D965" s="1" t="n">
        <v>6.539551</v>
      </c>
      <c r="E965" s="1" t="n">
        <v>6.455566</v>
      </c>
      <c r="F965" s="1" t="n">
        <v>2.23584</v>
      </c>
      <c r="G965" s="1" t="n">
        <v>-0.229492</v>
      </c>
      <c r="H965" s="1" t="n">
        <v>-0.224609</v>
      </c>
      <c r="I965" s="1" t="n">
        <v>-0.477051</v>
      </c>
      <c r="N965" s="1" t="n">
        <v>27.22</v>
      </c>
      <c r="O965" s="1" t="n">
        <v>55.86</v>
      </c>
      <c r="P965" s="1" t="n">
        <f aca="false">(((0.2059*(N965)+1.1604)-(B965))/((0.2059*(N965)+1.1604)-(0.0654*(N965)-2.1268)))*(O965)</f>
        <v>3.50056869260266</v>
      </c>
      <c r="Q965" s="1" t="n">
        <f aca="false">(((0.1948*(N965)+0.3511)-(C965))/((0.1948*(N965)+0.3511)-(0.0753*(N965)-2.5087)))*(O965)</f>
        <v>-0.519917576673723</v>
      </c>
      <c r="R965" s="1" t="n">
        <f aca="false">(((0.2084*(N965)+0.8687)-(D965))/((0.2084*(N965)+0.8687)-(0.0743*(N965)-2.5095)))*(O965)</f>
        <v>0.0142821113533262</v>
      </c>
      <c r="S965" s="1" t="n">
        <f aca="false">(((0.2106*(N965)+0.8735)-(E965))/((0.2106*(N965)+0.8735)-(0.0773*(N965)-2.7589)))*(O965)</f>
        <v>1.15758603222278</v>
      </c>
      <c r="T965" s="1" t="n">
        <f aca="false">(((0.2353*(N965)+0.9406)-(F965))/((0.2353*(N965)+0.9406)-(0.0756*(N965)-2.2038)))*(O965)</f>
        <v>38.1000097391234</v>
      </c>
      <c r="U965" s="1" t="n">
        <f aca="false">(((0.216*(N965)+1.2422)-(G965))/((0.216*(N965)+1.2422)-(0.0735*(N965)-2.2376)))*(O965)</f>
        <v>55.8035376488894</v>
      </c>
      <c r="V965" s="1" t="n">
        <f aca="false">(((0.2226*(N965)+1.0188)-(H965))/((0.2226*(N965)+1.0188)-(0.0843*(N965)-2.5283)))*(O965)</f>
        <v>55.790897217664</v>
      </c>
      <c r="W965" s="1" t="n">
        <f aca="false">(((0.2158*(N965)+1.0113)-(I965))/((0.2158*(N965)+1.0113)-(0.0728*(N965)-2.2427)))*(O965)</f>
        <v>57.5480968507485</v>
      </c>
      <c r="AB965" s="2" t="n">
        <v>0.000553819444444445</v>
      </c>
      <c r="AC965" s="1" t="n">
        <v>-10.97908</v>
      </c>
      <c r="AD965" s="1" t="n">
        <v>0.018368</v>
      </c>
      <c r="AE965" s="1" t="n">
        <v>-0.00309</v>
      </c>
      <c r="AP965" s="1" t="n">
        <f aca="false">AVERAGE(P960:P970)</f>
        <v>3.30461738711258</v>
      </c>
      <c r="AQ965" s="1" t="n">
        <f aca="false">AVERAGE(Q960:Q970)</f>
        <v>-0.642019777957543</v>
      </c>
      <c r="AR965" s="1" t="n">
        <f aca="false">AVERAGE(R960:R970)</f>
        <v>-0.0481597679089719</v>
      </c>
      <c r="AS965" s="1" t="n">
        <f aca="false">AVERAGE(S960:S970)</f>
        <v>1.05513243033731</v>
      </c>
      <c r="AT965" s="1" t="n">
        <f aca="false">AVERAGE(T960:T970)</f>
        <v>38.0702216342268</v>
      </c>
      <c r="AU965" s="1" t="n">
        <f aca="false">AVERAGE(U960:U970)</f>
        <v>55.7755700903637</v>
      </c>
      <c r="AV965" s="1" t="n">
        <f aca="false">AVERAGE(V960:V970)</f>
        <v>55.748169410545</v>
      </c>
      <c r="AW965" s="1" t="n">
        <f aca="false">AVERAGE(W960:W970)</f>
        <v>57.5036837399216</v>
      </c>
    </row>
    <row r="966" customFormat="false" ht="12.75" hidden="false" customHeight="false" outlineLevel="0" collapsed="false">
      <c r="A966" s="1" t="s">
        <v>959</v>
      </c>
      <c r="B966" s="1" t="n">
        <v>6.341309</v>
      </c>
      <c r="C966" s="1" t="n">
        <v>5.732422</v>
      </c>
      <c r="D966" s="1" t="n">
        <v>6.558105</v>
      </c>
      <c r="E966" s="1" t="n">
        <v>6.478027</v>
      </c>
      <c r="F966" s="1" t="n">
        <v>2.242676</v>
      </c>
      <c r="G966" s="1" t="n">
        <v>-0.224609</v>
      </c>
      <c r="H966" s="1" t="n">
        <v>-0.237793</v>
      </c>
      <c r="I966" s="1" t="n">
        <v>-0.466309</v>
      </c>
      <c r="N966" s="1" t="n">
        <v>27.22</v>
      </c>
      <c r="O966" s="1" t="n">
        <v>55.86</v>
      </c>
      <c r="P966" s="1" t="n">
        <f aca="false">(((0.2059*(N966)+1.1604)-(B966))/((0.2059*(N966)+1.1604)-(0.0654*(N966)-2.1268)))*(O966)</f>
        <v>3.32797601949489</v>
      </c>
      <c r="Q966" s="1" t="n">
        <f aca="false">(((0.1948*(N966)+0.3511)-(C966))/((0.1948*(N966)+0.3511)-(0.0753*(N966)-2.5087)))*(O966)</f>
        <v>-0.720718183290558</v>
      </c>
      <c r="R966" s="1" t="n">
        <f aca="false">(((0.2084*(N966)+0.8687)-(D966))/((0.2084*(N966)+0.8687)-(0.0743*(N966)-2.5095)))*(O966)</f>
        <v>-0.13318048967604</v>
      </c>
      <c r="S966" s="1" t="n">
        <f aca="false">(((0.2106*(N966)+0.8735)-(E966))/((0.2106*(N966)+0.8735)-(0.0773*(N966)-2.7589)))*(O966)</f>
        <v>0.984785932068885</v>
      </c>
      <c r="T966" s="1" t="n">
        <f aca="false">(((0.2353*(N966)+0.9406)-(F966))/((0.2353*(N966)+0.9406)-(0.0756*(N966)-2.2038)))*(O966)</f>
        <v>38.0490369934515</v>
      </c>
      <c r="U966" s="1" t="n">
        <f aca="false">(((0.216*(N966)+1.2422)-(G966))/((0.216*(N966)+1.2422)-(0.0735*(N966)-2.2376)))*(O966)</f>
        <v>55.7664704721654</v>
      </c>
      <c r="V966" s="1" t="n">
        <f aca="false">(((0.2226*(N966)+1.0188)-(H966))/((0.2226*(N966)+1.0188)-(0.0843*(N966)-2.5283)))*(O966)</f>
        <v>55.891621494316</v>
      </c>
      <c r="W966" s="1" t="n">
        <f aca="false">(((0.2158*(N966)+1.0113)-(I966))/((0.2158*(N966)+1.0113)-(0.0728*(N966)-2.2427)))*(O966)</f>
        <v>57.4641324655844</v>
      </c>
      <c r="AB966" s="2" t="n">
        <v>0.000554398148148148</v>
      </c>
      <c r="AC966" s="1" t="n">
        <v>-23.85724</v>
      </c>
      <c r="AD966" s="1" t="n">
        <v>0.019906</v>
      </c>
      <c r="AE966" s="1" t="n">
        <v>-0.002067</v>
      </c>
      <c r="AP966" s="1" t="n">
        <f aca="false">AVERAGE(P961:P971)</f>
        <v>3.3168208301125</v>
      </c>
      <c r="AQ966" s="1" t="n">
        <f aca="false">AVERAGE(Q961:Q971)</f>
        <v>-0.63390726829232</v>
      </c>
      <c r="AR966" s="1" t="n">
        <f aca="false">AVERAGE(R961:R971)</f>
        <v>-0.0414561998846768</v>
      </c>
      <c r="AS966" s="1" t="n">
        <f aca="false">AVERAGE(S961:S971)</f>
        <v>1.08211157343155</v>
      </c>
      <c r="AT966" s="1" t="n">
        <f aca="false">AVERAGE(T961:T971)</f>
        <v>38.0778347374057</v>
      </c>
      <c r="AU966" s="1" t="n">
        <f aca="false">AVERAGE(U961:U971)</f>
        <v>55.7981466116253</v>
      </c>
      <c r="AV966" s="1" t="n">
        <f aca="false">AVERAGE(V961:V971)</f>
        <v>55.8410905839301</v>
      </c>
      <c r="AW966" s="1" t="n">
        <f aca="false">AVERAGE(W961:W971)</f>
        <v>57.5234607982643</v>
      </c>
    </row>
    <row r="967" customFormat="false" ht="12.75" hidden="false" customHeight="false" outlineLevel="0" collapsed="false">
      <c r="A967" s="1" t="s">
        <v>960</v>
      </c>
      <c r="B967" s="1" t="n">
        <v>6.345703</v>
      </c>
      <c r="C967" s="1" t="n">
        <v>5.725586</v>
      </c>
      <c r="D967" s="1" t="n">
        <v>6.537109</v>
      </c>
      <c r="E967" s="1" t="n">
        <v>6.443359</v>
      </c>
      <c r="F967" s="1" t="n">
        <v>2.23584</v>
      </c>
      <c r="G967" s="1" t="n">
        <v>-0.236816</v>
      </c>
      <c r="H967" s="1" t="n">
        <v>-0.242676</v>
      </c>
      <c r="I967" s="1" t="n">
        <v>-0.479492</v>
      </c>
      <c r="N967" s="1" t="n">
        <v>27.22</v>
      </c>
      <c r="O967" s="1" t="n">
        <v>55.86</v>
      </c>
      <c r="P967" s="1" t="n">
        <f aca="false">(((0.2059*(N967)+1.1604)-(B967))/((0.2059*(N967)+1.1604)-(0.0654*(N967)-2.1268)))*(O967)</f>
        <v>3.29346219773019</v>
      </c>
      <c r="Q967" s="1" t="n">
        <f aca="false">(((0.1948*(N967)+0.3511)-(C967))/((0.1948*(N967)+0.3511)-(0.0753*(N967)-2.5087)))*(O967)</f>
        <v>-0.658247289610466</v>
      </c>
      <c r="R967" s="1" t="n">
        <f aca="false">(((0.2084*(N967)+0.8687)-(D967))/((0.2084*(N967)+0.8687)-(0.0743*(N967)-2.5095)))*(O967)</f>
        <v>0.0336905231089451</v>
      </c>
      <c r="S967" s="1" t="n">
        <f aca="false">(((0.2106*(N967)+0.8735)-(E967))/((0.2106*(N967)+0.8735)-(0.0773*(N967)-2.7589)))*(O967)</f>
        <v>1.25149862839297</v>
      </c>
      <c r="T967" s="1" t="n">
        <f aca="false">(((0.2353*(N967)+0.9406)-(F967))/((0.2353*(N967)+0.9406)-(0.0756*(N967)-2.2038)))*(O967)</f>
        <v>38.1000097391234</v>
      </c>
      <c r="U967" s="1" t="n">
        <f aca="false">(((0.216*(N967)+1.2422)-(G967))/((0.216*(N967)+1.2422)-(0.0735*(N967)-2.2376)))*(O967)</f>
        <v>55.8591346184422</v>
      </c>
      <c r="V967" s="1" t="n">
        <f aca="false">(((0.2226*(N967)+1.0188)-(H967))/((0.2226*(N967)+1.0188)-(0.0843*(N967)-2.5283)))*(O967)</f>
        <v>55.9289270649237</v>
      </c>
      <c r="W967" s="1" t="n">
        <f aca="false">(((0.2158*(N967)+1.0113)-(I967))/((0.2158*(N967)+1.0113)-(0.0728*(N967)-2.2427)))*(O967)</f>
        <v>57.5671768232104</v>
      </c>
      <c r="AB967" s="2" t="n">
        <v>0.000554976851851852</v>
      </c>
      <c r="AC967" s="1" t="n">
        <v>-34.08402</v>
      </c>
      <c r="AD967" s="1" t="n">
        <v>0.020418</v>
      </c>
      <c r="AE967" s="1" t="n">
        <v>-0.001556</v>
      </c>
      <c r="AP967" s="1" t="n">
        <f aca="false">AVERAGE(P962:P972)</f>
        <v>3.31438085558174</v>
      </c>
      <c r="AQ967" s="1" t="n">
        <f aca="false">AVERAGE(Q962:Q972)</f>
        <v>-0.618086835977436</v>
      </c>
      <c r="AR967" s="1" t="n">
        <f aca="false">AVERAGE(R962:R972)</f>
        <v>-0.0241691155400676</v>
      </c>
      <c r="AS967" s="1" t="n">
        <f aca="false">AVERAGE(S962:S972)</f>
        <v>1.06469455203231</v>
      </c>
      <c r="AT967" s="1" t="n">
        <f aca="false">AVERAGE(T962:T972)</f>
        <v>38.0765108668235</v>
      </c>
      <c r="AU967" s="1" t="n">
        <f aca="false">AVERAGE(U962:U972)</f>
        <v>55.8166791648419</v>
      </c>
      <c r="AV967" s="1" t="n">
        <f aca="false">AVERAGE(V962:V972)</f>
        <v>55.9367253064441</v>
      </c>
      <c r="AW967" s="1" t="n">
        <f aca="false">AVERAGE(W962:W972)</f>
        <v>57.5255428182752</v>
      </c>
    </row>
    <row r="968" customFormat="false" ht="12.75" hidden="false" customHeight="false" outlineLevel="0" collapsed="false">
      <c r="A968" s="1" t="s">
        <v>961</v>
      </c>
      <c r="B968" s="1" t="n">
        <v>6.36084</v>
      </c>
      <c r="C968" s="1" t="n">
        <v>5.729004</v>
      </c>
      <c r="D968" s="1" t="n">
        <v>6.552734</v>
      </c>
      <c r="E968" s="1" t="n">
        <v>6.47168</v>
      </c>
      <c r="F968" s="1" t="n">
        <v>2.241699</v>
      </c>
      <c r="G968" s="1" t="n">
        <v>-0.229492</v>
      </c>
      <c r="H968" s="1" t="n">
        <v>-0.26123</v>
      </c>
      <c r="I968" s="1" t="n">
        <v>-0.476074</v>
      </c>
      <c r="N968" s="1" t="n">
        <v>27.22</v>
      </c>
      <c r="O968" s="1" t="n">
        <v>55.86</v>
      </c>
      <c r="P968" s="1" t="n">
        <f aca="false">(((0.2059*(N968)+1.1604)-(B968))/((0.2059*(N968)+1.1604)-(0.0654*(N968)-2.1268)))*(O968)</f>
        <v>3.17456467382211</v>
      </c>
      <c r="Q968" s="1" t="n">
        <f aca="false">(((0.1948*(N968)+0.3511)-(C968))/((0.1948*(N968)+0.3511)-(0.0753*(N968)-2.5087)))*(O968)</f>
        <v>-0.689482736450512</v>
      </c>
      <c r="R968" s="1" t="n">
        <f aca="false">(((0.2084*(N968)+0.8687)-(D968))/((0.2084*(N968)+0.8687)-(0.0743*(N968)-2.5095)))*(O968)</f>
        <v>-0.0904931106672675</v>
      </c>
      <c r="S968" s="1" t="n">
        <f aca="false">(((0.2106*(N968)+0.8735)-(E968))/((0.2106*(N968)+0.8735)-(0.0773*(N968)-2.7589)))*(O968)</f>
        <v>1.03361555834006</v>
      </c>
      <c r="T968" s="1" t="n">
        <f aca="false">(((0.2353*(N968)+0.9406)-(F968))/((0.2353*(N968)+0.9406)-(0.0756*(N968)-2.2038)))*(O968)</f>
        <v>38.0563220099116</v>
      </c>
      <c r="U968" s="1" t="n">
        <f aca="false">(((0.216*(N968)+1.2422)-(G968))/((0.216*(N968)+1.2422)-(0.0735*(N968)-2.2376)))*(O968)</f>
        <v>55.8035376488894</v>
      </c>
      <c r="V968" s="1" t="n">
        <f aca="false">(((0.2226*(N968)+1.0188)-(H968))/((0.2226*(N968)+1.0188)-(0.0843*(N968)-2.5283)))*(O968)</f>
        <v>56.0706775373904</v>
      </c>
      <c r="W968" s="1" t="n">
        <f aca="false">(((0.2158*(N968)+1.0113)-(I968))/((0.2158*(N968)+1.0113)-(0.0728*(N968)-2.2427)))*(O968)</f>
        <v>57.5404601718893</v>
      </c>
      <c r="AB968" s="2" t="n">
        <v>0.000555555555555556</v>
      </c>
      <c r="AC968" s="1" t="n">
        <v>-42.41695</v>
      </c>
      <c r="AD968" s="1" t="n">
        <v>0.019393</v>
      </c>
      <c r="AE968" s="1" t="n">
        <v>-0.002579</v>
      </c>
      <c r="AP968" s="1" t="n">
        <f aca="false">AVERAGE(P963:P973)</f>
        <v>3.32274903279158</v>
      </c>
      <c r="AQ968" s="1" t="n">
        <f aca="false">AVERAGE(Q963:Q973)</f>
        <v>-0.596992649299538</v>
      </c>
      <c r="AR968" s="1" t="n">
        <f aca="false">AVERAGE(R963:R973)</f>
        <v>-0.0238165243355133</v>
      </c>
      <c r="AS968" s="1" t="n">
        <f aca="false">AVERAGE(S963:S973)</f>
        <v>1.07869643005555</v>
      </c>
      <c r="AT968" s="1" t="n">
        <f aca="false">AVERAGE(T963:T973)</f>
        <v>38.0828000994202</v>
      </c>
      <c r="AU968" s="1" t="n">
        <f aca="false">AVERAGE(U963:U973)</f>
        <v>55.8389182287018</v>
      </c>
      <c r="AV968" s="1" t="n">
        <f aca="false">AVERAGE(V963:V973)</f>
        <v>56.0211682883223</v>
      </c>
      <c r="AW968" s="1" t="n">
        <f aca="false">AVERAGE(W963:W973)</f>
        <v>57.5356047306829</v>
      </c>
    </row>
    <row r="969" customFormat="false" ht="12.75" hidden="false" customHeight="false" outlineLevel="0" collapsed="false">
      <c r="A969" s="1" t="s">
        <v>962</v>
      </c>
      <c r="B969" s="1" t="n">
        <v>6.354004</v>
      </c>
      <c r="C969" s="1" t="n">
        <v>5.724609</v>
      </c>
      <c r="D969" s="1" t="n">
        <v>6.552246</v>
      </c>
      <c r="E969" s="1" t="n">
        <v>6.46582</v>
      </c>
      <c r="F969" s="1" t="n">
        <v>2.234863</v>
      </c>
      <c r="G969" s="1" t="n">
        <v>-0.243652</v>
      </c>
      <c r="H969" s="1" t="n">
        <v>-0.264648</v>
      </c>
      <c r="I969" s="1" t="n">
        <v>-0.477539</v>
      </c>
      <c r="N969" s="1" t="n">
        <v>27.22</v>
      </c>
      <c r="O969" s="1" t="n">
        <v>55.86</v>
      </c>
      <c r="P969" s="1" t="n">
        <f aca="false">(((0.2059*(N969)+1.1604)-(B969))/((0.2059*(N969)+1.1604)-(0.0654*(N969)-2.1268)))*(O969)</f>
        <v>3.2282598230218</v>
      </c>
      <c r="Q969" s="1" t="n">
        <f aca="false">(((0.1948*(N969)+0.3511)-(C969))/((0.1948*(N969)+0.3511)-(0.0753*(N969)-2.5087)))*(O969)</f>
        <v>-0.649318959720847</v>
      </c>
      <c r="R969" s="1" t="n">
        <f aca="false">(((0.2084*(N969)+0.8687)-(D969))/((0.2084*(N969)+0.8687)-(0.0743*(N969)-2.5095)))*(O969)</f>
        <v>-0.0866146074171702</v>
      </c>
      <c r="S969" s="1" t="n">
        <f aca="false">(((0.2106*(N969)+0.8735)-(E969))/((0.2106*(N969)+0.8735)-(0.0773*(N969)-2.7589)))*(O969)</f>
        <v>1.07869852823907</v>
      </c>
      <c r="T969" s="1" t="n">
        <f aca="false">(((0.2353*(N969)+0.9406)-(F969))/((0.2353*(N969)+0.9406)-(0.0756*(N969)-2.2038)))*(O969)</f>
        <v>38.1072947555835</v>
      </c>
      <c r="U969" s="1" t="n">
        <f aca="false">(((0.216*(N969)+1.2422)-(G969))/((0.216*(N969)+1.2422)-(0.0735*(N969)-2.2376)))*(O969)</f>
        <v>55.9110271476426</v>
      </c>
      <c r="V969" s="1" t="n">
        <f aca="false">(((0.2226*(N969)+1.0188)-(H969))/((0.2226*(N969)+1.0188)-(0.0843*(N969)-2.5283)))*(O969)</f>
        <v>56.0967906728271</v>
      </c>
      <c r="W969" s="1" t="n">
        <f aca="false">(((0.2158*(N969)+1.0113)-(I969))/((0.2158*(N969)+1.0113)-(0.0728*(N969)-2.2427)))*(O969)</f>
        <v>57.5519112819494</v>
      </c>
      <c r="AB969" s="2" t="n">
        <v>0.000556134259259259</v>
      </c>
      <c r="AC969" s="1" t="n">
        <v>-47.71972</v>
      </c>
      <c r="AD969" s="1" t="n">
        <v>0.018368</v>
      </c>
      <c r="AE969" s="1" t="n">
        <v>-0.00309</v>
      </c>
      <c r="AP969" s="1" t="n">
        <f aca="false">AVERAGE(P964:P974)</f>
        <v>3.31577543277184</v>
      </c>
      <c r="AQ969" s="1" t="n">
        <f aca="false">AVERAGE(Q964:Q974)</f>
        <v>-0.606728491671965</v>
      </c>
      <c r="AR969" s="1" t="n">
        <f aca="false">AVERAGE(R964:R974)</f>
        <v>-0.0266394215408291</v>
      </c>
      <c r="AS969" s="1" t="n">
        <f aca="false">AVERAGE(S964:S974)</f>
        <v>1.08142826499855</v>
      </c>
      <c r="AT969" s="1" t="n">
        <f aca="false">AVERAGE(T964:T974)</f>
        <v>38.0851170424053</v>
      </c>
      <c r="AU969" s="1" t="n">
        <f aca="false">AVERAGE(U964:U974)</f>
        <v>55.8561037126993</v>
      </c>
      <c r="AV969" s="1" t="n">
        <f aca="false">AVERAGE(V964:V974)</f>
        <v>56.1093416189007</v>
      </c>
      <c r="AW969" s="1" t="n">
        <f aca="false">AVERAGE(W964:W974)</f>
        <v>57.5401155371776</v>
      </c>
    </row>
    <row r="970" customFormat="false" ht="12.75" hidden="false" customHeight="false" outlineLevel="0" collapsed="false">
      <c r="A970" s="1" t="s">
        <v>963</v>
      </c>
      <c r="B970" s="1" t="n">
        <v>6.355957</v>
      </c>
      <c r="C970" s="1" t="n">
        <v>5.722168</v>
      </c>
      <c r="D970" s="1" t="n">
        <v>6.553223</v>
      </c>
      <c r="E970" s="1" t="n">
        <v>6.470703</v>
      </c>
      <c r="F970" s="1" t="n">
        <v>2.240234</v>
      </c>
      <c r="G970" s="1" t="n">
        <v>-0.243164</v>
      </c>
      <c r="H970" s="1" t="n">
        <v>-0.282227</v>
      </c>
      <c r="I970" s="1" t="n">
        <v>-0.480469</v>
      </c>
      <c r="N970" s="1" t="n">
        <v>27.22</v>
      </c>
      <c r="O970" s="1" t="n">
        <v>55.86</v>
      </c>
      <c r="P970" s="1" t="n">
        <f aca="false">(((0.2059*(N970)+1.1604)-(B970))/((0.2059*(N970)+1.1604)-(0.0654*(N970)-2.1268)))*(O970)</f>
        <v>3.21291947393066</v>
      </c>
      <c r="Q970" s="1" t="n">
        <f aca="false">(((0.1948*(N970)+0.3511)-(C970))/((0.1948*(N970)+0.3511)-(0.0753*(N970)-2.5087)))*(O970)</f>
        <v>-0.62701184277042</v>
      </c>
      <c r="R970" s="1" t="n">
        <f aca="false">(((0.2084*(N970)+0.8687)-(D970))/((0.2084*(N970)+0.8687)-(0.0743*(N970)-2.5095)))*(O970)</f>
        <v>-0.0943795616699275</v>
      </c>
      <c r="S970" s="1" t="n">
        <f aca="false">(((0.2106*(N970)+0.8735)-(E970))/((0.2106*(N970)+0.8735)-(0.0773*(N970)-2.7589)))*(O970)</f>
        <v>1.04113195110308</v>
      </c>
      <c r="T970" s="1" t="n">
        <f aca="false">(((0.2353*(N970)+0.9406)-(F970))/((0.2353*(N970)+0.9406)-(0.0756*(N970)-2.2038)))*(O970)</f>
        <v>38.0672458063436</v>
      </c>
      <c r="U970" s="1" t="n">
        <f aca="false">(((0.216*(N970)+1.2422)-(G970))/((0.216*(N970)+1.2422)-(0.0735*(N970)-2.2376)))*(O970)</f>
        <v>55.9073227072901</v>
      </c>
      <c r="V970" s="1" t="n">
        <f aca="false">(((0.2226*(N970)+1.0188)-(H970))/((0.2226*(N970)+1.0188)-(0.0843*(N970)-2.5283)))*(O970)</f>
        <v>56.2310922549923</v>
      </c>
      <c r="W970" s="1" t="n">
        <f aca="false">(((0.2158*(N970)+1.0113)-(I970))/((0.2158*(N970)+1.0113)-(0.0728*(N970)-2.2427)))*(O970)</f>
        <v>57.5748135020696</v>
      </c>
      <c r="AB970" s="2" t="n">
        <v>0.000556712962962963</v>
      </c>
      <c r="AC970" s="1" t="n">
        <v>-48.09849</v>
      </c>
      <c r="AD970" s="1" t="n">
        <v>0.017855</v>
      </c>
      <c r="AE970" s="1" t="n">
        <v>-0.003601</v>
      </c>
      <c r="AP970" s="1" t="n">
        <f aca="false">AVERAGE(P965:P975)</f>
        <v>3.2809088608116</v>
      </c>
      <c r="AQ970" s="1" t="n">
        <f aca="false">AVERAGE(Q965:Q975)</f>
        <v>-0.604295154159478</v>
      </c>
      <c r="AR970" s="1" t="n">
        <f aca="false">AVERAGE(R965:R975)</f>
        <v>-0.0389873389298358</v>
      </c>
      <c r="AS970" s="1" t="n">
        <f aca="false">AVERAGE(S965:S975)</f>
        <v>1.09372292103105</v>
      </c>
      <c r="AT970" s="1" t="n">
        <f aca="false">AVERAGE(T965:T975)</f>
        <v>38.0923986695398</v>
      </c>
      <c r="AU970" s="1" t="n">
        <f aca="false">AVERAGE(U965:U975)</f>
        <v>55.8705936780647</v>
      </c>
      <c r="AV970" s="1" t="n">
        <f aca="false">AVERAGE(V965:V975)</f>
        <v>56.1792021391685</v>
      </c>
      <c r="AW970" s="1" t="n">
        <f aca="false">AVERAGE(W965:W975)</f>
        <v>57.5474018966288</v>
      </c>
    </row>
    <row r="971" customFormat="false" ht="12.75" hidden="false" customHeight="false" outlineLevel="0" collapsed="false">
      <c r="A971" s="1" t="s">
        <v>964</v>
      </c>
      <c r="B971" s="1" t="n">
        <v>6.34668</v>
      </c>
      <c r="C971" s="1" t="n">
        <v>5.725098</v>
      </c>
      <c r="D971" s="1" t="n">
        <v>6.549316</v>
      </c>
      <c r="E971" s="1" t="n">
        <v>6.462402</v>
      </c>
      <c r="F971" s="1" t="n">
        <v>2.23291</v>
      </c>
      <c r="G971" s="1" t="n">
        <v>-0.244629</v>
      </c>
      <c r="H971" s="1" t="n">
        <v>-0.28418</v>
      </c>
      <c r="I971" s="1" t="n">
        <v>-0.477539</v>
      </c>
      <c r="N971" s="1" t="n">
        <v>27.22</v>
      </c>
      <c r="O971" s="1" t="n">
        <v>55.86</v>
      </c>
      <c r="P971" s="1" t="n">
        <f aca="false">(((0.2059*(N971)+1.1604)-(B971))/((0.2059*(N971)+1.1604)-(0.0654*(N971)-2.1268)))*(O971)</f>
        <v>3.28578809580391</v>
      </c>
      <c r="Q971" s="1" t="n">
        <f aca="false">(((0.1948*(N971)+0.3511)-(C971))/((0.1948*(N971)+0.3511)-(0.0753*(N971)-2.5087)))*(O971)</f>
        <v>-0.653787693923533</v>
      </c>
      <c r="R971" s="1" t="n">
        <f aca="false">(((0.2084*(N971)+0.8687)-(D971))/((0.2084*(N971)+0.8687)-(0.0743*(N971)-2.5095)))*(O971)</f>
        <v>-0.063327692411454</v>
      </c>
      <c r="S971" s="1" t="n">
        <f aca="false">(((0.2106*(N971)+0.8735)-(E971))/((0.2106*(N971)+0.8735)-(0.0773*(N971)-2.7589)))*(O971)</f>
        <v>1.10499436290031</v>
      </c>
      <c r="T971" s="1" t="n">
        <f aca="false">(((0.2353*(N971)+0.9406)-(F971))/((0.2353*(N971)+0.9406)-(0.0756*(N971)-2.2038)))*(O971)</f>
        <v>38.1218573319874</v>
      </c>
      <c r="U971" s="1" t="n">
        <f aca="false">(((0.216*(N971)+1.2422)-(G971))/((0.216*(N971)+1.2422)-(0.0735*(N971)-2.2376)))*(O971)</f>
        <v>55.9184436194139</v>
      </c>
      <c r="V971" s="1" t="n">
        <f aca="false">(((0.2226*(N971)+1.0188)-(H971))/((0.2226*(N971)+1.0188)-(0.0843*(N971)-2.5283)))*(O971)</f>
        <v>56.2460129552578</v>
      </c>
      <c r="W971" s="1" t="n">
        <f aca="false">(((0.2158*(N971)+1.0113)-(I971))/((0.2158*(N971)+1.0113)-(0.0728*(N971)-2.2427)))*(O971)</f>
        <v>57.5519112819494</v>
      </c>
      <c r="AB971" s="2" t="n">
        <v>0.000557291666666667</v>
      </c>
      <c r="AC971" s="1" t="n">
        <v>-43.55326</v>
      </c>
      <c r="AD971" s="1" t="n">
        <v>0.018368</v>
      </c>
      <c r="AE971" s="1" t="n">
        <v>-0.003601</v>
      </c>
      <c r="AP971" s="1" t="n">
        <f aca="false">AVERAGE(P966:P976)</f>
        <v>3.26975152922155</v>
      </c>
      <c r="AQ971" s="1" t="n">
        <f aca="false">AVERAGE(Q966:Q976)</f>
        <v>-0.615248080675229</v>
      </c>
      <c r="AR971" s="1" t="n">
        <f aca="false">AVERAGE(R966:R976)</f>
        <v>-0.0463960893632395</v>
      </c>
      <c r="AS971" s="1" t="n">
        <f aca="false">AVERAGE(S966:S976)</f>
        <v>1.08757594271205</v>
      </c>
      <c r="AT971" s="1" t="n">
        <f aca="false">AVERAGE(T966:T976)</f>
        <v>38.0910747989577</v>
      </c>
      <c r="AU971" s="1" t="n">
        <f aca="false">AVERAGE(U966:U976)</f>
        <v>55.8783441567531</v>
      </c>
      <c r="AV971" s="1" t="n">
        <f aca="false">AVERAGE(V966:V976)</f>
        <v>56.254489063159</v>
      </c>
      <c r="AW971" s="1" t="n">
        <f aca="false">AVERAGE(W966:W976)</f>
        <v>57.5560760325583</v>
      </c>
    </row>
    <row r="972" customFormat="false" ht="12.75" hidden="false" customHeight="false" outlineLevel="0" collapsed="false">
      <c r="A972" s="1" t="s">
        <v>965</v>
      </c>
      <c r="B972" s="1" t="n">
        <v>6.35498</v>
      </c>
      <c r="C972" s="1" t="n">
        <v>5.711914</v>
      </c>
      <c r="D972" s="1" t="n">
        <v>6.535156</v>
      </c>
      <c r="E972" s="1" t="n">
        <v>6.476563</v>
      </c>
      <c r="F972" s="1" t="n">
        <v>2.241699</v>
      </c>
      <c r="G972" s="1" t="n">
        <v>-0.239746</v>
      </c>
      <c r="H972" s="1" t="n">
        <v>-0.297852</v>
      </c>
      <c r="I972" s="1" t="n">
        <v>-0.473145</v>
      </c>
      <c r="N972" s="1" t="n">
        <v>27.22</v>
      </c>
      <c r="O972" s="1" t="n">
        <v>55.86</v>
      </c>
      <c r="P972" s="1" t="n">
        <f aca="false">(((0.2059*(N972)+1.1604)-(B972))/((0.2059*(N972)+1.1604)-(0.0654*(N972)-2.1268)))*(O972)</f>
        <v>3.22059357585694</v>
      </c>
      <c r="Q972" s="1" t="n">
        <f aca="false">(((0.1948*(N972)+0.3511)-(C972))/((0.1948*(N972)+0.3511)-(0.0753*(N972)-2.5087)))*(O972)</f>
        <v>-0.533305502250283</v>
      </c>
      <c r="R972" s="1" t="n">
        <f aca="false">(((0.2084*(N972)+0.8687)-(D972))/((0.2084*(N972)+0.8687)-(0.0743*(N972)-2.5095)))*(O972)</f>
        <v>0.049212483861904</v>
      </c>
      <c r="S972" s="1" t="n">
        <f aca="false">(((0.2106*(N972)+0.8735)-(E972))/((0.2106*(N972)+0.8735)-(0.0773*(N972)-2.7589)))*(O972)</f>
        <v>0.996048981204069</v>
      </c>
      <c r="T972" s="1" t="n">
        <f aca="false">(((0.2353*(N972)+0.9406)-(F972))/((0.2353*(N972)+0.9406)-(0.0756*(N972)-2.2038)))*(O972)</f>
        <v>38.0563220099116</v>
      </c>
      <c r="U972" s="1" t="n">
        <f aca="false">(((0.216*(N972)+1.2422)-(G972))/((0.216*(N972)+1.2422)-(0.0735*(N972)-2.2376)))*(O972)</f>
        <v>55.8813764426899</v>
      </c>
      <c r="V972" s="1" t="n">
        <f aca="false">(((0.2226*(N972)+1.0188)-(H972))/((0.2226*(N972)+1.0188)-(0.0843*(N972)-2.5283)))*(O972)</f>
        <v>56.3504654970044</v>
      </c>
      <c r="W972" s="1" t="n">
        <f aca="false">(((0.2158*(N972)+1.0113)-(I972))/((0.2158*(N972)+1.0113)-(0.0728*(N972)-2.2427)))*(O972)</f>
        <v>57.5175657682265</v>
      </c>
      <c r="AB972" s="2" t="n">
        <v>0.00055787037037037</v>
      </c>
      <c r="AC972" s="1" t="n">
        <v>-35.59909</v>
      </c>
      <c r="AD972" s="1" t="n">
        <v>0.01888</v>
      </c>
      <c r="AE972" s="1" t="n">
        <v>-0.003601</v>
      </c>
      <c r="AP972" s="1" t="n">
        <f aca="false">AVERAGE(P967:P977)</f>
        <v>3.26417322046114</v>
      </c>
      <c r="AQ972" s="1" t="n">
        <f aca="false">AVERAGE(Q967:Q977)</f>
        <v>-0.615653498464951</v>
      </c>
      <c r="AR972" s="1" t="n">
        <f aca="false">AVERAGE(R967:R977)</f>
        <v>-0.0492189865685553</v>
      </c>
      <c r="AS972" s="1" t="n">
        <f aca="false">AVERAGE(S967:S977)</f>
        <v>1.09508883850255</v>
      </c>
      <c r="AT972" s="1" t="n">
        <f aca="false">AVERAGE(T967:T977)</f>
        <v>38.0993494984951</v>
      </c>
      <c r="AU972" s="1" t="n">
        <f aca="false">AVERAGE(U967:U977)</f>
        <v>55.890812138096</v>
      </c>
      <c r="AV972" s="1" t="n">
        <f aca="false">AVERAGE(V967:V977)</f>
        <v>56.320958167917</v>
      </c>
      <c r="AW972" s="1" t="n">
        <f aca="false">AVERAGE(W967:W977)</f>
        <v>57.5657904679062</v>
      </c>
    </row>
    <row r="973" customFormat="false" ht="12.75" hidden="false" customHeight="false" outlineLevel="0" collapsed="false">
      <c r="A973" s="1" t="s">
        <v>966</v>
      </c>
      <c r="B973" s="1" t="n">
        <v>6.342285</v>
      </c>
      <c r="C973" s="1" t="n">
        <v>5.702148</v>
      </c>
      <c r="D973" s="1" t="n">
        <v>6.546875</v>
      </c>
      <c r="E973" s="1" t="n">
        <v>6.458496</v>
      </c>
      <c r="F973" s="1" t="n">
        <v>2.233398</v>
      </c>
      <c r="G973" s="1" t="n">
        <v>-0.243652</v>
      </c>
      <c r="H973" s="1" t="n">
        <v>-0.303711</v>
      </c>
      <c r="I973" s="1" t="n">
        <v>-0.474121</v>
      </c>
      <c r="N973" s="1" t="n">
        <v>27.22</v>
      </c>
      <c r="O973" s="1" t="n">
        <v>55.86</v>
      </c>
      <c r="P973" s="1" t="n">
        <f aca="false">(((0.2059*(N973)+1.1604)-(B973))/((0.2059*(N973)+1.1604)-(0.0654*(N973)-2.1268)))*(O973)</f>
        <v>3.32030977233003</v>
      </c>
      <c r="Q973" s="1" t="n">
        <f aca="false">(((0.1948*(N973)+0.3511)-(C973))/((0.1948*(N973)+0.3511)-(0.0753*(N973)-2.5087)))*(O973)</f>
        <v>-0.444058757417079</v>
      </c>
      <c r="R973" s="1" t="n">
        <f aca="false">(((0.2084*(N973)+0.8687)-(D973))/((0.2084*(N973)+0.8687)-(0.0743*(N973)-2.5095)))*(O973)</f>
        <v>-0.0439272284083979</v>
      </c>
      <c r="S973" s="1" t="n">
        <f aca="false">(((0.2106*(N973)+0.8735)-(E973))/((0.2106*(N973)+0.8735)-(0.0773*(N973)-2.7589)))*(O973)</f>
        <v>1.13504454727327</v>
      </c>
      <c r="T973" s="1" t="n">
        <f aca="false">(((0.2353*(N973)+0.9406)-(F973))/((0.2353*(N973)+0.9406)-(0.0756*(N973)-2.2038)))*(O973)</f>
        <v>38.1182185520155</v>
      </c>
      <c r="U973" s="1" t="n">
        <f aca="false">(((0.216*(N973)+1.2422)-(G973))/((0.216*(N973)+1.2422)-(0.0735*(N973)-2.2376)))*(O973)</f>
        <v>55.9110271476426</v>
      </c>
      <c r="V973" s="1" t="n">
        <f aca="false">(((0.2226*(N973)+1.0188)-(H973))/((0.2226*(N973)+1.0188)-(0.0843*(N973)-2.5283)))*(O973)</f>
        <v>56.3952275978011</v>
      </c>
      <c r="W973" s="1" t="n">
        <f aca="false">(((0.2158*(N973)+1.0113)-(I973))/((0.2158*(N973)+1.0113)-(0.0728*(N973)-2.2427)))*(O973)</f>
        <v>57.5251946306283</v>
      </c>
      <c r="AB973" s="2" t="n">
        <v>0.000558449074074074</v>
      </c>
      <c r="AC973" s="1" t="n">
        <v>-23.85724</v>
      </c>
      <c r="AD973" s="1" t="n">
        <v>0.018368</v>
      </c>
      <c r="AE973" s="1" t="n">
        <v>-0.004112</v>
      </c>
      <c r="AP973" s="1" t="n">
        <f aca="false">AVERAGE(P968:P978)</f>
        <v>3.25754880029084</v>
      </c>
      <c r="AQ973" s="1" t="n">
        <f aca="false">AVERAGE(Q968:Q978)</f>
        <v>-0.618087666751597</v>
      </c>
      <c r="AR973" s="1" t="n">
        <f aca="false">AVERAGE(R968:R978)</f>
        <v>-0.0576862331385827</v>
      </c>
      <c r="AS973" s="1" t="n">
        <f aca="false">AVERAGE(S968:S978)</f>
        <v>1.0831361863838</v>
      </c>
      <c r="AT973" s="1" t="n">
        <f aca="false">AVERAGE(T968:T978)</f>
        <v>38.1013356433009</v>
      </c>
      <c r="AU973" s="1" t="n">
        <f aca="false">AVERAGE(U968:U978)</f>
        <v>55.8924973548137</v>
      </c>
      <c r="AV973" s="1" t="n">
        <f aca="false">AVERAGE(V968:V978)</f>
        <v>56.394549036885</v>
      </c>
      <c r="AW973" s="1" t="n">
        <f aca="false">AVERAGE(W968:W978)</f>
        <v>57.5751588473683</v>
      </c>
    </row>
    <row r="974" customFormat="false" ht="12.75" hidden="false" customHeight="false" outlineLevel="0" collapsed="false">
      <c r="A974" s="1" t="s">
        <v>967</v>
      </c>
      <c r="B974" s="1" t="n">
        <v>6.336426</v>
      </c>
      <c r="C974" s="1" t="n">
        <v>5.72168</v>
      </c>
      <c r="D974" s="1" t="n">
        <v>6.532227</v>
      </c>
      <c r="E974" s="1" t="n">
        <v>6.460938</v>
      </c>
      <c r="F974" s="1" t="n">
        <v>2.234375</v>
      </c>
      <c r="G974" s="1" t="n">
        <v>-0.244141</v>
      </c>
      <c r="H974" s="1" t="n">
        <v>-0.317871</v>
      </c>
      <c r="I974" s="1" t="n">
        <v>-0.484375</v>
      </c>
      <c r="N974" s="1" t="n">
        <v>27.22</v>
      </c>
      <c r="O974" s="1" t="n">
        <v>55.86</v>
      </c>
      <c r="P974" s="1" t="n">
        <f aca="false">(((0.2059*(N974)+1.1604)-(B974))/((0.2059*(N974)+1.1604)-(0.0654*(N974)-2.1268)))*(O974)</f>
        <v>3.36633081960344</v>
      </c>
      <c r="Q974" s="1" t="n">
        <f aca="false">(((0.1948*(N974)+0.3511)-(C974))/((0.1948*(N974)+0.3511)-(0.0753*(N974)-2.5087)))*(O974)</f>
        <v>-0.622552247083487</v>
      </c>
      <c r="R974" s="1" t="n">
        <f aca="false">(((0.2084*(N974)+0.8687)-(D974))/((0.2084*(N974)+0.8687)-(0.0743*(N974)-2.5095)))*(O974)</f>
        <v>0.0724914511150574</v>
      </c>
      <c r="S974" s="1" t="n">
        <f aca="false">(((0.2106*(N974)+0.8735)-(E974))/((0.2106*(N974)+0.8735)-(0.0773*(N974)-2.7589)))*(O974)</f>
        <v>1.11625741203549</v>
      </c>
      <c r="T974" s="1" t="n">
        <f aca="false">(((0.2353*(N974)+0.9406)-(F974))/((0.2353*(N974)+0.9406)-(0.0756*(N974)-2.2038)))*(O974)</f>
        <v>38.1109335355554</v>
      </c>
      <c r="U974" s="1" t="n">
        <f aca="false">(((0.216*(N974)+1.2422)-(G974))/((0.216*(N974)+1.2422)-(0.0735*(N974)-2.2376)))*(O974)</f>
        <v>55.9147391790614</v>
      </c>
      <c r="V974" s="1" t="n">
        <f aca="false">(((0.2226*(N974)+1.0188)-(H974))/((0.2226*(N974)+1.0188)-(0.0843*(N974)-2.5283)))*(O974)</f>
        <v>56.5034084046421</v>
      </c>
      <c r="W974" s="1" t="n">
        <f aca="false">(((0.2158*(N974)+1.0113)-(I974))/((0.2158*(N974)+1.0113)-(0.0728*(N974)-2.2427)))*(O974)</f>
        <v>57.6053445845915</v>
      </c>
      <c r="AB974" s="2" t="n">
        <v>0.000559027777777778</v>
      </c>
      <c r="AC974" s="1" t="n">
        <v>-10.60031</v>
      </c>
      <c r="AD974" s="1" t="n">
        <v>0.018368</v>
      </c>
      <c r="AE974" s="1" t="n">
        <v>-0.003601</v>
      </c>
      <c r="AP974" s="1" t="n">
        <f aca="false">AVERAGE(P969:P979)</f>
        <v>3.25650268888096</v>
      </c>
      <c r="AQ974" s="1" t="n">
        <f aca="false">AVERAGE(Q969:Q979)</f>
        <v>-0.613625578742186</v>
      </c>
      <c r="AR974" s="1" t="n">
        <f aca="false">AVERAGE(R969:R979)</f>
        <v>-0.0471027168182686</v>
      </c>
      <c r="AS974" s="1" t="n">
        <f aca="false">AVERAGE(S969:S979)</f>
        <v>1.08894186018355</v>
      </c>
      <c r="AT974" s="1" t="n">
        <f aca="false">AVERAGE(T969:T979)</f>
        <v>38.1102719391969</v>
      </c>
      <c r="AU974" s="1" t="n">
        <f aca="false">AVERAGE(U969:U979)</f>
        <v>55.9032801194389</v>
      </c>
      <c r="AV974" s="1" t="n">
        <f aca="false">AVERAGE(V969:V979)</f>
        <v>56.4549145660748</v>
      </c>
      <c r="AW974" s="1" t="n">
        <f aca="false">AVERAGE(W969:W979)</f>
        <v>57.5768941009064</v>
      </c>
    </row>
    <row r="975" customFormat="false" ht="12.75" hidden="false" customHeight="false" outlineLevel="0" collapsed="false">
      <c r="A975" s="1" t="s">
        <v>968</v>
      </c>
      <c r="B975" s="1" t="n">
        <v>6.362793</v>
      </c>
      <c r="C975" s="1" t="n">
        <v>5.711426</v>
      </c>
      <c r="D975" s="1" t="n">
        <v>6.552246</v>
      </c>
      <c r="E975" s="1" t="n">
        <v>6.458984</v>
      </c>
      <c r="F975" s="1" t="n">
        <v>2.231934</v>
      </c>
      <c r="G975" s="1" t="n">
        <v>-0.242188</v>
      </c>
      <c r="H975" s="1" t="n">
        <v>-0.312988</v>
      </c>
      <c r="I975" s="1" t="n">
        <v>-0.480469</v>
      </c>
      <c r="N975" s="1" t="n">
        <v>27.22</v>
      </c>
      <c r="O975" s="1" t="n">
        <v>55.86</v>
      </c>
      <c r="P975" s="1" t="n">
        <f aca="false">(((0.2059*(N975)+1.1604)-(B975))/((0.2059*(N975)+1.1604)-(0.0654*(N975)-2.1268)))*(O975)</f>
        <v>3.15922432473097</v>
      </c>
      <c r="Q975" s="1" t="n">
        <f aca="false">(((0.1948*(N975)+0.3511)-(C975))/((0.1948*(N975)+0.3511)-(0.0753*(N975)-2.5087)))*(O975)</f>
        <v>-0.52884590656335</v>
      </c>
      <c r="R975" s="1" t="n">
        <f aca="false">(((0.2084*(N975)+0.8687)-(D975))/((0.2084*(N975)+0.8687)-(0.0743*(N975)-2.5095)))*(O975)</f>
        <v>-0.0866146074171702</v>
      </c>
      <c r="S975" s="1" t="n">
        <f aca="false">(((0.2106*(N975)+0.8735)-(E975))/((0.2106*(N975)+0.8735)-(0.0773*(N975)-2.7589)))*(O975)</f>
        <v>1.13129019756154</v>
      </c>
      <c r="T975" s="1" t="n">
        <f aca="false">(((0.2353*(N975)+0.9406)-(F975))/((0.2353*(N975)+0.9406)-(0.0756*(N975)-2.2038)))*(O975)</f>
        <v>38.1291348919312</v>
      </c>
      <c r="U975" s="1" t="n">
        <f aca="false">(((0.216*(N975)+1.2422)-(G975))/((0.216*(N975)+1.2422)-(0.0735*(N975)-2.2376)))*(O975)</f>
        <v>55.899913826585</v>
      </c>
      <c r="V975" s="1" t="n">
        <f aca="false">(((0.2226*(N975)+1.0188)-(H975))/((0.2226*(N975)+1.0188)-(0.0843*(N975)-2.5283)))*(O975)</f>
        <v>56.4661028340345</v>
      </c>
      <c r="W975" s="1" t="n">
        <f aca="false">(((0.2158*(N975)+1.0113)-(I975))/((0.2158*(N975)+1.0113)-(0.0728*(N975)-2.2427)))*(O975)</f>
        <v>57.5748135020696</v>
      </c>
      <c r="AB975" s="2" t="n">
        <v>0.000559606481481482</v>
      </c>
      <c r="AC975" s="1" t="n">
        <v>3.792931</v>
      </c>
      <c r="AD975" s="1" t="n">
        <v>0.018368</v>
      </c>
      <c r="AE975" s="1" t="n">
        <v>-0.002579</v>
      </c>
      <c r="AP975" s="1" t="n">
        <f aca="false">AVERAGE(P970:P980)</f>
        <v>3.22965511428112</v>
      </c>
      <c r="AQ975" s="1" t="n">
        <f aca="false">AVERAGE(Q970:Q980)</f>
        <v>-0.603890567143918</v>
      </c>
      <c r="AR975" s="1" t="n">
        <f aca="false">AVERAGE(R970:R980)</f>
        <v>-0.042869454794735</v>
      </c>
      <c r="AS975" s="1" t="n">
        <f aca="false">AVERAGE(S970:S980)</f>
        <v>1.07698920806481</v>
      </c>
      <c r="AT975" s="1" t="n">
        <f aca="false">AVERAGE(T970:T980)</f>
        <v>38.109278866794</v>
      </c>
      <c r="AU975" s="1" t="n">
        <f aca="false">AVERAGE(U970:U980)</f>
        <v>55.9012588255133</v>
      </c>
      <c r="AV975" s="1" t="n">
        <f aca="false">AVERAGE(V970:V980)</f>
        <v>56.5200272435359</v>
      </c>
      <c r="AW975" s="1" t="n">
        <f aca="false">AVERAGE(W970:W980)</f>
        <v>57.5855682368359</v>
      </c>
    </row>
    <row r="976" customFormat="false" ht="12.75" hidden="false" customHeight="false" outlineLevel="0" collapsed="false">
      <c r="A976" s="1" t="s">
        <v>969</v>
      </c>
      <c r="B976" s="1" t="n">
        <v>6.334961</v>
      </c>
      <c r="C976" s="1" t="n">
        <v>5.723633</v>
      </c>
      <c r="D976" s="1" t="n">
        <v>6.549805</v>
      </c>
      <c r="E976" s="1" t="n">
        <v>6.464355</v>
      </c>
      <c r="F976" s="1" t="n">
        <v>2.237793</v>
      </c>
      <c r="G976" s="1" t="n">
        <v>-0.240723</v>
      </c>
      <c r="H976" s="1" t="n">
        <v>-0.333008</v>
      </c>
      <c r="I976" s="1" t="n">
        <v>-0.489258</v>
      </c>
      <c r="N976" s="1" t="n">
        <v>27.22</v>
      </c>
      <c r="O976" s="1" t="n">
        <v>55.86</v>
      </c>
      <c r="P976" s="1" t="n">
        <f aca="false">(((0.2059*(N976)+1.1604)-(B976))/((0.2059*(N976)+1.1604)-(0.0654*(N976)-2.1268)))*(O976)</f>
        <v>3.37783804511215</v>
      </c>
      <c r="Q976" s="1" t="n">
        <f aca="false">(((0.1948*(N976)+0.3511)-(C976))/((0.1948*(N976)+0.3511)-(0.0753*(N976)-2.5087)))*(O976)</f>
        <v>-0.640399768346981</v>
      </c>
      <c r="R976" s="1" t="n">
        <f aca="false">(((0.2084*(N976)+0.8687)-(D976))/((0.2084*(N976)+0.8687)-(0.0743*(N976)-2.5095)))*(O976)</f>
        <v>-0.0672141434141141</v>
      </c>
      <c r="S976" s="1" t="n">
        <f aca="false">(((0.2106*(N976)+0.8735)-(E976))/((0.2106*(N976)+0.8735)-(0.0773*(N976)-2.7589)))*(O976)</f>
        <v>1.08996927071382</v>
      </c>
      <c r="T976" s="1" t="n">
        <f aca="false">(((0.2353*(N976)+0.9406)-(F976))/((0.2353*(N976)+0.9406)-(0.0756*(N976)-2.2038)))*(O976)</f>
        <v>38.0854471627195</v>
      </c>
      <c r="U976" s="1" t="n">
        <f aca="false">(((0.216*(N976)+1.2422)-(G976))/((0.216*(N976)+1.2422)-(0.0735*(N976)-2.2376)))*(O976)</f>
        <v>55.8887929144612</v>
      </c>
      <c r="V976" s="1" t="n">
        <f aca="false">(((0.2226*(N976)+1.0188)-(H976))/((0.2226*(N976)+1.0188)-(0.0843*(N976)-2.5283)))*(O976)</f>
        <v>56.6190533815597</v>
      </c>
      <c r="W976" s="1" t="n">
        <f aca="false">(((0.2158*(N976)+1.0113)-(I976))/((0.2158*(N976)+1.0113)-(0.0728*(N976)-2.2427)))*(O976)</f>
        <v>57.6435123459727</v>
      </c>
      <c r="AB976" s="2" t="n">
        <v>0.000560185185185185</v>
      </c>
      <c r="AC976" s="1" t="n">
        <v>17.807404</v>
      </c>
      <c r="AD976" s="1" t="n">
        <v>0.019393</v>
      </c>
      <c r="AE976" s="1" t="n">
        <v>-0.002067</v>
      </c>
      <c r="AP976" s="1" t="n">
        <f aca="false">AVERAGE(P971:P981)</f>
        <v>3.20803809673069</v>
      </c>
      <c r="AQ976" s="1" t="n">
        <f aca="false">AVERAGE(Q971:Q981)</f>
        <v>-0.607947237363609</v>
      </c>
      <c r="AR976" s="1" t="n">
        <f aca="false">AVERAGE(R971:R981)</f>
        <v>-0.0439279509313581</v>
      </c>
      <c r="AS976" s="1" t="n">
        <f aca="false">AVERAGE(S971:S981)</f>
        <v>1.07903843396931</v>
      </c>
      <c r="AT976" s="1" t="n">
        <f aca="false">AVERAGE(T971:T981)</f>
        <v>38.1182151626899</v>
      </c>
      <c r="AU976" s="1" t="n">
        <f aca="false">AVERAGE(U971:U981)</f>
        <v>55.9059763281679</v>
      </c>
      <c r="AV976" s="1" t="n">
        <f aca="false">AVERAGE(V971:V981)</f>
        <v>56.5766617294902</v>
      </c>
      <c r="AW976" s="1" t="n">
        <f aca="false">AVERAGE(W971:W981)</f>
        <v>57.5886905562652</v>
      </c>
    </row>
    <row r="977" customFormat="false" ht="12.75" hidden="false" customHeight="false" outlineLevel="0" collapsed="false">
      <c r="A977" s="1" t="s">
        <v>970</v>
      </c>
      <c r="B977" s="1" t="n">
        <v>6.349121</v>
      </c>
      <c r="C977" s="1" t="n">
        <v>5.73291</v>
      </c>
      <c r="D977" s="1" t="n">
        <v>6.562012</v>
      </c>
      <c r="E977" s="1" t="n">
        <v>6.467285</v>
      </c>
      <c r="F977" s="1" t="n">
        <v>2.230469</v>
      </c>
      <c r="G977" s="1" t="n">
        <v>-0.242676</v>
      </c>
      <c r="H977" s="1" t="n">
        <v>-0.333496</v>
      </c>
      <c r="I977" s="1" t="n">
        <v>-0.47998</v>
      </c>
      <c r="N977" s="1" t="n">
        <v>27.22</v>
      </c>
      <c r="O977" s="1" t="n">
        <v>55.86</v>
      </c>
      <c r="P977" s="1" t="n">
        <f aca="false">(((0.2059*(N977)+1.1604)-(B977))/((0.2059*(N977)+1.1604)-(0.0654*(N977)-2.1268)))*(O977)</f>
        <v>3.26661462313035</v>
      </c>
      <c r="Q977" s="1" t="n">
        <f aca="false">(((0.1948*(N977)+0.3511)-(C977))/((0.1948*(N977)+0.3511)-(0.0753*(N977)-2.5087)))*(O977)</f>
        <v>-0.725177778977499</v>
      </c>
      <c r="R977" s="1" t="n">
        <f aca="false">(((0.2084*(N977)+0.8687)-(D977))/((0.2084*(N977)+0.8687)-(0.0743*(N977)-2.5095)))*(O977)</f>
        <v>-0.164232358934513</v>
      </c>
      <c r="S977" s="1" t="n">
        <f aca="false">(((0.2106*(N977)+0.8735)-(E977))/((0.2106*(N977)+0.8735)-(0.0773*(N977)-2.7589)))*(O977)</f>
        <v>1.06742778576432</v>
      </c>
      <c r="T977" s="1" t="n">
        <f aca="false">(((0.2353*(N977)+0.9406)-(F977))/((0.2353*(N977)+0.9406)-(0.0756*(N977)-2.2038)))*(O977)</f>
        <v>38.1400586883633</v>
      </c>
      <c r="U977" s="1" t="n">
        <f aca="false">(((0.216*(N977)+1.2422)-(G977))/((0.216*(N977)+1.2422)-(0.0735*(N977)-2.2376)))*(O977)</f>
        <v>55.9036182669376</v>
      </c>
      <c r="V977" s="1" t="n">
        <f aca="false">(((0.2226*(N977)+1.0188)-(H977))/((0.2226*(N977)+1.0188)-(0.0843*(N977)-2.5283)))*(O977)</f>
        <v>56.6227816466542</v>
      </c>
      <c r="W977" s="1" t="n">
        <f aca="false">(((0.2158*(N977)+1.0113)-(I977))/((0.2158*(N977)+1.0113)-(0.0728*(N977)-2.2427)))*(O977)</f>
        <v>57.5709912544113</v>
      </c>
      <c r="AB977" s="2" t="n">
        <v>0.000560763888888889</v>
      </c>
      <c r="AC977" s="1" t="n">
        <v>32.579422</v>
      </c>
      <c r="AD977" s="1" t="n">
        <v>0.020418</v>
      </c>
      <c r="AE977" s="1" t="n">
        <v>-0.001556</v>
      </c>
      <c r="AP977" s="1" t="n">
        <f aca="false">AVERAGE(P972:P982)</f>
        <v>3.18537496777037</v>
      </c>
      <c r="AQ977" s="1" t="n">
        <f aca="false">AVERAGE(Q972:Q982)</f>
        <v>-0.589287218972358</v>
      </c>
      <c r="AR977" s="1" t="n">
        <f aca="false">AVERAGE(R972:R982)</f>
        <v>-0.0224076045632154</v>
      </c>
      <c r="AS977" s="1" t="n">
        <f aca="false">AVERAGE(S972:S982)</f>
        <v>1.0851854122883</v>
      </c>
      <c r="AT977" s="1" t="n">
        <f aca="false">AVERAGE(T972:T982)</f>
        <v>38.1175528884663</v>
      </c>
      <c r="AU977" s="1" t="n">
        <f aca="false">AVERAGE(U972:U982)</f>
        <v>55.9073240874839</v>
      </c>
      <c r="AV977" s="1" t="n">
        <f aca="false">AVERAGE(V972:V982)</f>
        <v>56.6400783519288</v>
      </c>
      <c r="AW977" s="1" t="n">
        <f aca="false">AVERAGE(W972:W982)</f>
        <v>57.6032632751676</v>
      </c>
    </row>
    <row r="978" customFormat="false" ht="12.75" hidden="false" customHeight="false" outlineLevel="0" collapsed="false">
      <c r="A978" s="1" t="s">
        <v>971</v>
      </c>
      <c r="B978" s="1" t="n">
        <v>6.35498</v>
      </c>
      <c r="C978" s="1" t="n">
        <v>5.728516</v>
      </c>
      <c r="D978" s="1" t="n">
        <v>6.548828</v>
      </c>
      <c r="E978" s="1" t="n">
        <v>6.460449</v>
      </c>
      <c r="F978" s="1" t="n">
        <v>2.23291</v>
      </c>
      <c r="G978" s="1" t="n">
        <v>-0.239258</v>
      </c>
      <c r="H978" s="1" t="n">
        <v>-0.348633</v>
      </c>
      <c r="I978" s="1" t="n">
        <v>-0.492676</v>
      </c>
      <c r="N978" s="1" t="n">
        <v>27.22</v>
      </c>
      <c r="O978" s="1" t="n">
        <v>55.86</v>
      </c>
      <c r="P978" s="1" t="n">
        <f aca="false">(((0.2059*(N978)+1.1604)-(B978))/((0.2059*(N978)+1.1604)-(0.0654*(N978)-2.1268)))*(O978)</f>
        <v>3.22059357585694</v>
      </c>
      <c r="Q978" s="1" t="n">
        <f aca="false">(((0.1948*(N978)+0.3511)-(C978))/((0.1948*(N978)+0.3511)-(0.0753*(N978)-2.5087)))*(O978)</f>
        <v>-0.685023140763579</v>
      </c>
      <c r="R978" s="1" t="n">
        <f aca="false">(((0.2084*(N978)+0.8687)-(D978))/((0.2084*(N978)+0.8687)-(0.0743*(N978)-2.5095)))*(O978)</f>
        <v>-0.0594491891613568</v>
      </c>
      <c r="S978" s="1" t="n">
        <f aca="false">(((0.2106*(N978)+0.8735)-(E978))/((0.2106*(N978)+0.8735)-(0.0773*(N978)-2.7589)))*(O978)</f>
        <v>1.12001945508679</v>
      </c>
      <c r="T978" s="1" t="n">
        <f aca="false">(((0.2353*(N978)+0.9406)-(F978))/((0.2353*(N978)+0.9406)-(0.0756*(N978)-2.2038)))*(O978)</f>
        <v>38.1218573319874</v>
      </c>
      <c r="U978" s="1" t="n">
        <f aca="false">(((0.216*(N978)+1.2422)-(G978))/((0.216*(N978)+1.2422)-(0.0735*(N978)-2.2376)))*(O978)</f>
        <v>55.8776720023374</v>
      </c>
      <c r="V978" s="1" t="n">
        <f aca="false">(((0.2226*(N978)+1.0188)-(H978))/((0.2226*(N978)+1.0188)-(0.0843*(N978)-2.5283)))*(O978)</f>
        <v>56.7384266235718</v>
      </c>
      <c r="W978" s="1" t="n">
        <f aca="false">(((0.2158*(N978)+1.0113)-(I978))/((0.2158*(N978)+1.0113)-(0.0728*(N978)-2.2427)))*(O978)</f>
        <v>57.6702289972938</v>
      </c>
      <c r="AB978" s="2" t="n">
        <v>0.000561342592592593</v>
      </c>
      <c r="AC978" s="1" t="n">
        <v>45.836349</v>
      </c>
      <c r="AD978" s="1" t="n">
        <v>0.019393</v>
      </c>
      <c r="AE978" s="1" t="n">
        <v>-0.002579</v>
      </c>
      <c r="AP978" s="1" t="n">
        <f aca="false">AVERAGE(P973:P983)</f>
        <v>3.17456610196055</v>
      </c>
      <c r="AQ978" s="1" t="n">
        <f aca="false">AVERAGE(Q973:Q983)</f>
        <v>-0.588881801182636</v>
      </c>
      <c r="AR978" s="1" t="n">
        <f aca="false">AVERAGE(R973:R983)</f>
        <v>-0.0322859384744209</v>
      </c>
      <c r="AS978" s="1" t="n">
        <f aca="false">AVERAGE(S973:S983)</f>
        <v>1.0981626773593</v>
      </c>
      <c r="AT978" s="1" t="n">
        <f aca="false">AVERAGE(T973:T983)</f>
        <v>38.1291376033917</v>
      </c>
      <c r="AU978" s="1" t="n">
        <f aca="false">AVERAGE(U973:U983)</f>
        <v>55.9170958600979</v>
      </c>
      <c r="AV978" s="1" t="n">
        <f aca="false">AVERAGE(V973:V983)</f>
        <v>56.6939992887541</v>
      </c>
      <c r="AW978" s="1" t="n">
        <f aca="false">AVERAGE(W973:W983)</f>
        <v>57.6122841775699</v>
      </c>
    </row>
    <row r="979" customFormat="false" ht="12.75" hidden="false" customHeight="false" outlineLevel="0" collapsed="false">
      <c r="A979" s="1" t="s">
        <v>972</v>
      </c>
      <c r="B979" s="1" t="n">
        <v>6.362305</v>
      </c>
      <c r="C979" s="1" t="n">
        <v>5.723633</v>
      </c>
      <c r="D979" s="1" t="n">
        <v>6.538086</v>
      </c>
      <c r="E979" s="1" t="n">
        <v>6.463379</v>
      </c>
      <c r="F979" s="1" t="n">
        <v>2.228516</v>
      </c>
      <c r="G979" s="1" t="n">
        <v>-0.245117</v>
      </c>
      <c r="H979" s="1" t="n">
        <v>-0.348145</v>
      </c>
      <c r="I979" s="1" t="n">
        <v>-0.478516</v>
      </c>
      <c r="N979" s="1" t="n">
        <v>27.22</v>
      </c>
      <c r="O979" s="1" t="n">
        <v>55.86</v>
      </c>
      <c r="P979" s="1" t="n">
        <f aca="false">(((0.2059*(N979)+1.1604)-(B979))/((0.2059*(N979)+1.1604)-(0.0654*(N979)-2.1268)))*(O979)</f>
        <v>3.16305744831339</v>
      </c>
      <c r="Q979" s="1" t="n">
        <f aca="false">(((0.1948*(N979)+0.3511)-(C979))/((0.1948*(N979)+0.3511)-(0.0753*(N979)-2.5087)))*(O979)</f>
        <v>-0.640399768346981</v>
      </c>
      <c r="R979" s="1" t="n">
        <f aca="false">(((0.2084*(N979)+0.8687)-(D979))/((0.2084*(N979)+0.8687)-(0.0743*(N979)-2.5095)))*(O979)</f>
        <v>0.0259255688561878</v>
      </c>
      <c r="S979" s="1" t="n">
        <f aca="false">(((0.2106*(N979)+0.8735)-(E979))/((0.2106*(N979)+0.8735)-(0.0773*(N979)-2.7589)))*(O979)</f>
        <v>1.09747797013728</v>
      </c>
      <c r="T979" s="1" t="n">
        <f aca="false">(((0.2353*(N979)+0.9406)-(F979))/((0.2353*(N979)+0.9406)-(0.0756*(N979)-2.2038)))*(O979)</f>
        <v>38.1546212647672</v>
      </c>
      <c r="U979" s="1" t="n">
        <f aca="false">(((0.216*(N979)+1.2422)-(G979))/((0.216*(N979)+1.2422)-(0.0735*(N979)-2.2376)))*(O979)</f>
        <v>55.9221480597664</v>
      </c>
      <c r="V979" s="1" t="n">
        <f aca="false">(((0.2226*(N979)+1.0188)-(H979))/((0.2226*(N979)+1.0188)-(0.0843*(N979)-2.5283)))*(O979)</f>
        <v>56.7346983584773</v>
      </c>
      <c r="W979" s="1" t="n">
        <f aca="false">(((0.2158*(N979)+1.0113)-(I979))/((0.2158*(N979)+1.0113)-(0.0728*(N979)-2.2427)))*(O979)</f>
        <v>57.5595479608086</v>
      </c>
      <c r="AB979" s="2" t="n">
        <v>0.000561921296296296</v>
      </c>
      <c r="AC979" s="1" t="n">
        <v>57.578201</v>
      </c>
      <c r="AD979" s="1" t="n">
        <v>0.018368</v>
      </c>
      <c r="AE979" s="1" t="n">
        <v>-0.003601</v>
      </c>
      <c r="AP979" s="1" t="n">
        <f aca="false">AVERAGE(P974:P984)</f>
        <v>3.15364601597056</v>
      </c>
      <c r="AQ979" s="1" t="n">
        <f aca="false">AVERAGE(Q974:Q984)</f>
        <v>-0.61565516001327</v>
      </c>
      <c r="AR979" s="1" t="n">
        <f aca="false">AVERAGE(R974:R984)</f>
        <v>-0.0389887839757557</v>
      </c>
      <c r="AS979" s="1" t="n">
        <f aca="false">AVERAGE(S974:S984)</f>
        <v>1.10294373820679</v>
      </c>
      <c r="AT979" s="1" t="n">
        <f aca="false">AVERAGE(T974:T984)</f>
        <v>38.1288061273473</v>
      </c>
      <c r="AU979" s="1" t="n">
        <f aca="false">AVERAGE(U974:U984)</f>
        <v>55.9187810768156</v>
      </c>
      <c r="AV979" s="1" t="n">
        <f aca="false">AVERAGE(V974:V984)</f>
        <v>56.7482598533051</v>
      </c>
      <c r="AW979" s="1" t="n">
        <f aca="false">AVERAGE(W974:W984)</f>
        <v>57.6292856829561</v>
      </c>
    </row>
    <row r="980" customFormat="false" ht="12.75" hidden="false" customHeight="false" outlineLevel="0" collapsed="false">
      <c r="A980" s="1" t="s">
        <v>973</v>
      </c>
      <c r="B980" s="1" t="n">
        <v>6.391602</v>
      </c>
      <c r="C980" s="1" t="n">
        <v>5.712891</v>
      </c>
      <c r="D980" s="1" t="n">
        <v>6.546387</v>
      </c>
      <c r="E980" s="1" t="n">
        <v>6.48291</v>
      </c>
      <c r="F980" s="1" t="n">
        <v>2.236328</v>
      </c>
      <c r="G980" s="1" t="n">
        <v>-0.240723</v>
      </c>
      <c r="H980" s="1" t="n">
        <v>-0.358398</v>
      </c>
      <c r="I980" s="1" t="n">
        <v>-0.489746</v>
      </c>
      <c r="N980" s="1" t="n">
        <v>27.22</v>
      </c>
      <c r="O980" s="1" t="n">
        <v>55.86</v>
      </c>
      <c r="P980" s="1" t="n">
        <f aca="false">(((0.2059*(N980)+1.1604)-(B980))/((0.2059*(N980)+1.1604)-(0.0654*(N980)-2.1268)))*(O980)</f>
        <v>2.93293650242351</v>
      </c>
      <c r="Q980" s="1" t="n">
        <f aca="false">(((0.1948*(N980)+0.3511)-(C980))/((0.1948*(N980)+0.3511)-(0.0753*(N980)-2.5087)))*(O980)</f>
        <v>-0.542233832139902</v>
      </c>
      <c r="R980" s="1" t="n">
        <f aca="false">(((0.2084*(N980)+0.8687)-(D980))/((0.2084*(N980)+0.8687)-(0.0743*(N980)-2.5095)))*(O980)</f>
        <v>-0.0400487251583006</v>
      </c>
      <c r="S980" s="1" t="n">
        <f aca="false">(((0.2106*(N980)+0.8735)-(E980))/((0.2106*(N980)+0.8735)-(0.0773*(N980)-2.7589)))*(O980)</f>
        <v>0.947219354932892</v>
      </c>
      <c r="T980" s="1" t="n">
        <f aca="false">(((0.2353*(N980)+0.9406)-(F980))/((0.2353*(N980)+0.9406)-(0.0756*(N980)-2.2038)))*(O980)</f>
        <v>38.0963709591515</v>
      </c>
      <c r="U980" s="1" t="n">
        <f aca="false">(((0.216*(N980)+1.2422)-(G980))/((0.216*(N980)+1.2422)-(0.0735*(N980)-2.2376)))*(O980)</f>
        <v>55.8887929144612</v>
      </c>
      <c r="V980" s="1" t="n">
        <f aca="false">(((0.2226*(N980)+1.0188)-(H980))/((0.2226*(N980)+1.0188)-(0.0843*(N980)-2.5283)))*(O980)</f>
        <v>56.8130301248997</v>
      </c>
      <c r="W980" s="1" t="n">
        <f aca="false">(((0.2158*(N980)+1.0113)-(I980))/((0.2158*(N980)+1.0113)-(0.0728*(N980)-2.2427)))*(O980)</f>
        <v>57.6473267771736</v>
      </c>
      <c r="AB980" s="2" t="n">
        <v>0.0005625</v>
      </c>
      <c r="AC980" s="1" t="n">
        <v>65.153595</v>
      </c>
      <c r="AD980" s="1" t="n">
        <v>0.017342</v>
      </c>
      <c r="AE980" s="1" t="n">
        <v>-0.004112</v>
      </c>
      <c r="AP980" s="1" t="n">
        <f aca="false">AVERAGE(P975:P985)</f>
        <v>3.15225143878045</v>
      </c>
      <c r="AQ980" s="1" t="n">
        <f aca="false">AVERAGE(Q975:Q985)</f>
        <v>-0.627418922108463</v>
      </c>
      <c r="AR980" s="1" t="n">
        <f aca="false">AVERAGE(R975:R985)</f>
        <v>-0.0650949835719864</v>
      </c>
      <c r="AS980" s="1" t="n">
        <f aca="false">AVERAGE(S975:S985)</f>
        <v>1.1008952116968</v>
      </c>
      <c r="AT980" s="1" t="n">
        <f aca="false">AVERAGE(T975:T985)</f>
        <v>38.1360877544819</v>
      </c>
      <c r="AU980" s="1" t="n">
        <f aca="false">AVERAGE(U975:U985)</f>
        <v>55.9272050901135</v>
      </c>
      <c r="AV980" s="1" t="n">
        <f aca="false">AVERAGE(V975:V985)</f>
        <v>56.7957375868365</v>
      </c>
      <c r="AW980" s="1" t="n">
        <f aca="false">AVERAGE(W975:W985)</f>
        <v>57.6327554794453</v>
      </c>
    </row>
    <row r="981" customFormat="false" ht="12.75" hidden="false" customHeight="false" outlineLevel="0" collapsed="false">
      <c r="A981" s="1" t="s">
        <v>974</v>
      </c>
      <c r="B981" s="1" t="n">
        <v>6.38623</v>
      </c>
      <c r="C981" s="1" t="n">
        <v>5.727051</v>
      </c>
      <c r="D981" s="1" t="n">
        <v>6.554688</v>
      </c>
      <c r="E981" s="1" t="n">
        <v>6.467773</v>
      </c>
      <c r="F981" s="1" t="n">
        <v>2.227051</v>
      </c>
      <c r="G981" s="1" t="n">
        <v>-0.25</v>
      </c>
      <c r="H981" s="1" t="n">
        <v>-0.36377</v>
      </c>
      <c r="I981" s="1" t="n">
        <v>-0.484863</v>
      </c>
      <c r="N981" s="1" t="n">
        <v>27.22</v>
      </c>
      <c r="O981" s="1" t="n">
        <v>55.86</v>
      </c>
      <c r="P981" s="1" t="n">
        <f aca="false">(((0.2059*(N981)+1.1604)-(B981))/((0.2059*(N981)+1.1604)-(0.0654*(N981)-2.1268)))*(O981)</f>
        <v>2.97513228087592</v>
      </c>
      <c r="Q981" s="1" t="n">
        <f aca="false">(((0.1948*(N981)+0.3511)-(C981))/((0.1948*(N981)+0.3511)-(0.0753*(N981)-2.5087)))*(O981)</f>
        <v>-0.671635215187027</v>
      </c>
      <c r="R981" s="1" t="n">
        <f aca="false">(((0.2084*(N981)+0.8687)-(D981))/((0.2084*(N981)+0.8687)-(0.0743*(N981)-2.5095)))*(O981)</f>
        <v>-0.106023019172782</v>
      </c>
      <c r="S981" s="1" t="n">
        <f aca="false">(((0.2106*(N981)+0.8735)-(E981))/((0.2106*(N981)+0.8735)-(0.0773*(N981)-2.7589)))*(O981)</f>
        <v>1.06367343605259</v>
      </c>
      <c r="T981" s="1" t="n">
        <f aca="false">(((0.2353*(N981)+0.9406)-(F981))/((0.2353*(N981)+0.9406)-(0.0756*(N981)-2.2038)))*(O981)</f>
        <v>38.1655450611992</v>
      </c>
      <c r="U981" s="1" t="n">
        <f aca="false">(((0.216*(N981)+1.2422)-(G981))/((0.216*(N981)+1.2422)-(0.0735*(N981)-2.2376)))*(O981)</f>
        <v>55.9592152364904</v>
      </c>
      <c r="V981" s="1" t="n">
        <f aca="false">(((0.2226*(N981)+1.0188)-(H981))/((0.2226*(N981)+1.0188)-(0.0843*(N981)-2.5283)))*(O981)</f>
        <v>56.8540716004894</v>
      </c>
      <c r="W981" s="1" t="n">
        <f aca="false">(((0.2158*(N981)+1.0113)-(I981))/((0.2158*(N981)+1.0113)-(0.0728*(N981)-2.2427)))*(O981)</f>
        <v>57.6091590157924</v>
      </c>
      <c r="AB981" s="2" t="n">
        <v>0.000563078703703704</v>
      </c>
      <c r="AC981" s="1" t="n">
        <v>61.365906</v>
      </c>
      <c r="AD981" s="1" t="n">
        <v>0.017855</v>
      </c>
      <c r="AE981" s="1" t="n">
        <v>-0.003601</v>
      </c>
      <c r="AP981" s="1" t="n">
        <f aca="false">AVERAGE(P976:P986)</f>
        <v>3.1463239501706</v>
      </c>
      <c r="AQ981" s="1" t="n">
        <f aca="false">AVERAGE(Q976:Q986)</f>
        <v>-0.646484358289435</v>
      </c>
      <c r="AR981" s="1" t="n">
        <f aca="false">AVERAGE(R976:R986)</f>
        <v>-0.0583921380706516</v>
      </c>
      <c r="AS981" s="1" t="n">
        <f aca="false">AVERAGE(S976:S986)</f>
        <v>1.11216455538254</v>
      </c>
      <c r="AT981" s="1" t="n">
        <f aca="false">AVERAGE(T976:T986)</f>
        <v>38.1374123029292</v>
      </c>
      <c r="AU981" s="1" t="n">
        <f aca="false">AVERAGE(U976:U986)</f>
        <v>55.9332703520841</v>
      </c>
      <c r="AV981" s="1" t="n">
        <f aca="false">AVERAGE(V976:V986)</f>
        <v>56.8506767123035</v>
      </c>
      <c r="AW981" s="1" t="n">
        <f aca="false">AVERAGE(W976:W986)</f>
        <v>57.6514915277825</v>
      </c>
    </row>
    <row r="982" customFormat="false" ht="12.75" hidden="false" customHeight="false" outlineLevel="0" collapsed="false">
      <c r="A982" s="1" t="s">
        <v>975</v>
      </c>
      <c r="B982" s="1" t="n">
        <v>6.378418</v>
      </c>
      <c r="C982" s="1" t="n">
        <v>5.702637</v>
      </c>
      <c r="D982" s="1" t="n">
        <v>6.519531</v>
      </c>
      <c r="E982" s="1" t="n">
        <v>6.453613</v>
      </c>
      <c r="F982" s="1" t="n">
        <v>2.233887</v>
      </c>
      <c r="G982" s="1" t="n">
        <v>-0.246582</v>
      </c>
      <c r="H982" s="1" t="n">
        <v>-0.375488</v>
      </c>
      <c r="I982" s="1" t="n">
        <v>-0.498047</v>
      </c>
      <c r="N982" s="1" t="n">
        <v>27.22</v>
      </c>
      <c r="O982" s="1" t="n">
        <v>55.86</v>
      </c>
      <c r="P982" s="1" t="n">
        <f aca="false">(((0.2059*(N982)+1.1604)-(B982))/((0.2059*(N982)+1.1604)-(0.0654*(N982)-2.1268)))*(O982)</f>
        <v>3.03649367724046</v>
      </c>
      <c r="Q982" s="1" t="n">
        <f aca="false">(((0.1948*(N982)+0.3511)-(C982))/((0.1948*(N982)+0.3511)-(0.0753*(N982)-2.5087)))*(O982)</f>
        <v>-0.448527491619765</v>
      </c>
      <c r="R982" s="1" t="n">
        <f aca="false">(((0.2084*(N982)+0.8687)-(D982))/((0.2084*(N982)+0.8687)-(0.0743*(N982)-2.5095)))*(O982)</f>
        <v>0.173396117638117</v>
      </c>
      <c r="S982" s="1" t="n">
        <f aca="false">(((0.2106*(N982)+0.8735)-(E982))/((0.2106*(N982)+0.8735)-(0.0773*(N982)-2.7589)))*(O982)</f>
        <v>1.17261112440926</v>
      </c>
      <c r="T982" s="1" t="n">
        <f aca="false">(((0.2353*(N982)+0.9406)-(F982))/((0.2353*(N982)+0.9406)-(0.0756*(N982)-2.2038)))*(O982)</f>
        <v>38.1145723155273</v>
      </c>
      <c r="U982" s="1" t="n">
        <f aca="false">(((0.216*(N982)+1.2422)-(G982))/((0.216*(N982)+1.2422)-(0.0735*(N982)-2.2376)))*(O982)</f>
        <v>55.9332689718902</v>
      </c>
      <c r="V982" s="1" t="n">
        <f aca="false">(((0.2226*(N982)+1.0188)-(H982))/((0.2226*(N982)+1.0188)-(0.0843*(N982)-2.5283)))*(O982)</f>
        <v>56.9435958020829</v>
      </c>
      <c r="W982" s="1" t="n">
        <f aca="false">(((0.2158*(N982)+1.0113)-(I982))/((0.2158*(N982)+1.0113)-(0.0728*(N982)-2.2427)))*(O982)</f>
        <v>57.7122111898758</v>
      </c>
      <c r="AB982" s="2" t="n">
        <v>0.000563657407407408</v>
      </c>
      <c r="AC982" s="1" t="n">
        <v>45.836349</v>
      </c>
      <c r="AD982" s="1" t="n">
        <v>0.01888</v>
      </c>
      <c r="AE982" s="1" t="n">
        <v>-0.003601</v>
      </c>
      <c r="AP982" s="1" t="n">
        <f aca="false">AVERAGE(P977:P987)</f>
        <v>3.12644997559049</v>
      </c>
      <c r="AQ982" s="1" t="n">
        <f aca="false">AVERAGE(Q977:Q987)</f>
        <v>-0.65905978673823</v>
      </c>
      <c r="AR982" s="1" t="n">
        <f aca="false">AVERAGE(R977:R987)</f>
        <v>-0.0647423923674321</v>
      </c>
      <c r="AS982" s="1" t="n">
        <f aca="false">AVERAGE(S977:S987)</f>
        <v>1.10465096019754</v>
      </c>
      <c r="AT982" s="1" t="n">
        <f aca="false">AVERAGE(T977:T987)</f>
        <v>38.1466800748695</v>
      </c>
      <c r="AU982" s="1" t="n">
        <f aca="false">AVERAGE(U977:U987)</f>
        <v>55.9460744106349</v>
      </c>
      <c r="AV982" s="1" t="n">
        <f aca="false">AVERAGE(V977:V987)</f>
        <v>56.8961201521572</v>
      </c>
      <c r="AW982" s="1" t="n">
        <f aca="false">AVERAGE(W977:W987)</f>
        <v>57.6546138472118</v>
      </c>
    </row>
    <row r="983" customFormat="false" ht="12.75" hidden="false" customHeight="false" outlineLevel="0" collapsed="false">
      <c r="A983" s="1" t="s">
        <v>976</v>
      </c>
      <c r="B983" s="1" t="n">
        <v>6.370117</v>
      </c>
      <c r="C983" s="1" t="n">
        <v>5.711426</v>
      </c>
      <c r="D983" s="1" t="n">
        <v>6.548828</v>
      </c>
      <c r="E983" s="1" t="n">
        <v>6.458008</v>
      </c>
      <c r="F983" s="1" t="n">
        <v>2.224609</v>
      </c>
      <c r="G983" s="1" t="n">
        <v>-0.253906</v>
      </c>
      <c r="H983" s="1" t="n">
        <v>-0.375488</v>
      </c>
      <c r="I983" s="1" t="n">
        <v>-0.48584</v>
      </c>
      <c r="N983" s="1" t="n">
        <v>27.22</v>
      </c>
      <c r="O983" s="1" t="n">
        <v>55.86</v>
      </c>
      <c r="P983" s="1" t="n">
        <f aca="false">(((0.2059*(N983)+1.1604)-(B983))/((0.2059*(N983)+1.1604)-(0.0654*(N983)-2.1268)))*(O983)</f>
        <v>3.10169605194886</v>
      </c>
      <c r="Q983" s="1" t="n">
        <f aca="false">(((0.1948*(N983)+0.3511)-(C983))/((0.1948*(N983)+0.3511)-(0.0753*(N983)-2.5087)))*(O983)</f>
        <v>-0.52884590656335</v>
      </c>
      <c r="R983" s="1" t="n">
        <f aca="false">(((0.2084*(N983)+0.8687)-(D983))/((0.2084*(N983)+0.8687)-(0.0743*(N983)-2.5095)))*(O983)</f>
        <v>-0.0594491891613568</v>
      </c>
      <c r="S983" s="1" t="n">
        <f aca="false">(((0.2106*(N983)+0.8735)-(E983))/((0.2106*(N983)+0.8735)-(0.0773*(N983)-2.7589)))*(O983)</f>
        <v>1.13879889698499</v>
      </c>
      <c r="T983" s="1" t="n">
        <f aca="false">(((0.2353*(N983)+0.9406)-(F983))/((0.2353*(N983)+0.9406)-(0.0756*(N983)-2.2038)))*(O983)</f>
        <v>38.1837538740914</v>
      </c>
      <c r="U983" s="1" t="n">
        <f aca="false">(((0.216*(N983)+1.2422)-(G983))/((0.216*(N983)+1.2422)-(0.0735*(N983)-2.2376)))*(O983)</f>
        <v>55.9888659414431</v>
      </c>
      <c r="V983" s="1" t="n">
        <f aca="false">(((0.2226*(N983)+1.0188)-(H983))/((0.2226*(N983)+1.0188)-(0.0843*(N983)-2.5283)))*(O983)</f>
        <v>56.9435958020829</v>
      </c>
      <c r="W983" s="1" t="n">
        <f aca="false">(((0.2158*(N983)+1.0113)-(I983))/((0.2158*(N983)+1.0113)-(0.0728*(N983)-2.2427)))*(O983)</f>
        <v>57.6167956946516</v>
      </c>
      <c r="AB983" s="2" t="n">
        <v>0.000564236111111111</v>
      </c>
      <c r="AC983" s="1" t="n">
        <v>28.03418</v>
      </c>
      <c r="AD983" s="1" t="n">
        <v>0.01888</v>
      </c>
      <c r="AE983" s="1" t="n">
        <v>-0.003601</v>
      </c>
      <c r="AP983" s="1" t="n">
        <f aca="false">AVERAGE(P978:P988)</f>
        <v>3.1198255554202</v>
      </c>
      <c r="AQ983" s="1" t="n">
        <f aca="false">AVERAGE(Q978:Q988)</f>
        <v>-0.650135610719404</v>
      </c>
      <c r="AR983" s="1" t="n">
        <f aca="false">AVERAGE(R978:R988)</f>
        <v>-0.0619194951621163</v>
      </c>
      <c r="AS983" s="1" t="n">
        <f aca="false">AVERAGE(S978:S988)</f>
        <v>1.10567557314979</v>
      </c>
      <c r="AT983" s="1" t="n">
        <f aca="false">AVERAGE(T978:T988)</f>
        <v>38.1486662196753</v>
      </c>
      <c r="AU983" s="1" t="n">
        <f aca="false">AVERAGE(U978:U988)</f>
        <v>55.9592159265873</v>
      </c>
      <c r="AV983" s="1" t="n">
        <f aca="false">AVERAGE(V978:V988)</f>
        <v>56.9466503680079</v>
      </c>
      <c r="AW983" s="1" t="n">
        <f aca="false">AVERAGE(W978:W988)</f>
        <v>57.6764729255654</v>
      </c>
    </row>
    <row r="984" customFormat="false" ht="12.75" hidden="false" customHeight="false" outlineLevel="0" collapsed="false">
      <c r="A984" s="1" t="s">
        <v>977</v>
      </c>
      <c r="B984" s="1" t="n">
        <v>6.371582</v>
      </c>
      <c r="C984" s="1" t="n">
        <v>5.734375</v>
      </c>
      <c r="D984" s="1" t="n">
        <v>6.556152</v>
      </c>
      <c r="E984" s="1" t="n">
        <v>6.45166</v>
      </c>
      <c r="F984" s="1" t="n">
        <v>2.233887</v>
      </c>
      <c r="G984" s="1" t="n">
        <v>-0.246094</v>
      </c>
      <c r="H984" s="1" t="n">
        <v>-0.381836</v>
      </c>
      <c r="I984" s="1" t="n">
        <v>-0.498047</v>
      </c>
      <c r="N984" s="1" t="n">
        <v>27.22</v>
      </c>
      <c r="O984" s="1" t="n">
        <v>55.86</v>
      </c>
      <c r="P984" s="1" t="n">
        <f aca="false">(((0.2059*(N984)+1.1604)-(B984))/((0.2059*(N984)+1.1604)-(0.0654*(N984)-2.1268)))*(O984)</f>
        <v>3.09018882644015</v>
      </c>
      <c r="Q984" s="1" t="n">
        <f aca="false">(((0.1948*(N984)+0.3511)-(C984))/((0.1948*(N984)+0.3511)-(0.0753*(N984)-2.5087)))*(O984)</f>
        <v>-0.738565704554051</v>
      </c>
      <c r="R984" s="1" t="n">
        <f aca="false">(((0.2084*(N984)+0.8687)-(D984))/((0.2084*(N984)+0.8687)-(0.0743*(N984)-2.5095)))*(O984)</f>
        <v>-0.117658528923081</v>
      </c>
      <c r="S984" s="1" t="n">
        <f aca="false">(((0.2106*(N984)+0.8735)-(E984))/((0.2106*(N984)+0.8735)-(0.0773*(N984)-2.7589)))*(O984)</f>
        <v>1.18763621659574</v>
      </c>
      <c r="T984" s="1" t="n">
        <f aca="false">(((0.2353*(N984)+0.9406)-(F984))/((0.2353*(N984)+0.9406)-(0.0756*(N984)-2.2038)))*(O984)</f>
        <v>38.1145723155273</v>
      </c>
      <c r="U984" s="1" t="n">
        <f aca="false">(((0.216*(N984)+1.2422)-(G984))/((0.216*(N984)+1.2422)-(0.0735*(N984)-2.2376)))*(O984)</f>
        <v>55.9295645315377</v>
      </c>
      <c r="V984" s="1" t="n">
        <f aca="false">(((0.2226*(N984)+1.0188)-(H984))/((0.2226*(N984)+1.0188)-(0.0843*(N984)-2.5283)))*(O984)</f>
        <v>56.9920938078616</v>
      </c>
      <c r="W984" s="1" t="n">
        <f aca="false">(((0.2158*(N984)+1.0113)-(I984))/((0.2158*(N984)+1.0113)-(0.0728*(N984)-2.2427)))*(O984)</f>
        <v>57.7122111898758</v>
      </c>
      <c r="AB984" s="2" t="n">
        <v>0.000564814814814815</v>
      </c>
      <c r="AC984" s="1" t="n">
        <v>11.368324</v>
      </c>
      <c r="AD984" s="1" t="n">
        <v>0.018368</v>
      </c>
      <c r="AE984" s="1" t="n">
        <v>-0.003601</v>
      </c>
      <c r="AP984" s="1" t="n">
        <f aca="false">AVERAGE(P979:P989)</f>
        <v>3.12052248698064</v>
      </c>
      <c r="AQ984" s="1" t="n">
        <f aca="false">AVERAGE(Q979:Q989)</f>
        <v>-0.633098094261198</v>
      </c>
      <c r="AR984" s="1" t="n">
        <f aca="false">AVERAGE(R979:R989)</f>
        <v>-0.0460434981586852</v>
      </c>
      <c r="AS984" s="1" t="n">
        <f aca="false">AVERAGE(S979:S989)</f>
        <v>1.0851854122883</v>
      </c>
      <c r="AT984" s="1" t="n">
        <f aca="false">AVERAGE(T979:T989)</f>
        <v>38.1542931780484</v>
      </c>
      <c r="AU984" s="1" t="n">
        <f aca="false">AVERAGE(U979:U989)</f>
        <v>55.9774117124991</v>
      </c>
      <c r="AV984" s="1" t="n">
        <f aca="false">AVERAGE(V979:V989)</f>
        <v>56.9883627646262</v>
      </c>
      <c r="AW984" s="1" t="n">
        <f aca="false">AVERAGE(W979:W989)</f>
        <v>57.6789017120492</v>
      </c>
    </row>
    <row r="985" customFormat="false" ht="12.75" hidden="false" customHeight="false" outlineLevel="0" collapsed="false">
      <c r="A985" s="1" t="s">
        <v>978</v>
      </c>
      <c r="B985" s="1" t="n">
        <v>6.338379</v>
      </c>
      <c r="C985" s="1" t="n">
        <v>5.73584</v>
      </c>
      <c r="D985" s="1" t="n">
        <v>6.568359</v>
      </c>
      <c r="E985" s="1" t="n">
        <v>6.463867</v>
      </c>
      <c r="F985" s="1" t="n">
        <v>2.223633</v>
      </c>
      <c r="G985" s="1" t="n">
        <v>-0.256348</v>
      </c>
      <c r="H985" s="1" t="n">
        <v>-0.38623</v>
      </c>
      <c r="I985" s="1" t="n">
        <v>-0.489258</v>
      </c>
      <c r="N985" s="1" t="n">
        <v>27.22</v>
      </c>
      <c r="O985" s="1" t="n">
        <v>55.86</v>
      </c>
      <c r="P985" s="1" t="n">
        <f aca="false">(((0.2059*(N985)+1.1604)-(B985))/((0.2059*(N985)+1.1604)-(0.0654*(N985)-2.1268)))*(O985)</f>
        <v>3.35099047051231</v>
      </c>
      <c r="Q985" s="1" t="n">
        <f aca="false">(((0.1948*(N985)+0.3511)-(C985))/((0.1948*(N985)+0.3511)-(0.0753*(N985)-2.5087)))*(O985)</f>
        <v>-0.751953630130604</v>
      </c>
      <c r="R985" s="1" t="n">
        <f aca="false">(((0.2084*(N985)+0.8687)-(D985))/((0.2084*(N985)+0.8687)-(0.0743*(N985)-2.5095)))*(O985)</f>
        <v>-0.21467674444348</v>
      </c>
      <c r="S985" s="1" t="n">
        <f aca="false">(((0.2106*(N985)+0.8735)-(E985))/((0.2106*(N985)+0.8735)-(0.0773*(N985)-2.7589)))*(O985)</f>
        <v>1.09372362042556</v>
      </c>
      <c r="T985" s="1" t="n">
        <f aca="false">(((0.2353*(N985)+0.9406)-(F985))/((0.2353*(N985)+0.9406)-(0.0756*(N985)-2.2038)))*(O985)</f>
        <v>38.1910314340352</v>
      </c>
      <c r="U985" s="1" t="n">
        <f aca="false">(((0.216*(N985)+1.2422)-(G985))/((0.216*(N985)+1.2422)-(0.0735*(N985)-2.2376)))*(O985)</f>
        <v>56.0074033253382</v>
      </c>
      <c r="V985" s="1" t="n">
        <f aca="false">(((0.2226*(N985)+1.0188)-(H985))/((0.2226*(N985)+1.0188)-(0.0843*(N985)-2.5283)))*(O985)</f>
        <v>57.0256634734873</v>
      </c>
      <c r="W985" s="1" t="n">
        <f aca="false">(((0.2158*(N985)+1.0113)-(I985))/((0.2158*(N985)+1.0113)-(0.0728*(N985)-2.2427)))*(O985)</f>
        <v>57.6435123459727</v>
      </c>
      <c r="AB985" s="2" t="n">
        <v>0.000565393518518519</v>
      </c>
      <c r="AC985" s="1" t="n">
        <v>-4.161232</v>
      </c>
      <c r="AD985" s="1" t="n">
        <v>0.01888</v>
      </c>
      <c r="AE985" s="1" t="n">
        <v>-0.002579</v>
      </c>
      <c r="AP985" s="1" t="n">
        <f aca="false">AVERAGE(P980:P990)</f>
        <v>3.13098288701024</v>
      </c>
      <c r="AQ985" s="1" t="n">
        <f aca="false">AVERAGE(Q980:Q990)</f>
        <v>-0.629853090395108</v>
      </c>
      <c r="AR985" s="1" t="n">
        <f aca="false">AVERAGE(R980:R990)</f>
        <v>-0.0548633359332669</v>
      </c>
      <c r="AS985" s="1" t="n">
        <f aca="false">AVERAGE(S980:S990)</f>
        <v>1.0899664731358</v>
      </c>
      <c r="AT985" s="1" t="n">
        <f aca="false">AVERAGE(T980:T990)</f>
        <v>38.1556170486306</v>
      </c>
      <c r="AU985" s="1" t="n">
        <f aca="false">AVERAGE(U980:U990)</f>
        <v>55.9898796938421</v>
      </c>
      <c r="AV985" s="1" t="n">
        <f aca="false">AVERAGE(V980:V990)</f>
        <v>57.0321101494574</v>
      </c>
      <c r="AW985" s="1" t="n">
        <f aca="false">AVERAGE(W980:W990)</f>
        <v>57.7063118963159</v>
      </c>
    </row>
    <row r="986" customFormat="false" ht="12.75" hidden="false" customHeight="false" outlineLevel="0" collapsed="false">
      <c r="A986" s="1" t="s">
        <v>979</v>
      </c>
      <c r="B986" s="1" t="n">
        <v>6.371094</v>
      </c>
      <c r="C986" s="1" t="n">
        <v>5.734375</v>
      </c>
      <c r="D986" s="1" t="n">
        <v>6.542969</v>
      </c>
      <c r="E986" s="1" t="n">
        <v>6.442871</v>
      </c>
      <c r="F986" s="1" t="n">
        <v>2.22998</v>
      </c>
      <c r="G986" s="1" t="n">
        <v>-0.250977</v>
      </c>
      <c r="H986" s="1" t="n">
        <v>-0.39209</v>
      </c>
      <c r="I986" s="1" t="n">
        <v>-0.506836</v>
      </c>
      <c r="N986" s="1" t="n">
        <v>27.22</v>
      </c>
      <c r="O986" s="1" t="n">
        <v>55.86</v>
      </c>
      <c r="P986" s="1" t="n">
        <f aca="false">(((0.2059*(N986)+1.1604)-(B986))/((0.2059*(N986)+1.1604)-(0.0654*(N986)-2.1268)))*(O986)</f>
        <v>3.09402195002257</v>
      </c>
      <c r="Q986" s="1" t="n">
        <f aca="false">(((0.1948*(N986)+0.3511)-(C986))/((0.1948*(N986)+0.3511)-(0.0753*(N986)-2.5087)))*(O986)</f>
        <v>-0.738565704554051</v>
      </c>
      <c r="R986" s="1" t="n">
        <f aca="false">(((0.2084*(N986)+0.8687)-(D986))/((0.2084*(N986)+0.8687)-(0.0743*(N986)-2.5095)))*(O986)</f>
        <v>-0.0128833069024872</v>
      </c>
      <c r="S986" s="1" t="n">
        <f aca="false">(((0.2106*(N986)+0.8735)-(E986))/((0.2106*(N986)+0.8735)-(0.0773*(N986)-2.7589)))*(O986)</f>
        <v>1.25525297810469</v>
      </c>
      <c r="T986" s="1" t="n">
        <f aca="false">(((0.2353*(N986)+0.9406)-(F986))/((0.2353*(N986)+0.9406)-(0.0756*(N986)-2.2038)))*(O986)</f>
        <v>38.1437049248515</v>
      </c>
      <c r="U986" s="1" t="n">
        <f aca="false">(((0.216*(N986)+1.2422)-(G986))/((0.216*(N986)+1.2422)-(0.0735*(N986)-2.2376)))*(O986)</f>
        <v>55.9666317082617</v>
      </c>
      <c r="V986" s="1" t="n">
        <f aca="false">(((0.2226*(N986)+1.0188)-(H986))/((0.2226*(N986)+1.0188)-(0.0843*(N986)-2.5283)))*(O986)</f>
        <v>57.0704332141715</v>
      </c>
      <c r="W986" s="1" t="n">
        <f aca="false">(((0.2158*(N986)+1.0113)-(I986))/((0.2158*(N986)+1.0113)-(0.0728*(N986)-2.2427)))*(O986)</f>
        <v>57.780910033779</v>
      </c>
      <c r="AB986" s="2" t="n">
        <v>0.000565972222222222</v>
      </c>
      <c r="AC986" s="1" t="n">
        <v>-17.41815</v>
      </c>
      <c r="AD986" s="1" t="n">
        <v>0.01888</v>
      </c>
      <c r="AE986" s="1" t="n">
        <v>-0.002067</v>
      </c>
      <c r="AP986" s="1" t="n">
        <f aca="false">AVERAGE(P981:P991)</f>
        <v>3.14911381862003</v>
      </c>
      <c r="AQ986" s="1" t="n">
        <f aca="false">AVERAGE(Q981:Q991)</f>
        <v>-0.654192280939095</v>
      </c>
      <c r="AR986" s="1" t="n">
        <f aca="false">AVERAGE(R981:R991)</f>
        <v>-0.0672112533222731</v>
      </c>
      <c r="AS986" s="1" t="n">
        <f aca="false">AVERAGE(S981:S991)</f>
        <v>1.11250516050728</v>
      </c>
      <c r="AT986" s="1" t="n">
        <f aca="false">AVERAGE(T981:T991)</f>
        <v>38.1632294739444</v>
      </c>
      <c r="AU986" s="1" t="n">
        <f aca="false">AVERAGE(U981:U991)</f>
        <v>56.0084122470587</v>
      </c>
      <c r="AV986" s="1" t="n">
        <f aca="false">AVERAGE(V981:V991)</f>
        <v>57.0728057465044</v>
      </c>
      <c r="AW986" s="1" t="n">
        <f aca="false">AVERAGE(W981:W991)</f>
        <v>57.7149860322453</v>
      </c>
    </row>
    <row r="987" customFormat="false" ht="12.75" hidden="false" customHeight="false" outlineLevel="0" collapsed="false">
      <c r="A987" s="1" t="s">
        <v>980</v>
      </c>
      <c r="B987" s="1" t="n">
        <v>6.362793</v>
      </c>
      <c r="C987" s="1" t="n">
        <v>5.73877</v>
      </c>
      <c r="D987" s="1" t="n">
        <v>6.558594</v>
      </c>
      <c r="E987" s="1" t="n">
        <v>6.475098</v>
      </c>
      <c r="F987" s="1" t="n">
        <v>2.224121</v>
      </c>
      <c r="G987" s="1" t="n">
        <v>-0.259277</v>
      </c>
      <c r="H987" s="1" t="n">
        <v>-0.398438</v>
      </c>
      <c r="I987" s="1" t="n">
        <v>-0.493652</v>
      </c>
      <c r="N987" s="1" t="n">
        <v>27.22</v>
      </c>
      <c r="O987" s="1" t="n">
        <v>55.86</v>
      </c>
      <c r="P987" s="1" t="n">
        <f aca="false">(((0.2059*(N987)+1.1604)-(B987))/((0.2059*(N987)+1.1604)-(0.0654*(N987)-2.1268)))*(O987)</f>
        <v>3.15922432473097</v>
      </c>
      <c r="Q987" s="1" t="n">
        <f aca="false">(((0.1948*(N987)+0.3511)-(C987))/((0.1948*(N987)+0.3511)-(0.0753*(N987)-2.5087)))*(O987)</f>
        <v>-0.778729481283716</v>
      </c>
      <c r="R987" s="1" t="n">
        <f aca="false">(((0.2084*(N987)+0.8687)-(D987))/((0.2084*(N987)+0.8687)-(0.0743*(N987)-2.5095)))*(O987)</f>
        <v>-0.1370669406787</v>
      </c>
      <c r="S987" s="1" t="n">
        <f aca="false">(((0.2106*(N987)+0.8735)-(E987))/((0.2106*(N987)+0.8735)-(0.0773*(N987)-2.7589)))*(O987)</f>
        <v>1.00731972367882</v>
      </c>
      <c r="T987" s="1" t="n">
        <f aca="false">(((0.2353*(N987)+0.9406)-(F987))/((0.2353*(N987)+0.9406)-(0.0756*(N987)-2.2038)))*(O987)</f>
        <v>38.1873926540633</v>
      </c>
      <c r="U987" s="1" t="n">
        <f aca="false">(((0.216*(N987)+1.2422)-(G987))/((0.216*(N987)+1.2422)-(0.0735*(N987)-2.2376)))*(O987)</f>
        <v>56.0296375585196</v>
      </c>
      <c r="V987" s="1" t="n">
        <f aca="false">(((0.2226*(N987)+1.0188)-(H987))/((0.2226*(N987)+1.0188)-(0.0843*(N987)-2.5283)))*(O987)</f>
        <v>57.1189312199503</v>
      </c>
      <c r="W987" s="1" t="n">
        <f aca="false">(((0.2158*(N987)+1.0113)-(I987))/((0.2158*(N987)+1.0113)-(0.0728*(N987)-2.2427)))*(O987)</f>
        <v>57.6778578596956</v>
      </c>
      <c r="AB987" s="2" t="n">
        <v>0.000566550925925926</v>
      </c>
      <c r="AC987" s="1" t="n">
        <v>-29.16001</v>
      </c>
      <c r="AD987" s="1" t="n">
        <v>0.020418</v>
      </c>
      <c r="AE987" s="1" t="n">
        <v>-0.001556</v>
      </c>
      <c r="AP987" s="1" t="n">
        <f aca="false">AVERAGE(P982:P992)</f>
        <v>3.16027115021008</v>
      </c>
      <c r="AQ987" s="1" t="n">
        <f aca="false">AVERAGE(Q982:Q992)</f>
        <v>-0.651352694862727</v>
      </c>
      <c r="AR987" s="1" t="n">
        <f aca="false">AVERAGE(R982:R992)</f>
        <v>-0.0643883561169573</v>
      </c>
      <c r="AS987" s="1" t="n">
        <f aca="false">AVERAGE(S982:S992)</f>
        <v>1.12240858672153</v>
      </c>
      <c r="AT987" s="1" t="n">
        <f aca="false">AVERAGE(T982:T992)</f>
        <v>38.163891748168</v>
      </c>
      <c r="AU987" s="1" t="n">
        <f aca="false">AVERAGE(U982:U992)</f>
        <v>56.0205427709999</v>
      </c>
      <c r="AV987" s="1" t="n">
        <f aca="false">AVERAGE(V982:V992)</f>
        <v>57.1114663553385</v>
      </c>
      <c r="AW987" s="1" t="n">
        <f aca="false">AVERAGE(W982:W992)</f>
        <v>57.7364983441261</v>
      </c>
    </row>
    <row r="988" customFormat="false" ht="12.75" hidden="false" customHeight="false" outlineLevel="0" collapsed="false">
      <c r="A988" s="1" t="s">
        <v>981</v>
      </c>
      <c r="B988" s="1" t="n">
        <v>6.358398</v>
      </c>
      <c r="C988" s="1" t="n">
        <v>5.722168</v>
      </c>
      <c r="D988" s="1" t="n">
        <v>6.558105</v>
      </c>
      <c r="E988" s="1" t="n">
        <v>6.46582</v>
      </c>
      <c r="F988" s="1" t="n">
        <v>2.227539</v>
      </c>
      <c r="G988" s="1" t="n">
        <v>-0.261719</v>
      </c>
      <c r="H988" s="1" t="n">
        <v>-0.40625</v>
      </c>
      <c r="I988" s="1" t="n">
        <v>-0.510742</v>
      </c>
      <c r="N988" s="1" t="n">
        <v>27.22</v>
      </c>
      <c r="O988" s="1" t="n">
        <v>55.86</v>
      </c>
      <c r="P988" s="1" t="n">
        <f aca="false">(((0.2059*(N988)+1.1604)-(B988))/((0.2059*(N988)+1.1604)-(0.0654*(N988)-2.1268)))*(O988)</f>
        <v>3.1937460012571</v>
      </c>
      <c r="Q988" s="1" t="n">
        <f aca="false">(((0.1948*(N988)+0.3511)-(C988))/((0.1948*(N988)+0.3511)-(0.0753*(N988)-2.5087)))*(O988)</f>
        <v>-0.62701184277042</v>
      </c>
      <c r="R988" s="1" t="n">
        <f aca="false">(((0.2084*(N988)+0.8687)-(D988))/((0.2084*(N988)+0.8687)-(0.0743*(N988)-2.5095)))*(O988)</f>
        <v>-0.13318048967604</v>
      </c>
      <c r="S988" s="1" t="n">
        <f aca="false">(((0.2106*(N988)+0.8735)-(E988))/((0.2106*(N988)+0.8735)-(0.0773*(N988)-2.7589)))*(O988)</f>
        <v>1.07869852823907</v>
      </c>
      <c r="T988" s="1" t="n">
        <f aca="false">(((0.2353*(N988)+0.9406)-(F988))/((0.2353*(N988)+0.9406)-(0.0756*(N988)-2.2038)))*(O988)</f>
        <v>38.1619062812273</v>
      </c>
      <c r="U988" s="1" t="n">
        <f aca="false">(((0.216*(N988)+1.2422)-(G988))/((0.216*(N988)+1.2422)-(0.0735*(N988)-2.2376)))*(O988)</f>
        <v>56.0481749424147</v>
      </c>
      <c r="V988" s="1" t="n">
        <f aca="false">(((0.2226*(N988)+1.0188)-(H988))/((0.2226*(N988)+1.0188)-(0.0843*(N988)-2.5283)))*(O988)</f>
        <v>57.1786140210126</v>
      </c>
      <c r="W988" s="1" t="n">
        <f aca="false">(((0.2158*(N988)+1.0113)-(I988))/((0.2158*(N988)+1.0113)-(0.0728*(N988)-2.2427)))*(O988)</f>
        <v>57.8114411163009</v>
      </c>
      <c r="AB988" s="2" t="n">
        <v>0.00056712962962963</v>
      </c>
      <c r="AC988" s="1" t="n">
        <v>-39.00802</v>
      </c>
      <c r="AD988" s="1" t="n">
        <v>0.019393</v>
      </c>
      <c r="AE988" s="1" t="n">
        <v>-0.00309</v>
      </c>
      <c r="AP988" s="1" t="n">
        <f aca="false">AVERAGE(P983:P993)</f>
        <v>3.16096879583974</v>
      </c>
      <c r="AQ988" s="1" t="n">
        <f aca="false">AVERAGE(Q983:Q993)</f>
        <v>-0.677719805129481</v>
      </c>
      <c r="AR988" s="1" t="n">
        <f aca="false">AVERAGE(R983:R993)</f>
        <v>-0.0834391190072988</v>
      </c>
      <c r="AS988" s="1" t="n">
        <f aca="false">AVERAGE(S983:S993)</f>
        <v>1.15280217379726</v>
      </c>
      <c r="AT988" s="1" t="n">
        <f aca="false">AVERAGE(T983:T993)</f>
        <v>38.170511778944</v>
      </c>
      <c r="AU988" s="1" t="n">
        <f aca="false">AVERAGE(U983:U993)</f>
        <v>56.0377275649004</v>
      </c>
      <c r="AV988" s="1" t="n">
        <f aca="false">AVERAGE(V983:V993)</f>
        <v>57.1457187490916</v>
      </c>
      <c r="AW988" s="1" t="n">
        <f aca="false">AVERAGE(W983:W993)</f>
        <v>57.7375393541316</v>
      </c>
    </row>
    <row r="989" customFormat="false" ht="12.75" hidden="false" customHeight="false" outlineLevel="0" collapsed="false">
      <c r="A989" s="1" t="s">
        <v>982</v>
      </c>
      <c r="B989" s="1" t="n">
        <v>6.354004</v>
      </c>
      <c r="C989" s="1" t="n">
        <v>5.708008</v>
      </c>
      <c r="D989" s="1" t="n">
        <v>6.526855</v>
      </c>
      <c r="E989" s="1" t="n">
        <v>6.489746</v>
      </c>
      <c r="F989" s="1" t="n">
        <v>2.224609</v>
      </c>
      <c r="G989" s="1" t="n">
        <v>-0.265625</v>
      </c>
      <c r="H989" s="1" t="n">
        <v>-0.408691</v>
      </c>
      <c r="I989" s="1" t="n">
        <v>-0.496094</v>
      </c>
      <c r="N989" s="1" t="n">
        <v>27.22</v>
      </c>
      <c r="O989" s="1" t="n">
        <v>55.86</v>
      </c>
      <c r="P989" s="1" t="n">
        <f aca="false">(((0.2059*(N989)+1.1604)-(B989))/((0.2059*(N989)+1.1604)-(0.0654*(N989)-2.1268)))*(O989)</f>
        <v>3.2282598230218</v>
      </c>
      <c r="Q989" s="1" t="n">
        <f aca="false">(((0.1948*(N989)+0.3511)-(C989))/((0.1948*(N989)+0.3511)-(0.0753*(N989)-2.5087)))*(O989)</f>
        <v>-0.497610459723304</v>
      </c>
      <c r="R989" s="1" t="n">
        <f aca="false">(((0.2084*(N989)+0.8687)-(D989))/((0.2084*(N989)+0.8687)-(0.0743*(N989)-2.5095)))*(O989)</f>
        <v>0.115186777876385</v>
      </c>
      <c r="S989" s="1" t="n">
        <f aca="false">(((0.2106*(N989)+0.8735)-(E989))/((0.2106*(N989)+0.8735)-(0.0773*(N989)-2.7589)))*(O989)</f>
        <v>0.894627685610423</v>
      </c>
      <c r="T989" s="1" t="n">
        <f aca="false">(((0.2353*(N989)+0.9406)-(F989))/((0.2353*(N989)+0.9406)-(0.0756*(N989)-2.2038)))*(O989)</f>
        <v>38.1837538740914</v>
      </c>
      <c r="U989" s="1" t="n">
        <f aca="false">(((0.216*(N989)+1.2422)-(G989))/((0.216*(N989)+1.2422)-(0.0735*(N989)-2.2376)))*(O989)</f>
        <v>56.0778256473674</v>
      </c>
      <c r="V989" s="1" t="n">
        <f aca="false">(((0.2226*(N989)+1.0188)-(H989))/((0.2226*(N989)+1.0188)-(0.0843*(N989)-2.5283)))*(O989)</f>
        <v>57.1972629863727</v>
      </c>
      <c r="W989" s="1" t="n">
        <f aca="false">(((0.2158*(N989)+1.0113)-(I989))/((0.2158*(N989)+1.0113)-(0.0728*(N989)-2.2427)))*(O989)</f>
        <v>57.6969456486148</v>
      </c>
      <c r="AB989" s="2" t="n">
        <v>0.000567708333333333</v>
      </c>
      <c r="AC989" s="1" t="n">
        <v>-45.06833</v>
      </c>
      <c r="AD989" s="1" t="n">
        <v>0.018368</v>
      </c>
      <c r="AE989" s="1" t="n">
        <v>-0.003601</v>
      </c>
      <c r="AP989" s="1" t="n">
        <f aca="false">AVERAGE(P984:P994)</f>
        <v>3.15713353004965</v>
      </c>
      <c r="AQ989" s="1" t="n">
        <f aca="false">AVERAGE(Q984:Q994)</f>
        <v>-0.690700651367997</v>
      </c>
      <c r="AR989" s="1" t="n">
        <f aca="false">AVERAGE(R984:R994)</f>
        <v>-0.0809695355294976</v>
      </c>
      <c r="AS989" s="1" t="n">
        <f aca="false">AVERAGE(S984:S994)</f>
        <v>1.15485139970176</v>
      </c>
      <c r="AT989" s="1" t="n">
        <f aca="false">AVERAGE(T984:T994)</f>
        <v>38.1668709653768</v>
      </c>
      <c r="AU989" s="1" t="n">
        <f aca="false">AVERAGE(U984:U994)</f>
        <v>56.0471625702096</v>
      </c>
      <c r="AV989" s="1" t="n">
        <f aca="false">AVERAGE(V984:V994)</f>
        <v>57.1792925819286</v>
      </c>
      <c r="AW989" s="1" t="n">
        <f aca="false">AVERAGE(W984:W994)</f>
        <v>57.755928635996</v>
      </c>
    </row>
    <row r="990" customFormat="false" ht="12.75" hidden="false" customHeight="false" outlineLevel="0" collapsed="false">
      <c r="A990" s="1" t="s">
        <v>983</v>
      </c>
      <c r="B990" s="1" t="n">
        <v>6.347656</v>
      </c>
      <c r="C990" s="1" t="n">
        <v>5.719727</v>
      </c>
      <c r="D990" s="1" t="n">
        <v>6.550293</v>
      </c>
      <c r="E990" s="1" t="n">
        <v>6.456543</v>
      </c>
      <c r="F990" s="1" t="n">
        <v>2.226563</v>
      </c>
      <c r="G990" s="1" t="n">
        <v>-0.263184</v>
      </c>
      <c r="H990" s="1" t="n">
        <v>-0.411133</v>
      </c>
      <c r="I990" s="1" t="n">
        <v>-0.51709</v>
      </c>
      <c r="N990" s="1" t="n">
        <v>27.22</v>
      </c>
      <c r="O990" s="1" t="n">
        <v>55.86</v>
      </c>
      <c r="P990" s="1" t="n">
        <f aca="false">(((0.2059*(N990)+1.1604)-(B990))/((0.2059*(N990)+1.1604)-(0.0654*(N990)-2.1268)))*(O990)</f>
        <v>3.27812184863906</v>
      </c>
      <c r="Q990" s="1" t="n">
        <f aca="false">(((0.1948*(N990)+0.3511)-(C990))/((0.1948*(N990)+0.3511)-(0.0753*(N990)-2.5087)))*(O990)</f>
        <v>-0.604704725819994</v>
      </c>
      <c r="R990" s="1" t="n">
        <f aca="false">(((0.2084*(N990)+0.8687)-(D990))/((0.2084*(N990)+0.8687)-(0.0743*(N990)-2.5095)))*(O990)</f>
        <v>-0.0710926466642113</v>
      </c>
      <c r="S990" s="1" t="n">
        <f aca="false">(((0.2106*(N990)+0.8735)-(E990))/((0.2106*(N990)+0.8735)-(0.0773*(N990)-2.7589)))*(O990)</f>
        <v>1.15006963945975</v>
      </c>
      <c r="T990" s="1" t="n">
        <f aca="false">(((0.2353*(N990)+0.9406)-(F990))/((0.2353*(N990)+0.9406)-(0.0756*(N990)-2.2038)))*(O990)</f>
        <v>38.1691838411711</v>
      </c>
      <c r="U990" s="1" t="n">
        <f aca="false">(((0.216*(N990)+1.2422)-(G990))/((0.216*(N990)+1.2422)-(0.0735*(N990)-2.2376)))*(O990)</f>
        <v>56.0592958545385</v>
      </c>
      <c r="V990" s="1" t="n">
        <f aca="false">(((0.2226*(N990)+1.0188)-(H990))/((0.2226*(N990)+1.0188)-(0.0843*(N990)-2.5283)))*(O990)</f>
        <v>57.2159195916202</v>
      </c>
      <c r="W990" s="1" t="n">
        <f aca="false">(((0.2158*(N990)+1.0113)-(I990))/((0.2158*(N990)+1.0113)-(0.0728*(N990)-2.2427)))*(O990)</f>
        <v>57.8610599877422</v>
      </c>
      <c r="AB990" s="2" t="n">
        <v>0.000568287037037037</v>
      </c>
      <c r="AC990" s="1" t="n">
        <v>-48.85603</v>
      </c>
      <c r="AD990" s="1" t="n">
        <v>0.01683</v>
      </c>
      <c r="AE990" s="1" t="n">
        <v>-0.004624</v>
      </c>
      <c r="AP990" s="1" t="n">
        <f aca="false">AVERAGE(P985:P995)</f>
        <v>3.1630610186595</v>
      </c>
      <c r="AQ990" s="1" t="n">
        <f aca="false">AVERAGE(Q985:Q995)</f>
        <v>-0.686238563358584</v>
      </c>
      <c r="AR990" s="1" t="n">
        <f aca="false">AVERAGE(R985:R995)</f>
        <v>-0.0852035200759915</v>
      </c>
      <c r="AS990" s="1" t="n">
        <f aca="false">AVERAGE(S985:S995)</f>
        <v>1.14289874758301</v>
      </c>
      <c r="AT990" s="1" t="n">
        <f aca="false">AVERAGE(T985:T995)</f>
        <v>38.1744840685557</v>
      </c>
      <c r="AU990" s="1" t="n">
        <f aca="false">AVERAGE(U985:U995)</f>
        <v>56.0656951234262</v>
      </c>
      <c r="AV990" s="1" t="n">
        <f aca="false">AVERAGE(V985:V995)</f>
        <v>57.2182921239531</v>
      </c>
      <c r="AW990" s="1" t="n">
        <f aca="false">AVERAGE(W985:W995)</f>
        <v>57.7580106560069</v>
      </c>
    </row>
    <row r="991" customFormat="false" ht="12.75" hidden="false" customHeight="false" outlineLevel="0" collapsed="false">
      <c r="A991" s="1" t="s">
        <v>984</v>
      </c>
      <c r="B991" s="1" t="n">
        <v>6.366211</v>
      </c>
      <c r="C991" s="1" t="n">
        <v>5.742188</v>
      </c>
      <c r="D991" s="1" t="n">
        <v>6.563477</v>
      </c>
      <c r="E991" s="1" t="n">
        <v>6.450684</v>
      </c>
      <c r="F991" s="1" t="n">
        <v>2.225098</v>
      </c>
      <c r="G991" s="1" t="n">
        <v>-0.267578</v>
      </c>
      <c r="H991" s="1" t="n">
        <v>-0.416992</v>
      </c>
      <c r="I991" s="1" t="n">
        <v>-0.501953</v>
      </c>
      <c r="N991" s="1" t="n">
        <v>27.22</v>
      </c>
      <c r="O991" s="1" t="n">
        <v>55.86</v>
      </c>
      <c r="P991" s="1" t="n">
        <f aca="false">(((0.2059*(N991)+1.1604)-(B991))/((0.2059*(N991)+1.1604)-(0.0654*(N991)-2.1268)))*(O991)</f>
        <v>3.13237675013113</v>
      </c>
      <c r="Q991" s="1" t="n">
        <f aca="false">(((0.1948*(N991)+0.3511)-(C991))/((0.1948*(N991)+0.3511)-(0.0753*(N991)-2.5087)))*(O991)</f>
        <v>-0.809964928123762</v>
      </c>
      <c r="R991" s="1" t="n">
        <f aca="false">(((0.2084*(N991)+0.8687)-(D991))/((0.2084*(N991)+0.8687)-(0.0743*(N991)-2.5095)))*(O991)</f>
        <v>-0.175875816437368</v>
      </c>
      <c r="S991" s="1" t="n">
        <f aca="false">(((0.2106*(N991)+0.8735)-(E991))/((0.2106*(N991)+0.8735)-(0.0773*(N991)-2.7589)))*(O991)</f>
        <v>1.1951449160192</v>
      </c>
      <c r="T991" s="1" t="n">
        <f aca="false">(((0.2353*(N991)+0.9406)-(F991))/((0.2353*(N991)+0.9406)-(0.0756*(N991)-2.2038)))*(O991)</f>
        <v>38.1801076376032</v>
      </c>
      <c r="U991" s="1" t="n">
        <f aca="false">(((0.216*(N991)+1.2422)-(G991))/((0.216*(N991)+1.2422)-(0.0735*(N991)-2.2376)))*(O991)</f>
        <v>56.0926509998437</v>
      </c>
      <c r="V991" s="1" t="n">
        <f aca="false">(((0.2226*(N991)+1.0188)-(H991))/((0.2226*(N991)+1.0188)-(0.0843*(N991)-2.5283)))*(O991)</f>
        <v>57.260681692417</v>
      </c>
      <c r="W991" s="1" t="n">
        <f aca="false">(((0.2158*(N991)+1.0113)-(I991))/((0.2158*(N991)+1.0113)-(0.0728*(N991)-2.2427)))*(O991)</f>
        <v>57.7427422723978</v>
      </c>
      <c r="AB991" s="2" t="n">
        <v>0.000568865740740741</v>
      </c>
      <c r="AC991" s="1" t="n">
        <v>-46.96218</v>
      </c>
      <c r="AD991" s="1" t="n">
        <v>0.017855</v>
      </c>
      <c r="AE991" s="1" t="n">
        <v>-0.003601</v>
      </c>
      <c r="AP991" s="1" t="n">
        <f aca="false">AVERAGE(P986:P996)</f>
        <v>3.15260133269912</v>
      </c>
      <c r="AQ991" s="1" t="n">
        <f aca="false">AVERAGE(Q986:Q996)</f>
        <v>-0.668795629110656</v>
      </c>
      <c r="AR991" s="1" t="n">
        <f aca="false">AVERAGE(R986:R996)</f>
        <v>-0.0672112533222737</v>
      </c>
      <c r="AS991" s="1" t="n">
        <f aca="false">AVERAGE(S986:S996)</f>
        <v>1.17499955664949</v>
      </c>
      <c r="AT991" s="1" t="n">
        <f aca="false">AVERAGE(T986:T996)</f>
        <v>38.1754771409586</v>
      </c>
      <c r="AU991" s="1" t="n">
        <f aca="false">AVERAGE(U986:U996)</f>
        <v>56.0751301287353</v>
      </c>
      <c r="AV991" s="1" t="n">
        <f aca="false">AVERAGE(V986:V996)</f>
        <v>57.2593273487258</v>
      </c>
      <c r="AW991" s="1" t="n">
        <f aca="false">AVERAGE(W986:W996)</f>
        <v>57.7763999378713</v>
      </c>
    </row>
    <row r="992" customFormat="false" ht="12.75" hidden="false" customHeight="false" outlineLevel="0" collapsed="false">
      <c r="A992" s="1" t="s">
        <v>985</v>
      </c>
      <c r="B992" s="1" t="n">
        <v>6.370605</v>
      </c>
      <c r="C992" s="1" t="n">
        <v>5.723633</v>
      </c>
      <c r="D992" s="1" t="n">
        <v>6.550781</v>
      </c>
      <c r="E992" s="1" t="n">
        <v>6.453613</v>
      </c>
      <c r="F992" s="1" t="n">
        <v>2.226074</v>
      </c>
      <c r="G992" s="1" t="n">
        <v>-0.267578</v>
      </c>
      <c r="H992" s="1" t="n">
        <v>-0.419434</v>
      </c>
      <c r="I992" s="1" t="n">
        <v>-0.515137</v>
      </c>
      <c r="N992" s="1" t="n">
        <v>27.22</v>
      </c>
      <c r="O992" s="1" t="n">
        <v>55.86</v>
      </c>
      <c r="P992" s="1" t="n">
        <f aca="false">(((0.2059*(N992)+1.1604)-(B992))/((0.2059*(N992)+1.1604)-(0.0654*(N992)-2.1268)))*(O992)</f>
        <v>3.09786292836643</v>
      </c>
      <c r="Q992" s="1" t="n">
        <f aca="false">(((0.1948*(N992)+0.3511)-(C992))/((0.1948*(N992)+0.3511)-(0.0753*(N992)-2.5087)))*(O992)</f>
        <v>-0.640399768346981</v>
      </c>
      <c r="R992" s="1" t="n">
        <f aca="false">(((0.2084*(N992)+0.8687)-(D992))/((0.2084*(N992)+0.8687)-(0.0743*(N992)-2.5095)))*(O992)</f>
        <v>-0.0749711499143086</v>
      </c>
      <c r="S992" s="1" t="n">
        <f aca="false">(((0.2106*(N992)+0.8735)-(E992))/((0.2106*(N992)+0.8735)-(0.0773*(N992)-2.7589)))*(O992)</f>
        <v>1.17261112440926</v>
      </c>
      <c r="T992" s="1" t="n">
        <f aca="false">(((0.2353*(N992)+0.9406)-(F992))/((0.2353*(N992)+0.9406)-(0.0756*(N992)-2.2038)))*(O992)</f>
        <v>38.1728300776594</v>
      </c>
      <c r="U992" s="1" t="n">
        <f aca="false">(((0.216*(N992)+1.2422)-(G992))/((0.216*(N992)+1.2422)-(0.0735*(N992)-2.2376)))*(O992)</f>
        <v>56.0926509998437</v>
      </c>
      <c r="V992" s="1" t="n">
        <f aca="false">(((0.2226*(N992)+1.0188)-(H992))/((0.2226*(N992)+1.0188)-(0.0843*(N992)-2.5283)))*(O992)</f>
        <v>57.2793382976646</v>
      </c>
      <c r="W992" s="1" t="n">
        <f aca="false">(((0.2158*(N992)+1.0113)-(I992))/((0.2158*(N992)+1.0113)-(0.0728*(N992)-2.2427)))*(O992)</f>
        <v>57.8457944464812</v>
      </c>
      <c r="AB992" s="2" t="n">
        <v>0.000569444444444445</v>
      </c>
      <c r="AC992" s="1" t="n">
        <v>-40.14433</v>
      </c>
      <c r="AD992" s="1" t="n">
        <v>0.01888</v>
      </c>
      <c r="AE992" s="1" t="n">
        <v>-0.00309</v>
      </c>
      <c r="AP992" s="1" t="n">
        <f aca="false">AVERAGE(P987:P997)</f>
        <v>3.15713424411887</v>
      </c>
      <c r="AQ992" s="1" t="n">
        <f aca="false">AVERAGE(Q987:Q997)</f>
        <v>-0.670418131043701</v>
      </c>
      <c r="AR992" s="1" t="n">
        <f aca="false">AVERAGE(R987:R997)</f>
        <v>-0.0809702580524579</v>
      </c>
      <c r="AS992" s="1" t="n">
        <f aca="false">AVERAGE(S987:S997)</f>
        <v>1.14426466505451</v>
      </c>
      <c r="AT992" s="1" t="n">
        <f aca="false">AVERAGE(T987:T997)</f>
        <v>38.1797795508844</v>
      </c>
      <c r="AU992" s="1" t="n">
        <f aca="false">AVERAGE(U987:U997)</f>
        <v>56.0886084119926</v>
      </c>
      <c r="AV992" s="1" t="n">
        <f aca="false">AVERAGE(V987:V997)</f>
        <v>57.2979879575599</v>
      </c>
      <c r="AW992" s="1" t="n">
        <f aca="false">AVERAGE(W987:W997)</f>
        <v>57.7718891313767</v>
      </c>
    </row>
    <row r="993" customFormat="false" ht="12.75" hidden="false" customHeight="false" outlineLevel="0" collapsed="false">
      <c r="A993" s="1" t="s">
        <v>986</v>
      </c>
      <c r="B993" s="1" t="n">
        <v>6.377441</v>
      </c>
      <c r="C993" s="1" t="n">
        <v>5.734375</v>
      </c>
      <c r="D993" s="1" t="n">
        <v>6.545898</v>
      </c>
      <c r="E993" s="1" t="n">
        <v>6.410156</v>
      </c>
      <c r="F993" s="1" t="n">
        <v>2.224121</v>
      </c>
      <c r="G993" s="1" t="n">
        <v>-0.271484</v>
      </c>
      <c r="H993" s="1" t="n">
        <v>-0.424805</v>
      </c>
      <c r="I993" s="1" t="n">
        <v>-0.499512</v>
      </c>
      <c r="N993" s="1" t="n">
        <v>27.22</v>
      </c>
      <c r="O993" s="1" t="n">
        <v>55.86</v>
      </c>
      <c r="P993" s="1" t="n">
        <f aca="false">(((0.2059*(N993)+1.1604)-(B993))/((0.2059*(N993)+1.1604)-(0.0654*(N993)-2.1268)))*(O993)</f>
        <v>3.04416777916674</v>
      </c>
      <c r="Q993" s="1" t="n">
        <f aca="false">(((0.1948*(N993)+0.3511)-(C993))/((0.1948*(N993)+0.3511)-(0.0753*(N993)-2.5087)))*(O993)</f>
        <v>-0.738565704554051</v>
      </c>
      <c r="R993" s="1" t="n">
        <f aca="false">(((0.2084*(N993)+0.8687)-(D993))/((0.2084*(N993)+0.8687)-(0.0743*(N993)-2.5095)))*(O993)</f>
        <v>-0.0361622741556406</v>
      </c>
      <c r="S993" s="1" t="n">
        <f aca="false">(((0.2106*(N993)+0.8735)-(E993))/((0.2106*(N993)+0.8735)-(0.0773*(N993)-2.7589)))*(O993)</f>
        <v>1.5069405822423</v>
      </c>
      <c r="T993" s="1" t="n">
        <f aca="false">(((0.2353*(N993)+0.9406)-(F993))/((0.2353*(N993)+0.9406)-(0.0756*(N993)-2.2038)))*(O993)</f>
        <v>38.1873926540633</v>
      </c>
      <c r="U993" s="1" t="n">
        <f aca="false">(((0.216*(N993)+1.2422)-(G993))/((0.216*(N993)+1.2422)-(0.0735*(N993)-2.2376)))*(O993)</f>
        <v>56.1223017047964</v>
      </c>
      <c r="V993" s="1" t="n">
        <f aca="false">(((0.2226*(N993)+1.0188)-(H993))/((0.2226*(N993)+1.0188)-(0.0843*(N993)-2.5283)))*(O993)</f>
        <v>57.3203721333668</v>
      </c>
      <c r="W993" s="1" t="n">
        <f aca="false">(((0.2158*(N993)+1.0113)-(I993))/((0.2158*(N993)+1.0113)-(0.0728*(N993)-2.2427)))*(O993)</f>
        <v>57.7236622999359</v>
      </c>
      <c r="AB993" s="2" t="n">
        <v>0.000570023148148148</v>
      </c>
      <c r="AC993" s="1" t="n">
        <v>-29.91755</v>
      </c>
      <c r="AD993" s="1" t="n">
        <v>0.019906</v>
      </c>
      <c r="AE993" s="1" t="n">
        <v>-0.00309</v>
      </c>
      <c r="AP993" s="1" t="n">
        <f aca="false">AVERAGE(P988:P998)</f>
        <v>3.1508582897288</v>
      </c>
      <c r="AQ993" s="1" t="n">
        <f aca="false">AVERAGE(Q988:Q998)</f>
        <v>-0.657437284805185</v>
      </c>
      <c r="AR993" s="1" t="n">
        <f aca="false">AVERAGE(R988:R998)</f>
        <v>-0.0732089164144993</v>
      </c>
      <c r="AS993" s="1" t="n">
        <f aca="false">AVERAGE(S988:S998)</f>
        <v>1.15143625632576</v>
      </c>
      <c r="AT993" s="1" t="n">
        <f aca="false">AVERAGE(T988:T998)</f>
        <v>38.1847442350338</v>
      </c>
      <c r="AU993" s="1" t="n">
        <f aca="false">AVERAGE(U988:U998)</f>
        <v>56.0966956579857</v>
      </c>
      <c r="AV993" s="1" t="n">
        <f aca="false">AVERAGE(V988:V998)</f>
        <v>57.3349525113715</v>
      </c>
      <c r="AW993" s="1" t="n">
        <f aca="false">AVERAGE(W988:W998)</f>
        <v>57.7899316467683</v>
      </c>
    </row>
    <row r="994" customFormat="false" ht="12.75" hidden="false" customHeight="false" outlineLevel="0" collapsed="false">
      <c r="A994" s="1" t="s">
        <v>987</v>
      </c>
      <c r="B994" s="1" t="n">
        <v>6.375488</v>
      </c>
      <c r="C994" s="1" t="n">
        <v>5.727051</v>
      </c>
      <c r="D994" s="1" t="n">
        <v>6.54541</v>
      </c>
      <c r="E994" s="1" t="n">
        <v>6.455078</v>
      </c>
      <c r="F994" s="1" t="n">
        <v>2.22998</v>
      </c>
      <c r="G994" s="1" t="n">
        <v>-0.267578</v>
      </c>
      <c r="H994" s="1" t="n">
        <v>-0.423828</v>
      </c>
      <c r="I994" s="1" t="n">
        <v>-0.511719</v>
      </c>
      <c r="N994" s="1" t="n">
        <v>27.22</v>
      </c>
      <c r="O994" s="1" t="n">
        <v>55.86</v>
      </c>
      <c r="P994" s="1" t="n">
        <f aca="false">(((0.2059*(N994)+1.1604)-(B994))/((0.2059*(N994)+1.1604)-(0.0654*(N994)-2.1268)))*(O994)</f>
        <v>3.05950812825788</v>
      </c>
      <c r="Q994" s="1" t="n">
        <f aca="false">(((0.1948*(N994)+0.3511)-(C994))/((0.1948*(N994)+0.3511)-(0.0753*(N994)-2.5087)))*(O994)</f>
        <v>-0.671635215187027</v>
      </c>
      <c r="R994" s="1" t="n">
        <f aca="false">(((0.2084*(N994)+0.8687)-(D994))/((0.2084*(N994)+0.8687)-(0.0743*(N994)-2.5095)))*(O994)</f>
        <v>-0.0322837709055433</v>
      </c>
      <c r="S994" s="1" t="n">
        <f aca="false">(((0.2106*(N994)+0.8735)-(E994))/((0.2106*(N994)+0.8735)-(0.0773*(N994)-2.7589)))*(O994)</f>
        <v>1.1613403819345</v>
      </c>
      <c r="T994" s="1" t="n">
        <f aca="false">(((0.2353*(N994)+0.9406)-(F994))/((0.2353*(N994)+0.9406)-(0.0756*(N994)-2.2038)))*(O994)</f>
        <v>38.1437049248515</v>
      </c>
      <c r="U994" s="1" t="n">
        <f aca="false">(((0.216*(N994)+1.2422)-(G994))/((0.216*(N994)+1.2422)-(0.0735*(N994)-2.2376)))*(O994)</f>
        <v>56.0926509998437</v>
      </c>
      <c r="V994" s="1" t="n">
        <f aca="false">(((0.2226*(N994)+1.0188)-(H994))/((0.2226*(N994)+1.0188)-(0.0843*(N994)-2.5283)))*(O994)</f>
        <v>57.3129079632902</v>
      </c>
      <c r="W994" s="1" t="n">
        <f aca="false">(((0.2158*(N994)+1.0113)-(I994))/((0.2158*(N994)+1.0113)-(0.0728*(N994)-2.2427)))*(O994)</f>
        <v>57.8190777951601</v>
      </c>
      <c r="AB994" s="2" t="n">
        <v>0.000570601851851852</v>
      </c>
      <c r="AC994" s="1" t="n">
        <v>-17.41815</v>
      </c>
      <c r="AD994" s="1" t="n">
        <v>0.01888</v>
      </c>
      <c r="AE994" s="1" t="n">
        <v>-0.00309</v>
      </c>
      <c r="AP994" s="1" t="n">
        <f aca="false">AVERAGE(P989:P999)</f>
        <v>3.15294979847934</v>
      </c>
      <c r="AQ994" s="1" t="n">
        <f aca="false">AVERAGE(Q989:Q999)</f>
        <v>-0.667173127177612</v>
      </c>
      <c r="AR994" s="1" t="n">
        <f aca="false">AVERAGE(R989:R999)</f>
        <v>-0.0767369960289236</v>
      </c>
      <c r="AS994" s="1" t="n">
        <f aca="false">AVERAGE(S989:S999)</f>
        <v>1.14084952167851</v>
      </c>
      <c r="AT994" s="1" t="n">
        <f aca="false">AVERAGE(T989:T999)</f>
        <v>38.1873919761982</v>
      </c>
      <c r="AU994" s="1" t="n">
        <f aca="false">AVERAGE(U989:U999)</f>
        <v>56.1024241526515</v>
      </c>
      <c r="AV994" s="1" t="n">
        <f aca="false">AVERAGE(V989:V999)</f>
        <v>57.3678477832925</v>
      </c>
      <c r="AW994" s="1" t="n">
        <f aca="false">AVERAGE(W989:W999)</f>
        <v>57.7868093273389</v>
      </c>
    </row>
    <row r="995" customFormat="false" ht="12.75" hidden="false" customHeight="false" outlineLevel="0" collapsed="false">
      <c r="A995" s="1" t="s">
        <v>988</v>
      </c>
      <c r="B995" s="1" t="n">
        <v>6.363281</v>
      </c>
      <c r="C995" s="1" t="n">
        <v>5.729004</v>
      </c>
      <c r="D995" s="1" t="n">
        <v>6.562012</v>
      </c>
      <c r="E995" s="1" t="n">
        <v>6.46875</v>
      </c>
      <c r="F995" s="1" t="n">
        <v>2.222656</v>
      </c>
      <c r="G995" s="1" t="n">
        <v>-0.272949</v>
      </c>
      <c r="H995" s="1" t="n">
        <v>-0.437988</v>
      </c>
      <c r="I995" s="1" t="n">
        <v>-0.500977</v>
      </c>
      <c r="N995" s="1" t="n">
        <v>27.22</v>
      </c>
      <c r="O995" s="1" t="n">
        <v>55.86</v>
      </c>
      <c r="P995" s="1" t="n">
        <f aca="false">(((0.2059*(N995)+1.1604)-(B995))/((0.2059*(N995)+1.1604)-(0.0654*(N995)-2.1268)))*(O995)</f>
        <v>3.15539120114855</v>
      </c>
      <c r="Q995" s="1" t="n">
        <f aca="false">(((0.1948*(N995)+0.3511)-(C995))/((0.1948*(N995)+0.3511)-(0.0753*(N995)-2.5087)))*(O995)</f>
        <v>-0.689482736450512</v>
      </c>
      <c r="R995" s="1" t="n">
        <f aca="false">(((0.2084*(N995)+0.8687)-(D995))/((0.2084*(N995)+0.8687)-(0.0743*(N995)-2.5095)))*(O995)</f>
        <v>-0.164232358934513</v>
      </c>
      <c r="S995" s="1" t="n">
        <f aca="false">(((0.2106*(N995)+0.8735)-(E995))/((0.2106*(N995)+0.8735)-(0.0773*(N995)-2.7589)))*(O995)</f>
        <v>1.05615704328956</v>
      </c>
      <c r="T995" s="1" t="n">
        <f aca="false">(((0.2353*(N995)+0.9406)-(F995))/((0.2353*(N995)+0.9406)-(0.0756*(N995)-2.2038)))*(O995)</f>
        <v>38.1983164504953</v>
      </c>
      <c r="U995" s="1" t="n">
        <f aca="false">(((0.216*(N995)+1.2422)-(G995))/((0.216*(N995)+1.2422)-(0.0735*(N995)-2.2376)))*(O995)</f>
        <v>56.1334226169202</v>
      </c>
      <c r="V995" s="1" t="n">
        <f aca="false">(((0.2226*(N995)+1.0188)-(H995))/((0.2226*(N995)+1.0188)-(0.0843*(N995)-2.5283)))*(O995)</f>
        <v>57.4210887701313</v>
      </c>
      <c r="W995" s="1" t="n">
        <f aca="false">(((0.2158*(N995)+1.0113)-(I995))/((0.2158*(N995)+1.0113)-(0.0728*(N995)-2.2427)))*(O995)</f>
        <v>57.735113409996</v>
      </c>
      <c r="AB995" s="2" t="n">
        <v>0.000571180555555556</v>
      </c>
      <c r="AC995" s="1" t="n">
        <v>-3.782463</v>
      </c>
      <c r="AD995" s="1" t="n">
        <v>0.01888</v>
      </c>
      <c r="AE995" s="1" t="n">
        <v>-0.002067</v>
      </c>
      <c r="AP995" s="1" t="n">
        <f aca="false">AVERAGE(P990:P1000)</f>
        <v>3.14841688705959</v>
      </c>
      <c r="AQ995" s="1" t="n">
        <f aca="false">AVERAGE(Q990:Q1000)</f>
        <v>-0.680559391205849</v>
      </c>
      <c r="AR995" s="1" t="n">
        <f aca="false">AVERAGE(R990:R1000)</f>
        <v>-0.095082576510156</v>
      </c>
      <c r="AS995" s="1" t="n">
        <f aca="false">AVERAGE(S990:S1000)</f>
        <v>1.16646204790674</v>
      </c>
      <c r="AT995" s="1" t="n">
        <f aca="false">AVERAGE(T990:T1000)</f>
        <v>38.1910327897654</v>
      </c>
      <c r="AU995" s="1" t="n">
        <f aca="false">AVERAGE(U990:U1000)</f>
        <v>56.1034351446628</v>
      </c>
      <c r="AV995" s="1" t="n">
        <f aca="false">AVERAGE(V990:V1000)</f>
        <v>57.3990476947262</v>
      </c>
      <c r="AW995" s="1" t="n">
        <f aca="false">AVERAGE(W990:W1000)</f>
        <v>57.8010345691815</v>
      </c>
    </row>
    <row r="996" customFormat="false" ht="12.75" hidden="false" customHeight="false" outlineLevel="0" collapsed="false">
      <c r="A996" s="1" t="s">
        <v>989</v>
      </c>
      <c r="B996" s="1" t="n">
        <v>6.353027</v>
      </c>
      <c r="C996" s="1" t="n">
        <v>5.714844</v>
      </c>
      <c r="D996" s="1" t="n">
        <v>6.543457</v>
      </c>
      <c r="E996" s="1" t="n">
        <v>6.417969</v>
      </c>
      <c r="F996" s="1" t="n">
        <v>2.222168</v>
      </c>
      <c r="G996" s="1" t="n">
        <v>-0.27002</v>
      </c>
      <c r="H996" s="1" t="n">
        <v>-0.445313</v>
      </c>
      <c r="I996" s="1" t="n">
        <v>-0.515137</v>
      </c>
      <c r="N996" s="1" t="n">
        <v>27.22</v>
      </c>
      <c r="O996" s="1" t="n">
        <v>55.86</v>
      </c>
      <c r="P996" s="1" t="n">
        <f aca="false">(((0.2059*(N996)+1.1604)-(B996))/((0.2059*(N996)+1.1604)-(0.0654*(N996)-2.1268)))*(O996)</f>
        <v>3.23593392494808</v>
      </c>
      <c r="Q996" s="1" t="n">
        <f aca="false">(((0.1948*(N996)+0.3511)-(C996))/((0.1948*(N996)+0.3511)-(0.0753*(N996)-2.5087)))*(O996)</f>
        <v>-0.560081353403396</v>
      </c>
      <c r="R996" s="1" t="n">
        <f aca="false">(((0.2084*(N996)+0.8687)-(D996))/((0.2084*(N996)+0.8687)-(0.0743*(N996)-2.5095)))*(O996)</f>
        <v>-0.0167618101525845</v>
      </c>
      <c r="S996" s="1" t="n">
        <f aca="false">(((0.2106*(N996)+0.8735)-(E996))/((0.2106*(N996)+0.8735)-(0.0773*(N996)-2.7589)))*(O996)</f>
        <v>1.4468325201568</v>
      </c>
      <c r="T996" s="1" t="n">
        <f aca="false">(((0.2353*(N996)+0.9406)-(F996))/((0.2353*(N996)+0.9406)-(0.0756*(N996)-2.2038)))*(O996)</f>
        <v>38.2019552304672</v>
      </c>
      <c r="U996" s="1" t="n">
        <f aca="false">(((0.216*(N996)+1.2422)-(G996))/((0.216*(N996)+1.2422)-(0.0735*(N996)-2.2376)))*(O996)</f>
        <v>56.1111883837389</v>
      </c>
      <c r="V996" s="1" t="n">
        <f aca="false">(((0.2226*(N996)+1.0188)-(H996))/((0.2226*(N996)+1.0188)-(0.0843*(N996)-2.5283)))*(O996)</f>
        <v>57.4770509459866</v>
      </c>
      <c r="W996" s="1" t="n">
        <f aca="false">(((0.2158*(N996)+1.0113)-(I996))/((0.2158*(N996)+1.0113)-(0.0728*(N996)-2.2427)))*(O996)</f>
        <v>57.8457944464812</v>
      </c>
      <c r="AB996" s="2" t="n">
        <v>0.000571759259259259</v>
      </c>
      <c r="AC996" s="1" t="n">
        <v>10.23201</v>
      </c>
      <c r="AD996" s="1" t="n">
        <v>0.01888</v>
      </c>
      <c r="AE996" s="1" t="n">
        <v>-0.002067</v>
      </c>
      <c r="AP996" s="1" t="n">
        <f aca="false">AVERAGE(P991:P1001)</f>
        <v>3.13307510983001</v>
      </c>
      <c r="AQ996" s="1" t="n">
        <f aca="false">AVERAGE(Q991:Q1001)</f>
        <v>-0.684615230651381</v>
      </c>
      <c r="AR996" s="1" t="n">
        <f aca="false">AVERAGE(R991:R1001)</f>
        <v>-0.0964936638513341</v>
      </c>
      <c r="AS996" s="1" t="n">
        <f aca="false">AVERAGE(S991:S1001)</f>
        <v>1.15689992621175</v>
      </c>
      <c r="AT996" s="1" t="n">
        <f aca="false">AVERAGE(T991:T1001)</f>
        <v>38.1956666757356</v>
      </c>
      <c r="AU996" s="1" t="n">
        <f aca="false">AVERAGE(U991:U1001)</f>
        <v>56.1074784226109</v>
      </c>
      <c r="AV996" s="1" t="n">
        <f aca="false">AVERAGE(V991:V1001)</f>
        <v>57.4336390216697</v>
      </c>
      <c r="AW996" s="1" t="n">
        <f aca="false">AVERAGE(W991:W1001)</f>
        <v>57.7996467927032</v>
      </c>
    </row>
    <row r="997" customFormat="false" ht="12.75" hidden="false" customHeight="false" outlineLevel="0" collapsed="false">
      <c r="A997" s="1" t="s">
        <v>990</v>
      </c>
      <c r="B997" s="1" t="n">
        <v>6.364746</v>
      </c>
      <c r="C997" s="1" t="n">
        <v>5.736328</v>
      </c>
      <c r="D997" s="1" t="n">
        <v>6.562012</v>
      </c>
      <c r="E997" s="1" t="n">
        <v>6.486816</v>
      </c>
      <c r="F997" s="1" t="n">
        <v>2.223633</v>
      </c>
      <c r="G997" s="1" t="n">
        <v>-0.270508</v>
      </c>
      <c r="H997" s="1" t="n">
        <v>-0.447754</v>
      </c>
      <c r="I997" s="1" t="n">
        <v>-0.500488</v>
      </c>
      <c r="N997" s="1" t="n">
        <v>27.22</v>
      </c>
      <c r="O997" s="1" t="n">
        <v>55.86</v>
      </c>
      <c r="P997" s="1" t="n">
        <f aca="false">(((0.2059*(N997)+1.1604)-(B997))/((0.2059*(N997)+1.1604)-(0.0654*(N997)-2.1268)))*(O997)</f>
        <v>3.14388397563983</v>
      </c>
      <c r="Q997" s="1" t="n">
        <f aca="false">(((0.1948*(N997)+0.3511)-(C997))/((0.1948*(N997)+0.3511)-(0.0753*(N997)-2.5087)))*(O997)</f>
        <v>-0.756413225817545</v>
      </c>
      <c r="R997" s="1" t="n">
        <f aca="false">(((0.2084*(N997)+0.8687)-(D997))/((0.2084*(N997)+0.8687)-(0.0743*(N997)-2.5095)))*(O997)</f>
        <v>-0.164232358934513</v>
      </c>
      <c r="S997" s="1" t="n">
        <f aca="false">(((0.2106*(N997)+0.8735)-(E997))/((0.2106*(N997)+0.8735)-(0.0773*(N997)-2.7589)))*(O997)</f>
        <v>0.917169170559932</v>
      </c>
      <c r="T997" s="1" t="n">
        <f aca="false">(((0.2353*(N997)+0.9406)-(F997))/((0.2353*(N997)+0.9406)-(0.0756*(N997)-2.2038)))*(O997)</f>
        <v>38.1910314340352</v>
      </c>
      <c r="U997" s="1" t="n">
        <f aca="false">(((0.216*(N997)+1.2422)-(G997))/((0.216*(N997)+1.2422)-(0.0735*(N997)-2.2376)))*(O997)</f>
        <v>56.1148928240914</v>
      </c>
      <c r="V997" s="1" t="n">
        <f aca="false">(((0.2226*(N997)+1.0188)-(H997))/((0.2226*(N997)+1.0188)-(0.0843*(N997)-2.5283)))*(O997)</f>
        <v>57.4956999113467</v>
      </c>
      <c r="W997" s="1" t="n">
        <f aca="false">(((0.2158*(N997)+1.0113)-(I997))/((0.2158*(N997)+1.0113)-(0.0728*(N997)-2.2427)))*(O997)</f>
        <v>57.7312911623377</v>
      </c>
      <c r="AB997" s="2" t="n">
        <v>0.000572337962962963</v>
      </c>
      <c r="AC997" s="1" t="n">
        <v>25.004028</v>
      </c>
      <c r="AD997" s="1" t="n">
        <v>0.019906</v>
      </c>
      <c r="AE997" s="1" t="n">
        <v>-0.001556</v>
      </c>
      <c r="AP997" s="1" t="n">
        <f aca="false">AVERAGE(P992:P1002)</f>
        <v>3.13377275545967</v>
      </c>
      <c r="AQ997" s="1" t="n">
        <f aca="false">AVERAGE(Q992:Q1002)</f>
        <v>-0.67325688634591</v>
      </c>
      <c r="AR997" s="1" t="n">
        <f aca="false">AVERAGE(R992:R1002)</f>
        <v>-0.0880264172813072</v>
      </c>
      <c r="AS997" s="1" t="n">
        <f aca="false">AVERAGE(S992:S1002)</f>
        <v>1.14563058252601</v>
      </c>
      <c r="AT997" s="1" t="n">
        <f aca="false">AVERAGE(T992:T1002)</f>
        <v>38.1989766911236</v>
      </c>
      <c r="AU997" s="1" t="n">
        <f aca="false">AVERAGE(U992:U1002)</f>
        <v>56.1088261819269</v>
      </c>
      <c r="AV997" s="1" t="n">
        <f aca="false">AVERAGE(V992:V1002)</f>
        <v>57.4634825058065</v>
      </c>
      <c r="AW997" s="1" t="n">
        <f aca="false">AVERAGE(W992:W1002)</f>
        <v>57.8117907251219</v>
      </c>
    </row>
    <row r="998" customFormat="false" ht="12.75" hidden="false" customHeight="false" outlineLevel="0" collapsed="false">
      <c r="A998" s="1" t="s">
        <v>991</v>
      </c>
      <c r="B998" s="1" t="n">
        <v>6.371582</v>
      </c>
      <c r="C998" s="1" t="n">
        <v>5.723145</v>
      </c>
      <c r="D998" s="1" t="n">
        <v>6.547852</v>
      </c>
      <c r="E998" s="1" t="n">
        <v>6.464844</v>
      </c>
      <c r="F998" s="1" t="n">
        <v>2.216797</v>
      </c>
      <c r="G998" s="1" t="n">
        <v>-0.270996</v>
      </c>
      <c r="H998" s="1" t="n">
        <v>-0.45166</v>
      </c>
      <c r="I998" s="1" t="n">
        <v>-0.519043</v>
      </c>
      <c r="N998" s="1" t="n">
        <v>27.22</v>
      </c>
      <c r="O998" s="1" t="n">
        <v>55.86</v>
      </c>
      <c r="P998" s="1" t="n">
        <f aca="false">(((0.2059*(N998)+1.1604)-(B998))/((0.2059*(N998)+1.1604)-(0.0654*(N998)-2.1268)))*(O998)</f>
        <v>3.09018882644015</v>
      </c>
      <c r="Q998" s="1" t="n">
        <f aca="false">(((0.1948*(N998)+0.3511)-(C998))/((0.1948*(N998)+0.3511)-(0.0753*(N998)-2.5087)))*(O998)</f>
        <v>-0.63594017266004</v>
      </c>
      <c r="R998" s="1" t="n">
        <f aca="false">(((0.2084*(N998)+0.8687)-(D998))/((0.2084*(N998)+0.8687)-(0.0743*(N998)-2.5095)))*(O998)</f>
        <v>-0.0516921826611552</v>
      </c>
      <c r="S998" s="1" t="n">
        <f aca="false">(((0.2106*(N998)+0.8735)-(E998))/((0.2106*(N998)+0.8735)-(0.0773*(N998)-2.7589)))*(O998)</f>
        <v>1.08620722766253</v>
      </c>
      <c r="T998" s="1" t="n">
        <f aca="false">(((0.2353*(N998)+0.9406)-(F998))/((0.2353*(N998)+0.9406)-(0.0756*(N998)-2.2038)))*(O998)</f>
        <v>38.2420041797071</v>
      </c>
      <c r="U998" s="1" t="n">
        <f aca="false">(((0.216*(N998)+1.2422)-(G998))/((0.216*(N998)+1.2422)-(0.0735*(N998)-2.2376)))*(O998)</f>
        <v>56.1185972644439</v>
      </c>
      <c r="V998" s="1" t="n">
        <f aca="false">(((0.2226*(N998)+1.0188)-(H998))/((0.2226*(N998)+1.0188)-(0.0843*(N998)-2.5283)))*(O998)</f>
        <v>57.5255413118778</v>
      </c>
      <c r="W998" s="1" t="n">
        <f aca="false">(((0.2158*(N998)+1.0113)-(I998))/((0.2158*(N998)+1.0113)-(0.0728*(N998)-2.2427)))*(O998)</f>
        <v>57.8763255290032</v>
      </c>
      <c r="AB998" s="2" t="n">
        <v>0.000572916666666667</v>
      </c>
      <c r="AC998" s="1" t="n">
        <v>39.018494</v>
      </c>
      <c r="AD998" s="1" t="n">
        <v>0.019393</v>
      </c>
      <c r="AE998" s="1" t="n">
        <v>-0.003601</v>
      </c>
      <c r="AP998" s="1" t="n">
        <f aca="false">AVERAGE(P993:P1003)</f>
        <v>3.15783046161009</v>
      </c>
      <c r="AQ998" s="1" t="n">
        <f aca="false">AVERAGE(Q993:Q1003)</f>
        <v>-0.674473970489233</v>
      </c>
      <c r="AR998" s="1" t="n">
        <f aca="false">AVERAGE(R993:R1003)</f>
        <v>-0.0883797310088218</v>
      </c>
      <c r="AS998" s="1" t="n">
        <f aca="false">AVERAGE(S993:S1003)</f>
        <v>1.13845899125476</v>
      </c>
      <c r="AT998" s="1" t="n">
        <f aca="false">AVERAGE(T993:T1003)</f>
        <v>38.2019552304672</v>
      </c>
      <c r="AU998" s="1" t="n">
        <f aca="false">AVERAGE(U993:U1003)</f>
        <v>56.1098371739382</v>
      </c>
      <c r="AV998" s="1" t="n">
        <f aca="false">AVERAGE(V993:V1003)</f>
        <v>57.4940038563242</v>
      </c>
      <c r="AW998" s="1" t="n">
        <f aca="false">AVERAGE(W993:W1003)</f>
        <v>57.8117907251219</v>
      </c>
    </row>
    <row r="999" customFormat="false" ht="12.75" hidden="false" customHeight="false" outlineLevel="0" collapsed="false">
      <c r="A999" s="1" t="s">
        <v>992</v>
      </c>
      <c r="B999" s="1" t="n">
        <v>6.355469</v>
      </c>
      <c r="C999" s="1" t="n">
        <v>5.733887</v>
      </c>
      <c r="D999" s="1" t="n">
        <v>6.562988</v>
      </c>
      <c r="E999" s="1" t="n">
        <v>6.480957</v>
      </c>
      <c r="F999" s="1" t="n">
        <v>2.223633</v>
      </c>
      <c r="G999" s="1" t="n">
        <v>-0.27002</v>
      </c>
      <c r="H999" s="1" t="n">
        <v>-0.453613</v>
      </c>
      <c r="I999" s="1" t="n">
        <v>-0.506348</v>
      </c>
      <c r="N999" s="1" t="n">
        <v>27.22</v>
      </c>
      <c r="O999" s="1" t="n">
        <v>55.86</v>
      </c>
      <c r="P999" s="1" t="n">
        <f aca="false">(((0.2059*(N999)+1.1604)-(B999))/((0.2059*(N999)+1.1604)-(0.0654*(N999)-2.1268)))*(O999)</f>
        <v>3.21675259751308</v>
      </c>
      <c r="Q999" s="1" t="n">
        <f aca="false">(((0.1948*(N999)+0.3511)-(C999))/((0.1948*(N999)+0.3511)-(0.0753*(N999)-2.5087)))*(O999)</f>
        <v>-0.734106108867118</v>
      </c>
      <c r="R999" s="1" t="n">
        <f aca="false">(((0.2084*(N999)+0.8687)-(D999))/((0.2084*(N999)+0.8687)-(0.0743*(N999)-2.5095)))*(O999)</f>
        <v>-0.171989365434708</v>
      </c>
      <c r="S999" s="1" t="n">
        <f aca="false">(((0.2106*(N999)+0.8735)-(E999))/((0.2106*(N999)+0.8735)-(0.0773*(N999)-2.7589)))*(O999)</f>
        <v>0.962244447119376</v>
      </c>
      <c r="T999" s="1" t="n">
        <f aca="false">(((0.2353*(N999)+0.9406)-(F999))/((0.2353*(N999)+0.9406)-(0.0756*(N999)-2.2038)))*(O999)</f>
        <v>38.1910314340352</v>
      </c>
      <c r="U999" s="1" t="n">
        <f aca="false">(((0.216*(N999)+1.2422)-(G999))/((0.216*(N999)+1.2422)-(0.0735*(N999)-2.2376)))*(O999)</f>
        <v>56.1111883837389</v>
      </c>
      <c r="V999" s="1" t="n">
        <f aca="false">(((0.2226*(N999)+1.0188)-(H999))/((0.2226*(N999)+1.0188)-(0.0843*(N999)-2.5283)))*(O999)</f>
        <v>57.5404620121434</v>
      </c>
      <c r="W999" s="1" t="n">
        <f aca="false">(((0.2158*(N999)+1.0113)-(I999))/((0.2158*(N999)+1.0113)-(0.0728*(N999)-2.2427)))*(O999)</f>
        <v>57.7770956025781</v>
      </c>
      <c r="AB999" s="2" t="n">
        <v>0.00057349537037037</v>
      </c>
      <c r="AC999" s="1" t="n">
        <v>51.896667</v>
      </c>
      <c r="AD999" s="1" t="n">
        <v>0.018368</v>
      </c>
      <c r="AE999" s="1" t="n">
        <v>-0.003601</v>
      </c>
      <c r="AP999" s="1" t="n">
        <f aca="false">AVERAGE(P994:P1004)</f>
        <v>3.17561221337043</v>
      </c>
      <c r="AQ999" s="1" t="n">
        <f aca="false">AVERAGE(Q994:Q1004)</f>
        <v>-0.665144376680686</v>
      </c>
      <c r="AR999" s="1" t="n">
        <f aca="false">AVERAGE(R994:R1004)</f>
        <v>-0.0912026282141376</v>
      </c>
      <c r="AS999" s="1" t="n">
        <f aca="false">AVERAGE(S994:S1004)</f>
        <v>1.11489499153652</v>
      </c>
      <c r="AT999" s="1" t="n">
        <f aca="false">AVERAGE(T994:T1004)</f>
        <v>38.2082437851988</v>
      </c>
      <c r="AU999" s="1" t="n">
        <f aca="false">AVERAGE(U994:U1004)</f>
        <v>56.1064681206965</v>
      </c>
      <c r="AV999" s="1" t="n">
        <f aca="false">AVERAGE(V994:V1004)</f>
        <v>57.5241862736514</v>
      </c>
      <c r="AW999" s="1" t="n">
        <f aca="false">AVERAGE(W994:W1004)</f>
        <v>57.8280979869754</v>
      </c>
    </row>
    <row r="1000" customFormat="false" ht="12.75" hidden="false" customHeight="false" outlineLevel="0" collapsed="false">
      <c r="A1000" s="1" t="s">
        <v>993</v>
      </c>
      <c r="B1000" s="1" t="n">
        <v>6.360352</v>
      </c>
      <c r="C1000" s="1" t="n">
        <v>5.724121</v>
      </c>
      <c r="D1000" s="1" t="n">
        <v>6.552246</v>
      </c>
      <c r="E1000" s="1" t="n">
        <v>6.453125</v>
      </c>
      <c r="F1000" s="1" t="n">
        <v>2.219238</v>
      </c>
      <c r="G1000" s="1" t="n">
        <v>-0.26709</v>
      </c>
      <c r="H1000" s="1" t="n">
        <v>-0.453613</v>
      </c>
      <c r="I1000" s="1" t="n">
        <v>-0.516113</v>
      </c>
      <c r="N1000" s="1" t="n">
        <v>27.22</v>
      </c>
      <c r="O1000" s="1" t="n">
        <v>55.86</v>
      </c>
      <c r="P1000" s="1" t="n">
        <f aca="false">(((0.2059*(N1000)+1.1604)-(B1000))/((0.2059*(N1000)+1.1604)-(0.0654*(N1000)-2.1268)))*(O1000)</f>
        <v>3.17839779740453</v>
      </c>
      <c r="Q1000" s="1" t="n">
        <f aca="false">(((0.1948*(N1000)+0.3511)-(C1000))/((0.1948*(N1000)+0.3511)-(0.0753*(N1000)-2.5087)))*(O1000)</f>
        <v>-0.644859364033914</v>
      </c>
      <c r="R1000" s="1" t="n">
        <f aca="false">(((0.2084*(N1000)+0.8687)-(D1000))/((0.2084*(N1000)+0.8687)-(0.0743*(N1000)-2.5095)))*(O1000)</f>
        <v>-0.0866146074171702</v>
      </c>
      <c r="S1000" s="1" t="n">
        <f aca="false">(((0.2106*(N1000)+0.8735)-(E1000))/((0.2106*(N1000)+0.8735)-(0.0773*(N1000)-2.7589)))*(O1000)</f>
        <v>1.17636547412099</v>
      </c>
      <c r="T1000" s="1" t="n">
        <f aca="false">(((0.2353*(N1000)+0.9406)-(F1000))/((0.2353*(N1000)+0.9406)-(0.0756*(N1000)-2.2038)))*(O1000)</f>
        <v>38.2238028233313</v>
      </c>
      <c r="U1000" s="1" t="n">
        <f aca="false">(((0.216*(N1000)+1.2422)-(G1000))/((0.216*(N1000)+1.2422)-(0.0735*(N1000)-2.2376)))*(O1000)</f>
        <v>56.0889465594912</v>
      </c>
      <c r="V1000" s="1" t="n">
        <f aca="false">(((0.2226*(N1000)+1.0188)-(H1000))/((0.2226*(N1000)+1.0188)-(0.0843*(N1000)-2.5283)))*(O1000)</f>
        <v>57.5404620121434</v>
      </c>
      <c r="W1000" s="1" t="n">
        <f aca="false">(((0.2158*(N1000)+1.0113)-(I1000))/((0.2158*(N1000)+1.0113)-(0.0728*(N1000)-2.2427)))*(O1000)</f>
        <v>57.853423308883</v>
      </c>
      <c r="AB1000" s="2" t="n">
        <v>0.000574074074074074</v>
      </c>
      <c r="AC1000" s="1" t="n">
        <v>62.123444</v>
      </c>
      <c r="AD1000" s="1" t="n">
        <v>0.017342</v>
      </c>
      <c r="AE1000" s="1" t="n">
        <v>-0.004624</v>
      </c>
      <c r="AP1000" s="1" t="n">
        <f aca="false">AVERAGE(P995:P1005)</f>
        <v>3.18084205635062</v>
      </c>
      <c r="AQ1000" s="1" t="n">
        <f aca="false">AVERAGE(Q995:Q1005)</f>
        <v>-0.677719805129481</v>
      </c>
      <c r="AR1000" s="1" t="n">
        <f aca="false">AVERAGE(R995:R1005)</f>
        <v>-0.0908500370095826</v>
      </c>
      <c r="AS1000" s="1" t="n">
        <f aca="false">AVERAGE(S995:S1005)</f>
        <v>1.10055180899403</v>
      </c>
      <c r="AT1000" s="1" t="n">
        <f aca="false">AVERAGE(T995:T1005)</f>
        <v>38.2161870086919</v>
      </c>
      <c r="AU1000" s="1" t="n">
        <f aca="false">AVERAGE(U995:U1005)</f>
        <v>56.1027616100532</v>
      </c>
      <c r="AV1000" s="1" t="n">
        <f aca="false">AVERAGE(V995:V1005)</f>
        <v>57.5584386674045</v>
      </c>
      <c r="AW1000" s="1" t="n">
        <f aca="false">AVERAGE(W995:W1005)</f>
        <v>57.8353843464266</v>
      </c>
    </row>
    <row r="1001" customFormat="false" ht="12.75" hidden="false" customHeight="false" outlineLevel="0" collapsed="false">
      <c r="A1001" s="1" t="s">
        <v>994</v>
      </c>
      <c r="B1001" s="1" t="n">
        <v>6.369141</v>
      </c>
      <c r="C1001" s="1" t="n">
        <v>5.724609</v>
      </c>
      <c r="D1001" s="1" t="n">
        <v>6.552246</v>
      </c>
      <c r="E1001" s="1" t="n">
        <v>6.470215</v>
      </c>
      <c r="F1001" s="1" t="n">
        <v>2.219727</v>
      </c>
      <c r="G1001" s="1" t="n">
        <v>-0.269043</v>
      </c>
      <c r="H1001" s="1" t="n">
        <v>-0.460938</v>
      </c>
      <c r="I1001" s="1" t="n">
        <v>-0.515137</v>
      </c>
      <c r="N1001" s="1" t="n">
        <v>27.22</v>
      </c>
      <c r="O1001" s="1" t="n">
        <v>55.86</v>
      </c>
      <c r="P1001" s="1" t="n">
        <f aca="false">(((0.2059*(N1001)+1.1604)-(B1001))/((0.2059*(N1001)+1.1604)-(0.0654*(N1001)-2.1268)))*(O1001)</f>
        <v>3.10936229911371</v>
      </c>
      <c r="Q1001" s="1" t="n">
        <f aca="false">(((0.1948*(N1001)+0.3511)-(C1001))/((0.1948*(N1001)+0.3511)-(0.0753*(N1001)-2.5087)))*(O1001)</f>
        <v>-0.649318959720847</v>
      </c>
      <c r="R1001" s="1" t="n">
        <f aca="false">(((0.2084*(N1001)+0.8687)-(D1001))/((0.2084*(N1001)+0.8687)-(0.0743*(N1001)-2.5095)))*(O1001)</f>
        <v>-0.0866146074171702</v>
      </c>
      <c r="S1001" s="1" t="n">
        <f aca="false">(((0.2106*(N1001)+0.8735)-(E1001))/((0.2106*(N1001)+0.8735)-(0.0773*(N1001)-2.7589)))*(O1001)</f>
        <v>1.04488630081481</v>
      </c>
      <c r="T1001" s="1" t="n">
        <f aca="false">(((0.2353*(N1001)+0.9406)-(F1001))/((0.2353*(N1001)+0.9406)-(0.0756*(N1001)-2.2038)))*(O1001)</f>
        <v>38.2201565868431</v>
      </c>
      <c r="U1001" s="1" t="n">
        <f aca="false">(((0.216*(N1001)+1.2422)-(G1001))/((0.216*(N1001)+1.2422)-(0.0735*(N1001)-2.2376)))*(O1001)</f>
        <v>56.1037719119676</v>
      </c>
      <c r="V1001" s="1" t="n">
        <f aca="false">(((0.2226*(N1001)+1.0188)-(H1001))/((0.2226*(N1001)+1.0188)-(0.0843*(N1001)-2.5283)))*(O1001)</f>
        <v>57.5964241879987</v>
      </c>
      <c r="W1001" s="1" t="n">
        <f aca="false">(((0.2158*(N1001)+1.0113)-(I1001))/((0.2158*(N1001)+1.0113)-(0.0728*(N1001)-2.2427)))*(O1001)</f>
        <v>57.8457944464812</v>
      </c>
      <c r="AB1001" s="2" t="n">
        <v>0.000574652777777778</v>
      </c>
      <c r="AC1001" s="1" t="n">
        <v>64.396057</v>
      </c>
      <c r="AD1001" s="1" t="n">
        <v>0.017855</v>
      </c>
      <c r="AE1001" s="1" t="n">
        <v>-0.003601</v>
      </c>
      <c r="AP1001" s="1" t="n">
        <f aca="false">AVERAGE(P996:P1006)</f>
        <v>3.16933554491113</v>
      </c>
      <c r="AQ1001" s="1" t="n">
        <f aca="false">AVERAGE(Q996:Q1006)</f>
        <v>-0.675691885406715</v>
      </c>
      <c r="AR1001" s="1" t="n">
        <f aca="false">AVERAGE(R996:R1006)</f>
        <v>-0.0770910322793984</v>
      </c>
      <c r="AS1001" s="1" t="n">
        <f aca="false">AVERAGE(S996:S1006)</f>
        <v>1.13128670058901</v>
      </c>
      <c r="AT1001" s="1" t="n">
        <f aca="false">AVERAGE(T996:T1006)</f>
        <v>38.221813967065</v>
      </c>
      <c r="AU1001" s="1" t="n">
        <f aca="false">AVERAGE(U996:U1006)</f>
        <v>56.0977073400939</v>
      </c>
      <c r="AV1001" s="1" t="n">
        <f aca="false">AVERAGE(V996:V1006)</f>
        <v>57.5804825209505</v>
      </c>
      <c r="AW1001" s="1" t="n">
        <f aca="false">AVERAGE(W996:W1006)</f>
        <v>57.8496095882691</v>
      </c>
    </row>
    <row r="1002" customFormat="false" ht="12.75" hidden="false" customHeight="false" outlineLevel="0" collapsed="false">
      <c r="A1002" s="1" t="s">
        <v>995</v>
      </c>
      <c r="B1002" s="1" t="n">
        <v>6.365234</v>
      </c>
      <c r="C1002" s="1" t="n">
        <v>5.728516</v>
      </c>
      <c r="D1002" s="1" t="n">
        <v>6.551758</v>
      </c>
      <c r="E1002" s="1" t="n">
        <v>6.466797</v>
      </c>
      <c r="F1002" s="1" t="n">
        <v>2.220215</v>
      </c>
      <c r="G1002" s="1" t="n">
        <v>-0.269531</v>
      </c>
      <c r="H1002" s="1" t="n">
        <v>-0.459961</v>
      </c>
      <c r="I1002" s="1" t="n">
        <v>-0.519043</v>
      </c>
      <c r="N1002" s="1" t="n">
        <v>27.22</v>
      </c>
      <c r="O1002" s="1" t="n">
        <v>55.86</v>
      </c>
      <c r="P1002" s="1" t="n">
        <f aca="false">(((0.2059*(N1002)+1.1604)-(B1002))/((0.2059*(N1002)+1.1604)-(0.0654*(N1002)-2.1268)))*(O1002)</f>
        <v>3.14005085205741</v>
      </c>
      <c r="Q1002" s="1" t="n">
        <f aca="false">(((0.1948*(N1002)+0.3511)-(C1002))/((0.1948*(N1002)+0.3511)-(0.0753*(N1002)-2.5087)))*(O1002)</f>
        <v>-0.685023140763579</v>
      </c>
      <c r="R1002" s="1" t="n">
        <f aca="false">(((0.2084*(N1002)+0.8687)-(D1002))/((0.2084*(N1002)+0.8687)-(0.0743*(N1002)-2.5095)))*(O1002)</f>
        <v>-0.0827361041670729</v>
      </c>
      <c r="S1002" s="1" t="n">
        <f aca="false">(((0.2106*(N1002)+0.8735)-(E1002))/((0.2106*(N1002)+0.8735)-(0.0773*(N1002)-2.7589)))*(O1002)</f>
        <v>1.07118213547605</v>
      </c>
      <c r="T1002" s="1" t="n">
        <f aca="false">(((0.2353*(N1002)+0.9406)-(F1002))/((0.2353*(N1002)+0.9406)-(0.0756*(N1002)-2.2038)))*(O1002)</f>
        <v>38.2165178068712</v>
      </c>
      <c r="U1002" s="1" t="n">
        <f aca="false">(((0.216*(N1002)+1.2422)-(G1002))/((0.216*(N1002)+1.2422)-(0.0735*(N1002)-2.2376)))*(O1002)</f>
        <v>56.1074763523201</v>
      </c>
      <c r="V1002" s="1" t="n">
        <f aca="false">(((0.2226*(N1002)+1.0188)-(H1002))/((0.2226*(N1002)+1.0188)-(0.0843*(N1002)-2.5283)))*(O1002)</f>
        <v>57.5889600179221</v>
      </c>
      <c r="W1002" s="1" t="n">
        <f aca="false">(((0.2158*(N1002)+1.0113)-(I1002))/((0.2158*(N1002)+1.0113)-(0.0728*(N1002)-2.2427)))*(O1002)</f>
        <v>57.8763255290032</v>
      </c>
      <c r="AB1002" s="2" t="n">
        <v>0.000575231481481482</v>
      </c>
      <c r="AC1002" s="1" t="n">
        <v>54.54805</v>
      </c>
      <c r="AD1002" s="1" t="n">
        <v>0.01888</v>
      </c>
      <c r="AE1002" s="1" t="n">
        <v>-0.00309</v>
      </c>
      <c r="AP1002" s="1" t="n">
        <f aca="false">AVERAGE(P997:P1007)</f>
        <v>3.14318561594095</v>
      </c>
      <c r="AQ1002" s="1" t="n">
        <f aca="false">AVERAGE(Q997:Q1007)</f>
        <v>-0.69191773551132</v>
      </c>
      <c r="AR1002" s="1" t="n">
        <f aca="false">AVERAGE(R997:R1007)</f>
        <v>-0.086616774986049</v>
      </c>
      <c r="AS1002" s="1" t="n">
        <f aca="false">AVERAGE(S997:S1007)</f>
        <v>1.10157642194628</v>
      </c>
      <c r="AT1002" s="1" t="n">
        <f aca="false">AVERAGE(T997:T1007)</f>
        <v>38.2238001118708</v>
      </c>
      <c r="AU1002" s="1" t="n">
        <f aca="false">AVERAGE(U997:U1007)</f>
        <v>56.0909678534168</v>
      </c>
      <c r="AV1002" s="1" t="n">
        <f aca="false">AVERAGE(V997:V1007)</f>
        <v>57.6004906917484</v>
      </c>
      <c r="AW1002" s="1" t="n">
        <f aca="false">AVERAGE(W997:W1007)</f>
        <v>57.8572427141931</v>
      </c>
    </row>
    <row r="1003" customFormat="false" ht="12.75" hidden="false" customHeight="false" outlineLevel="0" collapsed="false">
      <c r="A1003" s="1" t="s">
        <v>996</v>
      </c>
      <c r="B1003" s="1" t="n">
        <v>6.336914</v>
      </c>
      <c r="C1003" s="1" t="n">
        <v>5.725098</v>
      </c>
      <c r="D1003" s="1" t="n">
        <v>6.55127</v>
      </c>
      <c r="E1003" s="1" t="n">
        <v>6.463867</v>
      </c>
      <c r="F1003" s="1" t="n">
        <v>2.22168</v>
      </c>
      <c r="G1003" s="1" t="n">
        <v>-0.269043</v>
      </c>
      <c r="H1003" s="1" t="n">
        <v>-0.463379</v>
      </c>
      <c r="I1003" s="1" t="n">
        <v>-0.515137</v>
      </c>
      <c r="N1003" s="1" t="n">
        <v>27.22</v>
      </c>
      <c r="O1003" s="1" t="n">
        <v>55.86</v>
      </c>
      <c r="P1003" s="1" t="n">
        <f aca="false">(((0.2059*(N1003)+1.1604)-(B1003))/((0.2059*(N1003)+1.1604)-(0.0654*(N1003)-2.1268)))*(O1003)</f>
        <v>3.36249769602101</v>
      </c>
      <c r="Q1003" s="1" t="n">
        <f aca="false">(((0.1948*(N1003)+0.3511)-(C1003))/((0.1948*(N1003)+0.3511)-(0.0753*(N1003)-2.5087)))*(O1003)</f>
        <v>-0.653787693923533</v>
      </c>
      <c r="R1003" s="1" t="n">
        <f aca="false">(((0.2084*(N1003)+0.8687)-(D1003))/((0.2084*(N1003)+0.8687)-(0.0743*(N1003)-2.5095)))*(O1003)</f>
        <v>-0.0788576009169686</v>
      </c>
      <c r="S1003" s="1" t="n">
        <f aca="false">(((0.2106*(N1003)+0.8735)-(E1003))/((0.2106*(N1003)+0.8735)-(0.0773*(N1003)-2.7589)))*(O1003)</f>
        <v>1.09372362042556</v>
      </c>
      <c r="T1003" s="1" t="n">
        <f aca="false">(((0.2353*(N1003)+0.9406)-(F1003))/((0.2353*(N1003)+0.9406)-(0.0756*(N1003)-2.2038)))*(O1003)</f>
        <v>38.2055940104391</v>
      </c>
      <c r="U1003" s="1" t="n">
        <f aca="false">(((0.216*(N1003)+1.2422)-(G1003))/((0.216*(N1003)+1.2422)-(0.0735*(N1003)-2.2376)))*(O1003)</f>
        <v>56.1037719119676</v>
      </c>
      <c r="V1003" s="1" t="n">
        <f aca="false">(((0.2226*(N1003)+1.0188)-(H1003))/((0.2226*(N1003)+1.0188)-(0.0843*(N1003)-2.5283)))*(O1003)</f>
        <v>57.6150731533588</v>
      </c>
      <c r="W1003" s="1" t="n">
        <f aca="false">(((0.2158*(N1003)+1.0113)-(I1003))/((0.2158*(N1003)+1.0113)-(0.0728*(N1003)-2.2427)))*(O1003)</f>
        <v>57.8457944464812</v>
      </c>
      <c r="AB1003" s="2" t="n">
        <v>0.000575810185185185</v>
      </c>
      <c r="AC1003" s="1" t="n">
        <v>37.124649</v>
      </c>
      <c r="AD1003" s="1" t="n">
        <v>0.020418</v>
      </c>
      <c r="AE1003" s="1" t="n">
        <v>-0.002579</v>
      </c>
      <c r="AP1003" s="1" t="n">
        <f aca="false">AVERAGE(P998:P1008)</f>
        <v>3.13586355014099</v>
      </c>
      <c r="AQ1003" s="1" t="n">
        <f aca="false">AVERAGE(Q998:Q1008)</f>
        <v>-0.687455647501907</v>
      </c>
      <c r="AR1003" s="1" t="n">
        <f aca="false">AVERAGE(R998:R1008)</f>
        <v>-0.0760325361427747</v>
      </c>
      <c r="AS1003" s="1" t="n">
        <f aca="false">AVERAGE(S998:S1008)</f>
        <v>1.11660221352727</v>
      </c>
      <c r="AT1003" s="1" t="n">
        <f aca="false">AVERAGE(T998:T1008)</f>
        <v>38.2310817390053</v>
      </c>
      <c r="AU1003" s="1" t="n">
        <f aca="false">AVERAGE(U998:U1008)</f>
        <v>56.090631086112</v>
      </c>
      <c r="AV1003" s="1" t="n">
        <f aca="false">AVERAGE(V998:V1008)</f>
        <v>57.6198209961654</v>
      </c>
      <c r="AW1003" s="1" t="n">
        <f aca="false">AVERAGE(W998:W1008)</f>
        <v>57.8752852295847</v>
      </c>
    </row>
    <row r="1004" customFormat="false" ht="12.75" hidden="false" customHeight="false" outlineLevel="0" collapsed="false">
      <c r="A1004" s="1" t="s">
        <v>997</v>
      </c>
      <c r="B1004" s="1" t="n">
        <v>6.352539</v>
      </c>
      <c r="C1004" s="1" t="n">
        <v>5.723145</v>
      </c>
      <c r="D1004" s="1" t="n">
        <v>6.549805</v>
      </c>
      <c r="E1004" s="1" t="n">
        <v>6.443848</v>
      </c>
      <c r="F1004" s="1" t="n">
        <v>2.214844</v>
      </c>
      <c r="G1004" s="1" t="n">
        <v>-0.266602</v>
      </c>
      <c r="H1004" s="1" t="n">
        <v>-0.468262</v>
      </c>
      <c r="I1004" s="1" t="n">
        <v>-0.522461</v>
      </c>
      <c r="N1004" s="1" t="n">
        <v>27.22</v>
      </c>
      <c r="O1004" s="1" t="n">
        <v>55.86</v>
      </c>
      <c r="P1004" s="1" t="n">
        <f aca="false">(((0.2059*(N1004)+1.1604)-(B1004))/((0.2059*(N1004)+1.1604)-(0.0654*(N1004)-2.1268)))*(O1004)</f>
        <v>3.2397670485305</v>
      </c>
      <c r="Q1004" s="1" t="n">
        <f aca="false">(((0.1948*(N1004)+0.3511)-(C1004))/((0.1948*(N1004)+0.3511)-(0.0753*(N1004)-2.5087)))*(O1004)</f>
        <v>-0.63594017266004</v>
      </c>
      <c r="R1004" s="1" t="n">
        <f aca="false">(((0.2084*(N1004)+0.8687)-(D1004))/((0.2084*(N1004)+0.8687)-(0.0743*(N1004)-2.5095)))*(O1004)</f>
        <v>-0.0672141434141141</v>
      </c>
      <c r="S1004" s="1" t="n">
        <f aca="false">(((0.2106*(N1004)+0.8735)-(E1004))/((0.2106*(N1004)+0.8735)-(0.0773*(N1004)-2.7589)))*(O1004)</f>
        <v>1.24773658534167</v>
      </c>
      <c r="T1004" s="1" t="n">
        <f aca="false">(((0.2353*(N1004)+0.9406)-(F1004))/((0.2353*(N1004)+0.9406)-(0.0756*(N1004)-2.2038)))*(O1004)</f>
        <v>38.2565667561111</v>
      </c>
      <c r="U1004" s="1" t="n">
        <f aca="false">(((0.216*(N1004)+1.2422)-(G1004))/((0.216*(N1004)+1.2422)-(0.0735*(N1004)-2.2376)))*(O1004)</f>
        <v>56.0852421191387</v>
      </c>
      <c r="V1004" s="1" t="n">
        <f aca="false">(((0.2226*(N1004)+1.0188)-(H1004))/((0.2226*(N1004)+1.0188)-(0.0843*(N1004)-2.5283)))*(O1004)</f>
        <v>57.6523787239665</v>
      </c>
      <c r="W1004" s="1" t="n">
        <f aca="false">(((0.2158*(N1004)+1.0113)-(I1004))/((0.2158*(N1004)+1.0113)-(0.0728*(N1004)-2.2427)))*(O1004)</f>
        <v>57.9030421803242</v>
      </c>
      <c r="AB1004" s="2" t="n">
        <v>0.000576388888888889</v>
      </c>
      <c r="AC1004" s="1" t="n">
        <v>20.458786</v>
      </c>
      <c r="AD1004" s="1" t="n">
        <v>0.019906</v>
      </c>
      <c r="AE1004" s="1" t="n">
        <v>-0.00309</v>
      </c>
      <c r="AP1004" s="1" t="n">
        <f aca="false">AVERAGE(P999:P1009)</f>
        <v>3.1477185273607</v>
      </c>
      <c r="AQ1004" s="1" t="n">
        <f aca="false">AVERAGE(Q999:Q1009)</f>
        <v>-0.698407743243498</v>
      </c>
      <c r="AR1004" s="1" t="n">
        <f aca="false">AVERAGE(R999:R1009)</f>
        <v>-0.0679178807773022</v>
      </c>
      <c r="AS1004" s="1" t="n">
        <f aca="false">AVERAGE(S999:S1009)</f>
        <v>1.11113854364128</v>
      </c>
      <c r="AT1004" s="1" t="n">
        <f aca="false">AVERAGE(T999:T1009)</f>
        <v>38.2297578684232</v>
      </c>
      <c r="AU1004" s="1" t="n">
        <f aca="false">AVERAGE(U999:U1009)</f>
        <v>56.0859135834575</v>
      </c>
      <c r="AV1004" s="1" t="n">
        <f aca="false">AVERAGE(V999:V1009)</f>
        <v>57.6391513005825</v>
      </c>
      <c r="AW1004" s="1" t="n">
        <f aca="false">AVERAGE(W999:W1009)</f>
        <v>57.8825715890359</v>
      </c>
    </row>
    <row r="1005" customFormat="false" ht="12.75" hidden="false" customHeight="false" outlineLevel="0" collapsed="false">
      <c r="A1005" s="1" t="s">
        <v>998</v>
      </c>
      <c r="B1005" s="1" t="n">
        <v>6.368164</v>
      </c>
      <c r="C1005" s="1" t="n">
        <v>5.742188</v>
      </c>
      <c r="D1005" s="1" t="n">
        <v>6.544922</v>
      </c>
      <c r="E1005" s="1" t="n">
        <v>6.475586</v>
      </c>
      <c r="F1005" s="1" t="n">
        <v>2.218262</v>
      </c>
      <c r="G1005" s="1" t="n">
        <v>-0.262207</v>
      </c>
      <c r="H1005" s="1" t="n">
        <v>-0.473145</v>
      </c>
      <c r="I1005" s="1" t="n">
        <v>-0.521973</v>
      </c>
      <c r="N1005" s="1" t="n">
        <v>27.22</v>
      </c>
      <c r="O1005" s="1" t="n">
        <v>55.86</v>
      </c>
      <c r="P1005" s="1" t="n">
        <f aca="false">(((0.2059*(N1005)+1.1604)-(B1005))/((0.2059*(N1005)+1.1604)-(0.0654*(N1005)-2.1268)))*(O1005)</f>
        <v>3.11703640103999</v>
      </c>
      <c r="Q1005" s="1" t="n">
        <f aca="false">(((0.1948*(N1005)+0.3511)-(C1005))/((0.1948*(N1005)+0.3511)-(0.0753*(N1005)-2.5087)))*(O1005)</f>
        <v>-0.809964928123762</v>
      </c>
      <c r="R1005" s="1" t="n">
        <f aca="false">(((0.2084*(N1005)+0.8687)-(D1005))/((0.2084*(N1005)+0.8687)-(0.0743*(N1005)-2.5095)))*(O1005)</f>
        <v>-0.028405267655439</v>
      </c>
      <c r="S1005" s="1" t="n">
        <f aca="false">(((0.2106*(N1005)+0.8735)-(E1005))/((0.2106*(N1005)+0.8735)-(0.0773*(N1005)-2.7589)))*(O1005)</f>
        <v>1.00356537396709</v>
      </c>
      <c r="T1005" s="1" t="n">
        <f aca="false">(((0.2353*(N1005)+0.9406)-(F1005))/((0.2353*(N1005)+0.9406)-(0.0756*(N1005)-2.2038)))*(O1005)</f>
        <v>38.2310803832751</v>
      </c>
      <c r="U1005" s="1" t="n">
        <f aca="false">(((0.216*(N1005)+1.2422)-(G1005))/((0.216*(N1005)+1.2422)-(0.0735*(N1005)-2.2376)))*(O1005)</f>
        <v>56.0518793827672</v>
      </c>
      <c r="V1005" s="1" t="n">
        <f aca="false">(((0.2226*(N1005)+1.0188)-(H1005))/((0.2226*(N1005)+1.0188)-(0.0843*(N1005)-2.5283)))*(O1005)</f>
        <v>57.6896842945741</v>
      </c>
      <c r="W1005" s="1" t="n">
        <f aca="false">(((0.2158*(N1005)+1.0113)-(I1005))/((0.2158*(N1005)+1.0113)-(0.0728*(N1005)-2.2427)))*(O1005)</f>
        <v>57.8992277491233</v>
      </c>
      <c r="AB1005" s="2" t="n">
        <v>0.000576967592592593</v>
      </c>
      <c r="AC1005" s="1" t="n">
        <v>4.1717</v>
      </c>
      <c r="AD1005" s="1" t="n">
        <v>0.01888</v>
      </c>
      <c r="AE1005" s="1" t="n">
        <v>-0.002067</v>
      </c>
      <c r="AP1005" s="1" t="n">
        <f aca="false">AVERAGE(P1000:P1010)</f>
        <v>3.14841617299037</v>
      </c>
      <c r="AQ1005" s="1" t="n">
        <f aca="false">AVERAGE(Q1000:Q1010)</f>
        <v>-0.693945655234086</v>
      </c>
      <c r="AR1005" s="1" t="n">
        <f aca="false">AVERAGE(R1000:R1010)</f>
        <v>-0.057334364456988</v>
      </c>
      <c r="AS1005" s="1" t="n">
        <f aca="false">AVERAGE(S1000:S1010)</f>
        <v>1.12650633913602</v>
      </c>
      <c r="AT1005" s="1" t="n">
        <f aca="false">AVERAGE(T1000:T1010)</f>
        <v>38.2367086973784</v>
      </c>
      <c r="AU1005" s="1" t="n">
        <f aca="false">AVERAGE(U1000:U1010)</f>
        <v>56.0875981100782</v>
      </c>
      <c r="AV1005" s="1" t="n">
        <f aca="false">AVERAGE(V1000:V1010)</f>
        <v>57.6571251777027</v>
      </c>
      <c r="AW1005" s="1" t="n">
        <f aca="false">AVERAGE(W1000:W1010)</f>
        <v>57.899572383835</v>
      </c>
    </row>
    <row r="1006" customFormat="false" ht="12.75" hidden="false" customHeight="false" outlineLevel="0" collapsed="false">
      <c r="A1006" s="1" t="s">
        <v>999</v>
      </c>
      <c r="B1006" s="1" t="n">
        <v>6.379395</v>
      </c>
      <c r="C1006" s="1" t="n">
        <v>5.726563</v>
      </c>
      <c r="D1006" s="1" t="n">
        <v>6.542969</v>
      </c>
      <c r="E1006" s="1" t="n">
        <v>6.424805</v>
      </c>
      <c r="F1006" s="1" t="n">
        <v>2.214355</v>
      </c>
      <c r="G1006" s="1" t="n">
        <v>-0.265625</v>
      </c>
      <c r="H1006" s="1" t="n">
        <v>-0.469727</v>
      </c>
      <c r="I1006" s="1" t="n">
        <v>-0.520996</v>
      </c>
      <c r="N1006" s="1" t="n">
        <v>27.22</v>
      </c>
      <c r="O1006" s="1" t="n">
        <v>55.86</v>
      </c>
      <c r="P1006" s="1" t="n">
        <f aca="false">(((0.2059*(N1006)+1.1604)-(B1006))/((0.2059*(N1006)+1.1604)-(0.0654*(N1006)-2.1268)))*(O1006)</f>
        <v>3.02881957531417</v>
      </c>
      <c r="Q1006" s="1" t="n">
        <f aca="false">(((0.1948*(N1006)+0.3511)-(C1006))/((0.1948*(N1006)+0.3511)-(0.0753*(N1006)-2.5087)))*(O1006)</f>
        <v>-0.667175619500086</v>
      </c>
      <c r="R1006" s="1" t="n">
        <f aca="false">(((0.2084*(N1006)+0.8687)-(D1006))/((0.2084*(N1006)+0.8687)-(0.0743*(N1006)-2.5095)))*(O1006)</f>
        <v>-0.0128833069024872</v>
      </c>
      <c r="S1006" s="1" t="n">
        <f aca="false">(((0.2106*(N1006)+0.8735)-(E1006))/((0.2106*(N1006)+0.8735)-(0.0773*(N1006)-2.7589)))*(O1006)</f>
        <v>1.39424085083433</v>
      </c>
      <c r="T1006" s="1" t="n">
        <f aca="false">(((0.2353*(N1006)+0.9406)-(F1006))/((0.2353*(N1006)+0.9406)-(0.0756*(N1006)-2.2038)))*(O1006)</f>
        <v>38.2602129925993</v>
      </c>
      <c r="U1006" s="1" t="n">
        <f aca="false">(((0.216*(N1006)+1.2422)-(G1006))/((0.216*(N1006)+1.2422)-(0.0735*(N1006)-2.2376)))*(O1006)</f>
        <v>56.0778256473674</v>
      </c>
      <c r="V1006" s="1" t="n">
        <f aca="false">(((0.2226*(N1006)+1.0188)-(H1006))/((0.2226*(N1006)+1.0188)-(0.0843*(N1006)-2.5283)))*(O1006)</f>
        <v>57.6635711591375</v>
      </c>
      <c r="W1006" s="1" t="n">
        <f aca="false">(((0.2158*(N1006)+1.0113)-(I1006))/((0.2158*(N1006)+1.0113)-(0.0728*(N1006)-2.2427)))*(O1006)</f>
        <v>57.8915910702642</v>
      </c>
      <c r="AB1006" s="2" t="n">
        <v>0.000577546296296296</v>
      </c>
      <c r="AC1006" s="1" t="n">
        <v>-10.60031</v>
      </c>
      <c r="AD1006" s="1" t="n">
        <v>0.018368</v>
      </c>
      <c r="AE1006" s="1" t="n">
        <v>-0.002579</v>
      </c>
      <c r="AP1006" s="1" t="n">
        <f aca="false">AVERAGE(P1001:P1011)</f>
        <v>3.14493008704972</v>
      </c>
      <c r="AQ1006" s="1" t="n">
        <f aca="false">AVERAGE(Q1001:Q1011)</f>
        <v>-0.710171505338691</v>
      </c>
      <c r="AR1006" s="1" t="n">
        <f aca="false">AVERAGE(R1001:R1011)</f>
        <v>-0.0502782052281387</v>
      </c>
      <c r="AS1006" s="1" t="n">
        <f aca="false">AVERAGE(S1001:S1011)</f>
        <v>1.11626160840253</v>
      </c>
      <c r="AT1006" s="1" t="n">
        <f aca="false">AVERAGE(T1001:T1011)</f>
        <v>38.2393564385428</v>
      </c>
      <c r="AU1006" s="1" t="n">
        <f aca="false">AVERAGE(U1001:U1011)</f>
        <v>56.089282636699</v>
      </c>
      <c r="AV1006" s="1" t="n">
        <f aca="false">AVERAGE(V1001:V1011)</f>
        <v>57.6798468976295</v>
      </c>
      <c r="AW1006" s="1" t="n">
        <f aca="false">AVERAGE(W1001:W1011)</f>
        <v>57.9134515697918</v>
      </c>
    </row>
    <row r="1007" customFormat="false" ht="12.75" hidden="false" customHeight="false" outlineLevel="0" collapsed="false">
      <c r="A1007" s="1" t="s">
        <v>1000</v>
      </c>
      <c r="B1007" s="1" t="n">
        <v>6.389648</v>
      </c>
      <c r="C1007" s="1" t="n">
        <v>5.734375</v>
      </c>
      <c r="D1007" s="1" t="n">
        <v>6.556641</v>
      </c>
      <c r="E1007" s="1" t="n">
        <v>6.460449</v>
      </c>
      <c r="F1007" s="1" t="n">
        <v>2.219238</v>
      </c>
      <c r="G1007" s="1" t="n">
        <v>-0.260254</v>
      </c>
      <c r="H1007" s="1" t="n">
        <v>-0.474121</v>
      </c>
      <c r="I1007" s="1" t="n">
        <v>-0.525879</v>
      </c>
      <c r="N1007" s="1" t="n">
        <v>27.22</v>
      </c>
      <c r="O1007" s="1" t="n">
        <v>55.86</v>
      </c>
      <c r="P1007" s="1" t="n">
        <f aca="false">(((0.2059*(N1007)+1.1604)-(B1007))/((0.2059*(N1007)+1.1604)-(0.0654*(N1007)-2.1268)))*(O1007)</f>
        <v>2.94828470627608</v>
      </c>
      <c r="Q1007" s="1" t="n">
        <f aca="false">(((0.1948*(N1007)+0.3511)-(C1007))/((0.1948*(N1007)+0.3511)-(0.0753*(N1007)-2.5087)))*(O1007)</f>
        <v>-0.738565704554051</v>
      </c>
      <c r="R1007" s="1" t="n">
        <f aca="false">(((0.2084*(N1007)+0.8687)-(D1007))/((0.2084*(N1007)+0.8687)-(0.0743*(N1007)-2.5095)))*(O1007)</f>
        <v>-0.121544979925741</v>
      </c>
      <c r="S1007" s="1" t="n">
        <f aca="false">(((0.2106*(N1007)+0.8735)-(E1007))/((0.2106*(N1007)+0.8735)-(0.0773*(N1007)-2.7589)))*(O1007)</f>
        <v>1.12001945508679</v>
      </c>
      <c r="T1007" s="1" t="n">
        <f aca="false">(((0.2353*(N1007)+0.9406)-(F1007))/((0.2353*(N1007)+0.9406)-(0.0756*(N1007)-2.2038)))*(O1007)</f>
        <v>38.2238028233313</v>
      </c>
      <c r="U1007" s="1" t="n">
        <f aca="false">(((0.216*(N1007)+1.2422)-(G1007))/((0.216*(N1007)+1.2422)-(0.0735*(N1007)-2.2376)))*(O1007)</f>
        <v>56.0370540302909</v>
      </c>
      <c r="V1007" s="1" t="n">
        <f aca="false">(((0.2226*(N1007)+1.0188)-(H1007))/((0.2226*(N1007)+1.0188)-(0.0843*(N1007)-2.5283)))*(O1007)</f>
        <v>57.6971408247632</v>
      </c>
      <c r="W1007" s="1" t="n">
        <f aca="false">(((0.2158*(N1007)+1.0113)-(I1007))/((0.2158*(N1007)+1.0113)-(0.0728*(N1007)-2.2427)))*(O1007)</f>
        <v>57.9297588316453</v>
      </c>
      <c r="AB1007" s="2" t="n">
        <v>0.000578125</v>
      </c>
      <c r="AC1007" s="1" t="n">
        <v>-23.0997</v>
      </c>
      <c r="AD1007" s="1" t="n">
        <v>0.019906</v>
      </c>
      <c r="AE1007" s="1" t="n">
        <v>-0.002067</v>
      </c>
      <c r="AP1007" s="1" t="n">
        <f aca="false">AVERAGE(P1002:P1012)</f>
        <v>3.16410713006939</v>
      </c>
      <c r="AQ1007" s="1" t="n">
        <f aca="false">AVERAGE(Q1002:Q1012)</f>
        <v>-0.72071901406472</v>
      </c>
      <c r="AR1007" s="1" t="n">
        <f aca="false">AVERAGE(R1002:R1012)</f>
        <v>-0.0548647809791868</v>
      </c>
      <c r="AS1007" s="1" t="n">
        <f aca="false">AVERAGE(S1002:S1012)</f>
        <v>1.13367793040727</v>
      </c>
      <c r="AT1007" s="1" t="n">
        <f aca="false">AVERAGE(T1002:T1012)</f>
        <v>38.2433287281544</v>
      </c>
      <c r="AU1007" s="1" t="n">
        <f aca="false">AVERAGE(U1002:U1012)</f>
        <v>56.0950111313649</v>
      </c>
      <c r="AV1007" s="1" t="n">
        <f aca="false">AVERAGE(V1002:V1012)</f>
        <v>57.6940897315143</v>
      </c>
      <c r="AW1007" s="1" t="n">
        <f aca="false">AVERAGE(W1002:W1012)</f>
        <v>57.9228192386669</v>
      </c>
    </row>
    <row r="1008" customFormat="false" ht="12.75" hidden="false" customHeight="false" outlineLevel="0" collapsed="false">
      <c r="A1008" s="1" t="s">
        <v>1001</v>
      </c>
      <c r="B1008" s="1" t="n">
        <v>6.375</v>
      </c>
      <c r="C1008" s="1" t="n">
        <v>5.730957</v>
      </c>
      <c r="D1008" s="1" t="n">
        <v>6.547363</v>
      </c>
      <c r="E1008" s="1" t="n">
        <v>6.465332</v>
      </c>
      <c r="F1008" s="1" t="n">
        <v>2.212891</v>
      </c>
      <c r="G1008" s="1" t="n">
        <v>-0.27002</v>
      </c>
      <c r="H1008" s="1" t="n">
        <v>-0.475586</v>
      </c>
      <c r="I1008" s="1" t="n">
        <v>-0.525879</v>
      </c>
      <c r="N1008" s="1" t="n">
        <v>27.22</v>
      </c>
      <c r="O1008" s="1" t="n">
        <v>55.86</v>
      </c>
      <c r="P1008" s="1" t="n">
        <f aca="false">(((0.2059*(N1008)+1.1604)-(B1008))/((0.2059*(N1008)+1.1604)-(0.0654*(N1008)-2.1268)))*(O1008)</f>
        <v>3.0633412518403</v>
      </c>
      <c r="Q1008" s="1" t="n">
        <f aca="false">(((0.1948*(N1008)+0.3511)-(C1008))/((0.1948*(N1008)+0.3511)-(0.0753*(N1008)-2.5087)))*(O1008)</f>
        <v>-0.707330257714006</v>
      </c>
      <c r="R1008" s="1" t="n">
        <f aca="false">(((0.2084*(N1008)+0.8687)-(D1008))/((0.2084*(N1008)+0.8687)-(0.0743*(N1008)-2.5095)))*(O1008)</f>
        <v>-0.0478057316584951</v>
      </c>
      <c r="S1008" s="1" t="n">
        <f aca="false">(((0.2106*(N1008)+0.8735)-(E1008))/((0.2106*(N1008)+0.8735)-(0.0773*(N1008)-2.7589)))*(O1008)</f>
        <v>1.0824528779508</v>
      </c>
      <c r="T1008" s="1" t="n">
        <f aca="false">(((0.2353*(N1008)+0.9406)-(F1008))/((0.2353*(N1008)+0.9406)-(0.0756*(N1008)-2.2038)))*(O1008)</f>
        <v>38.271129332515</v>
      </c>
      <c r="U1008" s="1" t="n">
        <f aca="false">(((0.216*(N1008)+1.2422)-(G1008))/((0.216*(N1008)+1.2422)-(0.0735*(N1008)-2.2376)))*(O1008)</f>
        <v>56.1111883837389</v>
      </c>
      <c r="V1008" s="1" t="n">
        <f aca="false">(((0.2226*(N1008)+1.0188)-(H1008))/((0.2226*(N1008)+1.0188)-(0.0843*(N1008)-2.5283)))*(O1008)</f>
        <v>57.7083332599342</v>
      </c>
      <c r="W1008" s="1" t="n">
        <f aca="false">(((0.2158*(N1008)+1.0113)-(I1008))/((0.2158*(N1008)+1.0113)-(0.0728*(N1008)-2.2427)))*(O1008)</f>
        <v>57.9297588316453</v>
      </c>
      <c r="AB1008" s="2" t="n">
        <v>0.000578703703703704</v>
      </c>
      <c r="AC1008" s="1" t="n">
        <v>-33.70525</v>
      </c>
      <c r="AD1008" s="1" t="n">
        <v>0.019393</v>
      </c>
      <c r="AE1008" s="1" t="n">
        <v>-0.003601</v>
      </c>
      <c r="AP1008" s="1" t="n">
        <f aca="false">AVERAGE(P1003:P1013)</f>
        <v>3.17177766164956</v>
      </c>
      <c r="AQ1008" s="1" t="n">
        <f aca="false">AVERAGE(Q1003:Q1013)</f>
        <v>-0.723558600141087</v>
      </c>
      <c r="AR1008" s="1" t="n">
        <f aca="false">AVERAGE(R1003:R1013)</f>
        <v>-0.0583928605936112</v>
      </c>
      <c r="AS1008" s="1" t="n">
        <f aca="false">AVERAGE(S1003:S1013)</f>
        <v>1.13231201293577</v>
      </c>
      <c r="AT1008" s="1" t="n">
        <f aca="false">AVERAGE(T1003:T1013)</f>
        <v>38.2459764693188</v>
      </c>
      <c r="AU1008" s="1" t="n">
        <f aca="false">AVERAGE(U1003:U1013)</f>
        <v>56.0990550994099</v>
      </c>
      <c r="AV1008" s="1" t="n">
        <f aca="false">AVERAGE(V1003:V1013)</f>
        <v>57.7164725182507</v>
      </c>
      <c r="AW1008" s="1" t="n">
        <f aca="false">AVERAGE(W1003:W1013)</f>
        <v>57.9363509475639</v>
      </c>
    </row>
    <row r="1009" customFormat="false" ht="12.75" hidden="false" customHeight="false" outlineLevel="0" collapsed="false">
      <c r="A1009" s="1" t="s">
        <v>1002</v>
      </c>
      <c r="B1009" s="1" t="n">
        <v>6.35498</v>
      </c>
      <c r="C1009" s="1" t="n">
        <v>5.736328</v>
      </c>
      <c r="D1009" s="1" t="n">
        <v>6.536621</v>
      </c>
      <c r="E1009" s="1" t="n">
        <v>6.472656</v>
      </c>
      <c r="F1009" s="1" t="n">
        <v>2.21875</v>
      </c>
      <c r="G1009" s="1" t="n">
        <v>-0.26416</v>
      </c>
      <c r="H1009" s="1" t="n">
        <v>-0.479492</v>
      </c>
      <c r="I1009" s="1" t="n">
        <v>-0.529297</v>
      </c>
      <c r="N1009" s="1" t="n">
        <v>27.22</v>
      </c>
      <c r="O1009" s="1" t="n">
        <v>55.86</v>
      </c>
      <c r="P1009" s="1" t="n">
        <f aca="false">(((0.2059*(N1009)+1.1604)-(B1009))/((0.2059*(N1009)+1.1604)-(0.0654*(N1009)-2.1268)))*(O1009)</f>
        <v>3.22059357585694</v>
      </c>
      <c r="Q1009" s="1" t="n">
        <f aca="false">(((0.1948*(N1009)+0.3511)-(C1009))/((0.1948*(N1009)+0.3511)-(0.0753*(N1009)-2.5087)))*(O1009)</f>
        <v>-0.756413225817545</v>
      </c>
      <c r="R1009" s="1" t="n">
        <f aca="false">(((0.2084*(N1009)+0.8687)-(D1009))/((0.2084*(N1009)+0.8687)-(0.0743*(N1009)-2.5095)))*(O1009)</f>
        <v>0.0375690263590424</v>
      </c>
      <c r="S1009" s="1" t="n">
        <f aca="false">(((0.2106*(N1009)+0.8735)-(E1009))/((0.2106*(N1009)+0.8735)-(0.0773*(N1009)-2.7589)))*(O1009)</f>
        <v>1.0261068589166</v>
      </c>
      <c r="T1009" s="1" t="n">
        <f aca="false">(((0.2353*(N1009)+0.9406)-(F1009))/((0.2353*(N1009)+0.9406)-(0.0756*(N1009)-2.2038)))*(O1009)</f>
        <v>38.2274416033032</v>
      </c>
      <c r="U1009" s="1" t="n">
        <f aca="false">(((0.216*(N1009)+1.2422)-(G1009))/((0.216*(N1009)+1.2422)-(0.0735*(N1009)-2.2376)))*(O1009)</f>
        <v>56.0667047352436</v>
      </c>
      <c r="V1009" s="1" t="n">
        <f aca="false">(((0.2226*(N1009)+1.0188)-(H1009))/((0.2226*(N1009)+1.0188)-(0.0843*(N1009)-2.5283)))*(O1009)</f>
        <v>57.7381746604654</v>
      </c>
      <c r="W1009" s="1" t="n">
        <f aca="false">(((0.2158*(N1009)+1.0113)-(I1009))/((0.2158*(N1009)+1.0113)-(0.0728*(N1009)-2.2427)))*(O1009)</f>
        <v>57.9564754829664</v>
      </c>
      <c r="AB1009" s="2" t="n">
        <v>0.000579282407407407</v>
      </c>
      <c r="AC1009" s="1" t="n">
        <v>-42.41695</v>
      </c>
      <c r="AD1009" s="1" t="n">
        <v>0.018368</v>
      </c>
      <c r="AE1009" s="1" t="n">
        <v>-0.004112</v>
      </c>
      <c r="AP1009" s="1" t="n">
        <f aca="false">AVERAGE(P1004:P1014)</f>
        <v>3.13900259843986</v>
      </c>
      <c r="AQ1009" s="1" t="n">
        <f aca="false">AVERAGE(Q1004:Q1014)</f>
        <v>-0.727614439586619</v>
      </c>
      <c r="AR1009" s="1" t="n">
        <f aca="false">AVERAGE(R1004:R1014)</f>
        <v>-0.0643898011628771</v>
      </c>
      <c r="AS1009" s="1" t="n">
        <f aca="false">AVERAGE(S1004:S1014)</f>
        <v>1.13538515239801</v>
      </c>
      <c r="AT1009" s="1" t="n">
        <f aca="false">AVERAGE(T1004:T1014)</f>
        <v>38.2535895724977</v>
      </c>
      <c r="AU1009" s="1" t="n">
        <f aca="false">AVERAGE(U1004:U1014)</f>
        <v>56.1084901047191</v>
      </c>
      <c r="AV1009" s="1" t="n">
        <f aca="false">AVERAGE(V1004:V1014)</f>
        <v>57.7337678344548</v>
      </c>
      <c r="AW1009" s="1" t="n">
        <f aca="false">AVERAGE(W1004:W1014)</f>
        <v>57.9467596264444</v>
      </c>
    </row>
    <row r="1010" customFormat="false" ht="12.75" hidden="false" customHeight="false" outlineLevel="0" collapsed="false">
      <c r="A1010" s="1" t="s">
        <v>1003</v>
      </c>
      <c r="B1010" s="1" t="n">
        <v>6.354492</v>
      </c>
      <c r="C1010" s="1" t="n">
        <v>5.728516</v>
      </c>
      <c r="D1010" s="1" t="n">
        <v>6.54834</v>
      </c>
      <c r="E1010" s="1" t="n">
        <v>6.458984</v>
      </c>
      <c r="F1010" s="1" t="n">
        <v>2.213379</v>
      </c>
      <c r="G1010" s="1" t="n">
        <v>-0.272461</v>
      </c>
      <c r="H1010" s="1" t="n">
        <v>-0.479492</v>
      </c>
      <c r="I1010" s="1" t="n">
        <v>-0.530273</v>
      </c>
      <c r="N1010" s="1" t="n">
        <v>27.22</v>
      </c>
      <c r="O1010" s="1" t="n">
        <v>55.86</v>
      </c>
      <c r="P1010" s="1" t="n">
        <f aca="false">(((0.2059*(N1010)+1.1604)-(B1010))/((0.2059*(N1010)+1.1604)-(0.0654*(N1010)-2.1268)))*(O1010)</f>
        <v>3.22442669943937</v>
      </c>
      <c r="Q1010" s="1" t="n">
        <f aca="false">(((0.1948*(N1010)+0.3511)-(C1010))/((0.1948*(N1010)+0.3511)-(0.0753*(N1010)-2.5087)))*(O1010)</f>
        <v>-0.685023140763579</v>
      </c>
      <c r="R1010" s="1" t="n">
        <f aca="false">(((0.2084*(N1010)+0.8687)-(D1010))/((0.2084*(N1010)+0.8687)-(0.0743*(N1010)-2.5095)))*(O1010)</f>
        <v>-0.0555706859112524</v>
      </c>
      <c r="S1010" s="1" t="n">
        <f aca="false">(((0.2106*(N1010)+0.8735)-(E1010))/((0.2106*(N1010)+0.8735)-(0.0773*(N1010)-2.7589)))*(O1010)</f>
        <v>1.13129019756154</v>
      </c>
      <c r="T1010" s="1" t="n">
        <f aca="false">(((0.2353*(N1010)+0.9406)-(F1010))/((0.2353*(N1010)+0.9406)-(0.0756*(N1010)-2.2038)))*(O1010)</f>
        <v>38.2674905525431</v>
      </c>
      <c r="U1010" s="1" t="n">
        <f aca="false">(((0.216*(N1010)+1.2422)-(G1010))/((0.216*(N1010)+1.2422)-(0.0735*(N1010)-2.2376)))*(O1010)</f>
        <v>56.1297181765677</v>
      </c>
      <c r="V1010" s="1" t="n">
        <f aca="false">(((0.2226*(N1010)+1.0188)-(H1010))/((0.2226*(N1010)+1.0188)-(0.0843*(N1010)-2.5283)))*(O1010)</f>
        <v>57.7381746604654</v>
      </c>
      <c r="W1010" s="1" t="n">
        <f aca="false">(((0.2158*(N1010)+1.0113)-(I1010))/((0.2158*(N1010)+1.0113)-(0.0728*(N1010)-2.2427)))*(O1010)</f>
        <v>57.9641043453682</v>
      </c>
      <c r="AB1010" s="2" t="n">
        <v>0.000579861111111111</v>
      </c>
      <c r="AC1010" s="1" t="n">
        <v>-47.71972</v>
      </c>
      <c r="AD1010" s="1" t="n">
        <v>0.017342</v>
      </c>
      <c r="AE1010" s="1" t="n">
        <v>-0.004624</v>
      </c>
      <c r="AP1010" s="1" t="n">
        <f aca="false">AVERAGE(P1005:P1015)</f>
        <v>3.12645068965972</v>
      </c>
      <c r="AQ1010" s="1" t="n">
        <f aca="false">AVERAGE(Q1005:Q1015)</f>
        <v>-0.737349451184887</v>
      </c>
      <c r="AR1010" s="1" t="n">
        <f aca="false">AVERAGE(R1005:R1015)</f>
        <v>-0.0693289681184796</v>
      </c>
      <c r="AS1010" s="1" t="n">
        <f aca="false">AVERAGE(S1005:S1015)</f>
        <v>1.11148054755503</v>
      </c>
      <c r="AT1010" s="1" t="n">
        <f aca="false">AVERAGE(T1005:T1015)</f>
        <v>38.2525965000948</v>
      </c>
      <c r="AU1010" s="1" t="n">
        <f aca="false">AVERAGE(U1005:U1015)</f>
        <v>56.116914118017</v>
      </c>
      <c r="AV1010" s="1" t="n">
        <f aca="false">AVERAGE(V1005:V1015)</f>
        <v>57.751741711575</v>
      </c>
      <c r="AW1010" s="1" t="n">
        <f aca="false">AVERAGE(W1005:W1015)</f>
        <v>57.9564747723794</v>
      </c>
    </row>
    <row r="1011" customFormat="false" ht="12.75" hidden="false" customHeight="false" outlineLevel="0" collapsed="false">
      <c r="A1011" s="1" t="s">
        <v>1004</v>
      </c>
      <c r="B1011" s="1" t="n">
        <v>6.365234</v>
      </c>
      <c r="C1011" s="1" t="n">
        <v>5.743652</v>
      </c>
      <c r="D1011" s="1" t="n">
        <v>6.54248</v>
      </c>
      <c r="E1011" s="1" t="n">
        <v>6.467773</v>
      </c>
      <c r="F1011" s="1" t="n">
        <v>2.215332</v>
      </c>
      <c r="G1011" s="1" t="n">
        <v>-0.269531</v>
      </c>
      <c r="H1011" s="1" t="n">
        <v>-0.486328</v>
      </c>
      <c r="I1011" s="1" t="n">
        <v>-0.535645</v>
      </c>
      <c r="N1011" s="1" t="n">
        <v>27.22</v>
      </c>
      <c r="O1011" s="1" t="n">
        <v>55.86</v>
      </c>
      <c r="P1011" s="1" t="n">
        <f aca="false">(((0.2059*(N1011)+1.1604)-(B1011))/((0.2059*(N1011)+1.1604)-(0.0654*(N1011)-2.1268)))*(O1011)</f>
        <v>3.14005085205741</v>
      </c>
      <c r="Q1011" s="1" t="n">
        <f aca="false">(((0.1948*(N1011)+0.3511)-(C1011))/((0.1948*(N1011)+0.3511)-(0.0753*(N1011)-2.5087)))*(O1011)</f>
        <v>-0.82334371518457</v>
      </c>
      <c r="R1011" s="1" t="n">
        <f aca="false">(((0.2084*(N1011)+0.8687)-(D1011))/((0.2084*(N1011)+0.8687)-(0.0743*(N1011)-2.5095)))*(O1011)</f>
        <v>-0.00899685589982716</v>
      </c>
      <c r="S1011" s="1" t="n">
        <f aca="false">(((0.2106*(N1011)+0.8735)-(E1011))/((0.2106*(N1011)+0.8735)-(0.0773*(N1011)-2.7589)))*(O1011)</f>
        <v>1.06367343605259</v>
      </c>
      <c r="T1011" s="1" t="n">
        <f aca="false">(((0.2353*(N1011)+0.9406)-(F1011))/((0.2353*(N1011)+0.9406)-(0.0756*(N1011)-2.2038)))*(O1011)</f>
        <v>38.2529279761392</v>
      </c>
      <c r="U1011" s="1" t="n">
        <f aca="false">(((0.216*(N1011)+1.2422)-(G1011))/((0.216*(N1011)+1.2422)-(0.0735*(N1011)-2.2376)))*(O1011)</f>
        <v>56.1074763523201</v>
      </c>
      <c r="V1011" s="1" t="n">
        <f aca="false">(((0.2226*(N1011)+1.0188)-(H1011))/((0.2226*(N1011)+1.0188)-(0.0843*(N1011)-2.5283)))*(O1011)</f>
        <v>57.7904009313387</v>
      </c>
      <c r="W1011" s="1" t="n">
        <f aca="false">(((0.2158*(N1011)+1.0113)-(I1011))/((0.2158*(N1011)+1.0113)-(0.0728*(N1011)-2.2427)))*(O1011)</f>
        <v>58.0060943544076</v>
      </c>
      <c r="AB1011" s="2" t="n">
        <v>0.000580439814814815</v>
      </c>
      <c r="AC1011" s="1" t="n">
        <v>-48.09849</v>
      </c>
      <c r="AD1011" s="1" t="n">
        <v>0.018368</v>
      </c>
      <c r="AE1011" s="1" t="n">
        <v>-0.00309</v>
      </c>
      <c r="AP1011" s="1" t="n">
        <f aca="false">AVERAGE(P1006:P1016)</f>
        <v>3.1459761984596</v>
      </c>
      <c r="AQ1011" s="1" t="n">
        <f aca="false">AVERAGE(Q1006:Q1016)</f>
        <v>-0.724774022736093</v>
      </c>
      <c r="AR1011" s="1" t="n">
        <f aca="false">AVERAGE(R1006:R1016)</f>
        <v>-0.0732096389374589</v>
      </c>
      <c r="AS1011" s="1" t="n">
        <f aca="false">AVERAGE(S1006:S1016)</f>
        <v>1.11626160840253</v>
      </c>
      <c r="AT1011" s="1" t="n">
        <f aca="false">AVERAGE(T1006:T1016)</f>
        <v>38.2588857326915</v>
      </c>
      <c r="AU1011" s="1" t="n">
        <f aca="false">AVERAGE(U1006:U1016)</f>
        <v>56.133425377308</v>
      </c>
      <c r="AV1011" s="1" t="n">
        <f aca="false">AVERAGE(V1006:V1016)</f>
        <v>57.7642891849725</v>
      </c>
      <c r="AW1011" s="1" t="n">
        <f aca="false">AVERAGE(W1006:W1016)</f>
        <v>57.9592503253359</v>
      </c>
    </row>
    <row r="1012" customFormat="false" ht="12.75" hidden="false" customHeight="false" outlineLevel="0" collapsed="false">
      <c r="A1012" s="1" t="s">
        <v>1005</v>
      </c>
      <c r="B1012" s="1" t="n">
        <v>6.342285</v>
      </c>
      <c r="C1012" s="1" t="n">
        <v>5.737305</v>
      </c>
      <c r="D1012" s="1" t="n">
        <v>6.558594</v>
      </c>
      <c r="E1012" s="1" t="n">
        <v>6.445313</v>
      </c>
      <c r="F1012" s="1" t="n">
        <v>2.213867</v>
      </c>
      <c r="G1012" s="1" t="n">
        <v>-0.277344</v>
      </c>
      <c r="H1012" s="1" t="n">
        <v>-0.481445</v>
      </c>
      <c r="I1012" s="1" t="n">
        <v>-0.52832</v>
      </c>
      <c r="N1012" s="1" t="n">
        <v>27.22</v>
      </c>
      <c r="O1012" s="1" t="n">
        <v>55.86</v>
      </c>
      <c r="P1012" s="1" t="n">
        <f aca="false">(((0.2059*(N1012)+1.1604)-(B1012))/((0.2059*(N1012)+1.1604)-(0.0654*(N1012)-2.1268)))*(O1012)</f>
        <v>3.32030977233003</v>
      </c>
      <c r="Q1012" s="1" t="n">
        <f aca="false">(((0.1948*(N1012)+0.3511)-(C1012))/((0.1948*(N1012)+0.3511)-(0.0753*(N1012)-2.5087)))*(O1012)</f>
        <v>-0.765341555707164</v>
      </c>
      <c r="R1012" s="1" t="n">
        <f aca="false">(((0.2084*(N1012)+0.8687)-(D1012))/((0.2084*(N1012)+0.8687)-(0.0743*(N1012)-2.5095)))*(O1012)</f>
        <v>-0.1370669406787</v>
      </c>
      <c r="S1012" s="1" t="n">
        <f aca="false">(((0.2106*(N1012)+0.8735)-(E1012))/((0.2106*(N1012)+0.8735)-(0.0773*(N1012)-2.7589)))*(O1012)</f>
        <v>1.23646584286692</v>
      </c>
      <c r="T1012" s="1" t="n">
        <f aca="false">(((0.2353*(N1012)+0.9406)-(F1012))/((0.2353*(N1012)+0.9406)-(0.0756*(N1012)-2.2038)))*(O1012)</f>
        <v>38.2638517725712</v>
      </c>
      <c r="U1012" s="1" t="n">
        <f aca="false">(((0.216*(N1012)+1.2422)-(G1012))/((0.216*(N1012)+1.2422)-(0.0735*(N1012)-2.2376)))*(O1012)</f>
        <v>56.1667853532917</v>
      </c>
      <c r="V1012" s="1" t="n">
        <f aca="false">(((0.2226*(N1012)+1.0188)-(H1012))/((0.2226*(N1012)+1.0188)-(0.0843*(N1012)-2.5283)))*(O1012)</f>
        <v>57.753095360731</v>
      </c>
      <c r="W1012" s="1" t="n">
        <f aca="false">(((0.2158*(N1012)+1.0113)-(I1012))/((0.2158*(N1012)+1.0113)-(0.0728*(N1012)-2.2427)))*(O1012)</f>
        <v>57.9488388041072</v>
      </c>
      <c r="AB1012" s="2" t="n">
        <v>0.000581018518518519</v>
      </c>
      <c r="AC1012" s="1" t="n">
        <v>-44.31079</v>
      </c>
      <c r="AD1012" s="1" t="n">
        <v>0.01888</v>
      </c>
      <c r="AE1012" s="1" t="n">
        <v>-0.00309</v>
      </c>
      <c r="AP1012" s="1" t="n">
        <f aca="false">AVERAGE(P1007:P1017)</f>
        <v>3.14911453268925</v>
      </c>
      <c r="AQ1012" s="1" t="n">
        <f aca="false">AVERAGE(Q1007:Q1017)</f>
        <v>-0.715038180363667</v>
      </c>
      <c r="AR1012" s="1" t="n">
        <f aca="false">AVERAGE(R1007:R1017)</f>
        <v>-0.074268135074082</v>
      </c>
      <c r="AS1012" s="1" t="n">
        <f aca="false">AVERAGE(S1007:S1017)</f>
        <v>1.08484340837455</v>
      </c>
      <c r="AT1012" s="1" t="n">
        <f aca="false">AVERAGE(T1007:T1017)</f>
        <v>38.2575611842442</v>
      </c>
      <c r="AU1012" s="1" t="n">
        <f aca="false">AVERAGE(U1007:U1017)</f>
        <v>56.1431971499219</v>
      </c>
      <c r="AV1012" s="1" t="n">
        <f aca="false">AVERAGE(V1007:V1017)</f>
        <v>57.7842973557704</v>
      </c>
      <c r="AW1012" s="1" t="n">
        <f aca="false">AVERAGE(W1007:W1017)</f>
        <v>57.9689654712708</v>
      </c>
    </row>
    <row r="1013" customFormat="false" ht="12.75" hidden="false" customHeight="false" outlineLevel="0" collapsed="false">
      <c r="A1013" s="1" t="s">
        <v>1006</v>
      </c>
      <c r="B1013" s="1" t="n">
        <v>6.354492</v>
      </c>
      <c r="C1013" s="1" t="n">
        <v>5.731934</v>
      </c>
      <c r="D1013" s="1" t="n">
        <v>6.556641</v>
      </c>
      <c r="E1013" s="1" t="n">
        <v>6.46875</v>
      </c>
      <c r="F1013" s="1" t="n">
        <v>2.216309</v>
      </c>
      <c r="G1013" s="1" t="n">
        <v>-0.275391</v>
      </c>
      <c r="H1013" s="1" t="n">
        <v>-0.492188</v>
      </c>
      <c r="I1013" s="1" t="n">
        <v>-0.538086</v>
      </c>
      <c r="N1013" s="1" t="n">
        <v>27.22</v>
      </c>
      <c r="O1013" s="1" t="n">
        <v>55.86</v>
      </c>
      <c r="P1013" s="1" t="n">
        <f aca="false">(((0.2059*(N1013)+1.1604)-(B1013))/((0.2059*(N1013)+1.1604)-(0.0654*(N1013)-2.1268)))*(O1013)</f>
        <v>3.22442669943937</v>
      </c>
      <c r="Q1013" s="1" t="n">
        <f aca="false">(((0.1948*(N1013)+0.3511)-(C1013))/((0.1948*(N1013)+0.3511)-(0.0753*(N1013)-2.5087)))*(O1013)</f>
        <v>-0.716258587603625</v>
      </c>
      <c r="R1013" s="1" t="n">
        <f aca="false">(((0.2084*(N1013)+0.8687)-(D1013))/((0.2084*(N1013)+0.8687)-(0.0743*(N1013)-2.5095)))*(O1013)</f>
        <v>-0.121544979925741</v>
      </c>
      <c r="S1013" s="1" t="n">
        <f aca="false">(((0.2106*(N1013)+0.8735)-(E1013))/((0.2106*(N1013)+0.8735)-(0.0773*(N1013)-2.7589)))*(O1013)</f>
        <v>1.05615704328956</v>
      </c>
      <c r="T1013" s="1" t="n">
        <f aca="false">(((0.2353*(N1013)+0.9406)-(F1013))/((0.2353*(N1013)+0.9406)-(0.0756*(N1013)-2.2038)))*(O1013)</f>
        <v>38.245642959679</v>
      </c>
      <c r="U1013" s="1" t="n">
        <f aca="false">(((0.216*(N1013)+1.2422)-(G1013))/((0.216*(N1013)+1.2422)-(0.0735*(N1013)-2.2376)))*(O1013)</f>
        <v>56.1519600008154</v>
      </c>
      <c r="V1013" s="1" t="n">
        <f aca="false">(((0.2226*(N1013)+1.0188)-(H1013))/((0.2226*(N1013)+1.0188)-(0.0843*(N1013)-2.5283)))*(O1013)</f>
        <v>57.8351706720229</v>
      </c>
      <c r="W1013" s="1" t="n">
        <f aca="false">(((0.2158*(N1013)+1.0113)-(I1013))/((0.2158*(N1013)+1.0113)-(0.0728*(N1013)-2.2427)))*(O1013)</f>
        <v>58.0251743268695</v>
      </c>
      <c r="AB1013" s="2" t="n">
        <v>0.000581597222222222</v>
      </c>
      <c r="AC1013" s="1" t="n">
        <v>-35.59909</v>
      </c>
      <c r="AD1013" s="1" t="n">
        <v>0.020418</v>
      </c>
      <c r="AE1013" s="1" t="n">
        <v>-0.001556</v>
      </c>
      <c r="AP1013" s="1" t="n">
        <f aca="false">AVERAGE(P1008:P1018)</f>
        <v>3.1630610186595</v>
      </c>
      <c r="AQ1013" s="1" t="n">
        <f aca="false">AVERAGE(Q1008:Q1018)</f>
        <v>-0.697189828326017</v>
      </c>
      <c r="AR1013" s="1" t="n">
        <f aca="false">AVERAGE(R1008:R1018)</f>
        <v>-0.0636838962308077</v>
      </c>
      <c r="AS1013" s="1" t="n">
        <f aca="false">AVERAGE(S1008:S1018)</f>
        <v>1.0769885086703</v>
      </c>
      <c r="AT1013" s="1" t="n">
        <f aca="false">AVERAGE(T1008:T1018)</f>
        <v>38.2658358837816</v>
      </c>
      <c r="AU1013" s="1" t="n">
        <f aca="false">AVERAGE(U1008:U1018)</f>
        <v>56.1630781525515</v>
      </c>
      <c r="AV1013" s="1" t="n">
        <f aca="false">AVERAGE(V1008:V1018)</f>
        <v>57.8012537387841</v>
      </c>
      <c r="AW1013" s="1" t="n">
        <f aca="false">AVERAGE(W1008:W1018)</f>
        <v>57.9717410242274</v>
      </c>
    </row>
    <row r="1014" customFormat="false" ht="12.75" hidden="false" customHeight="false" outlineLevel="0" collapsed="false">
      <c r="A1014" s="1" t="s">
        <v>1007</v>
      </c>
      <c r="B1014" s="1" t="n">
        <v>6.382813</v>
      </c>
      <c r="C1014" s="1" t="n">
        <v>5.72998</v>
      </c>
      <c r="D1014" s="1" t="n">
        <v>6.55957</v>
      </c>
      <c r="E1014" s="1" t="n">
        <v>6.459473</v>
      </c>
      <c r="F1014" s="1" t="n">
        <v>2.210449</v>
      </c>
      <c r="G1014" s="1" t="n">
        <v>-0.282715</v>
      </c>
      <c r="H1014" s="1" t="n">
        <v>-0.488281</v>
      </c>
      <c r="I1014" s="1" t="n">
        <v>-0.529785</v>
      </c>
      <c r="N1014" s="1" t="n">
        <v>27.22</v>
      </c>
      <c r="O1014" s="1" t="n">
        <v>55.86</v>
      </c>
      <c r="P1014" s="1" t="n">
        <f aca="false">(((0.2059*(N1014)+1.1604)-(B1014))/((0.2059*(N1014)+1.1604)-(0.0654*(N1014)-2.1268)))*(O1014)</f>
        <v>3.00197200071433</v>
      </c>
      <c r="Q1014" s="1" t="n">
        <f aca="false">(((0.1948*(N1014)+0.3511)-(C1014))/((0.1948*(N1014)+0.3511)-(0.0753*(N1014)-2.5087)))*(O1014)</f>
        <v>-0.698401927824386</v>
      </c>
      <c r="R1014" s="1" t="n">
        <f aca="false">(((0.2084*(N1014)+0.8687)-(D1014))/((0.2084*(N1014)+0.8687)-(0.0743*(N1014)-2.5095)))*(O1014)</f>
        <v>-0.144823947178894</v>
      </c>
      <c r="S1014" s="1" t="n">
        <f aca="false">(((0.2106*(N1014)+0.8735)-(E1014))/((0.2106*(N1014)+0.8735)-(0.0773*(N1014)-2.7589)))*(O1014)</f>
        <v>1.12752815451024</v>
      </c>
      <c r="T1014" s="1" t="n">
        <f aca="false">(((0.2353*(N1014)+0.9406)-(F1014))/((0.2353*(N1014)+0.9406)-(0.0756*(N1014)-2.2038)))*(O1014)</f>
        <v>38.2893381454071</v>
      </c>
      <c r="U1014" s="1" t="n">
        <f aca="false">(((0.216*(N1014)+1.2422)-(G1014))/((0.216*(N1014)+1.2422)-(0.0735*(N1014)-2.2376)))*(O1014)</f>
        <v>56.2075569703682</v>
      </c>
      <c r="V1014" s="1" t="n">
        <f aca="false">(((0.2226*(N1014)+1.0188)-(H1014))/((0.2226*(N1014)+1.0188)-(0.0843*(N1014)-2.5283)))*(O1014)</f>
        <v>57.8053216316042</v>
      </c>
      <c r="W1014" s="1" t="n">
        <f aca="false">(((0.2158*(N1014)+1.0113)-(I1014))/((0.2158*(N1014)+1.0113)-(0.0728*(N1014)-2.2427)))*(O1014)</f>
        <v>57.9602899141673</v>
      </c>
      <c r="AB1014" s="2" t="n">
        <v>0.000582175925925926</v>
      </c>
      <c r="AC1014" s="1" t="n">
        <v>-23.85724</v>
      </c>
      <c r="AD1014" s="1" t="n">
        <v>0.019393</v>
      </c>
      <c r="AE1014" s="1" t="n">
        <v>-0.00309</v>
      </c>
      <c r="AP1014" s="1" t="n">
        <f aca="false">AVERAGE(P1009:P1019)</f>
        <v>3.15887728708919</v>
      </c>
      <c r="AQ1014" s="1" t="n">
        <f aca="false">AVERAGE(Q1009:Q1019)</f>
        <v>-0.682181062364735</v>
      </c>
      <c r="AR1014" s="1" t="n">
        <f aca="false">AVERAGE(R1009:R1019)</f>
        <v>-0.0661534797086089</v>
      </c>
      <c r="AS1014" s="1" t="n">
        <f aca="false">AVERAGE(S1009:S1019)</f>
        <v>1.08142826499855</v>
      </c>
      <c r="AT1014" s="1" t="n">
        <f aca="false">AVERAGE(T1009:T1019)</f>
        <v>38.2655050856024</v>
      </c>
      <c r="AU1014" s="1" t="n">
        <f aca="false">AVERAGE(U1009:U1019)</f>
        <v>56.1708279411429</v>
      </c>
      <c r="AV1014" s="1" t="n">
        <f aca="false">AVERAGE(V1009:V1019)</f>
        <v>57.8232968977949</v>
      </c>
      <c r="AW1014" s="1" t="n">
        <f aca="false">AVERAGE(W1009:W1019)</f>
        <v>57.9828439466406</v>
      </c>
    </row>
    <row r="1015" customFormat="false" ht="12.75" hidden="false" customHeight="false" outlineLevel="0" collapsed="false">
      <c r="A1015" s="1" t="s">
        <v>1008</v>
      </c>
      <c r="B1015" s="1" t="n">
        <v>6.370117</v>
      </c>
      <c r="C1015" s="1" t="n">
        <v>5.734863</v>
      </c>
      <c r="D1015" s="1" t="n">
        <v>6.556641</v>
      </c>
      <c r="E1015" s="1" t="n">
        <v>6.478027</v>
      </c>
      <c r="F1015" s="1" t="n">
        <v>2.216309</v>
      </c>
      <c r="G1015" s="1" t="n">
        <v>-0.278809</v>
      </c>
      <c r="H1015" s="1" t="n">
        <v>-0.494141</v>
      </c>
      <c r="I1015" s="1" t="n">
        <v>-0.536133</v>
      </c>
      <c r="N1015" s="1" t="n">
        <v>27.22</v>
      </c>
      <c r="O1015" s="1" t="n">
        <v>55.86</v>
      </c>
      <c r="P1015" s="1" t="n">
        <f aca="false">(((0.2059*(N1015)+1.1604)-(B1015))/((0.2059*(N1015)+1.1604)-(0.0654*(N1015)-2.1268)))*(O1015)</f>
        <v>3.10169605194886</v>
      </c>
      <c r="Q1015" s="1" t="n">
        <f aca="false">(((0.1948*(N1015)+0.3511)-(C1015))/((0.1948*(N1015)+0.3511)-(0.0753*(N1015)-2.5087)))*(O1015)</f>
        <v>-0.743025300240985</v>
      </c>
      <c r="R1015" s="1" t="n">
        <f aca="false">(((0.2084*(N1015)+0.8687)-(D1015))/((0.2084*(N1015)+0.8687)-(0.0743*(N1015)-2.5095)))*(O1015)</f>
        <v>-0.121544979925741</v>
      </c>
      <c r="S1015" s="1" t="n">
        <f aca="false">(((0.2106*(N1015)+0.8735)-(E1015))/((0.2106*(N1015)+0.8735)-(0.0773*(N1015)-2.7589)))*(O1015)</f>
        <v>0.984785932068885</v>
      </c>
      <c r="T1015" s="1" t="n">
        <f aca="false">(((0.2353*(N1015)+0.9406)-(F1015))/((0.2353*(N1015)+0.9406)-(0.0756*(N1015)-2.2038)))*(O1015)</f>
        <v>38.245642959679</v>
      </c>
      <c r="U1015" s="1" t="n">
        <f aca="false">(((0.216*(N1015)+1.2422)-(G1015))/((0.216*(N1015)+1.2422)-(0.0735*(N1015)-2.2376)))*(O1015)</f>
        <v>56.1779062654155</v>
      </c>
      <c r="V1015" s="1" t="n">
        <f aca="false">(((0.2226*(N1015)+1.0188)-(H1015))/((0.2226*(N1015)+1.0188)-(0.0843*(N1015)-2.5283)))*(O1015)</f>
        <v>57.8500913722885</v>
      </c>
      <c r="W1015" s="1" t="n">
        <f aca="false">(((0.2158*(N1015)+1.0113)-(I1015))/((0.2158*(N1015)+1.0113)-(0.0728*(N1015)-2.2427)))*(O1015)</f>
        <v>58.0099087856085</v>
      </c>
      <c r="AB1015" s="2" t="n">
        <v>0.00058275462962963</v>
      </c>
      <c r="AC1015" s="1" t="n">
        <v>-10.97908</v>
      </c>
      <c r="AD1015" s="1" t="n">
        <v>0.01888</v>
      </c>
      <c r="AE1015" s="1" t="n">
        <v>-0.002579</v>
      </c>
      <c r="AP1015" s="1" t="n">
        <f aca="false">AVERAGE(P1010:P1020)</f>
        <v>3.14527926689916</v>
      </c>
      <c r="AQ1015" s="1" t="n">
        <f aca="false">AVERAGE(Q1010:Q1020)</f>
        <v>-0.677313556565601</v>
      </c>
      <c r="AR1015" s="1" t="n">
        <f aca="false">AVERAGE(R1010:R1020)</f>
        <v>-0.0795598932342388</v>
      </c>
      <c r="AS1015" s="1" t="n">
        <f aca="false">AVERAGE(S1010:S1020)</f>
        <v>1.08689193488454</v>
      </c>
      <c r="AT1015" s="1" t="n">
        <f aca="false">AVERAGE(T1010:T1020)</f>
        <v>38.2734489869606</v>
      </c>
      <c r="AU1015" s="1" t="n">
        <f aca="false">AVERAGE(U1010:U1020)</f>
        <v>56.1856546738131</v>
      </c>
      <c r="AV1015" s="1" t="n">
        <f aca="false">AVERAGE(V1010:V1020)</f>
        <v>57.8392357867021</v>
      </c>
      <c r="AW1015" s="1" t="n">
        <f aca="false">AVERAGE(W1010:W1020)</f>
        <v>57.9831907131134</v>
      </c>
    </row>
    <row r="1016" customFormat="false" ht="12.75" hidden="false" customHeight="false" outlineLevel="0" collapsed="false">
      <c r="A1016" s="1" t="s">
        <v>1009</v>
      </c>
      <c r="B1016" s="1" t="n">
        <v>6.34082</v>
      </c>
      <c r="C1016" s="1" t="n">
        <v>5.727051</v>
      </c>
      <c r="D1016" s="1" t="n">
        <v>6.550293</v>
      </c>
      <c r="E1016" s="1" t="n">
        <v>6.46875</v>
      </c>
      <c r="F1016" s="1" t="n">
        <v>2.208984</v>
      </c>
      <c r="G1016" s="1" t="n">
        <v>-0.286133</v>
      </c>
      <c r="H1016" s="1" t="n">
        <v>-0.491211</v>
      </c>
      <c r="I1016" s="1" t="n">
        <v>-0.525879</v>
      </c>
      <c r="N1016" s="1" t="n">
        <v>27.22</v>
      </c>
      <c r="O1016" s="1" t="n">
        <v>55.86</v>
      </c>
      <c r="P1016" s="1" t="n">
        <f aca="false">(((0.2059*(N1016)+1.1604)-(B1016))/((0.2059*(N1016)+1.1604)-(0.0654*(N1016)-2.1268)))*(O1016)</f>
        <v>3.33181699783875</v>
      </c>
      <c r="Q1016" s="1" t="n">
        <f aca="false">(((0.1948*(N1016)+0.3511)-(C1016))/((0.1948*(N1016)+0.3511)-(0.0753*(N1016)-2.5087)))*(O1016)</f>
        <v>-0.671635215187027</v>
      </c>
      <c r="R1016" s="1" t="n">
        <f aca="false">(((0.2084*(N1016)+0.8687)-(D1016))/((0.2084*(N1016)+0.8687)-(0.0743*(N1016)-2.5095)))*(O1016)</f>
        <v>-0.0710926466642113</v>
      </c>
      <c r="S1016" s="1" t="n">
        <f aca="false">(((0.2106*(N1016)+0.8735)-(E1016))/((0.2106*(N1016)+0.8735)-(0.0773*(N1016)-2.7589)))*(O1016)</f>
        <v>1.05615704328956</v>
      </c>
      <c r="T1016" s="1" t="n">
        <f aca="false">(((0.2353*(N1016)+0.9406)-(F1016))/((0.2353*(N1016)+0.9406)-(0.0756*(N1016)-2.2038)))*(O1016)</f>
        <v>38.3002619418392</v>
      </c>
      <c r="U1016" s="1" t="n">
        <f aca="false">(((0.216*(N1016)+1.2422)-(G1016))/((0.216*(N1016)+1.2422)-(0.0735*(N1016)-2.2376)))*(O1016)</f>
        <v>56.2335032349684</v>
      </c>
      <c r="V1016" s="1" t="n">
        <f aca="false">(((0.2226*(N1016)+1.0188)-(H1016))/((0.2226*(N1016)+1.0188)-(0.0843*(N1016)-2.5283)))*(O1016)</f>
        <v>57.8277065019463</v>
      </c>
      <c r="W1016" s="1" t="n">
        <f aca="false">(((0.2158*(N1016)+1.0113)-(I1016))/((0.2158*(N1016)+1.0113)-(0.0728*(N1016)-2.2427)))*(O1016)</f>
        <v>57.9297588316453</v>
      </c>
      <c r="AB1016" s="2" t="n">
        <v>0.000583333333333333</v>
      </c>
      <c r="AC1016" s="1" t="n">
        <v>3.414162</v>
      </c>
      <c r="AD1016" s="1" t="n">
        <v>0.017855</v>
      </c>
      <c r="AE1016" s="1" t="n">
        <v>-0.00309</v>
      </c>
      <c r="AP1016" s="1" t="n">
        <f aca="false">AVERAGE(P1011:P1021)</f>
        <v>3.13481886686956</v>
      </c>
      <c r="AQ1016" s="1" t="n">
        <f aca="false">AVERAGE(Q1011:Q1021)</f>
        <v>-0.668388549772617</v>
      </c>
      <c r="AR1016" s="1" t="n">
        <f aca="false">AVERAGE(R1011:R1021)</f>
        <v>-0.0753259086877456</v>
      </c>
      <c r="AS1016" s="1" t="n">
        <f aca="false">AVERAGE(S1011:S1021)</f>
        <v>1.08381809602779</v>
      </c>
      <c r="AT1016" s="1" t="n">
        <f aca="false">AVERAGE(T1011:T1021)</f>
        <v>38.2780828729307</v>
      </c>
      <c r="AU1016" s="1" t="n">
        <f aca="false">AVERAGE(U1011:U1021)</f>
        <v>56.195426446427</v>
      </c>
      <c r="AV1016" s="1" t="n">
        <f aca="false">AVERAGE(V1011:V1021)</f>
        <v>57.8646703612227</v>
      </c>
      <c r="AW1016" s="1" t="n">
        <f aca="false">AVERAGE(W1011:W1021)</f>
        <v>57.9939468690538</v>
      </c>
    </row>
    <row r="1017" customFormat="false" ht="12.75" hidden="false" customHeight="false" outlineLevel="0" collapsed="false">
      <c r="A1017" s="1" t="s">
        <v>1010</v>
      </c>
      <c r="B1017" s="1" t="n">
        <v>6.375</v>
      </c>
      <c r="C1017" s="1" t="n">
        <v>5.714844</v>
      </c>
      <c r="D1017" s="1" t="n">
        <v>6.544434</v>
      </c>
      <c r="E1017" s="1" t="n">
        <v>6.469727</v>
      </c>
      <c r="F1017" s="1" t="n">
        <v>2.216309</v>
      </c>
      <c r="G1017" s="1" t="n">
        <v>-0.279785</v>
      </c>
      <c r="H1017" s="1" t="n">
        <v>-0.498535</v>
      </c>
      <c r="I1017" s="1" t="n">
        <v>-0.534668</v>
      </c>
      <c r="N1017" s="1" t="n">
        <v>27.22</v>
      </c>
      <c r="O1017" s="1" t="n">
        <v>55.86</v>
      </c>
      <c r="P1017" s="1" t="n">
        <f aca="false">(((0.2059*(N1017)+1.1604)-(B1017))/((0.2059*(N1017)+1.1604)-(0.0654*(N1017)-2.1268)))*(O1017)</f>
        <v>3.0633412518403</v>
      </c>
      <c r="Q1017" s="1" t="n">
        <f aca="false">(((0.1948*(N1017)+0.3511)-(C1017))/((0.1948*(N1017)+0.3511)-(0.0753*(N1017)-2.5087)))*(O1017)</f>
        <v>-0.560081353403396</v>
      </c>
      <c r="R1017" s="1" t="n">
        <f aca="false">(((0.2084*(N1017)+0.8687)-(D1017))/((0.2084*(N1017)+0.8687)-(0.0743*(N1017)-2.5095)))*(O1017)</f>
        <v>-0.0245267644053418</v>
      </c>
      <c r="S1017" s="1" t="n">
        <f aca="false">(((0.2106*(N1017)+0.8735)-(E1017))/((0.2106*(N1017)+0.8735)-(0.0773*(N1017)-2.7589)))*(O1017)</f>
        <v>1.04864065052654</v>
      </c>
      <c r="T1017" s="1" t="n">
        <f aca="false">(((0.2353*(N1017)+0.9406)-(F1017))/((0.2353*(N1017)+0.9406)-(0.0756*(N1017)-2.2038)))*(O1017)</f>
        <v>38.245642959679</v>
      </c>
      <c r="U1017" s="1" t="n">
        <f aca="false">(((0.216*(N1017)+1.2422)-(G1017))/((0.216*(N1017)+1.2422)-(0.0735*(N1017)-2.2376)))*(O1017)</f>
        <v>56.1853151461206</v>
      </c>
      <c r="V1017" s="1" t="n">
        <f aca="false">(((0.2226*(N1017)+1.0188)-(H1017))/((0.2226*(N1017)+1.0188)-(0.0843*(N1017)-2.5283)))*(O1017)</f>
        <v>57.8836610379141</v>
      </c>
      <c r="W1017" s="1" t="n">
        <f aca="false">(((0.2158*(N1017)+1.0113)-(I1017))/((0.2158*(N1017)+1.0113)-(0.0728*(N1017)-2.2427)))*(O1017)</f>
        <v>57.9984576755485</v>
      </c>
      <c r="AB1017" s="2" t="n">
        <v>0.000583912037037037</v>
      </c>
      <c r="AC1017" s="1" t="n">
        <v>17.428635</v>
      </c>
      <c r="AD1017" s="1" t="n">
        <v>0.01888</v>
      </c>
      <c r="AE1017" s="1" t="n">
        <v>-0.002579</v>
      </c>
      <c r="AP1017" s="1" t="n">
        <f aca="false">AVERAGE(P1012:P1022)</f>
        <v>3.12645068965972</v>
      </c>
      <c r="AQ1017" s="1" t="n">
        <f aca="false">AVERAGE(Q1012:Q1022)</f>
        <v>-0.663115626183762</v>
      </c>
      <c r="AR1017" s="1" t="n">
        <f aca="false">AVERAGE(R1012:R1022)</f>
        <v>-0.0859101475310193</v>
      </c>
      <c r="AS1017" s="1" t="n">
        <f aca="false">AVERAGE(S1012:S1022)</f>
        <v>1.07323136138055</v>
      </c>
      <c r="AT1017" s="1" t="n">
        <f aca="false">AVERAGE(T1012:T1022)</f>
        <v>38.2840406294831</v>
      </c>
      <c r="AU1017" s="1" t="n">
        <f aca="false">AVERAGE(U1012:U1022)</f>
        <v>56.2082311950747</v>
      </c>
      <c r="AV1017" s="1" t="n">
        <f aca="false">AVERAGE(V1012:V1022)</f>
        <v>57.8782353287267</v>
      </c>
      <c r="AW1017" s="1" t="n">
        <f aca="false">AVERAGE(W1012:W1022)</f>
        <v>57.9890892960863</v>
      </c>
    </row>
    <row r="1018" customFormat="false" ht="12.75" hidden="false" customHeight="false" outlineLevel="0" collapsed="false">
      <c r="A1018" s="1" t="s">
        <v>1011</v>
      </c>
      <c r="B1018" s="1" t="n">
        <v>6.370117</v>
      </c>
      <c r="C1018" s="1" t="n">
        <v>5.712891</v>
      </c>
      <c r="D1018" s="1" t="n">
        <v>6.541992</v>
      </c>
      <c r="E1018" s="1" t="n">
        <v>6.47168</v>
      </c>
      <c r="F1018" s="1" t="n">
        <v>2.207031</v>
      </c>
      <c r="G1018" s="1" t="n">
        <v>-0.289063</v>
      </c>
      <c r="H1018" s="1" t="n">
        <v>-0.498535</v>
      </c>
      <c r="I1018" s="1" t="n">
        <v>-0.529785</v>
      </c>
      <c r="N1018" s="1" t="n">
        <v>27.22</v>
      </c>
      <c r="O1018" s="1" t="n">
        <v>55.86</v>
      </c>
      <c r="P1018" s="1" t="n">
        <f aca="false">(((0.2059*(N1018)+1.1604)-(B1018))/((0.2059*(N1018)+1.1604)-(0.0654*(N1018)-2.1268)))*(O1018)</f>
        <v>3.10169605194886</v>
      </c>
      <c r="Q1018" s="1" t="n">
        <f aca="false">(((0.1948*(N1018)+0.3511)-(C1018))/((0.1948*(N1018)+0.3511)-(0.0753*(N1018)-2.5087)))*(O1018)</f>
        <v>-0.542233832139902</v>
      </c>
      <c r="R1018" s="1" t="n">
        <f aca="false">(((0.2084*(N1018)+0.8687)-(D1018))/((0.2084*(N1018)+0.8687)-(0.0743*(N1018)-2.5095)))*(O1018)</f>
        <v>-0.00511835264972285</v>
      </c>
      <c r="S1018" s="1" t="n">
        <f aca="false">(((0.2106*(N1018)+0.8735)-(E1018))/((0.2106*(N1018)+0.8735)-(0.0773*(N1018)-2.7589)))*(O1018)</f>
        <v>1.03361555834006</v>
      </c>
      <c r="T1018" s="1" t="n">
        <f aca="false">(((0.2353*(N1018)+0.9406)-(F1018))/((0.2353*(N1018)+0.9406)-(0.0756*(N1018)-2.2038)))*(O1018)</f>
        <v>38.3148245182431</v>
      </c>
      <c r="U1018" s="1" t="n">
        <f aca="false">(((0.216*(N1018)+1.2422)-(G1018))/((0.216*(N1018)+1.2422)-(0.0735*(N1018)-2.2376)))*(O1018)</f>
        <v>56.255745059216</v>
      </c>
      <c r="V1018" s="1" t="n">
        <f aca="false">(((0.2226*(N1018)+1.0188)-(H1018))/((0.2226*(N1018)+1.0188)-(0.0843*(N1018)-2.5283)))*(O1018)</f>
        <v>57.8836610379141</v>
      </c>
      <c r="W1018" s="1" t="n">
        <f aca="false">(((0.2158*(N1018)+1.0113)-(I1018))/((0.2158*(N1018)+1.0113)-(0.0728*(N1018)-2.2427)))*(O1018)</f>
        <v>57.9602899141673</v>
      </c>
      <c r="AB1018" s="2" t="n">
        <v>0.000584490740740741</v>
      </c>
      <c r="AC1018" s="1" t="n">
        <v>32.200638</v>
      </c>
      <c r="AD1018" s="1" t="n">
        <v>0.01888</v>
      </c>
      <c r="AE1018" s="1" t="n">
        <v>-0.003601</v>
      </c>
      <c r="AP1018" s="1" t="n">
        <f aca="false">AVERAGE(P1013:P1023)</f>
        <v>3.10448449225984</v>
      </c>
      <c r="AQ1018" s="1" t="n">
        <f aca="false">AVERAGE(Q1013:Q1023)</f>
        <v>-0.659869791543513</v>
      </c>
      <c r="AR1018" s="1" t="n">
        <f aca="false">AVERAGE(R1013:R1023)</f>
        <v>-0.0742674125511218</v>
      </c>
      <c r="AS1018" s="1" t="n">
        <f aca="false">AVERAGE(S1013:S1023)</f>
        <v>1.0769885086703</v>
      </c>
      <c r="AT1018" s="1" t="n">
        <f aca="false">AVERAGE(T1013:T1023)</f>
        <v>38.2863575724682</v>
      </c>
      <c r="AU1018" s="1" t="n">
        <f aca="false">AVERAGE(U1013:U1023)</f>
        <v>56.2126112403276</v>
      </c>
      <c r="AV1018" s="1" t="n">
        <f aca="false">AVERAGE(V1013:V1023)</f>
        <v>57.899939554547</v>
      </c>
      <c r="AW1018" s="1" t="n">
        <f aca="false">AVERAGE(W1013:W1023)</f>
        <v>57.9956821225919</v>
      </c>
    </row>
    <row r="1019" customFormat="false" ht="12.75" hidden="false" customHeight="false" outlineLevel="0" collapsed="false">
      <c r="A1019" s="1" t="s">
        <v>1012</v>
      </c>
      <c r="B1019" s="1" t="n">
        <v>6.380859</v>
      </c>
      <c r="C1019" s="1" t="n">
        <v>5.712891</v>
      </c>
      <c r="D1019" s="1" t="n">
        <v>6.550781</v>
      </c>
      <c r="E1019" s="1" t="n">
        <v>6.458984</v>
      </c>
      <c r="F1019" s="1" t="n">
        <v>2.213379</v>
      </c>
      <c r="G1019" s="1" t="n">
        <v>-0.28125</v>
      </c>
      <c r="H1019" s="1" t="n">
        <v>-0.507324</v>
      </c>
      <c r="I1019" s="1" t="n">
        <v>-0.541504</v>
      </c>
      <c r="N1019" s="1" t="n">
        <v>27.22</v>
      </c>
      <c r="O1019" s="1" t="n">
        <v>55.86</v>
      </c>
      <c r="P1019" s="1" t="n">
        <f aca="false">(((0.2059*(N1019)+1.1604)-(B1019))/((0.2059*(N1019)+1.1604)-(0.0654*(N1019)-2.1268)))*(O1019)</f>
        <v>3.0173202045669</v>
      </c>
      <c r="Q1019" s="1" t="n">
        <f aca="false">(((0.1948*(N1019)+0.3511)-(C1019))/((0.1948*(N1019)+0.3511)-(0.0753*(N1019)-2.5087)))*(O1019)</f>
        <v>-0.542233832139902</v>
      </c>
      <c r="R1019" s="1" t="n">
        <f aca="false">(((0.2084*(N1019)+0.8687)-(D1019))/((0.2084*(N1019)+0.8687)-(0.0743*(N1019)-2.5095)))*(O1019)</f>
        <v>-0.0749711499143086</v>
      </c>
      <c r="S1019" s="1" t="n">
        <f aca="false">(((0.2106*(N1019)+0.8735)-(E1019))/((0.2106*(N1019)+0.8735)-(0.0773*(N1019)-2.7589)))*(O1019)</f>
        <v>1.13129019756154</v>
      </c>
      <c r="T1019" s="1" t="n">
        <f aca="false">(((0.2353*(N1019)+0.9406)-(F1019))/((0.2353*(N1019)+0.9406)-(0.0756*(N1019)-2.2038)))*(O1019)</f>
        <v>38.2674905525431</v>
      </c>
      <c r="U1019" s="1" t="n">
        <f aca="false">(((0.216*(N1019)+1.2422)-(G1019))/((0.216*(N1019)+1.2422)-(0.0735*(N1019)-2.2376)))*(O1019)</f>
        <v>56.1964360582444</v>
      </c>
      <c r="V1019" s="1" t="n">
        <f aca="false">(((0.2226*(N1019)+1.0188)-(H1019))/((0.2226*(N1019)+1.0188)-(0.0843*(N1019)-2.5283)))*(O1019)</f>
        <v>57.950808009053</v>
      </c>
      <c r="W1019" s="1" t="n">
        <f aca="false">(((0.2158*(N1019)+1.0113)-(I1019))/((0.2158*(N1019)+1.0113)-(0.0728*(N1019)-2.2427)))*(O1019)</f>
        <v>58.0518909781906</v>
      </c>
      <c r="AB1019" s="2" t="n">
        <v>0.000585069444444444</v>
      </c>
      <c r="AC1019" s="1" t="n">
        <v>45.078812</v>
      </c>
      <c r="AD1019" s="1" t="n">
        <v>0.01888</v>
      </c>
      <c r="AE1019" s="1" t="n">
        <v>-0.004112</v>
      </c>
      <c r="AP1019" s="1" t="n">
        <f aca="false">AVERAGE(P1014:P1024)</f>
        <v>3.10518142382028</v>
      </c>
      <c r="AQ1019" s="1" t="n">
        <f aca="false">AVERAGE(Q1014:Q1024)</f>
        <v>-0.653378953037176</v>
      </c>
      <c r="AR1019" s="1" t="n">
        <f aca="false">AVERAGE(R1014:R1024)</f>
        <v>-0.0658001659810943</v>
      </c>
      <c r="AS1019" s="1" t="n">
        <f aca="false">AVERAGE(S1014:S1024)</f>
        <v>1.06503585655156</v>
      </c>
      <c r="AT1019" s="1" t="n">
        <f aca="false">AVERAGE(T1014:T1024)</f>
        <v>38.2962876186322</v>
      </c>
      <c r="AU1019" s="1" t="n">
        <f aca="false">AVERAGE(U1014:U1024)</f>
        <v>56.2206977962237</v>
      </c>
      <c r="AV1019" s="1" t="n">
        <f aca="false">AVERAGE(V1014:V1024)</f>
        <v>57.9141823884318</v>
      </c>
      <c r="AW1019" s="1" t="n">
        <f aca="false">AVERAGE(W1014:W1024)</f>
        <v>57.9894367731462</v>
      </c>
    </row>
    <row r="1020" customFormat="false" ht="12.75" hidden="false" customHeight="false" outlineLevel="0" collapsed="false">
      <c r="A1020" s="1" t="s">
        <v>1013</v>
      </c>
      <c r="B1020" s="1" t="n">
        <v>6.374023</v>
      </c>
      <c r="C1020" s="1" t="n">
        <v>5.730469</v>
      </c>
      <c r="D1020" s="1" t="n">
        <v>6.555176</v>
      </c>
      <c r="E1020" s="1" t="n">
        <v>6.464844</v>
      </c>
      <c r="F1020" s="1" t="n">
        <v>2.207031</v>
      </c>
      <c r="G1020" s="1" t="n">
        <v>-0.285645</v>
      </c>
      <c r="H1020" s="1" t="n">
        <v>-0.502441</v>
      </c>
      <c r="I1020" s="1" t="n">
        <v>-0.529785</v>
      </c>
      <c r="N1020" s="1" t="n">
        <v>27.22</v>
      </c>
      <c r="O1020" s="1" t="n">
        <v>55.86</v>
      </c>
      <c r="P1020" s="1" t="n">
        <f aca="false">(((0.2059*(N1020)+1.1604)-(B1020))/((0.2059*(N1020)+1.1604)-(0.0654*(N1020)-2.1268)))*(O1020)</f>
        <v>3.07101535376659</v>
      </c>
      <c r="Q1020" s="1" t="n">
        <f aca="false">(((0.1948*(N1020)+0.3511)-(C1020))/((0.1948*(N1020)+0.3511)-(0.0753*(N1020)-2.5087)))*(O1020)</f>
        <v>-0.702870662027073</v>
      </c>
      <c r="R1020" s="1" t="n">
        <f aca="false">(((0.2084*(N1020)+0.8687)-(D1020))/((0.2084*(N1020)+0.8687)-(0.0743*(N1020)-2.5095)))*(O1020)</f>
        <v>-0.109901522422886</v>
      </c>
      <c r="S1020" s="1" t="n">
        <f aca="false">(((0.2106*(N1020)+0.8735)-(E1020))/((0.2106*(N1020)+0.8735)-(0.0773*(N1020)-2.7589)))*(O1020)</f>
        <v>1.08620722766253</v>
      </c>
      <c r="T1020" s="1" t="n">
        <f aca="false">(((0.2353*(N1020)+0.9406)-(F1020))/((0.2353*(N1020)+0.9406)-(0.0756*(N1020)-2.2038)))*(O1020)</f>
        <v>38.3148245182431</v>
      </c>
      <c r="U1020" s="1" t="n">
        <f aca="false">(((0.216*(N1020)+1.2422)-(G1020))/((0.216*(N1020)+1.2422)-(0.0735*(N1020)-2.2376)))*(O1020)</f>
        <v>56.2297987946159</v>
      </c>
      <c r="V1020" s="1" t="n">
        <f aca="false">(((0.2226*(N1020)+1.0188)-(H1020))/((0.2226*(N1020)+1.0188)-(0.0843*(N1020)-2.5283)))*(O1020)</f>
        <v>57.9135024384453</v>
      </c>
      <c r="W1020" s="1" t="n">
        <f aca="false">(((0.2158*(N1020)+1.0113)-(I1020))/((0.2158*(N1020)+1.0113)-(0.0728*(N1020)-2.2427)))*(O1020)</f>
        <v>57.9602899141673</v>
      </c>
      <c r="AB1020" s="2" t="n">
        <v>0.000585648148148148</v>
      </c>
      <c r="AC1020" s="1" t="n">
        <v>57.578201</v>
      </c>
      <c r="AD1020" s="1" t="n">
        <v>0.017342</v>
      </c>
      <c r="AE1020" s="1" t="n">
        <v>-0.004624</v>
      </c>
      <c r="AP1020" s="1" t="n">
        <f aca="false">AVERAGE(P1015:P1025)</f>
        <v>3.12017473526964</v>
      </c>
      <c r="AQ1020" s="1" t="n">
        <f aca="false">AVERAGE(Q1015:Q1025)</f>
        <v>-0.64039810679866</v>
      </c>
      <c r="AR1020" s="1" t="n">
        <f aca="false">AVERAGE(R1015:R1025)</f>
        <v>-0.0538055623196028</v>
      </c>
      <c r="AS1020" s="1" t="n">
        <f aca="false">AVERAGE(S1015:S1025)</f>
        <v>1.05888887823256</v>
      </c>
      <c r="AT1020" s="1" t="n">
        <f aca="false">AVERAGE(T1015:T1025)</f>
        <v>38.2962876186322</v>
      </c>
      <c r="AU1020" s="1" t="n">
        <f aca="false">AVERAGE(U1015:U1025)</f>
        <v>56.2200235715173</v>
      </c>
      <c r="AV1020" s="1" t="n">
        <f aca="false">AVERAGE(V1015:V1025)</f>
        <v>57.9355476810618</v>
      </c>
      <c r="AW1020" s="1" t="n">
        <f aca="false">AVERAGE(W1015:W1025)</f>
        <v>57.9984576755485</v>
      </c>
    </row>
    <row r="1021" customFormat="false" ht="12.75" hidden="false" customHeight="false" outlineLevel="0" collapsed="false">
      <c r="A1021" s="1" t="s">
        <v>1014</v>
      </c>
      <c r="B1021" s="1" t="n">
        <v>6.369141</v>
      </c>
      <c r="C1021" s="1" t="n">
        <v>5.717773</v>
      </c>
      <c r="D1021" s="1" t="n">
        <v>6.54248</v>
      </c>
      <c r="E1021" s="1" t="n">
        <v>6.463379</v>
      </c>
      <c r="F1021" s="1" t="n">
        <v>2.206543</v>
      </c>
      <c r="G1021" s="1" t="n">
        <v>-0.286621</v>
      </c>
      <c r="H1021" s="1" t="n">
        <v>-0.516113</v>
      </c>
      <c r="I1021" s="1" t="n">
        <v>-0.54541</v>
      </c>
      <c r="N1021" s="1" t="n">
        <v>27.22</v>
      </c>
      <c r="O1021" s="1" t="n">
        <v>55.86</v>
      </c>
      <c r="P1021" s="1" t="n">
        <f aca="false">(((0.2059*(N1021)+1.1604)-(B1021))/((0.2059*(N1021)+1.1604)-(0.0654*(N1021)-2.1268)))*(O1021)</f>
        <v>3.10936229911371</v>
      </c>
      <c r="Q1021" s="1" t="n">
        <f aca="false">(((0.1948*(N1021)+0.3511)-(C1021))/((0.1948*(N1021)+0.3511)-(0.0753*(N1021)-2.5087)))*(O1021)</f>
        <v>-0.586848066040755</v>
      </c>
      <c r="R1021" s="1" t="n">
        <f aca="false">(((0.2084*(N1021)+0.8687)-(D1021))/((0.2084*(N1021)+0.8687)-(0.0743*(N1021)-2.5095)))*(O1021)</f>
        <v>-0.00899685589982716</v>
      </c>
      <c r="S1021" s="1" t="n">
        <f aca="false">(((0.2106*(N1021)+0.8735)-(E1021))/((0.2106*(N1021)+0.8735)-(0.0773*(N1021)-2.7589)))*(O1021)</f>
        <v>1.09747797013728</v>
      </c>
      <c r="T1021" s="1" t="n">
        <f aca="false">(((0.2353*(N1021)+0.9406)-(F1021))/((0.2353*(N1021)+0.9406)-(0.0756*(N1021)-2.2038)))*(O1021)</f>
        <v>38.318463298215</v>
      </c>
      <c r="U1021" s="1" t="n">
        <f aca="false">(((0.216*(N1021)+1.2422)-(G1021))/((0.216*(N1021)+1.2422)-(0.0735*(N1021)-2.2376)))*(O1021)</f>
        <v>56.2372076753209</v>
      </c>
      <c r="V1021" s="1" t="n">
        <f aca="false">(((0.2226*(N1021)+1.0188)-(H1021))/((0.2226*(N1021)+1.0188)-(0.0843*(N1021)-2.5283)))*(O1021)</f>
        <v>58.0179549801918</v>
      </c>
      <c r="W1021" s="1" t="n">
        <f aca="false">(((0.2158*(N1021)+1.0113)-(I1021))/((0.2158*(N1021)+1.0113)-(0.0728*(N1021)-2.2427)))*(O1021)</f>
        <v>58.0824220607126</v>
      </c>
      <c r="AB1021" s="2" t="n">
        <v>0.000586226851851852</v>
      </c>
      <c r="AC1021" s="1" t="n">
        <v>65.153595</v>
      </c>
      <c r="AD1021" s="1" t="n">
        <v>0.018368</v>
      </c>
      <c r="AE1021" s="1" t="n">
        <v>-0.00309</v>
      </c>
      <c r="AP1021" s="1" t="n">
        <f aca="false">AVERAGE(P1016:P1026)</f>
        <v>3.1274968010696</v>
      </c>
      <c r="AQ1021" s="1" t="n">
        <f aca="false">AVERAGE(Q1016:Q1026)</f>
        <v>-0.629446011057069</v>
      </c>
      <c r="AR1021" s="1" t="n">
        <f aca="false">AVERAGE(R1016:R1026)</f>
        <v>-0.0502774827051784</v>
      </c>
      <c r="AS1021" s="1" t="n">
        <f aca="false">AVERAGE(S1016:S1026)</f>
        <v>1.05854687431881</v>
      </c>
      <c r="AT1021" s="1" t="n">
        <f aca="false">AVERAGE(T1016:T1026)</f>
        <v>38.3035699236318</v>
      </c>
      <c r="AU1021" s="1" t="n">
        <f aca="false">AVERAGE(U1016:U1026)</f>
        <v>56.2237300821606</v>
      </c>
      <c r="AV1021" s="1" t="n">
        <f aca="false">AVERAGE(V1016:V1026)</f>
        <v>57.951486569969</v>
      </c>
      <c r="AW1021" s="1" t="n">
        <f aca="false">AVERAGE(W1016:W1026)</f>
        <v>57.993600102581</v>
      </c>
    </row>
    <row r="1022" customFormat="false" ht="12.75" hidden="false" customHeight="false" outlineLevel="0" collapsed="false">
      <c r="A1022" s="1" t="s">
        <v>1015</v>
      </c>
      <c r="B1022" s="1" t="n">
        <v>6.376953</v>
      </c>
      <c r="C1022" s="1" t="n">
        <v>5.737305</v>
      </c>
      <c r="D1022" s="1" t="n">
        <v>6.557129</v>
      </c>
      <c r="E1022" s="1" t="n">
        <v>6.48291</v>
      </c>
      <c r="F1022" s="1" t="n">
        <v>2.206543</v>
      </c>
      <c r="G1022" s="1" t="n">
        <v>-0.288086</v>
      </c>
      <c r="H1022" s="1" t="n">
        <v>-0.505859</v>
      </c>
      <c r="I1022" s="1" t="n">
        <v>-0.528809</v>
      </c>
      <c r="N1022" s="1" t="n">
        <v>27.22</v>
      </c>
      <c r="O1022" s="1" t="n">
        <v>55.86</v>
      </c>
      <c r="P1022" s="1" t="n">
        <f aca="false">(((0.2059*(N1022)+1.1604)-(B1022))/((0.2059*(N1022)+1.1604)-(0.0654*(N1022)-2.1268)))*(O1022)</f>
        <v>3.04800090274917</v>
      </c>
      <c r="Q1022" s="1" t="n">
        <f aca="false">(((0.1948*(N1022)+0.3511)-(C1022))/((0.1948*(N1022)+0.3511)-(0.0753*(N1022)-2.5087)))*(O1022)</f>
        <v>-0.765341555707164</v>
      </c>
      <c r="R1022" s="1" t="n">
        <f aca="false">(((0.2084*(N1022)+0.8687)-(D1022))/((0.2084*(N1022)+0.8687)-(0.0743*(N1022)-2.5095)))*(O1022)</f>
        <v>-0.125423483175838</v>
      </c>
      <c r="S1022" s="1" t="n">
        <f aca="false">(((0.2106*(N1022)+0.8735)-(E1022))/((0.2106*(N1022)+0.8735)-(0.0773*(N1022)-2.7589)))*(O1022)</f>
        <v>0.947219354932892</v>
      </c>
      <c r="T1022" s="1" t="n">
        <f aca="false">(((0.2353*(N1022)+0.9406)-(F1022))/((0.2353*(N1022)+0.9406)-(0.0756*(N1022)-2.2038)))*(O1022)</f>
        <v>38.318463298215</v>
      </c>
      <c r="U1022" s="1" t="n">
        <f aca="false">(((0.216*(N1022)+1.2422)-(G1022))/((0.216*(N1022)+1.2422)-(0.0735*(N1022)-2.2376)))*(O1022)</f>
        <v>56.2483285874447</v>
      </c>
      <c r="V1022" s="1" t="n">
        <f aca="false">(((0.2226*(N1022)+1.0188)-(H1022))/((0.2226*(N1022)+1.0188)-(0.0843*(N1022)-2.5283)))*(O1022)</f>
        <v>57.9396155738819</v>
      </c>
      <c r="W1022" s="1" t="n">
        <f aca="false">(((0.2158*(N1022)+1.0113)-(I1022))/((0.2158*(N1022)+1.0113)-(0.0728*(N1022)-2.2427)))*(O1022)</f>
        <v>57.9526610517655</v>
      </c>
      <c r="AB1022" s="2" t="n">
        <v>0.000586805555555556</v>
      </c>
      <c r="AC1022" s="1" t="n">
        <v>60.987122</v>
      </c>
      <c r="AD1022" s="1" t="n">
        <v>0.01888</v>
      </c>
      <c r="AE1022" s="1" t="n">
        <v>-0.002579</v>
      </c>
      <c r="AP1022" s="1" t="n">
        <f aca="false">AVERAGE(P1017:P1027)</f>
        <v>3.12052320104986</v>
      </c>
      <c r="AQ1022" s="1" t="n">
        <f aca="false">AVERAGE(Q1017:Q1027)</f>
        <v>-0.618087666751597</v>
      </c>
      <c r="AR1022" s="1" t="n">
        <f aca="false">AVERAGE(R1017:R1027)</f>
        <v>-0.041810236135151</v>
      </c>
      <c r="AS1022" s="1" t="n">
        <f aca="false">AVERAGE(S1017:S1027)</f>
        <v>1.05923018275181</v>
      </c>
      <c r="AT1022" s="1" t="n">
        <f aca="false">AVERAGE(T1017:T1027)</f>
        <v>38.3055553905725</v>
      </c>
      <c r="AU1022" s="1" t="n">
        <f aca="false">AVERAGE(U1017:U1027)</f>
        <v>56.2200235715173</v>
      </c>
      <c r="AV1022" s="1" t="n">
        <f aca="false">AVERAGE(V1017:V1027)</f>
        <v>57.9748861562767</v>
      </c>
      <c r="AW1022" s="1" t="n">
        <f aca="false">AVERAGE(W1017:W1027)</f>
        <v>58.0119893844454</v>
      </c>
    </row>
    <row r="1023" customFormat="false" ht="12.75" hidden="false" customHeight="false" outlineLevel="0" collapsed="false">
      <c r="A1023" s="1" t="s">
        <v>1016</v>
      </c>
      <c r="B1023" s="1" t="n">
        <v>6.373047</v>
      </c>
      <c r="C1023" s="1" t="n">
        <v>5.733398</v>
      </c>
      <c r="D1023" s="1" t="n">
        <v>6.54248</v>
      </c>
      <c r="E1023" s="1" t="n">
        <v>6.439941</v>
      </c>
      <c r="F1023" s="1" t="n">
        <v>2.210449</v>
      </c>
      <c r="G1023" s="1" t="n">
        <v>-0.283691</v>
      </c>
      <c r="H1023" s="1" t="n">
        <v>-0.512695</v>
      </c>
      <c r="I1023" s="1" t="n">
        <v>-0.537598</v>
      </c>
      <c r="N1023" s="1" t="n">
        <v>27.22</v>
      </c>
      <c r="O1023" s="1" t="n">
        <v>55.86</v>
      </c>
      <c r="P1023" s="1" t="n">
        <f aca="false">(((0.2059*(N1023)+1.1604)-(B1023))/((0.2059*(N1023)+1.1604)-(0.0654*(N1023)-2.1268)))*(O1023)</f>
        <v>3.07868160093144</v>
      </c>
      <c r="Q1023" s="1" t="n">
        <f aca="false">(((0.1948*(N1023)+0.3511)-(C1023))/((0.1948*(N1023)+0.3511)-(0.0753*(N1023)-2.5087)))*(O1023)</f>
        <v>-0.729637374664432</v>
      </c>
      <c r="R1023" s="1" t="n">
        <f aca="false">(((0.2084*(N1023)+0.8687)-(D1023))/((0.2084*(N1023)+0.8687)-(0.0743*(N1023)-2.5095)))*(O1023)</f>
        <v>-0.00899685589982716</v>
      </c>
      <c r="S1023" s="1" t="n">
        <f aca="false">(((0.2106*(N1023)+0.8735)-(E1023))/((0.2106*(N1023)+0.8735)-(0.0773*(N1023)-2.7589)))*(O1023)</f>
        <v>1.2777944630542</v>
      </c>
      <c r="T1023" s="1" t="n">
        <f aca="false">(((0.2353*(N1023)+0.9406)-(F1023))/((0.2353*(N1023)+0.9406)-(0.0756*(N1023)-2.2038)))*(O1023)</f>
        <v>38.2893381454071</v>
      </c>
      <c r="U1023" s="1" t="n">
        <f aca="false">(((0.216*(N1023)+1.2422)-(G1023))/((0.216*(N1023)+1.2422)-(0.0735*(N1023)-2.2376)))*(O1023)</f>
        <v>56.2149658510732</v>
      </c>
      <c r="V1023" s="1" t="n">
        <f aca="false">(((0.2226*(N1023)+1.0188)-(H1023))/((0.2226*(N1023)+1.0188)-(0.0843*(N1023)-2.5283)))*(O1023)</f>
        <v>57.9918418447552</v>
      </c>
      <c r="W1023" s="1" t="n">
        <f aca="false">(((0.2158*(N1023)+1.0113)-(I1023))/((0.2158*(N1023)+1.0113)-(0.0728*(N1023)-2.2427)))*(O1023)</f>
        <v>58.0213598956686</v>
      </c>
      <c r="AB1023" s="2" t="n">
        <v>0.000587384259259259</v>
      </c>
      <c r="AC1023" s="1" t="n">
        <v>46.593887</v>
      </c>
      <c r="AD1023" s="1" t="n">
        <v>0.020418</v>
      </c>
      <c r="AE1023" s="1" t="n">
        <v>-0.001556</v>
      </c>
      <c r="AP1023" s="1" t="n">
        <f aca="false">AVERAGE(P1018:P1028)</f>
        <v>3.1459761984596</v>
      </c>
      <c r="AQ1023" s="1" t="n">
        <f aca="false">AVERAGE(Q1018:Q1028)</f>
        <v>-0.62985142884679</v>
      </c>
      <c r="AR1023" s="1" t="n">
        <f aca="false">AVERAGE(R1018:R1028)</f>
        <v>-0.0492189865685546</v>
      </c>
      <c r="AS1023" s="1" t="n">
        <f aca="false">AVERAGE(S1018:S1028)</f>
        <v>1.05001006497057</v>
      </c>
      <c r="AT1023" s="1" t="n">
        <f aca="false">AVERAGE(T1018:T1028)</f>
        <v>38.3158162349158</v>
      </c>
      <c r="AU1023" s="1" t="n">
        <f aca="false">AVERAGE(U1018:U1028)</f>
        <v>56.223056547551</v>
      </c>
      <c r="AV1023" s="1" t="n">
        <f aca="false">AVERAGE(V1018:V1028)</f>
        <v>57.9904861119935</v>
      </c>
      <c r="AW1023" s="1" t="n">
        <f aca="false">AVERAGE(W1018:W1028)</f>
        <v>58.0130303944509</v>
      </c>
    </row>
    <row r="1024" customFormat="false" ht="12.75" hidden="false" customHeight="false" outlineLevel="0" collapsed="false">
      <c r="A1024" s="1" t="s">
        <v>1017</v>
      </c>
      <c r="B1024" s="1" t="n">
        <v>6.353516</v>
      </c>
      <c r="C1024" s="1" t="n">
        <v>5.724121</v>
      </c>
      <c r="D1024" s="1" t="n">
        <v>6.544922</v>
      </c>
      <c r="E1024" s="1" t="n">
        <v>6.48584</v>
      </c>
      <c r="F1024" s="1" t="n">
        <v>2.20166</v>
      </c>
      <c r="G1024" s="1" t="n">
        <v>-0.287109</v>
      </c>
      <c r="H1024" s="1" t="n">
        <v>-0.512695</v>
      </c>
      <c r="I1024" s="1" t="n">
        <v>-0.529297</v>
      </c>
      <c r="N1024" s="1" t="n">
        <v>27.22</v>
      </c>
      <c r="O1024" s="1" t="n">
        <v>55.86</v>
      </c>
      <c r="P1024" s="1" t="n">
        <f aca="false">(((0.2059*(N1024)+1.1604)-(B1024))/((0.2059*(N1024)+1.1604)-(0.0654*(N1024)-2.1268)))*(O1024)</f>
        <v>3.23209294660422</v>
      </c>
      <c r="Q1024" s="1" t="n">
        <f aca="false">(((0.1948*(N1024)+0.3511)-(C1024))/((0.1948*(N1024)+0.3511)-(0.0753*(N1024)-2.5087)))*(O1024)</f>
        <v>-0.644859364033914</v>
      </c>
      <c r="R1024" s="1" t="n">
        <f aca="false">(((0.2084*(N1024)+0.8687)-(D1024))/((0.2084*(N1024)+0.8687)-(0.0743*(N1024)-2.5095)))*(O1024)</f>
        <v>-0.028405267655439</v>
      </c>
      <c r="S1024" s="1" t="n">
        <f aca="false">(((0.2106*(N1024)+0.8735)-(E1024))/((0.2106*(N1024)+0.8735)-(0.0773*(N1024)-2.7589)))*(O1024)</f>
        <v>0.92467786998339</v>
      </c>
      <c r="T1024" s="1" t="n">
        <f aca="false">(((0.2353*(N1024)+0.9406)-(F1024))/((0.2353*(N1024)+0.9406)-(0.0756*(N1024)-2.2038)))*(O1024)</f>
        <v>38.354873467483</v>
      </c>
      <c r="U1024" s="1" t="n">
        <f aca="false">(((0.216*(N1024)+1.2422)-(G1024))/((0.216*(N1024)+1.2422)-(0.0735*(N1024)-2.2376)))*(O1024)</f>
        <v>56.2409121156734</v>
      </c>
      <c r="V1024" s="1" t="n">
        <f aca="false">(((0.2226*(N1024)+1.0188)-(H1024))/((0.2226*(N1024)+1.0188)-(0.0843*(N1024)-2.5283)))*(O1024)</f>
        <v>57.9918418447552</v>
      </c>
      <c r="W1024" s="1" t="n">
        <f aca="false">(((0.2158*(N1024)+1.0113)-(I1024))/((0.2158*(N1024)+1.0113)-(0.0728*(N1024)-2.2427)))*(O1024)</f>
        <v>57.9564754829664</v>
      </c>
      <c r="AB1024" s="2" t="n">
        <v>0.000587962962962963</v>
      </c>
      <c r="AC1024" s="1" t="n">
        <v>28.412949</v>
      </c>
      <c r="AD1024" s="1" t="n">
        <v>0.019906</v>
      </c>
      <c r="AE1024" s="1" t="n">
        <v>-0.002579</v>
      </c>
      <c r="AP1024" s="1" t="n">
        <f aca="false">AVERAGE(P1019:P1029)</f>
        <v>3.1431870440794</v>
      </c>
      <c r="AQ1024" s="1" t="n">
        <f aca="false">AVERAGE(Q1019:Q1029)</f>
        <v>-0.638370187075893</v>
      </c>
      <c r="AR1024" s="1" t="n">
        <f aca="false">AVERAGE(R1019:R1029)</f>
        <v>-0.0647423923674314</v>
      </c>
      <c r="AS1024" s="1" t="n">
        <f aca="false">AVERAGE(S1019:S1029)</f>
        <v>1.06469455203231</v>
      </c>
      <c r="AT1024" s="1" t="n">
        <f aca="false">AVERAGE(T1019:T1029)</f>
        <v>38.3138300901099</v>
      </c>
      <c r="AU1024" s="1" t="n">
        <f aca="false">AVERAGE(U1019:U1029)</f>
        <v>56.2146318441562</v>
      </c>
      <c r="AV1024" s="1" t="n">
        <f aca="false">AVERAGE(V1019:V1029)</f>
        <v>58.0047296404135</v>
      </c>
      <c r="AW1024" s="1" t="n">
        <f aca="false">AVERAGE(W1019:W1029)</f>
        <v>58.0269088698206</v>
      </c>
    </row>
    <row r="1025" customFormat="false" ht="12.75" hidden="false" customHeight="false" outlineLevel="0" collapsed="false">
      <c r="A1025" s="1" t="s">
        <v>1018</v>
      </c>
      <c r="B1025" s="1" t="n">
        <v>6.361816</v>
      </c>
      <c r="C1025" s="1" t="n">
        <v>5.714355</v>
      </c>
      <c r="D1025" s="1" t="n">
        <v>6.542969</v>
      </c>
      <c r="E1025" s="1" t="n">
        <v>6.468262</v>
      </c>
      <c r="F1025" s="1" t="n">
        <v>2.210449</v>
      </c>
      <c r="G1025" s="1" t="n">
        <v>-0.281738</v>
      </c>
      <c r="H1025" s="1" t="n">
        <v>-0.519043</v>
      </c>
      <c r="I1025" s="1" t="n">
        <v>-0.54248</v>
      </c>
      <c r="N1025" s="1" t="n">
        <v>27.22</v>
      </c>
      <c r="O1025" s="1" t="n">
        <v>55.86</v>
      </c>
      <c r="P1025" s="1" t="n">
        <f aca="false">(((0.2059*(N1025)+1.1604)-(B1025))/((0.2059*(N1025)+1.1604)-(0.0654*(N1025)-2.1268)))*(O1025)</f>
        <v>3.16689842665726</v>
      </c>
      <c r="Q1025" s="1" t="n">
        <f aca="false">(((0.1948*(N1025)+0.3511)-(C1025))/((0.1948*(N1025)+0.3511)-(0.0753*(N1025)-2.5087)))*(O1025)</f>
        <v>-0.55561261920071</v>
      </c>
      <c r="R1025" s="1" t="n">
        <f aca="false">(((0.2084*(N1025)+0.8687)-(D1025))/((0.2084*(N1025)+0.8687)-(0.0743*(N1025)-2.5095)))*(O1025)</f>
        <v>-0.0128833069024872</v>
      </c>
      <c r="S1025" s="1" t="n">
        <f aca="false">(((0.2106*(N1025)+0.8735)-(E1025))/((0.2106*(N1025)+0.8735)-(0.0773*(N1025)-2.7589)))*(O1025)</f>
        <v>1.05991139300129</v>
      </c>
      <c r="T1025" s="1" t="n">
        <f aca="false">(((0.2353*(N1025)+0.9406)-(F1025))/((0.2353*(N1025)+0.9406)-(0.0756*(N1025)-2.2038)))*(O1025)</f>
        <v>38.2893381454071</v>
      </c>
      <c r="U1025" s="1" t="n">
        <f aca="false">(((0.216*(N1025)+1.2422)-(G1025))/((0.216*(N1025)+1.2422)-(0.0735*(N1025)-2.2376)))*(O1025)</f>
        <v>56.2001404985969</v>
      </c>
      <c r="V1025" s="1" t="n">
        <f aca="false">(((0.2226*(N1025)+1.0188)-(H1025))/((0.2226*(N1025)+1.0188)-(0.0843*(N1025)-2.5283)))*(O1025)</f>
        <v>58.0403398505339</v>
      </c>
      <c r="W1025" s="1" t="n">
        <f aca="false">(((0.2158*(N1025)+1.0113)-(I1025))/((0.2158*(N1025)+1.0113)-(0.0728*(N1025)-2.2427)))*(O1025)</f>
        <v>58.0595198405924</v>
      </c>
      <c r="AB1025" s="2" t="n">
        <v>0.000588541666666667</v>
      </c>
      <c r="AC1025" s="1" t="n">
        <v>12.504631</v>
      </c>
      <c r="AD1025" s="1" t="n">
        <v>0.019393</v>
      </c>
      <c r="AE1025" s="1" t="n">
        <v>-0.002579</v>
      </c>
      <c r="AP1025" s="1" t="n">
        <f aca="false">AVERAGE(P1020:P1030)</f>
        <v>3.17003390461002</v>
      </c>
      <c r="AQ1025" s="1" t="n">
        <f aca="false">AVERAGE(Q1020:Q1030)</f>
        <v>-0.643643110664748</v>
      </c>
      <c r="AR1025" s="1" t="n">
        <f aca="false">AVERAGE(R1020:R1030)</f>
        <v>-0.0640372099583229</v>
      </c>
      <c r="AS1025" s="1" t="n">
        <f aca="false">AVERAGE(S1020:S1030)</f>
        <v>1.05718095684731</v>
      </c>
      <c r="AT1025" s="1" t="n">
        <f aca="false">AVERAGE(T1020:T1030)</f>
        <v>38.3211117172445</v>
      </c>
      <c r="AU1025" s="1" t="n">
        <f aca="false">AVERAGE(U1020:U1030)</f>
        <v>56.214968611461</v>
      </c>
      <c r="AV1025" s="1" t="n">
        <f aca="false">AVERAGE(V1020:V1030)</f>
        <v>58.0159213810493</v>
      </c>
      <c r="AW1025" s="1" t="n">
        <f aca="false">AVERAGE(W1020:W1030)</f>
        <v>58.026214626288</v>
      </c>
    </row>
    <row r="1026" customFormat="false" ht="12.75" hidden="false" customHeight="false" outlineLevel="0" collapsed="false">
      <c r="A1026" s="1" t="s">
        <v>1019</v>
      </c>
      <c r="B1026" s="1" t="n">
        <v>6.359863</v>
      </c>
      <c r="C1026" s="1" t="n">
        <v>5.72168</v>
      </c>
      <c r="D1026" s="1" t="n">
        <v>6.551758</v>
      </c>
      <c r="E1026" s="1" t="n">
        <v>6.478516</v>
      </c>
      <c r="F1026" s="1" t="n">
        <v>2.205566</v>
      </c>
      <c r="G1026" s="1" t="n">
        <v>-0.28418</v>
      </c>
      <c r="H1026" s="1" t="n">
        <v>-0.51709</v>
      </c>
      <c r="I1026" s="1" t="n">
        <v>-0.529297</v>
      </c>
      <c r="N1026" s="1" t="n">
        <v>27.22</v>
      </c>
      <c r="O1026" s="1" t="n">
        <v>55.86</v>
      </c>
      <c r="P1026" s="1" t="n">
        <f aca="false">(((0.2059*(N1026)+1.1604)-(B1026))/((0.2059*(N1026)+1.1604)-(0.0654*(N1026)-2.1268)))*(O1026)</f>
        <v>3.18223877574839</v>
      </c>
      <c r="Q1026" s="1" t="n">
        <f aca="false">(((0.1948*(N1026)+0.3511)-(C1026))/((0.1948*(N1026)+0.3511)-(0.0753*(N1026)-2.5087)))*(O1026)</f>
        <v>-0.622552247083487</v>
      </c>
      <c r="R1026" s="1" t="n">
        <f aca="false">(((0.2084*(N1026)+0.8687)-(D1026))/((0.2084*(N1026)+0.8687)-(0.0743*(N1026)-2.5095)))*(O1026)</f>
        <v>-0.0827361041670729</v>
      </c>
      <c r="S1026" s="1" t="n">
        <f aca="false">(((0.2106*(N1026)+0.8735)-(E1026))/((0.2106*(N1026)+0.8735)-(0.0773*(N1026)-2.7589)))*(O1026)</f>
        <v>0.981023889017585</v>
      </c>
      <c r="T1026" s="1" t="n">
        <f aca="false">(((0.2353*(N1026)+0.9406)-(F1026))/((0.2353*(N1026)+0.9406)-(0.0756*(N1026)-2.2038)))*(O1026)</f>
        <v>38.3257483146751</v>
      </c>
      <c r="U1026" s="1" t="n">
        <f aca="false">(((0.216*(N1026)+1.2422)-(G1026))/((0.216*(N1026)+1.2422)-(0.0735*(N1026)-2.2376)))*(O1026)</f>
        <v>56.218677882492</v>
      </c>
      <c r="V1026" s="1" t="n">
        <f aca="false">(((0.2226*(N1026)+1.0188)-(H1026))/((0.2226*(N1026)+1.0188)-(0.0843*(N1026)-2.5283)))*(O1026)</f>
        <v>58.0254191502683</v>
      </c>
      <c r="W1026" s="1" t="n">
        <f aca="false">(((0.2158*(N1026)+1.0113)-(I1026))/((0.2158*(N1026)+1.0113)-(0.0728*(N1026)-2.2427)))*(O1026)</f>
        <v>57.9564754829664</v>
      </c>
      <c r="AB1026" s="2" t="n">
        <v>0.00058912037037037</v>
      </c>
      <c r="AC1026" s="1" t="n">
        <v>-4.161232</v>
      </c>
      <c r="AD1026" s="1" t="n">
        <v>0.017342</v>
      </c>
      <c r="AE1026" s="1" t="n">
        <v>-0.003601</v>
      </c>
      <c r="AP1026" s="1" t="n">
        <f aca="false">AVERAGE(P1021:P1031)</f>
        <v>3.18781565637036</v>
      </c>
      <c r="AQ1026" s="1" t="n">
        <f aca="false">AVERAGE(Q1021:Q1031)</f>
        <v>-0.626605594206541</v>
      </c>
      <c r="AR1026" s="1" t="n">
        <f aca="false">AVERAGE(R1021:R1031)</f>
        <v>-0.0495723002960692</v>
      </c>
      <c r="AS1026" s="1" t="n">
        <f aca="false">AVERAGE(S1021:S1031)</f>
        <v>1.06230332221405</v>
      </c>
      <c r="AT1026" s="1" t="n">
        <f aca="false">AVERAGE(T1021:T1031)</f>
        <v>38.3211117172445</v>
      </c>
      <c r="AU1026" s="1" t="n">
        <f aca="false">AVERAGE(U1021:U1031)</f>
        <v>56.2082291247839</v>
      </c>
      <c r="AV1026" s="1" t="n">
        <f aca="false">AVERAGE(V1021:V1031)</f>
        <v>58.0321998976823</v>
      </c>
      <c r="AW1026" s="1" t="n">
        <f aca="false">AVERAGE(W1021:W1031)</f>
        <v>58.0428693652013</v>
      </c>
    </row>
    <row r="1027" customFormat="false" ht="12.75" hidden="false" customHeight="false" outlineLevel="0" collapsed="false">
      <c r="A1027" s="1" t="s">
        <v>1020</v>
      </c>
      <c r="B1027" s="1" t="n">
        <v>6.350586</v>
      </c>
      <c r="C1027" s="1" t="n">
        <v>5.713379</v>
      </c>
      <c r="D1027" s="1" t="n">
        <v>6.538574</v>
      </c>
      <c r="E1027" s="1" t="n">
        <v>6.467773</v>
      </c>
      <c r="F1027" s="1" t="n">
        <v>2.206055</v>
      </c>
      <c r="G1027" s="1" t="n">
        <v>-0.280762</v>
      </c>
      <c r="H1027" s="1" t="n">
        <v>-0.524902</v>
      </c>
      <c r="I1027" s="1" t="n">
        <v>-0.551758</v>
      </c>
      <c r="N1027" s="1" t="n">
        <v>27.22</v>
      </c>
      <c r="O1027" s="1" t="n">
        <v>55.86</v>
      </c>
      <c r="P1027" s="1" t="n">
        <f aca="false">(((0.2059*(N1027)+1.1604)-(B1027))/((0.2059*(N1027)+1.1604)-(0.0654*(N1027)-2.1268)))*(O1027)</f>
        <v>3.25510739762164</v>
      </c>
      <c r="Q1027" s="1" t="n">
        <f aca="false">(((0.1948*(N1027)+0.3511)-(C1027))/((0.1948*(N1027)+0.3511)-(0.0753*(N1027)-2.5087)))*(O1027)</f>
        <v>-0.546693427826835</v>
      </c>
      <c r="R1027" s="1" t="n">
        <f aca="false">(((0.2084*(N1027)+0.8687)-(D1027))/((0.2084*(N1027)+0.8687)-(0.0743*(N1027)-2.5095)))*(O1027)</f>
        <v>0.0220470656060906</v>
      </c>
      <c r="S1027" s="1" t="n">
        <f aca="false">(((0.2106*(N1027)+0.8735)-(E1027))/((0.2106*(N1027)+0.8735)-(0.0773*(N1027)-2.7589)))*(O1027)</f>
        <v>1.06367343605259</v>
      </c>
      <c r="T1027" s="1" t="n">
        <f aca="false">(((0.2353*(N1027)+0.9406)-(F1027))/((0.2353*(N1027)+0.9406)-(0.0756*(N1027)-2.2038)))*(O1027)</f>
        <v>38.3221020781869</v>
      </c>
      <c r="U1027" s="1" t="n">
        <f aca="false">(((0.216*(N1027)+1.2422)-(G1027))/((0.216*(N1027)+1.2422)-(0.0735*(N1027)-2.2376)))*(O1027)</f>
        <v>56.1927316178919</v>
      </c>
      <c r="V1027" s="1" t="n">
        <f aca="false">(((0.2226*(N1027)+1.0188)-(H1027))/((0.2226*(N1027)+1.0188)-(0.0843*(N1027)-2.5283)))*(O1027)</f>
        <v>58.0851019513307</v>
      </c>
      <c r="W1027" s="1" t="n">
        <f aca="false">(((0.2158*(N1027)+1.0113)-(I1027))/((0.2158*(N1027)+1.0113)-(0.0728*(N1027)-2.2427)))*(O1027)</f>
        <v>58.1320409321538</v>
      </c>
      <c r="AB1027" s="2" t="n">
        <v>0.000589699074074074</v>
      </c>
      <c r="AC1027" s="1" t="n">
        <v>-16.66062</v>
      </c>
      <c r="AD1027" s="1" t="n">
        <v>0.018368</v>
      </c>
      <c r="AE1027" s="1" t="n">
        <v>-0.00309</v>
      </c>
      <c r="AP1027" s="1" t="n">
        <f aca="false">AVERAGE(P1022:P1032)</f>
        <v>3.19165092216045</v>
      </c>
      <c r="AQ1027" s="1" t="n">
        <f aca="false">AVERAGE(Q1022:Q1032)</f>
        <v>-0.63390809906648</v>
      </c>
      <c r="AR1027" s="1" t="n">
        <f aca="false">AVERAGE(R1022:R1032)</f>
        <v>-0.0534536936380081</v>
      </c>
      <c r="AS1027" s="1" t="n">
        <f aca="false">AVERAGE(S1022:S1032)</f>
        <v>1.04796013967156</v>
      </c>
      <c r="AT1027" s="1" t="n">
        <f aca="false">AVERAGE(T1022:T1032)</f>
        <v>38.3230978620503</v>
      </c>
      <c r="AU1027" s="1" t="n">
        <f aca="false">AVERAGE(U1022:U1032)</f>
        <v>56.2038483894341</v>
      </c>
      <c r="AV1027" s="1" t="n">
        <f aca="false">AVERAGE(V1022:V1032)</f>
        <v>58.0379652345954</v>
      </c>
      <c r="AW1027" s="1" t="n">
        <f aca="false">AVERAGE(W1022:W1032)</f>
        <v>58.0383592692937</v>
      </c>
    </row>
    <row r="1028" customFormat="false" ht="12.75" hidden="false" customHeight="false" outlineLevel="0" collapsed="false">
      <c r="A1028" s="1" t="s">
        <v>1021</v>
      </c>
      <c r="B1028" s="1" t="n">
        <v>6.339355</v>
      </c>
      <c r="C1028" s="1" t="n">
        <v>5.729004</v>
      </c>
      <c r="D1028" s="1" t="n">
        <v>6.554688</v>
      </c>
      <c r="E1028" s="1" t="n">
        <v>6.48291</v>
      </c>
      <c r="F1028" s="1" t="n">
        <v>2.201172</v>
      </c>
      <c r="G1028" s="1" t="n">
        <v>-0.28418</v>
      </c>
      <c r="H1028" s="1" t="n">
        <v>-0.520996</v>
      </c>
      <c r="I1028" s="1" t="n">
        <v>-0.536133</v>
      </c>
      <c r="N1028" s="1" t="n">
        <v>27.22</v>
      </c>
      <c r="O1028" s="1" t="n">
        <v>55.86</v>
      </c>
      <c r="P1028" s="1" t="n">
        <f aca="false">(((0.2059*(N1028)+1.1604)-(B1028))/((0.2059*(N1028)+1.1604)-(0.0654*(N1028)-2.1268)))*(O1028)</f>
        <v>3.34332422334746</v>
      </c>
      <c r="Q1028" s="1" t="n">
        <f aca="false">(((0.1948*(N1028)+0.3511)-(C1028))/((0.1948*(N1028)+0.3511)-(0.0753*(N1028)-2.5087)))*(O1028)</f>
        <v>-0.689482736450512</v>
      </c>
      <c r="R1028" s="1" t="n">
        <f aca="false">(((0.2084*(N1028)+0.8687)-(D1028))/((0.2084*(N1028)+0.8687)-(0.0743*(N1028)-2.5095)))*(O1028)</f>
        <v>-0.106023019172782</v>
      </c>
      <c r="S1028" s="1" t="n">
        <f aca="false">(((0.2106*(N1028)+0.8735)-(E1028))/((0.2106*(N1028)+0.8735)-(0.0773*(N1028)-2.7589)))*(O1028)</f>
        <v>0.947219354932892</v>
      </c>
      <c r="T1028" s="1" t="n">
        <f aca="false">(((0.2353*(N1028)+0.9406)-(F1028))/((0.2353*(N1028)+0.9406)-(0.0756*(N1028)-2.2038)))*(O1028)</f>
        <v>38.3585122474549</v>
      </c>
      <c r="U1028" s="1" t="n">
        <f aca="false">(((0.216*(N1028)+1.2422)-(G1028))/((0.216*(N1028)+1.2422)-(0.0735*(N1028)-2.2376)))*(O1028)</f>
        <v>56.218677882492</v>
      </c>
      <c r="V1028" s="1" t="n">
        <f aca="false">(((0.2226*(N1028)+1.0188)-(H1028))/((0.2226*(N1028)+1.0188)-(0.0843*(N1028)-2.5283)))*(O1028)</f>
        <v>58.0552605507995</v>
      </c>
      <c r="W1028" s="1" t="n">
        <f aca="false">(((0.2158*(N1028)+1.0113)-(I1028))/((0.2158*(N1028)+1.0113)-(0.0728*(N1028)-2.2427)))*(O1028)</f>
        <v>58.0099087856085</v>
      </c>
      <c r="AB1028" s="2" t="n">
        <v>0.000590277777777778</v>
      </c>
      <c r="AC1028" s="1" t="n">
        <v>-29.16001</v>
      </c>
      <c r="AD1028" s="1" t="n">
        <v>0.01888</v>
      </c>
      <c r="AE1028" s="1" t="n">
        <v>-0.003601</v>
      </c>
      <c r="AP1028" s="1" t="n">
        <f aca="false">AVERAGE(P1023:P1033)</f>
        <v>3.19199938794067</v>
      </c>
      <c r="AQ1028" s="1" t="n">
        <f aca="false">AVERAGE(Q1023:Q1033)</f>
        <v>-0.618087666751596</v>
      </c>
      <c r="AR1028" s="1" t="n">
        <f aca="false">AVERAGE(R1023:R1033)</f>
        <v>-0.0439279509313575</v>
      </c>
      <c r="AS1028" s="1" t="n">
        <f aca="false">AVERAGE(S1023:S1033)</f>
        <v>1.04727683123856</v>
      </c>
      <c r="AT1028" s="1" t="n">
        <f aca="false">AVERAGE(T1023:T1033)</f>
        <v>38.3247525308117</v>
      </c>
      <c r="AU1028" s="1" t="n">
        <f aca="false">AVERAGE(U1023:U1033)</f>
        <v>56.197108902757</v>
      </c>
      <c r="AV1028" s="1" t="n">
        <f aca="false">AVERAGE(V1023:V1033)</f>
        <v>58.049834841612</v>
      </c>
      <c r="AW1028" s="1" t="n">
        <f aca="false">AVERAGE(W1023:W1033)</f>
        <v>58.0553600640928</v>
      </c>
    </row>
    <row r="1029" customFormat="false" ht="12.75" hidden="false" customHeight="false" outlineLevel="0" collapsed="false">
      <c r="A1029" s="1" t="s">
        <v>1022</v>
      </c>
      <c r="B1029" s="1" t="n">
        <v>6.374023</v>
      </c>
      <c r="C1029" s="1" t="n">
        <v>5.723145</v>
      </c>
      <c r="D1029" s="1" t="n">
        <v>6.563477</v>
      </c>
      <c r="E1029" s="1" t="n">
        <v>6.450684</v>
      </c>
      <c r="F1029" s="1" t="n">
        <v>2.209961</v>
      </c>
      <c r="G1029" s="1" t="n">
        <v>-0.276855</v>
      </c>
      <c r="H1029" s="1" t="n">
        <v>-0.519043</v>
      </c>
      <c r="I1029" s="1" t="n">
        <v>-0.549316</v>
      </c>
      <c r="N1029" s="1" t="n">
        <v>27.22</v>
      </c>
      <c r="O1029" s="1" t="n">
        <v>55.86</v>
      </c>
      <c r="P1029" s="1" t="n">
        <f aca="false">(((0.2059*(N1029)+1.1604)-(B1029))/((0.2059*(N1029)+1.1604)-(0.0654*(N1029)-2.1268)))*(O1029)</f>
        <v>3.07101535376659</v>
      </c>
      <c r="Q1029" s="1" t="n">
        <f aca="false">(((0.1948*(N1029)+0.3511)-(C1029))/((0.1948*(N1029)+0.3511)-(0.0753*(N1029)-2.5087)))*(O1029)</f>
        <v>-0.63594017266004</v>
      </c>
      <c r="R1029" s="1" t="n">
        <f aca="false">(((0.2084*(N1029)+0.8687)-(D1029))/((0.2084*(N1029)+0.8687)-(0.0743*(N1029)-2.5095)))*(O1029)</f>
        <v>-0.175875816437368</v>
      </c>
      <c r="S1029" s="1" t="n">
        <f aca="false">(((0.2106*(N1029)+0.8735)-(E1029))/((0.2106*(N1029)+0.8735)-(0.0773*(N1029)-2.7589)))*(O1029)</f>
        <v>1.1951449160192</v>
      </c>
      <c r="T1029" s="1" t="n">
        <f aca="false">(((0.2353*(N1029)+0.9406)-(F1029))/((0.2353*(N1029)+0.9406)-(0.0756*(N1029)-2.2038)))*(O1029)</f>
        <v>38.292976925379</v>
      </c>
      <c r="U1029" s="1" t="n">
        <f aca="false">(((0.216*(N1029)+1.2422)-(G1029))/((0.216*(N1029)+1.2422)-(0.0735*(N1029)-2.2376)))*(O1029)</f>
        <v>56.1630733218729</v>
      </c>
      <c r="V1029" s="1" t="n">
        <f aca="false">(((0.2226*(N1029)+1.0188)-(H1029))/((0.2226*(N1029)+1.0188)-(0.0843*(N1029)-2.5283)))*(O1029)</f>
        <v>58.0403398505339</v>
      </c>
      <c r="W1029" s="1" t="n">
        <f aca="false">(((0.2158*(N1029)+1.0113)-(I1029))/((0.2158*(N1029)+1.0113)-(0.0728*(N1029)-2.2427)))*(O1029)</f>
        <v>58.1129531432346</v>
      </c>
      <c r="AB1029" s="2" t="n">
        <v>0.000590856481481482</v>
      </c>
      <c r="AC1029" s="1" t="n">
        <v>-38.25048</v>
      </c>
      <c r="AD1029" s="1" t="n">
        <v>0.019393</v>
      </c>
      <c r="AE1029" s="1" t="n">
        <v>-0.003601</v>
      </c>
      <c r="AP1029" s="1" t="n">
        <f aca="false">AVERAGE(P1024:P1034)</f>
        <v>3.1885125879308</v>
      </c>
      <c r="AQ1029" s="1" t="n">
        <f aca="false">AVERAGE(Q1024:Q1034)</f>
        <v>-0.614842662885506</v>
      </c>
      <c r="AR1029" s="1" t="n">
        <f aca="false">AVERAGE(R1024:R1034)</f>
        <v>-0.0552173721837405</v>
      </c>
      <c r="AS1029" s="1" t="n">
        <f aca="false">AVERAGE(S1024:S1034)</f>
        <v>1.03737270562981</v>
      </c>
      <c r="AT1029" s="1" t="n">
        <f aca="false">AVERAGE(T1024:T1034)</f>
        <v>38.3303794891848</v>
      </c>
      <c r="AU1029" s="1" t="n">
        <f aca="false">AVERAGE(U1024:U1034)</f>
        <v>56.1940766168202</v>
      </c>
      <c r="AV1029" s="1" t="n">
        <f aca="false">AVERAGE(V1024:V1034)</f>
        <v>58.0613655154383</v>
      </c>
      <c r="AW1029" s="1" t="n">
        <f aca="false">AVERAGE(W1024:W1034)</f>
        <v>58.0616054135385</v>
      </c>
    </row>
    <row r="1030" customFormat="false" ht="12.75" hidden="false" customHeight="false" outlineLevel="0" collapsed="false">
      <c r="A1030" s="1" t="s">
        <v>1023</v>
      </c>
      <c r="B1030" s="1" t="n">
        <v>6.343262</v>
      </c>
      <c r="C1030" s="1" t="n">
        <v>5.719238</v>
      </c>
      <c r="D1030" s="1" t="n">
        <v>6.549805</v>
      </c>
      <c r="E1030" s="1" t="n">
        <v>6.469727</v>
      </c>
      <c r="F1030" s="1" t="n">
        <v>2.202637</v>
      </c>
      <c r="G1030" s="1" t="n">
        <v>-0.281738</v>
      </c>
      <c r="H1030" s="1" t="n">
        <v>-0.523438</v>
      </c>
      <c r="I1030" s="1" t="n">
        <v>-0.540527</v>
      </c>
      <c r="N1030" s="1" t="n">
        <v>27.22</v>
      </c>
      <c r="O1030" s="1" t="n">
        <v>55.86</v>
      </c>
      <c r="P1030" s="1" t="n">
        <f aca="false">(((0.2059*(N1030)+1.1604)-(B1030))/((0.2059*(N1030)+1.1604)-(0.0654*(N1030)-2.1268)))*(O1030)</f>
        <v>3.31263567040375</v>
      </c>
      <c r="Q1030" s="1" t="n">
        <f aca="false">(((0.1948*(N1030)+0.3511)-(C1030))/((0.1948*(N1030)+0.3511)-(0.0753*(N1030)-2.5087)))*(O1030)</f>
        <v>-0.600235991617308</v>
      </c>
      <c r="R1030" s="1" t="n">
        <f aca="false">(((0.2084*(N1030)+0.8687)-(D1030))/((0.2084*(N1030)+0.8687)-(0.0743*(N1030)-2.5095)))*(O1030)</f>
        <v>-0.0672141434141141</v>
      </c>
      <c r="S1030" s="1" t="n">
        <f aca="false">(((0.2106*(N1030)+0.8735)-(E1030))/((0.2106*(N1030)+0.8735)-(0.0773*(N1030)-2.7589)))*(O1030)</f>
        <v>1.04864065052654</v>
      </c>
      <c r="T1030" s="1" t="n">
        <f aca="false">(((0.2353*(N1030)+0.9406)-(F1030))/((0.2353*(N1030)+0.9406)-(0.0756*(N1030)-2.2038)))*(O1030)</f>
        <v>38.3475884510229</v>
      </c>
      <c r="U1030" s="1" t="n">
        <f aca="false">(((0.216*(N1030)+1.2422)-(G1030))/((0.216*(N1030)+1.2422)-(0.0735*(N1030)-2.2376)))*(O1030)</f>
        <v>56.2001404985969</v>
      </c>
      <c r="V1030" s="1" t="n">
        <f aca="false">(((0.2226*(N1030)+1.0188)-(H1030))/((0.2226*(N1030)+1.0188)-(0.0843*(N1030)-2.5283)))*(O1030)</f>
        <v>58.0739171560471</v>
      </c>
      <c r="W1030" s="1" t="n">
        <f aca="false">(((0.2158*(N1030)+1.0113)-(I1030))/((0.2158*(N1030)+1.0113)-(0.0728*(N1030)-2.2427)))*(O1030)</f>
        <v>58.0442542993314</v>
      </c>
      <c r="AB1030" s="2" t="n">
        <v>0.000591435185185185</v>
      </c>
      <c r="AC1030" s="1" t="n">
        <v>-45.06833</v>
      </c>
      <c r="AD1030" s="1" t="n">
        <v>0.017855</v>
      </c>
      <c r="AE1030" s="1" t="n">
        <v>-0.004112</v>
      </c>
      <c r="AP1030" s="1" t="n">
        <f aca="false">AVERAGE(P1025:P1035)</f>
        <v>3.17386917040011</v>
      </c>
      <c r="AQ1030" s="1" t="n">
        <f aca="false">AVERAGE(Q1025:Q1035)</f>
        <v>-0.61240849459886</v>
      </c>
      <c r="AR1030" s="1" t="n">
        <f aca="false">AVERAGE(R1025:R1035)</f>
        <v>-0.0622735314125898</v>
      </c>
      <c r="AS1030" s="1" t="n">
        <f aca="false">AVERAGE(S1025:S1035)</f>
        <v>1.05274050112455</v>
      </c>
      <c r="AT1030" s="1" t="n">
        <f aca="false">AVERAGE(T1025:T1035)</f>
        <v>38.3290556186026</v>
      </c>
      <c r="AU1030" s="1" t="n">
        <f aca="false">AVERAGE(U1025:U1035)</f>
        <v>56.185990060924</v>
      </c>
      <c r="AV1030" s="1" t="n">
        <f aca="false">AVERAGE(V1025:V1035)</f>
        <v>58.0722176283485</v>
      </c>
      <c r="AW1030" s="1" t="n">
        <f aca="false">AVERAGE(W1025:W1035)</f>
        <v>58.0813824718812</v>
      </c>
    </row>
    <row r="1031" customFormat="false" ht="12.75" hidden="false" customHeight="false" outlineLevel="0" collapsed="false">
      <c r="A1031" s="1" t="s">
        <v>1024</v>
      </c>
      <c r="B1031" s="1" t="n">
        <v>6.349121</v>
      </c>
      <c r="C1031" s="1" t="n">
        <v>5.709961</v>
      </c>
      <c r="D1031" s="1" t="n">
        <v>6.535156</v>
      </c>
      <c r="E1031" s="1" t="n">
        <v>6.45752</v>
      </c>
      <c r="F1031" s="1" t="n">
        <v>2.207031</v>
      </c>
      <c r="G1031" s="1" t="n">
        <v>-0.275879</v>
      </c>
      <c r="H1031" s="1" t="n">
        <v>-0.525879</v>
      </c>
      <c r="I1031" s="1" t="n">
        <v>-0.553223</v>
      </c>
      <c r="N1031" s="1" t="n">
        <v>27.22</v>
      </c>
      <c r="O1031" s="1" t="n">
        <v>55.86</v>
      </c>
      <c r="P1031" s="1" t="n">
        <f aca="false">(((0.2059*(N1031)+1.1604)-(B1031))/((0.2059*(N1031)+1.1604)-(0.0654*(N1031)-2.1268)))*(O1031)</f>
        <v>3.26661462313035</v>
      </c>
      <c r="Q1031" s="1" t="n">
        <f aca="false">(((0.1948*(N1031)+0.3511)-(C1031))/((0.1948*(N1031)+0.3511)-(0.0753*(N1031)-2.5087)))*(O1031)</f>
        <v>-0.51545798098679</v>
      </c>
      <c r="R1031" s="1" t="n">
        <f aca="false">(((0.2084*(N1031)+0.8687)-(D1031))/((0.2084*(N1031)+0.8687)-(0.0743*(N1031)-2.5095)))*(O1031)</f>
        <v>0.049212483861904</v>
      </c>
      <c r="S1031" s="1" t="n">
        <f aca="false">(((0.2106*(N1031)+0.8735)-(E1031))/((0.2106*(N1031)+0.8735)-(0.0773*(N1031)-2.7589)))*(O1031)</f>
        <v>1.14255324669673</v>
      </c>
      <c r="T1031" s="1" t="n">
        <f aca="false">(((0.2353*(N1031)+0.9406)-(F1031))/((0.2353*(N1031)+0.9406)-(0.0756*(N1031)-2.2038)))*(O1031)</f>
        <v>38.3148245182431</v>
      </c>
      <c r="U1031" s="1" t="n">
        <f aca="false">(((0.216*(N1031)+1.2422)-(G1031))/((0.216*(N1031)+1.2422)-(0.0735*(N1031)-2.2376)))*(O1031)</f>
        <v>56.1556644411679</v>
      </c>
      <c r="V1031" s="1" t="n">
        <f aca="false">(((0.2226*(N1031)+1.0188)-(H1031))/((0.2226*(N1031)+1.0188)-(0.0843*(N1031)-2.5283)))*(O1031)</f>
        <v>58.0925661214072</v>
      </c>
      <c r="W1031" s="1" t="n">
        <f aca="false">(((0.2158*(N1031)+1.0113)-(I1031))/((0.2158*(N1031)+1.0113)-(0.0728*(N1031)-2.2427)))*(O1031)</f>
        <v>58.1434920422139</v>
      </c>
      <c r="AB1031" s="2" t="n">
        <v>0.000592013888888889</v>
      </c>
      <c r="AC1031" s="1" t="n">
        <v>-48.09849</v>
      </c>
      <c r="AD1031" s="1" t="n">
        <v>0.018368</v>
      </c>
      <c r="AE1031" s="1" t="n">
        <v>-0.00309</v>
      </c>
      <c r="AP1031" s="1" t="n">
        <f aca="false">AVERAGE(P1026:P1036)</f>
        <v>3.16689557038037</v>
      </c>
      <c r="AQ1031" s="1" t="n">
        <f aca="false">AVERAGE(Q1026:Q1036)</f>
        <v>-0.633502681276758</v>
      </c>
      <c r="AR1031" s="1" t="n">
        <f aca="false">AVERAGE(R1026:R1036)</f>
        <v>-0.0534536936380081</v>
      </c>
      <c r="AS1031" s="1" t="n">
        <f aca="false">AVERAGE(S1026:S1036)</f>
        <v>1.0605954008288</v>
      </c>
      <c r="AT1031" s="1" t="n">
        <f aca="false">AVERAGE(T1026:T1036)</f>
        <v>38.335013375155</v>
      </c>
      <c r="AU1031" s="1" t="n">
        <f aca="false">AVERAGE(U1026:U1036)</f>
        <v>56.1832945422919</v>
      </c>
      <c r="AV1031" s="1" t="n">
        <f aca="false">AVERAGE(V1026:V1036)</f>
        <v>58.0820522471522</v>
      </c>
      <c r="AW1031" s="1" t="n">
        <f aca="false">AVERAGE(W1026:W1036)</f>
        <v>58.0851997454302</v>
      </c>
    </row>
    <row r="1032" customFormat="false" ht="12.75" hidden="false" customHeight="false" outlineLevel="0" collapsed="false">
      <c r="A1032" s="1" t="s">
        <v>1025</v>
      </c>
      <c r="B1032" s="1" t="n">
        <v>6.36377</v>
      </c>
      <c r="C1032" s="1" t="n">
        <v>5.726563</v>
      </c>
      <c r="D1032" s="1" t="n">
        <v>6.547852</v>
      </c>
      <c r="E1032" s="1" t="n">
        <v>6.483887</v>
      </c>
      <c r="F1032" s="1" t="n">
        <v>2.203613</v>
      </c>
      <c r="G1032" s="1" t="n">
        <v>-0.280273</v>
      </c>
      <c r="H1032" s="1" t="n">
        <v>-0.524414</v>
      </c>
      <c r="I1032" s="1" t="n">
        <v>-0.539063</v>
      </c>
      <c r="N1032" s="1" t="n">
        <v>27.22</v>
      </c>
      <c r="O1032" s="1" t="n">
        <v>55.86</v>
      </c>
      <c r="P1032" s="1" t="n">
        <f aca="false">(((0.2059*(N1032)+1.1604)-(B1032))/((0.2059*(N1032)+1.1604)-(0.0654*(N1032)-2.1268)))*(O1032)</f>
        <v>3.15155022280469</v>
      </c>
      <c r="Q1032" s="1" t="n">
        <f aca="false">(((0.1948*(N1032)+0.3511)-(C1032))/((0.1948*(N1032)+0.3511)-(0.0753*(N1032)-2.5087)))*(O1032)</f>
        <v>-0.667175619500086</v>
      </c>
      <c r="R1032" s="1" t="n">
        <f aca="false">(((0.2084*(N1032)+0.8687)-(D1032))/((0.2084*(N1032)+0.8687)-(0.0743*(N1032)-2.5095)))*(O1032)</f>
        <v>-0.0516921826611552</v>
      </c>
      <c r="S1032" s="1" t="n">
        <f aca="false">(((0.2106*(N1032)+0.8735)-(E1032))/((0.2106*(N1032)+0.8735)-(0.0773*(N1032)-2.7589)))*(O1032)</f>
        <v>0.939702962169867</v>
      </c>
      <c r="T1032" s="1" t="n">
        <f aca="false">(((0.2353*(N1032)+0.9406)-(F1032))/((0.2353*(N1032)+0.9406)-(0.0756*(N1032)-2.2038)))*(O1032)</f>
        <v>38.3403108910791</v>
      </c>
      <c r="U1032" s="1" t="n">
        <f aca="false">(((0.216*(N1032)+1.2422)-(G1032))/((0.216*(N1032)+1.2422)-(0.0735*(N1032)-2.2376)))*(O1032)</f>
        <v>56.1890195864731</v>
      </c>
      <c r="V1032" s="1" t="n">
        <f aca="false">(((0.2226*(N1032)+1.0188)-(H1032))/((0.2226*(N1032)+1.0188)-(0.0843*(N1032)-2.5283)))*(O1032)</f>
        <v>58.0813736862361</v>
      </c>
      <c r="W1032" s="1" t="n">
        <f aca="false">(((0.2158*(N1032)+1.0113)-(I1032))/((0.2158*(N1032)+1.0113)-(0.0728*(N1032)-2.2427)))*(O1032)</f>
        <v>58.0328110057287</v>
      </c>
      <c r="AB1032" s="2" t="n">
        <v>0.000592592592592593</v>
      </c>
      <c r="AC1032" s="1" t="n">
        <v>-46.96218</v>
      </c>
      <c r="AD1032" s="1" t="n">
        <v>0.01888</v>
      </c>
      <c r="AE1032" s="1" t="n">
        <v>-0.002579</v>
      </c>
      <c r="AP1032" s="1" t="n">
        <f aca="false">AVERAGE(P1027:P1037)</f>
        <v>3.14981075018047</v>
      </c>
      <c r="AQ1032" s="1" t="n">
        <f aca="false">AVERAGE(Q1027:Q1037)</f>
        <v>-0.631880179343713</v>
      </c>
      <c r="AR1032" s="1" t="n">
        <f aca="false">AVERAGE(R1027:R1037)</f>
        <v>-0.0523951975013843</v>
      </c>
      <c r="AS1032" s="1" t="n">
        <f aca="false">AVERAGE(S1027:S1037)</f>
        <v>1.08484200958554</v>
      </c>
      <c r="AT1032" s="1" t="n">
        <f aca="false">AVERAGE(T1027:T1037)</f>
        <v>38.3369988420957</v>
      </c>
      <c r="AU1032" s="1" t="n">
        <f aca="false">AVERAGE(U1027:U1037)</f>
        <v>56.1789138069421</v>
      </c>
      <c r="AV1032" s="1" t="n">
        <f aca="false">AVERAGE(V1027:V1037)</f>
        <v>58.0918868659559</v>
      </c>
      <c r="AW1032" s="1" t="n">
        <f aca="false">AVERAGE(W1027:W1037)</f>
        <v>58.1011602408109</v>
      </c>
    </row>
    <row r="1033" customFormat="false" ht="12.75" hidden="false" customHeight="false" outlineLevel="0" collapsed="false">
      <c r="A1033" s="1" t="s">
        <v>1026</v>
      </c>
      <c r="B1033" s="1" t="n">
        <v>6.376465</v>
      </c>
      <c r="C1033" s="1" t="n">
        <v>5.718262</v>
      </c>
      <c r="D1033" s="1" t="n">
        <v>6.543945</v>
      </c>
      <c r="E1033" s="1" t="n">
        <v>6.483887</v>
      </c>
      <c r="F1033" s="1" t="n">
        <v>2.204102</v>
      </c>
      <c r="G1033" s="1" t="n">
        <v>-0.27832</v>
      </c>
      <c r="H1033" s="1" t="n">
        <v>-0.522949</v>
      </c>
      <c r="I1033" s="1" t="n">
        <v>-0.552734</v>
      </c>
      <c r="N1033" s="1" t="n">
        <v>27.22</v>
      </c>
      <c r="O1033" s="1" t="n">
        <v>55.86</v>
      </c>
      <c r="P1033" s="1" t="n">
        <f aca="false">(((0.2059*(N1033)+1.1604)-(B1033))/((0.2059*(N1033)+1.1604)-(0.0654*(N1033)-2.1268)))*(O1033)</f>
        <v>3.0518340263316</v>
      </c>
      <c r="Q1033" s="1" t="n">
        <f aca="false">(((0.1948*(N1033)+0.3511)-(C1033))/((0.1948*(N1033)+0.3511)-(0.0753*(N1033)-2.5087)))*(O1033)</f>
        <v>-0.591316800243442</v>
      </c>
      <c r="R1033" s="1" t="n">
        <f aca="false">(((0.2084*(N1033)+0.8687)-(D1033))/((0.2084*(N1033)+0.8687)-(0.0743*(N1033)-2.5095)))*(O1033)</f>
        <v>-0.0206403134026817</v>
      </c>
      <c r="S1033" s="1" t="n">
        <f aca="false">(((0.2106*(N1033)+0.8735)-(E1033))/((0.2106*(N1033)+0.8735)-(0.0773*(N1033)-2.7589)))*(O1033)</f>
        <v>0.939702962169867</v>
      </c>
      <c r="T1033" s="1" t="n">
        <f aca="false">(((0.2353*(N1033)+0.9406)-(F1033))/((0.2353*(N1033)+0.9406)-(0.0756*(N1033)-2.2038)))*(O1033)</f>
        <v>38.3366646545908</v>
      </c>
      <c r="U1033" s="1" t="n">
        <f aca="false">(((0.216*(N1033)+1.2422)-(G1033))/((0.216*(N1033)+1.2422)-(0.0735*(N1033)-2.2376)))*(O1033)</f>
        <v>56.1741942339967</v>
      </c>
      <c r="V1033" s="1" t="n">
        <f aca="false">(((0.2226*(N1033)+1.0188)-(H1033))/((0.2226*(N1033)+1.0188)-(0.0843*(N1033)-2.5283)))*(O1033)</f>
        <v>58.0701812510651</v>
      </c>
      <c r="W1033" s="1" t="n">
        <f aca="false">(((0.2158*(N1033)+1.0113)-(I1033))/((0.2158*(N1033)+1.0113)-(0.0728*(N1033)-2.2427)))*(O1033)</f>
        <v>58.1396697945556</v>
      </c>
      <c r="AB1033" s="2" t="n">
        <v>0.000593171296296296</v>
      </c>
      <c r="AC1033" s="1" t="n">
        <v>-40.5231</v>
      </c>
      <c r="AD1033" s="1" t="n">
        <v>0.020418</v>
      </c>
      <c r="AE1033" s="1" t="n">
        <v>-0.001556</v>
      </c>
      <c r="AP1033" s="1" t="n">
        <f aca="false">AVERAGE(P1028:P1038)</f>
        <v>3.12889066419048</v>
      </c>
      <c r="AQ1033" s="1" t="n">
        <f aca="false">AVERAGE(Q1028:Q1038)</f>
        <v>-0.631880179343713</v>
      </c>
      <c r="AR1033" s="1" t="n">
        <f aca="false">AVERAGE(R1028:R1038)</f>
        <v>-0.0396946889078239</v>
      </c>
      <c r="AS1033" s="1" t="n">
        <f aca="false">AVERAGE(S1028:S1038)</f>
        <v>1.08962237103853</v>
      </c>
      <c r="AT1033" s="1" t="n">
        <f aca="false">AVERAGE(T1028:T1038)</f>
        <v>38.3409711317074</v>
      </c>
      <c r="AU1033" s="1" t="n">
        <f aca="false">AVERAGE(U1028:U1038)</f>
        <v>56.1782395822356</v>
      </c>
      <c r="AV1033" s="1" t="n">
        <f aca="false">AVERAGE(V1028:V1038)</f>
        <v>58.0979911360595</v>
      </c>
      <c r="AW1033" s="1" t="n">
        <f aca="false">AVERAGE(W1028:W1038)</f>
        <v>58.0983846878544</v>
      </c>
    </row>
    <row r="1034" customFormat="false" ht="12.75" hidden="false" customHeight="false" outlineLevel="0" collapsed="false">
      <c r="A1034" s="1" t="s">
        <v>1027</v>
      </c>
      <c r="B1034" s="1" t="n">
        <v>6.37793</v>
      </c>
      <c r="C1034" s="1" t="n">
        <v>5.729492</v>
      </c>
      <c r="D1034" s="1" t="n">
        <v>6.558105</v>
      </c>
      <c r="E1034" s="1" t="n">
        <v>6.454102</v>
      </c>
      <c r="F1034" s="1" t="n">
        <v>2.202148</v>
      </c>
      <c r="G1034" s="1" t="n">
        <v>-0.279297</v>
      </c>
      <c r="H1034" s="1" t="n">
        <v>-0.529297</v>
      </c>
      <c r="I1034" s="1" t="n">
        <v>-0.546387</v>
      </c>
      <c r="N1034" s="1" t="n">
        <v>27.22</v>
      </c>
      <c r="O1034" s="1" t="n">
        <v>55.86</v>
      </c>
      <c r="P1034" s="1" t="n">
        <f aca="false">(((0.2059*(N1034)+1.1604)-(B1034))/((0.2059*(N1034)+1.1604)-(0.0654*(N1034)-2.1268)))*(O1034)</f>
        <v>3.04032680082288</v>
      </c>
      <c r="Q1034" s="1" t="n">
        <f aca="false">(((0.1948*(N1034)+0.3511)-(C1034))/((0.1948*(N1034)+0.3511)-(0.0753*(N1034)-2.5087)))*(O1034)</f>
        <v>-0.693942332137445</v>
      </c>
      <c r="R1034" s="1" t="n">
        <f aca="false">(((0.2084*(N1034)+0.8687)-(D1034))/((0.2084*(N1034)+0.8687)-(0.0743*(N1034)-2.5095)))*(O1034)</f>
        <v>-0.13318048967604</v>
      </c>
      <c r="S1034" s="1" t="n">
        <f aca="false">(((0.2106*(N1034)+0.8735)-(E1034))/((0.2106*(N1034)+0.8735)-(0.0773*(N1034)-2.7589)))*(O1034)</f>
        <v>1.16884908135796</v>
      </c>
      <c r="T1034" s="1" t="n">
        <f aca="false">(((0.2353*(N1034)+0.9406)-(F1034))/((0.2353*(N1034)+0.9406)-(0.0756*(N1034)-2.2038)))*(O1034)</f>
        <v>38.3512346875111</v>
      </c>
      <c r="U1034" s="1" t="n">
        <f aca="false">(((0.216*(N1034)+1.2422)-(G1034))/((0.216*(N1034)+1.2422)-(0.0735*(N1034)-2.2376)))*(O1034)</f>
        <v>56.181610705768</v>
      </c>
      <c r="V1034" s="1" t="n">
        <f aca="false">(((0.2226*(N1034)+1.0188)-(H1034))/((0.2226*(N1034)+1.0188)-(0.0843*(N1034)-2.5283)))*(O1034)</f>
        <v>58.1186792568438</v>
      </c>
      <c r="W1034" s="1" t="n">
        <f aca="false">(((0.2158*(N1034)+1.0113)-(I1034))/((0.2158*(N1034)+1.0113)-(0.0728*(N1034)-2.2427)))*(O1034)</f>
        <v>58.0900587395718</v>
      </c>
      <c r="AB1034" s="2" t="n">
        <v>0.00059375</v>
      </c>
      <c r="AC1034" s="1" t="n">
        <v>-29.91755</v>
      </c>
      <c r="AD1034" s="1" t="n">
        <v>0.019906</v>
      </c>
      <c r="AE1034" s="1" t="n">
        <v>-0.002579</v>
      </c>
      <c r="AP1034" s="1" t="n">
        <f aca="false">AVERAGE(P1029:P1039)</f>
        <v>3.10692446679061</v>
      </c>
      <c r="AQ1034" s="1" t="n">
        <f aca="false">AVERAGE(Q1029:Q1039)</f>
        <v>-0.624173087468211</v>
      </c>
      <c r="AR1034" s="1" t="n">
        <f aca="false">AVERAGE(R1029:R1039)</f>
        <v>-0.024523874313502</v>
      </c>
      <c r="AS1034" s="1" t="n">
        <f aca="false">AVERAGE(S1029:S1039)</f>
        <v>1.118308036729</v>
      </c>
      <c r="AT1034" s="1" t="n">
        <f aca="false">AVERAGE(T1029:T1039)</f>
        <v>38.3422950022895</v>
      </c>
      <c r="AU1034" s="1" t="n">
        <f aca="false">AVERAGE(U1029:U1039)</f>
        <v>56.1752066062019</v>
      </c>
      <c r="AV1034" s="1" t="n">
        <f aca="false">AVERAGE(V1029:V1039)</f>
        <v>58.1057914611855</v>
      </c>
      <c r="AW1034" s="1" t="n">
        <f aca="false">AVERAGE(W1029:W1039)</f>
        <v>58.1091408437948</v>
      </c>
    </row>
    <row r="1035" customFormat="false" ht="12.75" hidden="false" customHeight="false" outlineLevel="0" collapsed="false">
      <c r="A1035" s="1" t="s">
        <v>1028</v>
      </c>
      <c r="B1035" s="1" t="n">
        <v>6.374023</v>
      </c>
      <c r="C1035" s="1" t="n">
        <v>5.721191</v>
      </c>
      <c r="D1035" s="1" t="n">
        <v>6.554688</v>
      </c>
      <c r="E1035" s="1" t="n">
        <v>6.463867</v>
      </c>
      <c r="F1035" s="1" t="n">
        <v>2.203613</v>
      </c>
      <c r="G1035" s="1" t="n">
        <v>-0.275391</v>
      </c>
      <c r="H1035" s="1" t="n">
        <v>-0.52832</v>
      </c>
      <c r="I1035" s="1" t="n">
        <v>-0.557129</v>
      </c>
      <c r="N1035" s="1" t="n">
        <v>27.22</v>
      </c>
      <c r="O1035" s="1" t="n">
        <v>55.86</v>
      </c>
      <c r="P1035" s="1" t="n">
        <f aca="false">(((0.2059*(N1035)+1.1604)-(B1035))/((0.2059*(N1035)+1.1604)-(0.0654*(N1035)-2.1268)))*(O1035)</f>
        <v>3.07101535376659</v>
      </c>
      <c r="Q1035" s="1" t="n">
        <f aca="false">(((0.1948*(N1035)+0.3511)-(C1035))/((0.1948*(N1035)+0.3511)-(0.0753*(N1035)-2.5087)))*(O1035)</f>
        <v>-0.618083512880801</v>
      </c>
      <c r="R1035" s="1" t="n">
        <f aca="false">(((0.2084*(N1035)+0.8687)-(D1035))/((0.2084*(N1035)+0.8687)-(0.0743*(N1035)-2.5095)))*(O1035)</f>
        <v>-0.106023019172782</v>
      </c>
      <c r="S1035" s="1" t="n">
        <f aca="false">(((0.2106*(N1035)+0.8735)-(E1035))/((0.2106*(N1035)+0.8735)-(0.0773*(N1035)-2.7589)))*(O1035)</f>
        <v>1.09372362042556</v>
      </c>
      <c r="T1035" s="1" t="n">
        <f aca="false">(((0.2353*(N1035)+0.9406)-(F1035))/((0.2353*(N1035)+0.9406)-(0.0756*(N1035)-2.2038)))*(O1035)</f>
        <v>38.3403108910791</v>
      </c>
      <c r="U1035" s="1" t="n">
        <f aca="false">(((0.216*(N1035)+1.2422)-(G1035))/((0.216*(N1035)+1.2422)-(0.0735*(N1035)-2.2376)))*(O1035)</f>
        <v>56.1519600008154</v>
      </c>
      <c r="V1035" s="1" t="n">
        <f aca="false">(((0.2226*(N1035)+1.0188)-(H1035))/((0.2226*(N1035)+1.0188)-(0.0843*(N1035)-2.5283)))*(O1035)</f>
        <v>58.1112150867673</v>
      </c>
      <c r="W1035" s="1" t="n">
        <f aca="false">(((0.2158*(N1035)+1.0113)-(I1035))/((0.2158*(N1035)+1.0113)-(0.0728*(N1035)-2.2427)))*(O1035)</f>
        <v>58.1740231247359</v>
      </c>
      <c r="AB1035" s="2" t="n">
        <v>0.000594328703703704</v>
      </c>
      <c r="AC1035" s="1" t="n">
        <v>-18.1757</v>
      </c>
      <c r="AD1035" s="1" t="n">
        <v>0.01888</v>
      </c>
      <c r="AE1035" s="1" t="n">
        <v>-0.002579</v>
      </c>
      <c r="AP1035" s="1" t="n">
        <f aca="false">AVERAGE(P1030:P1040)</f>
        <v>3.10552917553128</v>
      </c>
      <c r="AQ1035" s="1" t="n">
        <f aca="false">AVERAGE(Q1030:Q1040)</f>
        <v>-0.637964769286171</v>
      </c>
      <c r="AR1035" s="1" t="n">
        <f aca="false">AVERAGE(R1030:R1040)</f>
        <v>-0.0188788024258307</v>
      </c>
      <c r="AS1035" s="1" t="n">
        <f aca="false">AVERAGE(S1030:S1040)</f>
        <v>1.08552391922953</v>
      </c>
      <c r="AT1035" s="1" t="n">
        <f aca="false">AVERAGE(T1030:T1040)</f>
        <v>38.3475911624834</v>
      </c>
      <c r="AU1035" s="1" t="n">
        <f aca="false">AVERAGE(U1030:U1040)</f>
        <v>56.1758808309083</v>
      </c>
      <c r="AV1035" s="1" t="n">
        <f aca="false">AVERAGE(V1030:V1040)</f>
        <v>58.1156260799892</v>
      </c>
      <c r="AW1035" s="1" t="n">
        <f aca="false">AVERAGE(W1030:W1040)</f>
        <v>58.1077530673165</v>
      </c>
    </row>
    <row r="1036" customFormat="false" ht="12.75" hidden="false" customHeight="false" outlineLevel="0" collapsed="false">
      <c r="A1036" s="1" t="s">
        <v>1029</v>
      </c>
      <c r="B1036" s="1" t="n">
        <v>6.371582</v>
      </c>
      <c r="C1036" s="1" t="n">
        <v>5.739746</v>
      </c>
      <c r="D1036" s="1" t="n">
        <v>6.530762</v>
      </c>
      <c r="E1036" s="1" t="n">
        <v>6.457031</v>
      </c>
      <c r="F1036" s="1" t="n">
        <v>2.20166</v>
      </c>
      <c r="G1036" s="1" t="n">
        <v>-0.277832</v>
      </c>
      <c r="H1036" s="1" t="n">
        <v>-0.533203</v>
      </c>
      <c r="I1036" s="1" t="n">
        <v>-0.547852</v>
      </c>
      <c r="N1036" s="1" t="n">
        <v>27.22</v>
      </c>
      <c r="O1036" s="1" t="n">
        <v>55.86</v>
      </c>
      <c r="P1036" s="1" t="n">
        <f aca="false">(((0.2059*(N1036)+1.1604)-(B1036))/((0.2059*(N1036)+1.1604)-(0.0654*(N1036)-2.1268)))*(O1036)</f>
        <v>3.09018882644015</v>
      </c>
      <c r="Q1036" s="1" t="n">
        <f aca="false">(((0.1948*(N1036)+0.3511)-(C1036))/((0.1948*(N1036)+0.3511)-(0.0753*(N1036)-2.5087)))*(O1036)</f>
        <v>-0.787648672657591</v>
      </c>
      <c r="R1036" s="1" t="n">
        <f aca="false">(((0.2084*(N1036)+0.8687)-(D1036))/((0.2084*(N1036)+0.8687)-(0.0743*(N1036)-2.5095)))*(O1036)</f>
        <v>0.0841349086179119</v>
      </c>
      <c r="S1036" s="1" t="n">
        <f aca="false">(((0.2106*(N1036)+0.8735)-(E1036))/((0.2106*(N1036)+0.8735)-(0.0773*(N1036)-2.7589)))*(O1036)</f>
        <v>1.14631528974803</v>
      </c>
      <c r="T1036" s="1" t="n">
        <f aca="false">(((0.2353*(N1036)+0.9406)-(F1036))/((0.2353*(N1036)+0.9406)-(0.0756*(N1036)-2.2038)))*(O1036)</f>
        <v>38.354873467483</v>
      </c>
      <c r="U1036" s="1" t="n">
        <f aca="false">(((0.216*(N1036)+1.2422)-(G1036))/((0.216*(N1036)+1.2422)-(0.0735*(N1036)-2.2376)))*(O1036)</f>
        <v>56.1704897936442</v>
      </c>
      <c r="V1036" s="1" t="n">
        <f aca="false">(((0.2226*(N1036)+1.0188)-(H1036))/((0.2226*(N1036)+1.0188)-(0.0843*(N1036)-2.5283)))*(O1036)</f>
        <v>58.148520657375</v>
      </c>
      <c r="W1036" s="1" t="n">
        <f aca="false">(((0.2158*(N1036)+1.0113)-(I1036))/((0.2158*(N1036)+1.0113)-(0.0728*(N1036)-2.2427)))*(O1036)</f>
        <v>58.1015098496318</v>
      </c>
      <c r="AB1036" s="2" t="n">
        <v>0.000594907407407407</v>
      </c>
      <c r="AC1036" s="1" t="n">
        <v>-4.161232</v>
      </c>
      <c r="AD1036" s="1" t="n">
        <v>0.017342</v>
      </c>
      <c r="AE1036" s="1" t="n">
        <v>-0.004112</v>
      </c>
      <c r="AP1036" s="1" t="n">
        <f aca="false">AVERAGE(P1031:P1041)</f>
        <v>3.07972771234132</v>
      </c>
      <c r="AQ1036" s="1" t="n">
        <f aca="false">AVERAGE(Q1031:Q1041)</f>
        <v>-0.646483527515274</v>
      </c>
      <c r="AR1036" s="1" t="n">
        <f aca="false">AVERAGE(R1031:R1041)</f>
        <v>-0.0217009771081863</v>
      </c>
      <c r="AS1036" s="1" t="n">
        <f aca="false">AVERAGE(S1031:S1041)</f>
        <v>1.09440343188602</v>
      </c>
      <c r="AT1036" s="1" t="n">
        <f aca="false">AVERAGE(T1031:T1041)</f>
        <v>38.3505703796921</v>
      </c>
      <c r="AU1036" s="1" t="n">
        <f aca="false">AVERAGE(U1031:U1041)</f>
        <v>56.1752072962988</v>
      </c>
      <c r="AV1036" s="1" t="n">
        <f aca="false">AVERAGE(V1031:V1041)</f>
        <v>58.1244432046865</v>
      </c>
      <c r="AW1036" s="1" t="n">
        <f aca="false">AVERAGE(W1031:W1041)</f>
        <v>58.1167746803058</v>
      </c>
    </row>
    <row r="1037" customFormat="false" ht="12.75" hidden="false" customHeight="false" outlineLevel="0" collapsed="false">
      <c r="A1037" s="1" t="s">
        <v>1030</v>
      </c>
      <c r="B1037" s="1" t="n">
        <v>6.383789</v>
      </c>
      <c r="C1037" s="1" t="n">
        <v>5.719727</v>
      </c>
      <c r="D1037" s="1" t="n">
        <v>6.550293</v>
      </c>
      <c r="E1037" s="1" t="n">
        <v>6.443848</v>
      </c>
      <c r="F1037" s="1" t="n">
        <v>2.202637</v>
      </c>
      <c r="G1037" s="1" t="n">
        <v>-0.277832</v>
      </c>
      <c r="H1037" s="1" t="n">
        <v>-0.53125</v>
      </c>
      <c r="I1037" s="1" t="n">
        <v>-0.551758</v>
      </c>
      <c r="N1037" s="1" t="n">
        <v>27.22</v>
      </c>
      <c r="O1037" s="1" t="n">
        <v>55.86</v>
      </c>
      <c r="P1037" s="1" t="n">
        <f aca="false">(((0.2059*(N1037)+1.1604)-(B1037))/((0.2059*(N1037)+1.1604)-(0.0654*(N1037)-2.1268)))*(O1037)</f>
        <v>2.99430575354948</v>
      </c>
      <c r="Q1037" s="1" t="n">
        <f aca="false">(((0.1948*(N1037)+0.3511)-(C1037))/((0.1948*(N1037)+0.3511)-(0.0753*(N1037)-2.5087)))*(O1037)</f>
        <v>-0.604704725819994</v>
      </c>
      <c r="R1037" s="1" t="n">
        <f aca="false">(((0.2084*(N1037)+0.8687)-(D1037))/((0.2084*(N1037)+0.8687)-(0.0743*(N1037)-2.5095)))*(O1037)</f>
        <v>-0.0710926466642113</v>
      </c>
      <c r="S1037" s="1" t="n">
        <f aca="false">(((0.2106*(N1037)+0.8735)-(E1037))/((0.2106*(N1037)+0.8735)-(0.0773*(N1037)-2.7589)))*(O1037)</f>
        <v>1.24773658534167</v>
      </c>
      <c r="T1037" s="1" t="n">
        <f aca="false">(((0.2353*(N1037)+0.9406)-(F1037))/((0.2353*(N1037)+0.9406)-(0.0756*(N1037)-2.2038)))*(O1037)</f>
        <v>38.3475884510229</v>
      </c>
      <c r="U1037" s="1" t="n">
        <f aca="false">(((0.216*(N1037)+1.2422)-(G1037))/((0.216*(N1037)+1.2422)-(0.0735*(N1037)-2.2376)))*(O1037)</f>
        <v>56.1704897936442</v>
      </c>
      <c r="V1037" s="1" t="n">
        <f aca="false">(((0.2226*(N1037)+1.0188)-(H1037))/((0.2226*(N1037)+1.0188)-(0.0843*(N1037)-2.5283)))*(O1037)</f>
        <v>58.1335999571094</v>
      </c>
      <c r="W1037" s="1" t="n">
        <f aca="false">(((0.2158*(N1037)+1.0113)-(I1037))/((0.2158*(N1037)+1.0113)-(0.0728*(N1037)-2.2427)))*(O1037)</f>
        <v>58.1320409321538</v>
      </c>
      <c r="AB1037" s="2" t="n">
        <v>0.000595486111111111</v>
      </c>
      <c r="AC1037" s="1" t="n">
        <v>9.853241</v>
      </c>
      <c r="AD1037" s="1" t="n">
        <v>0.017855</v>
      </c>
      <c r="AE1037" s="1" t="n">
        <v>-0.00309</v>
      </c>
      <c r="AP1037" s="1" t="n">
        <f aca="false">AVERAGE(P1032:P1042)</f>
        <v>3.06543204652162</v>
      </c>
      <c r="AQ1037" s="1" t="n">
        <f aca="false">AVERAGE(Q1032:Q1042)</f>
        <v>-0.667577714193172</v>
      </c>
      <c r="AR1037" s="1" t="n">
        <f aca="false">AVERAGE(R1032:R1042)</f>
        <v>-0.0403991487939735</v>
      </c>
      <c r="AS1037" s="1" t="n">
        <f aca="false">AVERAGE(S1032:S1042)</f>
        <v>1.06981551861004</v>
      </c>
      <c r="AT1037" s="1" t="n">
        <f aca="false">AVERAGE(T1032:T1042)</f>
        <v>38.3542111932593</v>
      </c>
      <c r="AU1037" s="1" t="n">
        <f aca="false">AVERAGE(U1032:U1042)</f>
        <v>56.1775660476261</v>
      </c>
      <c r="AV1037" s="1" t="n">
        <f aca="false">AVERAGE(V1032:V1042)</f>
        <v>58.1339388902998</v>
      </c>
      <c r="AW1037" s="1" t="n">
        <f aca="false">AVERAGE(W1032:W1042)</f>
        <v>58.116427203246</v>
      </c>
    </row>
    <row r="1038" customFormat="false" ht="12.75" hidden="false" customHeight="false" outlineLevel="0" collapsed="false">
      <c r="A1038" s="1" t="s">
        <v>1031</v>
      </c>
      <c r="B1038" s="1" t="n">
        <v>6.379883</v>
      </c>
      <c r="C1038" s="1" t="n">
        <v>5.713379</v>
      </c>
      <c r="D1038" s="1" t="n">
        <v>6.520996</v>
      </c>
      <c r="E1038" s="1" t="n">
        <v>6.460938</v>
      </c>
      <c r="F1038" s="1" t="n">
        <v>2.200195</v>
      </c>
      <c r="G1038" s="1" t="n">
        <v>-0.279785</v>
      </c>
      <c r="H1038" s="1" t="n">
        <v>-0.533691</v>
      </c>
      <c r="I1038" s="1" t="n">
        <v>-0.547852</v>
      </c>
      <c r="N1038" s="1" t="n">
        <v>27.22</v>
      </c>
      <c r="O1038" s="1" t="n">
        <v>55.86</v>
      </c>
      <c r="P1038" s="1" t="n">
        <f aca="false">(((0.2059*(N1038)+1.1604)-(B1038))/((0.2059*(N1038)+1.1604)-(0.0654*(N1038)-2.1268)))*(O1038)</f>
        <v>3.02498645173174</v>
      </c>
      <c r="Q1038" s="1" t="n">
        <f aca="false">(((0.1948*(N1038)+0.3511)-(C1038))/((0.1948*(N1038)+0.3511)-(0.0753*(N1038)-2.5087)))*(O1038)</f>
        <v>-0.546693427826835</v>
      </c>
      <c r="R1038" s="1" t="n">
        <f aca="false">(((0.2084*(N1038)+0.8687)-(D1038))/((0.2084*(N1038)+0.8687)-(0.0743*(N1038)-2.5095)))*(O1038)</f>
        <v>0.161752660135255</v>
      </c>
      <c r="S1038" s="1" t="n">
        <f aca="false">(((0.2106*(N1038)+0.8735)-(E1038))/((0.2106*(N1038)+0.8735)-(0.0773*(N1038)-2.7589)))*(O1038)</f>
        <v>1.11625741203549</v>
      </c>
      <c r="T1038" s="1" t="n">
        <f aca="false">(((0.2353*(N1038)+0.9406)-(F1038))/((0.2353*(N1038)+0.9406)-(0.0756*(N1038)-2.2038)))*(O1038)</f>
        <v>38.365797263915</v>
      </c>
      <c r="U1038" s="1" t="n">
        <f aca="false">(((0.216*(N1038)+1.2422)-(G1038))/((0.216*(N1038)+1.2422)-(0.0735*(N1038)-2.2376)))*(O1038)</f>
        <v>56.1853151461206</v>
      </c>
      <c r="V1038" s="1" t="n">
        <f aca="false">(((0.2226*(N1038)+1.0188)-(H1038))/((0.2226*(N1038)+1.0188)-(0.0843*(N1038)-2.5283)))*(O1038)</f>
        <v>58.1522489224695</v>
      </c>
      <c r="W1038" s="1" t="n">
        <f aca="false">(((0.2158*(N1038)+1.0113)-(I1038))/((0.2158*(N1038)+1.0113)-(0.0728*(N1038)-2.2427)))*(O1038)</f>
        <v>58.1015098496318</v>
      </c>
      <c r="AB1038" s="2" t="n">
        <v>0.000596064814814815</v>
      </c>
      <c r="AC1038" s="1" t="n">
        <v>24.24649</v>
      </c>
      <c r="AD1038" s="1" t="n">
        <v>0.01888</v>
      </c>
      <c r="AE1038" s="1" t="n">
        <v>-0.003601</v>
      </c>
      <c r="AP1038" s="1" t="n">
        <f aca="false">AVERAGE(P1033:P1043)</f>
        <v>3.05322931759092</v>
      </c>
      <c r="AQ1038" s="1" t="n">
        <f aca="false">AVERAGE(Q1033:Q1043)</f>
        <v>-0.675690223858396</v>
      </c>
      <c r="AR1038" s="1" t="n">
        <f aca="false">AVERAGE(R1033:R1043)</f>
        <v>-0.0471019942953083</v>
      </c>
      <c r="AS1038" s="1" t="n">
        <f aca="false">AVERAGE(S1033:S1043)</f>
        <v>1.09337951832828</v>
      </c>
      <c r="AT1038" s="1" t="n">
        <f aca="false">AVERAGE(T1033:T1043)</f>
        <v>38.3565281362444</v>
      </c>
      <c r="AU1038" s="1" t="n">
        <f aca="false">AVERAGE(U1033:U1043)</f>
        <v>56.1775660476261</v>
      </c>
      <c r="AV1038" s="1" t="n">
        <f aca="false">AVERAGE(V1033:V1043)</f>
        <v>58.14479100321</v>
      </c>
      <c r="AW1038" s="1" t="n">
        <f aca="false">AVERAGE(W1033:W1043)</f>
        <v>58.1261416385939</v>
      </c>
    </row>
    <row r="1039" customFormat="false" ht="12.75" hidden="false" customHeight="false" outlineLevel="0" collapsed="false">
      <c r="A1039" s="1" t="s">
        <v>1032</v>
      </c>
      <c r="B1039" s="1" t="n">
        <v>6.370117</v>
      </c>
      <c r="C1039" s="1" t="n">
        <v>5.719727</v>
      </c>
      <c r="D1039" s="1" t="n">
        <v>6.533691</v>
      </c>
      <c r="E1039" s="1" t="n">
        <v>6.441895</v>
      </c>
      <c r="F1039" s="1" t="n">
        <v>2.199219</v>
      </c>
      <c r="G1039" s="1" t="n">
        <v>-0.279785</v>
      </c>
      <c r="H1039" s="1" t="n">
        <v>-0.532227</v>
      </c>
      <c r="I1039" s="1" t="n">
        <v>-0.55127</v>
      </c>
      <c r="N1039" s="1" t="n">
        <v>27.22</v>
      </c>
      <c r="O1039" s="1" t="n">
        <v>55.86</v>
      </c>
      <c r="P1039" s="1" t="n">
        <f aca="false">(((0.2059*(N1039)+1.1604)-(B1039))/((0.2059*(N1039)+1.1604)-(0.0654*(N1039)-2.1268)))*(O1039)</f>
        <v>3.10169605194886</v>
      </c>
      <c r="Q1039" s="1" t="n">
        <f aca="false">(((0.1948*(N1039)+0.3511)-(C1039))/((0.1948*(N1039)+0.3511)-(0.0753*(N1039)-2.5087)))*(O1039)</f>
        <v>-0.604704725819994</v>
      </c>
      <c r="R1039" s="1" t="n">
        <f aca="false">(((0.2084*(N1039)+0.8687)-(D1039))/((0.2084*(N1039)+0.8687)-(0.0743*(N1039)-2.5095)))*(O1039)</f>
        <v>0.0608559413647586</v>
      </c>
      <c r="S1039" s="1" t="n">
        <f aca="false">(((0.2106*(N1039)+0.8735)-(E1039))/((0.2106*(N1039)+0.8735)-(0.0773*(N1039)-2.7589)))*(O1039)</f>
        <v>1.26276167752815</v>
      </c>
      <c r="T1039" s="1" t="n">
        <f aca="false">(((0.2353*(N1039)+0.9406)-(F1039))/((0.2353*(N1039)+0.9406)-(0.0756*(N1039)-2.2038)))*(O1039)</f>
        <v>38.3730748238588</v>
      </c>
      <c r="U1039" s="1" t="n">
        <f aca="false">(((0.216*(N1039)+1.2422)-(G1039))/((0.216*(N1039)+1.2422)-(0.0735*(N1039)-2.2376)))*(O1039)</f>
        <v>56.1853151461206</v>
      </c>
      <c r="V1039" s="1" t="n">
        <f aca="false">(((0.2226*(N1039)+1.0188)-(H1039))/((0.2226*(N1039)+1.0188)-(0.0843*(N1039)-2.5283)))*(O1039)</f>
        <v>58.1410641271859</v>
      </c>
      <c r="W1039" s="1" t="n">
        <f aca="false">(((0.2158*(N1039)+1.0113)-(I1039))/((0.2158*(N1039)+1.0113)-(0.0728*(N1039)-2.2427)))*(O1039)</f>
        <v>58.1282265009529</v>
      </c>
      <c r="AB1039" s="2" t="n">
        <v>0.000596643518518519</v>
      </c>
      <c r="AC1039" s="1" t="n">
        <v>38.260956</v>
      </c>
      <c r="AD1039" s="1" t="n">
        <v>0.019393</v>
      </c>
      <c r="AE1039" s="1" t="n">
        <v>-0.002579</v>
      </c>
      <c r="AP1039" s="1" t="n">
        <f aca="false">AVERAGE(P1034:P1044)</f>
        <v>3.05811069479089</v>
      </c>
      <c r="AQ1039" s="1" t="n">
        <f aca="false">AVERAGE(Q1034:Q1044)</f>
        <v>-0.690293572029956</v>
      </c>
      <c r="AR1039" s="1" t="n">
        <f aca="false">AVERAGE(R1034:R1044)</f>
        <v>-0.0643890786399175</v>
      </c>
      <c r="AS1039" s="1" t="n">
        <f aca="false">AVERAGE(S1034:S1044)</f>
        <v>1.09918519212803</v>
      </c>
      <c r="AT1039" s="1" t="n">
        <f aca="false">AVERAGE(T1034:T1044)</f>
        <v>38.3605004258561</v>
      </c>
      <c r="AU1039" s="1" t="n">
        <f aca="false">AVERAGE(U1034:U1044)</f>
        <v>56.1782402723326</v>
      </c>
      <c r="AV1039" s="1" t="n">
        <f aca="false">AVERAGE(V1034:V1044)</f>
        <v>58.1583559707139</v>
      </c>
      <c r="AW1039" s="1" t="n">
        <f aca="false">AVERAGE(W1034:W1044)</f>
        <v>58.1251013391754</v>
      </c>
    </row>
    <row r="1040" customFormat="false" ht="12.75" hidden="false" customHeight="false" outlineLevel="0" collapsed="false">
      <c r="A1040" s="1" t="s">
        <v>1033</v>
      </c>
      <c r="B1040" s="1" t="n">
        <v>6.375977</v>
      </c>
      <c r="C1040" s="1" t="n">
        <v>5.739746</v>
      </c>
      <c r="D1040" s="1" t="n">
        <v>6.555664</v>
      </c>
      <c r="E1040" s="1" t="n">
        <v>6.497559</v>
      </c>
      <c r="F1040" s="1" t="n">
        <v>2.202148</v>
      </c>
      <c r="G1040" s="1" t="n">
        <v>-0.277832</v>
      </c>
      <c r="H1040" s="1" t="n">
        <v>-0.533203</v>
      </c>
      <c r="I1040" s="1" t="n">
        <v>-0.547363</v>
      </c>
      <c r="N1040" s="1" t="n">
        <v>27.22</v>
      </c>
      <c r="O1040" s="1" t="n">
        <v>55.86</v>
      </c>
      <c r="P1040" s="1" t="n">
        <f aca="false">(((0.2059*(N1040)+1.1604)-(B1040))/((0.2059*(N1040)+1.1604)-(0.0654*(N1040)-2.1268)))*(O1040)</f>
        <v>3.05566714991402</v>
      </c>
      <c r="Q1040" s="1" t="n">
        <f aca="false">(((0.1948*(N1040)+0.3511)-(C1040))/((0.1948*(N1040)+0.3511)-(0.0753*(N1040)-2.5087)))*(O1040)</f>
        <v>-0.787648672657591</v>
      </c>
      <c r="R1040" s="1" t="n">
        <f aca="false">(((0.2084*(N1040)+0.8687)-(D1040))/((0.2084*(N1040)+0.8687)-(0.0743*(N1040)-2.5095)))*(O1040)</f>
        <v>-0.113780025672984</v>
      </c>
      <c r="S1040" s="1" t="n">
        <f aca="false">(((0.2106*(N1040)+0.8735)-(E1040))/((0.2106*(N1040)+0.8735)-(0.0773*(N1040)-2.7589)))*(O1040)</f>
        <v>0.834519623524927</v>
      </c>
      <c r="T1040" s="1" t="n">
        <f aca="false">(((0.2353*(N1040)+0.9406)-(F1040))/((0.2353*(N1040)+0.9406)-(0.0756*(N1040)-2.2038)))*(O1040)</f>
        <v>38.3512346875111</v>
      </c>
      <c r="U1040" s="1" t="n">
        <f aca="false">(((0.216*(N1040)+1.2422)-(G1040))/((0.216*(N1040)+1.2422)-(0.0735*(N1040)-2.2376)))*(O1040)</f>
        <v>56.1704897936442</v>
      </c>
      <c r="V1040" s="1" t="n">
        <f aca="false">(((0.2226*(N1040)+1.0188)-(H1040))/((0.2226*(N1040)+1.0188)-(0.0843*(N1040)-2.5283)))*(O1040)</f>
        <v>58.148520657375</v>
      </c>
      <c r="W1040" s="1" t="n">
        <f aca="false">(((0.2158*(N1040)+1.0113)-(I1040))/((0.2158*(N1040)+1.0113)-(0.0728*(N1040)-2.2427)))*(O1040)</f>
        <v>58.0976876019736</v>
      </c>
      <c r="AB1040" s="2" t="n">
        <v>0.000597222222222222</v>
      </c>
      <c r="AC1040" s="1" t="n">
        <v>51.517883</v>
      </c>
      <c r="AD1040" s="1" t="n">
        <v>0.018368</v>
      </c>
      <c r="AE1040" s="1" t="n">
        <v>-0.004112</v>
      </c>
      <c r="AP1040" s="1" t="n">
        <f aca="false">AVERAGE(P1035:P1045)</f>
        <v>3.08635284658084</v>
      </c>
      <c r="AQ1040" s="1" t="n">
        <f aca="false">AVERAGE(Q1035:Q1045)</f>
        <v>-0.688265652307191</v>
      </c>
      <c r="AR1040" s="1" t="n">
        <f aca="false">AVERAGE(R1035:R1045)</f>
        <v>-0.0569810507294735</v>
      </c>
      <c r="AS1040" s="1" t="n">
        <f aca="false">AVERAGE(S1035:S1045)</f>
        <v>1.09098968729904</v>
      </c>
      <c r="AT1040" s="1" t="n">
        <f aca="false">AVERAGE(T1035:T1045)</f>
        <v>38.3654651100055</v>
      </c>
      <c r="AU1040" s="1" t="n">
        <f aca="false">AVERAGE(U1035:U1045)</f>
        <v>56.1849797590097</v>
      </c>
      <c r="AV1040" s="1" t="n">
        <f aca="false">AVERAGE(V1035:V1045)</f>
        <v>58.1702255777306</v>
      </c>
      <c r="AW1040" s="1" t="n">
        <f aca="false">AVERAGE(W1035:W1045)</f>
        <v>58.1289179021374</v>
      </c>
    </row>
    <row r="1041" customFormat="false" ht="12.75" hidden="false" customHeight="false" outlineLevel="0" collapsed="false">
      <c r="A1041" s="1" t="s">
        <v>1034</v>
      </c>
      <c r="B1041" s="1" t="n">
        <v>6.379395</v>
      </c>
      <c r="C1041" s="1" t="n">
        <v>5.729492</v>
      </c>
      <c r="D1041" s="1" t="n">
        <v>6.553711</v>
      </c>
      <c r="E1041" s="1" t="n">
        <v>6.457031</v>
      </c>
      <c r="F1041" s="1" t="n">
        <v>2.198242</v>
      </c>
      <c r="G1041" s="1" t="n">
        <v>-0.280762</v>
      </c>
      <c r="H1041" s="1" t="n">
        <v>-0.536133</v>
      </c>
      <c r="I1041" s="1" t="n">
        <v>-0.553223</v>
      </c>
      <c r="N1041" s="1" t="n">
        <v>27.22</v>
      </c>
      <c r="O1041" s="1" t="n">
        <v>55.86</v>
      </c>
      <c r="P1041" s="1" t="n">
        <f aca="false">(((0.2059*(N1041)+1.1604)-(B1041))/((0.2059*(N1041)+1.1604)-(0.0654*(N1041)-2.1268)))*(O1041)</f>
        <v>3.02881957531417</v>
      </c>
      <c r="Q1041" s="1" t="n">
        <f aca="false">(((0.1948*(N1041)+0.3511)-(C1041))/((0.1948*(N1041)+0.3511)-(0.0753*(N1041)-2.5087)))*(O1041)</f>
        <v>-0.693942332137445</v>
      </c>
      <c r="R1041" s="1" t="n">
        <f aca="false">(((0.2084*(N1041)+0.8687)-(D1041))/((0.2084*(N1041)+0.8687)-(0.0743*(N1041)-2.5095)))*(O1041)</f>
        <v>-0.0982580649200247</v>
      </c>
      <c r="S1041" s="1" t="n">
        <f aca="false">(((0.2106*(N1041)+0.8735)-(E1041))/((0.2106*(N1041)+0.8735)-(0.0773*(N1041)-2.7589)))*(O1041)</f>
        <v>1.14631528974803</v>
      </c>
      <c r="T1041" s="1" t="n">
        <f aca="false">(((0.2353*(N1041)+0.9406)-(F1041))/((0.2353*(N1041)+0.9406)-(0.0756*(N1041)-2.2038)))*(O1041)</f>
        <v>38.380359840319</v>
      </c>
      <c r="U1041" s="1" t="n">
        <f aca="false">(((0.216*(N1041)+1.2422)-(G1041))/((0.216*(N1041)+1.2422)-(0.0735*(N1041)-2.2376)))*(O1041)</f>
        <v>56.1927316178919</v>
      </c>
      <c r="V1041" s="1" t="n">
        <f aca="false">(((0.2226*(N1041)+1.0188)-(H1041))/((0.2226*(N1041)+1.0188)-(0.0843*(N1041)-2.5283)))*(O1041)</f>
        <v>58.1709055277171</v>
      </c>
      <c r="W1041" s="1" t="n">
        <f aca="false">(((0.2158*(N1041)+1.0113)-(I1041))/((0.2158*(N1041)+1.0113)-(0.0728*(N1041)-2.2427)))*(O1041)</f>
        <v>58.1434920422139</v>
      </c>
      <c r="AB1041" s="2" t="n">
        <v>0.000597800925925926</v>
      </c>
      <c r="AC1041" s="1" t="n">
        <v>61.744675</v>
      </c>
      <c r="AD1041" s="1" t="n">
        <v>0.01888</v>
      </c>
      <c r="AE1041" s="1" t="n">
        <v>-0.002579</v>
      </c>
      <c r="AP1041" s="1" t="n">
        <f aca="false">AVERAGE(P1036:P1046)</f>
        <v>3.10239084130163</v>
      </c>
      <c r="AQ1041" s="1" t="n">
        <f aca="false">AVERAGE(Q1036:Q1046)</f>
        <v>-0.701246498545707</v>
      </c>
      <c r="AR1041" s="1" t="n">
        <f aca="false">AVERAGE(R1036:R1046)</f>
        <v>-0.050277482705179</v>
      </c>
      <c r="AS1041" s="1" t="n">
        <f aca="false">AVERAGE(S1036:S1046)</f>
        <v>1.07391466981355</v>
      </c>
      <c r="AT1041" s="1" t="n">
        <f aca="false">AVERAGE(T1036:T1046)</f>
        <v>38.3707605923342</v>
      </c>
      <c r="AU1041" s="1" t="n">
        <f aca="false">AVERAGE(U1036:U1046)</f>
        <v>56.1920560129915</v>
      </c>
      <c r="AV1041" s="1" t="n">
        <f aca="false">AVERAGE(V1036:V1046)</f>
        <v>58.1841301729602</v>
      </c>
      <c r="AW1041" s="1" t="n">
        <f aca="false">AVERAGE(W1036:W1046)</f>
        <v>58.1289179021374</v>
      </c>
    </row>
    <row r="1042" customFormat="false" ht="12.75" hidden="false" customHeight="false" outlineLevel="0" collapsed="false">
      <c r="A1042" s="1" t="s">
        <v>1035</v>
      </c>
      <c r="B1042" s="1" t="n">
        <v>6.369141</v>
      </c>
      <c r="C1042" s="1" t="n">
        <v>5.735352</v>
      </c>
      <c r="D1042" s="1" t="n">
        <v>6.561035</v>
      </c>
      <c r="E1042" s="1" t="n">
        <v>6.492676</v>
      </c>
      <c r="F1042" s="1" t="n">
        <v>2.20166</v>
      </c>
      <c r="G1042" s="1" t="n">
        <v>-0.279297</v>
      </c>
      <c r="H1042" s="1" t="n">
        <v>-0.539551</v>
      </c>
      <c r="I1042" s="1" t="n">
        <v>-0.552734</v>
      </c>
      <c r="N1042" s="1" t="n">
        <v>27.22</v>
      </c>
      <c r="O1042" s="1" t="n">
        <v>55.86</v>
      </c>
      <c r="P1042" s="1" t="n">
        <f aca="false">(((0.2059*(N1042)+1.1604)-(B1042))/((0.2059*(N1042)+1.1604)-(0.0654*(N1042)-2.1268)))*(O1042)</f>
        <v>3.10936229911371</v>
      </c>
      <c r="Q1042" s="1" t="n">
        <f aca="false">(((0.1948*(N1042)+0.3511)-(C1042))/((0.1948*(N1042)+0.3511)-(0.0753*(N1042)-2.5087)))*(O1042)</f>
        <v>-0.747494034443671</v>
      </c>
      <c r="R1042" s="1" t="n">
        <f aca="false">(((0.2084*(N1042)+0.8687)-(D1042))/((0.2084*(N1042)+0.8687)-(0.0743*(N1042)-2.5095)))*(O1042)</f>
        <v>-0.156467404681756</v>
      </c>
      <c r="S1042" s="1" t="n">
        <f aca="false">(((0.2106*(N1042)+0.8735)-(E1042))/((0.2106*(N1042)+0.8735)-(0.0773*(N1042)-2.7589)))*(O1042)</f>
        <v>0.872086200660913</v>
      </c>
      <c r="T1042" s="1" t="n">
        <f aca="false">(((0.2353*(N1042)+0.9406)-(F1042))/((0.2353*(N1042)+0.9406)-(0.0756*(N1042)-2.2038)))*(O1042)</f>
        <v>38.354873467483</v>
      </c>
      <c r="U1042" s="1" t="n">
        <f aca="false">(((0.216*(N1042)+1.2422)-(G1042))/((0.216*(N1042)+1.2422)-(0.0735*(N1042)-2.2376)))*(O1042)</f>
        <v>56.181610705768</v>
      </c>
      <c r="V1042" s="1" t="n">
        <f aca="false">(((0.2226*(N1042)+1.0188)-(H1042))/((0.2226*(N1042)+1.0188)-(0.0843*(N1042)-2.5283)))*(O1042)</f>
        <v>58.1970186631537</v>
      </c>
      <c r="W1042" s="1" t="n">
        <f aca="false">(((0.2158*(N1042)+1.0113)-(I1042))/((0.2158*(N1042)+1.0113)-(0.0728*(N1042)-2.2427)))*(O1042)</f>
        <v>58.1396697945556</v>
      </c>
      <c r="AB1042" s="2" t="n">
        <v>0.00059837962962963</v>
      </c>
      <c r="AC1042" s="1" t="n">
        <v>65.153595</v>
      </c>
      <c r="AD1042" s="1" t="n">
        <v>0.018368</v>
      </c>
      <c r="AE1042" s="1" t="n">
        <v>-0.00309</v>
      </c>
      <c r="AP1042" s="1" t="n">
        <f aca="false">AVERAGE(P1037:P1047)</f>
        <v>3.11842955009165</v>
      </c>
      <c r="AQ1042" s="1" t="n">
        <f aca="false">AVERAGE(Q1037:Q1047)</f>
        <v>-0.697596076889896</v>
      </c>
      <c r="AR1042" s="1" t="n">
        <f aca="false">AVERAGE(R1037:R1047)</f>
        <v>-0.0594499116843151</v>
      </c>
      <c r="AS1042" s="1" t="n">
        <f aca="false">AVERAGE(S1037:S1047)</f>
        <v>1.0715241393898</v>
      </c>
      <c r="AT1042" s="1" t="n">
        <f aca="false">AVERAGE(T1037:T1047)</f>
        <v>38.3760560746629</v>
      </c>
      <c r="AU1042" s="1" t="n">
        <f aca="false">AVERAGE(U1037:U1047)</f>
        <v>56.1998064916799</v>
      </c>
      <c r="AV1042" s="1" t="n">
        <f aca="false">AVERAGE(V1037:V1047)</f>
        <v>58.1983737013801</v>
      </c>
      <c r="AW1042" s="1" t="n">
        <f aca="false">AVERAGE(W1037:W1047)</f>
        <v>58.1375920380669</v>
      </c>
    </row>
    <row r="1043" customFormat="false" ht="12.75" hidden="false" customHeight="false" outlineLevel="0" collapsed="false">
      <c r="A1043" s="1" t="s">
        <v>1036</v>
      </c>
      <c r="B1043" s="1" t="n">
        <v>6.380859</v>
      </c>
      <c r="C1043" s="1" t="n">
        <v>5.736328</v>
      </c>
      <c r="D1043" s="1" t="n">
        <v>6.557129</v>
      </c>
      <c r="E1043" s="1" t="n">
        <v>6.450195</v>
      </c>
      <c r="F1043" s="1" t="n">
        <v>2.200195</v>
      </c>
      <c r="G1043" s="1" t="n">
        <v>-0.280273</v>
      </c>
      <c r="H1043" s="1" t="n">
        <v>-0.540039</v>
      </c>
      <c r="I1043" s="1" t="n">
        <v>-0.552734</v>
      </c>
      <c r="N1043" s="1" t="n">
        <v>27.22</v>
      </c>
      <c r="O1043" s="1" t="n">
        <v>55.86</v>
      </c>
      <c r="P1043" s="1" t="n">
        <f aca="false">(((0.2059*(N1043)+1.1604)-(B1043))/((0.2059*(N1043)+1.1604)-(0.0654*(N1043)-2.1268)))*(O1043)</f>
        <v>3.0173202045669</v>
      </c>
      <c r="Q1043" s="1" t="n">
        <f aca="false">(((0.1948*(N1043)+0.3511)-(C1043))/((0.1948*(N1043)+0.3511)-(0.0753*(N1043)-2.5087)))*(O1043)</f>
        <v>-0.756413225817545</v>
      </c>
      <c r="R1043" s="1" t="n">
        <f aca="false">(((0.2084*(N1043)+0.8687)-(D1043))/((0.2084*(N1043)+0.8687)-(0.0743*(N1043)-2.5095)))*(O1043)</f>
        <v>-0.125423483175838</v>
      </c>
      <c r="S1043" s="1" t="n">
        <f aca="false">(((0.2106*(N1043)+0.8735)-(E1043))/((0.2106*(N1043)+0.8735)-(0.0773*(N1043)-2.7589)))*(O1043)</f>
        <v>1.1989069590705</v>
      </c>
      <c r="T1043" s="1" t="n">
        <f aca="false">(((0.2353*(N1043)+0.9406)-(F1043))/((0.2353*(N1043)+0.9406)-(0.0756*(N1043)-2.2038)))*(O1043)</f>
        <v>38.365797263915</v>
      </c>
      <c r="U1043" s="1" t="n">
        <f aca="false">(((0.216*(N1043)+1.2422)-(G1043))/((0.216*(N1043)+1.2422)-(0.0735*(N1043)-2.2376)))*(O1043)</f>
        <v>56.1890195864731</v>
      </c>
      <c r="V1043" s="1" t="n">
        <f aca="false">(((0.2226*(N1043)+1.0188)-(H1043))/((0.2226*(N1043)+1.0188)-(0.0843*(N1043)-2.5283)))*(O1043)</f>
        <v>58.2007469282482</v>
      </c>
      <c r="W1043" s="1" t="n">
        <f aca="false">(((0.2158*(N1043)+1.0113)-(I1043))/((0.2158*(N1043)+1.0113)-(0.0728*(N1043)-2.2427)))*(O1043)</f>
        <v>58.1396697945556</v>
      </c>
      <c r="AB1043" s="2" t="n">
        <v>0.000598958333333333</v>
      </c>
      <c r="AC1043" s="1" t="n">
        <v>55.305588</v>
      </c>
      <c r="AD1043" s="1" t="n">
        <v>0.020418</v>
      </c>
      <c r="AE1043" s="1" t="n">
        <v>-0.001556</v>
      </c>
      <c r="AP1043" s="1" t="n">
        <f aca="false">AVERAGE(P1038:P1048)</f>
        <v>3.13725741326188</v>
      </c>
      <c r="AQ1043" s="1" t="n">
        <f aca="false">AVERAGE(Q1038:Q1048)</f>
        <v>-0.714632762573944</v>
      </c>
      <c r="AR1043" s="1" t="n">
        <f aca="false">AVERAGE(R1038:R1048)</f>
        <v>-0.0545107447287126</v>
      </c>
      <c r="AS1043" s="1" t="n">
        <f aca="false">AVERAGE(S1038:S1048)</f>
        <v>1.05752296076106</v>
      </c>
      <c r="AT1043" s="1" t="n">
        <f aca="false">AVERAGE(T1038:T1048)</f>
        <v>38.3796968882302</v>
      </c>
      <c r="AU1043" s="1" t="n">
        <f aca="false">AVERAGE(U1038:U1048)</f>
        <v>56.2045239943344</v>
      </c>
      <c r="AV1043" s="1" t="n">
        <f aca="false">AVERAGE(V1038:V1048)</f>
        <v>58.2115997356937</v>
      </c>
      <c r="AW1043" s="1" t="n">
        <f aca="false">AVERAGE(W1038:W1048)</f>
        <v>58.1427963775072</v>
      </c>
    </row>
    <row r="1044" customFormat="false" ht="12.75" hidden="false" customHeight="false" outlineLevel="0" collapsed="false">
      <c r="A1044" s="1" t="s">
        <v>1037</v>
      </c>
      <c r="B1044" s="1" t="n">
        <v>6.369629</v>
      </c>
      <c r="C1044" s="1" t="n">
        <v>5.73584</v>
      </c>
      <c r="D1044" s="1" t="n">
        <v>6.567871</v>
      </c>
      <c r="E1044" s="1" t="n">
        <v>6.475586</v>
      </c>
      <c r="F1044" s="1" t="n">
        <v>2.198242</v>
      </c>
      <c r="G1044" s="1" t="n">
        <v>-0.279297</v>
      </c>
      <c r="H1044" s="1" t="n">
        <v>-0.54248</v>
      </c>
      <c r="I1044" s="1" t="n">
        <v>-0.55127</v>
      </c>
      <c r="N1044" s="1" t="n">
        <v>27.22</v>
      </c>
      <c r="O1044" s="1" t="n">
        <v>55.86</v>
      </c>
      <c r="P1044" s="1" t="n">
        <f aca="false">(((0.2059*(N1044)+1.1604)-(B1044))/((0.2059*(N1044)+1.1604)-(0.0654*(N1044)-2.1268)))*(O1044)</f>
        <v>3.10552917553128</v>
      </c>
      <c r="Q1044" s="1" t="n">
        <f aca="false">(((0.1948*(N1044)+0.3511)-(C1044))/((0.1948*(N1044)+0.3511)-(0.0753*(N1044)-2.5087)))*(O1044)</f>
        <v>-0.751953630130604</v>
      </c>
      <c r="R1044" s="1" t="n">
        <f aca="false">(((0.2084*(N1044)+0.8687)-(D1044))/((0.2084*(N1044)+0.8687)-(0.0743*(N1044)-2.5095)))*(O1044)</f>
        <v>-0.210798241193383</v>
      </c>
      <c r="S1044" s="1" t="n">
        <f aca="false">(((0.2106*(N1044)+0.8735)-(E1044))/((0.2106*(N1044)+0.8735)-(0.0773*(N1044)-2.7589)))*(O1044)</f>
        <v>1.00356537396709</v>
      </c>
      <c r="T1044" s="1" t="n">
        <f aca="false">(((0.2353*(N1044)+0.9406)-(F1044))/((0.2353*(N1044)+0.9406)-(0.0756*(N1044)-2.2038)))*(O1044)</f>
        <v>38.380359840319</v>
      </c>
      <c r="U1044" s="1" t="n">
        <f aca="false">(((0.216*(N1044)+1.2422)-(G1044))/((0.216*(N1044)+1.2422)-(0.0735*(N1044)-2.2376)))*(O1044)</f>
        <v>56.181610705768</v>
      </c>
      <c r="V1044" s="1" t="n">
        <f aca="false">(((0.2226*(N1044)+1.0188)-(H1044))/((0.2226*(N1044)+1.0188)-(0.0843*(N1044)-2.5283)))*(O1044)</f>
        <v>58.2193958936083</v>
      </c>
      <c r="W1044" s="1" t="n">
        <f aca="false">(((0.2158*(N1044)+1.0113)-(I1044))/((0.2158*(N1044)+1.0113)-(0.0728*(N1044)-2.2427)))*(O1044)</f>
        <v>58.1282265009529</v>
      </c>
      <c r="AB1044" s="2" t="n">
        <v>0.000599537037037037</v>
      </c>
      <c r="AC1044" s="1" t="n">
        <v>37.882187</v>
      </c>
      <c r="AD1044" s="1" t="n">
        <v>0.019393</v>
      </c>
      <c r="AE1044" s="1" t="n">
        <v>-0.002579</v>
      </c>
      <c r="AP1044" s="1" t="n">
        <f aca="false">AVERAGE(P1039:P1049)</f>
        <v>3.14771781329148</v>
      </c>
      <c r="AQ1044" s="1" t="n">
        <f aca="false">AVERAGE(Q1039:Q1049)</f>
        <v>-0.725179440525813</v>
      </c>
      <c r="AR1044" s="1" t="n">
        <f aca="false">AVERAGE(R1039:R1049)</f>
        <v>-0.0679171582543425</v>
      </c>
      <c r="AS1044" s="1" t="n">
        <f aca="false">AVERAGE(S1039:S1049)</f>
        <v>1.06298733004156</v>
      </c>
      <c r="AT1044" s="1" t="n">
        <f aca="false">AVERAGE(T1039:T1049)</f>
        <v>38.3830062257531</v>
      </c>
      <c r="AU1044" s="1" t="n">
        <f aca="false">AVERAGE(U1039:U1049)</f>
        <v>56.2102524890003</v>
      </c>
      <c r="AV1044" s="1" t="n">
        <f aca="false">AVERAGE(V1039:V1049)</f>
        <v>58.2248257700072</v>
      </c>
      <c r="AW1044" s="1" t="n">
        <f aca="false">AVERAGE(W1039:W1049)</f>
        <v>58.1486942498931</v>
      </c>
    </row>
    <row r="1045" customFormat="false" ht="12.75" hidden="false" customHeight="false" outlineLevel="0" collapsed="false">
      <c r="A1045" s="1" t="s">
        <v>1038</v>
      </c>
      <c r="B1045" s="1" t="n">
        <v>6.338379</v>
      </c>
      <c r="C1045" s="1" t="n">
        <v>5.727051</v>
      </c>
      <c r="D1045" s="1" t="n">
        <v>6.547852</v>
      </c>
      <c r="E1045" s="1" t="n">
        <v>6.46582</v>
      </c>
      <c r="F1045" s="1" t="n">
        <v>2.194824</v>
      </c>
      <c r="G1045" s="1" t="n">
        <v>-0.289063</v>
      </c>
      <c r="H1045" s="1" t="n">
        <v>-0.546387</v>
      </c>
      <c r="I1045" s="1" t="n">
        <v>-0.551758</v>
      </c>
      <c r="N1045" s="1" t="n">
        <v>27.22</v>
      </c>
      <c r="O1045" s="1" t="n">
        <v>55.86</v>
      </c>
      <c r="P1045" s="1" t="n">
        <f aca="false">(((0.2059*(N1045)+1.1604)-(B1045))/((0.2059*(N1045)+1.1604)-(0.0654*(N1045)-2.1268)))*(O1045)</f>
        <v>3.35099047051231</v>
      </c>
      <c r="Q1045" s="1" t="n">
        <f aca="false">(((0.1948*(N1045)+0.3511)-(C1045))/((0.1948*(N1045)+0.3511)-(0.0753*(N1045)-2.5087)))*(O1045)</f>
        <v>-0.671635215187027</v>
      </c>
      <c r="R1045" s="1" t="n">
        <f aca="false">(((0.2084*(N1045)+0.8687)-(D1045))/((0.2084*(N1045)+0.8687)-(0.0743*(N1045)-2.5095)))*(O1045)</f>
        <v>-0.0516921826611552</v>
      </c>
      <c r="S1045" s="1" t="n">
        <f aca="false">(((0.2106*(N1045)+0.8735)-(E1045))/((0.2106*(N1045)+0.8735)-(0.0773*(N1045)-2.7589)))*(O1045)</f>
        <v>1.07869852823907</v>
      </c>
      <c r="T1045" s="1" t="n">
        <f aca="false">(((0.2353*(N1045)+0.9406)-(F1045))/((0.2353*(N1045)+0.9406)-(0.0756*(N1045)-2.2038)))*(O1045)</f>
        <v>38.4058462131549</v>
      </c>
      <c r="U1045" s="1" t="n">
        <f aca="false">(((0.216*(N1045)+1.2422)-(G1045))/((0.216*(N1045)+1.2422)-(0.0735*(N1045)-2.2376)))*(O1045)</f>
        <v>56.255745059216</v>
      </c>
      <c r="V1045" s="1" t="n">
        <f aca="false">(((0.2226*(N1045)+1.0188)-(H1045))/((0.2226*(N1045)+1.0188)-(0.0843*(N1045)-2.5283)))*(O1045)</f>
        <v>58.249244934027</v>
      </c>
      <c r="W1045" s="1" t="n">
        <f aca="false">(((0.2158*(N1045)+1.0113)-(I1045))/((0.2158*(N1045)+1.0113)-(0.0728*(N1045)-2.2427)))*(O1045)</f>
        <v>58.1320409321538</v>
      </c>
      <c r="AB1045" s="2" t="n">
        <v>0.000600115740740741</v>
      </c>
      <c r="AC1045" s="1" t="n">
        <v>20.837563</v>
      </c>
      <c r="AD1045" s="1" t="n">
        <v>0.019393</v>
      </c>
      <c r="AE1045" s="1" t="n">
        <v>-0.003601</v>
      </c>
      <c r="AP1045" s="1" t="n">
        <f aca="false">AVERAGE(P1040:P1050)</f>
        <v>3.16026972207163</v>
      </c>
      <c r="AQ1045" s="1" t="n">
        <f aca="false">AVERAGE(Q1040:Q1050)</f>
        <v>-0.733697367980758</v>
      </c>
      <c r="AR1045" s="1" t="n">
        <f aca="false">AVERAGE(R1040:R1050)</f>
        <v>-0.0827346591211499</v>
      </c>
      <c r="AS1045" s="1" t="n">
        <f aca="false">AVERAGE(S1040:S1050)</f>
        <v>1.04283917309383</v>
      </c>
      <c r="AT1045" s="1" t="n">
        <f aca="false">AVERAGE(T1040:T1050)</f>
        <v>38.3836684999767</v>
      </c>
      <c r="AU1045" s="1" t="n">
        <f aca="false">AVERAGE(U1040:U1050)</f>
        <v>56.2136222323388</v>
      </c>
      <c r="AV1045" s="1" t="n">
        <f aca="false">AVERAGE(V1040:V1050)</f>
        <v>58.2390686038919</v>
      </c>
      <c r="AW1045" s="1" t="n">
        <f aca="false">AVERAGE(W1040:W1050)</f>
        <v>58.1552863658116</v>
      </c>
    </row>
    <row r="1046" customFormat="false" ht="12.75" hidden="false" customHeight="false" outlineLevel="0" collapsed="false">
      <c r="A1046" s="1" t="s">
        <v>1039</v>
      </c>
      <c r="B1046" s="1" t="n">
        <v>6.351563</v>
      </c>
      <c r="C1046" s="1" t="n">
        <v>5.736816</v>
      </c>
      <c r="D1046" s="1" t="n">
        <v>6.54541</v>
      </c>
      <c r="E1046" s="1" t="n">
        <v>6.488281</v>
      </c>
      <c r="F1046" s="1" t="n">
        <v>2.195801</v>
      </c>
      <c r="G1046" s="1" t="n">
        <v>-0.285645</v>
      </c>
      <c r="H1046" s="1" t="n">
        <v>-0.54834</v>
      </c>
      <c r="I1046" s="1" t="n">
        <v>-0.557129</v>
      </c>
      <c r="N1046" s="1" t="n">
        <v>27.22</v>
      </c>
      <c r="O1046" s="1" t="n">
        <v>55.86</v>
      </c>
      <c r="P1046" s="1" t="n">
        <f aca="false">(((0.2059*(N1046)+1.1604)-(B1046))/((0.2059*(N1046)+1.1604)-(0.0654*(N1046)-2.1268)))*(O1046)</f>
        <v>3.24743329569535</v>
      </c>
      <c r="Q1046" s="1" t="n">
        <f aca="false">(((0.1948*(N1046)+0.3511)-(C1046))/((0.1948*(N1046)+0.3511)-(0.0753*(N1046)-2.5087)))*(O1046)</f>
        <v>-0.760872821504478</v>
      </c>
      <c r="R1046" s="1" t="n">
        <f aca="false">(((0.2084*(N1046)+0.8687)-(D1046))/((0.2084*(N1046)+0.8687)-(0.0743*(N1046)-2.5095)))*(O1046)</f>
        <v>-0.0322837709055433</v>
      </c>
      <c r="S1046" s="1" t="n">
        <f aca="false">(((0.2106*(N1046)+0.8735)-(E1046))/((0.2106*(N1046)+0.8735)-(0.0773*(N1046)-2.7589)))*(O1046)</f>
        <v>0.905898428085181</v>
      </c>
      <c r="T1046" s="1" t="n">
        <f aca="false">(((0.2353*(N1046)+0.9406)-(F1046))/((0.2353*(N1046)+0.9406)-(0.0756*(N1046)-2.2038)))*(O1046)</f>
        <v>38.3985611966948</v>
      </c>
      <c r="U1046" s="1" t="n">
        <f aca="false">(((0.216*(N1046)+1.2422)-(G1046))/((0.216*(N1046)+1.2422)-(0.0735*(N1046)-2.2376)))*(O1046)</f>
        <v>56.2297987946159</v>
      </c>
      <c r="V1046" s="1" t="n">
        <f aca="false">(((0.2226*(N1046)+1.0188)-(H1046))/((0.2226*(N1046)+1.0188)-(0.0843*(N1046)-2.5283)))*(O1046)</f>
        <v>58.2641656342926</v>
      </c>
      <c r="W1046" s="1" t="n">
        <f aca="false">(((0.2158*(N1046)+1.0113)-(I1046))/((0.2158*(N1046)+1.0113)-(0.0728*(N1046)-2.2427)))*(O1046)</f>
        <v>58.1740231247359</v>
      </c>
      <c r="AB1046" s="2" t="n">
        <v>0.000600694444444444</v>
      </c>
      <c r="AC1046" s="1" t="n">
        <v>4.550468</v>
      </c>
      <c r="AD1046" s="1" t="n">
        <v>0.01683</v>
      </c>
      <c r="AE1046" s="1" t="n">
        <v>-0.004112</v>
      </c>
      <c r="AP1046" s="1" t="n">
        <f aca="false">AVERAGE(P1041:P1051)</f>
        <v>3.18990645105168</v>
      </c>
      <c r="AQ1046" s="1" t="n">
        <f aca="false">AVERAGE(Q1041:Q1051)</f>
        <v>-0.721121939531963</v>
      </c>
      <c r="AR1046" s="1" t="n">
        <f aca="false">AVERAGE(R1041:R1051)</f>
        <v>-0.0816761629845261</v>
      </c>
      <c r="AS1046" s="1" t="n">
        <f aca="false">AVERAGE(S1041:S1051)</f>
        <v>1.07937973848856</v>
      </c>
      <c r="AT1046" s="1" t="n">
        <f aca="false">AVERAGE(T1041:T1051)</f>
        <v>38.3906186510669</v>
      </c>
      <c r="AU1046" s="1" t="n">
        <f aca="false">AVERAGE(U1041:U1051)</f>
        <v>56.223057237648</v>
      </c>
      <c r="AV1046" s="1" t="n">
        <f aca="false">AVERAGE(V1041:V1051)</f>
        <v>58.2543296264184</v>
      </c>
      <c r="AW1046" s="1" t="n">
        <f aca="false">AVERAGE(W1041:W1051)</f>
        <v>58.1580626293552</v>
      </c>
    </row>
    <row r="1047" customFormat="false" ht="12.75" hidden="false" customHeight="false" outlineLevel="0" collapsed="false">
      <c r="A1047" s="1" t="s">
        <v>1040</v>
      </c>
      <c r="B1047" s="1" t="n">
        <v>6.349121</v>
      </c>
      <c r="C1047" s="1" t="n">
        <v>5.735352</v>
      </c>
      <c r="D1047" s="1" t="n">
        <v>6.543457</v>
      </c>
      <c r="E1047" s="1" t="n">
        <v>6.460449</v>
      </c>
      <c r="F1047" s="1" t="n">
        <v>2.193848</v>
      </c>
      <c r="G1047" s="1" t="n">
        <v>-0.289063</v>
      </c>
      <c r="H1047" s="1" t="n">
        <v>-0.553711</v>
      </c>
      <c r="I1047" s="1" t="n">
        <v>-0.560059</v>
      </c>
      <c r="N1047" s="1" t="n">
        <v>27.22</v>
      </c>
      <c r="O1047" s="1" t="n">
        <v>55.86</v>
      </c>
      <c r="P1047" s="1" t="n">
        <f aca="false">(((0.2059*(N1047)+1.1604)-(B1047))/((0.2059*(N1047)+1.1604)-(0.0654*(N1047)-2.1268)))*(O1047)</f>
        <v>3.26661462313035</v>
      </c>
      <c r="Q1047" s="1" t="n">
        <f aca="false">(((0.1948*(N1047)+0.3511)-(C1047))/((0.1948*(N1047)+0.3511)-(0.0753*(N1047)-2.5087)))*(O1047)</f>
        <v>-0.747494034443671</v>
      </c>
      <c r="R1047" s="1" t="n">
        <f aca="false">(((0.2084*(N1047)+0.8687)-(D1047))/((0.2084*(N1047)+0.8687)-(0.0743*(N1047)-2.5095)))*(O1047)</f>
        <v>-0.0167618101525845</v>
      </c>
      <c r="S1047" s="1" t="n">
        <f aca="false">(((0.2106*(N1047)+0.8735)-(E1047))/((0.2106*(N1047)+0.8735)-(0.0773*(N1047)-2.7589)))*(O1047)</f>
        <v>1.12001945508679</v>
      </c>
      <c r="T1047" s="1" t="n">
        <f aca="false">(((0.2353*(N1047)+0.9406)-(F1047))/((0.2353*(N1047)+0.9406)-(0.0756*(N1047)-2.2038)))*(O1047)</f>
        <v>38.4131237730987</v>
      </c>
      <c r="U1047" s="1" t="n">
        <f aca="false">(((0.216*(N1047)+1.2422)-(G1047))/((0.216*(N1047)+1.2422)-(0.0735*(N1047)-2.2376)))*(O1047)</f>
        <v>56.255745059216</v>
      </c>
      <c r="V1047" s="1" t="n">
        <f aca="false">(((0.2226*(N1047)+1.0188)-(H1047))/((0.2226*(N1047)+1.0188)-(0.0843*(N1047)-2.5283)))*(O1047)</f>
        <v>58.3051994699948</v>
      </c>
      <c r="W1047" s="1" t="n">
        <f aca="false">(((0.2158*(N1047)+1.0113)-(I1047))/((0.2158*(N1047)+1.0113)-(0.0728*(N1047)-2.2427)))*(O1047)</f>
        <v>58.1969253448561</v>
      </c>
      <c r="AB1047" s="2" t="n">
        <v>0.000601273148148148</v>
      </c>
      <c r="AC1047" s="1" t="n">
        <v>-10.60031</v>
      </c>
      <c r="AD1047" s="1" t="n">
        <v>0.017855</v>
      </c>
      <c r="AE1047" s="1" t="n">
        <v>-0.003601</v>
      </c>
      <c r="AP1047" s="1" t="n">
        <f aca="false">AVERAGE(P1042:P1052)</f>
        <v>3.2045505826516</v>
      </c>
      <c r="AQ1047" s="1" t="n">
        <f aca="false">AVERAGE(Q1042:Q1052)</f>
        <v>-0.729235279971346</v>
      </c>
      <c r="AR1047" s="1" t="n">
        <f aca="false">AVERAGE(R1042:R1052)</f>
        <v>-0.0876738260767523</v>
      </c>
      <c r="AS1047" s="1" t="n">
        <f aca="false">AVERAGE(S1042:S1052)</f>
        <v>1.06845169932206</v>
      </c>
      <c r="AT1047" s="1" t="n">
        <f aca="false">AVERAGE(T1042:T1052)</f>
        <v>38.3906186510669</v>
      </c>
      <c r="AU1047" s="1" t="n">
        <f aca="false">AVERAGE(U1042:U1052)</f>
        <v>56.2260895235848</v>
      </c>
      <c r="AV1047" s="1" t="n">
        <f aca="false">AVERAGE(V1042:V1052)</f>
        <v>58.2668770998158</v>
      </c>
      <c r="AW1047" s="1" t="n">
        <f aca="false">AVERAGE(W1042:W1052)</f>
        <v>58.1587561623008</v>
      </c>
    </row>
    <row r="1048" customFormat="false" ht="12.75" hidden="false" customHeight="false" outlineLevel="0" collapsed="false">
      <c r="A1048" s="1" t="s">
        <v>1041</v>
      </c>
      <c r="B1048" s="1" t="n">
        <v>6.357422</v>
      </c>
      <c r="C1048" s="1" t="n">
        <v>5.740234</v>
      </c>
      <c r="D1048" s="1" t="n">
        <v>6.543457</v>
      </c>
      <c r="E1048" s="1" t="n">
        <v>6.463867</v>
      </c>
      <c r="F1048" s="1" t="n">
        <v>2.197266</v>
      </c>
      <c r="G1048" s="1" t="n">
        <v>-0.284668</v>
      </c>
      <c r="H1048" s="1" t="n">
        <v>-0.550293</v>
      </c>
      <c r="I1048" s="1" t="n">
        <v>-0.559082</v>
      </c>
      <c r="N1048" s="1" t="n">
        <v>27.22</v>
      </c>
      <c r="O1048" s="1" t="n">
        <v>55.86</v>
      </c>
      <c r="P1048" s="1" t="n">
        <f aca="false">(((0.2059*(N1048)+1.1604)-(B1048))/((0.2059*(N1048)+1.1604)-(0.0654*(N1048)-2.1268)))*(O1048)</f>
        <v>3.20141224842195</v>
      </c>
      <c r="Q1048" s="1" t="n">
        <f aca="false">(((0.1948*(N1048)+0.3511)-(C1048))/((0.1948*(N1048)+0.3511)-(0.0753*(N1048)-2.5087)))*(O1048)</f>
        <v>-0.792108268344524</v>
      </c>
      <c r="R1048" s="1" t="n">
        <f aca="false">(((0.2084*(N1048)+0.8687)-(D1048))/((0.2084*(N1048)+0.8687)-(0.0743*(N1048)-2.5095)))*(O1048)</f>
        <v>-0.0167618101525845</v>
      </c>
      <c r="S1048" s="1" t="n">
        <f aca="false">(((0.2106*(N1048)+0.8735)-(E1048))/((0.2106*(N1048)+0.8735)-(0.0773*(N1048)-2.7589)))*(O1048)</f>
        <v>1.09372362042556</v>
      </c>
      <c r="T1048" s="1" t="n">
        <f aca="false">(((0.2353*(N1048)+0.9406)-(F1048))/((0.2353*(N1048)+0.9406)-(0.0756*(N1048)-2.2038)))*(O1048)</f>
        <v>38.3876374002628</v>
      </c>
      <c r="U1048" s="1" t="n">
        <f aca="false">(((0.216*(N1048)+1.2422)-(G1048))/((0.216*(N1048)+1.2422)-(0.0735*(N1048)-2.2376)))*(O1048)</f>
        <v>56.2223823228445</v>
      </c>
      <c r="V1048" s="1" t="n">
        <f aca="false">(((0.2226*(N1048)+1.0188)-(H1048))/((0.2226*(N1048)+1.0188)-(0.0843*(N1048)-2.5283)))*(O1048)</f>
        <v>58.2790863345581</v>
      </c>
      <c r="W1048" s="1" t="n">
        <f aca="false">(((0.2158*(N1048)+1.0113)-(I1048))/((0.2158*(N1048)+1.0113)-(0.0728*(N1048)-2.2427)))*(O1048)</f>
        <v>58.1892886659969</v>
      </c>
      <c r="AB1048" s="2" t="n">
        <v>0.000601851851851852</v>
      </c>
      <c r="AC1048" s="1" t="n">
        <v>-22.72094</v>
      </c>
      <c r="AD1048" s="1" t="n">
        <v>0.018368</v>
      </c>
      <c r="AE1048" s="1" t="n">
        <v>-0.003601</v>
      </c>
      <c r="AP1048" s="1" t="n">
        <f aca="false">AVERAGE(P1043:P1053)</f>
        <v>3.20106449671095</v>
      </c>
      <c r="AQ1048" s="1" t="n">
        <f aca="false">AVERAGE(Q1043:Q1053)</f>
        <v>-0.71949943759892</v>
      </c>
      <c r="AR1048" s="1" t="n">
        <f aca="false">AVERAGE(R1043:R1053)</f>
        <v>-0.0767369960289236</v>
      </c>
      <c r="AS1048" s="1" t="n">
        <f aca="false">AVERAGE(S1043:S1053)</f>
        <v>1.0967967598878</v>
      </c>
      <c r="AT1048" s="1" t="n">
        <f aca="false">AVERAGE(T1043:T1053)</f>
        <v>38.3982310763806</v>
      </c>
      <c r="AU1048" s="1" t="n">
        <f aca="false">AVERAGE(U1043:U1053)</f>
        <v>56.2372090555148</v>
      </c>
      <c r="AV1048" s="1" t="n">
        <f aca="false">AVERAGE(V1043:V1053)</f>
        <v>58.2801031341294</v>
      </c>
      <c r="AW1048" s="1" t="n">
        <f aca="false">AVERAGE(W1043:W1053)</f>
        <v>58.158409395828</v>
      </c>
    </row>
    <row r="1049" customFormat="false" ht="12.75" hidden="false" customHeight="false" outlineLevel="0" collapsed="false">
      <c r="A1049" s="1" t="s">
        <v>1042</v>
      </c>
      <c r="B1049" s="1" t="n">
        <v>6.365234</v>
      </c>
      <c r="C1049" s="1" t="n">
        <v>5.726074</v>
      </c>
      <c r="D1049" s="1" t="n">
        <v>6.539551</v>
      </c>
      <c r="E1049" s="1" t="n">
        <v>6.453125</v>
      </c>
      <c r="F1049" s="1" t="n">
        <v>2.195313</v>
      </c>
      <c r="G1049" s="1" t="n">
        <v>-0.288086</v>
      </c>
      <c r="H1049" s="1" t="n">
        <v>-0.552734</v>
      </c>
      <c r="I1049" s="1" t="n">
        <v>-0.556152</v>
      </c>
      <c r="N1049" s="1" t="n">
        <v>27.22</v>
      </c>
      <c r="O1049" s="1" t="n">
        <v>55.86</v>
      </c>
      <c r="P1049" s="1" t="n">
        <f aca="false">(((0.2059*(N1049)+1.1604)-(B1049))/((0.2059*(N1049)+1.1604)-(0.0654*(N1049)-2.1268)))*(O1049)</f>
        <v>3.14005085205741</v>
      </c>
      <c r="Q1049" s="1" t="n">
        <f aca="false">(((0.1948*(N1049)+0.3511)-(C1049))/((0.1948*(N1049)+0.3511)-(0.0753*(N1049)-2.5087)))*(O1049)</f>
        <v>-0.662706885297399</v>
      </c>
      <c r="R1049" s="1" t="n">
        <f aca="false">(((0.2084*(N1049)+0.8687)-(D1049))/((0.2084*(N1049)+0.8687)-(0.0743*(N1049)-2.5095)))*(O1049)</f>
        <v>0.0142821113533262</v>
      </c>
      <c r="S1049" s="1" t="n">
        <f aca="false">(((0.2106*(N1049)+0.8735)-(E1049))/((0.2106*(N1049)+0.8735)-(0.0773*(N1049)-2.7589)))*(O1049)</f>
        <v>1.17636547412099</v>
      </c>
      <c r="T1049" s="1" t="n">
        <f aca="false">(((0.2353*(N1049)+0.9406)-(F1049))/((0.2353*(N1049)+0.9406)-(0.0756*(N1049)-2.2038)))*(O1049)</f>
        <v>38.4021999766667</v>
      </c>
      <c r="U1049" s="1" t="n">
        <f aca="false">(((0.216*(N1049)+1.2422)-(G1049))/((0.216*(N1049)+1.2422)-(0.0735*(N1049)-2.2376)))*(O1049)</f>
        <v>56.2483285874447</v>
      </c>
      <c r="V1049" s="1" t="n">
        <f aca="false">(((0.2226*(N1049)+1.0188)-(H1049))/((0.2226*(N1049)+1.0188)-(0.0843*(N1049)-2.5283)))*(O1049)</f>
        <v>58.2977352999182</v>
      </c>
      <c r="W1049" s="1" t="n">
        <f aca="false">(((0.2158*(N1049)+1.0113)-(I1049))/((0.2158*(N1049)+1.0113)-(0.0728*(N1049)-2.2427)))*(O1049)</f>
        <v>58.1663864458767</v>
      </c>
      <c r="AB1049" s="2" t="n">
        <v>0.000602430555555556</v>
      </c>
      <c r="AC1049" s="1" t="n">
        <v>-33.70525</v>
      </c>
      <c r="AD1049" s="1" t="n">
        <v>0.019906</v>
      </c>
      <c r="AE1049" s="1" t="n">
        <v>-0.00309</v>
      </c>
      <c r="AP1049" s="1" t="n">
        <f aca="false">AVERAGE(P1044:P1054)</f>
        <v>3.20803738266147</v>
      </c>
      <c r="AQ1049" s="1" t="n">
        <f aca="false">AVERAGE(Q1044:Q1054)</f>
        <v>-0.713414847656462</v>
      </c>
      <c r="AR1049" s="1" t="n">
        <f aca="false">AVERAGE(R1044:R1054)</f>
        <v>-0.07250373400539</v>
      </c>
      <c r="AS1049" s="1" t="n">
        <f aca="false">AVERAGE(S1044:S1054)</f>
        <v>1.07903843396931</v>
      </c>
      <c r="AT1049" s="1" t="n">
        <f aca="false">AVERAGE(T1044:T1054)</f>
        <v>38.4018718899479</v>
      </c>
      <c r="AU1049" s="1" t="n">
        <f aca="false">AVERAGE(U1044:U1054)</f>
        <v>56.2429375501806</v>
      </c>
      <c r="AV1049" s="1" t="n">
        <f aca="false">AVERAGE(V1044:V1054)</f>
        <v>58.2943466625494</v>
      </c>
      <c r="AW1049" s="1" t="n">
        <f aca="false">AVERAGE(W1044:W1054)</f>
        <v>58.1643079788009</v>
      </c>
    </row>
    <row r="1050" customFormat="false" ht="12.75" hidden="false" customHeight="false" outlineLevel="0" collapsed="false">
      <c r="A1050" s="1" t="s">
        <v>1043</v>
      </c>
      <c r="B1050" s="1" t="n">
        <v>6.352539</v>
      </c>
      <c r="C1050" s="1" t="n">
        <v>5.72998</v>
      </c>
      <c r="D1050" s="1" t="n">
        <v>6.554199</v>
      </c>
      <c r="E1050" s="1" t="n">
        <v>6.470703</v>
      </c>
      <c r="F1050" s="1" t="n">
        <v>2.198242</v>
      </c>
      <c r="G1050" s="1" t="n">
        <v>-0.284668</v>
      </c>
      <c r="H1050" s="1" t="n">
        <v>-0.552734</v>
      </c>
      <c r="I1050" s="1" t="n">
        <v>-0.560547</v>
      </c>
      <c r="N1050" s="1" t="n">
        <v>27.22</v>
      </c>
      <c r="O1050" s="1" t="n">
        <v>55.86</v>
      </c>
      <c r="P1050" s="1" t="n">
        <f aca="false">(((0.2059*(N1050)+1.1604)-(B1050))/((0.2059*(N1050)+1.1604)-(0.0654*(N1050)-2.1268)))*(O1050)</f>
        <v>3.2397670485305</v>
      </c>
      <c r="Q1050" s="1" t="n">
        <f aca="false">(((0.1948*(N1050)+0.3511)-(C1050))/((0.1948*(N1050)+0.3511)-(0.0753*(N1050)-2.5087)))*(O1050)</f>
        <v>-0.698401927824386</v>
      </c>
      <c r="R1050" s="1" t="n">
        <f aca="false">(((0.2084*(N1050)+0.8687)-(D1050))/((0.2084*(N1050)+0.8687)-(0.0743*(N1050)-2.5095)))*(O1050)</f>
        <v>-0.102136568170122</v>
      </c>
      <c r="S1050" s="1" t="n">
        <f aca="false">(((0.2106*(N1050)+0.8735)-(E1050))/((0.2106*(N1050)+0.8735)-(0.0773*(N1050)-2.7589)))*(O1050)</f>
        <v>1.04113195110308</v>
      </c>
      <c r="T1050" s="1" t="n">
        <f aca="false">(((0.2353*(N1050)+0.9406)-(F1050))/((0.2353*(N1050)+0.9406)-(0.0756*(N1050)-2.2038)))*(O1050)</f>
        <v>38.380359840319</v>
      </c>
      <c r="U1050" s="1" t="n">
        <f aca="false">(((0.216*(N1050)+1.2422)-(G1050))/((0.216*(N1050)+1.2422)-(0.0735*(N1050)-2.2376)))*(O1050)</f>
        <v>56.2223823228445</v>
      </c>
      <c r="V1050" s="1" t="n">
        <f aca="false">(((0.2226*(N1050)+1.0188)-(H1050))/((0.2226*(N1050)+1.0188)-(0.0843*(N1050)-2.5283)))*(O1050)</f>
        <v>58.2977352999182</v>
      </c>
      <c r="W1050" s="1" t="n">
        <f aca="false">(((0.2158*(N1050)+1.0113)-(I1050))/((0.2158*(N1050)+1.0113)-(0.0728*(N1050)-2.2427)))*(O1050)</f>
        <v>58.200739776057</v>
      </c>
      <c r="AB1050" s="2" t="n">
        <v>0.000603009259259259</v>
      </c>
      <c r="AC1050" s="1" t="n">
        <v>-41.6594</v>
      </c>
      <c r="AD1050" s="1" t="n">
        <v>0.01888</v>
      </c>
      <c r="AE1050" s="1" t="n">
        <v>-0.00309</v>
      </c>
      <c r="AP1050" s="1" t="n">
        <f aca="false">AVERAGE(P1045:P1055)</f>
        <v>3.1979261624813</v>
      </c>
      <c r="AQ1050" s="1" t="n">
        <f aca="false">AVERAGE(Q1045:Q1055)</f>
        <v>-0.697594415341578</v>
      </c>
      <c r="AR1050" s="1" t="n">
        <f aca="false">AVERAGE(R1045:R1055)</f>
        <v>-0.0502774827051784</v>
      </c>
      <c r="AS1050" s="1" t="n">
        <f aca="false">AVERAGE(S1045:S1055)</f>
        <v>1.07630659902631</v>
      </c>
      <c r="AT1050" s="1" t="n">
        <f aca="false">AVERAGE(T1045:T1055)</f>
        <v>38.4055127035152</v>
      </c>
      <c r="AU1050" s="1" t="n">
        <f aca="false">AVERAGE(U1045:U1055)</f>
        <v>56.2523725554897</v>
      </c>
      <c r="AV1050" s="1" t="n">
        <f aca="false">AVERAGE(V1045:V1055)</f>
        <v>58.3058773363756</v>
      </c>
      <c r="AW1050" s="1" t="n">
        <f aca="false">AVERAGE(W1045:W1055)</f>
        <v>58.1667367652847</v>
      </c>
    </row>
    <row r="1051" customFormat="false" ht="12.75" hidden="false" customHeight="false" outlineLevel="0" collapsed="false">
      <c r="A1051" s="1" t="s">
        <v>1044</v>
      </c>
      <c r="B1051" s="1" t="n">
        <v>6.334473</v>
      </c>
      <c r="C1051" s="1" t="n">
        <v>5.724609</v>
      </c>
      <c r="D1051" s="1" t="n">
        <v>6.554199</v>
      </c>
      <c r="E1051" s="1" t="n">
        <v>6.445313</v>
      </c>
      <c r="F1051" s="1" t="n">
        <v>2.191895</v>
      </c>
      <c r="G1051" s="1" t="n">
        <v>-0.291504</v>
      </c>
      <c r="H1051" s="1" t="n">
        <v>-0.555176</v>
      </c>
      <c r="I1051" s="1" t="n">
        <v>-0.55127</v>
      </c>
      <c r="N1051" s="1" t="n">
        <v>27.22</v>
      </c>
      <c r="O1051" s="1" t="n">
        <v>55.86</v>
      </c>
      <c r="P1051" s="1" t="n">
        <f aca="false">(((0.2059*(N1051)+1.1604)-(B1051))/((0.2059*(N1051)+1.1604)-(0.0654*(N1051)-2.1268)))*(O1051)</f>
        <v>3.38167116869457</v>
      </c>
      <c r="Q1051" s="1" t="n">
        <f aca="false">(((0.1948*(N1051)+0.3511)-(C1051))/((0.1948*(N1051)+0.3511)-(0.0753*(N1051)-2.5087)))*(O1051)</f>
        <v>-0.649318959720847</v>
      </c>
      <c r="R1051" s="1" t="n">
        <f aca="false">(((0.2084*(N1051)+0.8687)-(D1051))/((0.2084*(N1051)+0.8687)-(0.0743*(N1051)-2.5095)))*(O1051)</f>
        <v>-0.102136568170122</v>
      </c>
      <c r="S1051" s="1" t="n">
        <f aca="false">(((0.2106*(N1051)+0.8735)-(E1051))/((0.2106*(N1051)+0.8735)-(0.0773*(N1051)-2.7589)))*(O1051)</f>
        <v>1.23646584286692</v>
      </c>
      <c r="T1051" s="1" t="n">
        <f aca="false">(((0.2353*(N1051)+0.9406)-(F1051))/((0.2353*(N1051)+0.9406)-(0.0756*(N1051)-2.2038)))*(O1051)</f>
        <v>38.4276863495026</v>
      </c>
      <c r="U1051" s="1" t="n">
        <f aca="false">(((0.216*(N1051)+1.2422)-(G1051))/((0.216*(N1051)+1.2422)-(0.0735*(N1051)-2.2376)))*(O1051)</f>
        <v>56.2742748520449</v>
      </c>
      <c r="V1051" s="1" t="n">
        <f aca="false">(((0.2226*(N1051)+1.0188)-(H1051))/((0.2226*(N1051)+1.0188)-(0.0843*(N1051)-2.5283)))*(O1051)</f>
        <v>58.3163919051658</v>
      </c>
      <c r="W1051" s="1" t="n">
        <f aca="false">(((0.2158*(N1051)+1.0113)-(I1051))/((0.2158*(N1051)+1.0113)-(0.0728*(N1051)-2.2427)))*(O1051)</f>
        <v>58.1282265009529</v>
      </c>
      <c r="AB1051" s="2" t="n">
        <v>0.000603587962962963</v>
      </c>
      <c r="AC1051" s="1" t="n">
        <v>-46.96218</v>
      </c>
      <c r="AD1051" s="1" t="n">
        <v>0.018368</v>
      </c>
      <c r="AE1051" s="1" t="n">
        <v>-0.002067</v>
      </c>
      <c r="AP1051" s="1" t="n">
        <f aca="false">AVERAGE(P1046:P1056)</f>
        <v>3.16933554491113</v>
      </c>
      <c r="AQ1051" s="1" t="n">
        <f aca="false">AVERAGE(Q1046:Q1056)</f>
        <v>-0.695971913408534</v>
      </c>
      <c r="AR1051" s="1" t="n">
        <f aca="false">AVERAGE(R1046:R1056)</f>
        <v>-0.040045835066459</v>
      </c>
      <c r="AS1051" s="1" t="n">
        <f aca="false">AVERAGE(S1046:S1056)</f>
        <v>1.07118353426506</v>
      </c>
      <c r="AT1051" s="1" t="n">
        <f aca="false">AVERAGE(T1046:T1056)</f>
        <v>38.4048504292915</v>
      </c>
      <c r="AU1051" s="1" t="n">
        <f aca="false">AVERAGE(U1046:U1056)</f>
        <v>56.2530460900993</v>
      </c>
      <c r="AV1051" s="1" t="n">
        <f aca="false">AVERAGE(V1046:V1056)</f>
        <v>58.3207987311764</v>
      </c>
      <c r="AW1051" s="1" t="n">
        <f aca="false">AVERAGE(W1046:W1056)</f>
        <v>58.1764519112196</v>
      </c>
    </row>
    <row r="1052" customFormat="false" ht="12.75" hidden="false" customHeight="false" outlineLevel="0" collapsed="false">
      <c r="A1052" s="1" t="s">
        <v>1045</v>
      </c>
      <c r="B1052" s="1" t="n">
        <v>6.358887</v>
      </c>
      <c r="C1052" s="1" t="n">
        <v>5.739258</v>
      </c>
      <c r="D1052" s="1" t="n">
        <v>6.562012</v>
      </c>
      <c r="E1052" s="1" t="n">
        <v>6.472656</v>
      </c>
      <c r="F1052" s="1" t="n">
        <v>2.198242</v>
      </c>
      <c r="G1052" s="1" t="n">
        <v>-0.285156</v>
      </c>
      <c r="H1052" s="1" t="n">
        <v>-0.554199</v>
      </c>
      <c r="I1052" s="1" t="n">
        <v>-0.554199</v>
      </c>
      <c r="N1052" s="1" t="n">
        <v>27.22</v>
      </c>
      <c r="O1052" s="1" t="n">
        <v>55.86</v>
      </c>
      <c r="P1052" s="1" t="n">
        <f aca="false">(((0.2059*(N1052)+1.1604)-(B1052))/((0.2059*(N1052)+1.1604)-(0.0654*(N1052)-2.1268)))*(O1052)</f>
        <v>3.18990502291324</v>
      </c>
      <c r="Q1052" s="1" t="n">
        <f aca="false">(((0.1948*(N1052)+0.3511)-(C1052))/((0.1948*(N1052)+0.3511)-(0.0753*(N1052)-2.5087)))*(O1052)</f>
        <v>-0.783189076970658</v>
      </c>
      <c r="R1052" s="1" t="n">
        <f aca="false">(((0.2084*(N1052)+0.8687)-(D1052))/((0.2084*(N1052)+0.8687)-(0.0743*(N1052)-2.5095)))*(O1052)</f>
        <v>-0.164232358934513</v>
      </c>
      <c r="S1052" s="1" t="n">
        <f aca="false">(((0.2106*(N1052)+0.8735)-(E1052))/((0.2106*(N1052)+0.8735)-(0.0773*(N1052)-2.7589)))*(O1052)</f>
        <v>1.0261068589166</v>
      </c>
      <c r="T1052" s="1" t="n">
        <f aca="false">(((0.2353*(N1052)+0.9406)-(F1052))/((0.2353*(N1052)+0.9406)-(0.0756*(N1052)-2.2038)))*(O1052)</f>
        <v>38.380359840319</v>
      </c>
      <c r="U1052" s="1" t="n">
        <f aca="false">(((0.216*(N1052)+1.2422)-(G1052))/((0.216*(N1052)+1.2422)-(0.0735*(N1052)-2.2376)))*(O1052)</f>
        <v>56.2260867631971</v>
      </c>
      <c r="V1052" s="1" t="n">
        <f aca="false">(((0.2226*(N1052)+1.0188)-(H1052))/((0.2226*(N1052)+1.0188)-(0.0843*(N1052)-2.5283)))*(O1052)</f>
        <v>58.3089277350893</v>
      </c>
      <c r="W1052" s="1" t="n">
        <f aca="false">(((0.2158*(N1052)+1.0113)-(I1052))/((0.2158*(N1052)+1.0113)-(0.0728*(N1052)-2.2427)))*(O1052)</f>
        <v>58.1511209046157</v>
      </c>
      <c r="AB1052" s="2" t="n">
        <v>0.000604166666666667</v>
      </c>
      <c r="AC1052" s="1" t="n">
        <v>-48.09849</v>
      </c>
      <c r="AD1052" s="1" t="n">
        <v>0.01888</v>
      </c>
      <c r="AE1052" s="1" t="n">
        <v>-0.002579</v>
      </c>
      <c r="AP1052" s="1" t="n">
        <f aca="false">AVERAGE(P1047:P1057)</f>
        <v>3.15608670457054</v>
      </c>
      <c r="AQ1052" s="1" t="n">
        <f aca="false">AVERAGE(Q1047:Q1057)</f>
        <v>-0.685425235456664</v>
      </c>
      <c r="AR1052" s="1" t="n">
        <f aca="false">AVERAGE(R1047:R1057)</f>
        <v>-0.0485130816364858</v>
      </c>
      <c r="AS1052" s="1" t="n">
        <f aca="false">AVERAGE(S1047:S1057)</f>
        <v>1.08620932584605</v>
      </c>
      <c r="AT1052" s="1" t="n">
        <f aca="false">AVERAGE(T1047:T1057)</f>
        <v>38.4071673722766</v>
      </c>
      <c r="AU1052" s="1" t="n">
        <f aca="false">AVERAGE(U1047:U1057)</f>
        <v>56.2597848866794</v>
      </c>
      <c r="AV1052" s="1" t="n">
        <f aca="false">AVERAGE(V1047:V1057)</f>
        <v>58.3309722831705</v>
      </c>
      <c r="AW1052" s="1" t="n">
        <f aca="false">AVERAGE(W1047:W1057)</f>
        <v>58.1729821147304</v>
      </c>
    </row>
    <row r="1053" customFormat="false" ht="12.75" hidden="false" customHeight="false" outlineLevel="0" collapsed="false">
      <c r="A1053" s="1" t="s">
        <v>1046</v>
      </c>
      <c r="B1053" s="1" t="n">
        <v>6.374023</v>
      </c>
      <c r="C1053" s="1" t="n">
        <v>5.723633</v>
      </c>
      <c r="D1053" s="1" t="n">
        <v>6.545898</v>
      </c>
      <c r="E1053" s="1" t="n">
        <v>6.452148</v>
      </c>
      <c r="F1053" s="1" t="n">
        <v>2.19043</v>
      </c>
      <c r="G1053" s="1" t="n">
        <v>-0.29541</v>
      </c>
      <c r="H1053" s="1" t="n">
        <v>-0.558594</v>
      </c>
      <c r="I1053" s="1" t="n">
        <v>-0.552246</v>
      </c>
      <c r="N1053" s="1" t="n">
        <v>27.22</v>
      </c>
      <c r="O1053" s="1" t="n">
        <v>55.86</v>
      </c>
      <c r="P1053" s="1" t="n">
        <f aca="false">(((0.2059*(N1053)+1.1604)-(B1053))/((0.2059*(N1053)+1.1604)-(0.0654*(N1053)-2.1268)))*(O1053)</f>
        <v>3.07101535376659</v>
      </c>
      <c r="Q1053" s="1" t="n">
        <f aca="false">(((0.1948*(N1053)+0.3511)-(C1053))/((0.1948*(N1053)+0.3511)-(0.0753*(N1053)-2.5087)))*(O1053)</f>
        <v>-0.640399768346981</v>
      </c>
      <c r="R1053" s="1" t="n">
        <f aca="false">(((0.2084*(N1053)+0.8687)-(D1053))/((0.2084*(N1053)+0.8687)-(0.0743*(N1053)-2.5095)))*(O1053)</f>
        <v>-0.0361622741556406</v>
      </c>
      <c r="S1053" s="1" t="n">
        <f aca="false">(((0.2106*(N1053)+0.8735)-(E1053))/((0.2106*(N1053)+0.8735)-(0.0773*(N1053)-2.7589)))*(O1053)</f>
        <v>1.18388186688401</v>
      </c>
      <c r="T1053" s="1" t="n">
        <f aca="false">(((0.2353*(N1053)+0.9406)-(F1053))/((0.2353*(N1053)+0.9406)-(0.0756*(N1053)-2.2038)))*(O1053)</f>
        <v>38.4386101459347</v>
      </c>
      <c r="U1053" s="1" t="n">
        <f aca="false">(((0.216*(N1053)+1.2422)-(G1053))/((0.216*(N1053)+1.2422)-(0.0735*(N1053)-2.2376)))*(O1053)</f>
        <v>56.3039255569976</v>
      </c>
      <c r="V1053" s="1" t="n">
        <f aca="false">(((0.2226*(N1053)+1.0188)-(H1053))/((0.2226*(N1053)+1.0188)-(0.0843*(N1053)-2.5283)))*(O1053)</f>
        <v>58.3425050406025</v>
      </c>
      <c r="W1053" s="1" t="n">
        <f aca="false">(((0.2158*(N1053)+1.0113)-(I1053))/((0.2158*(N1053)+1.0113)-(0.0728*(N1053)-2.2427)))*(O1053)</f>
        <v>58.1358553633547</v>
      </c>
      <c r="AB1053" s="2" t="n">
        <v>0.00060474537037037</v>
      </c>
      <c r="AC1053" s="1" t="n">
        <v>-44.68956</v>
      </c>
      <c r="AD1053" s="1" t="n">
        <v>0.019906</v>
      </c>
      <c r="AE1053" s="1" t="n">
        <v>-0.001556</v>
      </c>
      <c r="AP1053" s="1" t="n">
        <f aca="false">AVERAGE(P1048:P1058)</f>
        <v>3.15225143878045</v>
      </c>
      <c r="AQ1053" s="1" t="n">
        <f aca="false">AVERAGE(Q1048:Q1058)</f>
        <v>-0.678934396950327</v>
      </c>
      <c r="AR1053" s="1" t="n">
        <f aca="false">AVERAGE(R1048:R1058)</f>
        <v>-0.0534522485920882</v>
      </c>
      <c r="AS1053" s="1" t="n">
        <f aca="false">AVERAGE(S1048:S1058)</f>
        <v>1.0756225911988</v>
      </c>
      <c r="AT1053" s="1" t="n">
        <f aca="false">AVERAGE(T1048:T1058)</f>
        <v>38.407498848321</v>
      </c>
      <c r="AU1053" s="1" t="n">
        <f aca="false">AVERAGE(U1048:U1058)</f>
        <v>56.2624804053115</v>
      </c>
      <c r="AV1053" s="1" t="n">
        <f aca="false">AVERAGE(V1048:V1058)</f>
        <v>58.3418243960807</v>
      </c>
      <c r="AW1053" s="1" t="n">
        <f aca="false">AVERAGE(W1048:W1058)</f>
        <v>58.1778396876979</v>
      </c>
    </row>
    <row r="1054" customFormat="false" ht="12.75" hidden="false" customHeight="false" outlineLevel="0" collapsed="false">
      <c r="A1054" s="1" t="s">
        <v>1047</v>
      </c>
      <c r="B1054" s="1" t="n">
        <v>6.371094</v>
      </c>
      <c r="C1054" s="1" t="n">
        <v>5.729004</v>
      </c>
      <c r="D1054" s="1" t="n">
        <v>6.55127</v>
      </c>
      <c r="E1054" s="1" t="n">
        <v>6.475586</v>
      </c>
      <c r="F1054" s="1" t="n">
        <v>2.194824</v>
      </c>
      <c r="G1054" s="1" t="n">
        <v>-0.288574</v>
      </c>
      <c r="H1054" s="1" t="n">
        <v>-0.560547</v>
      </c>
      <c r="I1054" s="1" t="n">
        <v>-0.561035</v>
      </c>
      <c r="N1054" s="1" t="n">
        <v>27.22</v>
      </c>
      <c r="O1054" s="1" t="n">
        <v>55.86</v>
      </c>
      <c r="P1054" s="1" t="n">
        <f aca="false">(((0.2059*(N1054)+1.1604)-(B1054))/((0.2059*(N1054)+1.1604)-(0.0654*(N1054)-2.1268)))*(O1054)</f>
        <v>3.09402195002257</v>
      </c>
      <c r="Q1054" s="1" t="n">
        <f aca="false">(((0.1948*(N1054)+0.3511)-(C1054))/((0.1948*(N1054)+0.3511)-(0.0753*(N1054)-2.5087)))*(O1054)</f>
        <v>-0.689482736450512</v>
      </c>
      <c r="R1054" s="1" t="n">
        <f aca="false">(((0.2084*(N1054)+0.8687)-(D1054))/((0.2084*(N1054)+0.8687)-(0.0743*(N1054)-2.5095)))*(O1054)</f>
        <v>-0.0788576009169686</v>
      </c>
      <c r="S1054" s="1" t="n">
        <f aca="false">(((0.2106*(N1054)+0.8735)-(E1054))/((0.2106*(N1054)+0.8735)-(0.0773*(N1054)-2.7589)))*(O1054)</f>
        <v>1.00356537396709</v>
      </c>
      <c r="T1054" s="1" t="n">
        <f aca="false">(((0.2353*(N1054)+0.9406)-(F1054))/((0.2353*(N1054)+0.9406)-(0.0756*(N1054)-2.2038)))*(O1054)</f>
        <v>38.4058462131549</v>
      </c>
      <c r="U1054" s="1" t="n">
        <f aca="false">(((0.216*(N1054)+1.2422)-(G1054))/((0.216*(N1054)+1.2422)-(0.0735*(N1054)-2.2376)))*(O1054)</f>
        <v>56.2520330277972</v>
      </c>
      <c r="V1054" s="1" t="n">
        <f aca="false">(((0.2226*(N1054)+1.0188)-(H1054))/((0.2226*(N1054)+1.0188)-(0.0843*(N1054)-2.5283)))*(O1054)</f>
        <v>58.357425740868</v>
      </c>
      <c r="W1054" s="1" t="n">
        <f aca="false">(((0.2158*(N1054)+1.0113)-(I1054))/((0.2158*(N1054)+1.0113)-(0.0728*(N1054)-2.2427)))*(O1054)</f>
        <v>58.2045542072579</v>
      </c>
      <c r="AB1054" s="2" t="n">
        <v>0.000605324074074074</v>
      </c>
      <c r="AC1054" s="1" t="n">
        <v>-35.97786</v>
      </c>
      <c r="AD1054" s="1" t="n">
        <v>0.019393</v>
      </c>
      <c r="AE1054" s="1" t="n">
        <v>-0.00309</v>
      </c>
      <c r="AP1054" s="1" t="n">
        <f aca="false">AVERAGE(P1049:P1059)</f>
        <v>3.14911381862003</v>
      </c>
      <c r="AQ1054" s="1" t="n">
        <f aca="false">AVERAGE(Q1049:Q1059)</f>
        <v>-0.674472308940914</v>
      </c>
      <c r="AR1054" s="1" t="n">
        <f aca="false">AVERAGE(R1049:R1059)</f>
        <v>-0.0566277370019583</v>
      </c>
      <c r="AS1054" s="1" t="n">
        <f aca="false">AVERAGE(S1049:S1059)</f>
        <v>1.08552601741305</v>
      </c>
      <c r="AT1054" s="1" t="n">
        <f aca="false">AVERAGE(T1049:T1059)</f>
        <v>38.4154427496792</v>
      </c>
      <c r="AU1054" s="1" t="n">
        <f aca="false">AVERAGE(U1049:U1059)</f>
        <v>56.2732631699367</v>
      </c>
      <c r="AV1054" s="1" t="n">
        <f aca="false">AVERAGE(V1049:V1059)</f>
        <v>58.3567457908815</v>
      </c>
      <c r="AW1054" s="1" t="n">
        <f aca="false">AVERAGE(W1049:W1059)</f>
        <v>58.1774929212251</v>
      </c>
    </row>
    <row r="1055" customFormat="false" ht="12.75" hidden="false" customHeight="false" outlineLevel="0" collapsed="false">
      <c r="A1055" s="1" t="s">
        <v>1048</v>
      </c>
      <c r="B1055" s="1" t="n">
        <v>6.383789</v>
      </c>
      <c r="C1055" s="1" t="n">
        <v>5.716797</v>
      </c>
      <c r="D1055" s="1" t="n">
        <v>6.537109</v>
      </c>
      <c r="E1055" s="1" t="n">
        <v>6.479492</v>
      </c>
      <c r="F1055" s="1" t="n">
        <v>2.192871</v>
      </c>
      <c r="G1055" s="1" t="n">
        <v>-0.292969</v>
      </c>
      <c r="H1055" s="1" t="n">
        <v>-0.559082</v>
      </c>
      <c r="I1055" s="1" t="n">
        <v>-0.554688</v>
      </c>
      <c r="N1055" s="1" t="n">
        <v>27.22</v>
      </c>
      <c r="O1055" s="1" t="n">
        <v>55.86</v>
      </c>
      <c r="P1055" s="1" t="n">
        <f aca="false">(((0.2059*(N1055)+1.1604)-(B1055))/((0.2059*(N1055)+1.1604)-(0.0654*(N1055)-2.1268)))*(O1055)</f>
        <v>2.99430575354948</v>
      </c>
      <c r="Q1055" s="1" t="n">
        <f aca="false">(((0.1948*(N1055)+0.3511)-(C1055))/((0.1948*(N1055)+0.3511)-(0.0753*(N1055)-2.5087)))*(O1055)</f>
        <v>-0.577928874666881</v>
      </c>
      <c r="R1055" s="1" t="n">
        <f aca="false">(((0.2084*(N1055)+0.8687)-(D1055))/((0.2084*(N1055)+0.8687)-(0.0743*(N1055)-2.5095)))*(O1055)</f>
        <v>0.0336905231089451</v>
      </c>
      <c r="S1055" s="1" t="n">
        <f aca="false">(((0.2106*(N1055)+0.8735)-(E1055))/((0.2106*(N1055)+0.8735)-(0.0773*(N1055)-2.7589)))*(O1055)</f>
        <v>0.973515189594134</v>
      </c>
      <c r="T1055" s="1" t="n">
        <f aca="false">(((0.2353*(N1055)+0.9406)-(F1055))/((0.2353*(N1055)+0.9406)-(0.0756*(N1055)-2.2038)))*(O1055)</f>
        <v>38.4204087895588</v>
      </c>
      <c r="U1055" s="1" t="n">
        <f aca="false">(((0.216*(N1055)+1.2422)-(G1055))/((0.216*(N1055)+1.2422)-(0.0735*(N1055)-2.2376)))*(O1055)</f>
        <v>56.2853957641687</v>
      </c>
      <c r="V1055" s="1" t="n">
        <f aca="false">(((0.2226*(N1055)+1.0188)-(H1055))/((0.2226*(N1055)+1.0188)-(0.0843*(N1055)-2.5283)))*(O1055)</f>
        <v>58.346233305697</v>
      </c>
      <c r="W1055" s="1" t="n">
        <f aca="false">(((0.2158*(N1055)+1.0113)-(I1055))/((0.2158*(N1055)+1.0113)-(0.0728*(N1055)-2.2427)))*(O1055)</f>
        <v>58.154943152274</v>
      </c>
      <c r="AB1055" s="2" t="n">
        <v>0.000605902777777778</v>
      </c>
      <c r="AC1055" s="1" t="n">
        <v>-24.61478</v>
      </c>
      <c r="AD1055" s="1" t="n">
        <v>0.01888</v>
      </c>
      <c r="AE1055" s="1" t="n">
        <v>-0.00309</v>
      </c>
      <c r="AP1055" s="1" t="n">
        <f aca="false">AVERAGE(P1050:P1060)</f>
        <v>3.1463239501706</v>
      </c>
      <c r="AQ1055" s="1" t="n">
        <f aca="false">AVERAGE(Q1050:Q1060)</f>
        <v>-0.666765217065413</v>
      </c>
      <c r="AR1055" s="1" t="n">
        <f aca="false">AVERAGE(R1050:R1060)</f>
        <v>-0.0559218320698888</v>
      </c>
      <c r="AS1055" s="1" t="n">
        <f aca="false">AVERAGE(S1050:S1060)</f>
        <v>1.07118283487055</v>
      </c>
      <c r="AT1055" s="1" t="n">
        <f aca="false">AVERAGE(T1050:T1060)</f>
        <v>38.4164358220821</v>
      </c>
      <c r="AU1055" s="1" t="n">
        <f aca="false">AVERAGE(U1050:U1060)</f>
        <v>56.2779806725913</v>
      </c>
      <c r="AV1055" s="1" t="n">
        <f aca="false">AVERAGE(V1050:V1060)</f>
        <v>58.3692939588142</v>
      </c>
      <c r="AW1055" s="1" t="n">
        <f aca="false">AVERAGE(W1050:W1060)</f>
        <v>58.1840857477307</v>
      </c>
    </row>
    <row r="1056" customFormat="false" ht="12.75" hidden="false" customHeight="false" outlineLevel="0" collapsed="false">
      <c r="A1056" s="1" t="s">
        <v>1049</v>
      </c>
      <c r="B1056" s="1" t="n">
        <v>6.378418</v>
      </c>
      <c r="C1056" s="1" t="n">
        <v>5.725098</v>
      </c>
      <c r="D1056" s="1" t="n">
        <v>6.533691</v>
      </c>
      <c r="E1056" s="1" t="n">
        <v>6.473145</v>
      </c>
      <c r="F1056" s="1" t="n">
        <v>2.195801</v>
      </c>
      <c r="G1056" s="1" t="n">
        <v>-0.290039</v>
      </c>
      <c r="H1056" s="1" t="n">
        <v>-0.567871</v>
      </c>
      <c r="I1056" s="1" t="n">
        <v>-0.56543</v>
      </c>
      <c r="N1056" s="1" t="n">
        <v>27.22</v>
      </c>
      <c r="O1056" s="1" t="n">
        <v>55.86</v>
      </c>
      <c r="P1056" s="1" t="n">
        <f aca="false">(((0.2059*(N1056)+1.1604)-(B1056))/((0.2059*(N1056)+1.1604)-(0.0654*(N1056)-2.1268)))*(O1056)</f>
        <v>3.03649367724046</v>
      </c>
      <c r="Q1056" s="1" t="n">
        <f aca="false">(((0.1948*(N1056)+0.3511)-(C1056))/((0.1948*(N1056)+0.3511)-(0.0753*(N1056)-2.5087)))*(O1056)</f>
        <v>-0.653787693923533</v>
      </c>
      <c r="R1056" s="1" t="n">
        <f aca="false">(((0.2084*(N1056)+0.8687)-(D1056))/((0.2084*(N1056)+0.8687)-(0.0743*(N1056)-2.5095)))*(O1056)</f>
        <v>0.0608559413647586</v>
      </c>
      <c r="S1056" s="1" t="n">
        <f aca="false">(((0.2106*(N1056)+0.8735)-(E1056))/((0.2106*(N1056)+0.8735)-(0.0773*(N1056)-2.7589)))*(O1056)</f>
        <v>1.0223448158653</v>
      </c>
      <c r="T1056" s="1" t="n">
        <f aca="false">(((0.2353*(N1056)+0.9406)-(F1056))/((0.2353*(N1056)+0.9406)-(0.0756*(N1056)-2.2038)))*(O1056)</f>
        <v>38.3985611966948</v>
      </c>
      <c r="U1056" s="1" t="n">
        <f aca="false">(((0.216*(N1056)+1.2422)-(G1056))/((0.216*(N1056)+1.2422)-(0.0735*(N1056)-2.2376)))*(O1056)</f>
        <v>56.2631539399211</v>
      </c>
      <c r="V1056" s="1" t="n">
        <f aca="false">(((0.2226*(N1056)+1.0188)-(H1056))/((0.2226*(N1056)+1.0188)-(0.0843*(N1056)-2.5283)))*(O1056)</f>
        <v>58.4133802768358</v>
      </c>
      <c r="W1056" s="1" t="n">
        <f aca="false">(((0.2158*(N1056)+1.0113)-(I1056))/((0.2158*(N1056)+1.0113)-(0.0728*(N1056)-2.2427)))*(O1056)</f>
        <v>58.2389075374381</v>
      </c>
      <c r="AB1056" s="2" t="n">
        <v>0.000606481481481481</v>
      </c>
      <c r="AC1056" s="1" t="n">
        <v>-11.35784</v>
      </c>
      <c r="AD1056" s="1" t="n">
        <v>0.01683</v>
      </c>
      <c r="AE1056" s="1" t="n">
        <v>-0.004624</v>
      </c>
      <c r="AP1056" s="1" t="n">
        <f aca="false">AVERAGE(P1051:P1061)</f>
        <v>3.14248868438051</v>
      </c>
      <c r="AQ1056" s="1" t="n">
        <f aca="false">AVERAGE(Q1051:Q1061)</f>
        <v>-0.654190619390777</v>
      </c>
      <c r="AR1056" s="1" t="n">
        <f aca="false">AVERAGE(R1051:R1061)</f>
        <v>-0.0506300739097321</v>
      </c>
      <c r="AS1056" s="1" t="n">
        <f aca="false">AVERAGE(S1051:S1061)</f>
        <v>1.0722074478228</v>
      </c>
      <c r="AT1056" s="1" t="n">
        <f aca="false">AVERAGE(T1051:T1061)</f>
        <v>38.4223935786344</v>
      </c>
      <c r="AU1056" s="1" t="n">
        <f aca="false">AVERAGE(U1051:U1061)</f>
        <v>56.2877524452052</v>
      </c>
      <c r="AV1056" s="1" t="n">
        <f aca="false">AVERAGE(V1051:V1061)</f>
        <v>58.3801460717244</v>
      </c>
      <c r="AW1056" s="1" t="n">
        <f aca="false">AVERAGE(W1051:W1061)</f>
        <v>58.1792281747632</v>
      </c>
    </row>
    <row r="1057" customFormat="false" ht="12.75" hidden="false" customHeight="false" outlineLevel="0" collapsed="false">
      <c r="A1057" s="1" t="s">
        <v>1050</v>
      </c>
      <c r="B1057" s="1" t="n">
        <v>6.370117</v>
      </c>
      <c r="C1057" s="1" t="n">
        <v>5.724121</v>
      </c>
      <c r="D1057" s="1" t="n">
        <v>6.557129</v>
      </c>
      <c r="E1057" s="1" t="n">
        <v>6.466797</v>
      </c>
      <c r="F1057" s="1" t="n">
        <v>2.192383</v>
      </c>
      <c r="G1057" s="1" t="n">
        <v>-0.29541</v>
      </c>
      <c r="H1057" s="1" t="n">
        <v>-0.562988</v>
      </c>
      <c r="I1057" s="1" t="n">
        <v>-0.552246</v>
      </c>
      <c r="N1057" s="1" t="n">
        <v>27.22</v>
      </c>
      <c r="O1057" s="1" t="n">
        <v>55.86</v>
      </c>
      <c r="P1057" s="1" t="n">
        <f aca="false">(((0.2059*(N1057)+1.1604)-(B1057))/((0.2059*(N1057)+1.1604)-(0.0654*(N1057)-2.1268)))*(O1057)</f>
        <v>3.10169605194886</v>
      </c>
      <c r="Q1057" s="1" t="n">
        <f aca="false">(((0.1948*(N1057)+0.3511)-(C1057))/((0.1948*(N1057)+0.3511)-(0.0753*(N1057)-2.5087)))*(O1057)</f>
        <v>-0.644859364033914</v>
      </c>
      <c r="R1057" s="1" t="n">
        <f aca="false">(((0.2084*(N1057)+0.8687)-(D1057))/((0.2084*(N1057)+0.8687)-(0.0743*(N1057)-2.5095)))*(O1057)</f>
        <v>-0.125423483175838</v>
      </c>
      <c r="S1057" s="1" t="n">
        <f aca="false">(((0.2106*(N1057)+0.8735)-(E1057))/((0.2106*(N1057)+0.8735)-(0.0773*(N1057)-2.7589)))*(O1057)</f>
        <v>1.07118213547605</v>
      </c>
      <c r="T1057" s="1" t="n">
        <f aca="false">(((0.2353*(N1057)+0.9406)-(F1057))/((0.2353*(N1057)+0.9406)-(0.0756*(N1057)-2.2038)))*(O1057)</f>
        <v>38.4240475695308</v>
      </c>
      <c r="U1057" s="1" t="n">
        <f aca="false">(((0.216*(N1057)+1.2422)-(G1057))/((0.216*(N1057)+1.2422)-(0.0735*(N1057)-2.2376)))*(O1057)</f>
        <v>56.3039255569976</v>
      </c>
      <c r="V1057" s="1" t="n">
        <f aca="false">(((0.2226*(N1057)+1.0188)-(H1057))/((0.2226*(N1057)+1.0188)-(0.0843*(N1057)-2.5283)))*(O1057)</f>
        <v>58.3760747062281</v>
      </c>
      <c r="W1057" s="1" t="n">
        <f aca="false">(((0.2158*(N1057)+1.0113)-(I1057))/((0.2158*(N1057)+1.0113)-(0.0728*(N1057)-2.2427)))*(O1057)</f>
        <v>58.1358553633547</v>
      </c>
      <c r="AB1057" s="2" t="n">
        <v>0.000607060185185185</v>
      </c>
      <c r="AC1057" s="1" t="n">
        <v>2.656624</v>
      </c>
      <c r="AD1057" s="1" t="n">
        <v>0.018368</v>
      </c>
      <c r="AE1057" s="1" t="n">
        <v>-0.003601</v>
      </c>
      <c r="AP1057" s="1" t="n">
        <f aca="false">AVERAGE(P1052:P1062)</f>
        <v>3.12679915543994</v>
      </c>
      <c r="AQ1057" s="1" t="n">
        <f aca="false">AVERAGE(Q1052:Q1062)</f>
        <v>-0.651351033314409</v>
      </c>
      <c r="AR1057" s="1" t="n">
        <f aca="false">AVERAGE(R1052:R1062)</f>
        <v>-0.0396939663848637</v>
      </c>
      <c r="AS1057" s="1" t="n">
        <f aca="false">AVERAGE(S1052:S1062)</f>
        <v>1.05342520834657</v>
      </c>
      <c r="AT1057" s="1" t="n">
        <f aca="false">AVERAGE(T1052:T1062)</f>
        <v>38.4223935786344</v>
      </c>
      <c r="AU1057" s="1" t="n">
        <f aca="false">AVERAGE(U1052:U1062)</f>
        <v>56.2914589558485</v>
      </c>
      <c r="AV1057" s="1" t="n">
        <f aca="false">AVERAGE(V1052:V1062)</f>
        <v>58.3923546119315</v>
      </c>
      <c r="AW1057" s="1" t="n">
        <f aca="false">AVERAGE(W1052:W1062)</f>
        <v>58.1889426101111</v>
      </c>
    </row>
    <row r="1058" customFormat="false" ht="12.75" hidden="false" customHeight="false" outlineLevel="0" collapsed="false">
      <c r="A1058" s="1" t="s">
        <v>1051</v>
      </c>
      <c r="B1058" s="1" t="n">
        <v>6.354492</v>
      </c>
      <c r="C1058" s="1" t="n">
        <v>5.727539</v>
      </c>
      <c r="D1058" s="1" t="n">
        <v>6.550293</v>
      </c>
      <c r="E1058" s="1" t="n">
        <v>6.475586</v>
      </c>
      <c r="F1058" s="1" t="n">
        <v>2.193359</v>
      </c>
      <c r="G1058" s="1" t="n">
        <v>-0.292969</v>
      </c>
      <c r="H1058" s="1" t="n">
        <v>-0.569336</v>
      </c>
      <c r="I1058" s="1" t="n">
        <v>-0.566895</v>
      </c>
      <c r="N1058" s="1" t="n">
        <v>27.22</v>
      </c>
      <c r="O1058" s="1" t="n">
        <v>55.86</v>
      </c>
      <c r="P1058" s="1" t="n">
        <f aca="false">(((0.2059*(N1058)+1.1604)-(B1058))/((0.2059*(N1058)+1.1604)-(0.0654*(N1058)-2.1268)))*(O1058)</f>
        <v>3.22442669943937</v>
      </c>
      <c r="Q1058" s="1" t="n">
        <f aca="false">(((0.1948*(N1058)+0.3511)-(C1058))/((0.1948*(N1058)+0.3511)-(0.0753*(N1058)-2.5087)))*(O1058)</f>
        <v>-0.67609481087396</v>
      </c>
      <c r="R1058" s="1" t="n">
        <f aca="false">(((0.2084*(N1058)+0.8687)-(D1058))/((0.2084*(N1058)+0.8687)-(0.0743*(N1058)-2.5095)))*(O1058)</f>
        <v>-0.0710926466642113</v>
      </c>
      <c r="S1058" s="1" t="n">
        <f aca="false">(((0.2106*(N1058)+0.8735)-(E1058))/((0.2106*(N1058)+0.8735)-(0.0773*(N1058)-2.7589)))*(O1058)</f>
        <v>1.00356537396709</v>
      </c>
      <c r="T1058" s="1" t="n">
        <f aca="false">(((0.2353*(N1058)+0.9406)-(F1058))/((0.2353*(N1058)+0.9406)-(0.0756*(N1058)-2.2038)))*(O1058)</f>
        <v>38.416770009587</v>
      </c>
      <c r="U1058" s="1" t="n">
        <f aca="false">(((0.216*(N1058)+1.2422)-(G1058))/((0.216*(N1058)+1.2422)-(0.0735*(N1058)-2.2376)))*(O1058)</f>
        <v>56.2853957641687</v>
      </c>
      <c r="V1058" s="1" t="n">
        <f aca="false">(((0.2226*(N1058)+1.0188)-(H1058))/((0.2226*(N1058)+1.0188)-(0.0843*(N1058)-2.5283)))*(O1058)</f>
        <v>58.4245727120069</v>
      </c>
      <c r="W1058" s="1" t="n">
        <f aca="false">(((0.2158*(N1058)+1.0113)-(I1058))/((0.2158*(N1058)+1.0113)-(0.0728*(N1058)-2.2427)))*(O1058)</f>
        <v>58.2503586474982</v>
      </c>
      <c r="AB1058" s="2" t="n">
        <v>0.000607638888888889</v>
      </c>
      <c r="AC1058" s="1" t="n">
        <v>17.428635</v>
      </c>
      <c r="AD1058" s="1" t="n">
        <v>0.018368</v>
      </c>
      <c r="AE1058" s="1" t="n">
        <v>-0.003601</v>
      </c>
      <c r="AP1058" s="1" t="n">
        <f aca="false">AVERAGE(P1053:P1063)</f>
        <v>3.12261542386963</v>
      </c>
      <c r="AQ1058" s="1" t="n">
        <f aca="false">AVERAGE(Q1053:Q1063)</f>
        <v>-0.635125183209803</v>
      </c>
      <c r="AR1058" s="1" t="n">
        <f aca="false">AVERAGE(R1053:R1063)</f>
        <v>-0.0234653781768783</v>
      </c>
      <c r="AS1058" s="1" t="n">
        <f aca="false">AVERAGE(S1053:S1063)</f>
        <v>1.03669149538033</v>
      </c>
      <c r="AT1058" s="1" t="n">
        <f aca="false">AVERAGE(T1053:T1063)</f>
        <v>38.4290129315453</v>
      </c>
      <c r="AU1058" s="1" t="n">
        <f aca="false">AVERAGE(U1053:U1063)</f>
        <v>56.3015681858641</v>
      </c>
      <c r="AV1058" s="1" t="n">
        <f aca="false">AVERAGE(V1053:V1063)</f>
        <v>58.4049027798642</v>
      </c>
      <c r="AW1058" s="1" t="n">
        <f aca="false">AVERAGE(W1053:W1063)</f>
        <v>58.1892900871709</v>
      </c>
    </row>
    <row r="1059" customFormat="false" ht="12.75" hidden="false" customHeight="false" outlineLevel="0" collapsed="false">
      <c r="A1059" s="1" t="s">
        <v>1052</v>
      </c>
      <c r="B1059" s="1" t="n">
        <v>6.361816</v>
      </c>
      <c r="C1059" s="1" t="n">
        <v>5.734863</v>
      </c>
      <c r="D1059" s="1" t="n">
        <v>6.547852</v>
      </c>
      <c r="E1059" s="1" t="n">
        <v>6.449707</v>
      </c>
      <c r="F1059" s="1" t="n">
        <v>2.185547</v>
      </c>
      <c r="G1059" s="1" t="n">
        <v>-0.300293</v>
      </c>
      <c r="H1059" s="1" t="n">
        <v>-0.571777</v>
      </c>
      <c r="I1059" s="1" t="n">
        <v>-0.558594</v>
      </c>
      <c r="N1059" s="1" t="n">
        <v>27.22</v>
      </c>
      <c r="O1059" s="1" t="n">
        <v>55.86</v>
      </c>
      <c r="P1059" s="1" t="n">
        <f aca="false">(((0.2059*(N1059)+1.1604)-(B1059))/((0.2059*(N1059)+1.1604)-(0.0654*(N1059)-2.1268)))*(O1059)</f>
        <v>3.16689842665726</v>
      </c>
      <c r="Q1059" s="1" t="n">
        <f aca="false">(((0.1948*(N1059)+0.3511)-(C1059))/((0.1948*(N1059)+0.3511)-(0.0753*(N1059)-2.5087)))*(O1059)</f>
        <v>-0.743025300240985</v>
      </c>
      <c r="R1059" s="1" t="n">
        <f aca="false">(((0.2084*(N1059)+0.8687)-(D1059))/((0.2084*(N1059)+0.8687)-(0.0743*(N1059)-2.5095)))*(O1059)</f>
        <v>-0.0516921826611552</v>
      </c>
      <c r="S1059" s="1" t="n">
        <f aca="false">(((0.2106*(N1059)+0.8735)-(E1059))/((0.2106*(N1059)+0.8735)-(0.0773*(N1059)-2.7589)))*(O1059)</f>
        <v>1.20266130878222</v>
      </c>
      <c r="T1059" s="1" t="n">
        <f aca="false">(((0.2353*(N1059)+0.9406)-(F1059))/((0.2353*(N1059)+0.9406)-(0.0756*(N1059)-2.2038)))*(O1059)</f>
        <v>38.4750203152027</v>
      </c>
      <c r="U1059" s="1" t="n">
        <f aca="false">(((0.216*(N1059)+1.2422)-(G1059))/((0.216*(N1059)+1.2422)-(0.0735*(N1059)-2.2376)))*(O1059)</f>
        <v>56.3409927337215</v>
      </c>
      <c r="V1059" s="1" t="n">
        <f aca="false">(((0.2226*(N1059)+1.0188)-(H1059))/((0.2226*(N1059)+1.0188)-(0.0843*(N1059)-2.5283)))*(O1059)</f>
        <v>58.443221677367</v>
      </c>
      <c r="W1059" s="1" t="n">
        <f aca="false">(((0.2158*(N1059)+1.0113)-(I1059))/((0.2158*(N1059)+1.0113)-(0.0728*(N1059)-2.2427)))*(O1059)</f>
        <v>58.185474234796</v>
      </c>
      <c r="AB1059" s="2" t="n">
        <v>0.000608217592592593</v>
      </c>
      <c r="AC1059" s="1" t="n">
        <v>31.4431</v>
      </c>
      <c r="AD1059" s="1" t="n">
        <v>0.020418</v>
      </c>
      <c r="AE1059" s="1" t="n">
        <v>-0.002579</v>
      </c>
      <c r="AP1059" s="1" t="n">
        <f aca="false">AVERAGE(P1054:P1064)</f>
        <v>3.14283786422995</v>
      </c>
      <c r="AQ1059" s="1" t="n">
        <f aca="false">AVERAGE(Q1054:Q1064)</f>
        <v>-0.635125183209803</v>
      </c>
      <c r="AR1059" s="1" t="n">
        <f aca="false">AVERAGE(R1054:R1064)</f>
        <v>-0.0171151238800977</v>
      </c>
      <c r="AS1059" s="1" t="n">
        <f aca="false">AVERAGE(S1054:S1064)</f>
        <v>1.02132369988559</v>
      </c>
      <c r="AT1059" s="1" t="n">
        <f aca="false">AVERAGE(T1054:T1064)</f>
        <v>38.428682133366</v>
      </c>
      <c r="AU1059" s="1" t="n">
        <f aca="false">AVERAGE(U1054:U1064)</f>
        <v>56.3019049531689</v>
      </c>
      <c r="AV1059" s="1" t="n">
        <f aca="false">AVERAGE(V1054:V1064)</f>
        <v>58.4143984654775</v>
      </c>
      <c r="AW1059" s="1" t="n">
        <f aca="false">AVERAGE(W1054:W1064)</f>
        <v>58.1976174566276</v>
      </c>
    </row>
    <row r="1060" customFormat="false" ht="12.75" hidden="false" customHeight="false" outlineLevel="0" collapsed="false">
      <c r="A1060" s="1" t="s">
        <v>1053</v>
      </c>
      <c r="B1060" s="1" t="n">
        <v>6.369141</v>
      </c>
      <c r="C1060" s="1" t="n">
        <v>5.716797</v>
      </c>
      <c r="D1060" s="1" t="n">
        <v>6.538574</v>
      </c>
      <c r="E1060" s="1" t="n">
        <v>6.473633</v>
      </c>
      <c r="F1060" s="1" t="n">
        <v>2.193848</v>
      </c>
      <c r="G1060" s="1" t="n">
        <v>-0.294922</v>
      </c>
      <c r="H1060" s="1" t="n">
        <v>-0.570801</v>
      </c>
      <c r="I1060" s="1" t="n">
        <v>-0.56543</v>
      </c>
      <c r="N1060" s="1" t="n">
        <v>27.22</v>
      </c>
      <c r="O1060" s="1" t="n">
        <v>55.86</v>
      </c>
      <c r="P1060" s="1" t="n">
        <f aca="false">(((0.2059*(N1060)+1.1604)-(B1060))/((0.2059*(N1060)+1.1604)-(0.0654*(N1060)-2.1268)))*(O1060)</f>
        <v>3.10936229911371</v>
      </c>
      <c r="Q1060" s="1" t="n">
        <f aca="false">(((0.1948*(N1060)+0.3511)-(C1060))/((0.1948*(N1060)+0.3511)-(0.0753*(N1060)-2.5087)))*(O1060)</f>
        <v>-0.577928874666881</v>
      </c>
      <c r="R1060" s="1" t="n">
        <f aca="false">(((0.2084*(N1060)+0.8687)-(D1060))/((0.2084*(N1060)+0.8687)-(0.0743*(N1060)-2.5095)))*(O1060)</f>
        <v>0.0220470656060906</v>
      </c>
      <c r="S1060" s="1" t="n">
        <f aca="false">(((0.2106*(N1060)+0.8735)-(E1060))/((0.2106*(N1060)+0.8735)-(0.0773*(N1060)-2.7589)))*(O1060)</f>
        <v>1.01859046615357</v>
      </c>
      <c r="T1060" s="1" t="n">
        <f aca="false">(((0.2353*(N1060)+0.9406)-(F1060))/((0.2353*(N1060)+0.9406)-(0.0756*(N1060)-2.2038)))*(O1060)</f>
        <v>38.4131237730987</v>
      </c>
      <c r="U1060" s="1" t="n">
        <f aca="false">(((0.216*(N1060)+1.2422)-(G1060))/((0.216*(N1060)+1.2422)-(0.0735*(N1060)-2.2376)))*(O1060)</f>
        <v>56.300221116645</v>
      </c>
      <c r="V1060" s="1" t="n">
        <f aca="false">(((0.2226*(N1060)+1.0188)-(H1060))/((0.2226*(N1060)+1.0188)-(0.0843*(N1060)-2.5283)))*(O1060)</f>
        <v>58.4357651471779</v>
      </c>
      <c r="W1060" s="1" t="n">
        <f aca="false">(((0.2158*(N1060)+1.0113)-(I1060))/((0.2158*(N1060)+1.0113)-(0.0728*(N1060)-2.2427)))*(O1060)</f>
        <v>58.2389075374381</v>
      </c>
      <c r="AB1060" s="2" t="n">
        <v>0.000608796296296296</v>
      </c>
      <c r="AC1060" s="1" t="n">
        <v>45.078812</v>
      </c>
      <c r="AD1060" s="1" t="n">
        <v>0.019906</v>
      </c>
      <c r="AE1060" s="1" t="n">
        <v>-0.00309</v>
      </c>
      <c r="AP1060" s="1" t="n">
        <f aca="false">AVERAGE(P1055:P1065)</f>
        <v>3.17282305899022</v>
      </c>
      <c r="AQ1060" s="1" t="n">
        <f aca="false">AVERAGE(Q1055:Q1065)</f>
        <v>-0.631880179343714</v>
      </c>
      <c r="AR1060" s="1" t="n">
        <f aca="false">AVERAGE(R1055:R1065)</f>
        <v>-0.0135870442656734</v>
      </c>
      <c r="AS1060" s="1" t="n">
        <f aca="false">AVERAGE(S1055:S1065)</f>
        <v>1.02234831283784</v>
      </c>
      <c r="AT1060" s="1" t="n">
        <f aca="false">AVERAGE(T1055:T1065)</f>
        <v>38.4343090917391</v>
      </c>
      <c r="AU1060" s="1" t="n">
        <f aca="false">AVERAGE(U1055:U1065)</f>
        <v>56.3096554318573</v>
      </c>
      <c r="AV1060" s="1" t="n">
        <f aca="false">AVERAGE(V1055:V1065)</f>
        <v>58.4238941510908</v>
      </c>
      <c r="AW1060" s="1" t="n">
        <f aca="false">AVERAGE(W1055:W1065)</f>
        <v>58.1910253407091</v>
      </c>
    </row>
    <row r="1061" customFormat="false" ht="12.75" hidden="false" customHeight="false" outlineLevel="0" collapsed="false">
      <c r="A1061" s="1" t="s">
        <v>1054</v>
      </c>
      <c r="B1061" s="1" t="n">
        <v>6.35791</v>
      </c>
      <c r="C1061" s="1" t="n">
        <v>5.714844</v>
      </c>
      <c r="D1061" s="1" t="n">
        <v>6.546875</v>
      </c>
      <c r="E1061" s="1" t="n">
        <v>6.469238</v>
      </c>
      <c r="F1061" s="1" t="n">
        <v>2.189453</v>
      </c>
      <c r="G1061" s="1" t="n">
        <v>-0.298828</v>
      </c>
      <c r="H1061" s="1" t="n">
        <v>-0.568359</v>
      </c>
      <c r="I1061" s="1" t="n">
        <v>-0.553711</v>
      </c>
      <c r="N1061" s="1" t="n">
        <v>27.22</v>
      </c>
      <c r="O1061" s="1" t="n">
        <v>55.86</v>
      </c>
      <c r="P1061" s="1" t="n">
        <f aca="false">(((0.2059*(N1061)+1.1604)-(B1061))/((0.2059*(N1061)+1.1604)-(0.0654*(N1061)-2.1268)))*(O1061)</f>
        <v>3.19757912483952</v>
      </c>
      <c r="Q1061" s="1" t="n">
        <f aca="false">(((0.1948*(N1061)+0.3511)-(C1061))/((0.1948*(N1061)+0.3511)-(0.0753*(N1061)-2.5087)))*(O1061)</f>
        <v>-0.560081353403396</v>
      </c>
      <c r="R1061" s="1" t="n">
        <f aca="false">(((0.2084*(N1061)+0.8687)-(D1061))/((0.2084*(N1061)+0.8687)-(0.0743*(N1061)-2.5095)))*(O1061)</f>
        <v>-0.0439272284083979</v>
      </c>
      <c r="S1061" s="1" t="n">
        <f aca="false">(((0.2106*(N1061)+0.8735)-(E1061))/((0.2106*(N1061)+0.8735)-(0.0773*(N1061)-2.7589)))*(O1061)</f>
        <v>1.05240269357784</v>
      </c>
      <c r="T1061" s="1" t="n">
        <f aca="false">(((0.2353*(N1061)+0.9406)-(F1061))/((0.2353*(N1061)+0.9406)-(0.0756*(N1061)-2.2038)))*(O1061)</f>
        <v>38.4458951623948</v>
      </c>
      <c r="U1061" s="1" t="n">
        <f aca="false">(((0.216*(N1061)+1.2422)-(G1061))/((0.216*(N1061)+1.2422)-(0.0735*(N1061)-2.2376)))*(O1061)</f>
        <v>56.3298718215977</v>
      </c>
      <c r="V1061" s="1" t="n">
        <f aca="false">(((0.2226*(N1061)+1.0188)-(H1061))/((0.2226*(N1061)+1.0188)-(0.0843*(N1061)-2.5283)))*(O1061)</f>
        <v>58.4171085419303</v>
      </c>
      <c r="W1061" s="1" t="n">
        <f aca="false">(((0.2158*(N1061)+1.0113)-(I1061))/((0.2158*(N1061)+1.0113)-(0.0728*(N1061)-2.2427)))*(O1061)</f>
        <v>58.1473064734148</v>
      </c>
      <c r="AB1061" s="2" t="n">
        <v>0.000609375</v>
      </c>
      <c r="AC1061" s="1" t="n">
        <v>57.199432</v>
      </c>
      <c r="AD1061" s="1" t="n">
        <v>0.01888</v>
      </c>
      <c r="AE1061" s="1" t="n">
        <v>-0.002067</v>
      </c>
      <c r="AP1061" s="1" t="n">
        <f aca="false">AVERAGE(P1056:P1066)</f>
        <v>3.19339467919999</v>
      </c>
      <c r="AQ1061" s="1" t="n">
        <f aca="false">AVERAGE(Q1056:Q1066)</f>
        <v>-0.636747685142848</v>
      </c>
      <c r="AR1061" s="1" t="n">
        <f aca="false">AVERAGE(R1056:R1066)</f>
        <v>-0.0107648695833179</v>
      </c>
      <c r="AS1061" s="1" t="n">
        <f aca="false">AVERAGE(S1056:S1066)</f>
        <v>1.04317977821857</v>
      </c>
      <c r="AT1061" s="1" t="n">
        <f aca="false">AVERAGE(T1056:T1066)</f>
        <v>38.435302164142</v>
      </c>
      <c r="AU1061" s="1" t="n">
        <f aca="false">AVERAGE(U1056:U1066)</f>
        <v>56.3116767257828</v>
      </c>
      <c r="AV1061" s="1" t="n">
        <f aca="false">AVERAGE(V1056:V1066)</f>
        <v>58.4364416244883</v>
      </c>
      <c r="AW1061" s="1" t="n">
        <f aca="false">AVERAGE(W1056:W1066)</f>
        <v>58.1990052331059</v>
      </c>
    </row>
    <row r="1062" customFormat="false" ht="12.75" hidden="false" customHeight="false" outlineLevel="0" collapsed="false">
      <c r="A1062" s="1" t="s">
        <v>1055</v>
      </c>
      <c r="B1062" s="1" t="n">
        <v>6.356445</v>
      </c>
      <c r="C1062" s="1" t="n">
        <v>5.721191</v>
      </c>
      <c r="D1062" s="1" t="n">
        <v>6.539063</v>
      </c>
      <c r="E1062" s="1" t="n">
        <v>6.472168</v>
      </c>
      <c r="F1062" s="1" t="n">
        <v>2.191895</v>
      </c>
      <c r="G1062" s="1" t="n">
        <v>-0.296875</v>
      </c>
      <c r="H1062" s="1" t="n">
        <v>-0.572754</v>
      </c>
      <c r="I1062" s="1" t="n">
        <v>-0.564941</v>
      </c>
      <c r="N1062" s="1" t="n">
        <v>27.22</v>
      </c>
      <c r="O1062" s="1" t="n">
        <v>55.86</v>
      </c>
      <c r="P1062" s="1" t="n">
        <f aca="false">(((0.2059*(N1062)+1.1604)-(B1062))/((0.2059*(N1062)+1.1604)-(0.0654*(N1062)-2.1268)))*(O1062)</f>
        <v>3.20908635034824</v>
      </c>
      <c r="Q1062" s="1" t="n">
        <f aca="false">(((0.1948*(N1062)+0.3511)-(C1062))/((0.1948*(N1062)+0.3511)-(0.0753*(N1062)-2.5087)))*(O1062)</f>
        <v>-0.618083512880801</v>
      </c>
      <c r="R1062" s="1" t="n">
        <f aca="false">(((0.2084*(N1062)+0.8687)-(D1062))/((0.2084*(N1062)+0.8687)-(0.0743*(N1062)-2.5095)))*(O1062)</f>
        <v>0.0181606146034305</v>
      </c>
      <c r="S1062" s="1" t="n">
        <f aca="false">(((0.2106*(N1062)+0.8735)-(E1062))/((0.2106*(N1062)+0.8735)-(0.0773*(N1062)-2.7589)))*(O1062)</f>
        <v>1.02986120862833</v>
      </c>
      <c r="T1062" s="1" t="n">
        <f aca="false">(((0.2353*(N1062)+0.9406)-(F1062))/((0.2353*(N1062)+0.9406)-(0.0756*(N1062)-2.2038)))*(O1062)</f>
        <v>38.4276863495026</v>
      </c>
      <c r="U1062" s="1" t="n">
        <f aca="false">(((0.216*(N1062)+1.2422)-(G1062))/((0.216*(N1062)+1.2422)-(0.0735*(N1062)-2.2376)))*(O1062)</f>
        <v>56.3150464691214</v>
      </c>
      <c r="V1062" s="1" t="n">
        <f aca="false">(((0.2226*(N1062)+1.0188)-(H1062))/((0.2226*(N1062)+1.0188)-(0.0843*(N1062)-2.5283)))*(O1062)</f>
        <v>58.4506858474435</v>
      </c>
      <c r="W1062" s="1" t="n">
        <f aca="false">(((0.2158*(N1062)+1.0113)-(I1062))/((0.2158*(N1062)+1.0113)-(0.0728*(N1062)-2.2427)))*(O1062)</f>
        <v>58.2350852897798</v>
      </c>
      <c r="AB1062" s="2" t="n">
        <v>0.000609953703703704</v>
      </c>
      <c r="AC1062" s="1" t="n">
        <v>64.774826</v>
      </c>
      <c r="AD1062" s="1" t="n">
        <v>0.018368</v>
      </c>
      <c r="AE1062" s="1" t="n">
        <v>-0.002579</v>
      </c>
      <c r="AP1062" s="1" t="n">
        <f aca="false">AVERAGE(P1057:P1067)</f>
        <v>3.20699269939003</v>
      </c>
      <c r="AQ1062" s="1" t="n">
        <f aca="false">AVERAGE(Q1057:Q1067)</f>
        <v>-0.642020608731703</v>
      </c>
      <c r="AR1062" s="1" t="n">
        <f aca="false">AVERAGE(R1057:R1067)</f>
        <v>-0.0276993627233721</v>
      </c>
      <c r="AS1062" s="1" t="n">
        <f aca="false">AVERAGE(S1057:S1067)</f>
        <v>1.04147255622782</v>
      </c>
      <c r="AT1062" s="1" t="n">
        <f aca="false">AVERAGE(T1057:T1067)</f>
        <v>38.4399360501122</v>
      </c>
      <c r="AU1062" s="1" t="n">
        <f aca="false">AVERAGE(U1057:U1067)</f>
        <v>56.3170684531439</v>
      </c>
      <c r="AV1062" s="1" t="n">
        <f aca="false">AVERAGE(V1057:V1067)</f>
        <v>58.4435633886983</v>
      </c>
      <c r="AW1062" s="1" t="n">
        <f aca="false">AVERAGE(W1057:W1067)</f>
        <v>58.1906778636492</v>
      </c>
    </row>
    <row r="1063" customFormat="false" ht="12.75" hidden="false" customHeight="false" outlineLevel="0" collapsed="false">
      <c r="A1063" s="1" t="s">
        <v>1056</v>
      </c>
      <c r="B1063" s="1" t="n">
        <v>6.364746</v>
      </c>
      <c r="C1063" s="1" t="n">
        <v>5.719727</v>
      </c>
      <c r="D1063" s="1" t="n">
        <v>6.539551</v>
      </c>
      <c r="E1063" s="1" t="n">
        <v>6.496582</v>
      </c>
      <c r="F1063" s="1" t="n">
        <v>2.188477</v>
      </c>
      <c r="G1063" s="1" t="n">
        <v>-0.299805</v>
      </c>
      <c r="H1063" s="1" t="n">
        <v>-0.572266</v>
      </c>
      <c r="I1063" s="1" t="n">
        <v>-0.554688</v>
      </c>
      <c r="N1063" s="1" t="n">
        <v>27.22</v>
      </c>
      <c r="O1063" s="1" t="n">
        <v>55.86</v>
      </c>
      <c r="P1063" s="1" t="n">
        <f aca="false">(((0.2059*(N1063)+1.1604)-(B1063))/((0.2059*(N1063)+1.1604)-(0.0654*(N1063)-2.1268)))*(O1063)</f>
        <v>3.14388397563983</v>
      </c>
      <c r="Q1063" s="1" t="n">
        <f aca="false">(((0.1948*(N1063)+0.3511)-(C1063))/((0.1948*(N1063)+0.3511)-(0.0753*(N1063)-2.5087)))*(O1063)</f>
        <v>-0.604704725819994</v>
      </c>
      <c r="R1063" s="1" t="n">
        <f aca="false">(((0.2084*(N1063)+0.8687)-(D1063))/((0.2084*(N1063)+0.8687)-(0.0743*(N1063)-2.5095)))*(O1063)</f>
        <v>0.0142821113533262</v>
      </c>
      <c r="S1063" s="1" t="n">
        <f aca="false">(((0.2106*(N1063)+0.8735)-(E1063))/((0.2106*(N1063)+0.8735)-(0.0773*(N1063)-2.7589)))*(O1063)</f>
        <v>0.842036016287953</v>
      </c>
      <c r="T1063" s="1" t="n">
        <f aca="false">(((0.2353*(N1063)+0.9406)-(F1063))/((0.2353*(N1063)+0.9406)-(0.0756*(N1063)-2.2038)))*(O1063)</f>
        <v>38.4531727223386</v>
      </c>
      <c r="U1063" s="1" t="n">
        <f aca="false">(((0.216*(N1063)+1.2422)-(G1063))/((0.216*(N1063)+1.2422)-(0.0735*(N1063)-2.2376)))*(O1063)</f>
        <v>56.337288293369</v>
      </c>
      <c r="V1063" s="1" t="n">
        <f aca="false">(((0.2226*(N1063)+1.0188)-(H1063))/((0.2226*(N1063)+1.0188)-(0.0843*(N1063)-2.5283)))*(O1063)</f>
        <v>58.446957582349</v>
      </c>
      <c r="W1063" s="1" t="n">
        <f aca="false">(((0.2158*(N1063)+1.0113)-(I1063))/((0.2158*(N1063)+1.0113)-(0.0728*(N1063)-2.2427)))*(O1063)</f>
        <v>58.154943152274</v>
      </c>
      <c r="AB1063" s="2" t="n">
        <v>0.000610532407407407</v>
      </c>
      <c r="AC1063" s="1" t="n">
        <v>61.744675</v>
      </c>
      <c r="AD1063" s="1" t="n">
        <v>0.019906</v>
      </c>
      <c r="AE1063" s="1" t="n">
        <v>-0.002067</v>
      </c>
      <c r="AP1063" s="1" t="n">
        <f aca="false">AVERAGE(P1058:P1068)</f>
        <v>3.22721513975035</v>
      </c>
      <c r="AQ1063" s="1" t="n">
        <f aca="false">AVERAGE(Q1058:Q1068)</f>
        <v>-0.639586440445057</v>
      </c>
      <c r="AR1063" s="1" t="n">
        <f aca="false">AVERAGE(R1058:R1068)</f>
        <v>-0.015351445334366</v>
      </c>
      <c r="AS1063" s="1" t="n">
        <f aca="false">AVERAGE(S1058:S1068)</f>
        <v>1.04693692550832</v>
      </c>
      <c r="AT1063" s="1" t="n">
        <f aca="false">AVERAGE(T1058:T1068)</f>
        <v>38.4409291225151</v>
      </c>
      <c r="AU1063" s="1" t="n">
        <f aca="false">AVERAGE(U1058:U1068)</f>
        <v>56.3153839265231</v>
      </c>
      <c r="AV1063" s="1" t="n">
        <f aca="false">AVERAGE(V1058:V1068)</f>
        <v>58.4540765684181</v>
      </c>
      <c r="AW1063" s="1" t="n">
        <f aca="false">AVERAGE(W1058:W1068)</f>
        <v>58.1986584666331</v>
      </c>
    </row>
    <row r="1064" customFormat="false" ht="12.75" hidden="false" customHeight="false" outlineLevel="0" collapsed="false">
      <c r="A1064" s="1" t="s">
        <v>1057</v>
      </c>
      <c r="B1064" s="1" t="n">
        <v>6.345703</v>
      </c>
      <c r="C1064" s="1" t="n">
        <v>5.723633</v>
      </c>
      <c r="D1064" s="1" t="n">
        <v>6.537109</v>
      </c>
      <c r="E1064" s="1" t="n">
        <v>6.474121</v>
      </c>
      <c r="F1064" s="1" t="n">
        <v>2.190918</v>
      </c>
      <c r="G1064" s="1" t="n">
        <v>-0.295898</v>
      </c>
      <c r="H1064" s="1" t="n">
        <v>-0.572266</v>
      </c>
      <c r="I1064" s="1" t="n">
        <v>-0.563965</v>
      </c>
      <c r="N1064" s="1" t="n">
        <v>27.22</v>
      </c>
      <c r="O1064" s="1" t="n">
        <v>55.86</v>
      </c>
      <c r="P1064" s="1" t="n">
        <f aca="false">(((0.2059*(N1064)+1.1604)-(B1064))/((0.2059*(N1064)+1.1604)-(0.0654*(N1064)-2.1268)))*(O1064)</f>
        <v>3.29346219773019</v>
      </c>
      <c r="Q1064" s="1" t="n">
        <f aca="false">(((0.1948*(N1064)+0.3511)-(C1064))/((0.1948*(N1064)+0.3511)-(0.0753*(N1064)-2.5087)))*(O1064)</f>
        <v>-0.640399768346981</v>
      </c>
      <c r="R1064" s="1" t="n">
        <f aca="false">(((0.2084*(N1064)+0.8687)-(D1064))/((0.2084*(N1064)+0.8687)-(0.0743*(N1064)-2.5095)))*(O1064)</f>
        <v>0.0336905231089451</v>
      </c>
      <c r="S1064" s="1" t="n">
        <f aca="false">(((0.2106*(N1064)+0.8735)-(E1064))/((0.2106*(N1064)+0.8735)-(0.0773*(N1064)-2.7589)))*(O1064)</f>
        <v>1.01483611644185</v>
      </c>
      <c r="T1064" s="1" t="n">
        <f aca="false">(((0.2353*(N1064)+0.9406)-(F1064))/((0.2353*(N1064)+0.9406)-(0.0756*(N1064)-2.2038)))*(O1064)</f>
        <v>38.4349713659628</v>
      </c>
      <c r="U1064" s="1" t="n">
        <f aca="false">(((0.216*(N1064)+1.2422)-(G1064))/((0.216*(N1064)+1.2422)-(0.0735*(N1064)-2.2376)))*(O1064)</f>
        <v>56.3076299973501</v>
      </c>
      <c r="V1064" s="1" t="n">
        <f aca="false">(((0.2226*(N1064)+1.0188)-(H1064))/((0.2226*(N1064)+1.0188)-(0.0843*(N1064)-2.5283)))*(O1064)</f>
        <v>58.446957582349</v>
      </c>
      <c r="W1064" s="1" t="n">
        <f aca="false">(((0.2158*(N1064)+1.0113)-(I1064))/((0.2158*(N1064)+1.0113)-(0.0728*(N1064)-2.2427)))*(O1064)</f>
        <v>58.227456427378</v>
      </c>
      <c r="AB1064" s="2" t="n">
        <v>0.000611111111111111</v>
      </c>
      <c r="AC1064" s="1" t="n">
        <v>46.972656</v>
      </c>
      <c r="AD1064" s="1" t="n">
        <v>0.019393</v>
      </c>
      <c r="AE1064" s="1" t="n">
        <v>-0.00309</v>
      </c>
      <c r="AP1064" s="1" t="n">
        <f aca="false">AVERAGE(P1059:P1069)</f>
        <v>3.21954460817018</v>
      </c>
      <c r="AQ1064" s="1" t="n">
        <f aca="false">AVERAGE(Q1059:Q1069)</f>
        <v>-0.633501850502599</v>
      </c>
      <c r="AR1064" s="1" t="n">
        <f aca="false">AVERAGE(R1059:R1069)</f>
        <v>-0.000886535672112972</v>
      </c>
      <c r="AS1064" s="1" t="n">
        <f aca="false">AVERAGE(S1059:S1069)</f>
        <v>1.04454639508458</v>
      </c>
      <c r="AT1064" s="1" t="n">
        <f aca="false">AVERAGE(T1059:T1069)</f>
        <v>38.4455630084853</v>
      </c>
      <c r="AU1064" s="1" t="n">
        <f aca="false">AVERAGE(U1059:U1069)</f>
        <v>56.319763971776</v>
      </c>
      <c r="AV1064" s="1" t="n">
        <f aca="false">AVERAGE(V1059:V1069)</f>
        <v>58.4601808385216</v>
      </c>
      <c r="AW1064" s="1" t="n">
        <f aca="false">AVERAGE(W1059:W1069)</f>
        <v>58.1917188736547</v>
      </c>
    </row>
    <row r="1065" customFormat="false" ht="12.75" hidden="false" customHeight="false" outlineLevel="0" collapsed="false">
      <c r="A1065" s="1" t="s">
        <v>1058</v>
      </c>
      <c r="B1065" s="1" t="n">
        <v>6.329102</v>
      </c>
      <c r="C1065" s="1" t="n">
        <v>5.725098</v>
      </c>
      <c r="D1065" s="1" t="n">
        <v>6.546387</v>
      </c>
      <c r="E1065" s="1" t="n">
        <v>6.474121</v>
      </c>
      <c r="F1065" s="1" t="n">
        <v>2.186523</v>
      </c>
      <c r="G1065" s="1" t="n">
        <v>-0.299805</v>
      </c>
      <c r="H1065" s="1" t="n">
        <v>-0.574219</v>
      </c>
      <c r="I1065" s="1" t="n">
        <v>-0.551758</v>
      </c>
      <c r="N1065" s="1" t="n">
        <v>27.22</v>
      </c>
      <c r="O1065" s="1" t="n">
        <v>55.86</v>
      </c>
      <c r="P1065" s="1" t="n">
        <f aca="false">(((0.2059*(N1065)+1.1604)-(B1065))/((0.2059*(N1065)+1.1604)-(0.0654*(N1065)-2.1268)))*(O1065)</f>
        <v>3.42385909238555</v>
      </c>
      <c r="Q1065" s="1" t="n">
        <f aca="false">(((0.1948*(N1065)+0.3511)-(C1065))/((0.1948*(N1065)+0.3511)-(0.0753*(N1065)-2.5087)))*(O1065)</f>
        <v>-0.653787693923533</v>
      </c>
      <c r="R1065" s="1" t="n">
        <f aca="false">(((0.2084*(N1065)+0.8687)-(D1065))/((0.2084*(N1065)+0.8687)-(0.0743*(N1065)-2.5095)))*(O1065)</f>
        <v>-0.0400487251583006</v>
      </c>
      <c r="S1065" s="1" t="n">
        <f aca="false">(((0.2106*(N1065)+0.8735)-(E1065))/((0.2106*(N1065)+0.8735)-(0.0773*(N1065)-2.7589)))*(O1065)</f>
        <v>1.01483611644185</v>
      </c>
      <c r="T1065" s="1" t="n">
        <f aca="false">(((0.2353*(N1065)+0.9406)-(F1065))/((0.2353*(N1065)+0.9406)-(0.0756*(N1065)-2.2038)))*(O1065)</f>
        <v>38.4677427552589</v>
      </c>
      <c r="U1065" s="1" t="n">
        <f aca="false">(((0.216*(N1065)+1.2422)-(G1065))/((0.216*(N1065)+1.2422)-(0.0735*(N1065)-2.2376)))*(O1065)</f>
        <v>56.337288293369</v>
      </c>
      <c r="V1065" s="1" t="n">
        <f aca="false">(((0.2226*(N1065)+1.0188)-(H1065))/((0.2226*(N1065)+1.0188)-(0.0843*(N1065)-2.5283)))*(O1065)</f>
        <v>58.4618782826146</v>
      </c>
      <c r="W1065" s="1" t="n">
        <f aca="false">(((0.2158*(N1065)+1.0113)-(I1065))/((0.2158*(N1065)+1.0113)-(0.0728*(N1065)-2.2427)))*(O1065)</f>
        <v>58.1320409321538</v>
      </c>
      <c r="AB1065" s="2" t="n">
        <v>0.000611689814814815</v>
      </c>
      <c r="AC1065" s="1" t="n">
        <v>29.170486</v>
      </c>
      <c r="AD1065" s="1" t="n">
        <v>0.019393</v>
      </c>
      <c r="AE1065" s="1" t="n">
        <v>-0.003601</v>
      </c>
      <c r="AP1065" s="1" t="n">
        <f aca="false">AVERAGE(P1060:P1070)</f>
        <v>3.20455129672082</v>
      </c>
      <c r="AQ1065" s="1" t="n">
        <f aca="false">AVERAGE(Q1060:Q1070)</f>
        <v>-0.622143506197128</v>
      </c>
      <c r="AR1065" s="1" t="n">
        <f aca="false">AVERAGE(R1060:R1070)</f>
        <v>0.00546371862466755</v>
      </c>
      <c r="AS1065" s="1" t="n">
        <f aca="false">AVERAGE(S1060:S1070)</f>
        <v>1.04249716918007</v>
      </c>
      <c r="AT1065" s="1" t="n">
        <f aca="false">AVERAGE(T1060:T1070)</f>
        <v>38.4439083397239</v>
      </c>
      <c r="AU1065" s="1" t="n">
        <f aca="false">AVERAGE(U1060:U1070)</f>
        <v>56.3157206938279</v>
      </c>
      <c r="AV1065" s="1" t="n">
        <f aca="false">AVERAGE(V1060:V1070)</f>
        <v>58.4673026027316</v>
      </c>
      <c r="AW1065" s="1" t="n">
        <f aca="false">AVERAGE(W1060:W1070)</f>
        <v>58.2003930095842</v>
      </c>
    </row>
    <row r="1066" customFormat="false" ht="12.75" hidden="false" customHeight="false" outlineLevel="0" collapsed="false">
      <c r="A1066" s="1" t="s">
        <v>1059</v>
      </c>
      <c r="B1066" s="1" t="n">
        <v>6.35498</v>
      </c>
      <c r="C1066" s="1" t="n">
        <v>5.722656</v>
      </c>
      <c r="D1066" s="1" t="n">
        <v>6.533203</v>
      </c>
      <c r="E1066" s="1" t="n">
        <v>6.449707</v>
      </c>
      <c r="F1066" s="1" t="n">
        <v>2.191406</v>
      </c>
      <c r="G1066" s="1" t="n">
        <v>-0.295898</v>
      </c>
      <c r="H1066" s="1" t="n">
        <v>-0.577148</v>
      </c>
      <c r="I1066" s="1" t="n">
        <v>-0.565918</v>
      </c>
      <c r="N1066" s="1" t="n">
        <v>27.22</v>
      </c>
      <c r="O1066" s="1" t="n">
        <v>55.86</v>
      </c>
      <c r="P1066" s="1" t="n">
        <f aca="false">(((0.2059*(N1066)+1.1604)-(B1066))/((0.2059*(N1066)+1.1604)-(0.0654*(N1066)-2.1268)))*(O1066)</f>
        <v>3.22059357585694</v>
      </c>
      <c r="Q1066" s="1" t="n">
        <f aca="false">(((0.1948*(N1066)+0.3511)-(C1066))/((0.1948*(N1066)+0.3511)-(0.0753*(N1066)-2.5087)))*(O1066)</f>
        <v>-0.631471438457354</v>
      </c>
      <c r="R1066" s="1" t="n">
        <f aca="false">(((0.2084*(N1066)+0.8687)-(D1066))/((0.2084*(N1066)+0.8687)-(0.0743*(N1066)-2.5095)))*(O1066)</f>
        <v>0.0647344446148558</v>
      </c>
      <c r="S1066" s="1" t="n">
        <f aca="false">(((0.2106*(N1066)+0.8735)-(E1066))/((0.2106*(N1066)+0.8735)-(0.0773*(N1066)-2.7589)))*(O1066)</f>
        <v>1.20266130878222</v>
      </c>
      <c r="T1066" s="1" t="n">
        <f aca="false">(((0.2353*(N1066)+0.9406)-(F1066))/((0.2353*(N1066)+0.9406)-(0.0756*(N1066)-2.2038)))*(O1066)</f>
        <v>38.4313325859909</v>
      </c>
      <c r="U1066" s="1" t="n">
        <f aca="false">(((0.216*(N1066)+1.2422)-(G1066))/((0.216*(N1066)+1.2422)-(0.0735*(N1066)-2.2376)))*(O1066)</f>
        <v>56.3076299973501</v>
      </c>
      <c r="V1066" s="1" t="n">
        <f aca="false">(((0.2226*(N1066)+1.0188)-(H1066))/((0.2226*(N1066)+1.0188)-(0.0843*(N1066)-2.5283)))*(O1066)</f>
        <v>58.4842555130692</v>
      </c>
      <c r="W1066" s="1" t="n">
        <f aca="false">(((0.2158*(N1066)+1.0113)-(I1066))/((0.2158*(N1066)+1.0113)-(0.0728*(N1066)-2.2427)))*(O1066)</f>
        <v>58.242721968639</v>
      </c>
      <c r="AB1066" s="2" t="n">
        <v>0.000612268518518519</v>
      </c>
      <c r="AC1066" s="1" t="n">
        <v>12.8834</v>
      </c>
      <c r="AD1066" s="1" t="n">
        <v>0.017342</v>
      </c>
      <c r="AE1066" s="1" t="n">
        <v>-0.004624</v>
      </c>
      <c r="AP1066" s="1" t="n">
        <f aca="false">AVERAGE(P1061:P1071)</f>
        <v>3.19932145374063</v>
      </c>
      <c r="AQ1066" s="1" t="n">
        <f aca="false">AVERAGE(Q1061:Q1071)</f>
        <v>-0.623766008130173</v>
      </c>
      <c r="AR1066" s="1" t="n">
        <f aca="false">AVERAGE(R1061:R1071)</f>
        <v>0.00652221476129069</v>
      </c>
      <c r="AS1066" s="1" t="n">
        <f aca="false">AVERAGE(S1061:S1071)</f>
        <v>1.03908202580408</v>
      </c>
      <c r="AT1066" s="1" t="n">
        <f aca="false">AVERAGE(T1061:T1071)</f>
        <v>38.4505283704999</v>
      </c>
      <c r="AU1066" s="1" t="n">
        <f aca="false">AVERAGE(U1061:U1071)</f>
        <v>56.3187529797647</v>
      </c>
      <c r="AV1066" s="1" t="n">
        <f aca="false">AVERAGE(V1061:V1071)</f>
        <v>58.4764586606193</v>
      </c>
      <c r="AW1066" s="1" t="n">
        <f aca="false">AVERAGE(W1061:W1071)</f>
        <v>58.1983109895732</v>
      </c>
    </row>
    <row r="1067" customFormat="false" ht="12.75" hidden="false" customHeight="false" outlineLevel="0" collapsed="false">
      <c r="A1067" s="1" t="s">
        <v>1060</v>
      </c>
      <c r="B1067" s="1" t="n">
        <v>6.359375</v>
      </c>
      <c r="C1067" s="1" t="n">
        <v>5.731445</v>
      </c>
      <c r="D1067" s="1" t="n">
        <v>6.557129</v>
      </c>
      <c r="E1067" s="1" t="n">
        <v>6.475586</v>
      </c>
      <c r="F1067" s="1" t="n">
        <v>2.188965</v>
      </c>
      <c r="G1067" s="1" t="n">
        <v>-0.297852</v>
      </c>
      <c r="H1067" s="1" t="n">
        <v>-0.578125</v>
      </c>
      <c r="I1067" s="1" t="n">
        <v>-0.553711</v>
      </c>
      <c r="N1067" s="1" t="n">
        <v>27.22</v>
      </c>
      <c r="O1067" s="1" t="n">
        <v>55.86</v>
      </c>
      <c r="P1067" s="1" t="n">
        <f aca="false">(((0.2059*(N1067)+1.1604)-(B1067))/((0.2059*(N1067)+1.1604)-(0.0654*(N1067)-2.1268)))*(O1067)</f>
        <v>3.18607189933082</v>
      </c>
      <c r="Q1067" s="1" t="n">
        <f aca="false">(((0.1948*(N1067)+0.3511)-(C1067))/((0.1948*(N1067)+0.3511)-(0.0753*(N1067)-2.5087)))*(O1067)</f>
        <v>-0.711789853400939</v>
      </c>
      <c r="R1067" s="1" t="n">
        <f aca="false">(((0.2084*(N1067)+0.8687)-(D1067))/((0.2084*(N1067)+0.8687)-(0.0743*(N1067)-2.5095)))*(O1067)</f>
        <v>-0.125423483175838</v>
      </c>
      <c r="S1067" s="1" t="n">
        <f aca="false">(((0.2106*(N1067)+0.8735)-(E1067))/((0.2106*(N1067)+0.8735)-(0.0773*(N1067)-2.7589)))*(O1067)</f>
        <v>1.00356537396709</v>
      </c>
      <c r="T1067" s="1" t="n">
        <f aca="false">(((0.2353*(N1067)+0.9406)-(F1067))/((0.2353*(N1067)+0.9406)-(0.0756*(N1067)-2.2038)))*(O1067)</f>
        <v>38.4495339423667</v>
      </c>
      <c r="U1067" s="1" t="n">
        <f aca="false">(((0.216*(N1067)+1.2422)-(G1067))/((0.216*(N1067)+1.2422)-(0.0735*(N1067)-2.2376)))*(O1067)</f>
        <v>56.3224629408927</v>
      </c>
      <c r="V1067" s="1" t="n">
        <f aca="false">(((0.2226*(N1067)+1.0188)-(H1067))/((0.2226*(N1067)+1.0188)-(0.0843*(N1067)-2.5283)))*(O1067)</f>
        <v>58.4917196831457</v>
      </c>
      <c r="W1067" s="1" t="n">
        <f aca="false">(((0.2158*(N1067)+1.0113)-(I1067))/((0.2158*(N1067)+1.0113)-(0.0728*(N1067)-2.2427)))*(O1067)</f>
        <v>58.1473064734148</v>
      </c>
      <c r="AB1067" s="2" t="n">
        <v>0.000612847222222222</v>
      </c>
      <c r="AC1067" s="1" t="n">
        <v>-3.403687</v>
      </c>
      <c r="AD1067" s="1" t="n">
        <v>0.017855</v>
      </c>
      <c r="AE1067" s="1" t="n">
        <v>-0.003601</v>
      </c>
      <c r="AP1067" s="1" t="n">
        <f aca="false">AVERAGE(P1062:P1072)</f>
        <v>3.18955869934068</v>
      </c>
      <c r="AQ1067" s="1" t="n">
        <f aca="false">AVERAGE(Q1062:Q1072)</f>
        <v>-0.619709337910481</v>
      </c>
      <c r="AR1067" s="1" t="n">
        <f aca="false">AVERAGE(R1062:R1072)</f>
        <v>0.00440522248804377</v>
      </c>
      <c r="AS1067" s="1" t="n">
        <f aca="false">AVERAGE(S1062:S1072)</f>
        <v>1.02917859958983</v>
      </c>
      <c r="AT1067" s="1" t="n">
        <f aca="false">AVERAGE(T1062:T1072)</f>
        <v>38.4515214429028</v>
      </c>
      <c r="AU1067" s="1" t="n">
        <f aca="false">AVERAGE(U1062:U1072)</f>
        <v>56.3177419877534</v>
      </c>
      <c r="AV1067" s="1" t="n">
        <f aca="false">AVERAGE(V1062:V1072)</f>
        <v>58.4893457617424</v>
      </c>
      <c r="AW1067" s="1" t="n">
        <f aca="false">AVERAGE(W1062:W1072)</f>
        <v>58.212189464943</v>
      </c>
    </row>
    <row r="1068" customFormat="false" ht="12.75" hidden="false" customHeight="false" outlineLevel="0" collapsed="false">
      <c r="A1068" s="1" t="s">
        <v>1061</v>
      </c>
      <c r="B1068" s="1" t="n">
        <v>6.341797</v>
      </c>
      <c r="C1068" s="1" t="n">
        <v>5.721191</v>
      </c>
      <c r="D1068" s="1" t="n">
        <v>6.540039</v>
      </c>
      <c r="E1068" s="1" t="n">
        <v>6.458984</v>
      </c>
      <c r="F1068" s="1" t="n">
        <v>2.190918</v>
      </c>
      <c r="G1068" s="1" t="n">
        <v>-0.292969</v>
      </c>
      <c r="H1068" s="1" t="n">
        <v>-0.578125</v>
      </c>
      <c r="I1068" s="1" t="n">
        <v>-0.563477</v>
      </c>
      <c r="N1068" s="1" t="n">
        <v>27.22</v>
      </c>
      <c r="O1068" s="1" t="n">
        <v>55.86</v>
      </c>
      <c r="P1068" s="1" t="n">
        <f aca="false">(((0.2059*(N1068)+1.1604)-(B1068))/((0.2059*(N1068)+1.1604)-(0.0654*(N1068)-2.1268)))*(O1068)</f>
        <v>3.32414289591246</v>
      </c>
      <c r="Q1068" s="1" t="n">
        <f aca="false">(((0.1948*(N1068)+0.3511)-(C1068))/((0.1948*(N1068)+0.3511)-(0.0753*(N1068)-2.5087)))*(O1068)</f>
        <v>-0.618083512880801</v>
      </c>
      <c r="R1068" s="1" t="n">
        <f aca="false">(((0.2084*(N1068)+0.8687)-(D1068))/((0.2084*(N1068)+0.8687)-(0.0743*(N1068)-2.5095)))*(O1068)</f>
        <v>0.010403608103229</v>
      </c>
      <c r="S1068" s="1" t="n">
        <f aca="false">(((0.2106*(N1068)+0.8735)-(E1068))/((0.2106*(N1068)+0.8735)-(0.0773*(N1068)-2.7589)))*(O1068)</f>
        <v>1.13129019756154</v>
      </c>
      <c r="T1068" s="1" t="n">
        <f aca="false">(((0.2353*(N1068)+0.9406)-(F1068))/((0.2353*(N1068)+0.9406)-(0.0756*(N1068)-2.2038)))*(O1068)</f>
        <v>38.4349713659628</v>
      </c>
      <c r="U1068" s="1" t="n">
        <f aca="false">(((0.216*(N1068)+1.2422)-(G1068))/((0.216*(N1068)+1.2422)-(0.0735*(N1068)-2.2376)))*(O1068)</f>
        <v>56.2853957641687</v>
      </c>
      <c r="V1068" s="1" t="n">
        <f aca="false">(((0.2226*(N1068)+1.0188)-(H1068))/((0.2226*(N1068)+1.0188)-(0.0843*(N1068)-2.5283)))*(O1068)</f>
        <v>58.4917196831457</v>
      </c>
      <c r="W1068" s="1" t="n">
        <f aca="false">(((0.2158*(N1068)+1.0113)-(I1068))/((0.2158*(N1068)+1.0113)-(0.0728*(N1068)-2.2427)))*(O1068)</f>
        <v>58.2236419961771</v>
      </c>
      <c r="AB1068" s="2" t="n">
        <v>0.000613425925925926</v>
      </c>
      <c r="AC1068" s="1" t="n">
        <v>-16.66062</v>
      </c>
      <c r="AD1068" s="1" t="n">
        <v>0.018368</v>
      </c>
      <c r="AE1068" s="1" t="n">
        <v>-0.003601</v>
      </c>
      <c r="AP1068" s="1" t="n">
        <f aca="false">AVERAGE(P1063:P1073)</f>
        <v>3.17456610196055</v>
      </c>
      <c r="AQ1068" s="1" t="n">
        <f aca="false">AVERAGE(Q1063:Q1073)</f>
        <v>-0.633096432712878</v>
      </c>
      <c r="AR1068" s="1" t="n">
        <f aca="false">AVERAGE(R1063:R1073)</f>
        <v>-0.0114700519924277</v>
      </c>
      <c r="AS1068" s="1" t="n">
        <f aca="false">AVERAGE(S1063:S1073)</f>
        <v>1.02234831283783</v>
      </c>
      <c r="AT1068" s="1" t="n">
        <f aca="false">AVERAGE(T1063:T1073)</f>
        <v>38.4558245306937</v>
      </c>
      <c r="AU1068" s="1" t="n">
        <f aca="false">AVERAGE(U1063:U1073)</f>
        <v>56.3194265143742</v>
      </c>
      <c r="AV1068" s="1" t="n">
        <f aca="false">AVERAGE(V1063:V1073)</f>
        <v>58.5001978746526</v>
      </c>
      <c r="AW1068" s="1" t="n">
        <f aca="false">AVERAGE(W1063:W1073)</f>
        <v>58.2135779520083</v>
      </c>
    </row>
    <row r="1069" customFormat="false" ht="12.75" hidden="false" customHeight="false" outlineLevel="0" collapsed="false">
      <c r="A1069" s="1" t="s">
        <v>1062</v>
      </c>
      <c r="B1069" s="1" t="n">
        <v>6.365234</v>
      </c>
      <c r="C1069" s="1" t="n">
        <v>5.720215</v>
      </c>
      <c r="D1069" s="1" t="n">
        <v>6.530273</v>
      </c>
      <c r="E1069" s="1" t="n">
        <v>6.479004</v>
      </c>
      <c r="F1069" s="1" t="n">
        <v>2.186523</v>
      </c>
      <c r="G1069" s="1" t="n">
        <v>-0.299316</v>
      </c>
      <c r="H1069" s="1" t="n">
        <v>-0.578125</v>
      </c>
      <c r="I1069" s="1" t="n">
        <v>-0.557129</v>
      </c>
      <c r="N1069" s="1" t="n">
        <v>27.22</v>
      </c>
      <c r="O1069" s="1" t="n">
        <v>55.86</v>
      </c>
      <c r="P1069" s="1" t="n">
        <f aca="false">(((0.2059*(N1069)+1.1604)-(B1069))/((0.2059*(N1069)+1.1604)-(0.0654*(N1069)-2.1268)))*(O1069)</f>
        <v>3.14005085205741</v>
      </c>
      <c r="Q1069" s="1" t="n">
        <f aca="false">(((0.1948*(N1069)+0.3511)-(C1069))/((0.1948*(N1069)+0.3511)-(0.0753*(N1069)-2.5087)))*(O1069)</f>
        <v>-0.609164321506927</v>
      </c>
      <c r="R1069" s="1" t="n">
        <f aca="false">(((0.2084*(N1069)+0.8687)-(D1069))/((0.2084*(N1069)+0.8687)-(0.0743*(N1069)-2.5095)))*(O1069)</f>
        <v>0.088021359620572</v>
      </c>
      <c r="S1069" s="1" t="n">
        <f aca="false">(((0.2106*(N1069)+0.8735)-(E1069))/((0.2106*(N1069)+0.8735)-(0.0773*(N1069)-2.7589)))*(O1069)</f>
        <v>0.97726953930586</v>
      </c>
      <c r="T1069" s="1" t="n">
        <f aca="false">(((0.2353*(N1069)+0.9406)-(F1069))/((0.2353*(N1069)+0.9406)-(0.0756*(N1069)-2.2038)))*(O1069)</f>
        <v>38.4677427552589</v>
      </c>
      <c r="U1069" s="1" t="n">
        <f aca="false">(((0.216*(N1069)+1.2422)-(G1069))/((0.216*(N1069)+1.2422)-(0.0735*(N1069)-2.2376)))*(O1069)</f>
        <v>56.3335762619502</v>
      </c>
      <c r="V1069" s="1" t="n">
        <f aca="false">(((0.2226*(N1069)+1.0188)-(H1069))/((0.2226*(N1069)+1.0188)-(0.0843*(N1069)-2.5283)))*(O1069)</f>
        <v>58.4917196831457</v>
      </c>
      <c r="W1069" s="1" t="n">
        <f aca="false">(((0.2158*(N1069)+1.0113)-(I1069))/((0.2158*(N1069)+1.0113)-(0.0728*(N1069)-2.2427)))*(O1069)</f>
        <v>58.1740231247359</v>
      </c>
      <c r="AB1069" s="2" t="n">
        <v>0.00061400462962963</v>
      </c>
      <c r="AC1069" s="1" t="n">
        <v>-28.40248</v>
      </c>
      <c r="AD1069" s="1" t="n">
        <v>0.020418</v>
      </c>
      <c r="AE1069" s="1" t="n">
        <v>-0.002067</v>
      </c>
      <c r="AP1069" s="1" t="n">
        <f aca="false">AVERAGE(P1064:P1074)</f>
        <v>3.16933625898036</v>
      </c>
      <c r="AQ1069" s="1" t="n">
        <f aca="false">AVERAGE(Q1064:Q1074)</f>
        <v>-0.644453946244191</v>
      </c>
      <c r="AR1069" s="1" t="n">
        <f aca="false">AVERAGE(R1064:R1074)</f>
        <v>-0.0255816479271662</v>
      </c>
      <c r="AS1069" s="1" t="n">
        <f aca="false">AVERAGE(S1064:S1074)</f>
        <v>1.05718165624181</v>
      </c>
      <c r="AT1069" s="1" t="n">
        <f aca="false">AVERAGE(T1064:T1074)</f>
        <v>38.4558245306937</v>
      </c>
      <c r="AU1069" s="1" t="n">
        <f aca="false">AVERAGE(U1064:U1074)</f>
        <v>56.317067763047</v>
      </c>
      <c r="AV1069" s="1" t="n">
        <f aca="false">AVERAGE(V1064:V1074)</f>
        <v>58.5079975052434</v>
      </c>
      <c r="AW1069" s="1" t="n">
        <f aca="false">AVERAGE(W1064:W1074)</f>
        <v>58.2246808744215</v>
      </c>
    </row>
    <row r="1070" customFormat="false" ht="12.75" hidden="false" customHeight="false" outlineLevel="0" collapsed="false">
      <c r="A1070" s="1" t="s">
        <v>1063</v>
      </c>
      <c r="B1070" s="1" t="n">
        <v>6.382813</v>
      </c>
      <c r="C1070" s="1" t="n">
        <v>5.721191</v>
      </c>
      <c r="D1070" s="1" t="n">
        <v>6.539063</v>
      </c>
      <c r="E1070" s="1" t="n">
        <v>6.452637</v>
      </c>
      <c r="F1070" s="1" t="n">
        <v>2.187988</v>
      </c>
      <c r="G1070" s="1" t="n">
        <v>-0.294434</v>
      </c>
      <c r="H1070" s="1" t="n">
        <v>-0.582031</v>
      </c>
      <c r="I1070" s="1" t="n">
        <v>-0.570801</v>
      </c>
      <c r="N1070" s="1" t="n">
        <v>27.22</v>
      </c>
      <c r="O1070" s="1" t="n">
        <v>55.86</v>
      </c>
      <c r="P1070" s="1" t="n">
        <f aca="false">(((0.2059*(N1070)+1.1604)-(B1070))/((0.2059*(N1070)+1.1604)-(0.0654*(N1070)-2.1268)))*(O1070)</f>
        <v>3.00197200071433</v>
      </c>
      <c r="Q1070" s="1" t="n">
        <f aca="false">(((0.1948*(N1070)+0.3511)-(C1070))/((0.1948*(N1070)+0.3511)-(0.0753*(N1070)-2.5087)))*(O1070)</f>
        <v>-0.618083512880801</v>
      </c>
      <c r="R1070" s="1" t="n">
        <f aca="false">(((0.2084*(N1070)+0.8687)-(D1070))/((0.2084*(N1070)+0.8687)-(0.0743*(N1070)-2.5095)))*(O1070)</f>
        <v>0.0181606146034305</v>
      </c>
      <c r="S1070" s="1" t="n">
        <f aca="false">(((0.2106*(N1070)+0.8735)-(E1070))/((0.2106*(N1070)+0.8735)-(0.0773*(N1070)-2.7589)))*(O1070)</f>
        <v>1.18011982383271</v>
      </c>
      <c r="T1070" s="1" t="n">
        <f aca="false">(((0.2353*(N1070)+0.9406)-(F1070))/((0.2353*(N1070)+0.9406)-(0.0756*(N1070)-2.2038)))*(O1070)</f>
        <v>38.4568189588268</v>
      </c>
      <c r="U1070" s="1" t="n">
        <f aca="false">(((0.216*(N1070)+1.2422)-(G1070))/((0.216*(N1070)+1.2422)-(0.0735*(N1070)-2.2376)))*(O1070)</f>
        <v>56.2965166762925</v>
      </c>
      <c r="V1070" s="1" t="n">
        <f aca="false">(((0.2226*(N1070)+1.0188)-(H1070))/((0.2226*(N1070)+1.0188)-(0.0843*(N1070)-2.5283)))*(O1070)</f>
        <v>58.5215610836769</v>
      </c>
      <c r="W1070" s="1" t="n">
        <f aca="false">(((0.2158*(N1070)+1.0113)-(I1070))/((0.2158*(N1070)+1.0113)-(0.0728*(N1070)-2.2427)))*(O1070)</f>
        <v>58.2808897300202</v>
      </c>
      <c r="AB1070" s="2" t="n">
        <v>0.000614583333333333</v>
      </c>
      <c r="AC1070" s="1" t="n">
        <v>-37.87171</v>
      </c>
      <c r="AD1070" s="1" t="n">
        <v>0.019906</v>
      </c>
      <c r="AE1070" s="1" t="n">
        <v>-0.002579</v>
      </c>
      <c r="AP1070" s="1" t="n">
        <f aca="false">AVERAGE(P1065:P1075)</f>
        <v>3.15469212738044</v>
      </c>
      <c r="AQ1070" s="1" t="n">
        <f aca="false">AVERAGE(Q1065:Q1075)</f>
        <v>-0.656217708339383</v>
      </c>
      <c r="AR1070" s="1" t="n">
        <f aca="false">AVERAGE(R1065:R1075)</f>
        <v>-0.0456909069541309</v>
      </c>
      <c r="AS1070" s="1" t="n">
        <f aca="false">AVERAGE(S1065:S1075)</f>
        <v>1.04898545201832</v>
      </c>
      <c r="AT1070" s="1" t="n">
        <f aca="false">AVERAGE(T1065:T1075)</f>
        <v>38.459465344261</v>
      </c>
      <c r="AU1070" s="1" t="n">
        <f aca="false">AVERAGE(U1065:U1075)</f>
        <v>56.3190897470695</v>
      </c>
      <c r="AV1070" s="1" t="n">
        <f aca="false">AVERAGE(V1065:V1075)</f>
        <v>58.5178321240471</v>
      </c>
      <c r="AW1070" s="1" t="n">
        <f aca="false">AVERAGE(W1065:W1075)</f>
        <v>58.2267628944324</v>
      </c>
    </row>
    <row r="1071" customFormat="false" ht="12.75" hidden="false" customHeight="false" outlineLevel="0" collapsed="false">
      <c r="A1071" s="1" t="s">
        <v>1064</v>
      </c>
      <c r="B1071" s="1" t="n">
        <v>6.376465</v>
      </c>
      <c r="C1071" s="1" t="n">
        <v>5.71875</v>
      </c>
      <c r="D1071" s="1" t="n">
        <v>6.537109</v>
      </c>
      <c r="E1071" s="1" t="n">
        <v>6.478516</v>
      </c>
      <c r="F1071" s="1" t="n">
        <v>2.184082</v>
      </c>
      <c r="G1071" s="1" t="n">
        <v>-0.299316</v>
      </c>
      <c r="H1071" s="1" t="n">
        <v>-0.583984</v>
      </c>
      <c r="I1071" s="1" t="n">
        <v>-0.5625</v>
      </c>
      <c r="N1071" s="1" t="n">
        <v>27.22</v>
      </c>
      <c r="O1071" s="1" t="n">
        <v>55.86</v>
      </c>
      <c r="P1071" s="1" t="n">
        <f aca="false">(((0.2059*(N1071)+1.1604)-(B1071))/((0.2059*(N1071)+1.1604)-(0.0654*(N1071)-2.1268)))*(O1071)</f>
        <v>3.0518340263316</v>
      </c>
      <c r="Q1071" s="1" t="n">
        <f aca="false">(((0.1948*(N1071)+0.3511)-(C1071))/((0.1948*(N1071)+0.3511)-(0.0753*(N1071)-2.5087)))*(O1071)</f>
        <v>-0.595776395930375</v>
      </c>
      <c r="R1071" s="1" t="n">
        <f aca="false">(((0.2084*(N1071)+0.8687)-(D1071))/((0.2084*(N1071)+0.8687)-(0.0743*(N1071)-2.5095)))*(O1071)</f>
        <v>0.0336905231089451</v>
      </c>
      <c r="S1071" s="1" t="n">
        <f aca="false">(((0.2106*(N1071)+0.8735)-(E1071))/((0.2106*(N1071)+0.8735)-(0.0773*(N1071)-2.7589)))*(O1071)</f>
        <v>0.981023889017585</v>
      </c>
      <c r="T1071" s="1" t="n">
        <f aca="false">(((0.2353*(N1071)+0.9406)-(F1071))/((0.2353*(N1071)+0.9406)-(0.0756*(N1071)-2.2038)))*(O1071)</f>
        <v>38.4859441116347</v>
      </c>
      <c r="U1071" s="1" t="n">
        <f aca="false">(((0.216*(N1071)+1.2422)-(G1071))/((0.216*(N1071)+1.2422)-(0.0735*(N1071)-2.2376)))*(O1071)</f>
        <v>56.3335762619502</v>
      </c>
      <c r="V1071" s="1" t="n">
        <f aca="false">(((0.2226*(N1071)+1.0188)-(H1071))/((0.2226*(N1071)+1.0188)-(0.0843*(N1071)-2.5283)))*(O1071)</f>
        <v>58.5364817839424</v>
      </c>
      <c r="W1071" s="1" t="n">
        <f aca="false">(((0.2158*(N1071)+1.0113)-(I1071))/((0.2158*(N1071)+1.0113)-(0.0728*(N1071)-2.2427)))*(O1071)</f>
        <v>58.2160053173179</v>
      </c>
      <c r="AB1071" s="2" t="n">
        <v>0.000615162037037037</v>
      </c>
      <c r="AC1071" s="1" t="n">
        <v>-45.06833</v>
      </c>
      <c r="AD1071" s="1" t="n">
        <v>0.019393</v>
      </c>
      <c r="AE1071" s="1" t="n">
        <v>-0.002067</v>
      </c>
      <c r="AP1071" s="1" t="n">
        <f aca="false">AVERAGE(P1066:P1076)</f>
        <v>3.11947708963998</v>
      </c>
      <c r="AQ1071" s="1" t="n">
        <f aca="false">AVERAGE(Q1066:Q1076)</f>
        <v>-0.661490631928238</v>
      </c>
      <c r="AR1071" s="1" t="n">
        <f aca="false">AVERAGE(R1066:R1076)</f>
        <v>-0.0474545854998633</v>
      </c>
      <c r="AS1071" s="1" t="n">
        <f aca="false">AVERAGE(S1066:S1076)</f>
        <v>1.05513243033731</v>
      </c>
      <c r="AT1071" s="1" t="n">
        <f aca="false">AVERAGE(T1066:T1076)</f>
        <v>38.4624438836046</v>
      </c>
      <c r="AU1071" s="1" t="n">
        <f aca="false">AVERAGE(U1066:U1076)</f>
        <v>56.3177419877534</v>
      </c>
      <c r="AV1071" s="1" t="n">
        <f aca="false">AVERAGE(V1066:V1076)</f>
        <v>58.5273278096604</v>
      </c>
      <c r="AW1071" s="1" t="n">
        <f aca="false">AVERAGE(W1066:W1076)</f>
        <v>58.2451521762968</v>
      </c>
    </row>
    <row r="1072" customFormat="false" ht="12.75" hidden="false" customHeight="false" outlineLevel="0" collapsed="false">
      <c r="A1072" s="1" t="s">
        <v>1065</v>
      </c>
      <c r="B1072" s="1" t="n">
        <v>6.371582</v>
      </c>
      <c r="C1072" s="1" t="n">
        <v>5.709961</v>
      </c>
      <c r="D1072" s="1" t="n">
        <v>6.549805</v>
      </c>
      <c r="E1072" s="1" t="n">
        <v>6.483398</v>
      </c>
      <c r="F1072" s="1" t="n">
        <v>2.187988</v>
      </c>
      <c r="G1072" s="1" t="n">
        <v>-0.297363</v>
      </c>
      <c r="H1072" s="1" t="n">
        <v>-0.586914</v>
      </c>
      <c r="I1072" s="1" t="n">
        <v>-0.573242</v>
      </c>
      <c r="N1072" s="1" t="n">
        <v>27.22</v>
      </c>
      <c r="O1072" s="1" t="n">
        <v>55.86</v>
      </c>
      <c r="P1072" s="1" t="n">
        <f aca="false">(((0.2059*(N1072)+1.1604)-(B1072))/((0.2059*(N1072)+1.1604)-(0.0654*(N1072)-2.1268)))*(O1072)</f>
        <v>3.09018882644015</v>
      </c>
      <c r="Q1072" s="1" t="n">
        <f aca="false">(((0.1948*(N1072)+0.3511)-(C1072))/((0.1948*(N1072)+0.3511)-(0.0753*(N1072)-2.5087)))*(O1072)</f>
        <v>-0.51545798098679</v>
      </c>
      <c r="R1072" s="1" t="n">
        <f aca="false">(((0.2084*(N1072)+0.8687)-(D1072))/((0.2084*(N1072)+0.8687)-(0.0743*(N1072)-2.5095)))*(O1072)</f>
        <v>-0.0672141434141141</v>
      </c>
      <c r="S1072" s="1" t="n">
        <f aca="false">(((0.2106*(N1072)+0.8735)-(E1072))/((0.2106*(N1072)+0.8735)-(0.0773*(N1072)-2.7589)))*(O1072)</f>
        <v>0.943465005221167</v>
      </c>
      <c r="T1072" s="1" t="n">
        <f aca="false">(((0.2353*(N1072)+0.9406)-(F1072))/((0.2353*(N1072)+0.9406)-(0.0756*(N1072)-2.2038)))*(O1072)</f>
        <v>38.4568189588268</v>
      </c>
      <c r="U1072" s="1" t="n">
        <f aca="false">(((0.216*(N1072)+1.2422)-(G1072))/((0.216*(N1072)+1.2422)-(0.0735*(N1072)-2.2376)))*(O1072)</f>
        <v>56.3187509094739</v>
      </c>
      <c r="V1072" s="1" t="n">
        <f aca="false">(((0.2226*(N1072)+1.0188)-(H1072))/((0.2226*(N1072)+1.0188)-(0.0843*(N1072)-2.5283)))*(O1072)</f>
        <v>58.5588666542846</v>
      </c>
      <c r="W1072" s="1" t="n">
        <f aca="false">(((0.2158*(N1072)+1.0113)-(I1072))/((0.2158*(N1072)+1.0113)-(0.0728*(N1072)-2.2427)))*(O1072)</f>
        <v>58.2999697024821</v>
      </c>
      <c r="AB1072" s="2" t="n">
        <v>0.000615740740740741</v>
      </c>
      <c r="AC1072" s="1" t="n">
        <v>-48.09849</v>
      </c>
      <c r="AD1072" s="1" t="n">
        <v>0.018368</v>
      </c>
      <c r="AE1072" s="1" t="n">
        <v>-0.002579</v>
      </c>
      <c r="AP1072" s="1" t="n">
        <f aca="false">AVERAGE(P1067:P1077)</f>
        <v>3.09925393521043</v>
      </c>
      <c r="AQ1072" s="1" t="n">
        <f aca="false">AVERAGE(Q1067:Q1077)</f>
        <v>-0.678122730596724</v>
      </c>
      <c r="AR1072" s="1" t="n">
        <f aca="false">AVERAGE(R1067:R1077)</f>
        <v>-0.0626246775712249</v>
      </c>
      <c r="AS1072" s="1" t="n">
        <f aca="false">AVERAGE(S1067:S1077)</f>
        <v>1.03600818694732</v>
      </c>
      <c r="AT1072" s="1" t="n">
        <f aca="false">AVERAGE(T1067:T1077)</f>
        <v>38.4667462935304</v>
      </c>
      <c r="AU1072" s="1" t="n">
        <f aca="false">AVERAGE(U1067:U1077)</f>
        <v>56.3187529797647</v>
      </c>
      <c r="AV1072" s="1" t="n">
        <f aca="false">AVERAGE(V1067:V1077)</f>
        <v>58.53411064068</v>
      </c>
      <c r="AW1072" s="1" t="n">
        <f aca="false">AVERAGE(W1067:W1077)</f>
        <v>58.2475809627806</v>
      </c>
    </row>
    <row r="1073" customFormat="false" ht="12.75" hidden="false" customHeight="false" outlineLevel="0" collapsed="false">
      <c r="A1073" s="1" t="s">
        <v>1066</v>
      </c>
      <c r="B1073" s="1" t="n">
        <v>6.377441</v>
      </c>
      <c r="C1073" s="1" t="n">
        <v>5.737305</v>
      </c>
      <c r="D1073" s="1" t="n">
        <v>6.561035</v>
      </c>
      <c r="E1073" s="1" t="n">
        <v>6.481934</v>
      </c>
      <c r="F1073" s="1" t="n">
        <v>2.185547</v>
      </c>
      <c r="G1073" s="1" t="n">
        <v>-0.299316</v>
      </c>
      <c r="H1073" s="1" t="n">
        <v>-0.588379</v>
      </c>
      <c r="I1073" s="1" t="n">
        <v>-0.566895</v>
      </c>
      <c r="N1073" s="1" t="n">
        <v>27.22</v>
      </c>
      <c r="O1073" s="1" t="n">
        <v>55.86</v>
      </c>
      <c r="P1073" s="1" t="n">
        <f aca="false">(((0.2059*(N1073)+1.1604)-(B1073))/((0.2059*(N1073)+1.1604)-(0.0654*(N1073)-2.1268)))*(O1073)</f>
        <v>3.04416777916674</v>
      </c>
      <c r="Q1073" s="1" t="n">
        <f aca="false">(((0.1948*(N1073)+0.3511)-(C1073))/((0.1948*(N1073)+0.3511)-(0.0753*(N1073)-2.5087)))*(O1073)</f>
        <v>-0.765341555707164</v>
      </c>
      <c r="R1073" s="1" t="n">
        <f aca="false">(((0.2084*(N1073)+0.8687)-(D1073))/((0.2084*(N1073)+0.8687)-(0.0743*(N1073)-2.5095)))*(O1073)</f>
        <v>-0.156467404681756</v>
      </c>
      <c r="S1073" s="1" t="n">
        <f aca="false">(((0.2106*(N1073)+0.8735)-(E1073))/((0.2106*(N1073)+0.8735)-(0.0773*(N1073)-2.7589)))*(O1073)</f>
        <v>0.95472805435635</v>
      </c>
      <c r="T1073" s="1" t="n">
        <f aca="false">(((0.2353*(N1073)+0.9406)-(F1073))/((0.2353*(N1073)+0.9406)-(0.0756*(N1073)-2.2038)))*(O1073)</f>
        <v>38.4750203152027</v>
      </c>
      <c r="U1073" s="1" t="n">
        <f aca="false">(((0.216*(N1073)+1.2422)-(G1073))/((0.216*(N1073)+1.2422)-(0.0735*(N1073)-2.2376)))*(O1073)</f>
        <v>56.3335762619502</v>
      </c>
      <c r="V1073" s="1" t="n">
        <f aca="false">(((0.2226*(N1073)+1.0188)-(H1073))/((0.2226*(N1073)+1.0188)-(0.0843*(N1073)-2.5283)))*(O1073)</f>
        <v>58.5700590894556</v>
      </c>
      <c r="W1073" s="1" t="n">
        <f aca="false">(((0.2158*(N1073)+1.0113)-(I1073))/((0.2158*(N1073)+1.0113)-(0.0728*(N1073)-2.2427)))*(O1073)</f>
        <v>58.2503586474982</v>
      </c>
      <c r="AB1073" s="2" t="n">
        <v>0.000616319444444444</v>
      </c>
      <c r="AC1073" s="1" t="n">
        <v>-47.71972</v>
      </c>
      <c r="AD1073" s="1" t="n">
        <v>0.019393</v>
      </c>
      <c r="AE1073" s="1" t="n">
        <v>-0.002579</v>
      </c>
      <c r="AP1073" s="1" t="n">
        <f aca="false">AVERAGE(P1068:P1078)</f>
        <v>3.07972842641054</v>
      </c>
      <c r="AQ1073" s="1" t="n">
        <f aca="false">AVERAGE(Q1068:Q1078)</f>
        <v>-0.676094810873958</v>
      </c>
      <c r="AR1073" s="1" t="n">
        <f aca="false">AVERAGE(R1068:R1078)</f>
        <v>-0.0523937524554657</v>
      </c>
      <c r="AS1073" s="1" t="n">
        <f aca="false">AVERAGE(S1068:S1078)</f>
        <v>1.04113055231407</v>
      </c>
      <c r="AT1073" s="1" t="n">
        <f aca="false">AVERAGE(T1068:T1078)</f>
        <v>38.4700563089184</v>
      </c>
      <c r="AU1073" s="1" t="n">
        <f aca="false">AVERAGE(U1068:U1078)</f>
        <v>56.318415522363</v>
      </c>
      <c r="AV1073" s="1" t="n">
        <f aca="false">AVERAGE(V1068:V1078)</f>
        <v>58.5402149107836</v>
      </c>
      <c r="AW1073" s="1" t="n">
        <f aca="false">AVERAGE(W1068:W1078)</f>
        <v>58.263888224634</v>
      </c>
    </row>
    <row r="1074" customFormat="false" ht="12.75" hidden="false" customHeight="false" outlineLevel="0" collapsed="false">
      <c r="A1074" s="1" t="s">
        <v>1067</v>
      </c>
      <c r="B1074" s="1" t="n">
        <v>6.37207</v>
      </c>
      <c r="C1074" s="1" t="n">
        <v>5.733398</v>
      </c>
      <c r="D1074" s="1" t="n">
        <v>6.559082</v>
      </c>
      <c r="E1074" s="1" t="n">
        <v>6.446777</v>
      </c>
      <c r="F1074" s="1" t="n">
        <v>2.188477</v>
      </c>
      <c r="G1074" s="1" t="n">
        <v>-0.296387</v>
      </c>
      <c r="H1074" s="1" t="n">
        <v>-0.583496</v>
      </c>
      <c r="I1074" s="1" t="n">
        <v>-0.570313</v>
      </c>
      <c r="N1074" s="1" t="n">
        <v>27.22</v>
      </c>
      <c r="O1074" s="1" t="n">
        <v>55.86</v>
      </c>
      <c r="P1074" s="1" t="n">
        <f aca="false">(((0.2059*(N1074)+1.1604)-(B1074))/((0.2059*(N1074)+1.1604)-(0.0654*(N1074)-2.1268)))*(O1074)</f>
        <v>3.08635570285772</v>
      </c>
      <c r="Q1074" s="1" t="n">
        <f aca="false">(((0.1948*(N1074)+0.3511)-(C1074))/((0.1948*(N1074)+0.3511)-(0.0753*(N1074)-2.5087)))*(O1074)</f>
        <v>-0.729637374664432</v>
      </c>
      <c r="R1074" s="1" t="n">
        <f aca="false">(((0.2084*(N1074)+0.8687)-(D1074))/((0.2084*(N1074)+0.8687)-(0.0743*(N1074)-2.5095)))*(O1074)</f>
        <v>-0.140945443928797</v>
      </c>
      <c r="S1074" s="1" t="n">
        <f aca="false">(((0.2106*(N1074)+0.8735)-(E1074))/((0.2106*(N1074)+0.8735)-(0.0773*(N1074)-2.7589)))*(O1074)</f>
        <v>1.22520279373173</v>
      </c>
      <c r="T1074" s="1" t="n">
        <f aca="false">(((0.2353*(N1074)+0.9406)-(F1074))/((0.2353*(N1074)+0.9406)-(0.0756*(N1074)-2.2038)))*(O1074)</f>
        <v>38.4531727223386</v>
      </c>
      <c r="U1074" s="1" t="n">
        <f aca="false">(((0.216*(N1074)+1.2422)-(G1074))/((0.216*(N1074)+1.2422)-(0.0735*(N1074)-2.2376)))*(O1074)</f>
        <v>56.3113420287689</v>
      </c>
      <c r="V1074" s="1" t="n">
        <f aca="false">(((0.2226*(N1074)+1.0188)-(H1074))/((0.2226*(N1074)+1.0188)-(0.0843*(N1074)-2.5283)))*(O1074)</f>
        <v>58.5327535188479</v>
      </c>
      <c r="W1074" s="1" t="n">
        <f aca="false">(((0.2158*(N1074)+1.0113)-(I1074))/((0.2158*(N1074)+1.0113)-(0.0728*(N1074)-2.2427)))*(O1074)</f>
        <v>58.2770752988193</v>
      </c>
      <c r="AB1074" s="2" t="n">
        <v>0.000616898148148148</v>
      </c>
      <c r="AC1074" s="1" t="n">
        <v>-40.90187</v>
      </c>
      <c r="AD1074" s="1" t="n">
        <v>0.01888</v>
      </c>
      <c r="AE1074" s="1" t="n">
        <v>-0.003601</v>
      </c>
      <c r="AP1074" s="1" t="n">
        <f aca="false">AVERAGE(P1069:P1079)</f>
        <v>3.0870504922105</v>
      </c>
      <c r="AQ1074" s="1" t="n">
        <f aca="false">AVERAGE(Q1069:Q1079)</f>
        <v>-0.677311895017281</v>
      </c>
      <c r="AR1074" s="1" t="n">
        <f aca="false">AVERAGE(R1069:R1079)</f>
        <v>-0.0650942610490261</v>
      </c>
      <c r="AS1074" s="1" t="n">
        <f aca="false">AVERAGE(S1069:S1079)</f>
        <v>1.02781198272383</v>
      </c>
      <c r="AT1074" s="1" t="n">
        <f aca="false">AVERAGE(T1069:T1079)</f>
        <v>38.4743593967093</v>
      </c>
      <c r="AU1074" s="1" t="n">
        <f aca="false">AVERAGE(U1069:U1079)</f>
        <v>56.321111040995</v>
      </c>
      <c r="AV1074" s="1" t="n">
        <f aca="false">AVERAGE(V1069:V1079)</f>
        <v>58.5463191808871</v>
      </c>
      <c r="AW1074" s="1" t="n">
        <f aca="false">AVERAGE(W1069:W1079)</f>
        <v>58.2690925640743</v>
      </c>
    </row>
    <row r="1075" customFormat="false" ht="12.75" hidden="false" customHeight="false" outlineLevel="0" collapsed="false">
      <c r="A1075" s="1" t="s">
        <v>1068</v>
      </c>
      <c r="B1075" s="1" t="n">
        <v>6.366211</v>
      </c>
      <c r="C1075" s="1" t="n">
        <v>5.737793</v>
      </c>
      <c r="D1075" s="1" t="n">
        <v>6.564941</v>
      </c>
      <c r="E1075" s="1" t="n">
        <v>6.48584</v>
      </c>
      <c r="F1075" s="1" t="n">
        <v>2.185547</v>
      </c>
      <c r="G1075" s="1" t="n">
        <v>-0.298828</v>
      </c>
      <c r="H1075" s="1" t="n">
        <v>-0.586426</v>
      </c>
      <c r="I1075" s="1" t="n">
        <v>-0.566895</v>
      </c>
      <c r="N1075" s="1" t="n">
        <v>27.22</v>
      </c>
      <c r="O1075" s="1" t="n">
        <v>55.86</v>
      </c>
      <c r="P1075" s="1" t="n">
        <f aca="false">(((0.2059*(N1075)+1.1604)-(B1075))/((0.2059*(N1075)+1.1604)-(0.0654*(N1075)-2.1268)))*(O1075)</f>
        <v>3.13237675013113</v>
      </c>
      <c r="Q1075" s="1" t="n">
        <f aca="false">(((0.1948*(N1075)+0.3511)-(C1075))/((0.1948*(N1075)+0.3511)-(0.0753*(N1075)-2.5087)))*(O1075)</f>
        <v>-0.769801151394097</v>
      </c>
      <c r="R1075" s="1" t="n">
        <f aca="false">(((0.2084*(N1075)+0.8687)-(D1075))/((0.2084*(N1075)+0.8687)-(0.0743*(N1075)-2.5095)))*(O1075)</f>
        <v>-0.187511326187667</v>
      </c>
      <c r="S1075" s="1" t="n">
        <f aca="false">(((0.2106*(N1075)+0.8735)-(E1075))/((0.2106*(N1075)+0.8735)-(0.0773*(N1075)-2.7589)))*(O1075)</f>
        <v>0.92467786998339</v>
      </c>
      <c r="T1075" s="1" t="n">
        <f aca="false">(((0.2353*(N1075)+0.9406)-(F1075))/((0.2353*(N1075)+0.9406)-(0.0756*(N1075)-2.2038)))*(O1075)</f>
        <v>38.4750203152027</v>
      </c>
      <c r="U1075" s="1" t="n">
        <f aca="false">(((0.216*(N1075)+1.2422)-(G1075))/((0.216*(N1075)+1.2422)-(0.0735*(N1075)-2.2376)))*(O1075)</f>
        <v>56.3298718215977</v>
      </c>
      <c r="V1075" s="1" t="n">
        <f aca="false">(((0.2226*(N1075)+1.0188)-(H1075))/((0.2226*(N1075)+1.0188)-(0.0843*(N1075)-2.5283)))*(O1075)</f>
        <v>58.55513838919</v>
      </c>
      <c r="W1075" s="1" t="n">
        <f aca="false">(((0.2158*(N1075)+1.0113)-(I1075))/((0.2158*(N1075)+1.0113)-(0.0728*(N1075)-2.2427)))*(O1075)</f>
        <v>58.2503586474982</v>
      </c>
      <c r="AB1075" s="2" t="n">
        <v>0.000617476851851852</v>
      </c>
      <c r="AC1075" s="1" t="n">
        <v>-30.67509</v>
      </c>
      <c r="AD1075" s="1" t="n">
        <v>0.019393</v>
      </c>
      <c r="AE1075" s="1" t="n">
        <v>-0.003601</v>
      </c>
      <c r="AP1075" s="1" t="n">
        <f aca="false">AVERAGE(P1070:P1080)</f>
        <v>3.10831904398071</v>
      </c>
      <c r="AQ1075" s="1" t="n">
        <f aca="false">AVERAGE(Q1070:Q1080)</f>
        <v>-0.689075657112474</v>
      </c>
      <c r="AR1075" s="1" t="n">
        <f aca="false">AVERAGE(R1070:R1080)</f>
        <v>-0.0781480833701011</v>
      </c>
      <c r="AS1075" s="1" t="n">
        <f aca="false">AVERAGE(S1070:S1080)</f>
        <v>1.03839871737107</v>
      </c>
      <c r="AT1075" s="1" t="n">
        <f aca="false">AVERAGE(T1070:T1080)</f>
        <v>38.4760140654707</v>
      </c>
      <c r="AU1075" s="1" t="n">
        <f aca="false">AVERAGE(U1070:U1080)</f>
        <v>56.3194265143742</v>
      </c>
      <c r="AV1075" s="1" t="n">
        <f aca="false">AVERAGE(V1070:V1080)</f>
        <v>58.5531020119067</v>
      </c>
      <c r="AW1075" s="1" t="n">
        <f aca="false">AVERAGE(W1070:W1080)</f>
        <v>58.2801954864875</v>
      </c>
    </row>
    <row r="1076" customFormat="false" ht="12.75" hidden="false" customHeight="false" outlineLevel="0" collapsed="false">
      <c r="A1076" s="1" t="s">
        <v>1069</v>
      </c>
      <c r="B1076" s="1" t="n">
        <v>6.378418</v>
      </c>
      <c r="C1076" s="1" t="n">
        <v>5.731445</v>
      </c>
      <c r="D1076" s="1" t="n">
        <v>6.548828</v>
      </c>
      <c r="E1076" s="1" t="n">
        <v>6.465332</v>
      </c>
      <c r="F1076" s="1" t="n">
        <v>2.182129</v>
      </c>
      <c r="G1076" s="1" t="n">
        <v>-0.297852</v>
      </c>
      <c r="H1076" s="1" t="n">
        <v>-0.587891</v>
      </c>
      <c r="I1076" s="1" t="n">
        <v>-0.577637</v>
      </c>
      <c r="N1076" s="1" t="n">
        <v>27.22</v>
      </c>
      <c r="O1076" s="1" t="n">
        <v>55.86</v>
      </c>
      <c r="P1076" s="1" t="n">
        <f aca="false">(((0.2059*(N1076)+1.1604)-(B1076))/((0.2059*(N1076)+1.1604)-(0.0654*(N1076)-2.1268)))*(O1076)</f>
        <v>3.03649367724046</v>
      </c>
      <c r="Q1076" s="1" t="n">
        <f aca="false">(((0.1948*(N1076)+0.3511)-(C1076))/((0.1948*(N1076)+0.3511)-(0.0753*(N1076)-2.5087)))*(O1076)</f>
        <v>-0.711789853400939</v>
      </c>
      <c r="R1076" s="1" t="n">
        <f aca="false">(((0.2084*(N1076)+0.8687)-(D1076))/((0.2084*(N1076)+0.8687)-(0.0743*(N1076)-2.5095)))*(O1076)</f>
        <v>-0.0594491891613568</v>
      </c>
      <c r="S1076" s="1" t="n">
        <f aca="false">(((0.2106*(N1076)+0.8735)-(E1076))/((0.2106*(N1076)+0.8735)-(0.0773*(N1076)-2.7589)))*(O1076)</f>
        <v>1.0824528779508</v>
      </c>
      <c r="T1076" s="1" t="n">
        <f aca="false">(((0.2353*(N1076)+0.9406)-(F1076))/((0.2353*(N1076)+0.9406)-(0.0756*(N1076)-2.2038)))*(O1076)</f>
        <v>38.5005066880386</v>
      </c>
      <c r="U1076" s="1" t="n">
        <f aca="false">(((0.216*(N1076)+1.2422)-(G1076))/((0.216*(N1076)+1.2422)-(0.0735*(N1076)-2.2376)))*(O1076)</f>
        <v>56.3224629408927</v>
      </c>
      <c r="V1076" s="1" t="n">
        <f aca="false">(((0.2226*(N1076)+1.0188)-(H1076))/((0.2226*(N1076)+1.0188)-(0.0843*(N1076)-2.5283)))*(O1076)</f>
        <v>58.5663308243611</v>
      </c>
      <c r="W1076" s="1" t="n">
        <f aca="false">(((0.2158*(N1076)+1.0113)-(I1076))/((0.2158*(N1076)+1.0113)-(0.0728*(N1076)-2.2427)))*(O1076)</f>
        <v>58.3343230326623</v>
      </c>
      <c r="AB1076" s="2" t="n">
        <v>0.000618055555555556</v>
      </c>
      <c r="AC1076" s="1" t="n">
        <v>-18.55447</v>
      </c>
      <c r="AD1076" s="1" t="n">
        <v>0.017342</v>
      </c>
      <c r="AE1076" s="1" t="n">
        <v>-0.005135</v>
      </c>
      <c r="AP1076" s="1" t="n">
        <f aca="false">AVERAGE(P1071:P1081)</f>
        <v>3.12296317558062</v>
      </c>
      <c r="AQ1076" s="1" t="n">
        <f aca="false">AVERAGE(Q1071:Q1081)</f>
        <v>-0.691915243188842</v>
      </c>
      <c r="AR1076" s="1" t="n">
        <f aca="false">AVERAGE(R1071:R1081)</f>
        <v>-0.0880256947583464</v>
      </c>
      <c r="AS1076" s="1" t="n">
        <f aca="false">AVERAGE(S1071:S1081)</f>
        <v>1.00663921282384</v>
      </c>
      <c r="AT1076" s="1" t="n">
        <f aca="false">AVERAGE(T1071:T1081)</f>
        <v>38.4773379360529</v>
      </c>
      <c r="AU1076" s="1" t="n">
        <f aca="false">AVERAGE(U1071:U1081)</f>
        <v>56.3194265143742</v>
      </c>
      <c r="AV1076" s="1" t="n">
        <f aca="false">AVERAGE(V1071:V1081)</f>
        <v>58.5581887879037</v>
      </c>
      <c r="AW1076" s="1" t="n">
        <f aca="false">AVERAGE(W1071:W1081)</f>
        <v>58.2826242729713</v>
      </c>
    </row>
    <row r="1077" customFormat="false" ht="12.75" hidden="false" customHeight="false" outlineLevel="0" collapsed="false">
      <c r="A1077" s="1" t="s">
        <v>1070</v>
      </c>
      <c r="B1077" s="1" t="n">
        <v>6.383301</v>
      </c>
      <c r="C1077" s="1" t="n">
        <v>5.742676</v>
      </c>
      <c r="D1077" s="1" t="n">
        <v>6.554199</v>
      </c>
      <c r="E1077" s="1" t="n">
        <v>6.477051</v>
      </c>
      <c r="F1077" s="1" t="n">
        <v>2.185059</v>
      </c>
      <c r="G1077" s="1" t="n">
        <v>-0.297363</v>
      </c>
      <c r="H1077" s="1" t="n">
        <v>-0.586914</v>
      </c>
      <c r="I1077" s="1" t="n">
        <v>-0.569336</v>
      </c>
      <c r="N1077" s="1" t="n">
        <v>27.22</v>
      </c>
      <c r="O1077" s="1" t="n">
        <v>55.86</v>
      </c>
      <c r="P1077" s="1" t="n">
        <f aca="false">(((0.2059*(N1077)+1.1604)-(B1077))/((0.2059*(N1077)+1.1604)-(0.0654*(N1077)-2.1268)))*(O1077)</f>
        <v>2.9981388771319</v>
      </c>
      <c r="Q1077" s="1" t="n">
        <f aca="false">(((0.1948*(N1077)+0.3511)-(C1077))/((0.1948*(N1077)+0.3511)-(0.0753*(N1077)-2.5087)))*(O1077)</f>
        <v>-0.814424523810703</v>
      </c>
      <c r="R1077" s="1" t="n">
        <f aca="false">(((0.2084*(N1077)+0.8687)-(D1077))/((0.2084*(N1077)+0.8687)-(0.0743*(N1077)-2.5095)))*(O1077)</f>
        <v>-0.102136568170122</v>
      </c>
      <c r="S1077" s="1" t="n">
        <f aca="false">(((0.2106*(N1077)+0.8735)-(E1077))/((0.2106*(N1077)+0.8735)-(0.0773*(N1077)-2.7589)))*(O1077)</f>
        <v>0.992294631492337</v>
      </c>
      <c r="T1077" s="1" t="n">
        <f aca="false">(((0.2353*(N1077)+0.9406)-(F1077))/((0.2353*(N1077)+0.9406)-(0.0756*(N1077)-2.2038)))*(O1077)</f>
        <v>38.4786590951746</v>
      </c>
      <c r="U1077" s="1" t="n">
        <f aca="false">(((0.216*(N1077)+1.2422)-(G1077))/((0.216*(N1077)+1.2422)-(0.0735*(N1077)-2.2376)))*(O1077)</f>
        <v>56.3187509094739</v>
      </c>
      <c r="V1077" s="1" t="n">
        <f aca="false">(((0.2226*(N1077)+1.0188)-(H1077))/((0.2226*(N1077)+1.0188)-(0.0843*(N1077)-2.5283)))*(O1077)</f>
        <v>58.5588666542846</v>
      </c>
      <c r="W1077" s="1" t="n">
        <f aca="false">(((0.2158*(N1077)+1.0113)-(I1077))/((0.2158*(N1077)+1.0113)-(0.0728*(N1077)-2.2427)))*(O1077)</f>
        <v>58.2694386199601</v>
      </c>
      <c r="AB1077" s="2" t="n">
        <v>0.000618634259259259</v>
      </c>
      <c r="AC1077" s="1" t="n">
        <v>-4.540001</v>
      </c>
      <c r="AD1077" s="1" t="n">
        <v>0.018368</v>
      </c>
      <c r="AE1077" s="1" t="n">
        <v>-0.003601</v>
      </c>
      <c r="AP1077" s="1" t="n">
        <f aca="false">AVERAGE(P1072:P1082)</f>
        <v>3.14144257297063</v>
      </c>
      <c r="AQ1077" s="1" t="n">
        <f aca="false">AVERAGE(Q1072:Q1082)</f>
        <v>-0.690292741255797</v>
      </c>
      <c r="AR1077" s="1" t="n">
        <f aca="false">AVERAGE(R1072:R1082)</f>
        <v>-0.0837924327348128</v>
      </c>
      <c r="AS1077" s="1" t="n">
        <f aca="false">AVERAGE(S1072:S1082)</f>
        <v>1.03669149538033</v>
      </c>
      <c r="AT1077" s="1" t="n">
        <f aca="false">AVERAGE(T1072:T1082)</f>
        <v>38.4770071378736</v>
      </c>
      <c r="AU1077" s="1" t="n">
        <f aca="false">AVERAGE(U1072:U1082)</f>
        <v>56.3163942284374</v>
      </c>
      <c r="AV1077" s="1" t="n">
        <f aca="false">AVERAGE(V1072:V1082)</f>
        <v>58.563276258436</v>
      </c>
      <c r="AW1077" s="1" t="n">
        <f aca="false">AVERAGE(W1072:W1082)</f>
        <v>58.2906041653681</v>
      </c>
    </row>
    <row r="1078" customFormat="false" ht="12.75" hidden="false" customHeight="false" outlineLevel="0" collapsed="false">
      <c r="A1078" s="1" t="s">
        <v>1071</v>
      </c>
      <c r="B1078" s="1" t="n">
        <v>6.386719</v>
      </c>
      <c r="C1078" s="1" t="n">
        <v>5.729004</v>
      </c>
      <c r="D1078" s="1" t="n">
        <v>6.542969</v>
      </c>
      <c r="E1078" s="1" t="n">
        <v>6.468262</v>
      </c>
      <c r="F1078" s="1" t="n">
        <v>2.184082</v>
      </c>
      <c r="G1078" s="1" t="n">
        <v>-0.297363</v>
      </c>
      <c r="H1078" s="1" t="n">
        <v>-0.586914</v>
      </c>
      <c r="I1078" s="1" t="n">
        <v>-0.57666</v>
      </c>
      <c r="N1078" s="1" t="n">
        <v>27.22</v>
      </c>
      <c r="O1078" s="1" t="n">
        <v>55.86</v>
      </c>
      <c r="P1078" s="1" t="n">
        <f aca="false">(((0.2059*(N1078)+1.1604)-(B1078))/((0.2059*(N1078)+1.1604)-(0.0654*(N1078)-2.1268)))*(O1078)</f>
        <v>2.97129130253206</v>
      </c>
      <c r="Q1078" s="1" t="n">
        <f aca="false">(((0.1948*(N1078)+0.3511)-(C1078))/((0.1948*(N1078)+0.3511)-(0.0753*(N1078)-2.5087)))*(O1078)</f>
        <v>-0.689482736450512</v>
      </c>
      <c r="R1078" s="1" t="n">
        <f aca="false">(((0.2084*(N1078)+0.8687)-(D1078))/((0.2084*(N1078)+0.8687)-(0.0743*(N1078)-2.5095)))*(O1078)</f>
        <v>-0.0128833069024872</v>
      </c>
      <c r="S1078" s="1" t="n">
        <f aca="false">(((0.2106*(N1078)+0.8735)-(E1078))/((0.2106*(N1078)+0.8735)-(0.0773*(N1078)-2.7589)))*(O1078)</f>
        <v>1.05991139300129</v>
      </c>
      <c r="T1078" s="1" t="n">
        <f aca="false">(((0.2353*(N1078)+0.9406)-(F1078))/((0.2353*(N1078)+0.9406)-(0.0756*(N1078)-2.2038)))*(O1078)</f>
        <v>38.4859441116347</v>
      </c>
      <c r="U1078" s="1" t="n">
        <f aca="false">(((0.216*(N1078)+1.2422)-(G1078))/((0.216*(N1078)+1.2422)-(0.0735*(N1078)-2.2376)))*(O1078)</f>
        <v>56.3187509094739</v>
      </c>
      <c r="V1078" s="1" t="n">
        <f aca="false">(((0.2226*(N1078)+1.0188)-(H1078))/((0.2226*(N1078)+1.0188)-(0.0843*(N1078)-2.5283)))*(O1078)</f>
        <v>58.5588666542846</v>
      </c>
      <c r="W1078" s="1" t="n">
        <f aca="false">(((0.2158*(N1078)+1.0113)-(I1078))/((0.2158*(N1078)+1.0113)-(0.0728*(N1078)-2.2427)))*(O1078)</f>
        <v>58.3266863538031</v>
      </c>
      <c r="AB1078" s="2" t="n">
        <v>0.000619212962962963</v>
      </c>
      <c r="AC1078" s="1" t="n">
        <v>9.474472</v>
      </c>
      <c r="AD1078" s="1" t="n">
        <v>0.018368</v>
      </c>
      <c r="AE1078" s="1" t="n">
        <v>-0.00309</v>
      </c>
      <c r="AP1078" s="1" t="n">
        <f aca="false">AVERAGE(P1073:P1083)</f>
        <v>3.14876463877059</v>
      </c>
      <c r="AQ1078" s="1" t="n">
        <f aca="false">AVERAGE(Q1073:Q1083)</f>
        <v>-0.712197763513139</v>
      </c>
      <c r="AR1078" s="1" t="n">
        <f aca="false">AVERAGE(R1073:R1083)</f>
        <v>-0.0830865278027439</v>
      </c>
      <c r="AS1078" s="1" t="n">
        <f aca="false">AVERAGE(S1073:S1083)</f>
        <v>1.03634949146657</v>
      </c>
      <c r="AT1078" s="1" t="n">
        <f aca="false">AVERAGE(T1073:T1083)</f>
        <v>38.4793240808587</v>
      </c>
      <c r="AU1078" s="1" t="n">
        <f aca="false">AVERAGE(U1073:U1083)</f>
        <v>56.3147097018166</v>
      </c>
      <c r="AV1078" s="1" t="n">
        <f aca="false">AVERAGE(V1073:V1083)</f>
        <v>58.5680241012427</v>
      </c>
      <c r="AW1078" s="1" t="n">
        <f aca="false">AVERAGE(W1073:W1083)</f>
        <v>58.2919919418464</v>
      </c>
    </row>
    <row r="1079" customFormat="false" ht="12.75" hidden="false" customHeight="false" outlineLevel="0" collapsed="false">
      <c r="A1079" s="1" t="s">
        <v>1072</v>
      </c>
      <c r="B1079" s="1" t="n">
        <v>6.331543</v>
      </c>
      <c r="C1079" s="1" t="n">
        <v>5.722656</v>
      </c>
      <c r="D1079" s="1" t="n">
        <v>6.557617</v>
      </c>
      <c r="E1079" s="1" t="n">
        <v>6.478027</v>
      </c>
      <c r="F1079" s="1" t="n">
        <v>2.18457</v>
      </c>
      <c r="G1079" s="1" t="n">
        <v>-0.296875</v>
      </c>
      <c r="H1079" s="1" t="n">
        <v>-0.586914</v>
      </c>
      <c r="I1079" s="1" t="n">
        <v>-0.570801</v>
      </c>
      <c r="N1079" s="1" t="n">
        <v>27.22</v>
      </c>
      <c r="O1079" s="1" t="n">
        <v>55.86</v>
      </c>
      <c r="P1079" s="1" t="n">
        <f aca="false">(((0.2059*(N1079)+1.1604)-(B1079))/((0.2059*(N1079)+1.1604)-(0.0654*(N1079)-2.1268)))*(O1079)</f>
        <v>3.404685619712</v>
      </c>
      <c r="Q1079" s="1" t="n">
        <f aca="false">(((0.1948*(N1079)+0.3511)-(C1079))/((0.1948*(N1079)+0.3511)-(0.0753*(N1079)-2.5087)))*(O1079)</f>
        <v>-0.631471438457354</v>
      </c>
      <c r="R1079" s="1" t="n">
        <f aca="false">(((0.2084*(N1079)+0.8687)-(D1079))/((0.2084*(N1079)+0.8687)-(0.0743*(N1079)-2.5095)))*(O1079)</f>
        <v>-0.129301986425935</v>
      </c>
      <c r="S1079" s="1" t="n">
        <f aca="false">(((0.2106*(N1079)+0.8735)-(E1079))/((0.2106*(N1079)+0.8735)-(0.0773*(N1079)-2.7589)))*(O1079)</f>
        <v>0.984785932068885</v>
      </c>
      <c r="T1079" s="1" t="n">
        <f aca="false">(((0.2353*(N1079)+0.9406)-(F1079))/((0.2353*(N1079)+0.9406)-(0.0756*(N1079)-2.2038)))*(O1079)</f>
        <v>38.4823053316628</v>
      </c>
      <c r="U1079" s="1" t="n">
        <f aca="false">(((0.216*(N1079)+1.2422)-(G1079))/((0.216*(N1079)+1.2422)-(0.0735*(N1079)-2.2376)))*(O1079)</f>
        <v>56.3150464691214</v>
      </c>
      <c r="V1079" s="1" t="n">
        <f aca="false">(((0.2226*(N1079)+1.0188)-(H1079))/((0.2226*(N1079)+1.0188)-(0.0843*(N1079)-2.5283)))*(O1079)</f>
        <v>58.5588666542846</v>
      </c>
      <c r="W1079" s="1" t="n">
        <f aca="false">(((0.2158*(N1079)+1.0113)-(I1079))/((0.2158*(N1079)+1.0113)-(0.0728*(N1079)-2.2427)))*(O1079)</f>
        <v>58.2808897300202</v>
      </c>
      <c r="AB1079" s="2" t="n">
        <v>0.000619791666666667</v>
      </c>
      <c r="AC1079" s="1" t="n">
        <v>23.867722</v>
      </c>
      <c r="AD1079" s="1" t="n">
        <v>0.019906</v>
      </c>
      <c r="AE1079" s="1" t="n">
        <v>-0.001556</v>
      </c>
      <c r="AP1079" s="1" t="n">
        <f aca="false">AVERAGE(P1074:P1084)</f>
        <v>3.16863861335069</v>
      </c>
      <c r="AQ1079" s="1" t="n">
        <f aca="false">AVERAGE(Q1074:Q1084)</f>
        <v>-0.707735675503726</v>
      </c>
      <c r="AR1079" s="1" t="n">
        <f aca="false">AVERAGE(R1074:R1084)</f>
        <v>-0.0777947696425865</v>
      </c>
      <c r="AS1079" s="1" t="n">
        <f aca="false">AVERAGE(S1074:S1084)</f>
        <v>1.05854757371331</v>
      </c>
      <c r="AT1079" s="1" t="n">
        <f aca="false">AVERAGE(T1074:T1084)</f>
        <v>38.4799863550824</v>
      </c>
      <c r="AU1079" s="1" t="n">
        <f aca="false">AVERAGE(U1074:U1084)</f>
        <v>56.3120141831845</v>
      </c>
      <c r="AV1079" s="1" t="n">
        <f aca="false">AVERAGE(V1074:V1084)</f>
        <v>58.570398022646</v>
      </c>
      <c r="AW1079" s="1" t="n">
        <f aca="false">AVERAGE(W1074:W1084)</f>
        <v>58.296502037754</v>
      </c>
    </row>
    <row r="1080" customFormat="false" ht="12.75" hidden="false" customHeight="false" outlineLevel="0" collapsed="false">
      <c r="A1080" s="1" t="s">
        <v>1073</v>
      </c>
      <c r="B1080" s="1" t="n">
        <v>6.335449</v>
      </c>
      <c r="C1080" s="1" t="n">
        <v>5.734375</v>
      </c>
      <c r="D1080" s="1" t="n">
        <v>6.54834</v>
      </c>
      <c r="E1080" s="1" t="n">
        <v>6.463867</v>
      </c>
      <c r="F1080" s="1" t="n">
        <v>2.184082</v>
      </c>
      <c r="G1080" s="1" t="n">
        <v>-0.296875</v>
      </c>
      <c r="H1080" s="1" t="n">
        <v>-0.587891</v>
      </c>
      <c r="I1080" s="1" t="n">
        <v>-0.572754</v>
      </c>
      <c r="N1080" s="1" t="n">
        <v>27.22</v>
      </c>
      <c r="O1080" s="1" t="n">
        <v>55.86</v>
      </c>
      <c r="P1080" s="1" t="n">
        <f aca="false">(((0.2059*(N1080)+1.1604)-(B1080))/((0.2059*(N1080)+1.1604)-(0.0654*(N1080)-2.1268)))*(O1080)</f>
        <v>3.37400492152973</v>
      </c>
      <c r="Q1080" s="1" t="n">
        <f aca="false">(((0.1948*(N1080)+0.3511)-(C1080))/((0.1948*(N1080)+0.3511)-(0.0753*(N1080)-2.5087)))*(O1080)</f>
        <v>-0.738565704554051</v>
      </c>
      <c r="R1080" s="1" t="n">
        <f aca="false">(((0.2084*(N1080)+0.8687)-(D1080))/((0.2084*(N1080)+0.8687)-(0.0743*(N1080)-2.5095)))*(O1080)</f>
        <v>-0.0555706859112524</v>
      </c>
      <c r="S1080" s="1" t="n">
        <f aca="false">(((0.2106*(N1080)+0.8735)-(E1080))/((0.2106*(N1080)+0.8735)-(0.0773*(N1080)-2.7589)))*(O1080)</f>
        <v>1.09372362042556</v>
      </c>
      <c r="T1080" s="1" t="n">
        <f aca="false">(((0.2353*(N1080)+0.9406)-(F1080))/((0.2353*(N1080)+0.9406)-(0.0756*(N1080)-2.2038)))*(O1080)</f>
        <v>38.4859441116347</v>
      </c>
      <c r="U1080" s="1" t="n">
        <f aca="false">(((0.216*(N1080)+1.2422)-(G1080))/((0.216*(N1080)+1.2422)-(0.0735*(N1080)-2.2376)))*(O1080)</f>
        <v>56.3150464691214</v>
      </c>
      <c r="V1080" s="1" t="n">
        <f aca="false">(((0.2226*(N1080)+1.0188)-(H1080))/((0.2226*(N1080)+1.0188)-(0.0843*(N1080)-2.5283)))*(O1080)</f>
        <v>58.5663308243611</v>
      </c>
      <c r="W1080" s="1" t="n">
        <f aca="false">(((0.2158*(N1080)+1.0113)-(I1080))/((0.2158*(N1080)+1.0113)-(0.0728*(N1080)-2.2427)))*(O1080)</f>
        <v>58.2961552712812</v>
      </c>
      <c r="AB1080" s="2" t="n">
        <v>0.00062037037037037</v>
      </c>
      <c r="AC1080" s="1" t="n">
        <v>37.882187</v>
      </c>
      <c r="AD1080" s="1" t="n">
        <v>0.019906</v>
      </c>
      <c r="AE1080" s="1" t="n">
        <v>-0.002067</v>
      </c>
      <c r="AP1080" s="1" t="n">
        <f aca="false">AVERAGE(P1075:P1085)</f>
        <v>3.17456538789133</v>
      </c>
      <c r="AQ1080" s="1" t="n">
        <f aca="false">AVERAGE(Q1075:Q1085)</f>
        <v>-0.71300942986674</v>
      </c>
      <c r="AR1080" s="1" t="n">
        <f aca="false">AVERAGE(R1075:R1085)</f>
        <v>-0.0732081938915384</v>
      </c>
      <c r="AS1080" s="1" t="n">
        <f aca="false">AVERAGE(S1075:S1085)</f>
        <v>1.03259304357133</v>
      </c>
      <c r="AT1080" s="1" t="n">
        <f aca="false">AVERAGE(T1075:T1085)</f>
        <v>38.4829655722911</v>
      </c>
      <c r="AU1080" s="1" t="n">
        <f aca="false">AVERAGE(U1075:U1085)</f>
        <v>56.3123509504893</v>
      </c>
      <c r="AV1080" s="1" t="n">
        <f aca="false">AVERAGE(V1075:V1085)</f>
        <v>58.5778587200464</v>
      </c>
      <c r="AW1080" s="1" t="n">
        <f aca="false">AVERAGE(W1075:W1085)</f>
        <v>58.3023999101399</v>
      </c>
    </row>
    <row r="1081" customFormat="false" ht="12.75" hidden="false" customHeight="false" outlineLevel="0" collapsed="false">
      <c r="A1081" s="1" t="s">
        <v>1074</v>
      </c>
      <c r="B1081" s="1" t="n">
        <v>6.362305</v>
      </c>
      <c r="C1081" s="1" t="n">
        <v>5.724609</v>
      </c>
      <c r="D1081" s="1" t="n">
        <v>6.552734</v>
      </c>
      <c r="E1081" s="1" t="n">
        <v>6.498047</v>
      </c>
      <c r="F1081" s="1" t="n">
        <v>2.186035</v>
      </c>
      <c r="G1081" s="1" t="n">
        <v>-0.294434</v>
      </c>
      <c r="H1081" s="1" t="n">
        <v>-0.589355</v>
      </c>
      <c r="I1081" s="1" t="n">
        <v>-0.574219</v>
      </c>
      <c r="N1081" s="1" t="n">
        <v>27.22</v>
      </c>
      <c r="O1081" s="1" t="n">
        <v>55.86</v>
      </c>
      <c r="P1081" s="1" t="n">
        <f aca="false">(((0.2059*(N1081)+1.1604)-(B1081))/((0.2059*(N1081)+1.1604)-(0.0654*(N1081)-2.1268)))*(O1081)</f>
        <v>3.16305744831339</v>
      </c>
      <c r="Q1081" s="1" t="n">
        <f aca="false">(((0.1948*(N1081)+0.3511)-(C1081))/((0.1948*(N1081)+0.3511)-(0.0753*(N1081)-2.5087)))*(O1081)</f>
        <v>-0.649318959720847</v>
      </c>
      <c r="R1081" s="1" t="n">
        <f aca="false">(((0.2084*(N1081)+0.8687)-(D1081))/((0.2084*(N1081)+0.8687)-(0.0743*(N1081)-2.5095)))*(O1081)</f>
        <v>-0.0904931106672675</v>
      </c>
      <c r="S1081" s="1" t="n">
        <f aca="false">(((0.2106*(N1081)+0.8735)-(E1081))/((0.2106*(N1081)+0.8735)-(0.0773*(N1081)-2.7589)))*(O1081)</f>
        <v>0.830765273813201</v>
      </c>
      <c r="T1081" s="1" t="n">
        <f aca="false">(((0.2353*(N1081)+0.9406)-(F1081))/((0.2353*(N1081)+0.9406)-(0.0756*(N1081)-2.2038)))*(O1081)</f>
        <v>38.4713815352308</v>
      </c>
      <c r="U1081" s="1" t="n">
        <f aca="false">(((0.216*(N1081)+1.2422)-(G1081))/((0.216*(N1081)+1.2422)-(0.0735*(N1081)-2.2376)))*(O1081)</f>
        <v>56.2965166762925</v>
      </c>
      <c r="V1081" s="1" t="n">
        <f aca="false">(((0.2226*(N1081)+1.0188)-(H1081))/((0.2226*(N1081)+1.0188)-(0.0843*(N1081)-2.5283)))*(O1081)</f>
        <v>58.5775156196447</v>
      </c>
      <c r="W1081" s="1" t="n">
        <f aca="false">(((0.2158*(N1081)+1.0113)-(I1081))/((0.2158*(N1081)+1.0113)-(0.0728*(N1081)-2.2427)))*(O1081)</f>
        <v>58.3076063813413</v>
      </c>
      <c r="AB1081" s="2" t="n">
        <v>0.000620949074074074</v>
      </c>
      <c r="AC1081" s="1" t="n">
        <v>50.760345</v>
      </c>
      <c r="AD1081" s="1" t="n">
        <v>0.019393</v>
      </c>
      <c r="AE1081" s="1" t="n">
        <v>-0.002579</v>
      </c>
      <c r="AP1081" s="1" t="n">
        <f aca="false">AVERAGE(P1076:P1086)</f>
        <v>3.18467660807149</v>
      </c>
      <c r="AQ1081" s="1" t="n">
        <f aca="false">AVERAGE(Q1076:Q1086)</f>
        <v>-0.697188997551857</v>
      </c>
      <c r="AR1081" s="1" t="n">
        <f aca="false">AVERAGE(R1076:R1086)</f>
        <v>-0.0654468522535798</v>
      </c>
      <c r="AS1081" s="1" t="n">
        <f aca="false">AVERAGE(S1076:S1086)</f>
        <v>1.06298663064706</v>
      </c>
      <c r="AT1081" s="1" t="n">
        <f aca="false">AVERAGE(T1076:T1086)</f>
        <v>38.4869371840376</v>
      </c>
      <c r="AU1081" s="1" t="n">
        <f aca="false">AVERAGE(U1076:U1086)</f>
        <v>56.3140361672071</v>
      </c>
      <c r="AV1081" s="1" t="n">
        <f aca="false">AVERAGE(V1076:V1086)</f>
        <v>58.5843019233404</v>
      </c>
      <c r="AW1081" s="1" t="n">
        <f aca="false">AVERAGE(W1076:W1086)</f>
        <v>58.3086452595856</v>
      </c>
    </row>
    <row r="1082" customFormat="false" ht="12.75" hidden="false" customHeight="false" outlineLevel="0" collapsed="false">
      <c r="A1082" s="1" t="s">
        <v>1075</v>
      </c>
      <c r="B1082" s="1" t="n">
        <v>6.350586</v>
      </c>
      <c r="C1082" s="1" t="n">
        <v>5.716797</v>
      </c>
      <c r="D1082" s="1" t="n">
        <v>6.53125</v>
      </c>
      <c r="E1082" s="1" t="n">
        <v>6.435547</v>
      </c>
      <c r="F1082" s="1" t="n">
        <v>2.18457</v>
      </c>
      <c r="G1082" s="1" t="n">
        <v>-0.294922</v>
      </c>
      <c r="H1082" s="1" t="n">
        <v>-0.591309</v>
      </c>
      <c r="I1082" s="1" t="n">
        <v>-0.57373</v>
      </c>
      <c r="N1082" s="1" t="n">
        <v>27.22</v>
      </c>
      <c r="O1082" s="1" t="n">
        <v>55.86</v>
      </c>
      <c r="P1082" s="1" t="n">
        <f aca="false">(((0.2059*(N1082)+1.1604)-(B1082))/((0.2059*(N1082)+1.1604)-(0.0654*(N1082)-2.1268)))*(O1082)</f>
        <v>3.25510739762164</v>
      </c>
      <c r="Q1082" s="1" t="n">
        <f aca="false">(((0.1948*(N1082)+0.3511)-(C1082))/((0.1948*(N1082)+0.3511)-(0.0753*(N1082)-2.5087)))*(O1082)</f>
        <v>-0.577928874666881</v>
      </c>
      <c r="R1082" s="1" t="n">
        <f aca="false">(((0.2084*(N1082)+0.8687)-(D1082))/((0.2084*(N1082)+0.8687)-(0.0743*(N1082)-2.5095)))*(O1082)</f>
        <v>0.0802564053678147</v>
      </c>
      <c r="S1082" s="1" t="n">
        <f aca="false">(((0.2106*(N1082)+0.8735)-(E1082))/((0.2106*(N1082)+0.8735)-(0.0773*(N1082)-2.7589)))*(O1082)</f>
        <v>1.31159899713889</v>
      </c>
      <c r="T1082" s="1" t="n">
        <f aca="false">(((0.2353*(N1082)+0.9406)-(F1082))/((0.2353*(N1082)+0.9406)-(0.0756*(N1082)-2.2038)))*(O1082)</f>
        <v>38.4823053316628</v>
      </c>
      <c r="U1082" s="1" t="n">
        <f aca="false">(((0.216*(N1082)+1.2422)-(G1082))/((0.216*(N1082)+1.2422)-(0.0735*(N1082)-2.2376)))*(O1082)</f>
        <v>56.300221116645</v>
      </c>
      <c r="V1082" s="1" t="n">
        <f aca="false">(((0.2226*(N1082)+1.0188)-(H1082))/((0.2226*(N1082)+1.0188)-(0.0843*(N1082)-2.5283)))*(O1082)</f>
        <v>58.5924439597977</v>
      </c>
      <c r="W1082" s="1" t="n">
        <f aca="false">(((0.2158*(N1082)+1.0113)-(I1082))/((0.2158*(N1082)+1.0113)-(0.0728*(N1082)-2.2427)))*(O1082)</f>
        <v>58.303784133683</v>
      </c>
      <c r="AB1082" s="2" t="n">
        <v>0.000621527777777778</v>
      </c>
      <c r="AC1082" s="1" t="n">
        <v>61.744675</v>
      </c>
      <c r="AD1082" s="1" t="n">
        <v>0.018368</v>
      </c>
      <c r="AE1082" s="1" t="n">
        <v>-0.003601</v>
      </c>
      <c r="AP1082" s="1" t="n">
        <f aca="false">AVERAGE(P1077:P1087)</f>
        <v>3.19757698263186</v>
      </c>
      <c r="AQ1082" s="1" t="n">
        <f aca="false">AVERAGE(Q1077:Q1087)</f>
        <v>-0.689076487886634</v>
      </c>
      <c r="AR1082" s="1" t="n">
        <f aca="false">AVERAGE(R1077:R1087)</f>
        <v>-0.0654468522535798</v>
      </c>
      <c r="AS1082" s="1" t="n">
        <f aca="false">AVERAGE(S1077:S1087)</f>
        <v>1.05069267400906</v>
      </c>
      <c r="AT1082" s="1" t="n">
        <f aca="false">AVERAGE(T1077:T1087)</f>
        <v>38.4866063858583</v>
      </c>
      <c r="AU1082" s="1" t="n">
        <f aca="false">AVERAGE(U1077:U1087)</f>
        <v>56.3147097018166</v>
      </c>
      <c r="AV1082" s="1" t="n">
        <f aca="false">AVERAGE(V1077:V1087)</f>
        <v>58.5873537111245</v>
      </c>
      <c r="AW1082" s="1" t="n">
        <f aca="false">AVERAGE(W1077:W1087)</f>
        <v>58.3082977825258</v>
      </c>
    </row>
    <row r="1083" customFormat="false" ht="12.75" hidden="false" customHeight="false" outlineLevel="0" collapsed="false">
      <c r="A1083" s="1" t="s">
        <v>1076</v>
      </c>
      <c r="B1083" s="1" t="n">
        <v>6.361328</v>
      </c>
      <c r="C1083" s="1" t="n">
        <v>5.736328</v>
      </c>
      <c r="D1083" s="1" t="n">
        <v>6.548828</v>
      </c>
      <c r="E1083" s="1" t="n">
        <v>6.483887</v>
      </c>
      <c r="F1083" s="1" t="n">
        <v>2.18457</v>
      </c>
      <c r="G1083" s="1" t="n">
        <v>-0.294922</v>
      </c>
      <c r="H1083" s="1" t="n">
        <v>-0.59375</v>
      </c>
      <c r="I1083" s="1" t="n">
        <v>-0.575195</v>
      </c>
      <c r="N1083" s="1" t="n">
        <v>27.22</v>
      </c>
      <c r="O1083" s="1" t="n">
        <v>55.86</v>
      </c>
      <c r="P1083" s="1" t="n">
        <f aca="false">(((0.2059*(N1083)+1.1604)-(B1083))/((0.2059*(N1083)+1.1604)-(0.0654*(N1083)-2.1268)))*(O1083)</f>
        <v>3.17073155023968</v>
      </c>
      <c r="Q1083" s="1" t="n">
        <f aca="false">(((0.1948*(N1083)+0.3511)-(C1083))/((0.1948*(N1083)+0.3511)-(0.0753*(N1083)-2.5087)))*(O1083)</f>
        <v>-0.756413225817545</v>
      </c>
      <c r="R1083" s="1" t="n">
        <f aca="false">(((0.2084*(N1083)+0.8687)-(D1083))/((0.2084*(N1083)+0.8687)-(0.0743*(N1083)-2.5095)))*(O1083)</f>
        <v>-0.0594491891613568</v>
      </c>
      <c r="S1083" s="1" t="n">
        <f aca="false">(((0.2106*(N1083)+0.8735)-(E1083))/((0.2106*(N1083)+0.8735)-(0.0773*(N1083)-2.7589)))*(O1083)</f>
        <v>0.939702962169867</v>
      </c>
      <c r="T1083" s="1" t="n">
        <f aca="false">(((0.2353*(N1083)+0.9406)-(F1083))/((0.2353*(N1083)+0.9406)-(0.0756*(N1083)-2.2038)))*(O1083)</f>
        <v>38.4823053316628</v>
      </c>
      <c r="U1083" s="1" t="n">
        <f aca="false">(((0.216*(N1083)+1.2422)-(G1083))/((0.216*(N1083)+1.2422)-(0.0735*(N1083)-2.2376)))*(O1083)</f>
        <v>56.300221116645</v>
      </c>
      <c r="V1083" s="1" t="n">
        <f aca="false">(((0.2226*(N1083)+1.0188)-(H1083))/((0.2226*(N1083)+1.0188)-(0.0843*(N1083)-2.5283)))*(O1083)</f>
        <v>58.6110929251578</v>
      </c>
      <c r="W1083" s="1" t="n">
        <f aca="false">(((0.2158*(N1083)+1.0113)-(I1083))/((0.2158*(N1083)+1.0113)-(0.0728*(N1083)-2.2427)))*(O1083)</f>
        <v>58.3152352437431</v>
      </c>
      <c r="AB1083" s="2" t="n">
        <v>0.000622106481481482</v>
      </c>
      <c r="AC1083" s="1" t="n">
        <v>65.532364</v>
      </c>
      <c r="AD1083" s="1" t="n">
        <v>0.01888</v>
      </c>
      <c r="AE1083" s="1" t="n">
        <v>-0.002579</v>
      </c>
      <c r="AP1083" s="1" t="n">
        <f aca="false">AVERAGE(P1078:P1088)</f>
        <v>3.21814860284163</v>
      </c>
      <c r="AQ1083" s="1" t="n">
        <f aca="false">AVERAGE(Q1078:Q1088)</f>
        <v>-0.665954381485969</v>
      </c>
      <c r="AR1083" s="1" t="n">
        <f aca="false">AVERAGE(R1078:R1088)</f>
        <v>-0.0460434981586846</v>
      </c>
      <c r="AS1083" s="1" t="n">
        <f aca="false">AVERAGE(S1078:S1088)</f>
        <v>1.06606046950381</v>
      </c>
      <c r="AT1083" s="1" t="n">
        <f aca="false">AVERAGE(T1078:T1088)</f>
        <v>38.4889233288434</v>
      </c>
      <c r="AU1083" s="1" t="n">
        <f aca="false">AVERAGE(U1078:U1088)</f>
        <v>56.3174059105456</v>
      </c>
      <c r="AV1083" s="1" t="n">
        <f aca="false">AVERAGE(V1078:V1088)</f>
        <v>58.5937969144185</v>
      </c>
      <c r="AW1083" s="1" t="n">
        <f aca="false">AVERAGE(W1078:W1088)</f>
        <v>58.3100323254769</v>
      </c>
    </row>
    <row r="1084" customFormat="false" ht="12.75" hidden="false" customHeight="false" outlineLevel="0" collapsed="false">
      <c r="A1084" s="1" t="s">
        <v>1077</v>
      </c>
      <c r="B1084" s="1" t="n">
        <v>6.349609</v>
      </c>
      <c r="C1084" s="1" t="n">
        <v>5.731934</v>
      </c>
      <c r="D1084" s="1" t="n">
        <v>6.553711</v>
      </c>
      <c r="E1084" s="1" t="n">
        <v>6.450195</v>
      </c>
      <c r="F1084" s="1" t="n">
        <v>2.18457</v>
      </c>
      <c r="G1084" s="1" t="n">
        <v>-0.29541</v>
      </c>
      <c r="H1084" s="1" t="n">
        <v>-0.591797</v>
      </c>
      <c r="I1084" s="1" t="n">
        <v>-0.573242</v>
      </c>
      <c r="N1084" s="1" t="n">
        <v>27.22</v>
      </c>
      <c r="O1084" s="1" t="n">
        <v>55.86</v>
      </c>
      <c r="P1084" s="1" t="n">
        <f aca="false">(((0.2059*(N1084)+1.1604)-(B1084))/((0.2059*(N1084)+1.1604)-(0.0654*(N1084)-2.1268)))*(O1084)</f>
        <v>3.26278149954792</v>
      </c>
      <c r="Q1084" s="1" t="n">
        <f aca="false">(((0.1948*(N1084)+0.3511)-(C1084))/((0.1948*(N1084)+0.3511)-(0.0753*(N1084)-2.5087)))*(O1084)</f>
        <v>-0.716258587603625</v>
      </c>
      <c r="R1084" s="1" t="n">
        <f aca="false">(((0.2084*(N1084)+0.8687)-(D1084))/((0.2084*(N1084)+0.8687)-(0.0743*(N1084)-2.5095)))*(O1084)</f>
        <v>-0.0982580649200247</v>
      </c>
      <c r="S1084" s="1" t="n">
        <f aca="false">(((0.2106*(N1084)+0.8735)-(E1084))/((0.2106*(N1084)+0.8735)-(0.0773*(N1084)-2.7589)))*(O1084)</f>
        <v>1.1989069590705</v>
      </c>
      <c r="T1084" s="1" t="n">
        <f aca="false">(((0.2353*(N1084)+0.9406)-(F1084))/((0.2353*(N1084)+0.9406)-(0.0756*(N1084)-2.2038)))*(O1084)</f>
        <v>38.4823053316628</v>
      </c>
      <c r="U1084" s="1" t="n">
        <f aca="false">(((0.216*(N1084)+1.2422)-(G1084))/((0.216*(N1084)+1.2422)-(0.0735*(N1084)-2.2376)))*(O1084)</f>
        <v>56.3039255569976</v>
      </c>
      <c r="V1084" s="1" t="n">
        <f aca="false">(((0.2226*(N1084)+1.0188)-(H1084))/((0.2226*(N1084)+1.0188)-(0.0843*(N1084)-2.5283)))*(O1084)</f>
        <v>58.5961722248922</v>
      </c>
      <c r="W1084" s="1" t="n">
        <f aca="false">(((0.2158*(N1084)+1.0113)-(I1084))/((0.2158*(N1084)+1.0113)-(0.0728*(N1084)-2.2427)))*(O1084)</f>
        <v>58.2999697024821</v>
      </c>
      <c r="AB1084" s="2" t="n">
        <v>0.000622685185185185</v>
      </c>
      <c r="AC1084" s="1" t="n">
        <v>55.684357</v>
      </c>
      <c r="AD1084" s="1" t="n">
        <v>0.01888</v>
      </c>
      <c r="AE1084" s="1" t="n">
        <v>-0.003601</v>
      </c>
      <c r="AP1084" s="1" t="n">
        <f aca="false">AVERAGE(P1079:P1089)</f>
        <v>3.24360160025137</v>
      </c>
      <c r="AQ1084" s="1" t="n">
        <f aca="false">AVERAGE(Q1079:Q1089)</f>
        <v>-0.661897711266279</v>
      </c>
      <c r="AR1084" s="1" t="n">
        <f aca="false">AVERAGE(R1079:R1089)</f>
        <v>-0.0562744232744437</v>
      </c>
      <c r="AS1084" s="1" t="n">
        <f aca="false">AVERAGE(S1079:S1089)</f>
        <v>1.06401194299381</v>
      </c>
      <c r="AT1084" s="1" t="n">
        <f aca="false">AVERAGE(T1079:T1089)</f>
        <v>38.4899164012464</v>
      </c>
      <c r="AU1084" s="1" t="n">
        <f aca="false">AVERAGE(U1079:U1089)</f>
        <v>56.3187536698616</v>
      </c>
      <c r="AV1084" s="1" t="n">
        <f aca="false">AVERAGE(V1079:V1089)</f>
        <v>58.6009186786285</v>
      </c>
      <c r="AW1084" s="1" t="n">
        <f aca="false">AVERAGE(W1079:W1089)</f>
        <v>58.3103790919497</v>
      </c>
    </row>
    <row r="1085" customFormat="false" ht="12.75" hidden="false" customHeight="false" outlineLevel="0" collapsed="false">
      <c r="A1085" s="1" t="s">
        <v>1078</v>
      </c>
      <c r="B1085" s="1" t="n">
        <v>6.36377</v>
      </c>
      <c r="C1085" s="1" t="n">
        <v>5.739746</v>
      </c>
      <c r="D1085" s="1" t="n">
        <v>6.552734</v>
      </c>
      <c r="E1085" s="1" t="n">
        <v>6.483887</v>
      </c>
      <c r="F1085" s="1" t="n">
        <v>2.184082</v>
      </c>
      <c r="G1085" s="1" t="n">
        <v>-0.296875</v>
      </c>
      <c r="H1085" s="1" t="n">
        <v>-0.594238</v>
      </c>
      <c r="I1085" s="1" t="n">
        <v>-0.578613</v>
      </c>
      <c r="N1085" s="1" t="n">
        <v>27.22</v>
      </c>
      <c r="O1085" s="1" t="n">
        <v>55.86</v>
      </c>
      <c r="P1085" s="1" t="n">
        <f aca="false">(((0.2059*(N1085)+1.1604)-(B1085))/((0.2059*(N1085)+1.1604)-(0.0654*(N1085)-2.1268)))*(O1085)</f>
        <v>3.15155022280469</v>
      </c>
      <c r="Q1085" s="1" t="n">
        <f aca="false">(((0.1948*(N1085)+0.3511)-(C1085))/((0.1948*(N1085)+0.3511)-(0.0753*(N1085)-2.5087)))*(O1085)</f>
        <v>-0.787648672657591</v>
      </c>
      <c r="R1085" s="1" t="n">
        <f aca="false">(((0.2084*(N1085)+0.8687)-(D1085))/((0.2084*(N1085)+0.8687)-(0.0743*(N1085)-2.5095)))*(O1085)</f>
        <v>-0.0904931106672675</v>
      </c>
      <c r="S1085" s="1" t="n">
        <f aca="false">(((0.2106*(N1085)+0.8735)-(E1085))/((0.2106*(N1085)+0.8735)-(0.0773*(N1085)-2.7589)))*(O1085)</f>
        <v>0.939702962169867</v>
      </c>
      <c r="T1085" s="1" t="n">
        <f aca="false">(((0.2353*(N1085)+0.9406)-(F1085))/((0.2353*(N1085)+0.9406)-(0.0756*(N1085)-2.2038)))*(O1085)</f>
        <v>38.4859441116347</v>
      </c>
      <c r="U1085" s="1" t="n">
        <f aca="false">(((0.216*(N1085)+1.2422)-(G1085))/((0.216*(N1085)+1.2422)-(0.0735*(N1085)-2.2376)))*(O1085)</f>
        <v>56.3150464691214</v>
      </c>
      <c r="V1085" s="1" t="n">
        <f aca="false">(((0.2226*(N1085)+1.0188)-(H1085))/((0.2226*(N1085)+1.0188)-(0.0843*(N1085)-2.5283)))*(O1085)</f>
        <v>58.6148211902523</v>
      </c>
      <c r="W1085" s="1" t="n">
        <f aca="false">(((0.2158*(N1085)+1.0113)-(I1085))/((0.2158*(N1085)+1.0113)-(0.0728*(N1085)-2.2427)))*(O1085)</f>
        <v>58.3419518950641</v>
      </c>
      <c r="AB1085" s="2" t="n">
        <v>0.000623263888888889</v>
      </c>
      <c r="AC1085" s="1" t="n">
        <v>38.260956</v>
      </c>
      <c r="AD1085" s="1" t="n">
        <v>0.019393</v>
      </c>
      <c r="AE1085" s="1" t="n">
        <v>-0.003601</v>
      </c>
      <c r="AP1085" s="1" t="n">
        <f aca="false">AVERAGE(P1080:P1090)</f>
        <v>3.20768891688125</v>
      </c>
      <c r="AQ1085" s="1" t="n">
        <f aca="false">AVERAGE(Q1080:Q1090)</f>
        <v>-0.666766047839572</v>
      </c>
      <c r="AR1085" s="1" t="n">
        <f aca="false">AVERAGE(R1080:R1090)</f>
        <v>-0.0541581535241571</v>
      </c>
      <c r="AS1085" s="1" t="n">
        <f aca="false">AVERAGE(S1080:S1090)</f>
        <v>1.09201499964579</v>
      </c>
      <c r="AT1085" s="1" t="n">
        <f aca="false">AVERAGE(T1080:T1090)</f>
        <v>38.4915710700078</v>
      </c>
      <c r="AU1085" s="1" t="n">
        <f aca="false">AVERAGE(U1080:U1090)</f>
        <v>56.3211124211889</v>
      </c>
      <c r="AV1085" s="1" t="n">
        <f aca="false">AVERAGE(V1080:V1090)</f>
        <v>58.6100754310514</v>
      </c>
      <c r="AW1085" s="1" t="n">
        <f aca="false">AVERAGE(W1080:W1090)</f>
        <v>58.3124604013736</v>
      </c>
    </row>
    <row r="1086" customFormat="false" ht="12.75" hidden="false" customHeight="false" outlineLevel="0" collapsed="false">
      <c r="A1086" s="1" t="s">
        <v>1079</v>
      </c>
      <c r="B1086" s="1" t="n">
        <v>6.352051</v>
      </c>
      <c r="C1086" s="1" t="n">
        <v>5.71875</v>
      </c>
      <c r="D1086" s="1" t="n">
        <v>6.554199</v>
      </c>
      <c r="E1086" s="1" t="n">
        <v>6.442383</v>
      </c>
      <c r="F1086" s="1" t="n">
        <v>2.179688</v>
      </c>
      <c r="G1086" s="1" t="n">
        <v>-0.30127</v>
      </c>
      <c r="H1086" s="1" t="n">
        <v>-0.595703</v>
      </c>
      <c r="I1086" s="1" t="n">
        <v>-0.575684</v>
      </c>
      <c r="N1086" s="1" t="n">
        <v>27.22</v>
      </c>
      <c r="O1086" s="1" t="n">
        <v>55.86</v>
      </c>
      <c r="P1086" s="1" t="n">
        <f aca="false">(((0.2059*(N1086)+1.1604)-(B1086))/((0.2059*(N1086)+1.1604)-(0.0654*(N1086)-2.1268)))*(O1086)</f>
        <v>3.24360017211292</v>
      </c>
      <c r="Q1086" s="1" t="n">
        <f aca="false">(((0.1948*(N1086)+0.3511)-(C1086))/((0.1948*(N1086)+0.3511)-(0.0753*(N1086)-2.5087)))*(O1086)</f>
        <v>-0.595776395930375</v>
      </c>
      <c r="R1086" s="1" t="n">
        <f aca="false">(((0.2084*(N1086)+0.8687)-(D1086))/((0.2084*(N1086)+0.8687)-(0.0743*(N1086)-2.5095)))*(O1086)</f>
        <v>-0.102136568170122</v>
      </c>
      <c r="S1086" s="1" t="n">
        <f aca="false">(((0.2106*(N1086)+0.8735)-(E1086))/((0.2106*(N1086)+0.8735)-(0.0773*(N1086)-2.7589)))*(O1086)</f>
        <v>1.25900732781642</v>
      </c>
      <c r="T1086" s="1" t="n">
        <f aca="false">(((0.2353*(N1086)+0.9406)-(F1086))/((0.2353*(N1086)+0.9406)-(0.0756*(N1086)-2.2038)))*(O1086)</f>
        <v>38.5187080444145</v>
      </c>
      <c r="U1086" s="1" t="n">
        <f aca="false">(((0.216*(N1086)+1.2422)-(G1086))/((0.216*(N1086)+1.2422)-(0.0735*(N1086)-2.2376)))*(O1086)</f>
        <v>56.3484092054929</v>
      </c>
      <c r="V1086" s="1" t="n">
        <f aca="false">(((0.2226*(N1086)+1.0188)-(H1086))/((0.2226*(N1086)+1.0188)-(0.0843*(N1086)-2.5283)))*(O1086)</f>
        <v>58.6260136254234</v>
      </c>
      <c r="W1086" s="1" t="n">
        <f aca="false">(((0.2158*(N1086)+1.0113)-(I1086))/((0.2158*(N1086)+1.0113)-(0.0728*(N1086)-2.2427)))*(O1086)</f>
        <v>58.3190574914013</v>
      </c>
      <c r="AB1086" s="2" t="n">
        <v>0.000623842592592593</v>
      </c>
      <c r="AC1086" s="1" t="n">
        <v>21.595093</v>
      </c>
      <c r="AD1086" s="1" t="n">
        <v>0.017855</v>
      </c>
      <c r="AE1086" s="1" t="n">
        <v>-0.004624</v>
      </c>
      <c r="AP1086" s="1" t="n">
        <f aca="false">AVERAGE(P1081:P1091)</f>
        <v>3.19339325106155</v>
      </c>
      <c r="AQ1086" s="1" t="n">
        <f aca="false">AVERAGE(Q1081:Q1091)</f>
        <v>-0.667171465629293</v>
      </c>
      <c r="AR1086" s="1" t="n">
        <f aca="false">AVERAGE(R1081:R1091)</f>
        <v>-0.0389880614527955</v>
      </c>
      <c r="AS1086" s="1" t="n">
        <f aca="false">AVERAGE(S1081:S1091)</f>
        <v>1.07801312162255</v>
      </c>
      <c r="AT1086" s="1" t="n">
        <f aca="false">AVERAGE(T1081:T1091)</f>
        <v>38.4909087957841</v>
      </c>
      <c r="AU1086" s="1" t="n">
        <f aca="false">AVERAGE(U1081:U1091)</f>
        <v>56.3214491884937</v>
      </c>
      <c r="AV1086" s="1" t="n">
        <f aca="false">AVERAGE(V1081:V1091)</f>
        <v>58.6185536225582</v>
      </c>
      <c r="AW1086" s="1" t="n">
        <f aca="false">AVERAGE(W1081:W1091)</f>
        <v>58.3183589843465</v>
      </c>
    </row>
    <row r="1087" customFormat="false" ht="12.75" hidden="false" customHeight="false" outlineLevel="0" collapsed="false">
      <c r="A1087" s="1" t="s">
        <v>1080</v>
      </c>
      <c r="B1087" s="1" t="n">
        <v>6.360352</v>
      </c>
      <c r="C1087" s="1" t="n">
        <v>5.72168</v>
      </c>
      <c r="D1087" s="1" t="n">
        <v>6.548828</v>
      </c>
      <c r="E1087" s="1" t="n">
        <v>6.48291</v>
      </c>
      <c r="F1087" s="1" t="n">
        <v>2.182617</v>
      </c>
      <c r="G1087" s="1" t="n">
        <v>-0.298828</v>
      </c>
      <c r="H1087" s="1" t="n">
        <v>-0.592285</v>
      </c>
      <c r="I1087" s="1" t="n">
        <v>-0.577148</v>
      </c>
      <c r="N1087" s="1" t="n">
        <v>27.22</v>
      </c>
      <c r="O1087" s="1" t="n">
        <v>55.86</v>
      </c>
      <c r="P1087" s="1" t="n">
        <f aca="false">(((0.2059*(N1087)+1.1604)-(B1087))/((0.2059*(N1087)+1.1604)-(0.0654*(N1087)-2.1268)))*(O1087)</f>
        <v>3.17839779740453</v>
      </c>
      <c r="Q1087" s="1" t="n">
        <f aca="false">(((0.1948*(N1087)+0.3511)-(C1087))/((0.1948*(N1087)+0.3511)-(0.0753*(N1087)-2.5087)))*(O1087)</f>
        <v>-0.622552247083487</v>
      </c>
      <c r="R1087" s="1" t="n">
        <f aca="false">(((0.2084*(N1087)+0.8687)-(D1087))/((0.2084*(N1087)+0.8687)-(0.0743*(N1087)-2.5095)))*(O1087)</f>
        <v>-0.0594491891613568</v>
      </c>
      <c r="S1087" s="1" t="n">
        <f aca="false">(((0.2106*(N1087)+0.8735)-(E1087))/((0.2106*(N1087)+0.8735)-(0.0773*(N1087)-2.7589)))*(O1087)</f>
        <v>0.947219354932892</v>
      </c>
      <c r="T1087" s="1" t="n">
        <f aca="false">(((0.2353*(N1087)+0.9406)-(F1087))/((0.2353*(N1087)+0.9406)-(0.0756*(N1087)-2.2038)))*(O1087)</f>
        <v>38.4968679080667</v>
      </c>
      <c r="U1087" s="1" t="n">
        <f aca="false">(((0.216*(N1087)+1.2422)-(G1087))/((0.216*(N1087)+1.2422)-(0.0735*(N1087)-2.2376)))*(O1087)</f>
        <v>56.3298718215977</v>
      </c>
      <c r="V1087" s="1" t="n">
        <f aca="false">(((0.2226*(N1087)+1.0188)-(H1087))/((0.2226*(N1087)+1.0188)-(0.0843*(N1087)-2.5283)))*(O1087)</f>
        <v>58.5999004899868</v>
      </c>
      <c r="W1087" s="1" t="n">
        <f aca="false">(((0.2158*(N1087)+1.0113)-(I1087))/((0.2158*(N1087)+1.0113)-(0.0728*(N1087)-2.2427)))*(O1087)</f>
        <v>58.330500785004</v>
      </c>
      <c r="AB1087" s="2" t="n">
        <v>0.000624421296296296</v>
      </c>
      <c r="AC1087" s="1" t="n">
        <v>5.308006</v>
      </c>
      <c r="AD1087" s="1" t="n">
        <v>0.018368</v>
      </c>
      <c r="AE1087" s="1" t="n">
        <v>-0.00309</v>
      </c>
      <c r="AP1087" s="1" t="n">
        <f aca="false">AVERAGE(P1082:P1092)</f>
        <v>3.20245907390105</v>
      </c>
      <c r="AQ1087" s="1" t="n">
        <f aca="false">AVERAGE(Q1082:Q1092)</f>
        <v>-0.663115626183761</v>
      </c>
      <c r="AR1087" s="1" t="n">
        <f aca="false">AVERAGE(R1082:R1092)</f>
        <v>-0.0319326247469063</v>
      </c>
      <c r="AS1087" s="1" t="n">
        <f aca="false">AVERAGE(S1082:S1092)</f>
        <v>1.09986919995554</v>
      </c>
      <c r="AT1087" s="1" t="n">
        <f aca="false">AVERAGE(T1082:T1092)</f>
        <v>38.4932257387692</v>
      </c>
      <c r="AU1087" s="1" t="n">
        <f aca="false">AVERAGE(U1082:U1092)</f>
        <v>56.3254924664418</v>
      </c>
      <c r="AV1087" s="1" t="n">
        <f aca="false">AVERAGE(V1082:V1092)</f>
        <v>58.6287278690876</v>
      </c>
      <c r="AW1087" s="1" t="n">
        <f aca="false">AVERAGE(W1082:W1092)</f>
        <v>58.3193999943519</v>
      </c>
    </row>
    <row r="1088" customFormat="false" ht="12.75" hidden="false" customHeight="false" outlineLevel="0" collapsed="false">
      <c r="A1088" s="1" t="s">
        <v>1081</v>
      </c>
      <c r="B1088" s="1" t="n">
        <v>6.354492</v>
      </c>
      <c r="C1088" s="1" t="n">
        <v>5.714844</v>
      </c>
      <c r="D1088" s="1" t="n">
        <v>6.527344</v>
      </c>
      <c r="E1088" s="1" t="n">
        <v>6.455078</v>
      </c>
      <c r="F1088" s="1" t="n">
        <v>2.181641</v>
      </c>
      <c r="G1088" s="1" t="n">
        <v>-0.30127</v>
      </c>
      <c r="H1088" s="1" t="n">
        <v>-0.596191</v>
      </c>
      <c r="I1088" s="1" t="n">
        <v>-0.571777</v>
      </c>
      <c r="N1088" s="1" t="n">
        <v>27.22</v>
      </c>
      <c r="O1088" s="1" t="n">
        <v>55.86</v>
      </c>
      <c r="P1088" s="1" t="n">
        <f aca="false">(((0.2059*(N1088)+1.1604)-(B1088))/((0.2059*(N1088)+1.1604)-(0.0654*(N1088)-2.1268)))*(O1088)</f>
        <v>3.22442669943937</v>
      </c>
      <c r="Q1088" s="1" t="n">
        <f aca="false">(((0.1948*(N1088)+0.3511)-(C1088))/((0.1948*(N1088)+0.3511)-(0.0753*(N1088)-2.5087)))*(O1088)</f>
        <v>-0.560081353403396</v>
      </c>
      <c r="R1088" s="1" t="n">
        <f aca="false">(((0.2084*(N1088)+0.8687)-(D1088))/((0.2084*(N1088)+0.8687)-(0.0743*(N1088)-2.5095)))*(O1088)</f>
        <v>0.111300326873725</v>
      </c>
      <c r="S1088" s="1" t="n">
        <f aca="false">(((0.2106*(N1088)+0.8735)-(E1088))/((0.2106*(N1088)+0.8735)-(0.0773*(N1088)-2.7589)))*(O1088)</f>
        <v>1.1613403819345</v>
      </c>
      <c r="T1088" s="1" t="n">
        <f aca="false">(((0.2353*(N1088)+0.9406)-(F1088))/((0.2353*(N1088)+0.9406)-(0.0756*(N1088)-2.2038)))*(O1088)</f>
        <v>38.5041454680105</v>
      </c>
      <c r="U1088" s="1" t="n">
        <f aca="false">(((0.216*(N1088)+1.2422)-(G1088))/((0.216*(N1088)+1.2422)-(0.0735*(N1088)-2.2376)))*(O1088)</f>
        <v>56.3484092054929</v>
      </c>
      <c r="V1088" s="1" t="n">
        <f aca="false">(((0.2226*(N1088)+1.0188)-(H1088))/((0.2226*(N1088)+1.0188)-(0.0843*(N1088)-2.5283)))*(O1088)</f>
        <v>58.6297418905179</v>
      </c>
      <c r="W1088" s="1" t="n">
        <f aca="false">(((0.2158*(N1088)+1.0113)-(I1088))/((0.2158*(N1088)+1.0113)-(0.0728*(N1088)-2.2427)))*(O1088)</f>
        <v>58.288518592422</v>
      </c>
      <c r="AB1088" s="2" t="n">
        <v>0.000625</v>
      </c>
      <c r="AC1088" s="1" t="n">
        <v>-9.842773</v>
      </c>
      <c r="AD1088" s="1" t="n">
        <v>0.018368</v>
      </c>
      <c r="AE1088" s="1" t="n">
        <v>-0.00309</v>
      </c>
      <c r="AP1088" s="1" t="n">
        <f aca="false">AVERAGE(P1083:P1093)</f>
        <v>3.18188745369128</v>
      </c>
      <c r="AQ1088" s="1" t="n">
        <f aca="false">AVERAGE(Q1083:Q1093)</f>
        <v>-0.665955212260129</v>
      </c>
      <c r="AR1088" s="1" t="n">
        <f aca="false">AVERAGE(R1083:R1093)</f>
        <v>-0.0269934577913039</v>
      </c>
      <c r="AS1088" s="1" t="n">
        <f aca="false">AVERAGE(S1083:S1093)</f>
        <v>1.09338091711729</v>
      </c>
      <c r="AT1088" s="1" t="n">
        <f aca="false">AVERAGE(T1083:T1093)</f>
        <v>38.4925634645456</v>
      </c>
      <c r="AU1088" s="1" t="n">
        <f aca="false">AVERAGE(U1083:U1093)</f>
        <v>56.3268402257578</v>
      </c>
      <c r="AV1088" s="1" t="n">
        <f aca="false">AVERAGE(V1083:V1093)</f>
        <v>58.6368664328688</v>
      </c>
      <c r="AW1088" s="1" t="n">
        <f aca="false">AVERAGE(W1083:W1093)</f>
        <v>58.3256460543847</v>
      </c>
    </row>
    <row r="1089" customFormat="false" ht="12.75" hidden="false" customHeight="false" outlineLevel="0" collapsed="false">
      <c r="A1089" s="1" t="s">
        <v>1082</v>
      </c>
      <c r="B1089" s="1" t="n">
        <v>6.351074</v>
      </c>
      <c r="C1089" s="1" t="n">
        <v>5.724121</v>
      </c>
      <c r="D1089" s="1" t="n">
        <v>6.557129</v>
      </c>
      <c r="E1089" s="1" t="n">
        <v>6.471191</v>
      </c>
      <c r="F1089" s="1" t="n">
        <v>2.182617</v>
      </c>
      <c r="G1089" s="1" t="n">
        <v>-0.299316</v>
      </c>
      <c r="H1089" s="1" t="n">
        <v>-0.597168</v>
      </c>
      <c r="I1089" s="1" t="n">
        <v>-0.577148</v>
      </c>
      <c r="N1089" s="1" t="n">
        <v>27.22</v>
      </c>
      <c r="O1089" s="1" t="n">
        <v>55.86</v>
      </c>
      <c r="P1089" s="1" t="n">
        <f aca="false">(((0.2059*(N1089)+1.1604)-(B1089))/((0.2059*(N1089)+1.1604)-(0.0654*(N1089)-2.1268)))*(O1089)</f>
        <v>3.25127427403922</v>
      </c>
      <c r="Q1089" s="1" t="n">
        <f aca="false">(((0.1948*(N1089)+0.3511)-(C1089))/((0.1948*(N1089)+0.3511)-(0.0753*(N1089)-2.5087)))*(O1089)</f>
        <v>-0.644859364033914</v>
      </c>
      <c r="R1089" s="1" t="n">
        <f aca="false">(((0.2084*(N1089)+0.8687)-(D1089))/((0.2084*(N1089)+0.8687)-(0.0743*(N1089)-2.5095)))*(O1089)</f>
        <v>-0.125423483175838</v>
      </c>
      <c r="S1089" s="1" t="n">
        <f aca="false">(((0.2106*(N1089)+0.8735)-(E1089))/((0.2106*(N1089)+0.8735)-(0.0773*(N1089)-2.7589)))*(O1089)</f>
        <v>1.03737760139136</v>
      </c>
      <c r="T1089" s="1" t="n">
        <f aca="false">(((0.2353*(N1089)+0.9406)-(F1089))/((0.2353*(N1089)+0.9406)-(0.0756*(N1089)-2.2038)))*(O1089)</f>
        <v>38.4968679080667</v>
      </c>
      <c r="U1089" s="1" t="n">
        <f aca="false">(((0.216*(N1089)+1.2422)-(G1089))/((0.216*(N1089)+1.2422)-(0.0735*(N1089)-2.2376)))*(O1089)</f>
        <v>56.3335762619502</v>
      </c>
      <c r="V1089" s="1" t="n">
        <f aca="false">(((0.2226*(N1089)+1.0188)-(H1089))/((0.2226*(N1089)+1.0188)-(0.0843*(N1089)-2.5283)))*(O1089)</f>
        <v>58.6372060605944</v>
      </c>
      <c r="W1089" s="1" t="n">
        <f aca="false">(((0.2158*(N1089)+1.0113)-(I1089))/((0.2158*(N1089)+1.0113)-(0.0728*(N1089)-2.2427)))*(O1089)</f>
        <v>58.330500785004</v>
      </c>
      <c r="AB1089" s="2" t="n">
        <v>0.000625578703703704</v>
      </c>
      <c r="AC1089" s="1" t="n">
        <v>-22.72094</v>
      </c>
      <c r="AD1089" s="1" t="n">
        <v>0.020418</v>
      </c>
      <c r="AE1089" s="1" t="n">
        <v>-0.002067</v>
      </c>
      <c r="AP1089" s="1" t="n">
        <f aca="false">AVERAGE(P1084:P1094)</f>
        <v>3.17595996508143</v>
      </c>
      <c r="AQ1089" s="1" t="n">
        <f aca="false">AVERAGE(Q1084:Q1094)</f>
        <v>-0.649729362155523</v>
      </c>
      <c r="AR1089" s="1" t="n">
        <f aca="false">AVERAGE(R1084:R1094)</f>
        <v>-0.0255823704501258</v>
      </c>
      <c r="AS1089" s="1" t="n">
        <f aca="false">AVERAGE(S1084:S1094)</f>
        <v>1.10704149062129</v>
      </c>
      <c r="AT1089" s="1" t="n">
        <f aca="false">AVERAGE(T1084:T1094)</f>
        <v>38.4952112057099</v>
      </c>
      <c r="AU1089" s="1" t="n">
        <f aca="false">AVERAGE(U1084:U1094)</f>
        <v>56.3329054877284</v>
      </c>
      <c r="AV1089" s="1" t="n">
        <f aca="false">AVERAGE(V1084:V1094)</f>
        <v>58.6439881970788</v>
      </c>
      <c r="AW1089" s="1" t="n">
        <f aca="false">AVERAGE(W1084:W1094)</f>
        <v>58.3256460543847</v>
      </c>
    </row>
    <row r="1090" customFormat="false" ht="12.75" hidden="false" customHeight="false" outlineLevel="0" collapsed="false">
      <c r="A1090" s="1" t="s">
        <v>1083</v>
      </c>
      <c r="B1090" s="1" t="n">
        <v>6.381836</v>
      </c>
      <c r="C1090" s="1" t="n">
        <v>5.728516</v>
      </c>
      <c r="D1090" s="1" t="n">
        <v>6.554688</v>
      </c>
      <c r="E1090" s="1" t="n">
        <v>6.437988</v>
      </c>
      <c r="F1090" s="1" t="n">
        <v>2.182129</v>
      </c>
      <c r="G1090" s="1" t="n">
        <v>-0.300293</v>
      </c>
      <c r="H1090" s="1" t="n">
        <v>-0.600098</v>
      </c>
      <c r="I1090" s="1" t="n">
        <v>-0.57373</v>
      </c>
      <c r="N1090" s="1" t="n">
        <v>27.22</v>
      </c>
      <c r="O1090" s="1" t="n">
        <v>55.86</v>
      </c>
      <c r="P1090" s="1" t="n">
        <f aca="false">(((0.2059*(N1090)+1.1604)-(B1090))/((0.2059*(N1090)+1.1604)-(0.0654*(N1090)-2.1268)))*(O1090)</f>
        <v>3.00964610264061</v>
      </c>
      <c r="Q1090" s="1" t="n">
        <f aca="false">(((0.1948*(N1090)+0.3511)-(C1090))/((0.1948*(N1090)+0.3511)-(0.0753*(N1090)-2.5087)))*(O1090)</f>
        <v>-0.685023140763579</v>
      </c>
      <c r="R1090" s="1" t="n">
        <f aca="false">(((0.2084*(N1090)+0.8687)-(D1090))/((0.2084*(N1090)+0.8687)-(0.0743*(N1090)-2.5095)))*(O1090)</f>
        <v>-0.106023019172782</v>
      </c>
      <c r="S1090" s="1" t="n">
        <f aca="false">(((0.2106*(N1090)+0.8735)-(E1090))/((0.2106*(N1090)+0.8735)-(0.0773*(N1090)-2.7589)))*(O1090)</f>
        <v>1.29281955524069</v>
      </c>
      <c r="T1090" s="1" t="n">
        <f aca="false">(((0.2353*(N1090)+0.9406)-(F1090))/((0.2353*(N1090)+0.9406)-(0.0756*(N1090)-2.2038)))*(O1090)</f>
        <v>38.5005066880386</v>
      </c>
      <c r="U1090" s="1" t="n">
        <f aca="false">(((0.216*(N1090)+1.2422)-(G1090))/((0.216*(N1090)+1.2422)-(0.0735*(N1090)-2.2376)))*(O1090)</f>
        <v>56.3409927337215</v>
      </c>
      <c r="V1090" s="1" t="n">
        <f aca="false">(((0.2226*(N1090)+1.0188)-(H1090))/((0.2226*(N1090)+1.0188)-(0.0843*(N1090)-2.5283)))*(O1090)</f>
        <v>58.6595909309366</v>
      </c>
      <c r="W1090" s="1" t="n">
        <f aca="false">(((0.2158*(N1090)+1.0113)-(I1090))/((0.2158*(N1090)+1.0113)-(0.0728*(N1090)-2.2427)))*(O1090)</f>
        <v>58.303784133683</v>
      </c>
      <c r="AB1090" s="2" t="n">
        <v>0.000626157407407407</v>
      </c>
      <c r="AC1090" s="1" t="n">
        <v>-32.94771</v>
      </c>
      <c r="AD1090" s="1" t="n">
        <v>0.020418</v>
      </c>
      <c r="AE1090" s="1" t="n">
        <v>-0.002067</v>
      </c>
      <c r="AP1090" s="1" t="n">
        <f aca="false">AVERAGE(P1085:P1095)</f>
        <v>3.15329612205189</v>
      </c>
      <c r="AQ1090" s="1" t="n">
        <f aca="false">AVERAGE(Q1085:Q1095)</f>
        <v>-0.642833105859464</v>
      </c>
      <c r="AR1090" s="1" t="n">
        <f aca="false">AVERAGE(R1085:R1095)</f>
        <v>-0.0132344530611197</v>
      </c>
      <c r="AS1090" s="1" t="n">
        <f aca="false">AVERAGE(S1085:S1095)</f>
        <v>1.09884528639779</v>
      </c>
      <c r="AT1090" s="1" t="n">
        <f aca="false">AVERAGE(T1085:T1095)</f>
        <v>38.4958728020685</v>
      </c>
      <c r="AU1090" s="1" t="n">
        <f aca="false">AVERAGE(U1085:U1095)</f>
        <v>56.3352642390557</v>
      </c>
      <c r="AV1090" s="1" t="n">
        <f aca="false">AVERAGE(V1085:V1095)</f>
        <v>58.6534838826921</v>
      </c>
      <c r="AW1090" s="1" t="n">
        <f aca="false">AVERAGE(W1085:W1095)</f>
        <v>58.3336266573686</v>
      </c>
    </row>
    <row r="1091" customFormat="false" ht="12.75" hidden="false" customHeight="false" outlineLevel="0" collapsed="false">
      <c r="A1091" s="1" t="s">
        <v>1084</v>
      </c>
      <c r="B1091" s="1" t="n">
        <v>6.355469</v>
      </c>
      <c r="C1091" s="1" t="n">
        <v>5.734863</v>
      </c>
      <c r="D1091" s="1" t="n">
        <v>6.527344</v>
      </c>
      <c r="E1091" s="1" t="n">
        <v>6.483887</v>
      </c>
      <c r="F1091" s="1" t="n">
        <v>2.185059</v>
      </c>
      <c r="G1091" s="1" t="n">
        <v>-0.297363</v>
      </c>
      <c r="H1091" s="1" t="n">
        <v>-0.600098</v>
      </c>
      <c r="I1091" s="1" t="n">
        <v>-0.581055</v>
      </c>
      <c r="N1091" s="1" t="n">
        <v>27.22</v>
      </c>
      <c r="O1091" s="1" t="n">
        <v>55.86</v>
      </c>
      <c r="P1091" s="1" t="n">
        <f aca="false">(((0.2059*(N1091)+1.1604)-(B1091))/((0.2059*(N1091)+1.1604)-(0.0654*(N1091)-2.1268)))*(O1091)</f>
        <v>3.21675259751308</v>
      </c>
      <c r="Q1091" s="1" t="n">
        <f aca="false">(((0.1948*(N1091)+0.3511)-(C1091))/((0.1948*(N1091)+0.3511)-(0.0753*(N1091)-2.5087)))*(O1091)</f>
        <v>-0.743025300240985</v>
      </c>
      <c r="R1091" s="1" t="n">
        <f aca="false">(((0.2084*(N1091)+0.8687)-(D1091))/((0.2084*(N1091)+0.8687)-(0.0743*(N1091)-2.5095)))*(O1091)</f>
        <v>0.111300326873725</v>
      </c>
      <c r="S1091" s="1" t="n">
        <f aca="false">(((0.2106*(N1091)+0.8735)-(E1091))/((0.2106*(N1091)+0.8735)-(0.0773*(N1091)-2.7589)))*(O1091)</f>
        <v>0.939702962169867</v>
      </c>
      <c r="T1091" s="1" t="n">
        <f aca="false">(((0.2353*(N1091)+0.9406)-(F1091))/((0.2353*(N1091)+0.9406)-(0.0756*(N1091)-2.2038)))*(O1091)</f>
        <v>38.4786590951746</v>
      </c>
      <c r="U1091" s="1" t="n">
        <f aca="false">(((0.216*(N1091)+1.2422)-(G1091))/((0.216*(N1091)+1.2422)-(0.0735*(N1091)-2.2376)))*(O1091)</f>
        <v>56.3187509094739</v>
      </c>
      <c r="V1091" s="1" t="n">
        <f aca="false">(((0.2226*(N1091)+1.0188)-(H1091))/((0.2226*(N1091)+1.0188)-(0.0843*(N1091)-2.5283)))*(O1091)</f>
        <v>58.6595909309366</v>
      </c>
      <c r="W1091" s="1" t="n">
        <f aca="false">(((0.2158*(N1091)+1.0113)-(I1091))/((0.2158*(N1091)+1.0113)-(0.0728*(N1091)-2.2427)))*(O1091)</f>
        <v>58.3610396839834</v>
      </c>
      <c r="AB1091" s="2" t="n">
        <v>0.000626736111111111</v>
      </c>
      <c r="AC1091" s="1" t="n">
        <v>-41.6594</v>
      </c>
      <c r="AD1091" s="1" t="n">
        <v>0.019393</v>
      </c>
      <c r="AE1091" s="1" t="n">
        <v>-0.002579</v>
      </c>
      <c r="AP1091" s="1" t="n">
        <f aca="false">AVERAGE(P1086:P1096)</f>
        <v>3.1452771246915</v>
      </c>
      <c r="AQ1091" s="1" t="n">
        <f aca="false">AVERAGE(Q1086:Q1096)</f>
        <v>-0.633503512050918</v>
      </c>
      <c r="AR1091" s="1" t="n">
        <f aca="false">AVERAGE(R1086:R1096)</f>
        <v>-0.0135877667886343</v>
      </c>
      <c r="AS1091" s="1" t="n">
        <f aca="false">AVERAGE(S1086:S1096)</f>
        <v>1.12070136473078</v>
      </c>
      <c r="AT1091" s="1" t="n">
        <f aca="false">AVERAGE(T1086:T1096)</f>
        <v>38.4968658744714</v>
      </c>
      <c r="AU1091" s="1" t="n">
        <f aca="false">AVERAGE(U1086:U1096)</f>
        <v>56.3406559664168</v>
      </c>
      <c r="AV1091" s="1" t="n">
        <f aca="false">AVERAGE(V1086:V1096)</f>
        <v>58.6568752982019</v>
      </c>
      <c r="AW1091" s="1" t="n">
        <f aca="false">AVERAGE(W1086:W1096)</f>
        <v>58.3280755514555</v>
      </c>
    </row>
    <row r="1092" customFormat="false" ht="12.75" hidden="false" customHeight="false" outlineLevel="0" collapsed="false">
      <c r="A1092" s="1" t="s">
        <v>1085</v>
      </c>
      <c r="B1092" s="1" t="n">
        <v>6.349609</v>
      </c>
      <c r="C1092" s="1" t="n">
        <v>5.719727</v>
      </c>
      <c r="D1092" s="1" t="n">
        <v>6.542969</v>
      </c>
      <c r="E1092" s="1" t="n">
        <v>6.466797</v>
      </c>
      <c r="F1092" s="1" t="n">
        <v>2.182617</v>
      </c>
      <c r="G1092" s="1" t="n">
        <v>-0.300293</v>
      </c>
      <c r="H1092" s="1" t="n">
        <v>-0.604004</v>
      </c>
      <c r="I1092" s="1" t="n">
        <v>-0.575684</v>
      </c>
      <c r="N1092" s="1" t="n">
        <v>27.22</v>
      </c>
      <c r="O1092" s="1" t="n">
        <v>55.86</v>
      </c>
      <c r="P1092" s="1" t="n">
        <f aca="false">(((0.2059*(N1092)+1.1604)-(B1092))/((0.2059*(N1092)+1.1604)-(0.0654*(N1092)-2.1268)))*(O1092)</f>
        <v>3.26278149954792</v>
      </c>
      <c r="Q1092" s="1" t="n">
        <f aca="false">(((0.1948*(N1092)+0.3511)-(C1092))/((0.1948*(N1092)+0.3511)-(0.0753*(N1092)-2.5087)))*(O1092)</f>
        <v>-0.604704725819994</v>
      </c>
      <c r="R1092" s="1" t="n">
        <f aca="false">(((0.2084*(N1092)+0.8687)-(D1092))/((0.2084*(N1092)+0.8687)-(0.0743*(N1092)-2.5095)))*(O1092)</f>
        <v>-0.0128833069024872</v>
      </c>
      <c r="S1092" s="1" t="n">
        <f aca="false">(((0.2106*(N1092)+0.8735)-(E1092))/((0.2106*(N1092)+0.8735)-(0.0773*(N1092)-2.7589)))*(O1092)</f>
        <v>1.07118213547605</v>
      </c>
      <c r="T1092" s="1" t="n">
        <f aca="false">(((0.2353*(N1092)+0.9406)-(F1092))/((0.2353*(N1092)+0.9406)-(0.0756*(N1092)-2.2038)))*(O1092)</f>
        <v>38.4968679080667</v>
      </c>
      <c r="U1092" s="1" t="n">
        <f aca="false">(((0.216*(N1092)+1.2422)-(G1092))/((0.216*(N1092)+1.2422)-(0.0735*(N1092)-2.2376)))*(O1092)</f>
        <v>56.3409927337215</v>
      </c>
      <c r="V1092" s="1" t="n">
        <f aca="false">(((0.2226*(N1092)+1.0188)-(H1092))/((0.2226*(N1092)+1.0188)-(0.0843*(N1092)-2.5283)))*(O1092)</f>
        <v>58.6894323314677</v>
      </c>
      <c r="W1092" s="1" t="n">
        <f aca="false">(((0.2158*(N1092)+1.0113)-(I1092))/((0.2158*(N1092)+1.0113)-(0.0728*(N1092)-2.2427)))*(O1092)</f>
        <v>58.3190574914013</v>
      </c>
      <c r="AB1092" s="2" t="n">
        <v>0.000627314814814815</v>
      </c>
      <c r="AC1092" s="1" t="n">
        <v>-46.96218</v>
      </c>
      <c r="AD1092" s="1" t="n">
        <v>0.017855</v>
      </c>
      <c r="AE1092" s="1" t="n">
        <v>-0.003601</v>
      </c>
      <c r="AP1092" s="1" t="n">
        <f aca="false">AVERAGE(P1087:P1097)</f>
        <v>3.12261399573118</v>
      </c>
      <c r="AQ1092" s="1" t="n">
        <f aca="false">AVERAGE(Q1087:Q1097)</f>
        <v>-0.642833105859464</v>
      </c>
      <c r="AR1092" s="1" t="n">
        <f aca="false">AVERAGE(R1087:R1097)</f>
        <v>-0.00935450476510067</v>
      </c>
      <c r="AS1092" s="1" t="n">
        <f aca="false">AVERAGE(S1087:S1097)</f>
        <v>1.10601687766904</v>
      </c>
      <c r="AT1092" s="1" t="n">
        <f aca="false">AVERAGE(T1087:T1097)</f>
        <v>38.4928942627248</v>
      </c>
      <c r="AU1092" s="1" t="n">
        <f aca="false">AVERAGE(U1087:U1097)</f>
        <v>56.3406559664168</v>
      </c>
      <c r="AV1092" s="1" t="n">
        <f aca="false">AVERAGE(V1087:V1097)</f>
        <v>58.661962074199</v>
      </c>
      <c r="AW1092" s="1" t="n">
        <f aca="false">AVERAGE(W1087:W1097)</f>
        <v>58.3325856473631</v>
      </c>
    </row>
    <row r="1093" customFormat="false" ht="12.75" hidden="false" customHeight="false" outlineLevel="0" collapsed="false">
      <c r="A1093" s="1" t="s">
        <v>1086</v>
      </c>
      <c r="B1093" s="1" t="n">
        <v>6.379395</v>
      </c>
      <c r="C1093" s="1" t="n">
        <v>5.720215</v>
      </c>
      <c r="D1093" s="1" t="n">
        <v>6.524414</v>
      </c>
      <c r="E1093" s="1" t="n">
        <v>6.444824</v>
      </c>
      <c r="F1093" s="1" t="n">
        <v>2.185547</v>
      </c>
      <c r="G1093" s="1" t="n">
        <v>-0.296875</v>
      </c>
      <c r="H1093" s="1" t="n">
        <v>-0.603027</v>
      </c>
      <c r="I1093" s="1" t="n">
        <v>-0.58252</v>
      </c>
      <c r="N1093" s="1" t="n">
        <v>27.22</v>
      </c>
      <c r="O1093" s="1" t="n">
        <v>55.86</v>
      </c>
      <c r="P1093" s="1" t="n">
        <f aca="false">(((0.2059*(N1093)+1.1604)-(B1093))/((0.2059*(N1093)+1.1604)-(0.0654*(N1093)-2.1268)))*(O1093)</f>
        <v>3.02881957531417</v>
      </c>
      <c r="Q1093" s="1" t="n">
        <f aca="false">(((0.1948*(N1093)+0.3511)-(C1093))/((0.1948*(N1093)+0.3511)-(0.0753*(N1093)-2.5087)))*(O1093)</f>
        <v>-0.609164321506927</v>
      </c>
      <c r="R1093" s="1" t="n">
        <f aca="false">(((0.2084*(N1093)+0.8687)-(D1093))/((0.2084*(N1093)+0.8687)-(0.0743*(N1093)-2.5095)))*(O1093)</f>
        <v>0.134587241879442</v>
      </c>
      <c r="S1093" s="1" t="n">
        <f aca="false">(((0.2106*(N1093)+0.8735)-(E1093))/((0.2106*(N1093)+0.8735)-(0.0773*(N1093)-2.7589)))*(O1093)</f>
        <v>1.24022788591822</v>
      </c>
      <c r="T1093" s="1" t="n">
        <f aca="false">(((0.2353*(N1093)+0.9406)-(F1093))/((0.2353*(N1093)+0.9406)-(0.0756*(N1093)-2.2038)))*(O1093)</f>
        <v>38.4750203152027</v>
      </c>
      <c r="U1093" s="1" t="n">
        <f aca="false">(((0.216*(N1093)+1.2422)-(G1093))/((0.216*(N1093)+1.2422)-(0.0735*(N1093)-2.2376)))*(O1093)</f>
        <v>56.3150464691214</v>
      </c>
      <c r="V1093" s="1" t="n">
        <f aca="false">(((0.2226*(N1093)+1.0188)-(H1093))/((0.2226*(N1093)+1.0188)-(0.0843*(N1093)-2.5283)))*(O1093)</f>
        <v>58.6819681613912</v>
      </c>
      <c r="W1093" s="1" t="n">
        <f aca="false">(((0.2158*(N1093)+1.0113)-(I1093))/((0.2158*(N1093)+1.0113)-(0.0728*(N1093)-2.2427)))*(O1093)</f>
        <v>58.3724907940435</v>
      </c>
      <c r="AB1093" s="2" t="n">
        <v>0.000627893518518519</v>
      </c>
      <c r="AC1093" s="1" t="n">
        <v>-48.09849</v>
      </c>
      <c r="AD1093" s="1" t="n">
        <v>0.017855</v>
      </c>
      <c r="AE1093" s="1" t="n">
        <v>-0.00309</v>
      </c>
      <c r="AP1093" s="1" t="n">
        <f aca="false">AVERAGE(P1088:P1098)</f>
        <v>3.10169462381041</v>
      </c>
      <c r="AQ1093" s="1" t="n">
        <f aca="false">AVERAGE(Q1088:Q1098)</f>
        <v>-0.647295193868877</v>
      </c>
      <c r="AR1093" s="1" t="n">
        <f aca="false">AVERAGE(R1088:R1098)</f>
        <v>-0.012882584379525</v>
      </c>
      <c r="AS1093" s="1" t="n">
        <f aca="false">AVERAGE(S1088:S1098)</f>
        <v>1.12343319967378</v>
      </c>
      <c r="AT1093" s="1" t="n">
        <f aca="false">AVERAGE(T1088:T1098)</f>
        <v>38.4945489314863</v>
      </c>
      <c r="AU1093" s="1" t="n">
        <f aca="false">AVERAGE(U1088:U1098)</f>
        <v>56.3460476937778</v>
      </c>
      <c r="AV1093" s="1" t="n">
        <f aca="false">AVERAGE(V1088:V1098)</f>
        <v>58.6673884779217</v>
      </c>
      <c r="AW1093" s="1" t="n">
        <f aca="false">AVERAGE(W1088:W1098)</f>
        <v>58.3277287849827</v>
      </c>
    </row>
    <row r="1094" customFormat="false" ht="12.75" hidden="false" customHeight="false" outlineLevel="0" collapsed="false">
      <c r="A1094" s="1" t="s">
        <v>1087</v>
      </c>
      <c r="B1094" s="1" t="n">
        <v>6.369629</v>
      </c>
      <c r="C1094" s="1" t="n">
        <v>5.716797</v>
      </c>
      <c r="D1094" s="1" t="n">
        <v>6.546875</v>
      </c>
      <c r="E1094" s="1" t="n">
        <v>6.464355</v>
      </c>
      <c r="F1094" s="1" t="n">
        <v>2.180664</v>
      </c>
      <c r="G1094" s="1" t="n">
        <v>-0.303711</v>
      </c>
      <c r="H1094" s="1" t="n">
        <v>-0.604004</v>
      </c>
      <c r="I1094" s="1" t="n">
        <v>-0.575195</v>
      </c>
      <c r="N1094" s="1" t="n">
        <v>27.22</v>
      </c>
      <c r="O1094" s="1" t="n">
        <v>55.86</v>
      </c>
      <c r="P1094" s="1" t="n">
        <f aca="false">(((0.2059*(N1094)+1.1604)-(B1094))/((0.2059*(N1094)+1.1604)-(0.0654*(N1094)-2.1268)))*(O1094)</f>
        <v>3.10552917553128</v>
      </c>
      <c r="Q1094" s="1" t="n">
        <f aca="false">(((0.1948*(N1094)+0.3511)-(C1094))/((0.1948*(N1094)+0.3511)-(0.0753*(N1094)-2.5087)))*(O1094)</f>
        <v>-0.577928874666881</v>
      </c>
      <c r="R1094" s="1" t="n">
        <f aca="false">(((0.2084*(N1094)+0.8687)-(D1094))/((0.2084*(N1094)+0.8687)-(0.0743*(N1094)-2.5095)))*(O1094)</f>
        <v>-0.0439272284083979</v>
      </c>
      <c r="S1094" s="1" t="n">
        <f aca="false">(((0.2106*(N1094)+0.8735)-(E1094))/((0.2106*(N1094)+0.8735)-(0.0773*(N1094)-2.7589)))*(O1094)</f>
        <v>1.08996927071382</v>
      </c>
      <c r="T1094" s="1" t="n">
        <f aca="false">(((0.2353*(N1094)+0.9406)-(F1094))/((0.2353*(N1094)+0.9406)-(0.0756*(N1094)-2.2038)))*(O1094)</f>
        <v>38.5114304844707</v>
      </c>
      <c r="U1094" s="1" t="n">
        <f aca="false">(((0.216*(N1094)+1.2422)-(G1094))/((0.216*(N1094)+1.2422)-(0.0735*(N1094)-2.2376)))*(O1094)</f>
        <v>56.3669389983217</v>
      </c>
      <c r="V1094" s="1" t="n">
        <f aca="false">(((0.2226*(N1094)+1.0188)-(H1094))/((0.2226*(N1094)+1.0188)-(0.0843*(N1094)-2.5283)))*(O1094)</f>
        <v>58.6894323314677</v>
      </c>
      <c r="W1094" s="1" t="n">
        <f aca="false">(((0.2158*(N1094)+1.0113)-(I1094))/((0.2158*(N1094)+1.0113)-(0.0728*(N1094)-2.2427)))*(O1094)</f>
        <v>58.3152352437431</v>
      </c>
      <c r="AB1094" s="2" t="n">
        <v>0.000628472222222222</v>
      </c>
      <c r="AC1094" s="1" t="n">
        <v>-44.68956</v>
      </c>
      <c r="AD1094" s="1" t="n">
        <v>0.018368</v>
      </c>
      <c r="AE1094" s="1" t="n">
        <v>-0.003601</v>
      </c>
      <c r="AP1094" s="1" t="n">
        <f aca="false">AVERAGE(P1089:P1099)</f>
        <v>3.07833384922044</v>
      </c>
      <c r="AQ1094" s="1" t="n">
        <f aca="false">AVERAGE(Q1089:Q1099)</f>
        <v>-0.660276040107393</v>
      </c>
      <c r="AR1094" s="1" t="n">
        <f aca="false">AVERAGE(R1089:R1099)</f>
        <v>-0.0269941803142635</v>
      </c>
      <c r="AS1094" s="1" t="n">
        <f aca="false">AVERAGE(S1089:S1099)</f>
        <v>1.11831083430703</v>
      </c>
      <c r="AT1094" s="1" t="n">
        <f aca="false">AVERAGE(T1089:T1099)</f>
        <v>38.4955420038892</v>
      </c>
      <c r="AU1094" s="1" t="n">
        <f aca="false">AVERAGE(U1089:U1099)</f>
        <v>56.3473954530939</v>
      </c>
      <c r="AV1094" s="1" t="n">
        <f aca="false">AVERAGE(V1089:V1099)</f>
        <v>58.6741713089413</v>
      </c>
      <c r="AW1094" s="1" t="n">
        <f aca="false">AVERAGE(W1089:W1099)</f>
        <v>58.336750397972</v>
      </c>
    </row>
    <row r="1095" customFormat="false" ht="12.75" hidden="false" customHeight="false" outlineLevel="0" collapsed="false">
      <c r="A1095" s="1" t="s">
        <v>1088</v>
      </c>
      <c r="B1095" s="1" t="n">
        <v>6.381348</v>
      </c>
      <c r="C1095" s="1" t="n">
        <v>5.723633</v>
      </c>
      <c r="D1095" s="1" t="n">
        <v>6.536621</v>
      </c>
      <c r="E1095" s="1" t="n">
        <v>6.461914</v>
      </c>
      <c r="F1095" s="1" t="n">
        <v>2.183594</v>
      </c>
      <c r="G1095" s="1" t="n">
        <v>-0.298828</v>
      </c>
      <c r="H1095" s="1" t="n">
        <v>-0.605469</v>
      </c>
      <c r="I1095" s="1" t="n">
        <v>-0.584473</v>
      </c>
      <c r="N1095" s="1" t="n">
        <v>27.22</v>
      </c>
      <c r="O1095" s="1" t="n">
        <v>55.86</v>
      </c>
      <c r="P1095" s="1" t="n">
        <f aca="false">(((0.2059*(N1095)+1.1604)-(B1095))/((0.2059*(N1095)+1.1604)-(0.0654*(N1095)-2.1268)))*(O1095)</f>
        <v>3.01347922622304</v>
      </c>
      <c r="Q1095" s="1" t="n">
        <f aca="false">(((0.1948*(N1095)+0.3511)-(C1095))/((0.1948*(N1095)+0.3511)-(0.0753*(N1095)-2.5087)))*(O1095)</f>
        <v>-0.640399768346981</v>
      </c>
      <c r="R1095" s="1" t="n">
        <f aca="false">(((0.2084*(N1095)+0.8687)-(D1095))/((0.2084*(N1095)+0.8687)-(0.0743*(N1095)-2.5095)))*(O1095)</f>
        <v>0.0375690263590424</v>
      </c>
      <c r="S1095" s="1" t="n">
        <f aca="false">(((0.2106*(N1095)+0.8735)-(E1095))/((0.2106*(N1095)+0.8735)-(0.0773*(N1095)-2.7589)))*(O1095)</f>
        <v>1.10874871261203</v>
      </c>
      <c r="T1095" s="1" t="n">
        <f aca="false">(((0.2353*(N1095)+0.9406)-(F1095))/((0.2353*(N1095)+0.9406)-(0.0756*(N1095)-2.2038)))*(O1095)</f>
        <v>38.4895828916066</v>
      </c>
      <c r="U1095" s="1" t="n">
        <f aca="false">(((0.216*(N1095)+1.2422)-(G1095))/((0.216*(N1095)+1.2422)-(0.0735*(N1095)-2.2376)))*(O1095)</f>
        <v>56.3298718215977</v>
      </c>
      <c r="V1095" s="1" t="n">
        <f aca="false">(((0.2226*(N1095)+1.0188)-(H1095))/((0.2226*(N1095)+1.0188)-(0.0843*(N1095)-2.5283)))*(O1095)</f>
        <v>58.7006247666388</v>
      </c>
      <c r="W1095" s="1" t="n">
        <f aca="false">(((0.2158*(N1095)+1.0113)-(I1095))/((0.2158*(N1095)+1.0113)-(0.0728*(N1095)-2.2427)))*(O1095)</f>
        <v>58.3877563353045</v>
      </c>
      <c r="AB1095" s="2" t="n">
        <v>0.000629050925925926</v>
      </c>
      <c r="AC1095" s="1" t="n">
        <v>-35.97786</v>
      </c>
      <c r="AD1095" s="1" t="n">
        <v>0.019393</v>
      </c>
      <c r="AE1095" s="1" t="n">
        <v>-0.003601</v>
      </c>
      <c r="AP1095" s="1" t="n">
        <f aca="false">AVERAGE(P1090:P1100)</f>
        <v>3.06124902902054</v>
      </c>
      <c r="AQ1095" s="1" t="n">
        <f aca="false">AVERAGE(Q1090:Q1100)</f>
        <v>-0.671634384412864</v>
      </c>
      <c r="AR1095" s="1" t="n">
        <f aca="false">AVERAGE(R1090:R1100)</f>
        <v>-0.018879524948791</v>
      </c>
      <c r="AS1095" s="1" t="n">
        <f aca="false">AVERAGE(S1090:S1100)</f>
        <v>1.12172527828852</v>
      </c>
      <c r="AT1095" s="1" t="n">
        <f aca="false">AVERAGE(T1090:T1100)</f>
        <v>38.5001758898594</v>
      </c>
      <c r="AU1095" s="1" t="n">
        <f aca="false">AVERAGE(U1090:U1100)</f>
        <v>56.3544717070757</v>
      </c>
      <c r="AV1095" s="1" t="n">
        <f aca="false">AVERAGE(V1090:V1100)</f>
        <v>58.6792580849384</v>
      </c>
      <c r="AW1095" s="1" t="n">
        <f aca="false">AVERAGE(W1090:W1100)</f>
        <v>58.3339748450155</v>
      </c>
    </row>
    <row r="1096" customFormat="false" ht="12.75" hidden="false" customHeight="false" outlineLevel="0" collapsed="false">
      <c r="A1096" s="1" t="s">
        <v>1089</v>
      </c>
      <c r="B1096" s="1" t="n">
        <v>6.375</v>
      </c>
      <c r="C1096" s="1" t="n">
        <v>5.728516</v>
      </c>
      <c r="D1096" s="1" t="n">
        <v>6.553223</v>
      </c>
      <c r="E1096" s="1" t="n">
        <v>6.452637</v>
      </c>
      <c r="F1096" s="1" t="n">
        <v>2.182617</v>
      </c>
      <c r="G1096" s="1" t="n">
        <v>-0.304688</v>
      </c>
      <c r="H1096" s="1" t="n">
        <v>-0.599121</v>
      </c>
      <c r="I1096" s="1" t="n">
        <v>-0.570801</v>
      </c>
      <c r="N1096" s="1" t="n">
        <v>27.22</v>
      </c>
      <c r="O1096" s="1" t="n">
        <v>55.86</v>
      </c>
      <c r="P1096" s="1" t="n">
        <f aca="false">(((0.2059*(N1096)+1.1604)-(B1096))/((0.2059*(N1096)+1.1604)-(0.0654*(N1096)-2.1268)))*(O1096)</f>
        <v>3.0633412518403</v>
      </c>
      <c r="Q1096" s="1" t="n">
        <f aca="false">(((0.1948*(N1096)+0.3511)-(C1096))/((0.1948*(N1096)+0.3511)-(0.0753*(N1096)-2.5087)))*(O1096)</f>
        <v>-0.685023140763579</v>
      </c>
      <c r="R1096" s="1" t="n">
        <f aca="false">(((0.2084*(N1096)+0.8687)-(D1096))/((0.2084*(N1096)+0.8687)-(0.0743*(N1096)-2.5095)))*(O1096)</f>
        <v>-0.0943795616699275</v>
      </c>
      <c r="S1096" s="1" t="n">
        <f aca="false">(((0.2106*(N1096)+0.8735)-(E1096))/((0.2106*(N1096)+0.8735)-(0.0773*(N1096)-2.7589)))*(O1096)</f>
        <v>1.18011982383271</v>
      </c>
      <c r="T1096" s="1" t="n">
        <f aca="false">(((0.2353*(N1096)+0.9406)-(F1096))/((0.2353*(N1096)+0.9406)-(0.0756*(N1096)-2.2038)))*(O1096)</f>
        <v>38.4968679080667</v>
      </c>
      <c r="U1096" s="1" t="n">
        <f aca="false">(((0.216*(N1096)+1.2422)-(G1096))/((0.216*(N1096)+1.2422)-(0.0735*(N1096)-2.2376)))*(O1096)</f>
        <v>56.374355470093</v>
      </c>
      <c r="V1096" s="1" t="n">
        <f aca="false">(((0.2226*(N1096)+1.0188)-(H1096))/((0.2226*(N1096)+1.0188)-(0.0843*(N1096)-2.5283)))*(O1096)</f>
        <v>58.65212676086</v>
      </c>
      <c r="W1096" s="1" t="n">
        <f aca="false">(((0.2158*(N1096)+1.0113)-(I1096))/((0.2158*(N1096)+1.0113)-(0.0728*(N1096)-2.2427)))*(O1096)</f>
        <v>58.2808897300202</v>
      </c>
      <c r="AB1096" s="2" t="n">
        <v>0.00062962962962963</v>
      </c>
      <c r="AC1096" s="1" t="n">
        <v>-24.99355</v>
      </c>
      <c r="AD1096" s="1" t="n">
        <v>0.017855</v>
      </c>
      <c r="AE1096" s="1" t="n">
        <v>-0.004624</v>
      </c>
      <c r="AP1096" s="1" t="n">
        <f aca="false">AVERAGE(P1091:P1101)</f>
        <v>3.07693927203033</v>
      </c>
      <c r="AQ1096" s="1" t="n">
        <f aca="false">AVERAGE(Q1091:Q1101)</f>
        <v>-0.678529809934764</v>
      </c>
      <c r="AR1096" s="1" t="n">
        <f aca="false">AVERAGE(R1091:R1101)</f>
        <v>-0.0146455404022978</v>
      </c>
      <c r="AS1096" s="1" t="n">
        <f aca="false">AVERAGE(S1091:S1101)</f>
        <v>1.09508813910804</v>
      </c>
      <c r="AT1096" s="1" t="n">
        <f aca="false">AVERAGE(T1091:T1101)</f>
        <v>38.5011689622623</v>
      </c>
      <c r="AU1096" s="1" t="n">
        <f aca="false">AVERAGE(U1091:U1101)</f>
        <v>56.3571672257078</v>
      </c>
      <c r="AV1096" s="1" t="n">
        <f aca="false">AVERAGE(V1091:V1101)</f>
        <v>58.6836663000194</v>
      </c>
      <c r="AW1096" s="1" t="n">
        <f aca="false">AVERAGE(W1091:W1101)</f>
        <v>58.3409144379938</v>
      </c>
    </row>
    <row r="1097" customFormat="false" ht="12.75" hidden="false" customHeight="false" outlineLevel="0" collapsed="false">
      <c r="A1097" s="1" t="s">
        <v>1090</v>
      </c>
      <c r="B1097" s="1" t="n">
        <v>6.383789</v>
      </c>
      <c r="C1097" s="1" t="n">
        <v>5.72998</v>
      </c>
      <c r="D1097" s="1" t="n">
        <v>6.54834</v>
      </c>
      <c r="E1097" s="1" t="n">
        <v>6.463379</v>
      </c>
      <c r="F1097" s="1" t="n">
        <v>2.185547</v>
      </c>
      <c r="G1097" s="1" t="n">
        <v>-0.30127</v>
      </c>
      <c r="H1097" s="1" t="n">
        <v>-0.603027</v>
      </c>
      <c r="I1097" s="1" t="n">
        <v>-0.582031</v>
      </c>
      <c r="N1097" s="1" t="n">
        <v>27.22</v>
      </c>
      <c r="O1097" s="1" t="n">
        <v>55.86</v>
      </c>
      <c r="P1097" s="1" t="n">
        <f aca="false">(((0.2059*(N1097)+1.1604)-(B1097))/((0.2059*(N1097)+1.1604)-(0.0654*(N1097)-2.1268)))*(O1097)</f>
        <v>2.99430575354948</v>
      </c>
      <c r="Q1097" s="1" t="n">
        <f aca="false">(((0.1948*(N1097)+0.3511)-(C1097))/((0.1948*(N1097)+0.3511)-(0.0753*(N1097)-2.5087)))*(O1097)</f>
        <v>-0.698401927824386</v>
      </c>
      <c r="R1097" s="1" t="n">
        <f aca="false">(((0.2084*(N1097)+0.8687)-(D1097))/((0.2084*(N1097)+0.8687)-(0.0743*(N1097)-2.5095)))*(O1097)</f>
        <v>-0.0555706859112524</v>
      </c>
      <c r="S1097" s="1" t="n">
        <f aca="false">(((0.2106*(N1097)+0.8735)-(E1097))/((0.2106*(N1097)+0.8735)-(0.0773*(N1097)-2.7589)))*(O1097)</f>
        <v>1.09747797013728</v>
      </c>
      <c r="T1097" s="1" t="n">
        <f aca="false">(((0.2353*(N1097)+0.9406)-(F1097))/((0.2353*(N1097)+0.9406)-(0.0756*(N1097)-2.2038)))*(O1097)</f>
        <v>38.4750203152027</v>
      </c>
      <c r="U1097" s="1" t="n">
        <f aca="false">(((0.216*(N1097)+1.2422)-(G1097))/((0.216*(N1097)+1.2422)-(0.0735*(N1097)-2.2376)))*(O1097)</f>
        <v>56.3484092054929</v>
      </c>
      <c r="V1097" s="1" t="n">
        <f aca="false">(((0.2226*(N1097)+1.0188)-(H1097))/((0.2226*(N1097)+1.0188)-(0.0843*(N1097)-2.5283)))*(O1097)</f>
        <v>58.6819681613912</v>
      </c>
      <c r="W1097" s="1" t="n">
        <f aca="false">(((0.2158*(N1097)+1.0113)-(I1097))/((0.2158*(N1097)+1.0113)-(0.0728*(N1097)-2.2427)))*(O1097)</f>
        <v>58.3686685463852</v>
      </c>
      <c r="AB1097" s="2" t="n">
        <v>0.000630208333333333</v>
      </c>
      <c r="AC1097" s="1" t="n">
        <v>-11.73661</v>
      </c>
      <c r="AD1097" s="1" t="n">
        <v>0.018368</v>
      </c>
      <c r="AE1097" s="1" t="n">
        <v>-0.00309</v>
      </c>
      <c r="AP1097" s="1" t="n">
        <f aca="false">AVERAGE(P1092:P1102)</f>
        <v>3.05845987464033</v>
      </c>
      <c r="AQ1097" s="1" t="n">
        <f aca="false">AVERAGE(Q1092:Q1102)</f>
        <v>-0.673256886345909</v>
      </c>
      <c r="AR1097" s="1" t="n">
        <f aca="false">AVERAGE(R1092:R1102)</f>
        <v>-0.0305208148827686</v>
      </c>
      <c r="AS1097" s="1" t="n">
        <f aca="false">AVERAGE(S1092:S1102)</f>
        <v>1.09884458700329</v>
      </c>
      <c r="AT1097" s="1" t="n">
        <f aca="false">AVERAGE(T1092:T1102)</f>
        <v>38.507458194859</v>
      </c>
      <c r="AU1097" s="1" t="n">
        <f aca="false">AVERAGE(U1092:U1102)</f>
        <v>56.3652544717009</v>
      </c>
      <c r="AV1097" s="1" t="n">
        <f aca="false">AVERAGE(V1092:V1102)</f>
        <v>58.6860402214227</v>
      </c>
      <c r="AW1097" s="1" t="n">
        <f aca="false">AVERAGE(W1092:W1102)</f>
        <v>58.33293383501</v>
      </c>
    </row>
    <row r="1098" customFormat="false" ht="12.75" hidden="false" customHeight="false" outlineLevel="0" collapsed="false">
      <c r="A1098" s="1" t="s">
        <v>1091</v>
      </c>
      <c r="B1098" s="1" t="n">
        <v>6.389648</v>
      </c>
      <c r="C1098" s="1" t="n">
        <v>5.727051</v>
      </c>
      <c r="D1098" s="1" t="n">
        <v>6.553711</v>
      </c>
      <c r="E1098" s="1" t="n">
        <v>6.458008</v>
      </c>
      <c r="F1098" s="1" t="n">
        <v>2.180176</v>
      </c>
      <c r="G1098" s="1" t="n">
        <v>-0.306641</v>
      </c>
      <c r="H1098" s="1" t="n">
        <v>-0.600098</v>
      </c>
      <c r="I1098" s="1" t="n">
        <v>-0.570313</v>
      </c>
      <c r="N1098" s="1" t="n">
        <v>27.22</v>
      </c>
      <c r="O1098" s="1" t="n">
        <v>55.86</v>
      </c>
      <c r="P1098" s="1" t="n">
        <f aca="false">(((0.2059*(N1098)+1.1604)-(B1098))/((0.2059*(N1098)+1.1604)-(0.0654*(N1098)-2.1268)))*(O1098)</f>
        <v>2.94828470627608</v>
      </c>
      <c r="Q1098" s="1" t="n">
        <f aca="false">(((0.1948*(N1098)+0.3511)-(C1098))/((0.1948*(N1098)+0.3511)-(0.0753*(N1098)-2.5087)))*(O1098)</f>
        <v>-0.671635215187027</v>
      </c>
      <c r="R1098" s="1" t="n">
        <f aca="false">(((0.2084*(N1098)+0.8687)-(D1098))/((0.2084*(N1098)+0.8687)-(0.0743*(N1098)-2.5095)))*(O1098)</f>
        <v>-0.0982580649200247</v>
      </c>
      <c r="S1098" s="1" t="n">
        <f aca="false">(((0.2106*(N1098)+0.8735)-(E1098))/((0.2106*(N1098)+0.8735)-(0.0773*(N1098)-2.7589)))*(O1098)</f>
        <v>1.13879889698499</v>
      </c>
      <c r="T1098" s="1" t="n">
        <f aca="false">(((0.2353*(N1098)+0.9406)-(F1098))/((0.2353*(N1098)+0.9406)-(0.0756*(N1098)-2.2038)))*(O1098)</f>
        <v>38.5150692644426</v>
      </c>
      <c r="U1098" s="1" t="n">
        <f aca="false">(((0.216*(N1098)+1.2422)-(G1098))/((0.216*(N1098)+1.2422)-(0.0735*(N1098)-2.2376)))*(O1098)</f>
        <v>56.3891808225694</v>
      </c>
      <c r="V1098" s="1" t="n">
        <f aca="false">(((0.2226*(N1098)+1.0188)-(H1098))/((0.2226*(N1098)+1.0188)-(0.0843*(N1098)-2.5283)))*(O1098)</f>
        <v>58.6595909309366</v>
      </c>
      <c r="W1098" s="1" t="n">
        <f aca="false">(((0.2158*(N1098)+1.0113)-(I1098))/((0.2158*(N1098)+1.0113)-(0.0728*(N1098)-2.2427)))*(O1098)</f>
        <v>58.2770752988193</v>
      </c>
      <c r="AB1098" s="2" t="n">
        <v>0.000630787037037037</v>
      </c>
      <c r="AC1098" s="1" t="n">
        <v>2.277855</v>
      </c>
      <c r="AD1098" s="1" t="n">
        <v>0.018368</v>
      </c>
      <c r="AE1098" s="1" t="n">
        <v>-0.002579</v>
      </c>
      <c r="AP1098" s="1" t="n">
        <f aca="false">AVERAGE(P1093:P1103)</f>
        <v>3.03893436584044</v>
      </c>
      <c r="AQ1098" s="1" t="n">
        <f aca="false">AVERAGE(Q1093:Q1103)</f>
        <v>-0.674879388278954</v>
      </c>
      <c r="AR1098" s="1" t="n">
        <f aca="false">AVERAGE(R1093:R1103)</f>
        <v>-0.034048894497193</v>
      </c>
      <c r="AS1098" s="1" t="n">
        <f aca="false">AVERAGE(S1093:S1103)</f>
        <v>1.09986919995554</v>
      </c>
      <c r="AT1098" s="1" t="n">
        <f aca="false">AVERAGE(T1093:T1103)</f>
        <v>38.5084512672619</v>
      </c>
      <c r="AU1098" s="1" t="n">
        <f aca="false">AVERAGE(U1093:U1103)</f>
        <v>56.3682874477347</v>
      </c>
      <c r="AV1098" s="1" t="n">
        <f aca="false">AVERAGE(V1093:V1103)</f>
        <v>58.6857012882323</v>
      </c>
      <c r="AW1098" s="1" t="n">
        <f aca="false">AVERAGE(W1093:W1103)</f>
        <v>58.3360561544393</v>
      </c>
    </row>
    <row r="1099" customFormat="false" ht="12.75" hidden="false" customHeight="false" outlineLevel="0" collapsed="false">
      <c r="A1099" s="1" t="s">
        <v>1092</v>
      </c>
      <c r="B1099" s="1" t="n">
        <v>6.387207</v>
      </c>
      <c r="C1099" s="1" t="n">
        <v>5.730469</v>
      </c>
      <c r="D1099" s="1" t="n">
        <v>6.546875</v>
      </c>
      <c r="E1099" s="1" t="n">
        <v>6.462402</v>
      </c>
      <c r="F1099" s="1" t="n">
        <v>2.180176</v>
      </c>
      <c r="G1099" s="1" t="n">
        <v>-0.303223</v>
      </c>
      <c r="H1099" s="1" t="n">
        <v>-0.605957</v>
      </c>
      <c r="I1099" s="1" t="n">
        <v>-0.584473</v>
      </c>
      <c r="N1099" s="1" t="n">
        <v>27.22</v>
      </c>
      <c r="O1099" s="1" t="n">
        <v>55.86</v>
      </c>
      <c r="P1099" s="1" t="n">
        <f aca="false">(((0.2059*(N1099)+1.1604)-(B1099))/((0.2059*(N1099)+1.1604)-(0.0654*(N1099)-2.1268)))*(O1099)</f>
        <v>2.96745817894963</v>
      </c>
      <c r="Q1099" s="1" t="n">
        <f aca="false">(((0.1948*(N1099)+0.3511)-(C1099))/((0.1948*(N1099)+0.3511)-(0.0753*(N1099)-2.5087)))*(O1099)</f>
        <v>-0.702870662027073</v>
      </c>
      <c r="R1099" s="1" t="n">
        <f aca="false">(((0.2084*(N1099)+0.8687)-(D1099))/((0.2084*(N1099)+0.8687)-(0.0743*(N1099)-2.5095)))*(O1099)</f>
        <v>-0.0439272284083979</v>
      </c>
      <c r="S1099" s="1" t="n">
        <f aca="false">(((0.2106*(N1099)+0.8735)-(E1099))/((0.2106*(N1099)+0.8735)-(0.0773*(N1099)-2.7589)))*(O1099)</f>
        <v>1.10499436290031</v>
      </c>
      <c r="T1099" s="1" t="n">
        <f aca="false">(((0.2353*(N1099)+0.9406)-(F1099))/((0.2353*(N1099)+0.9406)-(0.0756*(N1099)-2.2038)))*(O1099)</f>
        <v>38.5150692644426</v>
      </c>
      <c r="U1099" s="1" t="n">
        <f aca="false">(((0.216*(N1099)+1.2422)-(G1099))/((0.216*(N1099)+1.2422)-(0.0735*(N1099)-2.2376)))*(O1099)</f>
        <v>56.3632345579692</v>
      </c>
      <c r="V1099" s="1" t="n">
        <f aca="false">(((0.2226*(N1099)+1.0188)-(H1099))/((0.2226*(N1099)+1.0188)-(0.0843*(N1099)-2.5283)))*(O1099)</f>
        <v>58.7043530317333</v>
      </c>
      <c r="W1099" s="1" t="n">
        <f aca="false">(((0.2158*(N1099)+1.0113)-(I1099))/((0.2158*(N1099)+1.0113)-(0.0728*(N1099)-2.2427)))*(O1099)</f>
        <v>58.3877563353045</v>
      </c>
      <c r="AB1099" s="2" t="n">
        <v>0.000631365740740741</v>
      </c>
      <c r="AC1099" s="1" t="n">
        <v>16.292328</v>
      </c>
      <c r="AD1099" s="1" t="n">
        <v>0.019906</v>
      </c>
      <c r="AE1099" s="1" t="n">
        <v>-0.001556</v>
      </c>
      <c r="AP1099" s="1" t="n">
        <f aca="false">AVERAGE(P1094:P1104)</f>
        <v>3.0354482798998</v>
      </c>
      <c r="AQ1099" s="1" t="n">
        <f aca="false">AVERAGE(Q1094:Q1104)</f>
        <v>-0.682181062364735</v>
      </c>
      <c r="AR1099" s="1" t="n">
        <f aca="false">AVERAGE(R1094:R1104)</f>
        <v>-0.048513804159446</v>
      </c>
      <c r="AS1099" s="1" t="n">
        <f aca="false">AVERAGE(S1094:S1104)</f>
        <v>1.07254875234205</v>
      </c>
      <c r="AT1099" s="1" t="n">
        <f aca="false">AVERAGE(T1094:T1104)</f>
        <v>38.5127543550528</v>
      </c>
      <c r="AU1099" s="1" t="n">
        <f aca="false">AVERAGE(U1094:U1104)</f>
        <v>56.3767114610326</v>
      </c>
      <c r="AV1099" s="1" t="n">
        <f aca="false">AVERAGE(V1094:V1104)</f>
        <v>58.683327366829</v>
      </c>
      <c r="AW1099" s="1" t="n">
        <f aca="false">AVERAGE(W1094:W1104)</f>
        <v>58.3249532320261</v>
      </c>
    </row>
    <row r="1100" customFormat="false" ht="12.75" hidden="false" customHeight="false" outlineLevel="0" collapsed="false">
      <c r="A1100" s="1" t="s">
        <v>1093</v>
      </c>
      <c r="B1100" s="1" t="n">
        <v>6.375</v>
      </c>
      <c r="C1100" s="1" t="n">
        <v>5.737793</v>
      </c>
      <c r="D1100" s="1" t="n">
        <v>6.545898</v>
      </c>
      <c r="E1100" s="1" t="n">
        <v>6.466309</v>
      </c>
      <c r="F1100" s="1" t="n">
        <v>2.175781</v>
      </c>
      <c r="G1100" s="1" t="n">
        <v>-0.30957</v>
      </c>
      <c r="H1100" s="1" t="n">
        <v>-0.604492</v>
      </c>
      <c r="I1100" s="1" t="n">
        <v>-0.573242</v>
      </c>
      <c r="N1100" s="1" t="n">
        <v>27.22</v>
      </c>
      <c r="O1100" s="1" t="n">
        <v>55.86</v>
      </c>
      <c r="P1100" s="1" t="n">
        <f aca="false">(((0.2059*(N1100)+1.1604)-(B1100))/((0.2059*(N1100)+1.1604)-(0.0654*(N1100)-2.1268)))*(O1100)</f>
        <v>3.0633412518403</v>
      </c>
      <c r="Q1100" s="1" t="n">
        <f aca="false">(((0.1948*(N1100)+0.3511)-(C1100))/((0.1948*(N1100)+0.3511)-(0.0753*(N1100)-2.5087)))*(O1100)</f>
        <v>-0.769801151394097</v>
      </c>
      <c r="R1100" s="1" t="n">
        <f aca="false">(((0.2084*(N1100)+0.8687)-(D1100))/((0.2084*(N1100)+0.8687)-(0.0743*(N1100)-2.5095)))*(O1100)</f>
        <v>-0.0361622741556406</v>
      </c>
      <c r="S1100" s="1" t="n">
        <f aca="false">(((0.2106*(N1100)+0.8735)-(E1100))/((0.2106*(N1100)+0.8735)-(0.0773*(N1100)-2.7589)))*(O1100)</f>
        <v>1.07493648518777</v>
      </c>
      <c r="T1100" s="1" t="n">
        <f aca="false">(((0.2353*(N1100)+0.9406)-(F1100))/((0.2353*(N1100)+0.9406)-(0.0756*(N1100)-2.2038)))*(O1100)</f>
        <v>38.5478406537387</v>
      </c>
      <c r="U1100" s="1" t="n">
        <f aca="false">(((0.216*(N1100)+1.2422)-(G1100))/((0.216*(N1100)+1.2422)-(0.0735*(N1100)-2.2376)))*(O1100)</f>
        <v>56.4114150557507</v>
      </c>
      <c r="V1100" s="1" t="n">
        <f aca="false">(((0.2226*(N1100)+1.0188)-(H1100))/((0.2226*(N1100)+1.0188)-(0.0843*(N1100)-2.5283)))*(O1100)</f>
        <v>58.6931605965622</v>
      </c>
      <c r="W1100" s="1" t="n">
        <f aca="false">(((0.2158*(N1100)+1.0113)-(I1100))/((0.2158*(N1100)+1.0113)-(0.0728*(N1100)-2.2427)))*(O1100)</f>
        <v>58.2999697024821</v>
      </c>
      <c r="AB1100" s="2" t="n">
        <v>0.000631944444444444</v>
      </c>
      <c r="AC1100" s="1" t="n">
        <v>30.685562</v>
      </c>
      <c r="AD1100" s="1" t="n">
        <v>0.020418</v>
      </c>
      <c r="AE1100" s="1" t="n">
        <v>-0.002067</v>
      </c>
      <c r="AP1100" s="1" t="n">
        <f aca="false">AVERAGE(P1095:P1105)</f>
        <v>3.02568552549985</v>
      </c>
      <c r="AQ1100" s="1" t="n">
        <f aca="false">AVERAGE(Q1095:Q1105)</f>
        <v>-0.689482736450515</v>
      </c>
      <c r="AR1100" s="1" t="n">
        <f aca="false">AVERAGE(R1095:R1105)</f>
        <v>-0.052041883773871</v>
      </c>
      <c r="AS1100" s="1" t="n">
        <f aca="false">AVERAGE(S1095:S1105)</f>
        <v>1.07357266589979</v>
      </c>
      <c r="AT1100" s="1" t="n">
        <f aca="false">AVERAGE(T1095:T1105)</f>
        <v>38.5130851532321</v>
      </c>
      <c r="AU1100" s="1" t="n">
        <f aca="false">AVERAGE(U1095:U1105)</f>
        <v>56.3787334450551</v>
      </c>
      <c r="AV1100" s="1" t="n">
        <f aca="false">AVERAGE(V1095:V1105)</f>
        <v>58.6819709395321</v>
      </c>
      <c r="AW1100" s="1" t="n">
        <f aca="false">AVERAGE(W1095:W1105)</f>
        <v>58.3277294955697</v>
      </c>
    </row>
    <row r="1101" customFormat="false" ht="12.75" hidden="false" customHeight="false" outlineLevel="0" collapsed="false">
      <c r="A1101" s="1" t="s">
        <v>1094</v>
      </c>
      <c r="B1101" s="1" t="n">
        <v>6.359863</v>
      </c>
      <c r="C1101" s="1" t="n">
        <v>5.736816</v>
      </c>
      <c r="D1101" s="1" t="n">
        <v>6.548828</v>
      </c>
      <c r="E1101" s="1" t="n">
        <v>6.476074</v>
      </c>
      <c r="F1101" s="1" t="n">
        <v>2.180664</v>
      </c>
      <c r="G1101" s="1" t="n">
        <v>-0.304199</v>
      </c>
      <c r="H1101" s="1" t="n">
        <v>-0.606445</v>
      </c>
      <c r="I1101" s="1" t="n">
        <v>-0.583496</v>
      </c>
      <c r="N1101" s="1" t="n">
        <v>27.22</v>
      </c>
      <c r="O1101" s="1" t="n">
        <v>55.86</v>
      </c>
      <c r="P1101" s="1" t="n">
        <f aca="false">(((0.2059*(N1101)+1.1604)-(B1101))/((0.2059*(N1101)+1.1604)-(0.0654*(N1101)-2.1268)))*(O1101)</f>
        <v>3.18223877574839</v>
      </c>
      <c r="Q1101" s="1" t="n">
        <f aca="false">(((0.1948*(N1101)+0.3511)-(C1101))/((0.1948*(N1101)+0.3511)-(0.0753*(N1101)-2.5087)))*(O1101)</f>
        <v>-0.760872821504478</v>
      </c>
      <c r="R1101" s="1" t="n">
        <f aca="false">(((0.2084*(N1101)+0.8687)-(D1101))/((0.2084*(N1101)+0.8687)-(0.0743*(N1101)-2.5095)))*(O1101)</f>
        <v>-0.0594491891613568</v>
      </c>
      <c r="S1101" s="1" t="n">
        <f aca="false">(((0.2106*(N1101)+0.8735)-(E1101))/((0.2106*(N1101)+0.8735)-(0.0773*(N1101)-2.7589)))*(O1101)</f>
        <v>0.999811024255369</v>
      </c>
      <c r="T1101" s="1" t="n">
        <f aca="false">(((0.2353*(N1101)+0.9406)-(F1101))/((0.2353*(N1101)+0.9406)-(0.0756*(N1101)-2.2038)))*(O1101)</f>
        <v>38.5114304844707</v>
      </c>
      <c r="U1101" s="1" t="n">
        <f aca="false">(((0.216*(N1101)+1.2422)-(G1101))/((0.216*(N1101)+1.2422)-(0.0735*(N1101)-2.2376)))*(O1101)</f>
        <v>56.3706434386742</v>
      </c>
      <c r="V1101" s="1" t="n">
        <f aca="false">(((0.2226*(N1101)+1.0188)-(H1101))/((0.2226*(N1101)+1.0188)-(0.0843*(N1101)-2.5283)))*(O1101)</f>
        <v>58.7080812968278</v>
      </c>
      <c r="W1101" s="1" t="n">
        <f aca="false">(((0.2158*(N1101)+1.0113)-(I1101))/((0.2158*(N1101)+1.0113)-(0.0728*(N1101)-2.2427)))*(O1101)</f>
        <v>58.3801196564453</v>
      </c>
      <c r="AB1101" s="2" t="n">
        <v>0.000632523148148148</v>
      </c>
      <c r="AC1101" s="1" t="n">
        <v>44.700043</v>
      </c>
      <c r="AD1101" s="1" t="n">
        <v>0.019393</v>
      </c>
      <c r="AE1101" s="1" t="n">
        <v>-0.002579</v>
      </c>
      <c r="AP1101" s="1" t="n">
        <f aca="false">AVERAGE(P1096:P1106)</f>
        <v>3.03231065973937</v>
      </c>
      <c r="AQ1101" s="1" t="n">
        <f aca="false">AVERAGE(Q1096:Q1106)</f>
        <v>-0.691916904737161</v>
      </c>
      <c r="AR1101" s="1" t="n">
        <f aca="false">AVERAGE(R1096:R1106)</f>
        <v>-0.0587447292752059</v>
      </c>
      <c r="AS1101" s="1" t="n">
        <f aca="false">AVERAGE(S1096:S1106)</f>
        <v>1.05854687431881</v>
      </c>
      <c r="AT1101" s="1" t="n">
        <f aca="false">AVERAGE(T1096:T1106)</f>
        <v>38.5187121116052</v>
      </c>
      <c r="AU1101" s="1" t="n">
        <f aca="false">AVERAGE(U1096:U1106)</f>
        <v>56.3888426750707</v>
      </c>
      <c r="AV1101" s="1" t="n">
        <f aca="false">AVERAGE(V1096:V1106)</f>
        <v>58.6792580849384</v>
      </c>
      <c r="AW1101" s="1" t="n">
        <f aca="false">AVERAGE(W1096:W1106)</f>
        <v>58.3173201061021</v>
      </c>
    </row>
    <row r="1102" customFormat="false" ht="12.75" hidden="false" customHeight="false" outlineLevel="0" collapsed="false">
      <c r="A1102" s="1" t="s">
        <v>1095</v>
      </c>
      <c r="B1102" s="1" t="n">
        <v>6.381348</v>
      </c>
      <c r="C1102" s="1" t="n">
        <v>5.728516</v>
      </c>
      <c r="D1102" s="1" t="n">
        <v>6.549316</v>
      </c>
      <c r="E1102" s="1" t="n">
        <v>6.478516</v>
      </c>
      <c r="F1102" s="1" t="n">
        <v>2.175781</v>
      </c>
      <c r="G1102" s="1" t="n">
        <v>-0.309082</v>
      </c>
      <c r="H1102" s="1" t="n">
        <v>-0.603516</v>
      </c>
      <c r="I1102" s="1" t="n">
        <v>-0.569824</v>
      </c>
      <c r="N1102" s="1" t="n">
        <v>27.22</v>
      </c>
      <c r="O1102" s="1" t="n">
        <v>55.86</v>
      </c>
      <c r="P1102" s="1" t="n">
        <f aca="false">(((0.2059*(N1102)+1.1604)-(B1102))/((0.2059*(N1102)+1.1604)-(0.0654*(N1102)-2.1268)))*(O1102)</f>
        <v>3.01347922622304</v>
      </c>
      <c r="Q1102" s="1" t="n">
        <f aca="false">(((0.1948*(N1102)+0.3511)-(C1102))/((0.1948*(N1102)+0.3511)-(0.0753*(N1102)-2.5087)))*(O1102)</f>
        <v>-0.685023140763579</v>
      </c>
      <c r="R1102" s="1" t="n">
        <f aca="false">(((0.2084*(N1102)+0.8687)-(D1102))/((0.2084*(N1102)+0.8687)-(0.0743*(N1102)-2.5095)))*(O1102)</f>
        <v>-0.063327692411454</v>
      </c>
      <c r="S1102" s="1" t="n">
        <f aca="false">(((0.2106*(N1102)+0.8735)-(E1102))/((0.2106*(N1102)+0.8735)-(0.0773*(N1102)-2.7589)))*(O1102)</f>
        <v>0.981023889017585</v>
      </c>
      <c r="T1102" s="1" t="n">
        <f aca="false">(((0.2353*(N1102)+0.9406)-(F1102))/((0.2353*(N1102)+0.9406)-(0.0756*(N1102)-2.2038)))*(O1102)</f>
        <v>38.5478406537387</v>
      </c>
      <c r="U1102" s="1" t="n">
        <f aca="false">(((0.216*(N1102)+1.2422)-(G1102))/((0.216*(N1102)+1.2422)-(0.0735*(N1102)-2.2376)))*(O1102)</f>
        <v>56.4077106153982</v>
      </c>
      <c r="V1102" s="1" t="n">
        <f aca="false">(((0.2226*(N1102)+1.0188)-(H1102))/((0.2226*(N1102)+1.0188)-(0.0843*(N1102)-2.5283)))*(O1102)</f>
        <v>58.6857040663732</v>
      </c>
      <c r="W1102" s="1" t="n">
        <f aca="false">(((0.2158*(N1102)+1.0113)-(I1102))/((0.2158*(N1102)+1.0113)-(0.0728*(N1102)-2.2427)))*(O1102)</f>
        <v>58.273253051161</v>
      </c>
      <c r="AB1102" s="2" t="n">
        <v>0.000633101851851852</v>
      </c>
      <c r="AC1102" s="1" t="n">
        <v>56.441895</v>
      </c>
      <c r="AD1102" s="1" t="n">
        <v>0.017855</v>
      </c>
      <c r="AE1102" s="1" t="n">
        <v>-0.004112</v>
      </c>
      <c r="AP1102" s="1" t="n">
        <f aca="false">AVERAGE(P1097:P1107)</f>
        <v>3.04765172289973</v>
      </c>
      <c r="AQ1102" s="1" t="n">
        <f aca="false">AVERAGE(Q1097:Q1107)</f>
        <v>-0.682586480154456</v>
      </c>
      <c r="AR1102" s="1" t="n">
        <f aca="false">AVERAGE(R1097:R1107)</f>
        <v>-0.0400465575894192</v>
      </c>
      <c r="AS1102" s="1" t="n">
        <f aca="false">AVERAGE(S1097:S1107)</f>
        <v>1.05103397852831</v>
      </c>
      <c r="AT1102" s="1" t="n">
        <f aca="false">AVERAGE(T1097:T1107)</f>
        <v>38.5216906509488</v>
      </c>
      <c r="AU1102" s="1" t="n">
        <f aca="false">AVERAGE(U1097:U1107)</f>
        <v>56.3918749610076</v>
      </c>
      <c r="AV1102" s="1" t="n">
        <f aca="false">AVERAGE(V1097:V1107)</f>
        <v>58.6802755790448</v>
      </c>
      <c r="AW1102" s="1" t="n">
        <f aca="false">AVERAGE(W1097:W1107)</f>
        <v>58.3235654555479</v>
      </c>
    </row>
    <row r="1103" customFormat="false" ht="12.75" hidden="false" customHeight="false" outlineLevel="0" collapsed="false">
      <c r="A1103" s="1" t="s">
        <v>1096</v>
      </c>
      <c r="B1103" s="1" t="n">
        <v>6.376953</v>
      </c>
      <c r="C1103" s="1" t="n">
        <v>5.72168</v>
      </c>
      <c r="D1103" s="1" t="n">
        <v>6.547852</v>
      </c>
      <c r="E1103" s="1" t="n">
        <v>6.465332</v>
      </c>
      <c r="F1103" s="1" t="n">
        <v>2.181152</v>
      </c>
      <c r="G1103" s="1" t="n">
        <v>-0.304688</v>
      </c>
      <c r="H1103" s="1" t="n">
        <v>-0.603516</v>
      </c>
      <c r="I1103" s="1" t="n">
        <v>-0.580078</v>
      </c>
      <c r="N1103" s="1" t="n">
        <v>27.22</v>
      </c>
      <c r="O1103" s="1" t="n">
        <v>55.86</v>
      </c>
      <c r="P1103" s="1" t="n">
        <f aca="false">(((0.2059*(N1103)+1.1604)-(B1103))/((0.2059*(N1103)+1.1604)-(0.0654*(N1103)-2.1268)))*(O1103)</f>
        <v>3.04800090274917</v>
      </c>
      <c r="Q1103" s="1" t="n">
        <f aca="false">(((0.1948*(N1103)+0.3511)-(C1103))/((0.1948*(N1103)+0.3511)-(0.0753*(N1103)-2.5087)))*(O1103)</f>
        <v>-0.622552247083487</v>
      </c>
      <c r="R1103" s="1" t="n">
        <f aca="false">(((0.2084*(N1103)+0.8687)-(D1103))/((0.2084*(N1103)+0.8687)-(0.0743*(N1103)-2.5095)))*(O1103)</f>
        <v>-0.0516921826611552</v>
      </c>
      <c r="S1103" s="1" t="n">
        <f aca="false">(((0.2106*(N1103)+0.8735)-(E1103))/((0.2106*(N1103)+0.8735)-(0.0773*(N1103)-2.7589)))*(O1103)</f>
        <v>1.0824528779508</v>
      </c>
      <c r="T1103" s="1" t="n">
        <f aca="false">(((0.2353*(N1103)+0.9406)-(F1103))/((0.2353*(N1103)+0.9406)-(0.0756*(N1103)-2.2038)))*(O1103)</f>
        <v>38.5077917044988</v>
      </c>
      <c r="U1103" s="1" t="n">
        <f aca="false">(((0.216*(N1103)+1.2422)-(G1103))/((0.216*(N1103)+1.2422)-(0.0735*(N1103)-2.2376)))*(O1103)</f>
        <v>56.374355470093</v>
      </c>
      <c r="V1103" s="1" t="n">
        <f aca="false">(((0.2226*(N1103)+1.0188)-(H1103))/((0.2226*(N1103)+1.0188)-(0.0843*(N1103)-2.5283)))*(O1103)</f>
        <v>58.6857040663732</v>
      </c>
      <c r="W1103" s="1" t="n">
        <f aca="false">(((0.2158*(N1103)+1.0113)-(I1103))/((0.2158*(N1103)+1.0113)-(0.0728*(N1103)-2.2427)))*(O1103)</f>
        <v>58.3534030051242</v>
      </c>
      <c r="AB1103" s="2" t="n">
        <v>0.000633680555555556</v>
      </c>
      <c r="AC1103" s="1" t="n">
        <v>64.396057</v>
      </c>
      <c r="AD1103" s="1" t="n">
        <v>0.017342</v>
      </c>
      <c r="AE1103" s="1" t="n">
        <v>-0.003601</v>
      </c>
      <c r="AP1103" s="1" t="n">
        <f aca="false">AVERAGE(P1098:P1108)</f>
        <v>3.07484776327979</v>
      </c>
      <c r="AQ1103" s="1" t="n">
        <f aca="false">AVERAGE(Q1098:Q1108)</f>
        <v>-0.685426066230824</v>
      </c>
      <c r="AR1103" s="1" t="n">
        <f aca="false">AVERAGE(R1098:R1108)</f>
        <v>-0.0421635498626662</v>
      </c>
      <c r="AS1103" s="1" t="n">
        <f aca="false">AVERAGE(S1098:S1108)</f>
        <v>1.04147185683332</v>
      </c>
      <c r="AT1103" s="1" t="n">
        <f aca="false">AVERAGE(T1098:T1108)</f>
        <v>38.5302961486655</v>
      </c>
      <c r="AU1103" s="1" t="n">
        <f aca="false">AVERAGE(U1098:U1108)</f>
        <v>56.4016467336215</v>
      </c>
      <c r="AV1103" s="1" t="n">
        <f aca="false">AVERAGE(V1098:V1108)</f>
        <v>58.6802755790448</v>
      </c>
      <c r="AW1103" s="1" t="n">
        <f aca="false">AVERAGE(W1098:W1108)</f>
        <v>58.315585563151</v>
      </c>
    </row>
    <row r="1104" customFormat="false" ht="12.75" hidden="false" customHeight="false" outlineLevel="0" collapsed="false">
      <c r="A1104" s="1" t="s">
        <v>1097</v>
      </c>
      <c r="B1104" s="1" t="n">
        <v>6.384277</v>
      </c>
      <c r="C1104" s="1" t="n">
        <v>5.729004</v>
      </c>
      <c r="D1104" s="1" t="n">
        <v>6.544434</v>
      </c>
      <c r="E1104" s="1" t="n">
        <v>6.483887</v>
      </c>
      <c r="F1104" s="1" t="n">
        <v>2.179199</v>
      </c>
      <c r="G1104" s="1" t="n">
        <v>-0.309082</v>
      </c>
      <c r="H1104" s="1" t="n">
        <v>-0.599609</v>
      </c>
      <c r="I1104" s="1" t="n">
        <v>-0.566895</v>
      </c>
      <c r="N1104" s="1" t="n">
        <v>27.22</v>
      </c>
      <c r="O1104" s="1" t="n">
        <v>55.86</v>
      </c>
      <c r="P1104" s="1" t="n">
        <f aca="false">(((0.2059*(N1104)+1.1604)-(B1104))/((0.2059*(N1104)+1.1604)-(0.0654*(N1104)-2.1268)))*(O1104)</f>
        <v>2.99047262996706</v>
      </c>
      <c r="Q1104" s="1" t="n">
        <f aca="false">(((0.1948*(N1104)+0.3511)-(C1104))/((0.1948*(N1104)+0.3511)-(0.0753*(N1104)-2.5087)))*(O1104)</f>
        <v>-0.689482736450512</v>
      </c>
      <c r="R1104" s="1" t="n">
        <f aca="false">(((0.2084*(N1104)+0.8687)-(D1104))/((0.2084*(N1104)+0.8687)-(0.0743*(N1104)-2.5095)))*(O1104)</f>
        <v>-0.0245267644053418</v>
      </c>
      <c r="S1104" s="1" t="n">
        <f aca="false">(((0.2106*(N1104)+0.8735)-(E1104))/((0.2106*(N1104)+0.8735)-(0.0773*(N1104)-2.7589)))*(O1104)</f>
        <v>0.939702962169867</v>
      </c>
      <c r="T1104" s="1" t="n">
        <f aca="false">(((0.2353*(N1104)+0.9406)-(F1104))/((0.2353*(N1104)+0.9406)-(0.0756*(N1104)-2.2038)))*(O1104)</f>
        <v>38.5223542809027</v>
      </c>
      <c r="U1104" s="1" t="n">
        <f aca="false">(((0.216*(N1104)+1.2422)-(G1104))/((0.216*(N1104)+1.2422)-(0.0735*(N1104)-2.2376)))*(O1104)</f>
        <v>56.4077106153982</v>
      </c>
      <c r="V1104" s="1" t="n">
        <f aca="false">(((0.2226*(N1104)+1.0188)-(H1104))/((0.2226*(N1104)+1.0188)-(0.0843*(N1104)-2.5283)))*(O1104)</f>
        <v>58.6558550259545</v>
      </c>
      <c r="W1104" s="1" t="n">
        <f aca="false">(((0.2158*(N1104)+1.0113)-(I1104))/((0.2158*(N1104)+1.0113)-(0.0728*(N1104)-2.2427)))*(O1104)</f>
        <v>58.2503586474982</v>
      </c>
      <c r="AB1104" s="2" t="n">
        <v>0.000634259259259259</v>
      </c>
      <c r="AC1104" s="1" t="n">
        <v>62.123444</v>
      </c>
      <c r="AD1104" s="1" t="n">
        <v>0.018368</v>
      </c>
      <c r="AE1104" s="1" t="n">
        <v>-0.004112</v>
      </c>
      <c r="AP1104" s="1" t="n">
        <f aca="false">AVERAGE(P1099:P1109)</f>
        <v>3.10901668961037</v>
      </c>
      <c r="AQ1104" s="1" t="n">
        <f aca="false">AVERAGE(Q1099:Q1109)</f>
        <v>-0.679341476288366</v>
      </c>
      <c r="AR1104" s="1" t="n">
        <f aca="false">AVERAGE(R1099:R1109)</f>
        <v>-0.0336963032926387</v>
      </c>
      <c r="AS1104" s="1" t="n">
        <f aca="false">AVERAGE(S1099:S1109)</f>
        <v>1.03805671345732</v>
      </c>
      <c r="AT1104" s="1" t="n">
        <f aca="false">AVERAGE(T1099:T1109)</f>
        <v>38.5302961486655</v>
      </c>
      <c r="AU1104" s="1" t="n">
        <f aca="false">AVERAGE(U1099:U1109)</f>
        <v>56.4040054849488</v>
      </c>
      <c r="AV1104" s="1" t="n">
        <f aca="false">AVERAGE(V1099:V1109)</f>
        <v>58.6819709395321</v>
      </c>
      <c r="AW1104" s="1" t="n">
        <f aca="false">AVERAGE(W1099:W1109)</f>
        <v>58.3176668725749</v>
      </c>
    </row>
    <row r="1105" customFormat="false" ht="12.75" hidden="false" customHeight="false" outlineLevel="0" collapsed="false">
      <c r="A1105" s="1" t="s">
        <v>1098</v>
      </c>
      <c r="B1105" s="1" t="n">
        <v>6.383301</v>
      </c>
      <c r="C1105" s="1" t="n">
        <v>5.725586</v>
      </c>
      <c r="D1105" s="1" t="n">
        <v>6.551758</v>
      </c>
      <c r="E1105" s="1" t="n">
        <v>6.462891</v>
      </c>
      <c r="F1105" s="1" t="n">
        <v>2.180176</v>
      </c>
      <c r="G1105" s="1" t="n">
        <v>-0.306641</v>
      </c>
      <c r="H1105" s="1" t="n">
        <v>-0.602051</v>
      </c>
      <c r="I1105" s="1" t="n">
        <v>-0.579102</v>
      </c>
      <c r="N1105" s="1" t="n">
        <v>27.22</v>
      </c>
      <c r="O1105" s="1" t="n">
        <v>55.86</v>
      </c>
      <c r="P1105" s="1" t="n">
        <f aca="false">(((0.2059*(N1105)+1.1604)-(B1105))/((0.2059*(N1105)+1.1604)-(0.0654*(N1105)-2.1268)))*(O1105)</f>
        <v>2.9981388771319</v>
      </c>
      <c r="Q1105" s="1" t="n">
        <f aca="false">(((0.1948*(N1105)+0.3511)-(C1105))/((0.1948*(N1105)+0.3511)-(0.0753*(N1105)-2.5087)))*(O1105)</f>
        <v>-0.658247289610466</v>
      </c>
      <c r="R1105" s="1" t="n">
        <f aca="false">(((0.2084*(N1105)+0.8687)-(D1105))/((0.2084*(N1105)+0.8687)-(0.0743*(N1105)-2.5095)))*(O1105)</f>
        <v>-0.0827361041670729</v>
      </c>
      <c r="S1105" s="1" t="n">
        <f aca="false">(((0.2106*(N1105)+0.8735)-(E1105))/((0.2106*(N1105)+0.8735)-(0.0773*(N1105)-2.7589)))*(O1105)</f>
        <v>1.10123231984901</v>
      </c>
      <c r="T1105" s="1" t="n">
        <f aca="false">(((0.2353*(N1105)+0.9406)-(F1105))/((0.2353*(N1105)+0.9406)-(0.0756*(N1105)-2.2038)))*(O1105)</f>
        <v>38.5150692644426</v>
      </c>
      <c r="U1105" s="1" t="n">
        <f aca="false">(((0.216*(N1105)+1.2422)-(G1105))/((0.216*(N1105)+1.2422)-(0.0735*(N1105)-2.2376)))*(O1105)</f>
        <v>56.3891808225694</v>
      </c>
      <c r="V1105" s="1" t="n">
        <f aca="false">(((0.2226*(N1105)+1.0188)-(H1105))/((0.2226*(N1105)+1.0188)-(0.0843*(N1105)-2.5283)))*(O1105)</f>
        <v>58.6745116312021</v>
      </c>
      <c r="W1105" s="1" t="n">
        <f aca="false">(((0.2158*(N1105)+1.0113)-(I1105))/((0.2158*(N1105)+1.0113)-(0.0728*(N1105)-2.2427)))*(O1105)</f>
        <v>58.3457741427224</v>
      </c>
      <c r="AB1105" s="2" t="n">
        <v>0.000634837962962963</v>
      </c>
      <c r="AC1105" s="1" t="n">
        <v>47.730194</v>
      </c>
      <c r="AD1105" s="1" t="n">
        <v>0.01888</v>
      </c>
      <c r="AE1105" s="1" t="n">
        <v>-0.00309</v>
      </c>
      <c r="AP1105" s="1" t="n">
        <f aca="false">AVERAGE(P1100:P1110)</f>
        <v>3.1306337071608</v>
      </c>
      <c r="AQ1105" s="1" t="n">
        <f aca="false">AVERAGE(Q1100:Q1110)</f>
        <v>-0.683803564297778</v>
      </c>
      <c r="AR1105" s="1" t="n">
        <f aca="false">AVERAGE(R1100:R1110)</f>
        <v>-0.0361658867704399</v>
      </c>
      <c r="AS1105" s="1" t="n">
        <f aca="false">AVERAGE(S1100:S1110)</f>
        <v>1.04249577039106</v>
      </c>
      <c r="AT1105" s="1" t="n">
        <f aca="false">AVERAGE(T1100:T1110)</f>
        <v>38.5339369622328</v>
      </c>
      <c r="AU1105" s="1" t="n">
        <f aca="false">AVERAGE(U1100:U1110)</f>
        <v>56.4117552735402</v>
      </c>
      <c r="AV1105" s="1" t="n">
        <f aca="false">AVERAGE(V1100:V1110)</f>
        <v>58.6785795240223</v>
      </c>
      <c r="AW1105" s="1" t="n">
        <f aca="false">AVERAGE(W1100:W1110)</f>
        <v>58.3051761736834</v>
      </c>
    </row>
    <row r="1106" customFormat="false" ht="12.75" hidden="false" customHeight="false" outlineLevel="0" collapsed="false">
      <c r="A1106" s="1" t="s">
        <v>1099</v>
      </c>
      <c r="B1106" s="1" t="n">
        <v>6.37207</v>
      </c>
      <c r="C1106" s="1" t="n">
        <v>5.726563</v>
      </c>
      <c r="D1106" s="1" t="n">
        <v>6.545898</v>
      </c>
      <c r="E1106" s="1" t="n">
        <v>6.483398</v>
      </c>
      <c r="F1106" s="1" t="n">
        <v>2.175293</v>
      </c>
      <c r="G1106" s="1" t="n">
        <v>-0.313477</v>
      </c>
      <c r="H1106" s="1" t="n">
        <v>-0.601563</v>
      </c>
      <c r="I1106" s="1" t="n">
        <v>-0.569824</v>
      </c>
      <c r="N1106" s="1" t="n">
        <v>27.22</v>
      </c>
      <c r="O1106" s="1" t="n">
        <v>55.86</v>
      </c>
      <c r="P1106" s="1" t="n">
        <f aca="false">(((0.2059*(N1106)+1.1604)-(B1106))/((0.2059*(N1106)+1.1604)-(0.0654*(N1106)-2.1268)))*(O1106)</f>
        <v>3.08635570285772</v>
      </c>
      <c r="Q1106" s="1" t="n">
        <f aca="false">(((0.1948*(N1106)+0.3511)-(C1106))/((0.1948*(N1106)+0.3511)-(0.0753*(N1106)-2.5087)))*(O1106)</f>
        <v>-0.667175619500086</v>
      </c>
      <c r="R1106" s="1" t="n">
        <f aca="false">(((0.2084*(N1106)+0.8687)-(D1106))/((0.2084*(N1106)+0.8687)-(0.0743*(N1106)-2.5095)))*(O1106)</f>
        <v>-0.0361622741556406</v>
      </c>
      <c r="S1106" s="1" t="n">
        <f aca="false">(((0.2106*(N1106)+0.8735)-(E1106))/((0.2106*(N1106)+0.8735)-(0.0773*(N1106)-2.7589)))*(O1106)</f>
        <v>0.943465005221167</v>
      </c>
      <c r="T1106" s="1" t="n">
        <f aca="false">(((0.2353*(N1106)+0.9406)-(F1106))/((0.2353*(N1106)+0.9406)-(0.0756*(N1106)-2.2038)))*(O1106)</f>
        <v>38.5514794337106</v>
      </c>
      <c r="U1106" s="1" t="n">
        <f aca="false">(((0.216*(N1106)+1.2422)-(G1106))/((0.216*(N1106)+1.2422)-(0.0735*(N1106)-2.2376)))*(O1106)</f>
        <v>56.4410733517697</v>
      </c>
      <c r="V1106" s="1" t="n">
        <f aca="false">(((0.2226*(N1106)+1.0188)-(H1106))/((0.2226*(N1106)+1.0188)-(0.0843*(N1106)-2.5283)))*(O1106)</f>
        <v>58.6707833661076</v>
      </c>
      <c r="W1106" s="1" t="n">
        <f aca="false">(((0.2158*(N1106)+1.0113)-(I1106))/((0.2158*(N1106)+1.0113)-(0.0728*(N1106)-2.2427)))*(O1106)</f>
        <v>58.273253051161</v>
      </c>
      <c r="AB1106" s="2" t="n">
        <v>0.000635416666666667</v>
      </c>
      <c r="AC1106" s="1" t="n">
        <v>29.549255</v>
      </c>
      <c r="AD1106" s="1" t="n">
        <v>0.01888</v>
      </c>
      <c r="AE1106" s="1" t="n">
        <v>-0.004112</v>
      </c>
      <c r="AP1106" s="1" t="n">
        <f aca="false">AVERAGE(P1101:P1111)</f>
        <v>3.14248868438051</v>
      </c>
      <c r="AQ1106" s="1" t="n">
        <f aca="false">AVERAGE(Q1101:Q1111)</f>
        <v>-0.672445219992307</v>
      </c>
      <c r="AR1106" s="1" t="n">
        <f aca="false">AVERAGE(R1101:R1111)</f>
        <v>-0.0471027168182686</v>
      </c>
      <c r="AS1106" s="1" t="n">
        <f aca="false">AVERAGE(S1101:S1111)</f>
        <v>1.03088512218607</v>
      </c>
      <c r="AT1106" s="1" t="n">
        <f aca="false">AVERAGE(T1101:T1111)</f>
        <v>38.5302961486655</v>
      </c>
      <c r="AU1106" s="1" t="n">
        <f aca="false">AVERAGE(U1101:U1111)</f>
        <v>56.4114185062354</v>
      </c>
      <c r="AV1106" s="1" t="n">
        <f aca="false">AVERAGE(V1101:V1111)</f>
        <v>58.6748491753221</v>
      </c>
      <c r="AW1106" s="1" t="n">
        <f aca="false">AVERAGE(W1101:W1111)</f>
        <v>58.3051761736834</v>
      </c>
    </row>
    <row r="1107" customFormat="false" ht="12.75" hidden="false" customHeight="false" outlineLevel="0" collapsed="false">
      <c r="A1107" s="1" t="s">
        <v>1100</v>
      </c>
      <c r="B1107" s="1" t="n">
        <v>6.353516</v>
      </c>
      <c r="C1107" s="1" t="n">
        <v>5.717285</v>
      </c>
      <c r="D1107" s="1" t="n">
        <v>6.527344</v>
      </c>
      <c r="E1107" s="1" t="n">
        <v>6.463379</v>
      </c>
      <c r="F1107" s="1" t="n">
        <v>2.178223</v>
      </c>
      <c r="G1107" s="1" t="n">
        <v>-0.309082</v>
      </c>
      <c r="H1107" s="1" t="n">
        <v>-0.600586</v>
      </c>
      <c r="I1107" s="1" t="n">
        <v>-0.57959</v>
      </c>
      <c r="N1107" s="1" t="n">
        <v>27.22</v>
      </c>
      <c r="O1107" s="1" t="n">
        <v>55.86</v>
      </c>
      <c r="P1107" s="1" t="n">
        <f aca="false">(((0.2059*(N1107)+1.1604)-(B1107))/((0.2059*(N1107)+1.1604)-(0.0654*(N1107)-2.1268)))*(O1107)</f>
        <v>3.23209294660422</v>
      </c>
      <c r="Q1107" s="1" t="n">
        <f aca="false">(((0.1948*(N1107)+0.3511)-(C1107))/((0.1948*(N1107)+0.3511)-(0.0753*(N1107)-2.5087)))*(O1107)</f>
        <v>-0.582388470353822</v>
      </c>
      <c r="R1107" s="1" t="n">
        <f aca="false">(((0.2084*(N1107)+0.8687)-(D1107))/((0.2084*(N1107)+0.8687)-(0.0743*(N1107)-2.5095)))*(O1107)</f>
        <v>0.111300326873725</v>
      </c>
      <c r="S1107" s="1" t="n">
        <f aca="false">(((0.2106*(N1107)+0.8735)-(E1107))/((0.2106*(N1107)+0.8735)-(0.0773*(N1107)-2.7589)))*(O1107)</f>
        <v>1.09747797013728</v>
      </c>
      <c r="T1107" s="1" t="n">
        <f aca="false">(((0.2353*(N1107)+0.9406)-(F1107))/((0.2353*(N1107)+0.9406)-(0.0756*(N1107)-2.2038)))*(O1107)</f>
        <v>38.5296318408465</v>
      </c>
      <c r="U1107" s="1" t="n">
        <f aca="false">(((0.216*(N1107)+1.2422)-(G1107))/((0.216*(N1107)+1.2422)-(0.0735*(N1107)-2.2376)))*(O1107)</f>
        <v>56.4077106153982</v>
      </c>
      <c r="V1107" s="1" t="n">
        <f aca="false">(((0.2226*(N1107)+1.0188)-(H1107))/((0.2226*(N1107)+1.0188)-(0.0843*(N1107)-2.5283)))*(O1107)</f>
        <v>58.6633191960311</v>
      </c>
      <c r="W1107" s="1" t="n">
        <f aca="false">(((0.2158*(N1107)+1.0113)-(I1107))/((0.2158*(N1107)+1.0113)-(0.0728*(N1107)-2.2427)))*(O1107)</f>
        <v>58.3495885739233</v>
      </c>
      <c r="AB1107" s="2" t="n">
        <v>0.00063599537037037</v>
      </c>
      <c r="AC1107" s="1" t="n">
        <v>13.262169</v>
      </c>
      <c r="AD1107" s="1" t="n">
        <v>0.01888</v>
      </c>
      <c r="AE1107" s="1" t="n">
        <v>-0.002579</v>
      </c>
      <c r="AP1107" s="1" t="n">
        <f aca="false">AVERAGE(P1102:P1112)</f>
        <v>3.14527783876072</v>
      </c>
      <c r="AQ1107" s="1" t="n">
        <f aca="false">AVERAGE(Q1102:Q1112)</f>
        <v>-0.665143545906526</v>
      </c>
      <c r="AR1107" s="1" t="n">
        <f aca="false">AVERAGE(R1102:R1112)</f>
        <v>-0.0562751457974046</v>
      </c>
      <c r="AS1107" s="1" t="n">
        <f aca="false">AVERAGE(S1102:S1112)</f>
        <v>1.03566618303357</v>
      </c>
      <c r="AT1107" s="1" t="n">
        <f aca="false">AVERAGE(T1102:T1112)</f>
        <v>38.5332746880091</v>
      </c>
      <c r="AU1107" s="1" t="n">
        <f aca="false">AVERAGE(U1102:U1112)</f>
        <v>56.4178212256077</v>
      </c>
      <c r="AV1107" s="1" t="n">
        <f aca="false">AVERAGE(V1102:V1112)</f>
        <v>58.6714584543475</v>
      </c>
      <c r="AW1107" s="1" t="n">
        <f aca="false">AVERAGE(W1102:W1112)</f>
        <v>58.2919912312593</v>
      </c>
    </row>
    <row r="1108" customFormat="false" ht="12.75" hidden="false" customHeight="false" outlineLevel="0" collapsed="false">
      <c r="A1108" s="1" t="s">
        <v>1101</v>
      </c>
      <c r="B1108" s="1" t="n">
        <v>6.345703</v>
      </c>
      <c r="C1108" s="1" t="n">
        <v>5.733398</v>
      </c>
      <c r="D1108" s="1" t="n">
        <v>6.55127</v>
      </c>
      <c r="E1108" s="1" t="n">
        <v>6.477051</v>
      </c>
      <c r="F1108" s="1" t="n">
        <v>2.172852</v>
      </c>
      <c r="G1108" s="1" t="n">
        <v>-0.31543</v>
      </c>
      <c r="H1108" s="1" t="n">
        <v>-0.603027</v>
      </c>
      <c r="I1108" s="1" t="n">
        <v>-0.570801</v>
      </c>
      <c r="N1108" s="1" t="n">
        <v>27.22</v>
      </c>
      <c r="O1108" s="1" t="n">
        <v>55.86</v>
      </c>
      <c r="P1108" s="1" t="n">
        <f aca="false">(((0.2059*(N1108)+1.1604)-(B1108))/((0.2059*(N1108)+1.1604)-(0.0654*(N1108)-2.1268)))*(O1108)</f>
        <v>3.29346219773019</v>
      </c>
      <c r="Q1108" s="1" t="n">
        <f aca="false">(((0.1948*(N1108)+0.3511)-(C1108))/((0.1948*(N1108)+0.3511)-(0.0753*(N1108)-2.5087)))*(O1108)</f>
        <v>-0.729637374664432</v>
      </c>
      <c r="R1108" s="1" t="n">
        <f aca="false">(((0.2084*(N1108)+0.8687)-(D1108))/((0.2084*(N1108)+0.8687)-(0.0743*(N1108)-2.5095)))*(O1108)</f>
        <v>-0.0788576009169686</v>
      </c>
      <c r="S1108" s="1" t="n">
        <f aca="false">(((0.2106*(N1108)+0.8735)-(E1108))/((0.2106*(N1108)+0.8735)-(0.0773*(N1108)-2.7589)))*(O1108)</f>
        <v>0.992294631492337</v>
      </c>
      <c r="T1108" s="1" t="n">
        <f aca="false">(((0.2353*(N1108)+0.9406)-(F1108))/((0.2353*(N1108)+0.9406)-(0.0756*(N1108)-2.2038)))*(O1108)</f>
        <v>38.5696807900864</v>
      </c>
      <c r="U1108" s="1" t="n">
        <f aca="false">(((0.216*(N1108)+1.2422)-(G1108))/((0.216*(N1108)+1.2422)-(0.0735*(N1108)-2.2376)))*(O1108)</f>
        <v>56.455898704246</v>
      </c>
      <c r="V1108" s="1" t="n">
        <f aca="false">(((0.2226*(N1108)+1.0188)-(H1108))/((0.2226*(N1108)+1.0188)-(0.0843*(N1108)-2.5283)))*(O1108)</f>
        <v>58.6819681613912</v>
      </c>
      <c r="W1108" s="1" t="n">
        <f aca="false">(((0.2158*(N1108)+1.0113)-(I1108))/((0.2158*(N1108)+1.0113)-(0.0728*(N1108)-2.2427)))*(O1108)</f>
        <v>58.2808897300202</v>
      </c>
      <c r="AB1108" s="2" t="n">
        <v>0.000636574074074074</v>
      </c>
      <c r="AC1108" s="1" t="n">
        <v>-3.024918</v>
      </c>
      <c r="AD1108" s="1" t="n">
        <v>0.018368</v>
      </c>
      <c r="AE1108" s="1" t="n">
        <v>-0.002579</v>
      </c>
      <c r="AP1108" s="1" t="n">
        <f aca="false">AVERAGE(P1103:P1113)</f>
        <v>3.17282305899022</v>
      </c>
      <c r="AQ1108" s="1" t="n">
        <f aca="false">AVERAGE(Q1103:Q1113)</f>
        <v>-0.668388549772615</v>
      </c>
      <c r="AR1108" s="1" t="n">
        <f aca="false">AVERAGE(R1103:R1113)</f>
        <v>-0.0622728088896302</v>
      </c>
      <c r="AS1108" s="1" t="n">
        <f aca="false">AVERAGE(S1103:S1113)</f>
        <v>1.04898475262381</v>
      </c>
      <c r="AT1108" s="1" t="n">
        <f aca="false">AVERAGE(T1103:T1113)</f>
        <v>38.5316193413826</v>
      </c>
      <c r="AU1108" s="1" t="n">
        <f aca="false">AVERAGE(U1103:U1113)</f>
        <v>56.4198432096302</v>
      </c>
      <c r="AV1108" s="1" t="n">
        <f aca="false">AVERAGE(V1103:V1113)</f>
        <v>58.6677281056473</v>
      </c>
      <c r="AW1108" s="1" t="n">
        <f aca="false">AVERAGE(W1103:W1113)</f>
        <v>58.2912976983137</v>
      </c>
    </row>
    <row r="1109" customFormat="false" ht="12.75" hidden="false" customHeight="false" outlineLevel="0" collapsed="false">
      <c r="A1109" s="1" t="s">
        <v>1102</v>
      </c>
      <c r="B1109" s="1" t="n">
        <v>6.341797</v>
      </c>
      <c r="C1109" s="1" t="n">
        <v>5.719727</v>
      </c>
      <c r="D1109" s="1" t="n">
        <v>6.541992</v>
      </c>
      <c r="E1109" s="1" t="n">
        <v>6.462891</v>
      </c>
      <c r="F1109" s="1" t="n">
        <v>2.180176</v>
      </c>
      <c r="G1109" s="1" t="n">
        <v>-0.310059</v>
      </c>
      <c r="H1109" s="1" t="n">
        <v>-0.602539</v>
      </c>
      <c r="I1109" s="1" t="n">
        <v>-0.573242</v>
      </c>
      <c r="N1109" s="1" t="n">
        <v>27.22</v>
      </c>
      <c r="O1109" s="1" t="n">
        <v>55.86</v>
      </c>
      <c r="P1109" s="1" t="n">
        <f aca="false">(((0.2059*(N1109)+1.1604)-(B1109))/((0.2059*(N1109)+1.1604)-(0.0654*(N1109)-2.1268)))*(O1109)</f>
        <v>3.32414289591246</v>
      </c>
      <c r="Q1109" s="1" t="n">
        <f aca="false">(((0.1948*(N1109)+0.3511)-(C1109))/((0.1948*(N1109)+0.3511)-(0.0753*(N1109)-2.5087)))*(O1109)</f>
        <v>-0.604704725819994</v>
      </c>
      <c r="R1109" s="1" t="n">
        <f aca="false">(((0.2084*(N1109)+0.8687)-(D1109))/((0.2084*(N1109)+0.8687)-(0.0743*(N1109)-2.5095)))*(O1109)</f>
        <v>-0.00511835264972285</v>
      </c>
      <c r="S1109" s="1" t="n">
        <f aca="false">(((0.2106*(N1109)+0.8735)-(E1109))/((0.2106*(N1109)+0.8735)-(0.0773*(N1109)-2.7589)))*(O1109)</f>
        <v>1.10123231984901</v>
      </c>
      <c r="T1109" s="1" t="n">
        <f aca="false">(((0.2353*(N1109)+0.9406)-(F1109))/((0.2353*(N1109)+0.9406)-(0.0756*(N1109)-2.2038)))*(O1109)</f>
        <v>38.5150692644426</v>
      </c>
      <c r="U1109" s="1" t="n">
        <f aca="false">(((0.216*(N1109)+1.2422)-(G1109))/((0.216*(N1109)+1.2422)-(0.0735*(N1109)-2.2376)))*(O1109)</f>
        <v>56.4151270871695</v>
      </c>
      <c r="V1109" s="1" t="n">
        <f aca="false">(((0.2226*(N1109)+1.0188)-(H1109))/((0.2226*(N1109)+1.0188)-(0.0843*(N1109)-2.5283)))*(O1109)</f>
        <v>58.6782398962967</v>
      </c>
      <c r="W1109" s="1" t="n">
        <f aca="false">(((0.2158*(N1109)+1.0113)-(I1109))/((0.2158*(N1109)+1.0113)-(0.0728*(N1109)-2.2427)))*(O1109)</f>
        <v>58.2999697024821</v>
      </c>
      <c r="AB1109" s="2" t="n">
        <v>0.000637152777777778</v>
      </c>
      <c r="AC1109" s="1" t="n">
        <v>-15.90308</v>
      </c>
      <c r="AD1109" s="1" t="n">
        <v>0.019906</v>
      </c>
      <c r="AE1109" s="1" t="n">
        <v>-0.001556</v>
      </c>
      <c r="AP1109" s="1" t="n">
        <f aca="false">AVERAGE(P1104:P1114)</f>
        <v>3.19548618795054</v>
      </c>
      <c r="AQ1109" s="1" t="n">
        <f aca="false">AVERAGE(Q1104:Q1114)</f>
        <v>-0.690698989819678</v>
      </c>
      <c r="AR1109" s="1" t="n">
        <f aca="false">AVERAGE(R1104:R1114)</f>
        <v>-0.0739148213465675</v>
      </c>
      <c r="AS1109" s="1" t="n">
        <f aca="false">AVERAGE(S1104:S1114)</f>
        <v>1.03532487851432</v>
      </c>
      <c r="AT1109" s="1" t="n">
        <f aca="false">AVERAGE(T1104:T1114)</f>
        <v>38.5359217513084</v>
      </c>
      <c r="AU1109" s="1" t="n">
        <f aca="false">AVERAGE(U1104:U1114)</f>
        <v>56.4269187735152</v>
      </c>
      <c r="AV1109" s="1" t="n">
        <f aca="false">AVERAGE(V1104:V1114)</f>
        <v>58.6660320506248</v>
      </c>
      <c r="AW1109" s="1" t="n">
        <f aca="false">AVERAGE(W1104:W1114)</f>
        <v>58.2815825523788</v>
      </c>
    </row>
    <row r="1110" customFormat="false" ht="12.75" hidden="false" customHeight="false" outlineLevel="0" collapsed="false">
      <c r="A1110" s="1" t="s">
        <v>1103</v>
      </c>
      <c r="B1110" s="1" t="n">
        <v>6.356934</v>
      </c>
      <c r="C1110" s="1" t="n">
        <v>5.73584</v>
      </c>
      <c r="D1110" s="1" t="n">
        <v>6.550293</v>
      </c>
      <c r="E1110" s="1" t="n">
        <v>6.456055</v>
      </c>
      <c r="F1110" s="1" t="n">
        <v>2.174805</v>
      </c>
      <c r="G1110" s="1" t="n">
        <v>-0.314453</v>
      </c>
      <c r="H1110" s="1" t="n">
        <v>-0.601074</v>
      </c>
      <c r="I1110" s="1" t="n">
        <v>-0.566895</v>
      </c>
      <c r="N1110" s="1" t="n">
        <v>27.22</v>
      </c>
      <c r="O1110" s="1" t="n">
        <v>55.86</v>
      </c>
      <c r="P1110" s="1" t="n">
        <f aca="false">(((0.2059*(N1110)+1.1604)-(B1110))/((0.2059*(N1110)+1.1604)-(0.0654*(N1110)-2.1268)))*(O1110)</f>
        <v>3.20524537200437</v>
      </c>
      <c r="Q1110" s="1" t="n">
        <f aca="false">(((0.1948*(N1110)+0.3511)-(C1110))/((0.1948*(N1110)+0.3511)-(0.0753*(N1110)-2.5087)))*(O1110)</f>
        <v>-0.751953630130604</v>
      </c>
      <c r="R1110" s="1" t="n">
        <f aca="false">(((0.2084*(N1110)+0.8687)-(D1110))/((0.2084*(N1110)+0.8687)-(0.0743*(N1110)-2.5095)))*(O1110)</f>
        <v>-0.0710926466642113</v>
      </c>
      <c r="S1110" s="1" t="n">
        <f aca="false">(((0.2106*(N1110)+0.8735)-(E1110))/((0.2106*(N1110)+0.8735)-(0.0773*(N1110)-2.7589)))*(O1110)</f>
        <v>1.15382398917148</v>
      </c>
      <c r="T1110" s="1" t="n">
        <f aca="false">(((0.2353*(N1110)+0.9406)-(F1110))/((0.2353*(N1110)+0.9406)-(0.0756*(N1110)-2.2038)))*(O1110)</f>
        <v>38.5551182136825</v>
      </c>
      <c r="U1110" s="1" t="n">
        <f aca="false">(((0.216*(N1110)+1.2422)-(G1110))/((0.216*(N1110)+1.2422)-(0.0735*(N1110)-2.2376)))*(O1110)</f>
        <v>56.4484822324747</v>
      </c>
      <c r="V1110" s="1" t="n">
        <f aca="false">(((0.2226*(N1110)+1.0188)-(H1110))/((0.2226*(N1110)+1.0188)-(0.0843*(N1110)-2.5283)))*(O1110)</f>
        <v>58.6670474611256</v>
      </c>
      <c r="W1110" s="1" t="n">
        <f aca="false">(((0.2158*(N1110)+1.0113)-(I1110))/((0.2158*(N1110)+1.0113)-(0.0728*(N1110)-2.2427)))*(O1110)</f>
        <v>58.2503586474982</v>
      </c>
      <c r="AB1110" s="2" t="n">
        <v>0.000637731481481481</v>
      </c>
      <c r="AC1110" s="1" t="n">
        <v>-28.02371</v>
      </c>
      <c r="AD1110" s="1" t="n">
        <v>0.019906</v>
      </c>
      <c r="AE1110" s="1" t="n">
        <v>-0.002067</v>
      </c>
      <c r="AP1110" s="1" t="n">
        <f aca="false">AVERAGE(P1105:P1115)</f>
        <v>3.21598754374889</v>
      </c>
      <c r="AQ1110" s="1" t="n">
        <f aca="false">AVERAGE(Q1105:Q1115)</f>
        <v>-0.690820615156594</v>
      </c>
      <c r="AR1110" s="1" t="n">
        <f aca="false">AVERAGE(R1105:R1115)</f>
        <v>-0.07885362704069</v>
      </c>
      <c r="AS1110" s="1" t="n">
        <f aca="false">AVERAGE(S1105:S1115)</f>
        <v>1.04488707014877</v>
      </c>
      <c r="AT1110" s="1" t="n">
        <f aca="false">AVERAGE(T1105:T1115)</f>
        <v>38.5372784983489</v>
      </c>
      <c r="AU1110" s="1" t="n">
        <f aca="false">AVERAGE(U1105:U1115)</f>
        <v>56.4288395893268</v>
      </c>
      <c r="AV1110" s="1" t="n">
        <f aca="false">AVERAGE(V1105:V1115)</f>
        <v>58.6670497530919</v>
      </c>
      <c r="AW1110" s="1" t="n">
        <f aca="false">AVERAGE(W1105:W1115)</f>
        <v>58.2847049428668</v>
      </c>
    </row>
    <row r="1111" customFormat="false" ht="12.75" hidden="false" customHeight="false" outlineLevel="0" collapsed="false">
      <c r="A1111" s="1" t="s">
        <v>1104</v>
      </c>
      <c r="B1111" s="1" t="n">
        <v>6.358398</v>
      </c>
      <c r="C1111" s="1" t="n">
        <v>5.724121</v>
      </c>
      <c r="D1111" s="1" t="n">
        <v>6.561035</v>
      </c>
      <c r="E1111" s="1" t="n">
        <v>6.48291</v>
      </c>
      <c r="F1111" s="1" t="n">
        <v>2.181152</v>
      </c>
      <c r="G1111" s="1" t="n">
        <v>-0.309082</v>
      </c>
      <c r="H1111" s="1" t="n">
        <v>-0.599121</v>
      </c>
      <c r="I1111" s="1" t="n">
        <v>-0.573242</v>
      </c>
      <c r="N1111" s="1" t="n">
        <v>27.22</v>
      </c>
      <c r="O1111" s="1" t="n">
        <v>55.86</v>
      </c>
      <c r="P1111" s="1" t="n">
        <f aca="false">(((0.2059*(N1111)+1.1604)-(B1111))/((0.2059*(N1111)+1.1604)-(0.0654*(N1111)-2.1268)))*(O1111)</f>
        <v>3.1937460012571</v>
      </c>
      <c r="Q1111" s="1" t="n">
        <f aca="false">(((0.1948*(N1111)+0.3511)-(C1111))/((0.1948*(N1111)+0.3511)-(0.0753*(N1111)-2.5087)))*(O1111)</f>
        <v>-0.644859364033914</v>
      </c>
      <c r="R1111" s="1" t="n">
        <f aca="false">(((0.2084*(N1111)+0.8687)-(D1111))/((0.2084*(N1111)+0.8687)-(0.0743*(N1111)-2.5095)))*(O1111)</f>
        <v>-0.156467404681756</v>
      </c>
      <c r="S1111" s="1" t="n">
        <f aca="false">(((0.2106*(N1111)+0.8735)-(E1111))/((0.2106*(N1111)+0.8735)-(0.0773*(N1111)-2.7589)))*(O1111)</f>
        <v>0.947219354932892</v>
      </c>
      <c r="T1111" s="1" t="n">
        <f aca="false">(((0.2353*(N1111)+0.9406)-(F1111))/((0.2353*(N1111)+0.9406)-(0.0756*(N1111)-2.2038)))*(O1111)</f>
        <v>38.5077917044988</v>
      </c>
      <c r="U1111" s="1" t="n">
        <f aca="false">(((0.216*(N1111)+1.2422)-(G1111))/((0.216*(N1111)+1.2422)-(0.0735*(N1111)-2.2376)))*(O1111)</f>
        <v>56.4077106153982</v>
      </c>
      <c r="V1111" s="1" t="n">
        <f aca="false">(((0.2226*(N1111)+1.0188)-(H1111))/((0.2226*(N1111)+1.0188)-(0.0843*(N1111)-2.5283)))*(O1111)</f>
        <v>58.65212676086</v>
      </c>
      <c r="W1111" s="1" t="n">
        <f aca="false">(((0.2158*(N1111)+1.0113)-(I1111))/((0.2158*(N1111)+1.0113)-(0.0728*(N1111)-2.2427)))*(O1111)</f>
        <v>58.2999697024821</v>
      </c>
      <c r="AB1111" s="2" t="n">
        <v>0.000638310185185185</v>
      </c>
      <c r="AC1111" s="1" t="n">
        <v>-37.49295</v>
      </c>
      <c r="AD1111" s="1" t="n">
        <v>0.019393</v>
      </c>
      <c r="AE1111" s="1" t="n">
        <v>-0.00309</v>
      </c>
      <c r="AP1111" s="1" t="n">
        <f aca="false">AVERAGE(P1106:P1116)</f>
        <v>3.24019295115077</v>
      </c>
      <c r="AQ1111" s="1" t="n">
        <f aca="false">AVERAGE(Q1106:Q1116)</f>
        <v>-0.694439873550609</v>
      </c>
      <c r="AR1111" s="1" t="n">
        <f aca="false">AVERAGE(R1106:R1116)</f>
        <v>-0.0784222406933142</v>
      </c>
      <c r="AS1111" s="1" t="n">
        <f aca="false">AVERAGE(S1106:S1116)</f>
        <v>1.03862648684874</v>
      </c>
      <c r="AT1111" s="1" t="n">
        <f aca="false">AVERAGE(T1106:T1116)</f>
        <v>38.5397461910052</v>
      </c>
      <c r="AU1111" s="1" t="n">
        <f aca="false">AVERAGE(U1106:U1116)</f>
        <v>56.4332461189666</v>
      </c>
      <c r="AV1111" s="1" t="n">
        <f aca="false">AVERAGE(V1106:V1116)</f>
        <v>58.666220655524</v>
      </c>
      <c r="AW1111" s="1" t="n">
        <f aca="false">AVERAGE(W1106:W1116)</f>
        <v>58.2779194762162</v>
      </c>
    </row>
    <row r="1112" customFormat="false" ht="12.75" hidden="false" customHeight="false" outlineLevel="0" collapsed="false">
      <c r="A1112" s="1" t="s">
        <v>1105</v>
      </c>
      <c r="B1112" s="1" t="n">
        <v>6.355957</v>
      </c>
      <c r="C1112" s="1" t="n">
        <v>5.728027</v>
      </c>
      <c r="D1112" s="1" t="n">
        <v>6.561523</v>
      </c>
      <c r="E1112" s="1" t="n">
        <v>6.469238</v>
      </c>
      <c r="F1112" s="1" t="n">
        <v>2.17627</v>
      </c>
      <c r="G1112" s="1" t="n">
        <v>-0.313477</v>
      </c>
      <c r="H1112" s="1" t="n">
        <v>-0.601563</v>
      </c>
      <c r="I1112" s="1" t="n">
        <v>-0.564941</v>
      </c>
      <c r="N1112" s="1" t="n">
        <v>27.22</v>
      </c>
      <c r="O1112" s="1" t="n">
        <v>55.86</v>
      </c>
      <c r="P1112" s="1" t="n">
        <f aca="false">(((0.2059*(N1112)+1.1604)-(B1112))/((0.2059*(N1112)+1.1604)-(0.0654*(N1112)-2.1268)))*(O1112)</f>
        <v>3.21291947393066</v>
      </c>
      <c r="Q1112" s="1" t="n">
        <f aca="false">(((0.1948*(N1112)+0.3511)-(C1112))/((0.1948*(N1112)+0.3511)-(0.0753*(N1112)-2.5087)))*(O1112)</f>
        <v>-0.680554406560893</v>
      </c>
      <c r="R1112" s="1" t="n">
        <f aca="false">(((0.2084*(N1112)+0.8687)-(D1112))/((0.2084*(N1112)+0.8687)-(0.0743*(N1112)-2.5095)))*(O1112)</f>
        <v>-0.160345907931853</v>
      </c>
      <c r="S1112" s="1" t="n">
        <f aca="false">(((0.2106*(N1112)+0.8735)-(E1112))/((0.2106*(N1112)+0.8735)-(0.0773*(N1112)-2.7589)))*(O1112)</f>
        <v>1.05240269357784</v>
      </c>
      <c r="T1112" s="1" t="n">
        <f aca="false">(((0.2353*(N1112)+0.9406)-(F1112))/((0.2353*(N1112)+0.9406)-(0.0756*(N1112)-2.2038)))*(O1112)</f>
        <v>38.5441944172504</v>
      </c>
      <c r="U1112" s="1" t="n">
        <f aca="false">(((0.216*(N1112)+1.2422)-(G1112))/((0.216*(N1112)+1.2422)-(0.0735*(N1112)-2.2376)))*(O1112)</f>
        <v>56.4410733517697</v>
      </c>
      <c r="V1112" s="1" t="n">
        <f aca="false">(((0.2226*(N1112)+1.0188)-(H1112))/((0.2226*(N1112)+1.0188)-(0.0843*(N1112)-2.5283)))*(O1112)</f>
        <v>58.6707833661076</v>
      </c>
      <c r="W1112" s="1" t="n">
        <f aca="false">(((0.2158*(N1112)+1.0113)-(I1112))/((0.2158*(N1112)+1.0113)-(0.0728*(N1112)-2.2427)))*(O1112)</f>
        <v>58.2350852897798</v>
      </c>
      <c r="AB1112" s="2" t="n">
        <v>0.000638888888888889</v>
      </c>
      <c r="AC1112" s="1" t="n">
        <v>-44.68956</v>
      </c>
      <c r="AD1112" s="1" t="n">
        <v>0.017855</v>
      </c>
      <c r="AE1112" s="1" t="n">
        <v>-0.004112</v>
      </c>
      <c r="AP1112" s="1" t="n">
        <f aca="false">AVERAGE(P1107:P1117)</f>
        <v>3.2594226071874</v>
      </c>
      <c r="AQ1112" s="1" t="n">
        <f aca="false">AVERAGE(Q1107:Q1117)</f>
        <v>-0.697847905306924</v>
      </c>
      <c r="AR1112" s="1" t="n">
        <f aca="false">AVERAGE(R1107:R1117)</f>
        <v>-0.0837047365105234</v>
      </c>
      <c r="AS1112" s="1" t="n">
        <f aca="false">AVERAGE(S1107:S1117)</f>
        <v>1.05052167205219</v>
      </c>
      <c r="AT1112" s="1" t="n">
        <f aca="false">AVERAGE(T1107:T1117)</f>
        <v>38.538279535667</v>
      </c>
      <c r="AU1112" s="1" t="n">
        <f aca="false">AVERAGE(U1107:U1117)</f>
        <v>56.4322677148662</v>
      </c>
      <c r="AV1112" s="1" t="n">
        <f aca="false">AVERAGE(V1107:V1117)</f>
        <v>58.6656503167011</v>
      </c>
      <c r="AW1112" s="1" t="n">
        <f aca="false">AVERAGE(W1107:W1117)</f>
        <v>58.2785027793481</v>
      </c>
    </row>
    <row r="1113" customFormat="false" ht="12.75" hidden="false" customHeight="false" outlineLevel="0" collapsed="false">
      <c r="A1113" s="1" t="s">
        <v>1106</v>
      </c>
      <c r="B1113" s="1" t="n">
        <v>6.342773</v>
      </c>
      <c r="C1113" s="1" t="n">
        <v>5.732422</v>
      </c>
      <c r="D1113" s="1" t="n">
        <v>6.557617</v>
      </c>
      <c r="E1113" s="1" t="n">
        <v>6.459473</v>
      </c>
      <c r="F1113" s="1" t="n">
        <v>2.178223</v>
      </c>
      <c r="G1113" s="1" t="n">
        <v>-0.312012</v>
      </c>
      <c r="H1113" s="1" t="n">
        <v>-0.598145</v>
      </c>
      <c r="I1113" s="1" t="n">
        <v>-0.568848</v>
      </c>
      <c r="N1113" s="1" t="n">
        <v>27.22</v>
      </c>
      <c r="O1113" s="1" t="n">
        <v>55.86</v>
      </c>
      <c r="P1113" s="1" t="n">
        <f aca="false">(((0.2059*(N1113)+1.1604)-(B1113))/((0.2059*(N1113)+1.1604)-(0.0654*(N1113)-2.1268)))*(O1113)</f>
        <v>3.31647664874761</v>
      </c>
      <c r="Q1113" s="1" t="n">
        <f aca="false">(((0.1948*(N1113)+0.3511)-(C1113))/((0.1948*(N1113)+0.3511)-(0.0753*(N1113)-2.5087)))*(O1113)</f>
        <v>-0.720718183290558</v>
      </c>
      <c r="R1113" s="1" t="n">
        <f aca="false">(((0.2084*(N1113)+0.8687)-(D1113))/((0.2084*(N1113)+0.8687)-(0.0743*(N1113)-2.5095)))*(O1113)</f>
        <v>-0.129301986425935</v>
      </c>
      <c r="S1113" s="1" t="n">
        <f aca="false">(((0.2106*(N1113)+0.8735)-(E1113))/((0.2106*(N1113)+0.8735)-(0.0773*(N1113)-2.7589)))*(O1113)</f>
        <v>1.12752815451024</v>
      </c>
      <c r="T1113" s="1" t="n">
        <f aca="false">(((0.2353*(N1113)+0.9406)-(F1113))/((0.2353*(N1113)+0.9406)-(0.0756*(N1113)-2.2038)))*(O1113)</f>
        <v>38.5296318408465</v>
      </c>
      <c r="U1113" s="1" t="n">
        <f aca="false">(((0.216*(N1113)+1.2422)-(G1113))/((0.216*(N1113)+1.2422)-(0.0735*(N1113)-2.2376)))*(O1113)</f>
        <v>56.4299524396459</v>
      </c>
      <c r="V1113" s="1" t="n">
        <f aca="false">(((0.2226*(N1113)+1.0188)-(H1113))/((0.2226*(N1113)+1.0188)-(0.0843*(N1113)-2.5283)))*(O1113)</f>
        <v>58.644670230671</v>
      </c>
      <c r="W1113" s="1" t="n">
        <f aca="false">(((0.2158*(N1113)+1.0113)-(I1113))/((0.2158*(N1113)+1.0113)-(0.0728*(N1113)-2.2427)))*(O1113)</f>
        <v>58.2656241887592</v>
      </c>
      <c r="AB1113" s="2" t="n">
        <v>0.000639467592592593</v>
      </c>
      <c r="AC1113" s="1" t="n">
        <v>-48.09849</v>
      </c>
      <c r="AD1113" s="1" t="n">
        <v>0.017342</v>
      </c>
      <c r="AE1113" s="1" t="n">
        <v>-0.004112</v>
      </c>
      <c r="AP1113" s="1" t="n">
        <f aca="false">AVERAGE(P1108:P1118)</f>
        <v>3.26332684441357</v>
      </c>
      <c r="AQ1113" s="1" t="n">
        <f aca="false">AVERAGE(Q1108:Q1118)</f>
        <v>-0.714342110300224</v>
      </c>
      <c r="AR1113" s="1" t="n">
        <f aca="false">AVERAGE(R1108:R1118)</f>
        <v>-0.111562602708273</v>
      </c>
      <c r="AS1113" s="1" t="n">
        <f aca="false">AVERAGE(S1108:S1118)</f>
        <v>1.0438136294686</v>
      </c>
      <c r="AT1113" s="1" t="n">
        <f aca="false">AVERAGE(T1108:T1118)</f>
        <v>38.5395149206414</v>
      </c>
      <c r="AU1113" s="1" t="n">
        <f aca="false">AVERAGE(U1108:U1118)</f>
        <v>56.435775871933</v>
      </c>
      <c r="AV1113" s="1" t="n">
        <f aca="false">AVERAGE(V1108:V1118)</f>
        <v>58.6659833339397</v>
      </c>
      <c r="AW1113" s="1" t="n">
        <f aca="false">AVERAGE(W1108:W1118)</f>
        <v>58.2683476658373</v>
      </c>
    </row>
    <row r="1114" customFormat="false" ht="12.75" hidden="false" customHeight="false" outlineLevel="0" collapsed="false">
      <c r="A1114" s="1" t="s">
        <v>1107</v>
      </c>
      <c r="B1114" s="1" t="n">
        <v>6.345215</v>
      </c>
      <c r="C1114" s="1" t="n">
        <v>5.748535</v>
      </c>
      <c r="D1114" s="1" t="n">
        <v>6.563965</v>
      </c>
      <c r="E1114" s="1" t="n">
        <v>6.484863</v>
      </c>
      <c r="F1114" s="1" t="n">
        <v>2.174805</v>
      </c>
      <c r="G1114" s="1" t="n">
        <v>-0.314941</v>
      </c>
      <c r="H1114" s="1" t="n">
        <v>-0.601074</v>
      </c>
      <c r="I1114" s="1" t="n">
        <v>-0.566406</v>
      </c>
      <c r="N1114" s="1" t="n">
        <v>27.22</v>
      </c>
      <c r="O1114" s="1" t="n">
        <v>55.86</v>
      </c>
      <c r="P1114" s="1" t="n">
        <f aca="false">(((0.2059*(N1114)+1.1604)-(B1114))/((0.2059*(N1114)+1.1604)-(0.0654*(N1114)-2.1268)))*(O1114)</f>
        <v>3.29729532131262</v>
      </c>
      <c r="Q1114" s="1" t="n">
        <f aca="false">(((0.1948*(N1114)+0.3511)-(C1114))/((0.1948*(N1114)+0.3511)-(0.0753*(N1114)-2.5087)))*(O1114)</f>
        <v>-0.867967087601176</v>
      </c>
      <c r="R1114" s="1" t="n">
        <f aca="false">(((0.2084*(N1114)+0.8687)-(D1114))/((0.2084*(N1114)+0.8687)-(0.0743*(N1114)-2.5095)))*(O1114)</f>
        <v>-0.179754319687465</v>
      </c>
      <c r="S1114" s="1" t="n">
        <f aca="false">(((0.2106*(N1114)+0.8735)-(E1114))/((0.2106*(N1114)+0.8735)-(0.0773*(N1114)-2.7589)))*(O1114)</f>
        <v>0.932194262746416</v>
      </c>
      <c r="T1114" s="1" t="n">
        <f aca="false">(((0.2353*(N1114)+0.9406)-(F1114))/((0.2353*(N1114)+0.9406)-(0.0756*(N1114)-2.2038)))*(O1114)</f>
        <v>38.5551182136825</v>
      </c>
      <c r="U1114" s="1" t="n">
        <f aca="false">(((0.216*(N1114)+1.2422)-(G1114))/((0.216*(N1114)+1.2422)-(0.0735*(N1114)-2.2376)))*(O1114)</f>
        <v>56.4521866728272</v>
      </c>
      <c r="V1114" s="1" t="n">
        <f aca="false">(((0.2226*(N1114)+1.0188)-(H1114))/((0.2226*(N1114)+1.0188)-(0.0843*(N1114)-2.5283)))*(O1114)</f>
        <v>58.6670474611256</v>
      </c>
      <c r="W1114" s="1" t="n">
        <f aca="false">(((0.2158*(N1114)+1.0113)-(I1114))/((0.2158*(N1114)+1.0113)-(0.0728*(N1114)-2.2427)))*(O1114)</f>
        <v>58.2465363998399</v>
      </c>
      <c r="AB1114" s="2" t="n">
        <v>0.000640046296296296</v>
      </c>
      <c r="AC1114" s="1" t="n">
        <v>-47.71972</v>
      </c>
      <c r="AD1114" s="1" t="n">
        <v>0.017855</v>
      </c>
      <c r="AE1114" s="1" t="n">
        <v>-0.003601</v>
      </c>
      <c r="AP1114" s="1" t="n">
        <f aca="false">AVERAGE(P1109:P1119)</f>
        <v>3.25830428552747</v>
      </c>
      <c r="AQ1114" s="1" t="n">
        <f aca="false">AVERAGE(Q1109:Q1119)</f>
        <v>-0.711792899572856</v>
      </c>
      <c r="AR1114" s="1" t="n">
        <f aca="false">AVERAGE(R1109:R1119)</f>
        <v>-0.117013436340157</v>
      </c>
      <c r="AS1114" s="1" t="n">
        <f aca="false">AVERAGE(S1109:S1119)</f>
        <v>1.05240012913131</v>
      </c>
      <c r="AT1114" s="1" t="n">
        <f aca="false">AVERAGE(T1109:T1119)</f>
        <v>38.5344872757339</v>
      </c>
      <c r="AU1114" s="1" t="n">
        <f aca="false">AVERAGE(U1109:U1119)</f>
        <v>56.4324220665475</v>
      </c>
      <c r="AV1114" s="1" t="n">
        <f aca="false">AVERAGE(V1109:V1119)</f>
        <v>58.6633191960311</v>
      </c>
      <c r="AW1114" s="1" t="n">
        <f aca="false">AVERAGE(W1109:W1119)</f>
        <v>58.2662573218069</v>
      </c>
    </row>
    <row r="1115" customFormat="false" ht="12.75" hidden="false" customHeight="false" outlineLevel="0" collapsed="false">
      <c r="A1115" s="1" t="s">
        <v>1108</v>
      </c>
      <c r="AB1115" s="2" t="n">
        <v>0.000640625</v>
      </c>
      <c r="AC1115" s="1" t="n">
        <v>-41.28064</v>
      </c>
      <c r="AD1115" s="1" t="n">
        <v>0.018368</v>
      </c>
      <c r="AE1115" s="1" t="n">
        <v>-0.003601</v>
      </c>
    </row>
    <row r="1116" customFormat="false" ht="12.75" hidden="false" customHeight="false" outlineLevel="0" collapsed="false">
      <c r="A1116" s="1" t="s">
        <v>1109</v>
      </c>
      <c r="AB1116" s="2" t="n">
        <v>0.000641203703703704</v>
      </c>
      <c r="AC1116" s="1" t="n">
        <v>-31.43263</v>
      </c>
      <c r="AD1116" s="1" t="n">
        <v>0.019393</v>
      </c>
      <c r="AE1116" s="1" t="n">
        <v>-0.00309</v>
      </c>
    </row>
    <row r="1117" customFormat="false" ht="12.75" hidden="false" customHeight="false" outlineLevel="0" collapsed="false">
      <c r="A1117" s="1" t="s">
        <v>1110</v>
      </c>
      <c r="AB1117" s="2" t="n">
        <v>0.000641782407407407</v>
      </c>
      <c r="AC1117" s="1" t="n">
        <v>-18.93324</v>
      </c>
      <c r="AD1117" s="1" t="n">
        <v>0.01888</v>
      </c>
      <c r="AE1117" s="1" t="n">
        <v>-0.002579</v>
      </c>
    </row>
    <row r="1118" customFormat="false" ht="12.75" hidden="false" customHeight="false" outlineLevel="0" collapsed="false">
      <c r="A1118" s="1" t="s">
        <v>1111</v>
      </c>
      <c r="AB1118" s="2" t="n">
        <v>0.000642361111111111</v>
      </c>
      <c r="AC1118" s="1" t="n">
        <v>-5.297539</v>
      </c>
      <c r="AD1118" s="1" t="n">
        <v>0.018368</v>
      </c>
      <c r="AE1118" s="1" t="n">
        <v>-0.002067</v>
      </c>
    </row>
    <row r="1119" customFormat="false" ht="12.75" hidden="false" customHeight="false" outlineLevel="0" collapsed="false">
      <c r="A1119" s="1" t="s">
        <v>1112</v>
      </c>
      <c r="AB1119" s="2" t="n">
        <v>0.000642939814814815</v>
      </c>
      <c r="AC1119" s="1" t="n">
        <v>8.338165</v>
      </c>
      <c r="AD1119" s="1" t="n">
        <v>0.01888</v>
      </c>
      <c r="AE1119" s="1" t="n">
        <v>-0.002067</v>
      </c>
    </row>
    <row r="1120" customFormat="false" ht="12.75" hidden="false" customHeight="false" outlineLevel="0" collapsed="false">
      <c r="A1120" s="1" t="s">
        <v>1113</v>
      </c>
      <c r="AB1120" s="2" t="n">
        <v>0.000643518518518519</v>
      </c>
      <c r="AC1120" s="1" t="n">
        <v>23.110184</v>
      </c>
      <c r="AD1120" s="1" t="n">
        <v>0.019906</v>
      </c>
      <c r="AE1120" s="1" t="n">
        <v>-0.002067</v>
      </c>
    </row>
    <row r="1121" customFormat="false" ht="12.75" hidden="false" customHeight="false" outlineLevel="0" collapsed="false">
      <c r="A1121" s="1" t="s">
        <v>1114</v>
      </c>
      <c r="AB1121" s="2" t="n">
        <v>0.000644097222222222</v>
      </c>
      <c r="AC1121" s="1" t="n">
        <v>37.124649</v>
      </c>
      <c r="AD1121" s="1" t="n">
        <v>0.019906</v>
      </c>
      <c r="AE1121" s="1" t="n">
        <v>-0.003601</v>
      </c>
    </row>
    <row r="1122" customFormat="false" ht="12.75" hidden="false" customHeight="false" outlineLevel="0" collapsed="false">
      <c r="A1122" s="1" t="s">
        <v>1115</v>
      </c>
      <c r="AB1122" s="2" t="n">
        <v>0.000644675925925926</v>
      </c>
      <c r="AC1122" s="1" t="n">
        <v>50.760345</v>
      </c>
      <c r="AD1122" s="1" t="n">
        <v>0.018368</v>
      </c>
      <c r="AE1122" s="1" t="n">
        <v>-0.004112</v>
      </c>
    </row>
    <row r="1123" customFormat="false" ht="12.75" hidden="false" customHeight="false" outlineLevel="0" collapsed="false">
      <c r="A1123" s="1" t="s">
        <v>1116</v>
      </c>
      <c r="AB1123" s="2" t="n">
        <v>0.00064525462962963</v>
      </c>
      <c r="AC1123" s="1" t="n">
        <v>60.987122</v>
      </c>
      <c r="AD1123" s="1" t="n">
        <v>0.017342</v>
      </c>
      <c r="AE1123" s="1" t="n">
        <v>-0.004624</v>
      </c>
    </row>
    <row r="1124" customFormat="false" ht="12.75" hidden="false" customHeight="false" outlineLevel="0" collapsed="false">
      <c r="A1124" s="1" t="s">
        <v>1117</v>
      </c>
      <c r="AB1124" s="2" t="n">
        <v>0.000645833333333333</v>
      </c>
      <c r="AC1124" s="1" t="n">
        <v>65.153595</v>
      </c>
      <c r="AD1124" s="1" t="n">
        <v>0.018368</v>
      </c>
      <c r="AE1124" s="1" t="n">
        <v>-0.003601</v>
      </c>
    </row>
    <row r="1125" customFormat="false" ht="12.75" hidden="false" customHeight="false" outlineLevel="0" collapsed="false">
      <c r="A1125" s="1" t="s">
        <v>1118</v>
      </c>
      <c r="AB1125" s="2" t="n">
        <v>0.000646412037037037</v>
      </c>
      <c r="AC1125" s="1" t="n">
        <v>56.441895</v>
      </c>
      <c r="AD1125" s="1" t="n">
        <v>0.019393</v>
      </c>
      <c r="AE1125" s="1" t="n">
        <v>-0.002579</v>
      </c>
    </row>
    <row r="1126" customFormat="false" ht="12.75" hidden="false" customHeight="false" outlineLevel="0" collapsed="false">
      <c r="A1126" s="1" t="s">
        <v>1119</v>
      </c>
      <c r="AB1126" s="2" t="n">
        <v>0.000646990740740741</v>
      </c>
      <c r="AC1126" s="1" t="n">
        <v>39.018494</v>
      </c>
      <c r="AD1126" s="1" t="n">
        <v>0.020931</v>
      </c>
      <c r="AE1126" s="1" t="n">
        <v>-0.002579</v>
      </c>
    </row>
    <row r="1127" customFormat="false" ht="12.75" hidden="false" customHeight="false" outlineLevel="0" collapsed="false">
      <c r="A1127" s="1" t="s">
        <v>1120</v>
      </c>
      <c r="AB1127" s="2" t="n">
        <v>0.000647569444444444</v>
      </c>
      <c r="AC1127" s="1" t="n">
        <v>21.973862</v>
      </c>
      <c r="AD1127" s="1" t="n">
        <v>0.019906</v>
      </c>
      <c r="AE1127" s="1" t="n">
        <v>-0.002579</v>
      </c>
    </row>
    <row r="1128" customFormat="false" ht="12.75" hidden="false" customHeight="false" outlineLevel="0" collapsed="false">
      <c r="A1128" s="1" t="s">
        <v>1121</v>
      </c>
      <c r="AB1128" s="2" t="n">
        <v>0.000648148148148148</v>
      </c>
      <c r="AC1128" s="1" t="n">
        <v>5.686775</v>
      </c>
      <c r="AD1128" s="1" t="n">
        <v>0.01888</v>
      </c>
      <c r="AE1128" s="1" t="n">
        <v>-0.002579</v>
      </c>
    </row>
    <row r="1129" customFormat="false" ht="12.75" hidden="false" customHeight="false" outlineLevel="0" collapsed="false">
      <c r="A1129" s="1" t="s">
        <v>1122</v>
      </c>
      <c r="AB1129" s="2" t="n">
        <v>0.000648726851851852</v>
      </c>
      <c r="AC1129" s="1" t="n">
        <v>-9.464005</v>
      </c>
      <c r="AD1129" s="1" t="n">
        <v>0.01888</v>
      </c>
      <c r="AE1129" s="1" t="n">
        <v>-0.002067</v>
      </c>
    </row>
    <row r="1130" customFormat="false" ht="12.75" hidden="false" customHeight="false" outlineLevel="0" collapsed="false">
      <c r="A1130" s="1" t="s">
        <v>1123</v>
      </c>
      <c r="AB1130" s="2" t="n">
        <v>0.000649305555555556</v>
      </c>
      <c r="AC1130" s="1" t="n">
        <v>-21.96339</v>
      </c>
      <c r="AD1130" s="1" t="n">
        <v>0.019393</v>
      </c>
      <c r="AE1130" s="1" t="n">
        <v>-0.002579</v>
      </c>
    </row>
    <row r="1131" customFormat="false" ht="12.75" hidden="false" customHeight="false" outlineLevel="0" collapsed="false">
      <c r="A1131" s="1" t="s">
        <v>1124</v>
      </c>
      <c r="AB1131" s="2" t="n">
        <v>0.000649884259259259</v>
      </c>
      <c r="AC1131" s="1" t="n">
        <v>-32.94771</v>
      </c>
      <c r="AD1131" s="1" t="n">
        <v>0.019393</v>
      </c>
      <c r="AE1131" s="1" t="n">
        <v>-0.003601</v>
      </c>
    </row>
    <row r="1132" customFormat="false" ht="12.75" hidden="false" customHeight="false" outlineLevel="0" collapsed="false">
      <c r="A1132" s="1" t="s">
        <v>1125</v>
      </c>
      <c r="AB1132" s="2" t="n">
        <v>0.000650462962962963</v>
      </c>
      <c r="AC1132" s="1" t="n">
        <v>-40.90187</v>
      </c>
      <c r="AD1132" s="1" t="n">
        <v>0.018368</v>
      </c>
      <c r="AE1132" s="1" t="n">
        <v>-0.004112</v>
      </c>
    </row>
    <row r="1133" customFormat="false" ht="12.75" hidden="false" customHeight="false" outlineLevel="0" collapsed="false">
      <c r="A1133" s="1" t="s">
        <v>1126</v>
      </c>
      <c r="AB1133" s="2" t="n">
        <v>0.000651041666666667</v>
      </c>
      <c r="AC1133" s="1" t="n">
        <v>-46.96218</v>
      </c>
      <c r="AD1133" s="1" t="n">
        <v>0.017342</v>
      </c>
      <c r="AE1133" s="1" t="n">
        <v>-0.004112</v>
      </c>
    </row>
    <row r="1134" customFormat="false" ht="12.75" hidden="false" customHeight="false" outlineLevel="0" collapsed="false">
      <c r="A1134" s="1" t="s">
        <v>1127</v>
      </c>
      <c r="AB1134" s="2" t="n">
        <v>0.00065162037037037</v>
      </c>
      <c r="AC1134" s="1" t="n">
        <v>-48.09849</v>
      </c>
      <c r="AD1134" s="1" t="n">
        <v>0.018368</v>
      </c>
      <c r="AE1134" s="1" t="n">
        <v>-0.003601</v>
      </c>
    </row>
    <row r="1135" customFormat="false" ht="12.75" hidden="false" customHeight="false" outlineLevel="0" collapsed="false">
      <c r="A1135" s="1" t="s">
        <v>1128</v>
      </c>
      <c r="AB1135" s="2" t="n">
        <v>0.000652199074074074</v>
      </c>
      <c r="AC1135" s="1" t="n">
        <v>-44.68956</v>
      </c>
      <c r="AD1135" s="1" t="n">
        <v>0.01888</v>
      </c>
      <c r="AE1135" s="1" t="n">
        <v>-0.002579</v>
      </c>
    </row>
    <row r="1136" customFormat="false" ht="12.75" hidden="false" customHeight="false" outlineLevel="0" collapsed="false">
      <c r="A1136" s="1" t="s">
        <v>1129</v>
      </c>
      <c r="AB1136" s="2" t="n">
        <v>0.000652777777777778</v>
      </c>
      <c r="AC1136" s="1" t="n">
        <v>-36.35663</v>
      </c>
      <c r="AD1136" s="1" t="n">
        <v>0.020931</v>
      </c>
      <c r="AE1136" s="1" t="n">
        <v>-0.002067</v>
      </c>
    </row>
    <row r="1137" customFormat="false" ht="12.75" hidden="false" customHeight="false" outlineLevel="0" collapsed="false">
      <c r="A1137" s="1" t="s">
        <v>1130</v>
      </c>
      <c r="AB1137" s="2" t="n">
        <v>0.000653356481481481</v>
      </c>
      <c r="AC1137" s="1" t="n">
        <v>-25.37232</v>
      </c>
      <c r="AD1137" s="1" t="n">
        <v>0.019906</v>
      </c>
      <c r="AE1137" s="1" t="n">
        <v>-0.002579</v>
      </c>
    </row>
    <row r="1138" customFormat="false" ht="12.75" hidden="false" customHeight="false" outlineLevel="0" collapsed="false">
      <c r="A1138" s="1" t="s">
        <v>1131</v>
      </c>
      <c r="AB1138" s="2" t="n">
        <v>0.000653935185185185</v>
      </c>
      <c r="AC1138" s="1" t="n">
        <v>-12.11538</v>
      </c>
      <c r="AD1138" s="1" t="n">
        <v>0.01888</v>
      </c>
      <c r="AE1138" s="1" t="n">
        <v>-0.002579</v>
      </c>
    </row>
    <row r="1139" customFormat="false" ht="12.75" hidden="false" customHeight="false" outlineLevel="0" collapsed="false">
      <c r="A1139" s="1" t="s">
        <v>1132</v>
      </c>
      <c r="AB1139" s="2" t="n">
        <v>0.000654513888888889</v>
      </c>
      <c r="AC1139" s="1" t="n">
        <v>1.899086</v>
      </c>
      <c r="AD1139" s="1" t="n">
        <v>0.018368</v>
      </c>
      <c r="AE1139" s="1" t="n">
        <v>-0.00309</v>
      </c>
    </row>
    <row r="1140" customFormat="false" ht="12.75" hidden="false" customHeight="false" outlineLevel="0" collapsed="false">
      <c r="A1140" s="1" t="s">
        <v>1133</v>
      </c>
      <c r="AB1140" s="2" t="n">
        <v>0.000655092592592593</v>
      </c>
      <c r="AC1140" s="1" t="n">
        <v>16.292328</v>
      </c>
      <c r="AD1140" s="1" t="n">
        <v>0.01888</v>
      </c>
      <c r="AE1140" s="1" t="n">
        <v>-0.00309</v>
      </c>
    </row>
    <row r="1141" customFormat="false" ht="12.75" hidden="false" customHeight="false" outlineLevel="0" collapsed="false">
      <c r="A1141" s="1" t="s">
        <v>1134</v>
      </c>
      <c r="AB1141" s="2" t="n">
        <v>0.000655671296296296</v>
      </c>
      <c r="AC1141" s="1" t="n">
        <v>30.685562</v>
      </c>
      <c r="AD1141" s="1" t="n">
        <v>0.01888</v>
      </c>
      <c r="AE1141" s="1" t="n">
        <v>-0.003601</v>
      </c>
    </row>
    <row r="1142" customFormat="false" ht="12.75" hidden="false" customHeight="false" outlineLevel="0" collapsed="false">
      <c r="A1142" s="1" t="s">
        <v>1135</v>
      </c>
      <c r="AB1142" s="2" t="n">
        <v>0.00065625</v>
      </c>
      <c r="AC1142" s="1" t="n">
        <v>44.321274</v>
      </c>
      <c r="AD1142" s="1" t="n">
        <v>0.018368</v>
      </c>
      <c r="AE1142" s="1" t="n">
        <v>-0.004112</v>
      </c>
    </row>
    <row r="1143" customFormat="false" ht="12.75" hidden="false" customHeight="false" outlineLevel="0" collapsed="false">
      <c r="A1143" s="1" t="s">
        <v>1136</v>
      </c>
      <c r="AB1143" s="2" t="n">
        <v>0.000656828703703704</v>
      </c>
      <c r="AC1143" s="1" t="n">
        <v>56.441895</v>
      </c>
      <c r="AD1143" s="1" t="n">
        <v>0.017855</v>
      </c>
      <c r="AE1143" s="1" t="n">
        <v>-0.004112</v>
      </c>
    </row>
    <row r="1144" customFormat="false" ht="12.75" hidden="false" customHeight="false" outlineLevel="0" collapsed="false">
      <c r="A1144" s="1" t="s">
        <v>1137</v>
      </c>
      <c r="AB1144" s="2" t="n">
        <v>0.000657407407407407</v>
      </c>
      <c r="AC1144" s="1" t="n">
        <v>64.774826</v>
      </c>
      <c r="AD1144" s="1" t="n">
        <v>0.018368</v>
      </c>
      <c r="AE1144" s="1" t="n">
        <v>-0.002579</v>
      </c>
    </row>
    <row r="1145" customFormat="false" ht="12.75" hidden="false" customHeight="false" outlineLevel="0" collapsed="false">
      <c r="AB1145" s="2" t="n">
        <v>0.000657986111111111</v>
      </c>
      <c r="AC1145" s="1" t="n">
        <v>62.502213</v>
      </c>
      <c r="AD1145" s="1" t="n">
        <v>0.01888</v>
      </c>
      <c r="AE1145" s="1" t="n">
        <v>-0.002579</v>
      </c>
    </row>
    <row r="1146" customFormat="false" ht="12.75" hidden="false" customHeight="false" outlineLevel="0" collapsed="false">
      <c r="AB1146" s="2" t="n">
        <v>0.000658564814814815</v>
      </c>
      <c r="AC1146" s="1" t="n">
        <v>48.866501</v>
      </c>
      <c r="AD1146" s="1" t="n">
        <v>0.020418</v>
      </c>
      <c r="AE1146" s="1" t="n">
        <v>-0.001556</v>
      </c>
    </row>
    <row r="1147" customFormat="false" ht="12.75" hidden="false" customHeight="false" outlineLevel="0" collapsed="false">
      <c r="AB1147" s="2" t="n">
        <v>0.000659143518518519</v>
      </c>
      <c r="AC1147" s="1" t="n">
        <v>30.685562</v>
      </c>
      <c r="AD1147" s="1" t="n">
        <v>0.019906</v>
      </c>
      <c r="AE1147" s="1" t="n">
        <v>-0.002579</v>
      </c>
    </row>
    <row r="1148" customFormat="false" ht="12.75" hidden="false" customHeight="false" outlineLevel="0" collapsed="false">
      <c r="AB1148" s="2" t="n">
        <v>0.000659722222222222</v>
      </c>
      <c r="AC1148" s="1" t="n">
        <v>14.019707</v>
      </c>
      <c r="AD1148" s="1" t="n">
        <v>0.01888</v>
      </c>
      <c r="AE1148" s="1" t="n">
        <v>-0.002579</v>
      </c>
    </row>
    <row r="1149" customFormat="false" ht="12.75" hidden="false" customHeight="false" outlineLevel="0" collapsed="false">
      <c r="AB1149" s="2" t="n">
        <v>0.000660300925925926</v>
      </c>
      <c r="AC1149" s="1" t="n">
        <v>-1.888611</v>
      </c>
      <c r="AD1149" s="1" t="n">
        <v>0.017342</v>
      </c>
      <c r="AE1149" s="1" t="n">
        <v>-0.003601</v>
      </c>
    </row>
    <row r="1150" customFormat="false" ht="12.75" hidden="false" customHeight="false" outlineLevel="0" collapsed="false">
      <c r="AB1150" s="2" t="n">
        <v>0.00066087962962963</v>
      </c>
      <c r="AC1150" s="1" t="n">
        <v>-15.90308</v>
      </c>
      <c r="AD1150" s="1" t="n">
        <v>0.017855</v>
      </c>
      <c r="AE1150" s="1" t="n">
        <v>-0.003601</v>
      </c>
    </row>
    <row r="1151" customFormat="false" ht="12.75" hidden="false" customHeight="false" outlineLevel="0" collapsed="false">
      <c r="AB1151" s="2" t="n">
        <v>0.000661458333333333</v>
      </c>
      <c r="AC1151" s="1" t="n">
        <v>-27.26616</v>
      </c>
      <c r="AD1151" s="1" t="n">
        <v>0.01888</v>
      </c>
      <c r="AE1151" s="1" t="n">
        <v>-0.003601</v>
      </c>
    </row>
    <row r="1152" customFormat="false" ht="12.75" hidden="false" customHeight="false" outlineLevel="0" collapsed="false">
      <c r="AB1152" s="2" t="n">
        <v>0.000662037037037037</v>
      </c>
      <c r="AC1152" s="1" t="n">
        <v>-37.11418</v>
      </c>
      <c r="AD1152" s="1" t="n">
        <v>0.019393</v>
      </c>
      <c r="AE1152" s="1" t="n">
        <v>-0.003601</v>
      </c>
    </row>
    <row r="1153" customFormat="false" ht="12.75" hidden="false" customHeight="false" outlineLevel="0" collapsed="false">
      <c r="AB1153" s="2" t="n">
        <v>0.000662615740740741</v>
      </c>
      <c r="AC1153" s="1" t="n">
        <v>-44.68956</v>
      </c>
      <c r="AD1153" s="1" t="n">
        <v>0.017855</v>
      </c>
      <c r="AE1153" s="1" t="n">
        <v>-0.004112</v>
      </c>
    </row>
    <row r="1154" customFormat="false" ht="12.75" hidden="false" customHeight="false" outlineLevel="0" collapsed="false">
      <c r="AB1154" s="2" t="n">
        <v>0.000663194444444444</v>
      </c>
      <c r="AC1154" s="1" t="n">
        <v>-48.09849</v>
      </c>
      <c r="AD1154" s="1" t="n">
        <v>0.018368</v>
      </c>
      <c r="AE1154" s="1" t="n">
        <v>-0.002579</v>
      </c>
    </row>
    <row r="1155" customFormat="false" ht="12.75" hidden="false" customHeight="false" outlineLevel="0" collapsed="false">
      <c r="AB1155" s="2" t="n">
        <v>0.000663773148148148</v>
      </c>
      <c r="AC1155" s="1" t="n">
        <v>-47.71972</v>
      </c>
      <c r="AD1155" s="1" t="n">
        <v>0.01888</v>
      </c>
      <c r="AE1155" s="1" t="n">
        <v>-0.002067</v>
      </c>
    </row>
    <row r="1156" customFormat="false" ht="12.75" hidden="false" customHeight="false" outlineLevel="0" collapsed="false">
      <c r="AB1156" s="2" t="n">
        <v>0.000664351851851852</v>
      </c>
      <c r="AC1156" s="1" t="n">
        <v>-41.28064</v>
      </c>
      <c r="AD1156" s="1" t="n">
        <v>0.020418</v>
      </c>
      <c r="AE1156" s="1" t="n">
        <v>-0.001556</v>
      </c>
    </row>
    <row r="1157" customFormat="false" ht="12.75" hidden="false" customHeight="false" outlineLevel="0" collapsed="false">
      <c r="AB1157" s="2" t="n">
        <v>0.000664930555555556</v>
      </c>
      <c r="AC1157" s="1" t="n">
        <v>-31.8114</v>
      </c>
      <c r="AD1157" s="1" t="n">
        <v>0.019906</v>
      </c>
      <c r="AE1157" s="1" t="n">
        <v>-0.002579</v>
      </c>
    </row>
    <row r="1158" customFormat="false" ht="12.75" hidden="false" customHeight="false" outlineLevel="0" collapsed="false">
      <c r="AB1158" s="2" t="n">
        <v>0.000665509259259259</v>
      </c>
      <c r="AC1158" s="1" t="n">
        <v>-19.31201</v>
      </c>
      <c r="AD1158" s="1" t="n">
        <v>0.01888</v>
      </c>
      <c r="AE1158" s="1" t="n">
        <v>-0.00309</v>
      </c>
    </row>
    <row r="1159" customFormat="false" ht="12.75" hidden="false" customHeight="false" outlineLevel="0" collapsed="false">
      <c r="AB1159" s="2" t="n">
        <v>0.000666087962962963</v>
      </c>
      <c r="AC1159" s="1" t="n">
        <v>-6.055077</v>
      </c>
      <c r="AD1159" s="1" t="n">
        <v>0.01683</v>
      </c>
      <c r="AE1159" s="1" t="n">
        <v>-0.004112</v>
      </c>
    </row>
    <row r="1160" customFormat="false" ht="12.75" hidden="false" customHeight="false" outlineLevel="0" collapsed="false">
      <c r="AB1160" s="2" t="n">
        <v>0.000666666666666667</v>
      </c>
      <c r="AC1160" s="1" t="n">
        <v>7.959396</v>
      </c>
      <c r="AD1160" s="1" t="n">
        <v>0.017855</v>
      </c>
      <c r="AE1160" s="1" t="n">
        <v>-0.003601</v>
      </c>
    </row>
    <row r="1161" customFormat="false" ht="12.75" hidden="false" customHeight="false" outlineLevel="0" collapsed="false">
      <c r="AB1161" s="2" t="n">
        <v>0.000667245370370371</v>
      </c>
      <c r="AC1161" s="1" t="n">
        <v>22.7314</v>
      </c>
      <c r="AD1161" s="1" t="n">
        <v>0.018368</v>
      </c>
      <c r="AE1161" s="1" t="n">
        <v>-0.003601</v>
      </c>
    </row>
    <row r="1162" customFormat="false" ht="12.75" hidden="false" customHeight="false" outlineLevel="0" collapsed="false">
      <c r="AB1162" s="2" t="n">
        <v>0.000667824074074074</v>
      </c>
      <c r="AC1162" s="1" t="n">
        <v>37.124649</v>
      </c>
      <c r="AD1162" s="1" t="n">
        <v>0.019906</v>
      </c>
      <c r="AE1162" s="1" t="n">
        <v>-0.00309</v>
      </c>
    </row>
    <row r="1163" customFormat="false" ht="12.75" hidden="false" customHeight="false" outlineLevel="0" collapsed="false">
      <c r="AB1163" s="2" t="n">
        <v>0.000668402777777778</v>
      </c>
      <c r="AC1163" s="1" t="n">
        <v>50.002808</v>
      </c>
      <c r="AD1163" s="1" t="n">
        <v>0.01888</v>
      </c>
      <c r="AE1163" s="1" t="n">
        <v>-0.003601</v>
      </c>
    </row>
    <row r="1164" customFormat="false" ht="12.75" hidden="false" customHeight="false" outlineLevel="0" collapsed="false">
      <c r="AB1164" s="2" t="n">
        <v>0.000668981481481481</v>
      </c>
      <c r="AC1164" s="1" t="n">
        <v>60.987122</v>
      </c>
      <c r="AD1164" s="1" t="n">
        <v>0.01888</v>
      </c>
      <c r="AE1164" s="1" t="n">
        <v>-0.002067</v>
      </c>
    </row>
    <row r="1165" customFormat="false" ht="12.75" hidden="false" customHeight="false" outlineLevel="0" collapsed="false">
      <c r="AB1165" s="2" t="n">
        <v>0.000669560185185185</v>
      </c>
      <c r="AC1165" s="1" t="n">
        <v>65.532364</v>
      </c>
      <c r="AD1165" s="1" t="n">
        <v>0.01888</v>
      </c>
      <c r="AE1165" s="1" t="n">
        <v>-0.002067</v>
      </c>
    </row>
    <row r="1166" customFormat="false" ht="12.75" hidden="false" customHeight="false" outlineLevel="0" collapsed="false">
      <c r="AB1166" s="2" t="n">
        <v>0.000670138888888889</v>
      </c>
      <c r="AC1166" s="1" t="n">
        <v>56.820663</v>
      </c>
      <c r="AD1166" s="1" t="n">
        <v>0.020418</v>
      </c>
      <c r="AE1166" s="1" t="n">
        <v>-0.001556</v>
      </c>
    </row>
    <row r="1167" customFormat="false" ht="12.75" hidden="false" customHeight="false" outlineLevel="0" collapsed="false">
      <c r="AB1167" s="2" t="n">
        <v>0.000670717592592593</v>
      </c>
      <c r="AC1167" s="1" t="n">
        <v>39.776031</v>
      </c>
      <c r="AD1167" s="1" t="n">
        <v>0.019393</v>
      </c>
      <c r="AE1167" s="1" t="n">
        <v>-0.00309</v>
      </c>
    </row>
    <row r="1168" customFormat="false" ht="12.75" hidden="false" customHeight="false" outlineLevel="0" collapsed="false">
      <c r="AB1168" s="2" t="n">
        <v>0.000671296296296296</v>
      </c>
      <c r="AC1168" s="1" t="n">
        <v>21.973862</v>
      </c>
      <c r="AD1168" s="1" t="n">
        <v>0.01888</v>
      </c>
      <c r="AE1168" s="1" t="n">
        <v>-0.00309</v>
      </c>
    </row>
    <row r="1169" customFormat="false" ht="12.75" hidden="false" customHeight="false" outlineLevel="0" collapsed="false">
      <c r="AB1169" s="2" t="n">
        <v>0.000671875</v>
      </c>
      <c r="AC1169" s="1" t="n">
        <v>5.686775</v>
      </c>
      <c r="AD1169" s="1" t="n">
        <v>0.01683</v>
      </c>
      <c r="AE1169" s="1" t="n">
        <v>-0.004112</v>
      </c>
    </row>
    <row r="1170" customFormat="false" ht="12.75" hidden="false" customHeight="false" outlineLevel="0" collapsed="false">
      <c r="AB1170" s="2" t="n">
        <v>0.000672453703703704</v>
      </c>
      <c r="AC1170" s="1" t="n">
        <v>-9.464005</v>
      </c>
      <c r="AD1170" s="1" t="n">
        <v>0.017855</v>
      </c>
      <c r="AE1170" s="1" t="n">
        <v>-0.003601</v>
      </c>
    </row>
    <row r="1171" customFormat="false" ht="12.75" hidden="false" customHeight="false" outlineLevel="0" collapsed="false">
      <c r="AB1171" s="2" t="n">
        <v>0.000673032407407407</v>
      </c>
      <c r="AC1171" s="1" t="n">
        <v>-21.58462</v>
      </c>
      <c r="AD1171" s="1" t="n">
        <v>0.01888</v>
      </c>
      <c r="AE1171" s="1" t="n">
        <v>-0.003601</v>
      </c>
    </row>
    <row r="1172" customFormat="false" ht="12.75" hidden="false" customHeight="false" outlineLevel="0" collapsed="false">
      <c r="AB1172" s="2" t="n">
        <v>0.000673611111111111</v>
      </c>
      <c r="AC1172" s="1" t="n">
        <v>-32.56894</v>
      </c>
      <c r="AD1172" s="1" t="n">
        <v>0.020418</v>
      </c>
      <c r="AE1172" s="1" t="n">
        <v>-0.002067</v>
      </c>
    </row>
    <row r="1173" customFormat="false" ht="12.75" hidden="false" customHeight="false" outlineLevel="0" collapsed="false">
      <c r="AB1173" s="2" t="n">
        <v>0.000674189814814815</v>
      </c>
      <c r="AC1173" s="1" t="n">
        <v>-41.28064</v>
      </c>
      <c r="AD1173" s="1" t="n">
        <v>0.019393</v>
      </c>
      <c r="AE1173" s="1" t="n">
        <v>-0.00309</v>
      </c>
    </row>
    <row r="1174" customFormat="false" ht="12.75" hidden="false" customHeight="false" outlineLevel="0" collapsed="false">
      <c r="AB1174" s="2" t="n">
        <v>0.000674768518518518</v>
      </c>
      <c r="AC1174" s="1" t="n">
        <v>-46.96218</v>
      </c>
      <c r="AD1174" s="1" t="n">
        <v>0.019393</v>
      </c>
      <c r="AE1174" s="1" t="n">
        <v>-0.002067</v>
      </c>
    </row>
    <row r="1175" customFormat="false" ht="12.75" hidden="false" customHeight="false" outlineLevel="0" collapsed="false">
      <c r="AB1175" s="2" t="n">
        <v>0.000675347222222222</v>
      </c>
      <c r="AC1175" s="1" t="n">
        <v>-48.47726</v>
      </c>
      <c r="AD1175" s="1" t="n">
        <v>0.018368</v>
      </c>
      <c r="AE1175" s="1" t="n">
        <v>-0.002579</v>
      </c>
    </row>
    <row r="1176" customFormat="false" ht="12.75" hidden="false" customHeight="false" outlineLevel="0" collapsed="false">
      <c r="AB1176" s="2" t="n">
        <v>0.000675925925925926</v>
      </c>
      <c r="AC1176" s="1" t="n">
        <v>-45.4471</v>
      </c>
      <c r="AD1176" s="1" t="n">
        <v>0.019906</v>
      </c>
      <c r="AE1176" s="1" t="n">
        <v>-0.001556</v>
      </c>
    </row>
    <row r="1177" customFormat="false" ht="12.75" hidden="false" customHeight="false" outlineLevel="0" collapsed="false">
      <c r="AB1177" s="2" t="n">
        <v>0.00067650462962963</v>
      </c>
      <c r="AC1177" s="1" t="n">
        <v>-36.7354</v>
      </c>
      <c r="AD1177" s="1" t="n">
        <v>0.019393</v>
      </c>
      <c r="AE1177" s="1" t="n">
        <v>-0.003601</v>
      </c>
    </row>
    <row r="1178" customFormat="false" ht="12.75" hidden="false" customHeight="false" outlineLevel="0" collapsed="false">
      <c r="AB1178" s="2" t="n">
        <v>0.000677083333333333</v>
      </c>
      <c r="AC1178" s="1" t="n">
        <v>-25.37232</v>
      </c>
      <c r="AD1178" s="1" t="n">
        <v>0.01888</v>
      </c>
      <c r="AE1178" s="1" t="n">
        <v>-0.003601</v>
      </c>
    </row>
    <row r="1179" customFormat="false" ht="12.75" hidden="false" customHeight="false" outlineLevel="0" collapsed="false">
      <c r="AB1179" s="2" t="n">
        <v>0.000677662037037037</v>
      </c>
      <c r="AC1179" s="1" t="n">
        <v>-12.87292</v>
      </c>
      <c r="AD1179" s="1" t="n">
        <v>0.017342</v>
      </c>
      <c r="AE1179" s="1" t="n">
        <v>-0.004624</v>
      </c>
    </row>
    <row r="1180" customFormat="false" ht="12.75" hidden="false" customHeight="false" outlineLevel="0" collapsed="false">
      <c r="AB1180" s="2" t="n">
        <v>0.000678240740740741</v>
      </c>
      <c r="AC1180" s="1" t="n">
        <v>1.141541</v>
      </c>
      <c r="AD1180" s="1" t="n">
        <v>0.017855</v>
      </c>
      <c r="AE1180" s="1" t="n">
        <v>-0.00309</v>
      </c>
    </row>
    <row r="1181" customFormat="false" ht="12.75" hidden="false" customHeight="false" outlineLevel="0" collapsed="false">
      <c r="AB1181" s="2" t="n">
        <v>0.000678819444444445</v>
      </c>
      <c r="AC1181" s="1" t="n">
        <v>15.913559</v>
      </c>
      <c r="AD1181" s="1" t="n">
        <v>0.01888</v>
      </c>
      <c r="AE1181" s="1" t="n">
        <v>-0.003601</v>
      </c>
    </row>
    <row r="1182" customFormat="false" ht="12.75" hidden="false" customHeight="false" outlineLevel="0" collapsed="false">
      <c r="AB1182" s="2" t="n">
        <v>0.000679398148148148</v>
      </c>
      <c r="AC1182" s="1" t="n">
        <v>29.928024</v>
      </c>
      <c r="AD1182" s="1" t="n">
        <v>0.020931</v>
      </c>
      <c r="AE1182" s="1" t="n">
        <v>-0.002067</v>
      </c>
    </row>
    <row r="1183" customFormat="false" ht="12.75" hidden="false" customHeight="false" outlineLevel="0" collapsed="false">
      <c r="AB1183" s="2" t="n">
        <v>0.000679976851851852</v>
      </c>
      <c r="AC1183" s="1" t="n">
        <v>43.563736</v>
      </c>
      <c r="AD1183" s="1" t="n">
        <v>0.019906</v>
      </c>
      <c r="AE1183" s="1" t="n">
        <v>-0.002579</v>
      </c>
    </row>
    <row r="1184" customFormat="false" ht="12.75" hidden="false" customHeight="false" outlineLevel="0" collapsed="false">
      <c r="AB1184" s="2" t="n">
        <v>0.000680555555555555</v>
      </c>
      <c r="AC1184" s="1" t="n">
        <v>55.684357</v>
      </c>
      <c r="AD1184" s="1" t="n">
        <v>0.019393</v>
      </c>
      <c r="AE1184" s="1" t="n">
        <v>-0.002579</v>
      </c>
    </row>
    <row r="1185" customFormat="false" ht="12.75" hidden="false" customHeight="false" outlineLevel="0" collapsed="false">
      <c r="AB1185" s="2" t="n">
        <v>0.000681134259259259</v>
      </c>
      <c r="AC1185" s="1" t="n">
        <v>64.396057</v>
      </c>
      <c r="AD1185" s="1" t="n">
        <v>0.017855</v>
      </c>
      <c r="AE1185" s="1" t="n">
        <v>-0.00309</v>
      </c>
    </row>
    <row r="1186" customFormat="false" ht="12.75" hidden="false" customHeight="false" outlineLevel="0" collapsed="false">
      <c r="AB1186" s="2" t="n">
        <v>0.000681712962962963</v>
      </c>
      <c r="AC1186" s="1" t="n">
        <v>62.880981</v>
      </c>
      <c r="AD1186" s="1" t="n">
        <v>0.01888</v>
      </c>
      <c r="AE1186" s="1" t="n">
        <v>-0.002067</v>
      </c>
    </row>
    <row r="1187" customFormat="false" ht="12.75" hidden="false" customHeight="false" outlineLevel="0" collapsed="false">
      <c r="AB1187" s="2" t="n">
        <v>0.000682291666666667</v>
      </c>
      <c r="AC1187" s="1" t="n">
        <v>49.624039</v>
      </c>
      <c r="AD1187" s="1" t="n">
        <v>0.01888</v>
      </c>
      <c r="AE1187" s="1" t="n">
        <v>-0.003601</v>
      </c>
    </row>
    <row r="1188" customFormat="false" ht="12.75" hidden="false" customHeight="false" outlineLevel="0" collapsed="false">
      <c r="AB1188" s="2" t="n">
        <v>0.00068287037037037</v>
      </c>
      <c r="AC1188" s="1" t="n">
        <v>31.4431</v>
      </c>
      <c r="AD1188" s="1" t="n">
        <v>0.01888</v>
      </c>
      <c r="AE1188" s="1" t="n">
        <v>-0.003601</v>
      </c>
    </row>
    <row r="1189" customFormat="false" ht="12.75" hidden="false" customHeight="false" outlineLevel="0" collapsed="false">
      <c r="AB1189" s="2" t="n">
        <v>0.000683449074074074</v>
      </c>
      <c r="AC1189" s="1" t="n">
        <v>14.398476</v>
      </c>
      <c r="AD1189" s="1" t="n">
        <v>0.017342</v>
      </c>
      <c r="AE1189" s="1" t="n">
        <v>-0.004624</v>
      </c>
    </row>
    <row r="1190" customFormat="false" ht="12.75" hidden="false" customHeight="false" outlineLevel="0" collapsed="false">
      <c r="AB1190" s="2" t="n">
        <v>0.000684027777777778</v>
      </c>
      <c r="AC1190" s="1" t="n">
        <v>-1.131073</v>
      </c>
      <c r="AD1190" s="1" t="n">
        <v>0.018368</v>
      </c>
      <c r="AE1190" s="1" t="n">
        <v>-0.00309</v>
      </c>
    </row>
    <row r="1191" customFormat="false" ht="12.75" hidden="false" customHeight="false" outlineLevel="0" collapsed="false">
      <c r="AB1191" s="2" t="n">
        <v>0.000684606481481482</v>
      </c>
      <c r="AC1191" s="1" t="n">
        <v>-15.14554</v>
      </c>
      <c r="AD1191" s="1" t="n">
        <v>0.018368</v>
      </c>
      <c r="AE1191" s="1" t="n">
        <v>-0.00309</v>
      </c>
    </row>
    <row r="1192" customFormat="false" ht="12.75" hidden="false" customHeight="false" outlineLevel="0" collapsed="false">
      <c r="AB1192" s="2" t="n">
        <v>0.000685185185185185</v>
      </c>
      <c r="AC1192" s="1" t="n">
        <v>-27.26616</v>
      </c>
      <c r="AD1192" s="1" t="n">
        <v>0.020418</v>
      </c>
      <c r="AE1192" s="1" t="n">
        <v>-0.001556</v>
      </c>
    </row>
    <row r="1193" customFormat="false" ht="12.75" hidden="false" customHeight="false" outlineLevel="0" collapsed="false">
      <c r="AB1193" s="2" t="n">
        <v>0.000685763888888889</v>
      </c>
      <c r="AC1193" s="1" t="n">
        <v>-37.11418</v>
      </c>
      <c r="AD1193" s="1" t="n">
        <v>0.019906</v>
      </c>
      <c r="AE1193" s="1" t="n">
        <v>-0.002579</v>
      </c>
    </row>
    <row r="1194" customFormat="false" ht="12.75" hidden="false" customHeight="false" outlineLevel="0" collapsed="false">
      <c r="AB1194" s="2" t="n">
        <v>0.000686342592592593</v>
      </c>
      <c r="AC1194" s="1" t="n">
        <v>-43.93203</v>
      </c>
      <c r="AD1194" s="1" t="n">
        <v>0.019393</v>
      </c>
      <c r="AE1194" s="1" t="n">
        <v>-0.002579</v>
      </c>
    </row>
    <row r="1195" customFormat="false" ht="12.75" hidden="false" customHeight="false" outlineLevel="0" collapsed="false">
      <c r="AB1195" s="2" t="n">
        <v>0.000686921296296296</v>
      </c>
      <c r="AC1195" s="1" t="n">
        <v>-48.09849</v>
      </c>
      <c r="AD1195" s="1" t="n">
        <v>0.017342</v>
      </c>
      <c r="AE1195" s="1" t="n">
        <v>-0.003601</v>
      </c>
    </row>
    <row r="1196" customFormat="false" ht="12.75" hidden="false" customHeight="false" outlineLevel="0" collapsed="false">
      <c r="AB1196" s="2" t="n">
        <v>0.0006875</v>
      </c>
      <c r="AC1196" s="1" t="n">
        <v>-47.71972</v>
      </c>
      <c r="AD1196" s="1" t="n">
        <v>0.018368</v>
      </c>
      <c r="AE1196" s="1" t="n">
        <v>-0.00309</v>
      </c>
    </row>
    <row r="1197" customFormat="false" ht="12.75" hidden="false" customHeight="false" outlineLevel="0" collapsed="false">
      <c r="AB1197" s="2" t="n">
        <v>0.000688078703703704</v>
      </c>
      <c r="AC1197" s="1" t="n">
        <v>-42.03818</v>
      </c>
      <c r="AD1197" s="1" t="n">
        <v>0.01888</v>
      </c>
      <c r="AE1197" s="1" t="n">
        <v>-0.003601</v>
      </c>
    </row>
    <row r="1198" customFormat="false" ht="12.75" hidden="false" customHeight="false" outlineLevel="0" collapsed="false">
      <c r="AB1198" s="2" t="n">
        <v>0.000688657407407407</v>
      </c>
      <c r="AC1198" s="1" t="n">
        <v>-31.8114</v>
      </c>
      <c r="AD1198" s="1" t="n">
        <v>0.01888</v>
      </c>
      <c r="AE1198" s="1" t="n">
        <v>-0.003601</v>
      </c>
    </row>
    <row r="1199" customFormat="false" ht="12.75" hidden="false" customHeight="false" outlineLevel="0" collapsed="false">
      <c r="AB1199" s="2" t="n">
        <v>0.000689236111111111</v>
      </c>
      <c r="AC1199" s="1" t="n">
        <v>-19.69078</v>
      </c>
      <c r="AD1199" s="1" t="n">
        <v>0.017855</v>
      </c>
      <c r="AE1199" s="1" t="n">
        <v>-0.004624</v>
      </c>
    </row>
    <row r="1200" customFormat="false" ht="12.75" hidden="false" customHeight="false" outlineLevel="0" collapsed="false">
      <c r="AB1200" s="2" t="n">
        <v>0.000689814814814815</v>
      </c>
      <c r="AC1200" s="1" t="n">
        <v>-6.433846</v>
      </c>
      <c r="AD1200" s="1" t="n">
        <v>0.018368</v>
      </c>
      <c r="AE1200" s="1" t="n">
        <v>-0.002579</v>
      </c>
    </row>
    <row r="1201" customFormat="false" ht="12.75" hidden="false" customHeight="false" outlineLevel="0" collapsed="false">
      <c r="AB1201" s="2" t="n">
        <v>0.000690393518518519</v>
      </c>
      <c r="AC1201" s="1" t="n">
        <v>7.959396</v>
      </c>
      <c r="AD1201" s="1" t="n">
        <v>0.018368</v>
      </c>
      <c r="AE1201" s="1" t="n">
        <v>-0.00309</v>
      </c>
    </row>
    <row r="1202" customFormat="false" ht="12.75" hidden="false" customHeight="false" outlineLevel="0" collapsed="false">
      <c r="AB1202" s="2" t="n">
        <v>0.000690972222222222</v>
      </c>
      <c r="AC1202" s="1" t="n">
        <v>22.7314</v>
      </c>
      <c r="AD1202" s="1" t="n">
        <v>0.020931</v>
      </c>
      <c r="AE1202" s="1" t="n">
        <v>-0.001045</v>
      </c>
    </row>
    <row r="1203" customFormat="false" ht="12.75" hidden="false" customHeight="false" outlineLevel="0" collapsed="false">
      <c r="AB1203" s="2" t="n">
        <v>0.000691550925925926</v>
      </c>
      <c r="AC1203" s="1" t="n">
        <v>36.74588</v>
      </c>
      <c r="AD1203" s="1" t="n">
        <v>0.019906</v>
      </c>
      <c r="AE1203" s="1" t="n">
        <v>-0.00309</v>
      </c>
    </row>
    <row r="1204" customFormat="false" ht="12.75" hidden="false" customHeight="false" outlineLevel="0" collapsed="false">
      <c r="AB1204" s="2" t="n">
        <v>0.00069212962962963</v>
      </c>
      <c r="AC1204" s="1" t="n">
        <v>50.002808</v>
      </c>
      <c r="AD1204" s="1" t="n">
        <v>0.019393</v>
      </c>
      <c r="AE1204" s="1" t="n">
        <v>-0.002579</v>
      </c>
    </row>
    <row r="1205" customFormat="false" ht="12.75" hidden="false" customHeight="false" outlineLevel="0" collapsed="false">
      <c r="AB1205" s="2" t="n">
        <v>0.000692708333333333</v>
      </c>
      <c r="AC1205" s="1" t="n">
        <v>60.608353</v>
      </c>
      <c r="AD1205" s="1" t="n">
        <v>0.017342</v>
      </c>
      <c r="AE1205" s="1" t="n">
        <v>-0.004112</v>
      </c>
    </row>
    <row r="1206" customFormat="false" ht="12.75" hidden="false" customHeight="false" outlineLevel="0" collapsed="false">
      <c r="AB1206" s="2" t="n">
        <v>0.000693287037037037</v>
      </c>
      <c r="AC1206" s="1" t="n">
        <v>65.153595</v>
      </c>
      <c r="AD1206" s="1" t="n">
        <v>0.017855</v>
      </c>
      <c r="AE1206" s="1" t="n">
        <v>-0.003601</v>
      </c>
    </row>
    <row r="1207" customFormat="false" ht="12.75" hidden="false" customHeight="false" outlineLevel="0" collapsed="false">
      <c r="AB1207" s="2" t="n">
        <v>0.000693865740740741</v>
      </c>
      <c r="AC1207" s="1" t="n">
        <v>57.199432</v>
      </c>
      <c r="AD1207" s="1" t="n">
        <v>0.018368</v>
      </c>
      <c r="AE1207" s="1" t="n">
        <v>-0.004112</v>
      </c>
    </row>
    <row r="1208" customFormat="false" ht="12.75" hidden="false" customHeight="false" outlineLevel="0" collapsed="false">
      <c r="AB1208" s="2" t="n">
        <v>0.000694444444444445</v>
      </c>
      <c r="AC1208" s="1" t="n">
        <v>40.1548</v>
      </c>
      <c r="AD1208" s="1" t="n">
        <v>0.019393</v>
      </c>
      <c r="AE1208" s="1" t="n">
        <v>-0.00309</v>
      </c>
    </row>
    <row r="1209" customFormat="false" ht="12.75" hidden="false" customHeight="false" outlineLevel="0" collapsed="false">
      <c r="AB1209" s="2" t="n">
        <v>0.000695023148148148</v>
      </c>
      <c r="AC1209" s="1" t="n">
        <v>22.7314</v>
      </c>
      <c r="AD1209" s="1" t="n">
        <v>0.018368</v>
      </c>
      <c r="AE1209" s="1" t="n">
        <v>-0.003601</v>
      </c>
    </row>
    <row r="1210" customFormat="false" ht="12.75" hidden="false" customHeight="false" outlineLevel="0" collapsed="false">
      <c r="AB1210" s="2" t="n">
        <v>0.000695601851851852</v>
      </c>
      <c r="AC1210" s="1" t="n">
        <v>6.444321</v>
      </c>
      <c r="AD1210" s="1" t="n">
        <v>0.01888</v>
      </c>
      <c r="AE1210" s="1" t="n">
        <v>-0.002579</v>
      </c>
    </row>
    <row r="1211" customFormat="false" ht="12.75" hidden="false" customHeight="false" outlineLevel="0" collapsed="false">
      <c r="AB1211" s="2" t="n">
        <v>0.000696180555555556</v>
      </c>
      <c r="AC1211" s="1" t="n">
        <v>-8.706467</v>
      </c>
      <c r="AD1211" s="1" t="n">
        <v>0.018368</v>
      </c>
      <c r="AE1211" s="1" t="n">
        <v>-0.002579</v>
      </c>
    </row>
    <row r="1212" customFormat="false" ht="12.75" hidden="false" customHeight="false" outlineLevel="0" collapsed="false">
      <c r="AB1212" s="2" t="n">
        <v>0.000696759259259259</v>
      </c>
      <c r="AC1212" s="1" t="n">
        <v>-21.58462</v>
      </c>
      <c r="AD1212" s="1" t="n">
        <v>0.019906</v>
      </c>
      <c r="AE1212" s="1" t="n">
        <v>-0.001556</v>
      </c>
    </row>
    <row r="1213" customFormat="false" ht="12.75" hidden="false" customHeight="false" outlineLevel="0" collapsed="false">
      <c r="AB1213" s="2" t="n">
        <v>0.000697337962962963</v>
      </c>
      <c r="AC1213" s="1" t="n">
        <v>-32.56894</v>
      </c>
      <c r="AD1213" s="1" t="n">
        <v>0.019906</v>
      </c>
      <c r="AE1213" s="1" t="n">
        <v>-0.002579</v>
      </c>
    </row>
    <row r="1214" customFormat="false" ht="12.75" hidden="false" customHeight="false" outlineLevel="0" collapsed="false">
      <c r="AB1214" s="2" t="n">
        <v>0.000697916666666667</v>
      </c>
      <c r="AC1214" s="1" t="n">
        <v>-41.28064</v>
      </c>
      <c r="AD1214" s="1" t="n">
        <v>0.019393</v>
      </c>
      <c r="AE1214" s="1" t="n">
        <v>-0.00309</v>
      </c>
    </row>
    <row r="1215" customFormat="false" ht="12.75" hidden="false" customHeight="false" outlineLevel="0" collapsed="false">
      <c r="AB1215" s="2" t="n">
        <v>0.000698495370370371</v>
      </c>
      <c r="AC1215" s="1" t="n">
        <v>-46.96218</v>
      </c>
      <c r="AD1215" s="1" t="n">
        <v>0.017342</v>
      </c>
      <c r="AE1215" s="1" t="n">
        <v>-0.004624</v>
      </c>
    </row>
    <row r="1216" customFormat="false" ht="12.75" hidden="false" customHeight="false" outlineLevel="0" collapsed="false">
      <c r="AB1216" s="2" t="n">
        <v>0.000699074074074074</v>
      </c>
      <c r="AC1216" s="1" t="n">
        <v>-48.85603</v>
      </c>
      <c r="AD1216" s="1" t="n">
        <v>0.017855</v>
      </c>
      <c r="AE1216" s="1" t="n">
        <v>-0.003601</v>
      </c>
    </row>
    <row r="1217" customFormat="false" ht="12.75" hidden="false" customHeight="false" outlineLevel="0" collapsed="false">
      <c r="AB1217" s="2" t="n">
        <v>0.000699652777777778</v>
      </c>
      <c r="AC1217" s="1" t="n">
        <v>-45.4471</v>
      </c>
      <c r="AD1217" s="1" t="n">
        <v>0.018368</v>
      </c>
      <c r="AE1217" s="1" t="n">
        <v>-0.003601</v>
      </c>
    </row>
    <row r="1218" customFormat="false" ht="12.75" hidden="false" customHeight="false" outlineLevel="0" collapsed="false">
      <c r="AB1218" s="2" t="n">
        <v>0.000700231481481482</v>
      </c>
      <c r="AC1218" s="1" t="n">
        <v>-37.11418</v>
      </c>
      <c r="AD1218" s="1" t="n">
        <v>0.019393</v>
      </c>
      <c r="AE1218" s="1" t="n">
        <v>-0.002579</v>
      </c>
    </row>
    <row r="1219" customFormat="false" ht="12.75" hidden="false" customHeight="false" outlineLevel="0" collapsed="false">
      <c r="AB1219" s="2" t="n">
        <v>0.000700810185185185</v>
      </c>
      <c r="AC1219" s="1" t="n">
        <v>-26.12986</v>
      </c>
      <c r="AD1219" s="1" t="n">
        <v>0.019906</v>
      </c>
      <c r="AE1219" s="1" t="n">
        <v>-0.00309</v>
      </c>
    </row>
    <row r="1220" customFormat="false" ht="12.75" hidden="false" customHeight="false" outlineLevel="0" collapsed="false">
      <c r="AB1220" s="2" t="n">
        <v>0.000701388888888889</v>
      </c>
      <c r="AC1220" s="1" t="n">
        <v>-13.2517</v>
      </c>
      <c r="AD1220" s="1" t="n">
        <v>0.019393</v>
      </c>
      <c r="AE1220" s="1" t="n">
        <v>-0.002579</v>
      </c>
    </row>
    <row r="1221" customFormat="false" ht="12.75" hidden="false" customHeight="false" outlineLevel="0" collapsed="false">
      <c r="AB1221" s="2" t="n">
        <v>0.000701967592592593</v>
      </c>
      <c r="AC1221" s="1" t="n">
        <v>0.762772</v>
      </c>
      <c r="AD1221" s="1" t="n">
        <v>0.018368</v>
      </c>
      <c r="AE1221" s="1" t="n">
        <v>-0.002579</v>
      </c>
    </row>
    <row r="1222" customFormat="false" ht="12.75" hidden="false" customHeight="false" outlineLevel="0" collapsed="false">
      <c r="AB1222" s="2" t="n">
        <v>0.000702546296296296</v>
      </c>
      <c r="AC1222" s="1" t="n">
        <v>15.156013</v>
      </c>
      <c r="AD1222" s="1" t="n">
        <v>0.019393</v>
      </c>
      <c r="AE1222" s="1" t="n">
        <v>-0.002067</v>
      </c>
    </row>
    <row r="1223" customFormat="false" ht="12.75" hidden="false" customHeight="false" outlineLevel="0" collapsed="false">
      <c r="AB1223" s="2" t="n">
        <v>0.000703125</v>
      </c>
      <c r="AC1223" s="1" t="n">
        <v>29.549255</v>
      </c>
      <c r="AD1223" s="1" t="n">
        <v>0.019393</v>
      </c>
      <c r="AE1223" s="1" t="n">
        <v>-0.00309</v>
      </c>
    </row>
    <row r="1224" customFormat="false" ht="12.75" hidden="false" customHeight="false" outlineLevel="0" collapsed="false">
      <c r="AB1224" s="2" t="n">
        <v>0.000703703703703704</v>
      </c>
      <c r="AC1224" s="1" t="n">
        <v>43.184967</v>
      </c>
      <c r="AD1224" s="1" t="n">
        <v>0.019393</v>
      </c>
      <c r="AE1224" s="1" t="n">
        <v>-0.003601</v>
      </c>
    </row>
    <row r="1225" customFormat="false" ht="12.75" hidden="false" customHeight="false" outlineLevel="0" collapsed="false">
      <c r="AB1225" s="2" t="n">
        <v>0.000704282407407407</v>
      </c>
      <c r="AC1225" s="1" t="n">
        <v>55.305588</v>
      </c>
      <c r="AD1225" s="1" t="n">
        <v>0.017855</v>
      </c>
      <c r="AE1225" s="1" t="n">
        <v>-0.004624</v>
      </c>
    </row>
    <row r="1226" customFormat="false" ht="12.75" hidden="false" customHeight="false" outlineLevel="0" collapsed="false">
      <c r="AB1226" s="2" t="n">
        <v>0.000704861111111111</v>
      </c>
      <c r="AC1226" s="1" t="n">
        <v>64.396057</v>
      </c>
      <c r="AD1226" s="1" t="n">
        <v>0.017855</v>
      </c>
      <c r="AE1226" s="1" t="n">
        <v>-0.004112</v>
      </c>
    </row>
    <row r="1227" customFormat="false" ht="12.75" hidden="false" customHeight="false" outlineLevel="0" collapsed="false">
      <c r="AB1227" s="2" t="n">
        <v>0.000705439814814815</v>
      </c>
      <c r="AC1227" s="1" t="n">
        <v>63.25975</v>
      </c>
      <c r="AD1227" s="1" t="n">
        <v>0.018368</v>
      </c>
      <c r="AE1227" s="1" t="n">
        <v>-0.00309</v>
      </c>
    </row>
    <row r="1228" customFormat="false" ht="12.75" hidden="false" customHeight="false" outlineLevel="0" collapsed="false">
      <c r="AB1228" s="2" t="n">
        <v>0.000706018518518519</v>
      </c>
      <c r="AC1228" s="1" t="n">
        <v>50.381577</v>
      </c>
      <c r="AD1228" s="1" t="n">
        <v>0.019906</v>
      </c>
      <c r="AE1228" s="1" t="n">
        <v>-0.002579</v>
      </c>
    </row>
    <row r="1229" customFormat="false" ht="12.75" hidden="false" customHeight="false" outlineLevel="0" collapsed="false">
      <c r="AB1229" s="2" t="n">
        <v>0.000706597222222222</v>
      </c>
      <c r="AC1229" s="1" t="n">
        <v>32.200638</v>
      </c>
      <c r="AD1229" s="1" t="n">
        <v>0.020931</v>
      </c>
      <c r="AE1229" s="1" t="n">
        <v>-0.002067</v>
      </c>
    </row>
    <row r="1230" customFormat="false" ht="12.75" hidden="false" customHeight="false" outlineLevel="0" collapsed="false">
      <c r="AB1230" s="2" t="n">
        <v>0.000707175925925926</v>
      </c>
      <c r="AC1230" s="1" t="n">
        <v>15.156013</v>
      </c>
      <c r="AD1230" s="1" t="n">
        <v>0.019906</v>
      </c>
      <c r="AE1230" s="1" t="n">
        <v>-0.002579</v>
      </c>
    </row>
    <row r="1231" customFormat="false" ht="12.75" hidden="false" customHeight="false" outlineLevel="0" collapsed="false">
      <c r="AB1231" s="2" t="n">
        <v>0.00070775462962963</v>
      </c>
      <c r="AC1231" s="1" t="n">
        <v>-0.752304</v>
      </c>
      <c r="AD1231" s="1" t="n">
        <v>0.018368</v>
      </c>
      <c r="AE1231" s="1" t="n">
        <v>-0.00309</v>
      </c>
    </row>
    <row r="1232" customFormat="false" ht="12.75" hidden="false" customHeight="false" outlineLevel="0" collapsed="false">
      <c r="AB1232" s="2" t="n">
        <v>0.000708333333333333</v>
      </c>
      <c r="AC1232" s="1" t="n">
        <v>-14.388</v>
      </c>
      <c r="AD1232" s="1" t="n">
        <v>0.01888</v>
      </c>
      <c r="AE1232" s="1" t="n">
        <v>-0.002579</v>
      </c>
    </row>
    <row r="1233" customFormat="false" ht="12.75" hidden="false" customHeight="false" outlineLevel="0" collapsed="false">
      <c r="AB1233" s="2" t="n">
        <v>0.000708912037037037</v>
      </c>
      <c r="AC1233" s="1" t="n">
        <v>-26.50862</v>
      </c>
      <c r="AD1233" s="1" t="n">
        <v>0.01888</v>
      </c>
      <c r="AE1233" s="1" t="n">
        <v>-0.00309</v>
      </c>
    </row>
    <row r="1234" customFormat="false" ht="12.75" hidden="false" customHeight="false" outlineLevel="0" collapsed="false">
      <c r="AB1234" s="2" t="n">
        <v>0.000709490740740741</v>
      </c>
      <c r="AC1234" s="1" t="n">
        <v>-36.35663</v>
      </c>
      <c r="AD1234" s="1" t="n">
        <v>0.019393</v>
      </c>
      <c r="AE1234" s="1" t="n">
        <v>-0.003601</v>
      </c>
    </row>
    <row r="1235" customFormat="false" ht="12.75" hidden="false" customHeight="false" outlineLevel="0" collapsed="false">
      <c r="AB1235" s="2" t="n">
        <v>0.000710069444444445</v>
      </c>
      <c r="AC1235" s="1" t="n">
        <v>-43.93203</v>
      </c>
      <c r="AD1235" s="1" t="n">
        <v>0.018368</v>
      </c>
      <c r="AE1235" s="1" t="n">
        <v>-0.004624</v>
      </c>
    </row>
    <row r="1236" customFormat="false" ht="12.75" hidden="false" customHeight="false" outlineLevel="0" collapsed="false">
      <c r="AB1236" s="2" t="n">
        <v>0.000710648148148148</v>
      </c>
      <c r="AC1236" s="1" t="n">
        <v>-48.09849</v>
      </c>
      <c r="AD1236" s="1" t="n">
        <v>0.017855</v>
      </c>
      <c r="AE1236" s="1" t="n">
        <v>-0.003601</v>
      </c>
    </row>
    <row r="1237" customFormat="false" ht="12.75" hidden="false" customHeight="false" outlineLevel="0" collapsed="false">
      <c r="AB1237" s="2" t="n">
        <v>0.000711226851851852</v>
      </c>
      <c r="AC1237" s="1" t="n">
        <v>-47.71972</v>
      </c>
      <c r="AD1237" s="1" t="n">
        <v>0.018368</v>
      </c>
      <c r="AE1237" s="1" t="n">
        <v>-0.00309</v>
      </c>
    </row>
    <row r="1238" customFormat="false" ht="12.75" hidden="false" customHeight="false" outlineLevel="0" collapsed="false">
      <c r="AB1238" s="2" t="n">
        <v>0.000711805555555556</v>
      </c>
      <c r="AC1238" s="1" t="n">
        <v>-42.03818</v>
      </c>
      <c r="AD1238" s="1" t="n">
        <v>0.019906</v>
      </c>
      <c r="AE1238" s="1" t="n">
        <v>-0.001556</v>
      </c>
    </row>
    <row r="1239" customFormat="false" ht="12.75" hidden="false" customHeight="false" outlineLevel="0" collapsed="false">
      <c r="AB1239" s="2" t="n">
        <v>0.000712384259259259</v>
      </c>
      <c r="AC1239" s="1" t="n">
        <v>-32.56894</v>
      </c>
      <c r="AD1239" s="1" t="n">
        <v>0.020418</v>
      </c>
      <c r="AE1239" s="1" t="n">
        <v>-0.002067</v>
      </c>
    </row>
    <row r="1240" customFormat="false" ht="12.75" hidden="false" customHeight="false" outlineLevel="0" collapsed="false">
      <c r="AB1240" s="2" t="n">
        <v>0.000712962962962963</v>
      </c>
      <c r="AC1240" s="1" t="n">
        <v>-20.44831</v>
      </c>
      <c r="AD1240" s="1" t="n">
        <v>0.019393</v>
      </c>
      <c r="AE1240" s="1" t="n">
        <v>-0.002579</v>
      </c>
    </row>
    <row r="1241" customFormat="false" ht="12.75" hidden="false" customHeight="false" outlineLevel="0" collapsed="false">
      <c r="AB1241" s="2" t="n">
        <v>0.000713541666666667</v>
      </c>
      <c r="AC1241" s="1" t="n">
        <v>-6.812614</v>
      </c>
      <c r="AD1241" s="1" t="n">
        <v>0.018368</v>
      </c>
      <c r="AE1241" s="1" t="n">
        <v>-0.003601</v>
      </c>
    </row>
    <row r="1242" customFormat="false" ht="12.75" hidden="false" customHeight="false" outlineLevel="0" collapsed="false">
      <c r="AB1242" s="2" t="n">
        <v>0.00071412037037037</v>
      </c>
      <c r="AC1242" s="1" t="n">
        <v>7.580627</v>
      </c>
      <c r="AD1242" s="1" t="n">
        <v>0.017855</v>
      </c>
      <c r="AE1242" s="1" t="n">
        <v>-0.003601</v>
      </c>
    </row>
    <row r="1243" customFormat="false" ht="12.75" hidden="false" customHeight="false" outlineLevel="0" collapsed="false">
      <c r="AB1243" s="2" t="n">
        <v>0.000714699074074074</v>
      </c>
      <c r="AC1243" s="1" t="n">
        <v>22.352631</v>
      </c>
      <c r="AD1243" s="1" t="n">
        <v>0.018368</v>
      </c>
      <c r="AE1243" s="1" t="n">
        <v>-0.003601</v>
      </c>
    </row>
    <row r="1244" customFormat="false" ht="12.75" hidden="false" customHeight="false" outlineLevel="0" collapsed="false">
      <c r="AB1244" s="2" t="n">
        <v>0.000715277777777778</v>
      </c>
      <c r="AC1244" s="1" t="n">
        <v>35.609573</v>
      </c>
      <c r="AD1244" s="1" t="n">
        <v>0.01888</v>
      </c>
      <c r="AE1244" s="1" t="n">
        <v>-0.003601</v>
      </c>
    </row>
    <row r="1245" customFormat="false" ht="12.75" hidden="false" customHeight="false" outlineLevel="0" collapsed="false">
      <c r="AB1245" s="2" t="n">
        <v>0.000715856481481481</v>
      </c>
      <c r="AC1245" s="1" t="n">
        <v>49.24527</v>
      </c>
      <c r="AD1245" s="1" t="n">
        <v>0.018368</v>
      </c>
      <c r="AE1245" s="1" t="n">
        <v>-0.004112</v>
      </c>
    </row>
    <row r="1246" customFormat="false" ht="12.75" hidden="false" customHeight="false" outlineLevel="0" collapsed="false">
      <c r="AB1246" s="2" t="n">
        <v>0.000716435185185185</v>
      </c>
      <c r="AC1246" s="1" t="n">
        <v>60.608353</v>
      </c>
      <c r="AD1246" s="1" t="n">
        <v>0.018368</v>
      </c>
      <c r="AE1246" s="1" t="n">
        <v>-0.003601</v>
      </c>
    </row>
    <row r="1247" customFormat="false" ht="12.75" hidden="false" customHeight="false" outlineLevel="0" collapsed="false">
      <c r="AB1247" s="2" t="n">
        <v>0.000717013888888889</v>
      </c>
      <c r="AC1247" s="1" t="n">
        <v>65.153595</v>
      </c>
      <c r="AD1247" s="1" t="n">
        <v>0.018368</v>
      </c>
      <c r="AE1247" s="1" t="n">
        <v>-0.002579</v>
      </c>
    </row>
    <row r="1248" customFormat="false" ht="12.75" hidden="false" customHeight="false" outlineLevel="0" collapsed="false">
      <c r="AB1248" s="2" t="n">
        <v>0.000717592592592593</v>
      </c>
      <c r="AC1248" s="1" t="n">
        <v>57.578201</v>
      </c>
      <c r="AD1248" s="1" t="n">
        <v>0.019393</v>
      </c>
      <c r="AE1248" s="1" t="n">
        <v>-0.001556</v>
      </c>
    </row>
    <row r="1249" customFormat="false" ht="12.75" hidden="false" customHeight="false" outlineLevel="0" collapsed="false">
      <c r="AB1249" s="2" t="n">
        <v>0.000718171296296296</v>
      </c>
      <c r="AC1249" s="1" t="n">
        <v>40.533569</v>
      </c>
      <c r="AD1249" s="1" t="n">
        <v>0.020418</v>
      </c>
      <c r="AE1249" s="1" t="n">
        <v>-0.001556</v>
      </c>
    </row>
    <row r="1250" customFormat="false" ht="12.75" hidden="false" customHeight="false" outlineLevel="0" collapsed="false">
      <c r="AB1250" s="2" t="n">
        <v>0.00071875</v>
      </c>
      <c r="AC1250" s="1" t="n">
        <v>23.110184</v>
      </c>
      <c r="AD1250" s="1" t="n">
        <v>0.019393</v>
      </c>
      <c r="AE1250" s="1" t="n">
        <v>-0.002579</v>
      </c>
    </row>
    <row r="1251" customFormat="false" ht="12.75" hidden="false" customHeight="false" outlineLevel="0" collapsed="false">
      <c r="AB1251" s="2" t="n">
        <v>0.000719328703703704</v>
      </c>
      <c r="AC1251" s="1" t="n">
        <v>6.82309</v>
      </c>
      <c r="AD1251" s="1" t="n">
        <v>0.018368</v>
      </c>
      <c r="AE1251" s="1" t="n">
        <v>-0.003601</v>
      </c>
    </row>
    <row r="1252" customFormat="false" ht="12.75" hidden="false" customHeight="false" outlineLevel="0" collapsed="false">
      <c r="AB1252" s="2" t="n">
        <v>0.000719907407407407</v>
      </c>
      <c r="AC1252" s="1" t="n">
        <v>-8.327698</v>
      </c>
      <c r="AD1252" s="1" t="n">
        <v>0.01683</v>
      </c>
      <c r="AE1252" s="1" t="n">
        <v>-0.004112</v>
      </c>
    </row>
    <row r="1253" customFormat="false" ht="12.75" hidden="false" customHeight="false" outlineLevel="0" collapsed="false">
      <c r="AB1253" s="2" t="n">
        <v>0.000720486111111111</v>
      </c>
      <c r="AC1253" s="1" t="n">
        <v>-20.82708</v>
      </c>
      <c r="AD1253" s="1" t="n">
        <v>0.018368</v>
      </c>
      <c r="AE1253" s="1" t="n">
        <v>-0.003601</v>
      </c>
    </row>
    <row r="1254" customFormat="false" ht="12.75" hidden="false" customHeight="false" outlineLevel="0" collapsed="false">
      <c r="AB1254" s="2" t="n">
        <v>0.000721064814814815</v>
      </c>
      <c r="AC1254" s="1" t="n">
        <v>-31.8114</v>
      </c>
      <c r="AD1254" s="1" t="n">
        <v>0.01888</v>
      </c>
      <c r="AE1254" s="1" t="n">
        <v>-0.003601</v>
      </c>
    </row>
    <row r="1255" customFormat="false" ht="12.75" hidden="false" customHeight="false" outlineLevel="0" collapsed="false">
      <c r="AB1255" s="2" t="n">
        <v>0.000721643518518519</v>
      </c>
      <c r="AC1255" s="1" t="n">
        <v>-40.5231</v>
      </c>
      <c r="AD1255" s="1" t="n">
        <v>0.019906</v>
      </c>
      <c r="AE1255" s="1" t="n">
        <v>-0.00309</v>
      </c>
    </row>
    <row r="1256" customFormat="false" ht="12.75" hidden="false" customHeight="false" outlineLevel="0" collapsed="false">
      <c r="AB1256" s="2" t="n">
        <v>0.000722222222222222</v>
      </c>
      <c r="AC1256" s="1" t="n">
        <v>-46.96218</v>
      </c>
      <c r="AD1256" s="1" t="n">
        <v>0.01888</v>
      </c>
      <c r="AE1256" s="1" t="n">
        <v>-0.00309</v>
      </c>
    </row>
    <row r="1257" customFormat="false" ht="12.75" hidden="false" customHeight="false" outlineLevel="0" collapsed="false">
      <c r="AB1257" s="2" t="n">
        <v>0.000722800925925926</v>
      </c>
      <c r="AC1257" s="1" t="n">
        <v>-48.85603</v>
      </c>
      <c r="AD1257" s="1" t="n">
        <v>0.01888</v>
      </c>
      <c r="AE1257" s="1" t="n">
        <v>-0.002579</v>
      </c>
    </row>
    <row r="1258" customFormat="false" ht="12.75" hidden="false" customHeight="false" outlineLevel="0" collapsed="false">
      <c r="AB1258" s="2" t="n">
        <v>0.00072337962962963</v>
      </c>
      <c r="AC1258" s="1" t="n">
        <v>-45.82587</v>
      </c>
      <c r="AD1258" s="1" t="n">
        <v>0.019393</v>
      </c>
      <c r="AE1258" s="1" t="n">
        <v>-0.002067</v>
      </c>
    </row>
    <row r="1259" customFormat="false" ht="12.75" hidden="false" customHeight="false" outlineLevel="0" collapsed="false">
      <c r="AB1259" s="2" t="n">
        <v>0.000723958333333333</v>
      </c>
      <c r="AC1259" s="1" t="n">
        <v>-37.49295</v>
      </c>
      <c r="AD1259" s="1" t="n">
        <v>0.019906</v>
      </c>
      <c r="AE1259" s="1" t="n">
        <v>-0.002067</v>
      </c>
    </row>
    <row r="1260" customFormat="false" ht="12.75" hidden="false" customHeight="false" outlineLevel="0" collapsed="false">
      <c r="AB1260" s="2" t="n">
        <v>0.000724537037037037</v>
      </c>
      <c r="AC1260" s="1" t="n">
        <v>-26.50862</v>
      </c>
      <c r="AD1260" s="1" t="n">
        <v>0.019393</v>
      </c>
      <c r="AE1260" s="1" t="n">
        <v>-0.003601</v>
      </c>
    </row>
    <row r="1261" customFormat="false" ht="12.75" hidden="false" customHeight="false" outlineLevel="0" collapsed="false">
      <c r="AB1261" s="2" t="n">
        <v>0.000725115740740741</v>
      </c>
      <c r="AC1261" s="1" t="n">
        <v>-14.00923</v>
      </c>
      <c r="AD1261" s="1" t="n">
        <v>0.018368</v>
      </c>
      <c r="AE1261" s="1" t="n">
        <v>-0.004112</v>
      </c>
    </row>
    <row r="1262" customFormat="false" ht="12.75" hidden="false" customHeight="false" outlineLevel="0" collapsed="false">
      <c r="AB1262" s="2" t="n">
        <v>0.000725694444444445</v>
      </c>
      <c r="AC1262" s="1" t="n">
        <v>0.005234</v>
      </c>
      <c r="AD1262" s="1" t="n">
        <v>0.017342</v>
      </c>
      <c r="AE1262" s="1" t="n">
        <v>-0.004624</v>
      </c>
    </row>
    <row r="1263" customFormat="false" ht="12.75" hidden="false" customHeight="false" outlineLevel="0" collapsed="false">
      <c r="AB1263" s="2" t="n">
        <v>0.000726273148148148</v>
      </c>
      <c r="AC1263" s="1" t="n">
        <v>14.398476</v>
      </c>
      <c r="AD1263" s="1" t="n">
        <v>0.017855</v>
      </c>
      <c r="AE1263" s="1" t="n">
        <v>-0.003601</v>
      </c>
    </row>
    <row r="1264" customFormat="false" ht="12.75" hidden="false" customHeight="false" outlineLevel="0" collapsed="false">
      <c r="AB1264" s="2" t="n">
        <v>0.000726851851851852</v>
      </c>
      <c r="AC1264" s="1" t="n">
        <v>28.791718</v>
      </c>
      <c r="AD1264" s="1" t="n">
        <v>0.01888</v>
      </c>
      <c r="AE1264" s="1" t="n">
        <v>-0.00309</v>
      </c>
    </row>
    <row r="1265" customFormat="false" ht="12.75" hidden="false" customHeight="false" outlineLevel="0" collapsed="false">
      <c r="AB1265" s="2" t="n">
        <v>0.000727430555555556</v>
      </c>
      <c r="AC1265" s="1" t="n">
        <v>42.427429</v>
      </c>
      <c r="AD1265" s="1" t="n">
        <v>0.020418</v>
      </c>
      <c r="AE1265" s="1" t="n">
        <v>-0.002067</v>
      </c>
    </row>
    <row r="1266" customFormat="false" ht="12.75" hidden="false" customHeight="false" outlineLevel="0" collapsed="false">
      <c r="AB1266" s="2" t="n">
        <v>0.000728009259259259</v>
      </c>
      <c r="AC1266" s="1" t="n">
        <v>54.926819</v>
      </c>
      <c r="AD1266" s="1" t="n">
        <v>0.019393</v>
      </c>
      <c r="AE1266" s="1" t="n">
        <v>-0.00309</v>
      </c>
    </row>
    <row r="1267" customFormat="false" ht="12.75" hidden="false" customHeight="false" outlineLevel="0" collapsed="false">
      <c r="AB1267" s="2" t="n">
        <v>0.000728587962962963</v>
      </c>
      <c r="AC1267" s="1" t="n">
        <v>64.017288</v>
      </c>
      <c r="AD1267" s="1" t="n">
        <v>0.01888</v>
      </c>
      <c r="AE1267" s="1" t="n">
        <v>-0.002579</v>
      </c>
    </row>
    <row r="1268" customFormat="false" ht="12.75" hidden="false" customHeight="false" outlineLevel="0" collapsed="false">
      <c r="AB1268" s="2" t="n">
        <v>0.000729166666666667</v>
      </c>
      <c r="AC1268" s="1" t="n">
        <v>63.638519</v>
      </c>
      <c r="AD1268" s="1" t="n">
        <v>0.01888</v>
      </c>
      <c r="AE1268" s="1" t="n">
        <v>-0.002579</v>
      </c>
    </row>
    <row r="1269" customFormat="false" ht="12.75" hidden="false" customHeight="false" outlineLevel="0" collapsed="false">
      <c r="AB1269" s="2" t="n">
        <v>0.00072974537037037</v>
      </c>
      <c r="AC1269" s="1" t="n">
        <v>50.760345</v>
      </c>
      <c r="AD1269" s="1" t="n">
        <v>0.019906</v>
      </c>
      <c r="AE1269" s="1" t="n">
        <v>-0.002067</v>
      </c>
    </row>
    <row r="1270" customFormat="false" ht="12.75" hidden="false" customHeight="false" outlineLevel="0" collapsed="false">
      <c r="AB1270" s="2" t="n">
        <v>0.000730324074074074</v>
      </c>
      <c r="AC1270" s="1" t="n">
        <v>32.579422</v>
      </c>
      <c r="AD1270" s="1" t="n">
        <v>0.019393</v>
      </c>
      <c r="AE1270" s="1" t="n">
        <v>-0.003601</v>
      </c>
    </row>
    <row r="1271" customFormat="false" ht="12.75" hidden="false" customHeight="false" outlineLevel="0" collapsed="false">
      <c r="AB1271" s="2" t="n">
        <v>0.000730902777777778</v>
      </c>
      <c r="AC1271" s="1" t="n">
        <v>15.534782</v>
      </c>
      <c r="AD1271" s="1" t="n">
        <v>0.01888</v>
      </c>
      <c r="AE1271" s="1" t="n">
        <v>-0.004112</v>
      </c>
    </row>
    <row r="1272" customFormat="false" ht="12.75" hidden="false" customHeight="false" outlineLevel="0" collapsed="false">
      <c r="AB1272" s="2" t="n">
        <v>0.000731481481481481</v>
      </c>
      <c r="AC1272" s="1" t="n">
        <v>0.005234</v>
      </c>
      <c r="AD1272" s="1" t="n">
        <v>0.017342</v>
      </c>
      <c r="AE1272" s="1" t="n">
        <v>-0.004624</v>
      </c>
    </row>
    <row r="1273" customFormat="false" ht="12.75" hidden="false" customHeight="false" outlineLevel="0" collapsed="false">
      <c r="AB1273" s="2" t="n">
        <v>0.000732060185185185</v>
      </c>
      <c r="AC1273" s="1" t="n">
        <v>-14.00923</v>
      </c>
      <c r="AD1273" s="1" t="n">
        <v>0.017855</v>
      </c>
      <c r="AE1273" s="1" t="n">
        <v>-0.003601</v>
      </c>
    </row>
    <row r="1274" customFormat="false" ht="12.75" hidden="false" customHeight="false" outlineLevel="0" collapsed="false">
      <c r="AB1274" s="2" t="n">
        <v>0.000732638888888889</v>
      </c>
      <c r="AC1274" s="1" t="n">
        <v>-26.12986</v>
      </c>
      <c r="AD1274" s="1" t="n">
        <v>0.01888</v>
      </c>
      <c r="AE1274" s="1" t="n">
        <v>-0.002579</v>
      </c>
    </row>
    <row r="1275" customFormat="false" ht="12.75" hidden="false" customHeight="false" outlineLevel="0" collapsed="false">
      <c r="AB1275" s="2" t="n">
        <v>0.000733217592592593</v>
      </c>
      <c r="AC1275" s="1" t="n">
        <v>-36.7354</v>
      </c>
      <c r="AD1275" s="1" t="n">
        <v>0.020931</v>
      </c>
      <c r="AE1275" s="1" t="n">
        <v>-0.001556</v>
      </c>
    </row>
    <row r="1276" customFormat="false" ht="12.75" hidden="false" customHeight="false" outlineLevel="0" collapsed="false">
      <c r="AB1276" s="2" t="n">
        <v>0.000733796296296296</v>
      </c>
      <c r="AC1276" s="1" t="n">
        <v>-44.31079</v>
      </c>
      <c r="AD1276" s="1" t="n">
        <v>0.019906</v>
      </c>
      <c r="AE1276" s="1" t="n">
        <v>-0.002579</v>
      </c>
    </row>
    <row r="1277" customFormat="false" ht="12.75" hidden="false" customHeight="false" outlineLevel="0" collapsed="false">
      <c r="AB1277" s="2" t="n">
        <v>0.000734375</v>
      </c>
      <c r="AC1277" s="1" t="n">
        <v>-47.71972</v>
      </c>
      <c r="AD1277" s="1" t="n">
        <v>0.019393</v>
      </c>
      <c r="AE1277" s="1" t="n">
        <v>-0.002579</v>
      </c>
    </row>
    <row r="1278" customFormat="false" ht="12.75" hidden="false" customHeight="false" outlineLevel="0" collapsed="false">
      <c r="AB1278" s="2" t="n">
        <v>0.000734953703703704</v>
      </c>
      <c r="AC1278" s="1" t="n">
        <v>-48.47726</v>
      </c>
      <c r="AD1278" s="1" t="n">
        <v>0.017342</v>
      </c>
      <c r="AE1278" s="1" t="n">
        <v>-0.004112</v>
      </c>
    </row>
    <row r="1279" customFormat="false" ht="12.75" hidden="false" customHeight="false" outlineLevel="0" collapsed="false">
      <c r="AB1279" s="2" t="n">
        <v>0.000735532407407407</v>
      </c>
      <c r="AC1279" s="1" t="n">
        <v>-42.03818</v>
      </c>
      <c r="AD1279" s="1" t="n">
        <v>0.018368</v>
      </c>
      <c r="AE1279" s="1" t="n">
        <v>-0.00309</v>
      </c>
    </row>
    <row r="1280" customFormat="false" ht="12.75" hidden="false" customHeight="false" outlineLevel="0" collapsed="false">
      <c r="AB1280" s="2" t="n">
        <v>0.000736111111111111</v>
      </c>
      <c r="AC1280" s="1" t="n">
        <v>-32.56894</v>
      </c>
      <c r="AD1280" s="1" t="n">
        <v>0.01888</v>
      </c>
      <c r="AE1280" s="1" t="n">
        <v>-0.003601</v>
      </c>
    </row>
    <row r="1281" customFormat="false" ht="12.75" hidden="false" customHeight="false" outlineLevel="0" collapsed="false">
      <c r="AB1281" s="2" t="n">
        <v>0.000736689814814815</v>
      </c>
      <c r="AC1281" s="1" t="n">
        <v>-20.44831</v>
      </c>
      <c r="AD1281" s="1" t="n">
        <v>0.01888</v>
      </c>
      <c r="AE1281" s="1" t="n">
        <v>-0.003601</v>
      </c>
    </row>
    <row r="1282" customFormat="false" ht="12.75" hidden="false" customHeight="false" outlineLevel="0" collapsed="false">
      <c r="AB1282" s="2" t="n">
        <v>0.000737268518518519</v>
      </c>
      <c r="AC1282" s="1" t="n">
        <v>-7.191383</v>
      </c>
      <c r="AD1282" s="1" t="n">
        <v>0.017855</v>
      </c>
      <c r="AE1282" s="1" t="n">
        <v>-0.004624</v>
      </c>
    </row>
    <row r="1283" customFormat="false" ht="12.75" hidden="false" customHeight="false" outlineLevel="0" collapsed="false">
      <c r="AB1283" s="2" t="n">
        <v>0.000737847222222222</v>
      </c>
      <c r="AC1283" s="1" t="n">
        <v>6.82309</v>
      </c>
      <c r="AD1283" s="1" t="n">
        <v>0.017855</v>
      </c>
      <c r="AE1283" s="1" t="n">
        <v>-0.002579</v>
      </c>
    </row>
    <row r="1284" customFormat="false" ht="12.75" hidden="false" customHeight="false" outlineLevel="0" collapsed="false">
      <c r="AB1284" s="2" t="n">
        <v>0.000738425925925926</v>
      </c>
      <c r="AC1284" s="1" t="n">
        <v>21.595093</v>
      </c>
      <c r="AD1284" s="1" t="n">
        <v>0.01888</v>
      </c>
      <c r="AE1284" s="1" t="n">
        <v>-0.002579</v>
      </c>
    </row>
    <row r="1285" customFormat="false" ht="12.75" hidden="false" customHeight="false" outlineLevel="0" collapsed="false">
      <c r="AB1285" s="2" t="n">
        <v>0.00073900462962963</v>
      </c>
      <c r="AC1285" s="1" t="n">
        <v>35.609573</v>
      </c>
      <c r="AD1285" s="1" t="n">
        <v>0.020931</v>
      </c>
      <c r="AE1285" s="1" t="n">
        <v>-0.001045</v>
      </c>
    </row>
    <row r="1286" customFormat="false" ht="12.75" hidden="false" customHeight="false" outlineLevel="0" collapsed="false">
      <c r="AB1286" s="2" t="n">
        <v>0.000739583333333333</v>
      </c>
      <c r="AC1286" s="1" t="n">
        <v>48.866501</v>
      </c>
      <c r="AD1286" s="1" t="n">
        <v>0.019906</v>
      </c>
      <c r="AE1286" s="1" t="n">
        <v>-0.002579</v>
      </c>
    </row>
    <row r="1287" customFormat="false" ht="12.75" hidden="false" customHeight="false" outlineLevel="0" collapsed="false">
      <c r="AB1287" s="2" t="n">
        <v>0.000740162037037037</v>
      </c>
      <c r="AC1287" s="1" t="n">
        <v>59.850815</v>
      </c>
      <c r="AD1287" s="1" t="n">
        <v>0.01888</v>
      </c>
      <c r="AE1287" s="1" t="n">
        <v>-0.002579</v>
      </c>
    </row>
    <row r="1288" customFormat="false" ht="12.75" hidden="false" customHeight="false" outlineLevel="0" collapsed="false">
      <c r="AB1288" s="2" t="n">
        <v>0.000740740740740741</v>
      </c>
      <c r="AC1288" s="1" t="n">
        <v>65.153595</v>
      </c>
      <c r="AD1288" s="1" t="n">
        <v>0.01683</v>
      </c>
      <c r="AE1288" s="1" t="n">
        <v>-0.004112</v>
      </c>
    </row>
    <row r="1289" customFormat="false" ht="12.75" hidden="false" customHeight="false" outlineLevel="0" collapsed="false">
      <c r="AB1289" s="2" t="n">
        <v>0.000741319444444444</v>
      </c>
      <c r="AC1289" s="1" t="n">
        <v>58.335739</v>
      </c>
      <c r="AD1289" s="1" t="n">
        <v>0.017855</v>
      </c>
      <c r="AE1289" s="1" t="n">
        <v>-0.00309</v>
      </c>
    </row>
    <row r="1290" customFormat="false" ht="12.75" hidden="false" customHeight="false" outlineLevel="0" collapsed="false">
      <c r="AB1290" s="2" t="n">
        <v>0.000741898148148148</v>
      </c>
      <c r="AC1290" s="1" t="n">
        <v>41.291107</v>
      </c>
      <c r="AD1290" s="1" t="n">
        <v>0.01888</v>
      </c>
      <c r="AE1290" s="1" t="n">
        <v>-0.003601</v>
      </c>
    </row>
    <row r="1291" customFormat="false" ht="12.75" hidden="false" customHeight="false" outlineLevel="0" collapsed="false">
      <c r="AB1291" s="2" t="n">
        <v>0.000742476851851852</v>
      </c>
      <c r="AC1291" s="1" t="n">
        <v>23.867722</v>
      </c>
      <c r="AD1291" s="1" t="n">
        <v>0.019906</v>
      </c>
      <c r="AE1291" s="1" t="n">
        <v>-0.00309</v>
      </c>
    </row>
    <row r="1292" customFormat="false" ht="12.75" hidden="false" customHeight="false" outlineLevel="0" collapsed="false">
      <c r="AB1292" s="2" t="n">
        <v>0.000743055555555556</v>
      </c>
      <c r="AC1292" s="1" t="n">
        <v>7.580627</v>
      </c>
      <c r="AD1292" s="1" t="n">
        <v>0.018368</v>
      </c>
      <c r="AE1292" s="1" t="n">
        <v>-0.004112</v>
      </c>
    </row>
    <row r="1293" customFormat="false" ht="12.75" hidden="false" customHeight="false" outlineLevel="0" collapsed="false">
      <c r="AB1293" s="2" t="n">
        <v>0.000743634259259259</v>
      </c>
      <c r="AC1293" s="1" t="n">
        <v>-7.570152</v>
      </c>
      <c r="AD1293" s="1" t="n">
        <v>0.01888</v>
      </c>
      <c r="AE1293" s="1" t="n">
        <v>-0.002067</v>
      </c>
    </row>
    <row r="1294" customFormat="false" ht="12.75" hidden="false" customHeight="false" outlineLevel="0" collapsed="false">
      <c r="AB1294" s="2" t="n">
        <v>0.000744212962962963</v>
      </c>
      <c r="AC1294" s="1" t="n">
        <v>-20.06955</v>
      </c>
      <c r="AD1294" s="1" t="n">
        <v>0.018368</v>
      </c>
      <c r="AE1294" s="1" t="n">
        <v>-0.002579</v>
      </c>
    </row>
    <row r="1295" customFormat="false" ht="12.75" hidden="false" customHeight="false" outlineLevel="0" collapsed="false">
      <c r="AB1295" s="2" t="n">
        <v>0.000744791666666667</v>
      </c>
      <c r="AC1295" s="1" t="n">
        <v>-31.43263</v>
      </c>
      <c r="AD1295" s="1" t="n">
        <v>0.020418</v>
      </c>
      <c r="AE1295" s="1" t="n">
        <v>-0.001556</v>
      </c>
    </row>
    <row r="1296" customFormat="false" ht="12.75" hidden="false" customHeight="false" outlineLevel="0" collapsed="false">
      <c r="AB1296" s="2" t="n">
        <v>0.00074537037037037</v>
      </c>
      <c r="AC1296" s="1" t="n">
        <v>-40.5231</v>
      </c>
      <c r="AD1296" s="1" t="n">
        <v>0.019906</v>
      </c>
      <c r="AE1296" s="1" t="n">
        <v>-0.00309</v>
      </c>
    </row>
    <row r="1297" customFormat="false" ht="12.75" hidden="false" customHeight="false" outlineLevel="0" collapsed="false">
      <c r="AB1297" s="2" t="n">
        <v>0.000745949074074074</v>
      </c>
      <c r="AC1297" s="1" t="n">
        <v>-46.58341</v>
      </c>
      <c r="AD1297" s="1" t="n">
        <v>0.01888</v>
      </c>
      <c r="AE1297" s="1" t="n">
        <v>-0.00309</v>
      </c>
    </row>
    <row r="1298" customFormat="false" ht="12.75" hidden="false" customHeight="false" outlineLevel="0" collapsed="false">
      <c r="AB1298" s="2" t="n">
        <v>0.000746527777777778</v>
      </c>
      <c r="AC1298" s="1" t="n">
        <v>-48.85603</v>
      </c>
      <c r="AD1298" s="1" t="n">
        <v>0.01683</v>
      </c>
      <c r="AE1298" s="1" t="n">
        <v>-0.004624</v>
      </c>
    </row>
    <row r="1299" customFormat="false" ht="12.75" hidden="false" customHeight="false" outlineLevel="0" collapsed="false">
      <c r="AB1299" s="2" t="n">
        <v>0.000747106481481482</v>
      </c>
      <c r="AC1299" s="1" t="n">
        <v>-45.82587</v>
      </c>
      <c r="AD1299" s="1" t="n">
        <v>0.017855</v>
      </c>
      <c r="AE1299" s="1" t="n">
        <v>-0.003601</v>
      </c>
    </row>
    <row r="1300" customFormat="false" ht="12.75" hidden="false" customHeight="false" outlineLevel="0" collapsed="false">
      <c r="AB1300" s="2" t="n">
        <v>0.000747685185185185</v>
      </c>
      <c r="AC1300" s="1" t="n">
        <v>-38.25048</v>
      </c>
      <c r="AD1300" s="1" t="n">
        <v>0.018368</v>
      </c>
      <c r="AE1300" s="1" t="n">
        <v>-0.003601</v>
      </c>
    </row>
    <row r="1301" customFormat="false" ht="12.75" hidden="false" customHeight="false" outlineLevel="0" collapsed="false">
      <c r="AB1301" s="2" t="n">
        <v>0.000748263888888889</v>
      </c>
      <c r="AC1301" s="1" t="n">
        <v>-27.26616</v>
      </c>
      <c r="AD1301" s="1" t="n">
        <v>0.020418</v>
      </c>
      <c r="AE1301" s="1" t="n">
        <v>-0.002067</v>
      </c>
    </row>
    <row r="1302" customFormat="false" ht="12.75" hidden="false" customHeight="false" outlineLevel="0" collapsed="false">
      <c r="AB1302" s="2" t="n">
        <v>0.000748842592592593</v>
      </c>
      <c r="AC1302" s="1" t="n">
        <v>-14.388</v>
      </c>
      <c r="AD1302" s="1" t="n">
        <v>0.019906</v>
      </c>
      <c r="AE1302" s="1" t="n">
        <v>-0.002579</v>
      </c>
    </row>
    <row r="1303" customFormat="false" ht="12.75" hidden="false" customHeight="false" outlineLevel="0" collapsed="false">
      <c r="AB1303" s="2" t="n">
        <v>0.000749421296296296</v>
      </c>
      <c r="AC1303" s="1" t="n">
        <v>-0.752304</v>
      </c>
      <c r="AD1303" s="1" t="n">
        <v>0.019393</v>
      </c>
      <c r="AE1303" s="1" t="n">
        <v>-0.002067</v>
      </c>
    </row>
    <row r="1304" customFormat="false" ht="12.75" hidden="false" customHeight="false" outlineLevel="0" collapsed="false">
      <c r="AB1304" s="2" t="n">
        <v>0.00075</v>
      </c>
      <c r="AC1304" s="1" t="n">
        <v>14.019707</v>
      </c>
      <c r="AD1304" s="1" t="n">
        <v>0.018368</v>
      </c>
      <c r="AE1304" s="1" t="n">
        <v>-0.002579</v>
      </c>
    </row>
    <row r="1305" customFormat="false" ht="12.75" hidden="false" customHeight="false" outlineLevel="0" collapsed="false">
      <c r="AB1305" s="2" t="n">
        <v>0.000750578703703704</v>
      </c>
      <c r="AC1305" s="1" t="n">
        <v>28.03418</v>
      </c>
      <c r="AD1305" s="1" t="n">
        <v>0.019393</v>
      </c>
      <c r="AE1305" s="1" t="n">
        <v>-0.002067</v>
      </c>
    </row>
    <row r="1306" customFormat="false" ht="12.75" hidden="false" customHeight="false" outlineLevel="0" collapsed="false">
      <c r="AB1306" s="2" t="n">
        <v>0.000751157407407407</v>
      </c>
      <c r="AC1306" s="1" t="n">
        <v>41.669876</v>
      </c>
      <c r="AD1306" s="1" t="n">
        <v>0.019393</v>
      </c>
      <c r="AE1306" s="1" t="n">
        <v>-0.003601</v>
      </c>
    </row>
    <row r="1307" customFormat="false" ht="12.75" hidden="false" customHeight="false" outlineLevel="0" collapsed="false">
      <c r="AB1307" s="2" t="n">
        <v>0.000751736111111111</v>
      </c>
      <c r="AC1307" s="1" t="n">
        <v>54.169281</v>
      </c>
      <c r="AD1307" s="1" t="n">
        <v>0.019393</v>
      </c>
      <c r="AE1307" s="1" t="n">
        <v>-0.003601</v>
      </c>
    </row>
    <row r="1308" customFormat="false" ht="12.75" hidden="false" customHeight="false" outlineLevel="0" collapsed="false">
      <c r="AB1308" s="2" t="n">
        <v>0.000752314814814815</v>
      </c>
      <c r="AC1308" s="1" t="n">
        <v>63.638519</v>
      </c>
      <c r="AD1308" s="1" t="n">
        <v>0.018368</v>
      </c>
      <c r="AE1308" s="1" t="n">
        <v>-0.004624</v>
      </c>
    </row>
    <row r="1309" customFormat="false" ht="12.75" hidden="false" customHeight="false" outlineLevel="0" collapsed="false">
      <c r="AB1309" s="2" t="n">
        <v>0.000752893518518519</v>
      </c>
      <c r="AC1309" s="1" t="n">
        <v>64.017288</v>
      </c>
      <c r="AD1309" s="1" t="n">
        <v>0.018368</v>
      </c>
      <c r="AE1309" s="1" t="n">
        <v>-0.003601</v>
      </c>
    </row>
    <row r="1310" customFormat="false" ht="12.75" hidden="false" customHeight="false" outlineLevel="0" collapsed="false">
      <c r="AB1310" s="2" t="n">
        <v>0.000753472222222222</v>
      </c>
      <c r="AC1310" s="1" t="n">
        <v>51.517883</v>
      </c>
      <c r="AD1310" s="1" t="n">
        <v>0.01888</v>
      </c>
      <c r="AE1310" s="1" t="n">
        <v>-0.00309</v>
      </c>
    </row>
    <row r="1311" customFormat="false" ht="12.75" hidden="false" customHeight="false" outlineLevel="0" collapsed="false">
      <c r="AB1311" s="2" t="n">
        <v>0.000754050925925926</v>
      </c>
      <c r="AC1311" s="1" t="n">
        <v>33.33696</v>
      </c>
      <c r="AD1311" s="1" t="n">
        <v>0.019906</v>
      </c>
      <c r="AE1311" s="1" t="n">
        <v>-0.001045</v>
      </c>
    </row>
    <row r="1312" customFormat="false" ht="12.75" hidden="false" customHeight="false" outlineLevel="0" collapsed="false">
      <c r="AB1312" s="2" t="n">
        <v>0.00075462962962963</v>
      </c>
      <c r="AC1312" s="1" t="n">
        <v>16.292328</v>
      </c>
      <c r="AD1312" s="1" t="n">
        <v>0.019906</v>
      </c>
      <c r="AE1312" s="1" t="n">
        <v>-0.002579</v>
      </c>
    </row>
    <row r="1313" customFormat="false" ht="12.75" hidden="false" customHeight="false" outlineLevel="0" collapsed="false">
      <c r="AB1313" s="2" t="n">
        <v>0.000755208333333333</v>
      </c>
      <c r="AC1313" s="1" t="n">
        <v>0.762772</v>
      </c>
      <c r="AD1313" s="1" t="n">
        <v>0.019393</v>
      </c>
      <c r="AE1313" s="1" t="n">
        <v>-0.002579</v>
      </c>
    </row>
    <row r="1314" customFormat="false" ht="12.75" hidden="false" customHeight="false" outlineLevel="0" collapsed="false">
      <c r="AB1314" s="2" t="n">
        <v>0.000755787037037037</v>
      </c>
      <c r="AC1314" s="1" t="n">
        <v>-13.2517</v>
      </c>
      <c r="AD1314" s="1" t="n">
        <v>0.018368</v>
      </c>
      <c r="AE1314" s="1" t="n">
        <v>-0.003601</v>
      </c>
    </row>
    <row r="1315" customFormat="false" ht="12.75" hidden="false" customHeight="false" outlineLevel="0" collapsed="false">
      <c r="AB1315" s="2" t="n">
        <v>0.000756365740740741</v>
      </c>
      <c r="AC1315" s="1" t="n">
        <v>-26.12986</v>
      </c>
      <c r="AD1315" s="1" t="n">
        <v>0.017855</v>
      </c>
      <c r="AE1315" s="1" t="n">
        <v>-0.00309</v>
      </c>
    </row>
    <row r="1316" customFormat="false" ht="12.75" hidden="false" customHeight="false" outlineLevel="0" collapsed="false">
      <c r="AB1316" s="2" t="n">
        <v>0.000756944444444445</v>
      </c>
      <c r="AC1316" s="1" t="n">
        <v>-35.97786</v>
      </c>
      <c r="AD1316" s="1" t="n">
        <v>0.018368</v>
      </c>
      <c r="AE1316" s="1" t="n">
        <v>-0.003601</v>
      </c>
    </row>
    <row r="1317" customFormat="false" ht="12.75" hidden="false" customHeight="false" outlineLevel="0" collapsed="false">
      <c r="AB1317" s="2" t="n">
        <v>0.000757523148148148</v>
      </c>
      <c r="AC1317" s="1" t="n">
        <v>-43.17449</v>
      </c>
      <c r="AD1317" s="1" t="n">
        <v>0.019393</v>
      </c>
      <c r="AE1317" s="1" t="n">
        <v>-0.00309</v>
      </c>
    </row>
    <row r="1318" customFormat="false" ht="12.75" hidden="false" customHeight="false" outlineLevel="0" collapsed="false">
      <c r="AB1318" s="2" t="n">
        <v>0.000758101851851852</v>
      </c>
      <c r="AC1318" s="1" t="n">
        <v>-48.09849</v>
      </c>
      <c r="AD1318" s="1" t="n">
        <v>0.018368</v>
      </c>
      <c r="AE1318" s="1" t="n">
        <v>-0.004112</v>
      </c>
    </row>
    <row r="1319" customFormat="false" ht="12.75" hidden="false" customHeight="false" outlineLevel="0" collapsed="false">
      <c r="AB1319" s="2" t="n">
        <v>0.000758680555555556</v>
      </c>
      <c r="AC1319" s="1" t="n">
        <v>-48.09849</v>
      </c>
      <c r="AD1319" s="1" t="n">
        <v>0.01888</v>
      </c>
      <c r="AE1319" s="1" t="n">
        <v>-0.00309</v>
      </c>
    </row>
    <row r="1320" customFormat="false" ht="12.75" hidden="false" customHeight="false" outlineLevel="0" collapsed="false">
      <c r="AB1320" s="2" t="n">
        <v>0.000759259259259259</v>
      </c>
      <c r="AC1320" s="1" t="n">
        <v>-42.41695</v>
      </c>
      <c r="AD1320" s="1" t="n">
        <v>0.018368</v>
      </c>
      <c r="AE1320" s="1" t="n">
        <v>-0.002579</v>
      </c>
    </row>
    <row r="1321" customFormat="false" ht="12.75" hidden="false" customHeight="false" outlineLevel="0" collapsed="false">
      <c r="AB1321" s="2" t="n">
        <v>0.000759837962962963</v>
      </c>
      <c r="AC1321" s="1" t="n">
        <v>-33.32648</v>
      </c>
      <c r="AD1321" s="1" t="n">
        <v>0.019906</v>
      </c>
      <c r="AE1321" s="1" t="n">
        <v>-0.001556</v>
      </c>
    </row>
    <row r="1322" customFormat="false" ht="12.75" hidden="false" customHeight="false" outlineLevel="0" collapsed="false">
      <c r="AB1322" s="2" t="n">
        <v>0.000760416666666667</v>
      </c>
      <c r="AC1322" s="1" t="n">
        <v>-20.82708</v>
      </c>
      <c r="AD1322" s="1" t="n">
        <v>0.019906</v>
      </c>
      <c r="AE1322" s="1" t="n">
        <v>-0.002067</v>
      </c>
    </row>
    <row r="1323" customFormat="false" ht="12.75" hidden="false" customHeight="false" outlineLevel="0" collapsed="false">
      <c r="AB1323" s="2" t="n">
        <v>0.000760995370370371</v>
      </c>
      <c r="AC1323" s="1" t="n">
        <v>-7.570152</v>
      </c>
      <c r="AD1323" s="1" t="n">
        <v>0.019393</v>
      </c>
      <c r="AE1323" s="1" t="n">
        <v>-0.00309</v>
      </c>
    </row>
    <row r="1324" customFormat="false" ht="12.75" hidden="false" customHeight="false" outlineLevel="0" collapsed="false">
      <c r="AB1324" s="2" t="n">
        <v>0.000761574074074074</v>
      </c>
      <c r="AC1324" s="1" t="n">
        <v>6.444321</v>
      </c>
      <c r="AD1324" s="1" t="n">
        <v>0.017855</v>
      </c>
      <c r="AE1324" s="1" t="n">
        <v>-0.004112</v>
      </c>
    </row>
    <row r="1325" customFormat="false" ht="12.75" hidden="false" customHeight="false" outlineLevel="0" collapsed="false">
      <c r="AB1325" s="2" t="n">
        <v>0.000762152777777778</v>
      </c>
      <c r="AC1325" s="1" t="n">
        <v>20.837563</v>
      </c>
      <c r="AD1325" s="1" t="n">
        <v>0.017342</v>
      </c>
      <c r="AE1325" s="1" t="n">
        <v>-0.003601</v>
      </c>
    </row>
    <row r="1326" customFormat="false" ht="12.75" hidden="false" customHeight="false" outlineLevel="0" collapsed="false">
      <c r="AB1326" s="2" t="n">
        <v>0.000762731481481482</v>
      </c>
      <c r="AC1326" s="1" t="n">
        <v>34.852036</v>
      </c>
      <c r="AD1326" s="1" t="n">
        <v>0.018368</v>
      </c>
      <c r="AE1326" s="1" t="n">
        <v>-0.003601</v>
      </c>
    </row>
    <row r="1327" customFormat="false" ht="12.75" hidden="false" customHeight="false" outlineLevel="0" collapsed="false">
      <c r="AB1327" s="2" t="n">
        <v>0.000763310185185185</v>
      </c>
      <c r="AC1327" s="1" t="n">
        <v>48.108963</v>
      </c>
      <c r="AD1327" s="1" t="n">
        <v>0.019393</v>
      </c>
      <c r="AE1327" s="1" t="n">
        <v>-0.002579</v>
      </c>
    </row>
    <row r="1328" customFormat="false" ht="12.75" hidden="false" customHeight="false" outlineLevel="0" collapsed="false">
      <c r="AB1328" s="2" t="n">
        <v>0.000763888888888889</v>
      </c>
      <c r="AC1328" s="1" t="n">
        <v>59.472046</v>
      </c>
      <c r="AD1328" s="1" t="n">
        <v>0.020418</v>
      </c>
      <c r="AE1328" s="1" t="n">
        <v>-0.002579</v>
      </c>
    </row>
    <row r="1329" customFormat="false" ht="12.75" hidden="false" customHeight="false" outlineLevel="0" collapsed="false">
      <c r="AB1329" s="2" t="n">
        <v>0.000764467592592593</v>
      </c>
      <c r="AC1329" s="1" t="n">
        <v>65.153595</v>
      </c>
      <c r="AD1329" s="1" t="n">
        <v>0.019393</v>
      </c>
      <c r="AE1329" s="1" t="n">
        <v>-0.002579</v>
      </c>
    </row>
    <row r="1330" customFormat="false" ht="12.75" hidden="false" customHeight="false" outlineLevel="0" collapsed="false">
      <c r="AB1330" s="2" t="n">
        <v>0.000765046296296296</v>
      </c>
      <c r="AC1330" s="1" t="n">
        <v>58.714508</v>
      </c>
      <c r="AD1330" s="1" t="n">
        <v>0.01888</v>
      </c>
      <c r="AE1330" s="1" t="n">
        <v>-0.002579</v>
      </c>
    </row>
    <row r="1331" customFormat="false" ht="12.75" hidden="false" customHeight="false" outlineLevel="0" collapsed="false">
      <c r="AB1331" s="2" t="n">
        <v>0.000765625</v>
      </c>
      <c r="AC1331" s="1" t="n">
        <v>42.427429</v>
      </c>
      <c r="AD1331" s="1" t="n">
        <v>0.01888</v>
      </c>
      <c r="AE1331" s="1" t="n">
        <v>-0.002067</v>
      </c>
    </row>
    <row r="1332" customFormat="false" ht="12.75" hidden="false" customHeight="false" outlineLevel="0" collapsed="false">
      <c r="AB1332" s="2" t="n">
        <v>0.000766203703703704</v>
      </c>
      <c r="AC1332" s="1" t="n">
        <v>25.004028</v>
      </c>
      <c r="AD1332" s="1" t="n">
        <v>0.019393</v>
      </c>
      <c r="AE1332" s="1" t="n">
        <v>-0.002579</v>
      </c>
    </row>
    <row r="1333" customFormat="false" ht="12.75" hidden="false" customHeight="false" outlineLevel="0" collapsed="false">
      <c r="AB1333" s="2" t="n">
        <v>0.000766782407407407</v>
      </c>
      <c r="AC1333" s="1" t="n">
        <v>8.716934</v>
      </c>
      <c r="AD1333" s="1" t="n">
        <v>0.019393</v>
      </c>
      <c r="AE1333" s="1" t="n">
        <v>-0.003601</v>
      </c>
    </row>
    <row r="1334" customFormat="false" ht="12.75" hidden="false" customHeight="false" outlineLevel="0" collapsed="false">
      <c r="AB1334" s="2" t="n">
        <v>0.000767361111111111</v>
      </c>
      <c r="AC1334" s="1" t="n">
        <v>-7.191383</v>
      </c>
      <c r="AD1334" s="1" t="n">
        <v>0.018368</v>
      </c>
      <c r="AE1334" s="1" t="n">
        <v>-0.004624</v>
      </c>
    </row>
    <row r="1335" customFormat="false" ht="12.75" hidden="false" customHeight="false" outlineLevel="0" collapsed="false">
      <c r="AB1335" s="2" t="n">
        <v>0.000767939814814815</v>
      </c>
      <c r="AC1335" s="1" t="n">
        <v>-19.69078</v>
      </c>
      <c r="AD1335" s="1" t="n">
        <v>0.017342</v>
      </c>
      <c r="AE1335" s="1" t="n">
        <v>-0.004112</v>
      </c>
    </row>
    <row r="1336" customFormat="false" ht="12.75" hidden="false" customHeight="false" outlineLevel="0" collapsed="false">
      <c r="AB1336" s="2" t="n">
        <v>0.000768518518518519</v>
      </c>
      <c r="AC1336" s="1" t="n">
        <v>-31.05386</v>
      </c>
      <c r="AD1336" s="1" t="n">
        <v>0.018368</v>
      </c>
      <c r="AE1336" s="1" t="n">
        <v>-0.003601</v>
      </c>
    </row>
    <row r="1337" customFormat="false" ht="12.75" hidden="false" customHeight="false" outlineLevel="0" collapsed="false">
      <c r="AB1337" s="2" t="n">
        <v>0.000769097222222222</v>
      </c>
      <c r="AC1337" s="1" t="n">
        <v>-40.14433</v>
      </c>
      <c r="AD1337" s="1" t="n">
        <v>0.019393</v>
      </c>
      <c r="AE1337" s="1" t="n">
        <v>-0.002579</v>
      </c>
    </row>
    <row r="1338" customFormat="false" ht="12.75" hidden="false" customHeight="false" outlineLevel="0" collapsed="false">
      <c r="AB1338" s="2" t="n">
        <v>0.000769675925925926</v>
      </c>
      <c r="AC1338" s="1" t="n">
        <v>-46.58341</v>
      </c>
      <c r="AD1338" s="1" t="n">
        <v>0.020931</v>
      </c>
      <c r="AE1338" s="1" t="n">
        <v>-0.001556</v>
      </c>
    </row>
    <row r="1339" customFormat="false" ht="12.75" hidden="false" customHeight="false" outlineLevel="0" collapsed="false">
      <c r="AB1339" s="2" t="n">
        <v>0.00077025462962963</v>
      </c>
      <c r="AC1339" s="1" t="n">
        <v>-48.85603</v>
      </c>
      <c r="AD1339" s="1" t="n">
        <v>0.019906</v>
      </c>
      <c r="AE1339" s="1" t="n">
        <v>-0.002579</v>
      </c>
    </row>
    <row r="1340" customFormat="false" ht="12.75" hidden="false" customHeight="false" outlineLevel="0" collapsed="false">
      <c r="AB1340" s="2" t="n">
        <v>0.000770833333333333</v>
      </c>
      <c r="AC1340" s="1" t="n">
        <v>-46.58341</v>
      </c>
      <c r="AD1340" s="1" t="n">
        <v>0.01888</v>
      </c>
      <c r="AE1340" s="1" t="n">
        <v>-0.00309</v>
      </c>
    </row>
    <row r="1341" customFormat="false" ht="12.75" hidden="false" customHeight="false" outlineLevel="0" collapsed="false">
      <c r="AB1341" s="2" t="n">
        <v>0.000771412037037037</v>
      </c>
      <c r="AC1341" s="1" t="n">
        <v>-38.62925</v>
      </c>
      <c r="AD1341" s="1" t="n">
        <v>0.017342</v>
      </c>
      <c r="AE1341" s="1" t="n">
        <v>-0.003601</v>
      </c>
    </row>
    <row r="1342" customFormat="false" ht="12.75" hidden="false" customHeight="false" outlineLevel="0" collapsed="false">
      <c r="AB1342" s="2" t="n">
        <v>0.000771990740740741</v>
      </c>
      <c r="AC1342" s="1" t="n">
        <v>-27.64494</v>
      </c>
      <c r="AD1342" s="1" t="n">
        <v>0.018368</v>
      </c>
      <c r="AE1342" s="1" t="n">
        <v>-0.00309</v>
      </c>
    </row>
    <row r="1343" customFormat="false" ht="12.75" hidden="false" customHeight="false" outlineLevel="0" collapsed="false">
      <c r="AB1343" s="2" t="n">
        <v>0.000772569444444445</v>
      </c>
      <c r="AC1343" s="1" t="n">
        <v>-15.14554</v>
      </c>
      <c r="AD1343" s="1" t="n">
        <v>0.01888</v>
      </c>
      <c r="AE1343" s="1" t="n">
        <v>-0.003601</v>
      </c>
    </row>
    <row r="1344" customFormat="false" ht="12.75" hidden="false" customHeight="false" outlineLevel="0" collapsed="false">
      <c r="AB1344" s="2" t="n">
        <v>0.000773148148148148</v>
      </c>
      <c r="AC1344" s="1" t="n">
        <v>-1.131073</v>
      </c>
      <c r="AD1344" s="1" t="n">
        <v>0.01888</v>
      </c>
      <c r="AE1344" s="1" t="n">
        <v>-0.004112</v>
      </c>
    </row>
    <row r="1345" customFormat="false" ht="12.75" hidden="false" customHeight="false" outlineLevel="0" collapsed="false">
      <c r="AB1345" s="2" t="n">
        <v>0.000773726851851852</v>
      </c>
      <c r="AC1345" s="1" t="n">
        <v>12.8834</v>
      </c>
      <c r="AD1345" s="1" t="n">
        <v>0.017855</v>
      </c>
      <c r="AE1345" s="1" t="n">
        <v>-0.004112</v>
      </c>
    </row>
    <row r="1346" customFormat="false" ht="12.75" hidden="false" customHeight="false" outlineLevel="0" collapsed="false">
      <c r="AB1346" s="2" t="n">
        <v>0.000774305555555556</v>
      </c>
      <c r="AC1346" s="1" t="n">
        <v>27.276642</v>
      </c>
      <c r="AD1346" s="1" t="n">
        <v>0.018368</v>
      </c>
      <c r="AE1346" s="1" t="n">
        <v>-0.002579</v>
      </c>
    </row>
    <row r="1347" customFormat="false" ht="12.75" hidden="false" customHeight="false" outlineLevel="0" collapsed="false">
      <c r="AB1347" s="2" t="n">
        <v>0.000774884259259259</v>
      </c>
      <c r="AC1347" s="1" t="n">
        <v>41.291107</v>
      </c>
      <c r="AD1347" s="1" t="n">
        <v>0.01888</v>
      </c>
      <c r="AE1347" s="1" t="n">
        <v>-0.002067</v>
      </c>
    </row>
    <row r="1348" customFormat="false" ht="12.75" hidden="false" customHeight="false" outlineLevel="0" collapsed="false">
      <c r="AB1348" s="2" t="n">
        <v>0.000775462962962963</v>
      </c>
      <c r="AC1348" s="1" t="n">
        <v>53.790512</v>
      </c>
      <c r="AD1348" s="1" t="n">
        <v>0.020418</v>
      </c>
      <c r="AE1348" s="1" t="n">
        <v>-0.001556</v>
      </c>
    </row>
    <row r="1349" customFormat="false" ht="12.75" hidden="false" customHeight="false" outlineLevel="0" collapsed="false">
      <c r="AB1349" s="2" t="n">
        <v>0.000776041666666667</v>
      </c>
      <c r="AC1349" s="1" t="n">
        <v>63.638519</v>
      </c>
      <c r="AD1349" s="1" t="n">
        <v>0.019906</v>
      </c>
      <c r="AE1349" s="1" t="n">
        <v>-0.002579</v>
      </c>
    </row>
    <row r="1350" customFormat="false" ht="12.75" hidden="false" customHeight="false" outlineLevel="0" collapsed="false">
      <c r="AB1350" s="2" t="n">
        <v>0.00077662037037037</v>
      </c>
      <c r="AC1350" s="1" t="n">
        <v>64.017288</v>
      </c>
      <c r="AD1350" s="1" t="n">
        <v>0.01888</v>
      </c>
      <c r="AE1350" s="1" t="n">
        <v>-0.00309</v>
      </c>
    </row>
    <row r="1351" customFormat="false" ht="12.75" hidden="false" customHeight="false" outlineLevel="0" collapsed="false">
      <c r="AB1351" s="2" t="n">
        <v>0.000777199074074074</v>
      </c>
      <c r="AC1351" s="1" t="n">
        <v>52.275436</v>
      </c>
      <c r="AD1351" s="1" t="n">
        <v>0.01683</v>
      </c>
      <c r="AE1351" s="1" t="n">
        <v>-0.004624</v>
      </c>
    </row>
    <row r="1352" customFormat="false" ht="12.75" hidden="false" customHeight="false" outlineLevel="0" collapsed="false">
      <c r="AB1352" s="2" t="n">
        <v>0.000777777777777778</v>
      </c>
      <c r="AC1352" s="1" t="n">
        <v>33.715729</v>
      </c>
      <c r="AD1352" s="1" t="n">
        <v>0.017855</v>
      </c>
      <c r="AE1352" s="1" t="n">
        <v>-0.003601</v>
      </c>
    </row>
    <row r="1353" customFormat="false" ht="12.75" hidden="false" customHeight="false" outlineLevel="0" collapsed="false">
      <c r="AB1353" s="2" t="n">
        <v>0.000778356481481481</v>
      </c>
      <c r="AC1353" s="1" t="n">
        <v>16.671097</v>
      </c>
      <c r="AD1353" s="1" t="n">
        <v>0.01888</v>
      </c>
      <c r="AE1353" s="1" t="n">
        <v>-0.003601</v>
      </c>
    </row>
    <row r="1354" customFormat="false" ht="12.75" hidden="false" customHeight="false" outlineLevel="0" collapsed="false">
      <c r="AB1354" s="2" t="n">
        <v>0.000778935185185185</v>
      </c>
      <c r="AC1354" s="1" t="n">
        <v>1.141541</v>
      </c>
      <c r="AD1354" s="1" t="n">
        <v>0.019906</v>
      </c>
      <c r="AE1354" s="1" t="n">
        <v>-0.002579</v>
      </c>
    </row>
    <row r="1355" customFormat="false" ht="12.75" hidden="false" customHeight="false" outlineLevel="0" collapsed="false">
      <c r="AB1355" s="2" t="n">
        <v>0.000779513888888889</v>
      </c>
      <c r="AC1355" s="1" t="n">
        <v>-13.2517</v>
      </c>
      <c r="AD1355" s="1" t="n">
        <v>0.01888</v>
      </c>
      <c r="AE1355" s="1" t="n">
        <v>-0.003601</v>
      </c>
    </row>
    <row r="1356" customFormat="false" ht="12.75" hidden="false" customHeight="false" outlineLevel="0" collapsed="false">
      <c r="AB1356" s="2" t="n">
        <v>0.000780092592592593</v>
      </c>
      <c r="AC1356" s="1" t="n">
        <v>-25.37232</v>
      </c>
      <c r="AD1356" s="1" t="n">
        <v>0.01888</v>
      </c>
      <c r="AE1356" s="1" t="n">
        <v>-0.002579</v>
      </c>
    </row>
    <row r="1357" customFormat="false" ht="12.75" hidden="false" customHeight="false" outlineLevel="0" collapsed="false">
      <c r="AB1357" s="2" t="n">
        <v>0.000780671296296296</v>
      </c>
      <c r="AC1357" s="1" t="n">
        <v>-35.22032</v>
      </c>
      <c r="AD1357" s="1" t="n">
        <v>0.01888</v>
      </c>
      <c r="AE1357" s="1" t="n">
        <v>-0.002579</v>
      </c>
    </row>
    <row r="1358" customFormat="false" ht="12.75" hidden="false" customHeight="false" outlineLevel="0" collapsed="false">
      <c r="AB1358" s="2" t="n">
        <v>0.00078125</v>
      </c>
      <c r="AC1358" s="1" t="n">
        <v>-43.55326</v>
      </c>
      <c r="AD1358" s="1" t="n">
        <v>0.019906</v>
      </c>
      <c r="AE1358" s="1" t="n">
        <v>-0.001556</v>
      </c>
    </row>
    <row r="1359" customFormat="false" ht="12.75" hidden="false" customHeight="false" outlineLevel="0" collapsed="false">
      <c r="AB1359" s="2" t="n">
        <v>0.000781828703703704</v>
      </c>
      <c r="AC1359" s="1" t="n">
        <v>-48.09849</v>
      </c>
      <c r="AD1359" s="1" t="n">
        <v>0.019906</v>
      </c>
      <c r="AE1359" s="1" t="n">
        <v>-0.00309</v>
      </c>
    </row>
    <row r="1360" customFormat="false" ht="12.75" hidden="false" customHeight="false" outlineLevel="0" collapsed="false">
      <c r="AB1360" s="2" t="n">
        <v>0.000782407407407407</v>
      </c>
      <c r="AC1360" s="1" t="n">
        <v>-48.09849</v>
      </c>
      <c r="AD1360" s="1" t="n">
        <v>0.019393</v>
      </c>
      <c r="AE1360" s="1" t="n">
        <v>-0.003601</v>
      </c>
    </row>
    <row r="1361" customFormat="false" ht="12.75" hidden="false" customHeight="false" outlineLevel="0" collapsed="false">
      <c r="AB1361" s="2" t="n">
        <v>0.000782986111111111</v>
      </c>
      <c r="AC1361" s="1" t="n">
        <v>-42.79571</v>
      </c>
      <c r="AD1361" s="1" t="n">
        <v>0.017855</v>
      </c>
      <c r="AE1361" s="1" t="n">
        <v>-0.004624</v>
      </c>
    </row>
    <row r="1362" customFormat="false" ht="12.75" hidden="false" customHeight="false" outlineLevel="0" collapsed="false">
      <c r="AB1362" s="2" t="n">
        <v>0.000783564814814815</v>
      </c>
      <c r="AC1362" s="1" t="n">
        <v>-33.70525</v>
      </c>
      <c r="AD1362" s="1" t="n">
        <v>0.017855</v>
      </c>
      <c r="AE1362" s="1" t="n">
        <v>-0.00309</v>
      </c>
    </row>
    <row r="1363" customFormat="false" ht="12.75" hidden="false" customHeight="false" outlineLevel="0" collapsed="false">
      <c r="AB1363" s="2" t="n">
        <v>0.000784143518518519</v>
      </c>
      <c r="AC1363" s="1" t="n">
        <v>-21.58462</v>
      </c>
      <c r="AD1363" s="1" t="n">
        <v>0.018368</v>
      </c>
      <c r="AE1363" s="1" t="n">
        <v>-0.00309</v>
      </c>
    </row>
    <row r="1364" customFormat="false" ht="12.75" hidden="false" customHeight="false" outlineLevel="0" collapsed="false">
      <c r="AB1364" s="2" t="n">
        <v>0.000784722222222222</v>
      </c>
      <c r="AC1364" s="1" t="n">
        <v>-8.327698</v>
      </c>
      <c r="AD1364" s="1" t="n">
        <v>0.020931</v>
      </c>
      <c r="AE1364" s="1" t="n">
        <v>-0.001556</v>
      </c>
    </row>
    <row r="1365" customFormat="false" ht="12.75" hidden="false" customHeight="false" outlineLevel="0" collapsed="false">
      <c r="AB1365" s="2" t="n">
        <v>0.000785300925925926</v>
      </c>
      <c r="AC1365" s="1" t="n">
        <v>5.686775</v>
      </c>
      <c r="AD1365" s="1" t="n">
        <v>0.019906</v>
      </c>
      <c r="AE1365" s="1" t="n">
        <v>-0.002579</v>
      </c>
    </row>
    <row r="1366" customFormat="false" ht="12.75" hidden="false" customHeight="false" outlineLevel="0" collapsed="false">
      <c r="AB1366" s="2" t="n">
        <v>0.00078587962962963</v>
      </c>
      <c r="AC1366" s="1" t="n">
        <v>20.458786</v>
      </c>
      <c r="AD1366" s="1" t="n">
        <v>0.019393</v>
      </c>
      <c r="AE1366" s="1" t="n">
        <v>-0.002579</v>
      </c>
    </row>
    <row r="1367" customFormat="false" ht="12.75" hidden="false" customHeight="false" outlineLevel="0" collapsed="false">
      <c r="AB1367" s="2" t="n">
        <v>0.000786458333333333</v>
      </c>
      <c r="AC1367" s="1" t="n">
        <v>34.473267</v>
      </c>
      <c r="AD1367" s="1" t="n">
        <v>0.017342</v>
      </c>
      <c r="AE1367" s="1" t="n">
        <v>-0.003601</v>
      </c>
    </row>
    <row r="1368" customFormat="false" ht="12.75" hidden="false" customHeight="false" outlineLevel="0" collapsed="false">
      <c r="AB1368" s="2" t="n">
        <v>0.000787037037037037</v>
      </c>
      <c r="AC1368" s="1" t="n">
        <v>47.730194</v>
      </c>
      <c r="AD1368" s="1" t="n">
        <v>0.018368</v>
      </c>
      <c r="AE1368" s="1" t="n">
        <v>-0.002579</v>
      </c>
    </row>
    <row r="1369" customFormat="false" ht="12.75" hidden="false" customHeight="false" outlineLevel="0" collapsed="false">
      <c r="AB1369" s="2" t="n">
        <v>0.000787615740740741</v>
      </c>
      <c r="AC1369" s="1" t="n">
        <v>59.093277</v>
      </c>
      <c r="AD1369" s="1" t="n">
        <v>0.01888</v>
      </c>
      <c r="AE1369" s="1" t="n">
        <v>-0.003601</v>
      </c>
    </row>
    <row r="1370" customFormat="false" ht="12.75" hidden="false" customHeight="false" outlineLevel="0" collapsed="false">
      <c r="AB1370" s="2" t="n">
        <v>0.000788194444444445</v>
      </c>
      <c r="AC1370" s="1" t="n">
        <v>65.153595</v>
      </c>
      <c r="AD1370" s="1" t="n">
        <v>0.019906</v>
      </c>
      <c r="AE1370" s="1" t="n">
        <v>-0.00309</v>
      </c>
    </row>
    <row r="1371" customFormat="false" ht="12.75" hidden="false" customHeight="false" outlineLevel="0" collapsed="false">
      <c r="AB1371" s="2" t="n">
        <v>0.000788773148148148</v>
      </c>
      <c r="AC1371" s="1" t="n">
        <v>59.093277</v>
      </c>
      <c r="AD1371" s="1" t="n">
        <v>0.018368</v>
      </c>
      <c r="AE1371" s="1" t="n">
        <v>-0.004112</v>
      </c>
    </row>
    <row r="1372" customFormat="false" ht="12.75" hidden="false" customHeight="false" outlineLevel="0" collapsed="false">
      <c r="AB1372" s="2" t="n">
        <v>0.000789351851851852</v>
      </c>
      <c r="AC1372" s="1" t="n">
        <v>43.184967</v>
      </c>
      <c r="AD1372" s="1" t="n">
        <v>0.018368</v>
      </c>
      <c r="AE1372" s="1" t="n">
        <v>-0.00309</v>
      </c>
    </row>
    <row r="1373" customFormat="false" ht="12.75" hidden="false" customHeight="false" outlineLevel="0" collapsed="false">
      <c r="AB1373" s="2" t="n">
        <v>0.000789930555555556</v>
      </c>
      <c r="AC1373" s="1" t="n">
        <v>26.140335</v>
      </c>
      <c r="AD1373" s="1" t="n">
        <v>0.018368</v>
      </c>
      <c r="AE1373" s="1" t="n">
        <v>-0.00309</v>
      </c>
    </row>
    <row r="1374" customFormat="false" ht="12.75" hidden="false" customHeight="false" outlineLevel="0" collapsed="false">
      <c r="AB1374" s="2" t="n">
        <v>0.000790509259259259</v>
      </c>
      <c r="AC1374" s="1" t="n">
        <v>9.474472</v>
      </c>
      <c r="AD1374" s="1" t="n">
        <v>0.020418</v>
      </c>
      <c r="AE1374" s="1" t="n">
        <v>-0.001045</v>
      </c>
    </row>
    <row r="1375" customFormat="false" ht="12.75" hidden="false" customHeight="false" outlineLevel="0" collapsed="false">
      <c r="AB1375" s="2" t="n">
        <v>0.000791087962962963</v>
      </c>
      <c r="AC1375" s="1" t="n">
        <v>-6.433846</v>
      </c>
      <c r="AD1375" s="1" t="n">
        <v>0.019906</v>
      </c>
      <c r="AE1375" s="1" t="n">
        <v>-0.002579</v>
      </c>
    </row>
    <row r="1376" customFormat="false" ht="12.75" hidden="false" customHeight="false" outlineLevel="0" collapsed="false">
      <c r="AB1376" s="2" t="n">
        <v>0.000791666666666667</v>
      </c>
      <c r="AC1376" s="1" t="n">
        <v>-18.93324</v>
      </c>
      <c r="AD1376" s="1" t="n">
        <v>0.019393</v>
      </c>
      <c r="AE1376" s="1" t="n">
        <v>-0.00309</v>
      </c>
    </row>
    <row r="1377" customFormat="false" ht="12.75" hidden="false" customHeight="false" outlineLevel="0" collapsed="false">
      <c r="AB1377" s="2" t="n">
        <v>0.00079224537037037</v>
      </c>
      <c r="AC1377" s="1" t="n">
        <v>-31.05386</v>
      </c>
      <c r="AD1377" s="1" t="n">
        <v>0.017342</v>
      </c>
      <c r="AE1377" s="1" t="n">
        <v>-0.004112</v>
      </c>
    </row>
    <row r="1378" customFormat="false" ht="12.75" hidden="false" customHeight="false" outlineLevel="0" collapsed="false">
      <c r="AB1378" s="2" t="n">
        <v>0.000792824074074074</v>
      </c>
      <c r="AC1378" s="1" t="n">
        <v>-39.38679</v>
      </c>
      <c r="AD1378" s="1" t="n">
        <v>0.017855</v>
      </c>
      <c r="AE1378" s="1" t="n">
        <v>-0.003601</v>
      </c>
    </row>
    <row r="1379" customFormat="false" ht="12.75" hidden="false" customHeight="false" outlineLevel="0" collapsed="false">
      <c r="AB1379" s="2" t="n">
        <v>0.000793402777777778</v>
      </c>
      <c r="AC1379" s="1" t="n">
        <v>-46.20464</v>
      </c>
      <c r="AD1379" s="1" t="n">
        <v>0.018368</v>
      </c>
      <c r="AE1379" s="1" t="n">
        <v>-0.003601</v>
      </c>
    </row>
    <row r="1380" customFormat="false" ht="12.75" hidden="false" customHeight="false" outlineLevel="0" collapsed="false">
      <c r="AB1380" s="2" t="n">
        <v>0.000793981481481481</v>
      </c>
      <c r="AC1380" s="1" t="n">
        <v>-48.85603</v>
      </c>
      <c r="AD1380" s="1" t="n">
        <v>0.019906</v>
      </c>
      <c r="AE1380" s="1" t="n">
        <v>-0.002579</v>
      </c>
    </row>
    <row r="1381" customFormat="false" ht="12.75" hidden="false" customHeight="false" outlineLevel="0" collapsed="false">
      <c r="AB1381" s="2" t="n">
        <v>0.000794560185185185</v>
      </c>
      <c r="AC1381" s="1" t="n">
        <v>-46.20464</v>
      </c>
      <c r="AD1381" s="1" t="n">
        <v>0.019906</v>
      </c>
      <c r="AE1381" s="1" t="n">
        <v>-0.00309</v>
      </c>
    </row>
    <row r="1382" customFormat="false" ht="12.75" hidden="false" customHeight="false" outlineLevel="0" collapsed="false">
      <c r="AB1382" s="2" t="n">
        <v>0.000795138888888889</v>
      </c>
      <c r="AC1382" s="1" t="n">
        <v>-38.62925</v>
      </c>
      <c r="AD1382" s="1" t="n">
        <v>0.019393</v>
      </c>
      <c r="AE1382" s="1" t="n">
        <v>-0.002579</v>
      </c>
    </row>
    <row r="1383" customFormat="false" ht="12.75" hidden="false" customHeight="false" outlineLevel="0" collapsed="false">
      <c r="AB1383" s="2" t="n">
        <v>0.000795717592592593</v>
      </c>
      <c r="AC1383" s="1" t="n">
        <v>-28.40248</v>
      </c>
      <c r="AD1383" s="1" t="n">
        <v>0.018368</v>
      </c>
      <c r="AE1383" s="1" t="n">
        <v>-0.00309</v>
      </c>
    </row>
    <row r="1384" customFormat="false" ht="12.75" hidden="false" customHeight="false" outlineLevel="0" collapsed="false">
      <c r="AB1384" s="2" t="n">
        <v>0.000796296296296296</v>
      </c>
      <c r="AC1384" s="1" t="n">
        <v>-15.90308</v>
      </c>
      <c r="AD1384" s="1" t="n">
        <v>0.019393</v>
      </c>
      <c r="AE1384" s="1" t="n">
        <v>-0.002067</v>
      </c>
    </row>
    <row r="1385" customFormat="false" ht="12.75" hidden="false" customHeight="false" outlineLevel="0" collapsed="false">
      <c r="AB1385" s="2" t="n">
        <v>0.000796875</v>
      </c>
      <c r="AC1385" s="1" t="n">
        <v>-2.26738</v>
      </c>
      <c r="AD1385" s="1" t="n">
        <v>0.019393</v>
      </c>
      <c r="AE1385" s="1" t="n">
        <v>-0.00309</v>
      </c>
    </row>
    <row r="1386" customFormat="false" ht="12.75" hidden="false" customHeight="false" outlineLevel="0" collapsed="false">
      <c r="AB1386" s="2" t="n">
        <v>0.000797453703703704</v>
      </c>
      <c r="AC1386" s="1" t="n">
        <v>12.125862</v>
      </c>
      <c r="AD1386" s="1" t="n">
        <v>0.019906</v>
      </c>
      <c r="AE1386" s="1" t="n">
        <v>-0.003601</v>
      </c>
    </row>
    <row r="1387" customFormat="false" ht="12.75" hidden="false" customHeight="false" outlineLevel="0" collapsed="false">
      <c r="AB1387" s="2" t="n">
        <v>0.000798032407407408</v>
      </c>
      <c r="AC1387" s="1" t="n">
        <v>26.897873</v>
      </c>
      <c r="AD1387" s="1" t="n">
        <v>0.017855</v>
      </c>
      <c r="AE1387" s="1" t="n">
        <v>-0.004624</v>
      </c>
    </row>
    <row r="1388" customFormat="false" ht="12.75" hidden="false" customHeight="false" outlineLevel="0" collapsed="false">
      <c r="AB1388" s="2" t="n">
        <v>0.000798611111111111</v>
      </c>
      <c r="AC1388" s="1" t="n">
        <v>40.533569</v>
      </c>
      <c r="AD1388" s="1" t="n">
        <v>0.017855</v>
      </c>
      <c r="AE1388" s="1" t="n">
        <v>-0.004112</v>
      </c>
    </row>
    <row r="1389" customFormat="false" ht="12.75" hidden="false" customHeight="false" outlineLevel="0" collapsed="false">
      <c r="AB1389" s="2" t="n">
        <v>0.000799189814814815</v>
      </c>
      <c r="AC1389" s="1" t="n">
        <v>53.411743</v>
      </c>
      <c r="AD1389" s="1" t="n">
        <v>0.01888</v>
      </c>
      <c r="AE1389" s="1" t="n">
        <v>-0.00309</v>
      </c>
    </row>
    <row r="1390" customFormat="false" ht="12.75" hidden="false" customHeight="false" outlineLevel="0" collapsed="false">
      <c r="AB1390" s="2" t="n">
        <v>0.000799768518518519</v>
      </c>
      <c r="AC1390" s="1" t="n">
        <v>62.880981</v>
      </c>
      <c r="AD1390" s="1" t="n">
        <v>0.019906</v>
      </c>
      <c r="AE1390" s="1" t="n">
        <v>-0.002067</v>
      </c>
    </row>
    <row r="1391" customFormat="false" ht="12.75" hidden="false" customHeight="false" outlineLevel="0" collapsed="false">
      <c r="AB1391" s="2" t="n">
        <v>0.000800347222222222</v>
      </c>
      <c r="AC1391" s="1" t="n">
        <v>64.396057</v>
      </c>
      <c r="AD1391" s="1" t="n">
        <v>0.020931</v>
      </c>
      <c r="AE1391" s="1" t="n">
        <v>-0.001556</v>
      </c>
    </row>
    <row r="1392" customFormat="false" ht="12.75" hidden="false" customHeight="false" outlineLevel="0" collapsed="false">
      <c r="AB1392" s="2" t="n">
        <v>0.000800925925925926</v>
      </c>
      <c r="AC1392" s="1" t="n">
        <v>52.654205</v>
      </c>
      <c r="AD1392" s="1" t="n">
        <v>0.019906</v>
      </c>
      <c r="AE1392" s="1" t="n">
        <v>-0.002579</v>
      </c>
    </row>
    <row r="1393" customFormat="false" ht="12.75" hidden="false" customHeight="false" outlineLevel="0" collapsed="false">
      <c r="AB1393" s="2" t="n">
        <v>0.00080150462962963</v>
      </c>
      <c r="AC1393" s="1" t="n">
        <v>34.094498</v>
      </c>
      <c r="AD1393" s="1" t="n">
        <v>0.018368</v>
      </c>
      <c r="AE1393" s="1" t="n">
        <v>-0.003601</v>
      </c>
    </row>
    <row r="1394" customFormat="false" ht="12.75" hidden="false" customHeight="false" outlineLevel="0" collapsed="false">
      <c r="AB1394" s="2" t="n">
        <v>0.000802083333333333</v>
      </c>
      <c r="AC1394" s="1" t="n">
        <v>18.186172</v>
      </c>
      <c r="AD1394" s="1" t="n">
        <v>0.017342</v>
      </c>
      <c r="AE1394" s="1" t="n">
        <v>-0.00309</v>
      </c>
    </row>
    <row r="1395" customFormat="false" ht="12.75" hidden="false" customHeight="false" outlineLevel="0" collapsed="false">
      <c r="AB1395" s="2" t="n">
        <v>0.000802662037037037</v>
      </c>
      <c r="AC1395" s="1" t="n">
        <v>1.520317</v>
      </c>
      <c r="AD1395" s="1" t="n">
        <v>0.018368</v>
      </c>
      <c r="AE1395" s="1" t="n">
        <v>-0.003601</v>
      </c>
    </row>
    <row r="1396" customFormat="false" ht="12.75" hidden="false" customHeight="false" outlineLevel="0" collapsed="false">
      <c r="AB1396" s="2" t="n">
        <v>0.000803240740740741</v>
      </c>
      <c r="AC1396" s="1" t="n">
        <v>-12.87292</v>
      </c>
      <c r="AD1396" s="1" t="n">
        <v>0.019393</v>
      </c>
      <c r="AE1396" s="1" t="n">
        <v>-0.003601</v>
      </c>
    </row>
    <row r="1397" customFormat="false" ht="12.75" hidden="false" customHeight="false" outlineLevel="0" collapsed="false">
      <c r="AB1397" s="2" t="n">
        <v>0.000803819444444444</v>
      </c>
      <c r="AC1397" s="1" t="n">
        <v>-24.99355</v>
      </c>
      <c r="AD1397" s="1" t="n">
        <v>0.01888</v>
      </c>
      <c r="AE1397" s="1" t="n">
        <v>-0.003601</v>
      </c>
    </row>
    <row r="1398" customFormat="false" ht="12.75" hidden="false" customHeight="false" outlineLevel="0" collapsed="false">
      <c r="AB1398" s="2" t="n">
        <v>0.000804398148148148</v>
      </c>
      <c r="AC1398" s="1" t="n">
        <v>-35.59909</v>
      </c>
      <c r="AD1398" s="1" t="n">
        <v>0.018368</v>
      </c>
      <c r="AE1398" s="1" t="n">
        <v>-0.003601</v>
      </c>
    </row>
    <row r="1399" customFormat="false" ht="12.75" hidden="false" customHeight="false" outlineLevel="0" collapsed="false">
      <c r="AB1399" s="2" t="n">
        <v>0.000804976851851852</v>
      </c>
      <c r="AC1399" s="1" t="n">
        <v>-43.17449</v>
      </c>
      <c r="AD1399" s="1" t="n">
        <v>0.018368</v>
      </c>
      <c r="AE1399" s="1" t="n">
        <v>-0.002579</v>
      </c>
    </row>
    <row r="1400" customFormat="false" ht="12.75" hidden="false" customHeight="false" outlineLevel="0" collapsed="false">
      <c r="AB1400" s="2" t="n">
        <v>0.000805555555555556</v>
      </c>
      <c r="AC1400" s="1" t="n">
        <v>-48.09849</v>
      </c>
      <c r="AD1400" s="1" t="n">
        <v>0.019393</v>
      </c>
      <c r="AE1400" s="1" t="n">
        <v>-0.001556</v>
      </c>
    </row>
    <row r="1401" customFormat="false" ht="12.75" hidden="false" customHeight="false" outlineLevel="0" collapsed="false">
      <c r="AB1401" s="2" t="n">
        <v>0.000806134259259259</v>
      </c>
      <c r="AC1401" s="1" t="n">
        <v>-48.09849</v>
      </c>
      <c r="AD1401" s="1" t="n">
        <v>0.020418</v>
      </c>
      <c r="AE1401" s="1" t="n">
        <v>-0.002067</v>
      </c>
    </row>
    <row r="1402" customFormat="false" ht="12.75" hidden="false" customHeight="false" outlineLevel="0" collapsed="false">
      <c r="AB1402" s="2" t="n">
        <v>0.000806712962962963</v>
      </c>
      <c r="AC1402" s="1" t="n">
        <v>-42.79571</v>
      </c>
      <c r="AD1402" s="1" t="n">
        <v>0.019393</v>
      </c>
      <c r="AE1402" s="1" t="n">
        <v>-0.00309</v>
      </c>
    </row>
    <row r="1403" customFormat="false" ht="12.75" hidden="false" customHeight="false" outlineLevel="0" collapsed="false">
      <c r="AB1403" s="2" t="n">
        <v>0.000807291666666667</v>
      </c>
      <c r="AC1403" s="1" t="n">
        <v>-34.08402</v>
      </c>
      <c r="AD1403" s="1" t="n">
        <v>0.018368</v>
      </c>
      <c r="AE1403" s="1" t="n">
        <v>-0.003601</v>
      </c>
    </row>
    <row r="1404" customFormat="false" ht="12.75" hidden="false" customHeight="false" outlineLevel="0" collapsed="false">
      <c r="AB1404" s="2" t="n">
        <v>0.00080787037037037</v>
      </c>
      <c r="AC1404" s="1" t="n">
        <v>-21.96339</v>
      </c>
      <c r="AD1404" s="1" t="n">
        <v>0.017342</v>
      </c>
      <c r="AE1404" s="1" t="n">
        <v>-0.004624</v>
      </c>
    </row>
    <row r="1405" customFormat="false" ht="12.75" hidden="false" customHeight="false" outlineLevel="0" collapsed="false">
      <c r="AB1405" s="2" t="n">
        <v>0.000808449074074074</v>
      </c>
      <c r="AC1405" s="1" t="n">
        <v>-8.706467</v>
      </c>
      <c r="AD1405" s="1" t="n">
        <v>0.017855</v>
      </c>
      <c r="AE1405" s="1" t="n">
        <v>-0.003601</v>
      </c>
    </row>
    <row r="1406" customFormat="false" ht="12.75" hidden="false" customHeight="false" outlineLevel="0" collapsed="false">
      <c r="AB1406" s="2" t="n">
        <v>0.000809027777777778</v>
      </c>
      <c r="AC1406" s="1" t="n">
        <v>5.308006</v>
      </c>
      <c r="AD1406" s="1" t="n">
        <v>0.01888</v>
      </c>
      <c r="AE1406" s="1" t="n">
        <v>-0.00309</v>
      </c>
    </row>
    <row r="1407" customFormat="false" ht="12.75" hidden="false" customHeight="false" outlineLevel="0" collapsed="false">
      <c r="AB1407" s="2" t="n">
        <v>0.000809606481481482</v>
      </c>
      <c r="AC1407" s="1" t="n">
        <v>19.322479</v>
      </c>
      <c r="AD1407" s="1" t="n">
        <v>0.020418</v>
      </c>
      <c r="AE1407" s="1" t="n">
        <v>-0.002067</v>
      </c>
    </row>
    <row r="1408" customFormat="false" ht="12.75" hidden="false" customHeight="false" outlineLevel="0" collapsed="false">
      <c r="AB1408" s="2" t="n">
        <v>0.000810185185185185</v>
      </c>
      <c r="AC1408" s="1" t="n">
        <v>33.715729</v>
      </c>
      <c r="AD1408" s="1" t="n">
        <v>0.019393</v>
      </c>
      <c r="AE1408" s="1" t="n">
        <v>-0.00309</v>
      </c>
    </row>
    <row r="1409" customFormat="false" ht="12.75" hidden="false" customHeight="false" outlineLevel="0" collapsed="false">
      <c r="AB1409" s="2" t="n">
        <v>0.000810763888888889</v>
      </c>
      <c r="AC1409" s="1" t="n">
        <v>46.972656</v>
      </c>
      <c r="AD1409" s="1" t="n">
        <v>0.01888</v>
      </c>
      <c r="AE1409" s="1" t="n">
        <v>-0.002579</v>
      </c>
    </row>
    <row r="1410" customFormat="false" ht="12.75" hidden="false" customHeight="false" outlineLevel="0" collapsed="false">
      <c r="AB1410" s="2" t="n">
        <v>0.000811342592592593</v>
      </c>
      <c r="AC1410" s="1" t="n">
        <v>58.714508</v>
      </c>
      <c r="AD1410" s="1" t="n">
        <v>0.018368</v>
      </c>
      <c r="AE1410" s="1" t="n">
        <v>-0.002579</v>
      </c>
    </row>
    <row r="1411" customFormat="false" ht="12.75" hidden="false" customHeight="false" outlineLevel="0" collapsed="false">
      <c r="AB1411" s="2" t="n">
        <v>0.000811921296296296</v>
      </c>
      <c r="AC1411" s="1" t="n">
        <v>65.153595</v>
      </c>
      <c r="AD1411" s="1" t="n">
        <v>0.019393</v>
      </c>
      <c r="AE1411" s="1" t="n">
        <v>-0.002067</v>
      </c>
    </row>
    <row r="1412" customFormat="false" ht="12.75" hidden="false" customHeight="false" outlineLevel="0" collapsed="false">
      <c r="AB1412" s="2" t="n">
        <v>0.0008125</v>
      </c>
      <c r="AC1412" s="1" t="n">
        <v>59.850815</v>
      </c>
      <c r="AD1412" s="1" t="n">
        <v>0.019393</v>
      </c>
      <c r="AE1412" s="1" t="n">
        <v>-0.003601</v>
      </c>
    </row>
    <row r="1413" customFormat="false" ht="12.75" hidden="false" customHeight="false" outlineLevel="0" collapsed="false">
      <c r="AB1413" s="2" t="n">
        <v>0.000813078703703704</v>
      </c>
      <c r="AC1413" s="1" t="n">
        <v>44.321274</v>
      </c>
      <c r="AD1413" s="1" t="n">
        <v>0.01888</v>
      </c>
      <c r="AE1413" s="1" t="n">
        <v>-0.003601</v>
      </c>
    </row>
    <row r="1414" customFormat="false" ht="12.75" hidden="false" customHeight="false" outlineLevel="0" collapsed="false">
      <c r="AB1414" s="2" t="n">
        <v>0.000813657407407407</v>
      </c>
      <c r="AC1414" s="1" t="n">
        <v>26.897873</v>
      </c>
      <c r="AD1414" s="1" t="n">
        <v>0.017342</v>
      </c>
      <c r="AE1414" s="1" t="n">
        <v>-0.004624</v>
      </c>
    </row>
    <row r="1415" customFormat="false" ht="12.75" hidden="false" customHeight="false" outlineLevel="0" collapsed="false">
      <c r="AB1415" s="2" t="n">
        <v>0.000814236111111111</v>
      </c>
      <c r="AC1415" s="1" t="n">
        <v>10.23201</v>
      </c>
      <c r="AD1415" s="1" t="n">
        <v>0.017855</v>
      </c>
      <c r="AE1415" s="1" t="n">
        <v>-0.00309</v>
      </c>
    </row>
    <row r="1416" customFormat="false" ht="12.75" hidden="false" customHeight="false" outlineLevel="0" collapsed="false">
      <c r="AB1416" s="2" t="n">
        <v>0.000814814814814815</v>
      </c>
      <c r="AC1416" s="1" t="n">
        <v>-5.297539</v>
      </c>
      <c r="AD1416" s="1" t="n">
        <v>0.01888</v>
      </c>
      <c r="AE1416" s="1" t="n">
        <v>-0.002579</v>
      </c>
    </row>
    <row r="1417" customFormat="false" ht="12.75" hidden="false" customHeight="false" outlineLevel="0" collapsed="false">
      <c r="AB1417" s="2" t="n">
        <v>0.000815393518518518</v>
      </c>
      <c r="AC1417" s="1" t="n">
        <v>-18.55447</v>
      </c>
      <c r="AD1417" s="1" t="n">
        <v>0.020931</v>
      </c>
      <c r="AE1417" s="1" t="n">
        <v>-0.001556</v>
      </c>
    </row>
    <row r="1418" customFormat="false" ht="12.75" hidden="false" customHeight="false" outlineLevel="0" collapsed="false">
      <c r="AB1418" s="2" t="n">
        <v>0.000815972222222222</v>
      </c>
      <c r="AC1418" s="1" t="n">
        <v>-30.29632</v>
      </c>
      <c r="AD1418" s="1" t="n">
        <v>0.019906</v>
      </c>
      <c r="AE1418" s="1" t="n">
        <v>-0.002067</v>
      </c>
    </row>
    <row r="1419" customFormat="false" ht="12.75" hidden="false" customHeight="false" outlineLevel="0" collapsed="false">
      <c r="AB1419" s="2" t="n">
        <v>0.000816550925925926</v>
      </c>
      <c r="AC1419" s="1" t="n">
        <v>-39.00802</v>
      </c>
      <c r="AD1419" s="1" t="n">
        <v>0.019393</v>
      </c>
      <c r="AE1419" s="1" t="n">
        <v>-0.002579</v>
      </c>
    </row>
    <row r="1420" customFormat="false" ht="12.75" hidden="false" customHeight="false" outlineLevel="0" collapsed="false">
      <c r="AB1420" s="2" t="n">
        <v>0.00081712962962963</v>
      </c>
      <c r="AC1420" s="1" t="n">
        <v>-45.82587</v>
      </c>
      <c r="AD1420" s="1" t="n">
        <v>0.017342</v>
      </c>
      <c r="AE1420" s="1" t="n">
        <v>-0.004112</v>
      </c>
    </row>
    <row r="1421" customFormat="false" ht="12.75" hidden="false" customHeight="false" outlineLevel="0" collapsed="false">
      <c r="AB1421" s="2" t="n">
        <v>0.000817708333333333</v>
      </c>
      <c r="AC1421" s="1" t="n">
        <v>-48.47726</v>
      </c>
      <c r="AD1421" s="1" t="n">
        <v>0.018368</v>
      </c>
      <c r="AE1421" s="1" t="n">
        <v>-0.00309</v>
      </c>
    </row>
    <row r="1422" customFormat="false" ht="12.75" hidden="false" customHeight="false" outlineLevel="0" collapsed="false">
      <c r="AB1422" s="2" t="n">
        <v>0.000818287037037037</v>
      </c>
      <c r="AC1422" s="1" t="n">
        <v>-46.96218</v>
      </c>
      <c r="AD1422" s="1" t="n">
        <v>0.01888</v>
      </c>
      <c r="AE1422" s="1" t="n">
        <v>-0.003601</v>
      </c>
    </row>
    <row r="1423" customFormat="false" ht="12.75" hidden="false" customHeight="false" outlineLevel="0" collapsed="false">
      <c r="AB1423" s="2" t="n">
        <v>0.000818865740740741</v>
      </c>
      <c r="AC1423" s="1" t="n">
        <v>-39.38679</v>
      </c>
      <c r="AD1423" s="1" t="n">
        <v>0.019393</v>
      </c>
      <c r="AE1423" s="1" t="n">
        <v>-0.00309</v>
      </c>
    </row>
    <row r="1424" customFormat="false" ht="12.75" hidden="false" customHeight="false" outlineLevel="0" collapsed="false">
      <c r="AB1424" s="2" t="n">
        <v>0.000819444444444444</v>
      </c>
      <c r="AC1424" s="1" t="n">
        <v>-29.16001</v>
      </c>
      <c r="AD1424" s="1" t="n">
        <v>0.018368</v>
      </c>
      <c r="AE1424" s="1" t="n">
        <v>-0.004112</v>
      </c>
    </row>
    <row r="1425" customFormat="false" ht="12.75" hidden="false" customHeight="false" outlineLevel="0" collapsed="false">
      <c r="AB1425" s="2" t="n">
        <v>0.000820023148148148</v>
      </c>
      <c r="AC1425" s="1" t="n">
        <v>-16.28185</v>
      </c>
      <c r="AD1425" s="1" t="n">
        <v>0.018368</v>
      </c>
      <c r="AE1425" s="1" t="n">
        <v>-0.002579</v>
      </c>
    </row>
    <row r="1426" customFormat="false" ht="12.75" hidden="false" customHeight="false" outlineLevel="0" collapsed="false">
      <c r="AB1426" s="2" t="n">
        <v>0.000820601851851852</v>
      </c>
      <c r="AC1426" s="1" t="n">
        <v>-2.646149</v>
      </c>
      <c r="AD1426" s="1" t="n">
        <v>0.018368</v>
      </c>
      <c r="AE1426" s="1" t="n">
        <v>-0.002579</v>
      </c>
    </row>
    <row r="1427" customFormat="false" ht="12.75" hidden="false" customHeight="false" outlineLevel="0" collapsed="false">
      <c r="AB1427" s="2" t="n">
        <v>0.000821180555555556</v>
      </c>
      <c r="AC1427" s="1" t="n">
        <v>11.747093</v>
      </c>
      <c r="AD1427" s="1" t="n">
        <v>0.020418</v>
      </c>
      <c r="AE1427" s="1" t="n">
        <v>-0.001556</v>
      </c>
    </row>
    <row r="1428" customFormat="false" ht="12.75" hidden="false" customHeight="false" outlineLevel="0" collapsed="false">
      <c r="AB1428" s="2" t="n">
        <v>0.000821759259259259</v>
      </c>
      <c r="AC1428" s="1" t="n">
        <v>26.140335</v>
      </c>
      <c r="AD1428" s="1" t="n">
        <v>0.019906</v>
      </c>
      <c r="AE1428" s="1" t="n">
        <v>-0.00309</v>
      </c>
    </row>
    <row r="1429" customFormat="false" ht="12.75" hidden="false" customHeight="false" outlineLevel="0" collapsed="false">
      <c r="AB1429" s="2" t="n">
        <v>0.000822337962962963</v>
      </c>
      <c r="AC1429" s="1" t="n">
        <v>40.1548</v>
      </c>
      <c r="AD1429" s="1" t="n">
        <v>0.019393</v>
      </c>
      <c r="AE1429" s="1" t="n">
        <v>-0.00309</v>
      </c>
    </row>
    <row r="1430" customFormat="false" ht="12.75" hidden="false" customHeight="false" outlineLevel="0" collapsed="false">
      <c r="AB1430" s="2" t="n">
        <v>0.000822916666666667</v>
      </c>
      <c r="AC1430" s="1" t="n">
        <v>53.032974</v>
      </c>
      <c r="AD1430" s="1" t="n">
        <v>0.01683</v>
      </c>
      <c r="AE1430" s="1" t="n">
        <v>-0.004112</v>
      </c>
    </row>
    <row r="1431" customFormat="false" ht="12.75" hidden="false" customHeight="false" outlineLevel="0" collapsed="false">
      <c r="AB1431" s="2" t="n">
        <v>0.00082349537037037</v>
      </c>
      <c r="AC1431" s="1" t="n">
        <v>62.880981</v>
      </c>
      <c r="AD1431" s="1" t="n">
        <v>0.017855</v>
      </c>
      <c r="AE1431" s="1" t="n">
        <v>-0.003601</v>
      </c>
    </row>
    <row r="1432" customFormat="false" ht="12.75" hidden="false" customHeight="false" outlineLevel="0" collapsed="false">
      <c r="AB1432" s="2" t="n">
        <v>0.000824074074074074</v>
      </c>
      <c r="AC1432" s="1" t="n">
        <v>64.774826</v>
      </c>
      <c r="AD1432" s="1" t="n">
        <v>0.018368</v>
      </c>
      <c r="AE1432" s="1" t="n">
        <v>-0.003601</v>
      </c>
    </row>
    <row r="1433" customFormat="false" ht="12.75" hidden="false" customHeight="false" outlineLevel="0" collapsed="false">
      <c r="AB1433" s="2" t="n">
        <v>0.000824652777777778</v>
      </c>
      <c r="AC1433" s="1" t="n">
        <v>53.790512</v>
      </c>
      <c r="AD1433" s="1" t="n">
        <v>0.020418</v>
      </c>
      <c r="AE1433" s="1" t="n">
        <v>-0.002067</v>
      </c>
    </row>
    <row r="1434" customFormat="false" ht="12.75" hidden="false" customHeight="false" outlineLevel="0" collapsed="false">
      <c r="AB1434" s="2" t="n">
        <v>0.000825231481481482</v>
      </c>
      <c r="AC1434" s="1" t="n">
        <v>35.609573</v>
      </c>
      <c r="AD1434" s="1" t="n">
        <v>0.019906</v>
      </c>
      <c r="AE1434" s="1" t="n">
        <v>-0.002579</v>
      </c>
    </row>
    <row r="1435" customFormat="false" ht="12.75" hidden="false" customHeight="false" outlineLevel="0" collapsed="false">
      <c r="AB1435" s="2" t="n">
        <v>0.000825810185185185</v>
      </c>
      <c r="AC1435" s="1" t="n">
        <v>18.564941</v>
      </c>
      <c r="AD1435" s="1" t="n">
        <v>0.019393</v>
      </c>
      <c r="AE1435" s="1" t="n">
        <v>-0.002579</v>
      </c>
    </row>
    <row r="1436" customFormat="false" ht="12.75" hidden="false" customHeight="false" outlineLevel="0" collapsed="false">
      <c r="AB1436" s="2" t="n">
        <v>0.000826388888888889</v>
      </c>
      <c r="AC1436" s="1" t="n">
        <v>2.277855</v>
      </c>
      <c r="AD1436" s="1" t="n">
        <v>0.018368</v>
      </c>
      <c r="AE1436" s="1" t="n">
        <v>-0.00309</v>
      </c>
    </row>
    <row r="1437" customFormat="false" ht="12.75" hidden="false" customHeight="false" outlineLevel="0" collapsed="false">
      <c r="AB1437" s="2" t="n">
        <v>0.000826967592592593</v>
      </c>
      <c r="AC1437" s="1" t="n">
        <v>-12.11538</v>
      </c>
      <c r="AD1437" s="1" t="n">
        <v>0.019393</v>
      </c>
      <c r="AE1437" s="1" t="n">
        <v>-0.002067</v>
      </c>
    </row>
    <row r="1438" customFormat="false" ht="12.75" hidden="false" customHeight="false" outlineLevel="0" collapsed="false">
      <c r="AB1438" s="2" t="n">
        <v>0.000827546296296296</v>
      </c>
      <c r="AC1438" s="1" t="n">
        <v>-24.23601</v>
      </c>
      <c r="AD1438" s="1" t="n">
        <v>0.019393</v>
      </c>
      <c r="AE1438" s="1" t="n">
        <v>-0.003601</v>
      </c>
    </row>
    <row r="1439" customFormat="false" ht="12.75" hidden="false" customHeight="false" outlineLevel="0" collapsed="false">
      <c r="AB1439" s="2" t="n">
        <v>0.000828125</v>
      </c>
      <c r="AC1439" s="1" t="n">
        <v>-34.84156</v>
      </c>
      <c r="AD1439" s="1" t="n">
        <v>0.019393</v>
      </c>
      <c r="AE1439" s="1" t="n">
        <v>-0.003601</v>
      </c>
    </row>
    <row r="1440" customFormat="false" ht="12.75" hidden="false" customHeight="false" outlineLevel="0" collapsed="false">
      <c r="AB1440" s="2" t="n">
        <v>0.000828703703703704</v>
      </c>
      <c r="AC1440" s="1" t="n">
        <v>-43.17449</v>
      </c>
      <c r="AD1440" s="1" t="n">
        <v>0.017855</v>
      </c>
      <c r="AE1440" s="1" t="n">
        <v>-0.004624</v>
      </c>
    </row>
    <row r="1441" customFormat="false" ht="12.75" hidden="false" customHeight="false" outlineLevel="0" collapsed="false">
      <c r="AB1441" s="2" t="n">
        <v>0.000829282407407407</v>
      </c>
      <c r="AC1441" s="1" t="n">
        <v>-47.71972</v>
      </c>
      <c r="AD1441" s="1" t="n">
        <v>0.018368</v>
      </c>
      <c r="AE1441" s="1" t="n">
        <v>-0.003601</v>
      </c>
    </row>
    <row r="1442" customFormat="false" ht="12.75" hidden="false" customHeight="false" outlineLevel="0" collapsed="false">
      <c r="AB1442" s="2" t="n">
        <v>0.000829861111111111</v>
      </c>
      <c r="AC1442" s="1" t="n">
        <v>-48.09849</v>
      </c>
      <c r="AD1442" s="1" t="n">
        <v>0.018368</v>
      </c>
      <c r="AE1442" s="1" t="n">
        <v>-0.00309</v>
      </c>
    </row>
    <row r="1443" customFormat="false" ht="12.75" hidden="false" customHeight="false" outlineLevel="0" collapsed="false">
      <c r="AB1443" s="2" t="n">
        <v>0.000830439814814815</v>
      </c>
      <c r="AC1443" s="1" t="n">
        <v>-43.55326</v>
      </c>
      <c r="AD1443" s="1" t="n">
        <v>0.019906</v>
      </c>
      <c r="AE1443" s="1" t="n">
        <v>-0.001556</v>
      </c>
    </row>
    <row r="1444" customFormat="false" ht="12.75" hidden="false" customHeight="false" outlineLevel="0" collapsed="false">
      <c r="AB1444" s="2" t="n">
        <v>0.000831018518518519</v>
      </c>
      <c r="AC1444" s="1" t="n">
        <v>-34.84156</v>
      </c>
      <c r="AD1444" s="1" t="n">
        <v>0.019906</v>
      </c>
      <c r="AE1444" s="1" t="n">
        <v>-0.002067</v>
      </c>
    </row>
    <row r="1445" customFormat="false" ht="12.75" hidden="false" customHeight="false" outlineLevel="0" collapsed="false">
      <c r="AB1445" s="2" t="n">
        <v>0.000831597222222222</v>
      </c>
      <c r="AC1445" s="1" t="n">
        <v>-22.72094</v>
      </c>
      <c r="AD1445" s="1" t="n">
        <v>0.019393</v>
      </c>
      <c r="AE1445" s="1" t="n">
        <v>-0.002579</v>
      </c>
    </row>
    <row r="1446" customFormat="false" ht="12.75" hidden="false" customHeight="false" outlineLevel="0" collapsed="false">
      <c r="AB1446" s="2" t="n">
        <v>0.000832175925925926</v>
      </c>
      <c r="AC1446" s="1" t="n">
        <v>-9.842773</v>
      </c>
      <c r="AD1446" s="1" t="n">
        <v>0.017855</v>
      </c>
      <c r="AE1446" s="1" t="n">
        <v>-0.004112</v>
      </c>
    </row>
    <row r="1447" customFormat="false" ht="12.75" hidden="false" customHeight="false" outlineLevel="0" collapsed="false">
      <c r="AB1447" s="2" t="n">
        <v>0.00083275462962963</v>
      </c>
      <c r="AC1447" s="1" t="n">
        <v>4.550468</v>
      </c>
      <c r="AD1447" s="1" t="n">
        <v>0.017342</v>
      </c>
      <c r="AE1447" s="1" t="n">
        <v>-0.003601</v>
      </c>
    </row>
    <row r="1448" customFormat="false" ht="12.75" hidden="false" customHeight="false" outlineLevel="0" collapsed="false">
      <c r="AB1448" s="2" t="n">
        <v>0.000833333333333333</v>
      </c>
      <c r="AC1448" s="1" t="n">
        <v>18.564941</v>
      </c>
      <c r="AD1448" s="1" t="n">
        <v>0.018368</v>
      </c>
      <c r="AE1448" s="1" t="n">
        <v>-0.003601</v>
      </c>
    </row>
    <row r="1449" customFormat="false" ht="12.75" hidden="false" customHeight="false" outlineLevel="0" collapsed="false">
      <c r="AB1449" s="2" t="n">
        <v>0.000833912037037037</v>
      </c>
      <c r="AC1449" s="1" t="n">
        <v>32.958191</v>
      </c>
      <c r="AD1449" s="1" t="n">
        <v>0.019393</v>
      </c>
      <c r="AE1449" s="1" t="n">
        <v>-0.00309</v>
      </c>
    </row>
    <row r="1450" customFormat="false" ht="12.75" hidden="false" customHeight="false" outlineLevel="0" collapsed="false">
      <c r="AB1450" s="2" t="n">
        <v>0.000834490740740741</v>
      </c>
      <c r="AC1450" s="1" t="n">
        <v>46.593887</v>
      </c>
      <c r="AD1450" s="1" t="n">
        <v>0.01888</v>
      </c>
      <c r="AE1450" s="1" t="n">
        <v>-0.003601</v>
      </c>
    </row>
    <row r="1451" customFormat="false" ht="12.75" hidden="false" customHeight="false" outlineLevel="0" collapsed="false">
      <c r="AB1451" s="2" t="n">
        <v>0.000835069444444445</v>
      </c>
      <c r="AC1451" s="1" t="n">
        <v>57.95697</v>
      </c>
      <c r="AD1451" s="1" t="n">
        <v>0.01888</v>
      </c>
      <c r="AE1451" s="1" t="n">
        <v>-0.002579</v>
      </c>
    </row>
    <row r="1452" customFormat="false" ht="12.75" hidden="false" customHeight="false" outlineLevel="0" collapsed="false">
      <c r="AB1452" s="2" t="n">
        <v>0.000835648148148148</v>
      </c>
      <c r="AC1452" s="1" t="n">
        <v>65.153595</v>
      </c>
      <c r="AD1452" s="1" t="n">
        <v>0.018368</v>
      </c>
      <c r="AE1452" s="1" t="n">
        <v>-0.00309</v>
      </c>
    </row>
    <row r="1453" customFormat="false" ht="12.75" hidden="false" customHeight="false" outlineLevel="0" collapsed="false">
      <c r="AB1453" s="2" t="n">
        <v>0.000836226851851852</v>
      </c>
      <c r="AC1453" s="1" t="n">
        <v>60.608353</v>
      </c>
      <c r="AD1453" s="1" t="n">
        <v>0.019393</v>
      </c>
      <c r="AE1453" s="1" t="n">
        <v>-0.002067</v>
      </c>
    </row>
    <row r="1454" customFormat="false" ht="12.75" hidden="false" customHeight="false" outlineLevel="0" collapsed="false">
      <c r="AB1454" s="2" t="n">
        <v>0.000836805555555556</v>
      </c>
      <c r="AC1454" s="1" t="n">
        <v>45.457581</v>
      </c>
      <c r="AD1454" s="1" t="n">
        <v>0.020418</v>
      </c>
      <c r="AE1454" s="1" t="n">
        <v>-0.002067</v>
      </c>
    </row>
    <row r="1455" customFormat="false" ht="12.75" hidden="false" customHeight="false" outlineLevel="0" collapsed="false">
      <c r="AB1455" s="2" t="n">
        <v>0.000837384259259259</v>
      </c>
      <c r="AC1455" s="1" t="n">
        <v>27.276642</v>
      </c>
      <c r="AD1455" s="1" t="n">
        <v>0.019906</v>
      </c>
      <c r="AE1455" s="1" t="n">
        <v>-0.00309</v>
      </c>
    </row>
    <row r="1456" customFormat="false" ht="12.75" hidden="false" customHeight="false" outlineLevel="0" collapsed="false">
      <c r="AB1456" s="2" t="n">
        <v>0.000837962962962963</v>
      </c>
      <c r="AC1456" s="1" t="n">
        <v>10.989555</v>
      </c>
      <c r="AD1456" s="1" t="n">
        <v>0.018368</v>
      </c>
      <c r="AE1456" s="1" t="n">
        <v>-0.004112</v>
      </c>
    </row>
    <row r="1457" customFormat="false" ht="12.75" hidden="false" customHeight="false" outlineLevel="0" collapsed="false">
      <c r="AB1457" s="2" t="n">
        <v>0.000838541666666667</v>
      </c>
      <c r="AC1457" s="1" t="n">
        <v>-4.540001</v>
      </c>
      <c r="AD1457" s="1" t="n">
        <v>0.017342</v>
      </c>
      <c r="AE1457" s="1" t="n">
        <v>-0.004112</v>
      </c>
    </row>
    <row r="1458" customFormat="false" ht="12.75" hidden="false" customHeight="false" outlineLevel="0" collapsed="false">
      <c r="AB1458" s="2" t="n">
        <v>0.00083912037037037</v>
      </c>
      <c r="AC1458" s="1" t="n">
        <v>-17.79692</v>
      </c>
      <c r="AD1458" s="1" t="n">
        <v>0.017855</v>
      </c>
      <c r="AE1458" s="1" t="n">
        <v>-0.003601</v>
      </c>
    </row>
    <row r="1459" customFormat="false" ht="12.75" hidden="false" customHeight="false" outlineLevel="0" collapsed="false">
      <c r="AB1459" s="2" t="n">
        <v>0.000839699074074074</v>
      </c>
      <c r="AC1459" s="1" t="n">
        <v>-29.53878</v>
      </c>
      <c r="AD1459" s="1" t="n">
        <v>0.019393</v>
      </c>
      <c r="AE1459" s="1" t="n">
        <v>-0.002579</v>
      </c>
    </row>
    <row r="1460" customFormat="false" ht="12.75" hidden="false" customHeight="false" outlineLevel="0" collapsed="false">
      <c r="AB1460" s="2" t="n">
        <v>0.000840277777777778</v>
      </c>
      <c r="AC1460" s="1" t="n">
        <v>-38.62925</v>
      </c>
      <c r="AD1460" s="1" t="n">
        <v>0.020418</v>
      </c>
      <c r="AE1460" s="1" t="n">
        <v>-0.002067</v>
      </c>
    </row>
    <row r="1461" customFormat="false" ht="12.75" hidden="false" customHeight="false" outlineLevel="0" collapsed="false">
      <c r="AB1461" s="2" t="n">
        <v>0.000840856481481482</v>
      </c>
      <c r="AC1461" s="1" t="n">
        <v>-45.82587</v>
      </c>
      <c r="AD1461" s="1" t="n">
        <v>0.019906</v>
      </c>
      <c r="AE1461" s="1" t="n">
        <v>-0.002579</v>
      </c>
    </row>
    <row r="1462" customFormat="false" ht="12.75" hidden="false" customHeight="false" outlineLevel="0" collapsed="false">
      <c r="AB1462" s="2" t="n">
        <v>0.000841435185185185</v>
      </c>
      <c r="AC1462" s="1" t="n">
        <v>-48.47726</v>
      </c>
      <c r="AD1462" s="1" t="n">
        <v>0.01888</v>
      </c>
      <c r="AE1462" s="1" t="n">
        <v>-0.002579</v>
      </c>
    </row>
    <row r="1463" customFormat="false" ht="12.75" hidden="false" customHeight="false" outlineLevel="0" collapsed="false">
      <c r="AB1463" s="2" t="n">
        <v>0.000842013888888889</v>
      </c>
      <c r="AC1463" s="1" t="n">
        <v>-46.96218</v>
      </c>
      <c r="AD1463" s="1" t="n">
        <v>0.018368</v>
      </c>
      <c r="AE1463" s="1" t="n">
        <v>-0.002579</v>
      </c>
    </row>
    <row r="1464" customFormat="false" ht="12.75" hidden="false" customHeight="false" outlineLevel="0" collapsed="false">
      <c r="AB1464" s="2" t="n">
        <v>0.000842592592592593</v>
      </c>
      <c r="AC1464" s="1" t="n">
        <v>-40.14433</v>
      </c>
      <c r="AD1464" s="1" t="n">
        <v>0.01888</v>
      </c>
      <c r="AE1464" s="1" t="n">
        <v>-0.002579</v>
      </c>
    </row>
    <row r="1465" customFormat="false" ht="12.75" hidden="false" customHeight="false" outlineLevel="0" collapsed="false">
      <c r="AB1465" s="2" t="n">
        <v>0.000843171296296296</v>
      </c>
      <c r="AC1465" s="1" t="n">
        <v>-29.53878</v>
      </c>
      <c r="AD1465" s="1" t="n">
        <v>0.019393</v>
      </c>
      <c r="AE1465" s="1" t="n">
        <v>-0.003601</v>
      </c>
    </row>
    <row r="1466" customFormat="false" ht="12.75" hidden="false" customHeight="false" outlineLevel="0" collapsed="false">
      <c r="AB1466" s="2" t="n">
        <v>0.00084375</v>
      </c>
      <c r="AC1466" s="1" t="n">
        <v>-17.03939</v>
      </c>
      <c r="AD1466" s="1" t="n">
        <v>0.018368</v>
      </c>
      <c r="AE1466" s="1" t="n">
        <v>-0.004112</v>
      </c>
    </row>
    <row r="1467" customFormat="false" ht="12.75" hidden="false" customHeight="false" outlineLevel="0" collapsed="false">
      <c r="AB1467" s="2" t="n">
        <v>0.000844328703703704</v>
      </c>
      <c r="AC1467" s="1" t="n">
        <v>-3.024918</v>
      </c>
      <c r="AD1467" s="1" t="n">
        <v>0.017855</v>
      </c>
      <c r="AE1467" s="1" t="n">
        <v>-0.004112</v>
      </c>
    </row>
    <row r="1468" customFormat="false" ht="12.75" hidden="false" customHeight="false" outlineLevel="0" collapsed="false">
      <c r="AB1468" s="2" t="n">
        <v>0.000844907407407408</v>
      </c>
      <c r="AC1468" s="1" t="n">
        <v>11.747093</v>
      </c>
      <c r="AD1468" s="1" t="n">
        <v>0.018368</v>
      </c>
      <c r="AE1468" s="1" t="n">
        <v>-0.002579</v>
      </c>
    </row>
    <row r="1469" customFormat="false" ht="12.75" hidden="false" customHeight="false" outlineLevel="0" collapsed="false">
      <c r="AB1469" s="2" t="n">
        <v>0.000845486111111111</v>
      </c>
      <c r="AC1469" s="1" t="n">
        <v>26.140335</v>
      </c>
      <c r="AD1469" s="1" t="n">
        <v>0.01888</v>
      </c>
      <c r="AE1469" s="1" t="n">
        <v>-0.002067</v>
      </c>
    </row>
    <row r="1470" customFormat="false" ht="12.75" hidden="false" customHeight="false" outlineLevel="0" collapsed="false">
      <c r="AB1470" s="2" t="n">
        <v>0.000846064814814815</v>
      </c>
      <c r="AC1470" s="1" t="n">
        <v>39.776031</v>
      </c>
      <c r="AD1470" s="1" t="n">
        <v>0.020931</v>
      </c>
      <c r="AE1470" s="1" t="n">
        <v>-0.001556</v>
      </c>
    </row>
    <row r="1471" customFormat="false" ht="12.75" hidden="false" customHeight="false" outlineLevel="0" collapsed="false">
      <c r="AB1471" s="2" t="n">
        <v>0.000846643518518519</v>
      </c>
      <c r="AC1471" s="1" t="n">
        <v>52.275436</v>
      </c>
      <c r="AD1471" s="1" t="n">
        <v>0.019906</v>
      </c>
      <c r="AE1471" s="1" t="n">
        <v>-0.002579</v>
      </c>
    </row>
    <row r="1472" customFormat="false" ht="12.75" hidden="false" customHeight="false" outlineLevel="0" collapsed="false">
      <c r="AB1472" s="2" t="n">
        <v>0.000847222222222222</v>
      </c>
      <c r="AC1472" s="1" t="n">
        <v>62.123444</v>
      </c>
      <c r="AD1472" s="1" t="n">
        <v>0.01888</v>
      </c>
      <c r="AE1472" s="1" t="n">
        <v>-0.00309</v>
      </c>
    </row>
    <row r="1473" customFormat="false" ht="12.75" hidden="false" customHeight="false" outlineLevel="0" collapsed="false">
      <c r="AB1473" s="2" t="n">
        <v>0.000847800925925926</v>
      </c>
      <c r="AC1473" s="1" t="n">
        <v>64.774826</v>
      </c>
      <c r="AD1473" s="1" t="n">
        <v>0.01683</v>
      </c>
      <c r="AE1473" s="1" t="n">
        <v>-0.004112</v>
      </c>
    </row>
    <row r="1474" customFormat="false" ht="12.75" hidden="false" customHeight="false" outlineLevel="0" collapsed="false">
      <c r="AB1474" s="2" t="n">
        <v>0.00084837962962963</v>
      </c>
      <c r="AC1474" s="1" t="n">
        <v>54.169281</v>
      </c>
      <c r="AD1474" s="1" t="n">
        <v>0.017855</v>
      </c>
      <c r="AE1474" s="1" t="n">
        <v>-0.003601</v>
      </c>
    </row>
    <row r="1475" customFormat="false" ht="12.75" hidden="false" customHeight="false" outlineLevel="0" collapsed="false">
      <c r="AB1475" s="2" t="n">
        <v>0.000848958333333333</v>
      </c>
      <c r="AC1475" s="1" t="n">
        <v>35.988342</v>
      </c>
      <c r="AD1475" s="1" t="n">
        <v>0.01888</v>
      </c>
      <c r="AE1475" s="1" t="n">
        <v>-0.003601</v>
      </c>
    </row>
    <row r="1476" customFormat="false" ht="12.75" hidden="false" customHeight="false" outlineLevel="0" collapsed="false">
      <c r="AB1476" s="2" t="n">
        <v>0.000849537037037037</v>
      </c>
      <c r="AC1476" s="1" t="n">
        <v>18.94371</v>
      </c>
      <c r="AD1476" s="1" t="n">
        <v>0.019906</v>
      </c>
      <c r="AE1476" s="1" t="n">
        <v>-0.00309</v>
      </c>
    </row>
    <row r="1477" customFormat="false" ht="12.75" hidden="false" customHeight="false" outlineLevel="0" collapsed="false">
      <c r="AB1477" s="2" t="n">
        <v>0.000850115740740741</v>
      </c>
      <c r="AC1477" s="1" t="n">
        <v>2.656624</v>
      </c>
      <c r="AD1477" s="1" t="n">
        <v>0.018368</v>
      </c>
      <c r="AE1477" s="1" t="n">
        <v>-0.003601</v>
      </c>
    </row>
    <row r="1478" customFormat="false" ht="12.75" hidden="false" customHeight="false" outlineLevel="0" collapsed="false">
      <c r="AB1478" s="2" t="n">
        <v>0.000850694444444445</v>
      </c>
      <c r="AC1478" s="1" t="n">
        <v>-11.73661</v>
      </c>
      <c r="AD1478" s="1" t="n">
        <v>0.01888</v>
      </c>
      <c r="AE1478" s="1" t="n">
        <v>-0.002067</v>
      </c>
    </row>
    <row r="1479" customFormat="false" ht="12.75" hidden="false" customHeight="false" outlineLevel="0" collapsed="false">
      <c r="AB1479" s="2" t="n">
        <v>0.000851273148148148</v>
      </c>
      <c r="AC1479" s="1" t="n">
        <v>-23.85724</v>
      </c>
      <c r="AD1479" s="1" t="n">
        <v>0.01888</v>
      </c>
      <c r="AE1479" s="1" t="n">
        <v>-0.002579</v>
      </c>
    </row>
    <row r="1480" customFormat="false" ht="12.75" hidden="false" customHeight="false" outlineLevel="0" collapsed="false">
      <c r="AB1480" s="2" t="n">
        <v>0.000851851851851852</v>
      </c>
      <c r="AC1480" s="1" t="n">
        <v>-34.46279</v>
      </c>
      <c r="AD1480" s="1" t="n">
        <v>0.019906</v>
      </c>
      <c r="AE1480" s="1" t="n">
        <v>-0.001556</v>
      </c>
    </row>
    <row r="1481" customFormat="false" ht="12.75" hidden="false" customHeight="false" outlineLevel="0" collapsed="false">
      <c r="AB1481" s="2" t="n">
        <v>0.000852430555555556</v>
      </c>
      <c r="AC1481" s="1" t="n">
        <v>-42.41695</v>
      </c>
      <c r="AD1481" s="1" t="n">
        <v>0.019906</v>
      </c>
      <c r="AE1481" s="1" t="n">
        <v>-0.00309</v>
      </c>
    </row>
    <row r="1482" customFormat="false" ht="12.75" hidden="false" customHeight="false" outlineLevel="0" collapsed="false">
      <c r="AB1482" s="2" t="n">
        <v>0.000853009259259259</v>
      </c>
      <c r="AC1482" s="1" t="n">
        <v>-47.71972</v>
      </c>
      <c r="AD1482" s="1" t="n">
        <v>0.01888</v>
      </c>
      <c r="AE1482" s="1" t="n">
        <v>-0.00309</v>
      </c>
    </row>
    <row r="1483" customFormat="false" ht="12.75" hidden="false" customHeight="false" outlineLevel="0" collapsed="false">
      <c r="AB1483" s="2" t="n">
        <v>0.000853587962962963</v>
      </c>
      <c r="AC1483" s="1" t="n">
        <v>-48.09849</v>
      </c>
      <c r="AD1483" s="1" t="n">
        <v>0.017342</v>
      </c>
      <c r="AE1483" s="1" t="n">
        <v>-0.004624</v>
      </c>
    </row>
    <row r="1484" customFormat="false" ht="12.75" hidden="false" customHeight="false" outlineLevel="0" collapsed="false">
      <c r="AB1484" s="2" t="n">
        <v>0.000854166666666667</v>
      </c>
      <c r="AC1484" s="1" t="n">
        <v>-43.93203</v>
      </c>
      <c r="AD1484" s="1" t="n">
        <v>0.017855</v>
      </c>
      <c r="AE1484" s="1" t="n">
        <v>-0.003601</v>
      </c>
    </row>
    <row r="1485" customFormat="false" ht="12.75" hidden="false" customHeight="false" outlineLevel="0" collapsed="false">
      <c r="AB1485" s="2" t="n">
        <v>0.00085474537037037</v>
      </c>
      <c r="AC1485" s="1" t="n">
        <v>-34.84156</v>
      </c>
      <c r="AD1485" s="1" t="n">
        <v>0.01888</v>
      </c>
      <c r="AE1485" s="1" t="n">
        <v>-0.00309</v>
      </c>
    </row>
    <row r="1486" customFormat="false" ht="12.75" hidden="false" customHeight="false" outlineLevel="0" collapsed="false">
      <c r="AB1486" s="2" t="n">
        <v>0.000855324074074074</v>
      </c>
      <c r="AC1486" s="1" t="n">
        <v>-23.0997</v>
      </c>
      <c r="AD1486" s="1" t="n">
        <v>0.020931</v>
      </c>
      <c r="AE1486" s="1" t="n">
        <v>-0.001556</v>
      </c>
    </row>
    <row r="1487" customFormat="false" ht="12.75" hidden="false" customHeight="false" outlineLevel="0" collapsed="false">
      <c r="AB1487" s="2" t="n">
        <v>0.000855902777777778</v>
      </c>
      <c r="AC1487" s="1" t="n">
        <v>-10.60031</v>
      </c>
      <c r="AD1487" s="1" t="n">
        <v>0.019906</v>
      </c>
      <c r="AE1487" s="1" t="n">
        <v>-0.002579</v>
      </c>
    </row>
    <row r="1488" customFormat="false" ht="12.75" hidden="false" customHeight="false" outlineLevel="0" collapsed="false">
      <c r="AB1488" s="2" t="n">
        <v>0.000856481481481482</v>
      </c>
      <c r="AC1488" s="1" t="n">
        <v>4.1717</v>
      </c>
      <c r="AD1488" s="1" t="n">
        <v>0.019393</v>
      </c>
      <c r="AE1488" s="1" t="n">
        <v>-0.002579</v>
      </c>
    </row>
    <row r="1489" customFormat="false" ht="12.75" hidden="false" customHeight="false" outlineLevel="0" collapsed="false">
      <c r="AB1489" s="2" t="n">
        <v>0.000857060185185185</v>
      </c>
      <c r="AC1489" s="1" t="n">
        <v>18.186172</v>
      </c>
      <c r="AD1489" s="1" t="n">
        <v>0.017855</v>
      </c>
      <c r="AE1489" s="1" t="n">
        <v>-0.003601</v>
      </c>
    </row>
    <row r="1490" customFormat="false" ht="12.75" hidden="false" customHeight="false" outlineLevel="0" collapsed="false">
      <c r="AB1490" s="2" t="n">
        <v>0.000857638888888889</v>
      </c>
      <c r="AC1490" s="1" t="n">
        <v>32.579422</v>
      </c>
      <c r="AD1490" s="1" t="n">
        <v>0.01888</v>
      </c>
      <c r="AE1490" s="1" t="n">
        <v>-0.002579</v>
      </c>
    </row>
    <row r="1491" customFormat="false" ht="12.75" hidden="false" customHeight="false" outlineLevel="0" collapsed="false">
      <c r="AB1491" s="2" t="n">
        <v>0.000858217592592593</v>
      </c>
      <c r="AC1491" s="1" t="n">
        <v>45.836349</v>
      </c>
      <c r="AD1491" s="1" t="n">
        <v>0.01888</v>
      </c>
      <c r="AE1491" s="1" t="n">
        <v>-0.003601</v>
      </c>
    </row>
    <row r="1492" customFormat="false" ht="12.75" hidden="false" customHeight="false" outlineLevel="0" collapsed="false">
      <c r="AB1492" s="2" t="n">
        <v>0.000858796296296296</v>
      </c>
      <c r="AC1492" s="1" t="n">
        <v>57.578201</v>
      </c>
      <c r="AD1492" s="1" t="n">
        <v>0.019393</v>
      </c>
      <c r="AE1492" s="1" t="n">
        <v>-0.00309</v>
      </c>
    </row>
    <row r="1493" customFormat="false" ht="12.75" hidden="false" customHeight="false" outlineLevel="0" collapsed="false">
      <c r="AB1493" s="2" t="n">
        <v>0.000859375</v>
      </c>
      <c r="AC1493" s="1" t="n">
        <v>65.153595</v>
      </c>
      <c r="AD1493" s="1" t="n">
        <v>0.017855</v>
      </c>
      <c r="AE1493" s="1" t="n">
        <v>-0.004624</v>
      </c>
    </row>
    <row r="1494" customFormat="false" ht="12.75" hidden="false" customHeight="false" outlineLevel="0" collapsed="false">
      <c r="AB1494" s="2" t="n">
        <v>0.000859953703703704</v>
      </c>
      <c r="AC1494" s="1" t="n">
        <v>60.987122</v>
      </c>
      <c r="AD1494" s="1" t="n">
        <v>0.018368</v>
      </c>
      <c r="AE1494" s="1" t="n">
        <v>-0.002579</v>
      </c>
    </row>
    <row r="1495" customFormat="false" ht="12.75" hidden="false" customHeight="false" outlineLevel="0" collapsed="false">
      <c r="AB1495" s="2" t="n">
        <v>0.000860532407407408</v>
      </c>
      <c r="AC1495" s="1" t="n">
        <v>46.593887</v>
      </c>
      <c r="AD1495" s="1" t="n">
        <v>0.018368</v>
      </c>
      <c r="AE1495" s="1" t="n">
        <v>-0.002579</v>
      </c>
    </row>
    <row r="1496" customFormat="false" ht="12.75" hidden="false" customHeight="false" outlineLevel="0" collapsed="false">
      <c r="AB1496" s="2" t="n">
        <v>0.000861111111111111</v>
      </c>
      <c r="AC1496" s="1" t="n">
        <v>28.412949</v>
      </c>
      <c r="AD1496" s="1" t="n">
        <v>0.020418</v>
      </c>
      <c r="AE1496" s="1" t="n">
        <v>-0.001556</v>
      </c>
    </row>
    <row r="1497" customFormat="false" ht="12.75" hidden="false" customHeight="false" outlineLevel="0" collapsed="false">
      <c r="AB1497" s="2" t="n">
        <v>0.000861689814814815</v>
      </c>
      <c r="AC1497" s="1" t="n">
        <v>11.747093</v>
      </c>
      <c r="AD1497" s="1" t="n">
        <v>0.019906</v>
      </c>
      <c r="AE1497" s="1" t="n">
        <v>-0.002579</v>
      </c>
    </row>
    <row r="1498" customFormat="false" ht="12.75" hidden="false" customHeight="false" outlineLevel="0" collapsed="false">
      <c r="AB1498" s="2" t="n">
        <v>0.000862268518518519</v>
      </c>
      <c r="AC1498" s="1" t="n">
        <v>-3.782463</v>
      </c>
      <c r="AD1498" s="1" t="n">
        <v>0.019393</v>
      </c>
      <c r="AE1498" s="1" t="n">
        <v>-0.002579</v>
      </c>
    </row>
    <row r="1499" customFormat="false" ht="12.75" hidden="false" customHeight="false" outlineLevel="0" collapsed="false">
      <c r="AB1499" s="2" t="n">
        <v>0.000862847222222222</v>
      </c>
      <c r="AC1499" s="1" t="n">
        <v>-17.41815</v>
      </c>
      <c r="AD1499" s="1" t="n">
        <v>0.017342</v>
      </c>
      <c r="AE1499" s="1" t="n">
        <v>-0.004112</v>
      </c>
    </row>
    <row r="1500" customFormat="false" ht="12.75" hidden="false" customHeight="false" outlineLevel="0" collapsed="false">
      <c r="AB1500" s="2" t="n">
        <v>0.000863425925925926</v>
      </c>
      <c r="AC1500" s="1" t="n">
        <v>-29.16001</v>
      </c>
      <c r="AD1500" s="1" t="n">
        <v>0.017342</v>
      </c>
      <c r="AE1500" s="1" t="n">
        <v>-0.003601</v>
      </c>
    </row>
    <row r="1501" customFormat="false" ht="12.75" hidden="false" customHeight="false" outlineLevel="0" collapsed="false">
      <c r="AB1501" s="2" t="n">
        <v>0.00086400462962963</v>
      </c>
      <c r="AC1501" s="1" t="n">
        <v>-38.25048</v>
      </c>
      <c r="AD1501" s="1" t="n">
        <v>0.018368</v>
      </c>
      <c r="AE1501" s="1" t="n">
        <v>-0.003601</v>
      </c>
    </row>
    <row r="1502" customFormat="false" ht="12.75" hidden="false" customHeight="false" outlineLevel="0" collapsed="false">
      <c r="AB1502" s="2" t="n">
        <v>0.000864583333333333</v>
      </c>
      <c r="AC1502" s="1" t="n">
        <v>-45.4471</v>
      </c>
      <c r="AD1502" s="1" t="n">
        <v>0.019906</v>
      </c>
      <c r="AE1502" s="1" t="n">
        <v>-0.002579</v>
      </c>
    </row>
    <row r="1503" customFormat="false" ht="12.75" hidden="false" customHeight="false" outlineLevel="0" collapsed="false">
      <c r="AB1503" s="2" t="n">
        <v>0.000865162037037037</v>
      </c>
      <c r="AC1503" s="1" t="n">
        <v>-48.47726</v>
      </c>
      <c r="AD1503" s="1" t="n">
        <v>0.019906</v>
      </c>
      <c r="AE1503" s="1" t="n">
        <v>-0.00309</v>
      </c>
    </row>
    <row r="1504" customFormat="false" ht="12.75" hidden="false" customHeight="false" outlineLevel="0" collapsed="false">
      <c r="AB1504" s="2" t="n">
        <v>0.000865740740740741</v>
      </c>
      <c r="AC1504" s="1" t="n">
        <v>-46.96218</v>
      </c>
      <c r="AD1504" s="1" t="n">
        <v>0.019393</v>
      </c>
      <c r="AE1504" s="1" t="n">
        <v>-0.00309</v>
      </c>
    </row>
    <row r="1505" customFormat="false" ht="12.75" hidden="false" customHeight="false" outlineLevel="0" collapsed="false">
      <c r="AB1505" s="2" t="n">
        <v>0.000866319444444444</v>
      </c>
      <c r="AC1505" s="1" t="n">
        <v>-39.76556</v>
      </c>
      <c r="AD1505" s="1" t="n">
        <v>0.018368</v>
      </c>
      <c r="AE1505" s="1" t="n">
        <v>-0.002579</v>
      </c>
    </row>
    <row r="1506" customFormat="false" ht="12.75" hidden="false" customHeight="false" outlineLevel="0" collapsed="false">
      <c r="AB1506" s="2" t="n">
        <v>0.000866898148148148</v>
      </c>
      <c r="AC1506" s="1" t="n">
        <v>-30.29632</v>
      </c>
      <c r="AD1506" s="1" t="n">
        <v>0.019906</v>
      </c>
      <c r="AE1506" s="1" t="n">
        <v>-0.001556</v>
      </c>
    </row>
    <row r="1507" customFormat="false" ht="12.75" hidden="false" customHeight="false" outlineLevel="0" collapsed="false">
      <c r="AB1507" s="2" t="n">
        <v>0.000867476851851852</v>
      </c>
      <c r="AC1507" s="1" t="n">
        <v>-17.41815</v>
      </c>
      <c r="AD1507" s="1" t="n">
        <v>0.019393</v>
      </c>
      <c r="AE1507" s="1" t="n">
        <v>-0.00309</v>
      </c>
    </row>
    <row r="1508" customFormat="false" ht="12.75" hidden="false" customHeight="false" outlineLevel="0" collapsed="false">
      <c r="AB1508" s="2" t="n">
        <v>0.000868055555555556</v>
      </c>
      <c r="AC1508" s="1" t="n">
        <v>-3.782463</v>
      </c>
      <c r="AD1508" s="1" t="n">
        <v>0.019393</v>
      </c>
      <c r="AE1508" s="1" t="n">
        <v>-0.003601</v>
      </c>
    </row>
    <row r="1509" customFormat="false" ht="12.75" hidden="false" customHeight="false" outlineLevel="0" collapsed="false">
      <c r="AB1509" s="2" t="n">
        <v>0.000868634259259259</v>
      </c>
      <c r="AC1509" s="1" t="n">
        <v>10.610779</v>
      </c>
      <c r="AD1509" s="1" t="n">
        <v>0.017855</v>
      </c>
      <c r="AE1509" s="1" t="n">
        <v>-0.004624</v>
      </c>
    </row>
    <row r="1510" customFormat="false" ht="12.75" hidden="false" customHeight="false" outlineLevel="0" collapsed="false">
      <c r="AB1510" s="2" t="n">
        <v>0.000869212962962963</v>
      </c>
      <c r="AC1510" s="1" t="n">
        <v>25.004028</v>
      </c>
      <c r="AD1510" s="1" t="n">
        <v>0.017855</v>
      </c>
      <c r="AE1510" s="1" t="n">
        <v>-0.004112</v>
      </c>
    </row>
    <row r="1511" customFormat="false" ht="12.75" hidden="false" customHeight="false" outlineLevel="0" collapsed="false">
      <c r="AB1511" s="2" t="n">
        <v>0.000869791666666667</v>
      </c>
      <c r="AC1511" s="1" t="n">
        <v>39.018494</v>
      </c>
      <c r="AD1511" s="1" t="n">
        <v>0.018368</v>
      </c>
      <c r="AE1511" s="1" t="n">
        <v>-0.003601</v>
      </c>
    </row>
    <row r="1512" customFormat="false" ht="12.75" hidden="false" customHeight="false" outlineLevel="0" collapsed="false">
      <c r="AB1512" s="2" t="n">
        <v>0.00087037037037037</v>
      </c>
      <c r="AC1512" s="1" t="n">
        <v>51.896667</v>
      </c>
      <c r="AD1512" s="1" t="n">
        <v>0.019906</v>
      </c>
      <c r="AE1512" s="1" t="n">
        <v>-0.002067</v>
      </c>
    </row>
    <row r="1513" customFormat="false" ht="12.75" hidden="false" customHeight="false" outlineLevel="0" collapsed="false">
      <c r="AB1513" s="2" t="n">
        <v>0.000870949074074074</v>
      </c>
      <c r="AC1513" s="1" t="n">
        <v>62.123444</v>
      </c>
      <c r="AD1513" s="1" t="n">
        <v>0.020418</v>
      </c>
      <c r="AE1513" s="1" t="n">
        <v>-0.001556</v>
      </c>
    </row>
    <row r="1514" customFormat="false" ht="12.75" hidden="false" customHeight="false" outlineLevel="0" collapsed="false">
      <c r="AB1514" s="2" t="n">
        <v>0.000871527777777778</v>
      </c>
      <c r="AC1514" s="1" t="n">
        <v>64.396057</v>
      </c>
      <c r="AD1514" s="1" t="n">
        <v>0.019906</v>
      </c>
      <c r="AE1514" s="1" t="n">
        <v>-0.002579</v>
      </c>
    </row>
    <row r="1515" customFormat="false" ht="12.75" hidden="false" customHeight="false" outlineLevel="0" collapsed="false">
      <c r="AB1515" s="2" t="n">
        <v>0.000872106481481482</v>
      </c>
      <c r="AC1515" s="1" t="n">
        <v>54.926819</v>
      </c>
      <c r="AD1515" s="1" t="n">
        <v>0.018368</v>
      </c>
      <c r="AE1515" s="1" t="n">
        <v>-0.003601</v>
      </c>
    </row>
    <row r="1516" customFormat="false" ht="12.75" hidden="false" customHeight="false" outlineLevel="0" collapsed="false">
      <c r="AB1516" s="2" t="n">
        <v>0.000872685185185185</v>
      </c>
      <c r="AC1516" s="1" t="n">
        <v>36.74588</v>
      </c>
      <c r="AD1516" s="1" t="n">
        <v>0.017855</v>
      </c>
      <c r="AE1516" s="1" t="n">
        <v>-0.00309</v>
      </c>
    </row>
    <row r="1517" customFormat="false" ht="12.75" hidden="false" customHeight="false" outlineLevel="0" collapsed="false">
      <c r="AB1517" s="2" t="n">
        <v>0.000873263888888889</v>
      </c>
      <c r="AC1517" s="1" t="n">
        <v>19.701248</v>
      </c>
      <c r="AD1517" s="1" t="n">
        <v>0.018368</v>
      </c>
      <c r="AE1517" s="1" t="n">
        <v>-0.003601</v>
      </c>
    </row>
    <row r="1518" customFormat="false" ht="12.75" hidden="false" customHeight="false" outlineLevel="0" collapsed="false">
      <c r="AB1518" s="2" t="n">
        <v>0.000873842592592593</v>
      </c>
      <c r="AC1518" s="1" t="n">
        <v>3.414162</v>
      </c>
      <c r="AD1518" s="1" t="n">
        <v>0.01888</v>
      </c>
      <c r="AE1518" s="1" t="n">
        <v>-0.003601</v>
      </c>
    </row>
    <row r="1519" customFormat="false" ht="12.75" hidden="false" customHeight="false" outlineLevel="0" collapsed="false">
      <c r="AB1519" s="2" t="n">
        <v>0.000874421296296296</v>
      </c>
      <c r="AC1519" s="1" t="n">
        <v>-10.97908</v>
      </c>
      <c r="AD1519" s="1" t="n">
        <v>0.01888</v>
      </c>
      <c r="AE1519" s="1" t="n">
        <v>-0.004112</v>
      </c>
    </row>
    <row r="1520" customFormat="false" ht="12.75" hidden="false" customHeight="false" outlineLevel="0" collapsed="false">
      <c r="AB1520" s="2" t="n">
        <v>0.000875</v>
      </c>
      <c r="AC1520" s="1" t="n">
        <v>-23.0997</v>
      </c>
      <c r="AD1520" s="1" t="n">
        <v>0.018368</v>
      </c>
      <c r="AE1520" s="1" t="n">
        <v>-0.003601</v>
      </c>
    </row>
    <row r="1521" customFormat="false" ht="12.75" hidden="false" customHeight="false" outlineLevel="0" collapsed="false">
      <c r="AB1521" s="2" t="n">
        <v>0.000875578703703704</v>
      </c>
      <c r="AC1521" s="1" t="n">
        <v>-34.08402</v>
      </c>
      <c r="AD1521" s="1" t="n">
        <v>0.018368</v>
      </c>
      <c r="AE1521" s="1" t="n">
        <v>-0.002579</v>
      </c>
    </row>
    <row r="1522" customFormat="false" ht="12.75" hidden="false" customHeight="false" outlineLevel="0" collapsed="false">
      <c r="AB1522" s="2" t="n">
        <v>0.000876157407407407</v>
      </c>
      <c r="AC1522" s="1" t="n">
        <v>-42.41695</v>
      </c>
      <c r="AD1522" s="1" t="n">
        <v>0.01888</v>
      </c>
      <c r="AE1522" s="1" t="n">
        <v>-0.002067</v>
      </c>
    </row>
    <row r="1523" customFormat="false" ht="12.75" hidden="false" customHeight="false" outlineLevel="0" collapsed="false">
      <c r="AB1523" s="2" t="n">
        <v>0.000876736111111111</v>
      </c>
      <c r="AC1523" s="1" t="n">
        <v>-47.71972</v>
      </c>
      <c r="AD1523" s="1" t="n">
        <v>0.020418</v>
      </c>
      <c r="AE1523" s="1" t="n">
        <v>-0.001556</v>
      </c>
    </row>
    <row r="1524" customFormat="false" ht="12.75" hidden="false" customHeight="false" outlineLevel="0" collapsed="false">
      <c r="AB1524" s="2" t="n">
        <v>0.000877314814814815</v>
      </c>
      <c r="AC1524" s="1" t="n">
        <v>-48.09849</v>
      </c>
      <c r="AD1524" s="1" t="n">
        <v>0.019906</v>
      </c>
      <c r="AE1524" s="1" t="n">
        <v>-0.00309</v>
      </c>
    </row>
    <row r="1525" customFormat="false" ht="12.75" hidden="false" customHeight="false" outlineLevel="0" collapsed="false">
      <c r="AB1525" s="2" t="n">
        <v>0.000877893518518518</v>
      </c>
      <c r="AC1525" s="1" t="n">
        <v>-44.31079</v>
      </c>
      <c r="AD1525" s="1" t="n">
        <v>0.018368</v>
      </c>
      <c r="AE1525" s="1" t="n">
        <v>-0.003601</v>
      </c>
    </row>
    <row r="1526" customFormat="false" ht="12.75" hidden="false" customHeight="false" outlineLevel="0" collapsed="false">
      <c r="AB1526" s="2" t="n">
        <v>0.000878472222222222</v>
      </c>
      <c r="AC1526" s="1" t="n">
        <v>-35.22032</v>
      </c>
      <c r="AD1526" s="1" t="n">
        <v>0.017342</v>
      </c>
      <c r="AE1526" s="1" t="n">
        <v>-0.004624</v>
      </c>
    </row>
    <row r="1527" customFormat="false" ht="12.75" hidden="false" customHeight="false" outlineLevel="0" collapsed="false">
      <c r="AB1527" s="2" t="n">
        <v>0.000879050925925926</v>
      </c>
      <c r="AC1527" s="1" t="n">
        <v>-24.23601</v>
      </c>
      <c r="AD1527" s="1" t="n">
        <v>0.017855</v>
      </c>
      <c r="AE1527" s="1" t="n">
        <v>-0.003601</v>
      </c>
    </row>
    <row r="1528" customFormat="false" ht="12.75" hidden="false" customHeight="false" outlineLevel="0" collapsed="false">
      <c r="AB1528" s="2" t="n">
        <v>0.00087962962962963</v>
      </c>
      <c r="AC1528" s="1" t="n">
        <v>-10.97908</v>
      </c>
      <c r="AD1528" s="1" t="n">
        <v>0.01888</v>
      </c>
      <c r="AE1528" s="1" t="n">
        <v>-0.00309</v>
      </c>
    </row>
    <row r="1529" customFormat="false" ht="12.75" hidden="false" customHeight="false" outlineLevel="0" collapsed="false">
      <c r="AB1529" s="2" t="n">
        <v>0.000880208333333333</v>
      </c>
      <c r="AC1529" s="1" t="n">
        <v>2.656624</v>
      </c>
      <c r="AD1529" s="1" t="n">
        <v>0.020931</v>
      </c>
      <c r="AE1529" s="1" t="n">
        <v>-0.002579</v>
      </c>
    </row>
    <row r="1530" customFormat="false" ht="12.75" hidden="false" customHeight="false" outlineLevel="0" collapsed="false">
      <c r="AB1530" s="2" t="n">
        <v>0.000880787037037037</v>
      </c>
      <c r="AC1530" s="1" t="n">
        <v>17.428635</v>
      </c>
      <c r="AD1530" s="1" t="n">
        <v>0.019906</v>
      </c>
      <c r="AE1530" s="1" t="n">
        <v>-0.002579</v>
      </c>
    </row>
    <row r="1531" customFormat="false" ht="12.75" hidden="false" customHeight="false" outlineLevel="0" collapsed="false">
      <c r="AB1531" s="2" t="n">
        <v>0.000881365740740741</v>
      </c>
      <c r="AC1531" s="1" t="n">
        <v>31.821869</v>
      </c>
      <c r="AD1531" s="1" t="n">
        <v>0.01888</v>
      </c>
      <c r="AE1531" s="1" t="n">
        <v>-0.002067</v>
      </c>
    </row>
    <row r="1532" customFormat="false" ht="12.75" hidden="false" customHeight="false" outlineLevel="0" collapsed="false">
      <c r="AB1532" s="2" t="n">
        <v>0.000881944444444444</v>
      </c>
      <c r="AC1532" s="1" t="n">
        <v>45.457581</v>
      </c>
      <c r="AD1532" s="1" t="n">
        <v>0.018368</v>
      </c>
      <c r="AE1532" s="1" t="n">
        <v>-0.002579</v>
      </c>
    </row>
    <row r="1533" customFormat="false" ht="12.75" hidden="false" customHeight="false" outlineLevel="0" collapsed="false">
      <c r="AB1533" s="2" t="n">
        <v>0.000882523148148148</v>
      </c>
      <c r="AC1533" s="1" t="n">
        <v>57.199432</v>
      </c>
      <c r="AD1533" s="1" t="n">
        <v>0.019393</v>
      </c>
      <c r="AE1533" s="1" t="n">
        <v>-0.002067</v>
      </c>
    </row>
    <row r="1534" customFormat="false" ht="12.75" hidden="false" customHeight="false" outlineLevel="0" collapsed="false">
      <c r="AB1534" s="2" t="n">
        <v>0.000883101851851852</v>
      </c>
      <c r="AC1534" s="1" t="n">
        <v>65.153595</v>
      </c>
      <c r="AD1534" s="1" t="n">
        <v>0.01888</v>
      </c>
      <c r="AE1534" s="1" t="n">
        <v>-0.004112</v>
      </c>
    </row>
    <row r="1535" customFormat="false" ht="12.75" hidden="false" customHeight="false" outlineLevel="0" collapsed="false">
      <c r="AB1535" s="2" t="n">
        <v>0.000883680555555556</v>
      </c>
      <c r="AC1535" s="1" t="n">
        <v>61.744675</v>
      </c>
      <c r="AD1535" s="1" t="n">
        <v>0.01888</v>
      </c>
      <c r="AE1535" s="1" t="n">
        <v>-0.003601</v>
      </c>
    </row>
    <row r="1536" customFormat="false" ht="12.75" hidden="false" customHeight="false" outlineLevel="0" collapsed="false">
      <c r="AB1536" s="2" t="n">
        <v>0.000884259259259259</v>
      </c>
      <c r="AC1536" s="1" t="n">
        <v>47.351425</v>
      </c>
      <c r="AD1536" s="1" t="n">
        <v>0.017342</v>
      </c>
      <c r="AE1536" s="1" t="n">
        <v>-0.004624</v>
      </c>
    </row>
    <row r="1537" customFormat="false" ht="12.75" hidden="false" customHeight="false" outlineLevel="0" collapsed="false">
      <c r="AB1537" s="2" t="n">
        <v>0.000884837962962963</v>
      </c>
      <c r="AC1537" s="1" t="n">
        <v>29.170486</v>
      </c>
      <c r="AD1537" s="1" t="n">
        <v>0.018368</v>
      </c>
      <c r="AE1537" s="1" t="n">
        <v>-0.00309</v>
      </c>
    </row>
    <row r="1538" customFormat="false" ht="12.75" hidden="false" customHeight="false" outlineLevel="0" collapsed="false">
      <c r="AB1538" s="2" t="n">
        <v>0.000885416666666667</v>
      </c>
      <c r="AC1538" s="1" t="n">
        <v>12.8834</v>
      </c>
      <c r="AD1538" s="1" t="n">
        <v>0.01888</v>
      </c>
      <c r="AE1538" s="1" t="n">
        <v>-0.00309</v>
      </c>
    </row>
    <row r="1539" customFormat="false" ht="12.75" hidden="false" customHeight="false" outlineLevel="0" collapsed="false">
      <c r="AB1539" s="2" t="n">
        <v>0.00088599537037037</v>
      </c>
      <c r="AC1539" s="1" t="n">
        <v>-3.403687</v>
      </c>
      <c r="AD1539" s="1" t="n">
        <v>0.020931</v>
      </c>
      <c r="AE1539" s="1" t="n">
        <v>-0.001556</v>
      </c>
    </row>
    <row r="1540" customFormat="false" ht="12.75" hidden="false" customHeight="false" outlineLevel="0" collapsed="false">
      <c r="AB1540" s="2" t="n">
        <v>0.000886574074074074</v>
      </c>
      <c r="AC1540" s="1" t="n">
        <v>-17.03939</v>
      </c>
      <c r="AD1540" s="1" t="n">
        <v>0.019906</v>
      </c>
      <c r="AE1540" s="1" t="n">
        <v>-0.002579</v>
      </c>
    </row>
    <row r="1541" customFormat="false" ht="12.75" hidden="false" customHeight="false" outlineLevel="0" collapsed="false">
      <c r="AB1541" s="2" t="n">
        <v>0.000887152777777778</v>
      </c>
      <c r="AC1541" s="1" t="n">
        <v>-28.40248</v>
      </c>
      <c r="AD1541" s="1" t="n">
        <v>0.019393</v>
      </c>
      <c r="AE1541" s="1" t="n">
        <v>-0.00309</v>
      </c>
    </row>
    <row r="1542" customFormat="false" ht="12.75" hidden="false" customHeight="false" outlineLevel="0" collapsed="false">
      <c r="AB1542" s="2" t="n">
        <v>0.000887731481481482</v>
      </c>
      <c r="AC1542" s="1" t="n">
        <v>-38.25048</v>
      </c>
      <c r="AD1542" s="1" t="n">
        <v>0.017342</v>
      </c>
      <c r="AE1542" s="1" t="n">
        <v>-0.004112</v>
      </c>
    </row>
    <row r="1543" customFormat="false" ht="12.75" hidden="false" customHeight="false" outlineLevel="0" collapsed="false">
      <c r="AB1543" s="2" t="n">
        <v>0.000888310185185185</v>
      </c>
      <c r="AC1543" s="1" t="n">
        <v>-45.06833</v>
      </c>
      <c r="AD1543" s="1" t="n">
        <v>0.017855</v>
      </c>
      <c r="AE1543" s="1" t="n">
        <v>-0.003601</v>
      </c>
    </row>
    <row r="1544" customFormat="false" ht="12.75" hidden="false" customHeight="false" outlineLevel="0" collapsed="false">
      <c r="AB1544" s="2" t="n">
        <v>0.000888888888888889</v>
      </c>
      <c r="AC1544" s="1" t="n">
        <v>-48.09849</v>
      </c>
      <c r="AD1544" s="1" t="n">
        <v>0.01888</v>
      </c>
      <c r="AE1544" s="1" t="n">
        <v>-0.003601</v>
      </c>
    </row>
    <row r="1545" customFormat="false" ht="12.75" hidden="false" customHeight="false" outlineLevel="0" collapsed="false">
      <c r="AB1545" s="2" t="n">
        <v>0.000889467592592593</v>
      </c>
      <c r="AC1545" s="1" t="n">
        <v>-46.96218</v>
      </c>
      <c r="AD1545" s="1" t="n">
        <v>0.019906</v>
      </c>
      <c r="AE1545" s="1" t="n">
        <v>-0.00309</v>
      </c>
    </row>
    <row r="1546" customFormat="false" ht="12.75" hidden="false" customHeight="false" outlineLevel="0" collapsed="false">
      <c r="AB1546" s="2" t="n">
        <v>0.000890046296296296</v>
      </c>
      <c r="AC1546" s="1" t="n">
        <v>-40.5231</v>
      </c>
      <c r="AD1546" s="1" t="n">
        <v>0.01888</v>
      </c>
      <c r="AE1546" s="1" t="n">
        <v>-0.003601</v>
      </c>
    </row>
    <row r="1547" customFormat="false" ht="12.75" hidden="false" customHeight="false" outlineLevel="0" collapsed="false">
      <c r="AB1547" s="2" t="n">
        <v>0.000890625</v>
      </c>
      <c r="AC1547" s="1" t="n">
        <v>-30.67509</v>
      </c>
      <c r="AD1547" s="1" t="n">
        <v>0.01888</v>
      </c>
      <c r="AE1547" s="1" t="n">
        <v>-0.002579</v>
      </c>
    </row>
    <row r="1548" customFormat="false" ht="12.75" hidden="false" customHeight="false" outlineLevel="0" collapsed="false">
      <c r="AB1548" s="2" t="n">
        <v>0.000891203703703704</v>
      </c>
      <c r="AC1548" s="1" t="n">
        <v>-18.1757</v>
      </c>
      <c r="AD1548" s="1" t="n">
        <v>0.01888</v>
      </c>
      <c r="AE1548" s="1" t="n">
        <v>-0.002579</v>
      </c>
    </row>
    <row r="1549" customFormat="false" ht="12.75" hidden="false" customHeight="false" outlineLevel="0" collapsed="false">
      <c r="AB1549" s="2" t="n">
        <v>0.000891782407407407</v>
      </c>
      <c r="AC1549" s="1" t="n">
        <v>-4.161232</v>
      </c>
      <c r="AD1549" s="1" t="n">
        <v>0.019906</v>
      </c>
      <c r="AE1549" s="1" t="n">
        <v>-0.001556</v>
      </c>
    </row>
    <row r="1550" customFormat="false" ht="12.75" hidden="false" customHeight="false" outlineLevel="0" collapsed="false">
      <c r="AB1550" s="2" t="n">
        <v>0.000892361111111111</v>
      </c>
      <c r="AC1550" s="1" t="n">
        <v>9.853241</v>
      </c>
      <c r="AD1550" s="1" t="n">
        <v>0.019393</v>
      </c>
      <c r="AE1550" s="1" t="n">
        <v>-0.00309</v>
      </c>
    </row>
    <row r="1551" customFormat="false" ht="12.75" hidden="false" customHeight="false" outlineLevel="0" collapsed="false">
      <c r="AB1551" s="2" t="n">
        <v>0.000892939814814815</v>
      </c>
      <c r="AC1551" s="1" t="n">
        <v>24.24649</v>
      </c>
      <c r="AD1551" s="1" t="n">
        <v>0.019393</v>
      </c>
      <c r="AE1551" s="1" t="n">
        <v>-0.003601</v>
      </c>
    </row>
    <row r="1552" customFormat="false" ht="12.75" hidden="false" customHeight="false" outlineLevel="0" collapsed="false">
      <c r="AB1552" s="2" t="n">
        <v>0.000893518518518518</v>
      </c>
      <c r="AC1552" s="1" t="n">
        <v>38.260956</v>
      </c>
      <c r="AD1552" s="1" t="n">
        <v>0.017342</v>
      </c>
      <c r="AE1552" s="1" t="n">
        <v>-0.005135</v>
      </c>
    </row>
    <row r="1553" customFormat="false" ht="12.75" hidden="false" customHeight="false" outlineLevel="0" collapsed="false">
      <c r="AB1553" s="2" t="n">
        <v>0.000894097222222222</v>
      </c>
      <c r="AC1553" s="1" t="n">
        <v>51.517883</v>
      </c>
      <c r="AD1553" s="1" t="n">
        <v>0.017855</v>
      </c>
      <c r="AE1553" s="1" t="n">
        <v>-0.003601</v>
      </c>
    </row>
    <row r="1554" customFormat="false" ht="12.75" hidden="false" customHeight="false" outlineLevel="0" collapsed="false">
      <c r="AB1554" s="2" t="n">
        <v>0.000894675925925926</v>
      </c>
      <c r="AC1554" s="1" t="n">
        <v>61.744675</v>
      </c>
      <c r="AD1554" s="1" t="n">
        <v>0.018368</v>
      </c>
      <c r="AE1554" s="1" t="n">
        <v>-0.00309</v>
      </c>
    </row>
    <row r="1555" customFormat="false" ht="12.75" hidden="false" customHeight="false" outlineLevel="0" collapsed="false">
      <c r="AB1555" s="2" t="n">
        <v>0.00089525462962963</v>
      </c>
      <c r="AC1555" s="1" t="n">
        <v>65.153595</v>
      </c>
      <c r="AD1555" s="1" t="n">
        <v>0.020418</v>
      </c>
      <c r="AE1555" s="1" t="n">
        <v>-0.001556</v>
      </c>
    </row>
    <row r="1556" customFormat="false" ht="12.75" hidden="false" customHeight="false" outlineLevel="0" collapsed="false">
      <c r="AB1556" s="2" t="n">
        <v>0.000895833333333333</v>
      </c>
      <c r="AC1556" s="1" t="n">
        <v>55.305588</v>
      </c>
      <c r="AD1556" s="1" t="n">
        <v>0.020418</v>
      </c>
      <c r="AE1556" s="1" t="n">
        <v>-0.002579</v>
      </c>
    </row>
    <row r="1557" customFormat="false" ht="12.75" hidden="false" customHeight="false" outlineLevel="0" collapsed="false">
      <c r="AB1557" s="2" t="n">
        <v>0.000896412037037037</v>
      </c>
      <c r="AC1557" s="1" t="n">
        <v>37.882187</v>
      </c>
      <c r="AD1557" s="1" t="n">
        <v>0.019393</v>
      </c>
      <c r="AE1557" s="1" t="n">
        <v>-0.002579</v>
      </c>
    </row>
    <row r="1558" customFormat="false" ht="12.75" hidden="false" customHeight="false" outlineLevel="0" collapsed="false">
      <c r="AB1558" s="2" t="n">
        <v>0.000896990740740741</v>
      </c>
      <c r="AC1558" s="1" t="n">
        <v>20.837563</v>
      </c>
      <c r="AD1558" s="1" t="n">
        <v>0.018368</v>
      </c>
      <c r="AE1558" s="1" t="n">
        <v>-0.00309</v>
      </c>
    </row>
    <row r="1559" customFormat="false" ht="12.75" hidden="false" customHeight="false" outlineLevel="0" collapsed="false">
      <c r="AB1559" s="2" t="n">
        <v>0.000897569444444444</v>
      </c>
      <c r="AC1559" s="1" t="n">
        <v>4.550468</v>
      </c>
      <c r="AD1559" s="1" t="n">
        <v>0.018368</v>
      </c>
      <c r="AE1559" s="1" t="n">
        <v>-0.00309</v>
      </c>
    </row>
    <row r="1560" customFormat="false" ht="12.75" hidden="false" customHeight="false" outlineLevel="0" collapsed="false">
      <c r="AB1560" s="2" t="n">
        <v>0.000898148148148148</v>
      </c>
      <c r="AC1560" s="1" t="n">
        <v>-10.22154</v>
      </c>
      <c r="AD1560" s="1" t="n">
        <v>0.018368</v>
      </c>
      <c r="AE1560" s="1" t="n">
        <v>-0.003601</v>
      </c>
    </row>
    <row r="1561" customFormat="false" ht="12.75" hidden="false" customHeight="false" outlineLevel="0" collapsed="false">
      <c r="AB1561" s="2" t="n">
        <v>0.000898726851851852</v>
      </c>
      <c r="AC1561" s="1" t="n">
        <v>-22.72094</v>
      </c>
      <c r="AD1561" s="1" t="n">
        <v>0.019393</v>
      </c>
      <c r="AE1561" s="1" t="n">
        <v>-0.003601</v>
      </c>
    </row>
    <row r="1562" customFormat="false" ht="12.75" hidden="false" customHeight="false" outlineLevel="0" collapsed="false">
      <c r="AB1562" s="2" t="n">
        <v>0.000899305555555556</v>
      </c>
      <c r="AC1562" s="1" t="n">
        <v>-33.70525</v>
      </c>
      <c r="AD1562" s="1" t="n">
        <v>0.018368</v>
      </c>
      <c r="AE1562" s="1" t="n">
        <v>-0.004112</v>
      </c>
    </row>
    <row r="1563" customFormat="false" ht="12.75" hidden="false" customHeight="false" outlineLevel="0" collapsed="false">
      <c r="AB1563" s="2" t="n">
        <v>0.000899884259259259</v>
      </c>
      <c r="AC1563" s="1" t="n">
        <v>-41.6594</v>
      </c>
      <c r="AD1563" s="1" t="n">
        <v>0.018368</v>
      </c>
      <c r="AE1563" s="1" t="n">
        <v>-0.003601</v>
      </c>
    </row>
    <row r="1564" customFormat="false" ht="12.75" hidden="false" customHeight="false" outlineLevel="0" collapsed="false">
      <c r="AB1564" s="2" t="n">
        <v>0.000900462962962963</v>
      </c>
      <c r="AC1564" s="1" t="n">
        <v>-46.96218</v>
      </c>
      <c r="AD1564" s="1" t="n">
        <v>0.018368</v>
      </c>
      <c r="AE1564" s="1" t="n">
        <v>-0.002579</v>
      </c>
    </row>
    <row r="1565" customFormat="false" ht="12.75" hidden="false" customHeight="false" outlineLevel="0" collapsed="false">
      <c r="AB1565" s="2" t="n">
        <v>0.000901041666666667</v>
      </c>
      <c r="AC1565" s="1" t="n">
        <v>-48.09849</v>
      </c>
      <c r="AD1565" s="1" t="n">
        <v>0.019906</v>
      </c>
      <c r="AE1565" s="1" t="n">
        <v>-0.001556</v>
      </c>
    </row>
    <row r="1566" customFormat="false" ht="12.75" hidden="false" customHeight="false" outlineLevel="0" collapsed="false">
      <c r="AB1566" s="2" t="n">
        <v>0.00090162037037037</v>
      </c>
      <c r="AC1566" s="1" t="n">
        <v>-44.68956</v>
      </c>
      <c r="AD1566" s="1" t="n">
        <v>0.019906</v>
      </c>
      <c r="AE1566" s="1" t="n">
        <v>-0.002067</v>
      </c>
    </row>
    <row r="1567" customFormat="false" ht="12.75" hidden="false" customHeight="false" outlineLevel="0" collapsed="false">
      <c r="AB1567" s="2" t="n">
        <v>0.000902199074074074</v>
      </c>
      <c r="AC1567" s="1" t="n">
        <v>-35.97786</v>
      </c>
      <c r="AD1567" s="1" t="n">
        <v>0.01888</v>
      </c>
      <c r="AE1567" s="1" t="n">
        <v>-0.003601</v>
      </c>
    </row>
    <row r="1568" customFormat="false" ht="12.75" hidden="false" customHeight="false" outlineLevel="0" collapsed="false">
      <c r="AB1568" s="2" t="n">
        <v>0.000902777777777778</v>
      </c>
      <c r="AC1568" s="1" t="n">
        <v>-24.99355</v>
      </c>
      <c r="AD1568" s="1" t="n">
        <v>0.017855</v>
      </c>
      <c r="AE1568" s="1" t="n">
        <v>-0.004112</v>
      </c>
    </row>
    <row r="1569" customFormat="false" ht="12.75" hidden="false" customHeight="false" outlineLevel="0" collapsed="false">
      <c r="AB1569" s="2" t="n">
        <v>0.000903356481481481</v>
      </c>
      <c r="AC1569" s="1" t="n">
        <v>-11.35784</v>
      </c>
      <c r="AD1569" s="1" t="n">
        <v>0.017342</v>
      </c>
      <c r="AE1569" s="1" t="n">
        <v>-0.004112</v>
      </c>
    </row>
    <row r="1570" customFormat="false" ht="12.75" hidden="false" customHeight="false" outlineLevel="0" collapsed="false">
      <c r="AB1570" s="2" t="n">
        <v>0.000903935185185185</v>
      </c>
      <c r="AC1570" s="1" t="n">
        <v>2.277855</v>
      </c>
      <c r="AD1570" s="1" t="n">
        <v>0.017855</v>
      </c>
      <c r="AE1570" s="1" t="n">
        <v>-0.003601</v>
      </c>
    </row>
    <row r="1571" customFormat="false" ht="12.75" hidden="false" customHeight="false" outlineLevel="0" collapsed="false">
      <c r="AB1571" s="2" t="n">
        <v>0.000904513888888889</v>
      </c>
      <c r="AC1571" s="1" t="n">
        <v>16.292328</v>
      </c>
      <c r="AD1571" s="1" t="n">
        <v>0.019393</v>
      </c>
      <c r="AE1571" s="1" t="n">
        <v>-0.00309</v>
      </c>
    </row>
    <row r="1572" customFormat="false" ht="12.75" hidden="false" customHeight="false" outlineLevel="0" collapsed="false">
      <c r="AB1572" s="2" t="n">
        <v>0.000905092592592592</v>
      </c>
      <c r="AC1572" s="1" t="n">
        <v>30.685562</v>
      </c>
      <c r="AD1572" s="1" t="n">
        <v>0.020418</v>
      </c>
      <c r="AE1572" s="1" t="n">
        <v>-0.002579</v>
      </c>
    </row>
    <row r="1573" customFormat="false" ht="12.75" hidden="false" customHeight="false" outlineLevel="0" collapsed="false">
      <c r="AB1573" s="2" t="n">
        <v>0.000905671296296296</v>
      </c>
      <c r="AC1573" s="1" t="n">
        <v>44.700043</v>
      </c>
      <c r="AD1573" s="1" t="n">
        <v>0.019393</v>
      </c>
      <c r="AE1573" s="1" t="n">
        <v>-0.002579</v>
      </c>
    </row>
    <row r="1574" customFormat="false" ht="12.75" hidden="false" customHeight="false" outlineLevel="0" collapsed="false">
      <c r="AB1574" s="2" t="n">
        <v>0.00090625</v>
      </c>
      <c r="AC1574" s="1" t="n">
        <v>56.820663</v>
      </c>
      <c r="AD1574" s="1" t="n">
        <v>0.018368</v>
      </c>
      <c r="AE1574" s="1" t="n">
        <v>-0.002579</v>
      </c>
    </row>
    <row r="1575" customFormat="false" ht="12.75" hidden="false" customHeight="false" outlineLevel="0" collapsed="false">
      <c r="AB1575" s="2" t="n">
        <v>0.000906828703703704</v>
      </c>
      <c r="AC1575" s="1" t="n">
        <v>64.774826</v>
      </c>
      <c r="AD1575" s="1" t="n">
        <v>0.01888</v>
      </c>
      <c r="AE1575" s="1" t="n">
        <v>-0.002579</v>
      </c>
    </row>
    <row r="1576" customFormat="false" ht="12.75" hidden="false" customHeight="false" outlineLevel="0" collapsed="false">
      <c r="AB1576" s="2" t="n">
        <v>0.000907407407407407</v>
      </c>
      <c r="AC1576" s="1" t="n">
        <v>62.123444</v>
      </c>
      <c r="AD1576" s="1" t="n">
        <v>0.01888</v>
      </c>
      <c r="AE1576" s="1" t="n">
        <v>-0.003601</v>
      </c>
    </row>
    <row r="1577" customFormat="false" ht="12.75" hidden="false" customHeight="false" outlineLevel="0" collapsed="false">
      <c r="AB1577" s="2" t="n">
        <v>0.000907986111111111</v>
      </c>
      <c r="AC1577" s="1" t="n">
        <v>47.730194</v>
      </c>
      <c r="AD1577" s="1" t="n">
        <v>0.019393</v>
      </c>
      <c r="AE1577" s="1" t="n">
        <v>-0.003601</v>
      </c>
    </row>
    <row r="1578" customFormat="false" ht="12.75" hidden="false" customHeight="false" outlineLevel="0" collapsed="false">
      <c r="AB1578" s="2" t="n">
        <v>0.000908564814814815</v>
      </c>
      <c r="AC1578" s="1" t="n">
        <v>29.549255</v>
      </c>
      <c r="AD1578" s="1" t="n">
        <v>0.018368</v>
      </c>
      <c r="AE1578" s="1" t="n">
        <v>-0.004112</v>
      </c>
    </row>
    <row r="1579" customFormat="false" ht="12.75" hidden="false" customHeight="false" outlineLevel="0" collapsed="false">
      <c r="AB1579" s="2" t="n">
        <v>0.000909143518518518</v>
      </c>
      <c r="AC1579" s="1" t="n">
        <v>13.262169</v>
      </c>
      <c r="AD1579" s="1" t="n">
        <v>0.017342</v>
      </c>
      <c r="AE1579" s="1" t="n">
        <v>-0.004624</v>
      </c>
    </row>
    <row r="1580" customFormat="false" ht="12.75" hidden="false" customHeight="false" outlineLevel="0" collapsed="false">
      <c r="AB1580" s="2" t="n">
        <v>0.000909722222222222</v>
      </c>
      <c r="AC1580" s="1" t="n">
        <v>-2.646149</v>
      </c>
      <c r="AD1580" s="1" t="n">
        <v>0.017855</v>
      </c>
      <c r="AE1580" s="1" t="n">
        <v>-0.003601</v>
      </c>
    </row>
    <row r="1581" customFormat="false" ht="12.75" hidden="false" customHeight="false" outlineLevel="0" collapsed="false">
      <c r="AB1581" s="2" t="n">
        <v>0.000910300925925926</v>
      </c>
      <c r="AC1581" s="1" t="n">
        <v>-16.28185</v>
      </c>
      <c r="AD1581" s="1" t="n">
        <v>0.01888</v>
      </c>
      <c r="AE1581" s="1" t="n">
        <v>-0.002579</v>
      </c>
    </row>
    <row r="1582" customFormat="false" ht="12.75" hidden="false" customHeight="false" outlineLevel="0" collapsed="false">
      <c r="AB1582" s="2" t="n">
        <v>0.00091087962962963</v>
      </c>
      <c r="AC1582" s="1" t="n">
        <v>-28.40248</v>
      </c>
      <c r="AD1582" s="1" t="n">
        <v>0.020931</v>
      </c>
      <c r="AE1582" s="1" t="n">
        <v>-0.001556</v>
      </c>
    </row>
    <row r="1583" customFormat="false" ht="12.75" hidden="false" customHeight="false" outlineLevel="0" collapsed="false">
      <c r="AB1583" s="2" t="n">
        <v>0.000911458333333333</v>
      </c>
      <c r="AC1583" s="1" t="n">
        <v>-37.49295</v>
      </c>
      <c r="AD1583" s="1" t="n">
        <v>0.019906</v>
      </c>
      <c r="AE1583" s="1" t="n">
        <v>-0.002579</v>
      </c>
    </row>
    <row r="1584" customFormat="false" ht="12.75" hidden="false" customHeight="false" outlineLevel="0" collapsed="false">
      <c r="AB1584" s="2" t="n">
        <v>0.000912037037037037</v>
      </c>
      <c r="AC1584" s="1" t="n">
        <v>-45.4471</v>
      </c>
      <c r="AD1584" s="1" t="n">
        <v>0.01888</v>
      </c>
      <c r="AE1584" s="1" t="n">
        <v>-0.00309</v>
      </c>
    </row>
    <row r="1585" customFormat="false" ht="12.75" hidden="false" customHeight="false" outlineLevel="0" collapsed="false">
      <c r="AB1585" s="2" t="n">
        <v>0.000912615740740741</v>
      </c>
      <c r="AC1585" s="1" t="n">
        <v>-48.09849</v>
      </c>
      <c r="AD1585" s="1" t="n">
        <v>0.017342</v>
      </c>
      <c r="AE1585" s="1" t="n">
        <v>-0.004112</v>
      </c>
    </row>
    <row r="1586" customFormat="false" ht="12.75" hidden="false" customHeight="false" outlineLevel="0" collapsed="false">
      <c r="AB1586" s="2" t="n">
        <v>0.000913194444444444</v>
      </c>
      <c r="AC1586" s="1" t="n">
        <v>-47.71972</v>
      </c>
      <c r="AD1586" s="1" t="n">
        <v>0.017855</v>
      </c>
      <c r="AE1586" s="1" t="n">
        <v>-0.003601</v>
      </c>
    </row>
    <row r="1587" customFormat="false" ht="12.75" hidden="false" customHeight="false" outlineLevel="0" collapsed="false">
      <c r="AB1587" s="2" t="n">
        <v>0.000913773148148148</v>
      </c>
      <c r="AC1587" s="1" t="n">
        <v>-40.90187</v>
      </c>
      <c r="AD1587" s="1" t="n">
        <v>0.01888</v>
      </c>
      <c r="AE1587" s="1" t="n">
        <v>-0.004112</v>
      </c>
    </row>
    <row r="1588" customFormat="false" ht="12.75" hidden="false" customHeight="false" outlineLevel="0" collapsed="false">
      <c r="AB1588" s="2" t="n">
        <v>0.000914351851851852</v>
      </c>
      <c r="AC1588" s="1" t="n">
        <v>-30.67509</v>
      </c>
      <c r="AD1588" s="1" t="n">
        <v>0.019393</v>
      </c>
      <c r="AE1588" s="1" t="n">
        <v>-0.003601</v>
      </c>
    </row>
    <row r="1589" customFormat="false" ht="12.75" hidden="false" customHeight="false" outlineLevel="0" collapsed="false">
      <c r="AB1589" s="2" t="n">
        <v>0.000914930555555556</v>
      </c>
      <c r="AC1589" s="1" t="n">
        <v>-18.55447</v>
      </c>
      <c r="AD1589" s="1" t="n">
        <v>0.018368</v>
      </c>
      <c r="AE1589" s="1" t="n">
        <v>-0.003601</v>
      </c>
    </row>
    <row r="1590" customFormat="false" ht="12.75" hidden="false" customHeight="false" outlineLevel="0" collapsed="false">
      <c r="AB1590" s="2" t="n">
        <v>0.000915509259259259</v>
      </c>
      <c r="AC1590" s="1" t="n">
        <v>-4.540001</v>
      </c>
      <c r="AD1590" s="1" t="n">
        <v>0.018368</v>
      </c>
      <c r="AE1590" s="1" t="n">
        <v>-0.002579</v>
      </c>
    </row>
    <row r="1591" customFormat="false" ht="12.75" hidden="false" customHeight="false" outlineLevel="0" collapsed="false">
      <c r="AB1591" s="2" t="n">
        <v>0.000916087962962963</v>
      </c>
      <c r="AC1591" s="1" t="n">
        <v>9.474472</v>
      </c>
      <c r="AD1591" s="1" t="n">
        <v>0.018368</v>
      </c>
      <c r="AE1591" s="1" t="n">
        <v>-0.002579</v>
      </c>
    </row>
    <row r="1592" customFormat="false" ht="12.75" hidden="false" customHeight="false" outlineLevel="0" collapsed="false">
      <c r="AB1592" s="2" t="n">
        <v>0.000916666666666667</v>
      </c>
      <c r="AC1592" s="1" t="n">
        <v>23.867722</v>
      </c>
      <c r="AD1592" s="1" t="n">
        <v>0.020418</v>
      </c>
      <c r="AE1592" s="1" t="n">
        <v>-0.001556</v>
      </c>
    </row>
    <row r="1593" customFormat="false" ht="12.75" hidden="false" customHeight="false" outlineLevel="0" collapsed="false">
      <c r="AB1593" s="2" t="n">
        <v>0.00091724537037037</v>
      </c>
      <c r="AC1593" s="1" t="n">
        <v>37.503418</v>
      </c>
      <c r="AD1593" s="1" t="n">
        <v>0.019906</v>
      </c>
      <c r="AE1593" s="1" t="n">
        <v>-0.00309</v>
      </c>
    </row>
    <row r="1594" customFormat="false" ht="12.75" hidden="false" customHeight="false" outlineLevel="0" collapsed="false">
      <c r="AB1594" s="2" t="n">
        <v>0.000917824074074074</v>
      </c>
      <c r="AC1594" s="1" t="n">
        <v>50.760345</v>
      </c>
      <c r="AD1594" s="1" t="n">
        <v>0.01888</v>
      </c>
      <c r="AE1594" s="1" t="n">
        <v>-0.003601</v>
      </c>
    </row>
    <row r="1595" customFormat="false" ht="12.75" hidden="false" customHeight="false" outlineLevel="0" collapsed="false">
      <c r="AB1595" s="2" t="n">
        <v>0.000918402777777778</v>
      </c>
      <c r="AC1595" s="1" t="n">
        <v>61.744675</v>
      </c>
      <c r="AD1595" s="1" t="n">
        <v>0.01683</v>
      </c>
      <c r="AE1595" s="1" t="n">
        <v>-0.005135</v>
      </c>
    </row>
    <row r="1596" customFormat="false" ht="12.75" hidden="false" customHeight="false" outlineLevel="0" collapsed="false">
      <c r="AB1596" s="2" t="n">
        <v>0.000918981481481482</v>
      </c>
      <c r="AC1596" s="1" t="n">
        <v>65.153595</v>
      </c>
      <c r="AD1596" s="1" t="n">
        <v>0.017855</v>
      </c>
      <c r="AE1596" s="1" t="n">
        <v>-0.003601</v>
      </c>
    </row>
    <row r="1597" customFormat="false" ht="12.75" hidden="false" customHeight="false" outlineLevel="0" collapsed="false">
      <c r="AB1597" s="2" t="n">
        <v>0.000919560185185185</v>
      </c>
      <c r="AC1597" s="1" t="n">
        <v>56.441895</v>
      </c>
      <c r="AD1597" s="1" t="n">
        <v>0.01888</v>
      </c>
      <c r="AE1597" s="1" t="n">
        <v>-0.003601</v>
      </c>
    </row>
    <row r="1598" customFormat="false" ht="12.75" hidden="false" customHeight="false" outlineLevel="0" collapsed="false">
      <c r="AB1598" s="2" t="n">
        <v>0.000920138888888889</v>
      </c>
      <c r="AC1598" s="1" t="n">
        <v>38.639725</v>
      </c>
      <c r="AD1598" s="1" t="n">
        <v>0.020931</v>
      </c>
      <c r="AE1598" s="1" t="n">
        <v>-0.002067</v>
      </c>
    </row>
    <row r="1599" customFormat="false" ht="12.75" hidden="false" customHeight="false" outlineLevel="0" collapsed="false">
      <c r="AB1599" s="2" t="n">
        <v>0.000920717592592593</v>
      </c>
      <c r="AC1599" s="1" t="n">
        <v>21.595093</v>
      </c>
      <c r="AD1599" s="1" t="n">
        <v>0.019906</v>
      </c>
      <c r="AE1599" s="1" t="n">
        <v>-0.002579</v>
      </c>
    </row>
    <row r="1600" customFormat="false" ht="12.75" hidden="false" customHeight="false" outlineLevel="0" collapsed="false">
      <c r="AB1600" s="2" t="n">
        <v>0.000921296296296296</v>
      </c>
      <c r="AC1600" s="1" t="n">
        <v>5.308006</v>
      </c>
      <c r="AD1600" s="1" t="n">
        <v>0.019393</v>
      </c>
      <c r="AE1600" s="1" t="n">
        <v>-0.002067</v>
      </c>
    </row>
    <row r="1601" customFormat="false" ht="12.75" hidden="false" customHeight="false" outlineLevel="0" collapsed="false">
      <c r="AB1601" s="2" t="n">
        <v>0.000921875</v>
      </c>
      <c r="AC1601" s="1" t="n">
        <v>-9.464005</v>
      </c>
      <c r="AD1601" s="1" t="n">
        <v>0.017855</v>
      </c>
      <c r="AE1601" s="1" t="n">
        <v>-0.00309</v>
      </c>
    </row>
    <row r="1602" customFormat="false" ht="12.75" hidden="false" customHeight="false" outlineLevel="0" collapsed="false">
      <c r="AB1602" s="2" t="n">
        <v>0.000922453703703704</v>
      </c>
      <c r="AC1602" s="1" t="n">
        <v>-21.96339</v>
      </c>
      <c r="AD1602" s="1" t="n">
        <v>0.01888</v>
      </c>
      <c r="AE1602" s="1" t="n">
        <v>-0.002579</v>
      </c>
    </row>
    <row r="1603" customFormat="false" ht="12.75" hidden="false" customHeight="false" outlineLevel="0" collapsed="false">
      <c r="AB1603" s="2" t="n">
        <v>0.000923032407407408</v>
      </c>
      <c r="AC1603" s="1" t="n">
        <v>-32.94771</v>
      </c>
      <c r="AD1603" s="1" t="n">
        <v>0.01888</v>
      </c>
      <c r="AE1603" s="1" t="n">
        <v>-0.003601</v>
      </c>
    </row>
    <row r="1604" customFormat="false" ht="12.75" hidden="false" customHeight="false" outlineLevel="0" collapsed="false">
      <c r="AB1604" s="2" t="n">
        <v>0.000923611111111111</v>
      </c>
      <c r="AC1604" s="1" t="n">
        <v>-41.28064</v>
      </c>
      <c r="AD1604" s="1" t="n">
        <v>0.01888</v>
      </c>
      <c r="AE1604" s="1" t="n">
        <v>-0.00309</v>
      </c>
    </row>
    <row r="1605" customFormat="false" ht="12.75" hidden="false" customHeight="false" outlineLevel="0" collapsed="false">
      <c r="AB1605" s="2" t="n">
        <v>0.000924189814814815</v>
      </c>
      <c r="AC1605" s="1" t="n">
        <v>-46.96218</v>
      </c>
      <c r="AD1605" s="1" t="n">
        <v>0.017855</v>
      </c>
      <c r="AE1605" s="1" t="n">
        <v>-0.004624</v>
      </c>
    </row>
    <row r="1606" customFormat="false" ht="12.75" hidden="false" customHeight="false" outlineLevel="0" collapsed="false">
      <c r="AB1606" s="2" t="n">
        <v>0.000924768518518519</v>
      </c>
      <c r="AC1606" s="1" t="n">
        <v>-48.09849</v>
      </c>
      <c r="AD1606" s="1" t="n">
        <v>0.018368</v>
      </c>
      <c r="AE1606" s="1" t="n">
        <v>-0.00309</v>
      </c>
    </row>
    <row r="1607" customFormat="false" ht="12.75" hidden="false" customHeight="false" outlineLevel="0" collapsed="false">
      <c r="AB1607" s="2" t="n">
        <v>0.000925347222222222</v>
      </c>
      <c r="AC1607" s="1" t="n">
        <v>-45.4471</v>
      </c>
      <c r="AD1607" s="1" t="n">
        <v>0.01888</v>
      </c>
      <c r="AE1607" s="1" t="n">
        <v>-0.002579</v>
      </c>
    </row>
    <row r="1608" customFormat="false" ht="12.75" hidden="false" customHeight="false" outlineLevel="0" collapsed="false">
      <c r="AB1608" s="2" t="n">
        <v>0.000925925925925926</v>
      </c>
      <c r="AC1608" s="1" t="n">
        <v>-36.7354</v>
      </c>
      <c r="AD1608" s="1" t="n">
        <v>0.020418</v>
      </c>
      <c r="AE1608" s="1" t="n">
        <v>-0.001045</v>
      </c>
    </row>
    <row r="1609" customFormat="false" ht="12.75" hidden="false" customHeight="false" outlineLevel="0" collapsed="false">
      <c r="AB1609" s="2" t="n">
        <v>0.00092650462962963</v>
      </c>
      <c r="AC1609" s="1" t="n">
        <v>-25.37232</v>
      </c>
      <c r="AD1609" s="1" t="n">
        <v>0.019906</v>
      </c>
      <c r="AE1609" s="1" t="n">
        <v>-0.002579</v>
      </c>
    </row>
    <row r="1610" customFormat="false" ht="12.75" hidden="false" customHeight="false" outlineLevel="0" collapsed="false">
      <c r="AB1610" s="2" t="n">
        <v>0.000927083333333333</v>
      </c>
      <c r="AC1610" s="1" t="n">
        <v>-12.11538</v>
      </c>
      <c r="AD1610" s="1" t="n">
        <v>0.019393</v>
      </c>
      <c r="AE1610" s="1" t="n">
        <v>-0.002579</v>
      </c>
    </row>
    <row r="1611" customFormat="false" ht="12.75" hidden="false" customHeight="false" outlineLevel="0" collapsed="false">
      <c r="AB1611" s="2" t="n">
        <v>0.000927662037037037</v>
      </c>
      <c r="AC1611" s="1" t="n">
        <v>1.520317</v>
      </c>
      <c r="AD1611" s="1" t="n">
        <v>0.017342</v>
      </c>
      <c r="AE1611" s="1" t="n">
        <v>-0.004112</v>
      </c>
    </row>
    <row r="1612" customFormat="false" ht="12.75" hidden="false" customHeight="false" outlineLevel="0" collapsed="false">
      <c r="AB1612" s="2" t="n">
        <v>0.000928240740740741</v>
      </c>
      <c r="AC1612" s="1" t="n">
        <v>15.534782</v>
      </c>
      <c r="AD1612" s="1" t="n">
        <v>0.017855</v>
      </c>
      <c r="AE1612" s="1" t="n">
        <v>-0.003601</v>
      </c>
    </row>
    <row r="1613" customFormat="false" ht="12.75" hidden="false" customHeight="false" outlineLevel="0" collapsed="false">
      <c r="AB1613" s="2" t="n">
        <v>0.000928819444444444</v>
      </c>
      <c r="AC1613" s="1" t="n">
        <v>30.306793</v>
      </c>
      <c r="AD1613" s="1" t="n">
        <v>0.018368</v>
      </c>
      <c r="AE1613" s="1" t="n">
        <v>-0.003601</v>
      </c>
    </row>
    <row r="1614" customFormat="false" ht="12.75" hidden="false" customHeight="false" outlineLevel="0" collapsed="false">
      <c r="AB1614" s="2" t="n">
        <v>0.000929398148148148</v>
      </c>
      <c r="AC1614" s="1" t="n">
        <v>43.942505</v>
      </c>
      <c r="AD1614" s="1" t="n">
        <v>0.019906</v>
      </c>
      <c r="AE1614" s="1" t="n">
        <v>-0.00309</v>
      </c>
    </row>
    <row r="1615" customFormat="false" ht="12.75" hidden="false" customHeight="false" outlineLevel="0" collapsed="false">
      <c r="AB1615" s="2" t="n">
        <v>0.000929976851851852</v>
      </c>
      <c r="AC1615" s="1" t="n">
        <v>56.441895</v>
      </c>
      <c r="AD1615" s="1" t="n">
        <v>0.019393</v>
      </c>
      <c r="AE1615" s="1" t="n">
        <v>-0.00309</v>
      </c>
    </row>
    <row r="1616" customFormat="false" ht="12.75" hidden="false" customHeight="false" outlineLevel="0" collapsed="false">
      <c r="AB1616" s="2" t="n">
        <v>0.000930555555555556</v>
      </c>
      <c r="AC1616" s="1" t="n">
        <v>64.774826</v>
      </c>
      <c r="AD1616" s="1" t="n">
        <v>0.019393</v>
      </c>
      <c r="AE1616" s="1" t="n">
        <v>-0.002579</v>
      </c>
    </row>
    <row r="1617" customFormat="false" ht="12.75" hidden="false" customHeight="false" outlineLevel="0" collapsed="false">
      <c r="AB1617" s="2" t="n">
        <v>0.000931134259259259</v>
      </c>
      <c r="AC1617" s="1" t="n">
        <v>62.502213</v>
      </c>
      <c r="AD1617" s="1" t="n">
        <v>0.018368</v>
      </c>
      <c r="AE1617" s="1" t="n">
        <v>-0.002579</v>
      </c>
    </row>
    <row r="1618" customFormat="false" ht="12.75" hidden="false" customHeight="false" outlineLevel="0" collapsed="false">
      <c r="AB1618" s="2" t="n">
        <v>0.000931712962962963</v>
      </c>
      <c r="AC1618" s="1" t="n">
        <v>48.108963</v>
      </c>
      <c r="AD1618" s="1" t="n">
        <v>0.019906</v>
      </c>
      <c r="AE1618" s="1" t="n">
        <v>-0.001556</v>
      </c>
    </row>
    <row r="1619" customFormat="false" ht="12.75" hidden="false" customHeight="false" outlineLevel="0" collapsed="false">
      <c r="AB1619" s="2" t="n">
        <v>0.000932291666666667</v>
      </c>
      <c r="AC1619" s="1" t="n">
        <v>30.306793</v>
      </c>
      <c r="AD1619" s="1" t="n">
        <v>0.019393</v>
      </c>
      <c r="AE1619" s="1" t="n">
        <v>-0.00309</v>
      </c>
    </row>
    <row r="1620" customFormat="false" ht="12.75" hidden="false" customHeight="false" outlineLevel="0" collapsed="false">
      <c r="AB1620" s="2" t="n">
        <v>0.00093287037037037</v>
      </c>
      <c r="AC1620" s="1" t="n">
        <v>14.019707</v>
      </c>
      <c r="AD1620" s="1" t="n">
        <v>0.019393</v>
      </c>
      <c r="AE1620" s="1" t="n">
        <v>-0.003601</v>
      </c>
    </row>
    <row r="1621" customFormat="false" ht="12.75" hidden="false" customHeight="false" outlineLevel="0" collapsed="false">
      <c r="AB1621" s="2" t="n">
        <v>0.000933449074074074</v>
      </c>
      <c r="AC1621" s="1" t="n">
        <v>-2.26738</v>
      </c>
      <c r="AD1621" s="1" t="n">
        <v>0.017855</v>
      </c>
      <c r="AE1621" s="1" t="n">
        <v>-0.004112</v>
      </c>
    </row>
    <row r="1622" customFormat="false" ht="12.75" hidden="false" customHeight="false" outlineLevel="0" collapsed="false">
      <c r="AB1622" s="2" t="n">
        <v>0.000934027777777778</v>
      </c>
      <c r="AC1622" s="1" t="n">
        <v>-15.52431</v>
      </c>
      <c r="AD1622" s="1" t="n">
        <v>0.017342</v>
      </c>
      <c r="AE1622" s="1" t="n">
        <v>-0.004112</v>
      </c>
    </row>
    <row r="1623" customFormat="false" ht="12.75" hidden="false" customHeight="false" outlineLevel="0" collapsed="false">
      <c r="AB1623" s="2" t="n">
        <v>0.000934606481481482</v>
      </c>
      <c r="AC1623" s="1" t="n">
        <v>-27.64494</v>
      </c>
      <c r="AD1623" s="1" t="n">
        <v>0.018368</v>
      </c>
      <c r="AE1623" s="1" t="n">
        <v>-0.00309</v>
      </c>
    </row>
    <row r="1624" customFormat="false" ht="12.75" hidden="false" customHeight="false" outlineLevel="0" collapsed="false">
      <c r="AB1624" s="2" t="n">
        <v>0.000935185185185185</v>
      </c>
      <c r="AC1624" s="1" t="n">
        <v>-37.49295</v>
      </c>
      <c r="AD1624" s="1" t="n">
        <v>0.019906</v>
      </c>
      <c r="AE1624" s="1" t="n">
        <v>-0.002579</v>
      </c>
    </row>
    <row r="1625" customFormat="false" ht="12.75" hidden="false" customHeight="false" outlineLevel="0" collapsed="false">
      <c r="AB1625" s="2" t="n">
        <v>0.000935763888888889</v>
      </c>
      <c r="AC1625" s="1" t="n">
        <v>-44.68956</v>
      </c>
      <c r="AD1625" s="1" t="n">
        <v>0.020931</v>
      </c>
      <c r="AE1625" s="1" t="n">
        <v>-0.002067</v>
      </c>
    </row>
    <row r="1626" customFormat="false" ht="12.75" hidden="false" customHeight="false" outlineLevel="0" collapsed="false">
      <c r="AB1626" s="2" t="n">
        <v>0.000936342592592593</v>
      </c>
      <c r="AC1626" s="1" t="n">
        <v>-48.09849</v>
      </c>
      <c r="AD1626" s="1" t="n">
        <v>0.019906</v>
      </c>
      <c r="AE1626" s="1" t="n">
        <v>-0.002579</v>
      </c>
    </row>
    <row r="1627" customFormat="false" ht="12.75" hidden="false" customHeight="false" outlineLevel="0" collapsed="false">
      <c r="AB1627" s="2" t="n">
        <v>0.000936921296296296</v>
      </c>
      <c r="AC1627" s="1" t="n">
        <v>-47.71972</v>
      </c>
      <c r="AD1627" s="1" t="n">
        <v>0.01888</v>
      </c>
      <c r="AE1627" s="1" t="n">
        <v>-0.00309</v>
      </c>
    </row>
    <row r="1628" customFormat="false" ht="12.75" hidden="false" customHeight="false" outlineLevel="0" collapsed="false">
      <c r="AB1628" s="2" t="n">
        <v>0.0009375</v>
      </c>
      <c r="AC1628" s="1" t="n">
        <v>-41.28064</v>
      </c>
      <c r="AD1628" s="1" t="n">
        <v>0.017855</v>
      </c>
      <c r="AE1628" s="1" t="n">
        <v>-0.003601</v>
      </c>
    </row>
    <row r="1629" customFormat="false" ht="12.75" hidden="false" customHeight="false" outlineLevel="0" collapsed="false">
      <c r="AB1629" s="2" t="n">
        <v>0.000938078703703704</v>
      </c>
      <c r="AC1629" s="1" t="n">
        <v>-31.43263</v>
      </c>
      <c r="AD1629" s="1" t="n">
        <v>0.018368</v>
      </c>
      <c r="AE1629" s="1" t="n">
        <v>-0.003601</v>
      </c>
    </row>
    <row r="1630" customFormat="false" ht="12.75" hidden="false" customHeight="false" outlineLevel="0" collapsed="false">
      <c r="AB1630" s="2" t="n">
        <v>0.000938657407407407</v>
      </c>
      <c r="AC1630" s="1" t="n">
        <v>-19.31201</v>
      </c>
      <c r="AD1630" s="1" t="n">
        <v>0.01888</v>
      </c>
      <c r="AE1630" s="1" t="n">
        <v>-0.003601</v>
      </c>
    </row>
    <row r="1631" customFormat="false" ht="12.75" hidden="false" customHeight="false" outlineLevel="0" collapsed="false">
      <c r="AB1631" s="2" t="n">
        <v>0.000939236111111111</v>
      </c>
      <c r="AC1631" s="1" t="n">
        <v>-5.676308</v>
      </c>
      <c r="AD1631" s="1" t="n">
        <v>0.018368</v>
      </c>
      <c r="AE1631" s="1" t="n">
        <v>-0.004112</v>
      </c>
    </row>
    <row r="1632" customFormat="false" ht="12.75" hidden="false" customHeight="false" outlineLevel="0" collapsed="false">
      <c r="AB1632" s="2" t="n">
        <v>0.000939814814814815</v>
      </c>
      <c r="AC1632" s="1" t="n">
        <v>8.716934</v>
      </c>
      <c r="AD1632" s="1" t="n">
        <v>0.017855</v>
      </c>
      <c r="AE1632" s="1" t="n">
        <v>-0.003601</v>
      </c>
    </row>
    <row r="1633" customFormat="false" ht="12.75" hidden="false" customHeight="false" outlineLevel="0" collapsed="false">
      <c r="AB1633" s="2" t="n">
        <v>0.000940393518518519</v>
      </c>
      <c r="AC1633" s="1" t="n">
        <v>23.110184</v>
      </c>
      <c r="AD1633" s="1" t="n">
        <v>0.018368</v>
      </c>
      <c r="AE1633" s="1" t="n">
        <v>-0.002579</v>
      </c>
    </row>
    <row r="1634" customFormat="false" ht="12.75" hidden="false" customHeight="false" outlineLevel="0" collapsed="false">
      <c r="AB1634" s="2" t="n">
        <v>0.000940972222222222</v>
      </c>
      <c r="AC1634" s="1" t="n">
        <v>36.74588</v>
      </c>
      <c r="AD1634" s="1" t="n">
        <v>0.01888</v>
      </c>
      <c r="AE1634" s="1" t="n">
        <v>-0.00309</v>
      </c>
    </row>
    <row r="1635" customFormat="false" ht="12.75" hidden="false" customHeight="false" outlineLevel="0" collapsed="false">
      <c r="AB1635" s="2" t="n">
        <v>0.000941550925925926</v>
      </c>
      <c r="AC1635" s="1" t="n">
        <v>50.381577</v>
      </c>
      <c r="AD1635" s="1" t="n">
        <v>0.020931</v>
      </c>
      <c r="AE1635" s="1" t="n">
        <v>-0.001556</v>
      </c>
    </row>
    <row r="1636" customFormat="false" ht="12.75" hidden="false" customHeight="false" outlineLevel="0" collapsed="false">
      <c r="AB1636" s="2" t="n">
        <v>0.00094212962962963</v>
      </c>
      <c r="AC1636" s="1" t="n">
        <v>61.365906</v>
      </c>
      <c r="AD1636" s="1" t="n">
        <v>0.019906</v>
      </c>
      <c r="AE1636" s="1" t="n">
        <v>-0.00309</v>
      </c>
    </row>
    <row r="1637" customFormat="false" ht="12.75" hidden="false" customHeight="false" outlineLevel="0" collapsed="false">
      <c r="AB1637" s="2" t="n">
        <v>0.000942708333333333</v>
      </c>
      <c r="AC1637" s="1" t="n">
        <v>65.153595</v>
      </c>
      <c r="AD1637" s="1" t="n">
        <v>0.018368</v>
      </c>
      <c r="AE1637" s="1" t="n">
        <v>-0.003601</v>
      </c>
    </row>
    <row r="1638" customFormat="false" ht="12.75" hidden="false" customHeight="false" outlineLevel="0" collapsed="false">
      <c r="AB1638" s="2" t="n">
        <v>0.000943287037037037</v>
      </c>
      <c r="AC1638" s="1" t="n">
        <v>57.199432</v>
      </c>
      <c r="AD1638" s="1" t="n">
        <v>0.01683</v>
      </c>
      <c r="AE1638" s="1" t="n">
        <v>-0.004112</v>
      </c>
    </row>
    <row r="1639" customFormat="false" ht="12.75" hidden="false" customHeight="false" outlineLevel="0" collapsed="false">
      <c r="AB1639" s="2" t="n">
        <v>0.000943865740740741</v>
      </c>
      <c r="AC1639" s="1" t="n">
        <v>39.397263</v>
      </c>
      <c r="AD1639" s="1" t="n">
        <v>0.017855</v>
      </c>
      <c r="AE1639" s="1" t="n">
        <v>-0.003601</v>
      </c>
    </row>
    <row r="1640" customFormat="false" ht="12.75" hidden="false" customHeight="false" outlineLevel="0" collapsed="false">
      <c r="AB1640" s="2" t="n">
        <v>0.000944444444444445</v>
      </c>
      <c r="AC1640" s="1" t="n">
        <v>22.7314</v>
      </c>
      <c r="AD1640" s="1" t="n">
        <v>0.01888</v>
      </c>
      <c r="AE1640" s="1" t="n">
        <v>-0.003601</v>
      </c>
    </row>
    <row r="1641" customFormat="false" ht="12.75" hidden="false" customHeight="false" outlineLevel="0" collapsed="false">
      <c r="AB1641" s="2" t="n">
        <v>0.000945023148148148</v>
      </c>
      <c r="AC1641" s="1" t="n">
        <v>6.444321</v>
      </c>
      <c r="AD1641" s="1" t="n">
        <v>0.020418</v>
      </c>
      <c r="AE1641" s="1" t="n">
        <v>-0.002579</v>
      </c>
    </row>
    <row r="1642" customFormat="false" ht="12.75" hidden="false" customHeight="false" outlineLevel="0" collapsed="false">
      <c r="AB1642" s="2" t="n">
        <v>0.000945601851851852</v>
      </c>
      <c r="AC1642" s="1" t="n">
        <v>-8.706467</v>
      </c>
      <c r="AD1642" s="1" t="n">
        <v>0.019393</v>
      </c>
      <c r="AE1642" s="1" t="n">
        <v>-0.00309</v>
      </c>
    </row>
    <row r="1643" customFormat="false" ht="12.75" hidden="false" customHeight="false" outlineLevel="0" collapsed="false">
      <c r="AB1643" s="2" t="n">
        <v>0.000946180555555556</v>
      </c>
      <c r="AC1643" s="1" t="n">
        <v>-21.58462</v>
      </c>
      <c r="AD1643" s="1" t="n">
        <v>0.01888</v>
      </c>
      <c r="AE1643" s="1" t="n">
        <v>-0.002579</v>
      </c>
    </row>
    <row r="1644" customFormat="false" ht="12.75" hidden="false" customHeight="false" outlineLevel="0" collapsed="false">
      <c r="AB1644" s="2" t="n">
        <v>0.000946759259259259</v>
      </c>
      <c r="AC1644" s="1" t="n">
        <v>-32.56894</v>
      </c>
      <c r="AD1644" s="1" t="n">
        <v>0.018368</v>
      </c>
      <c r="AE1644" s="1" t="n">
        <v>-0.002579</v>
      </c>
    </row>
    <row r="1645" customFormat="false" ht="12.75" hidden="false" customHeight="false" outlineLevel="0" collapsed="false">
      <c r="AB1645" s="2" t="n">
        <v>0.000947337962962963</v>
      </c>
      <c r="AC1645" s="1" t="n">
        <v>-40.90187</v>
      </c>
      <c r="AD1645" s="1" t="n">
        <v>0.019906</v>
      </c>
      <c r="AE1645" s="1" t="n">
        <v>-0.002067</v>
      </c>
    </row>
    <row r="1646" customFormat="false" ht="12.75" hidden="false" customHeight="false" outlineLevel="0" collapsed="false">
      <c r="AB1646" s="2" t="n">
        <v>0.000947916666666667</v>
      </c>
      <c r="AC1646" s="1" t="n">
        <v>-46.96218</v>
      </c>
      <c r="AD1646" s="1" t="n">
        <v>0.019393</v>
      </c>
      <c r="AE1646" s="1" t="n">
        <v>-0.003601</v>
      </c>
    </row>
    <row r="1647" customFormat="false" ht="12.75" hidden="false" customHeight="false" outlineLevel="0" collapsed="false">
      <c r="AB1647" s="2" t="n">
        <v>0.00094849537037037</v>
      </c>
      <c r="AC1647" s="1" t="n">
        <v>-48.47726</v>
      </c>
      <c r="AD1647" s="1" t="n">
        <v>0.01888</v>
      </c>
      <c r="AE1647" s="1" t="n">
        <v>-0.003601</v>
      </c>
    </row>
    <row r="1648" customFormat="false" ht="12.75" hidden="false" customHeight="false" outlineLevel="0" collapsed="false">
      <c r="AB1648" s="2" t="n">
        <v>0.000949074074074074</v>
      </c>
      <c r="AC1648" s="1" t="n">
        <v>-45.06833</v>
      </c>
      <c r="AD1648" s="1" t="n">
        <v>0.017342</v>
      </c>
      <c r="AE1648" s="1" t="n">
        <v>-0.004624</v>
      </c>
    </row>
    <row r="1649" customFormat="false" ht="12.75" hidden="false" customHeight="false" outlineLevel="0" collapsed="false">
      <c r="AB1649" s="2" t="n">
        <v>0.000949652777777778</v>
      </c>
      <c r="AC1649" s="1" t="n">
        <v>-37.11418</v>
      </c>
      <c r="AD1649" s="1" t="n">
        <v>0.017855</v>
      </c>
      <c r="AE1649" s="1" t="n">
        <v>-0.00309</v>
      </c>
    </row>
    <row r="1650" customFormat="false" ht="12.75" hidden="false" customHeight="false" outlineLevel="0" collapsed="false">
      <c r="AB1650" s="2" t="n">
        <v>0.000950231481481482</v>
      </c>
      <c r="AC1650" s="1" t="n">
        <v>-26.12986</v>
      </c>
      <c r="AD1650" s="1" t="n">
        <v>0.01888</v>
      </c>
      <c r="AE1650" s="1" t="n">
        <v>-0.00309</v>
      </c>
    </row>
    <row r="1651" customFormat="false" ht="12.75" hidden="false" customHeight="false" outlineLevel="0" collapsed="false">
      <c r="AB1651" s="2" t="n">
        <v>0.000950810185185185</v>
      </c>
      <c r="AC1651" s="1" t="n">
        <v>-12.87292</v>
      </c>
      <c r="AD1651" s="1" t="n">
        <v>0.020931</v>
      </c>
      <c r="AE1651" s="1" t="n">
        <v>-0.001556</v>
      </c>
    </row>
    <row r="1652" customFormat="false" ht="12.75" hidden="false" customHeight="false" outlineLevel="0" collapsed="false">
      <c r="AB1652" s="2" t="n">
        <v>0.000951388888888889</v>
      </c>
      <c r="AC1652" s="1" t="n">
        <v>1.141541</v>
      </c>
      <c r="AD1652" s="1" t="n">
        <v>0.019906</v>
      </c>
      <c r="AE1652" s="1" t="n">
        <v>-0.002579</v>
      </c>
    </row>
    <row r="1653" customFormat="false" ht="12.75" hidden="false" customHeight="false" outlineLevel="0" collapsed="false">
      <c r="AB1653" s="2" t="n">
        <v>0.000951967592592593</v>
      </c>
      <c r="AC1653" s="1" t="n">
        <v>15.156013</v>
      </c>
      <c r="AD1653" s="1" t="n">
        <v>0.01888</v>
      </c>
      <c r="AE1653" s="1" t="n">
        <v>-0.002579</v>
      </c>
    </row>
    <row r="1654" customFormat="false" ht="12.75" hidden="false" customHeight="false" outlineLevel="0" collapsed="false">
      <c r="AB1654" s="2" t="n">
        <v>0.000952546296296296</v>
      </c>
      <c r="AC1654" s="1" t="n">
        <v>30.306793</v>
      </c>
      <c r="AD1654" s="1" t="n">
        <v>0.017342</v>
      </c>
      <c r="AE1654" s="1" t="n">
        <v>-0.004112</v>
      </c>
    </row>
    <row r="1655" customFormat="false" ht="12.75" hidden="false" customHeight="false" outlineLevel="0" collapsed="false">
      <c r="AB1655" s="2" t="n">
        <v>0.000953125</v>
      </c>
      <c r="AC1655" s="1" t="n">
        <v>43.563736</v>
      </c>
      <c r="AD1655" s="1" t="n">
        <v>0.018368</v>
      </c>
      <c r="AE1655" s="1" t="n">
        <v>-0.00309</v>
      </c>
    </row>
    <row r="1656" customFormat="false" ht="12.75" hidden="false" customHeight="false" outlineLevel="0" collapsed="false">
      <c r="AB1656" s="2" t="n">
        <v>0.000953703703703704</v>
      </c>
      <c r="AC1656" s="1" t="n">
        <v>56.063126</v>
      </c>
      <c r="AD1656" s="1" t="n">
        <v>0.01888</v>
      </c>
      <c r="AE1656" s="1" t="n">
        <v>-0.004112</v>
      </c>
    </row>
    <row r="1657" customFormat="false" ht="12.75" hidden="false" customHeight="false" outlineLevel="0" collapsed="false">
      <c r="AB1657" s="2" t="n">
        <v>0.000954282407407407</v>
      </c>
      <c r="AC1657" s="1" t="n">
        <v>64.774826</v>
      </c>
      <c r="AD1657" s="1" t="n">
        <v>0.019393</v>
      </c>
      <c r="AE1657" s="1" t="n">
        <v>-0.003601</v>
      </c>
    </row>
    <row r="1658" customFormat="false" ht="12.75" hidden="false" customHeight="false" outlineLevel="0" collapsed="false">
      <c r="AB1658" s="2" t="n">
        <v>0.000954861111111111</v>
      </c>
      <c r="AC1658" s="1" t="n">
        <v>62.880981</v>
      </c>
      <c r="AD1658" s="1" t="n">
        <v>0.017855</v>
      </c>
      <c r="AE1658" s="1" t="n">
        <v>-0.004112</v>
      </c>
    </row>
    <row r="1659" customFormat="false" ht="12.75" hidden="false" customHeight="false" outlineLevel="0" collapsed="false">
      <c r="AB1659" s="2" t="n">
        <v>0.000955439814814815</v>
      </c>
      <c r="AC1659" s="1" t="n">
        <v>49.624039</v>
      </c>
      <c r="AD1659" s="1" t="n">
        <v>0.018368</v>
      </c>
      <c r="AE1659" s="1" t="n">
        <v>-0.002579</v>
      </c>
    </row>
    <row r="1660" customFormat="false" ht="12.75" hidden="false" customHeight="false" outlineLevel="0" collapsed="false">
      <c r="AB1660" s="2" t="n">
        <v>0.000956018518518519</v>
      </c>
      <c r="AC1660" s="1" t="n">
        <v>30.685562</v>
      </c>
      <c r="AD1660" s="1" t="n">
        <v>0.018368</v>
      </c>
      <c r="AE1660" s="1" t="n">
        <v>-0.002579</v>
      </c>
    </row>
    <row r="1661" customFormat="false" ht="12.75" hidden="false" customHeight="false" outlineLevel="0" collapsed="false">
      <c r="AB1661" s="2" t="n">
        <v>0.000956597222222222</v>
      </c>
      <c r="AC1661" s="1" t="n">
        <v>14.398476</v>
      </c>
      <c r="AD1661" s="1" t="n">
        <v>0.020418</v>
      </c>
      <c r="AE1661" s="1" t="n">
        <v>-0.001045</v>
      </c>
    </row>
    <row r="1662" customFormat="false" ht="12.75" hidden="false" customHeight="false" outlineLevel="0" collapsed="false">
      <c r="AB1662" s="2" t="n">
        <v>0.000957175925925926</v>
      </c>
      <c r="AC1662" s="1" t="n">
        <v>-1.509842</v>
      </c>
      <c r="AD1662" s="1" t="n">
        <v>0.019393</v>
      </c>
      <c r="AE1662" s="1" t="n">
        <v>-0.00309</v>
      </c>
    </row>
    <row r="1663" customFormat="false" ht="12.75" hidden="false" customHeight="false" outlineLevel="0" collapsed="false">
      <c r="AB1663" s="2" t="n">
        <v>0.00095775462962963</v>
      </c>
      <c r="AC1663" s="1" t="n">
        <v>-15.14554</v>
      </c>
      <c r="AD1663" s="1" t="n">
        <v>0.019393</v>
      </c>
      <c r="AE1663" s="1" t="n">
        <v>-0.00309</v>
      </c>
    </row>
    <row r="1664" customFormat="false" ht="12.75" hidden="false" customHeight="false" outlineLevel="0" collapsed="false">
      <c r="AB1664" s="2" t="n">
        <v>0.000958333333333333</v>
      </c>
      <c r="AC1664" s="1" t="n">
        <v>-27.26616</v>
      </c>
      <c r="AD1664" s="1" t="n">
        <v>0.017342</v>
      </c>
      <c r="AE1664" s="1" t="n">
        <v>-0.004624</v>
      </c>
    </row>
    <row r="1665" customFormat="false" ht="12.75" hidden="false" customHeight="false" outlineLevel="0" collapsed="false">
      <c r="AB1665" s="2" t="n">
        <v>0.000958912037037037</v>
      </c>
      <c r="AC1665" s="1" t="n">
        <v>-37.11418</v>
      </c>
      <c r="AD1665" s="1" t="n">
        <v>0.017855</v>
      </c>
      <c r="AE1665" s="1" t="n">
        <v>-0.003601</v>
      </c>
    </row>
    <row r="1666" customFormat="false" ht="12.75" hidden="false" customHeight="false" outlineLevel="0" collapsed="false">
      <c r="AB1666" s="2" t="n">
        <v>0.000959490740740741</v>
      </c>
      <c r="AC1666" s="1" t="n">
        <v>-44.68956</v>
      </c>
      <c r="AD1666" s="1" t="n">
        <v>0.018368</v>
      </c>
      <c r="AE1666" s="1" t="n">
        <v>-0.003601</v>
      </c>
    </row>
    <row r="1667" customFormat="false" ht="12.75" hidden="false" customHeight="false" outlineLevel="0" collapsed="false">
      <c r="AB1667" s="2" t="n">
        <v>0.000960069444444445</v>
      </c>
      <c r="AC1667" s="1" t="n">
        <v>-48.09849</v>
      </c>
      <c r="AD1667" s="1" t="n">
        <v>0.019906</v>
      </c>
      <c r="AE1667" s="1" t="n">
        <v>-0.002067</v>
      </c>
    </row>
    <row r="1668" customFormat="false" ht="12.75" hidden="false" customHeight="false" outlineLevel="0" collapsed="false">
      <c r="AB1668" s="2" t="n">
        <v>0.000960648148148148</v>
      </c>
      <c r="AC1668" s="1" t="n">
        <v>-47.71972</v>
      </c>
      <c r="AD1668" s="1" t="n">
        <v>0.019906</v>
      </c>
      <c r="AE1668" s="1" t="n">
        <v>-0.00309</v>
      </c>
    </row>
    <row r="1669" customFormat="false" ht="12.75" hidden="false" customHeight="false" outlineLevel="0" collapsed="false">
      <c r="AB1669" s="2" t="n">
        <v>0.000961226851851852</v>
      </c>
      <c r="AC1669" s="1" t="n">
        <v>-41.6594</v>
      </c>
      <c r="AD1669" s="1" t="n">
        <v>0.019393</v>
      </c>
      <c r="AE1669" s="1" t="n">
        <v>-0.002067</v>
      </c>
    </row>
    <row r="1670" customFormat="false" ht="12.75" hidden="false" customHeight="false" outlineLevel="0" collapsed="false">
      <c r="AB1670" s="2" t="n">
        <v>0.000961805555555556</v>
      </c>
      <c r="AC1670" s="1" t="n">
        <v>-31.8114</v>
      </c>
      <c r="AD1670" s="1" t="n">
        <v>0.018368</v>
      </c>
      <c r="AE1670" s="1" t="n">
        <v>-0.00309</v>
      </c>
    </row>
    <row r="1671" customFormat="false" ht="12.75" hidden="false" customHeight="false" outlineLevel="0" collapsed="false">
      <c r="AB1671" s="2" t="n">
        <v>0.000962384259259259</v>
      </c>
      <c r="AC1671" s="1" t="n">
        <v>-19.69078</v>
      </c>
      <c r="AD1671" s="1" t="n">
        <v>0.019393</v>
      </c>
      <c r="AE1671" s="1" t="n">
        <v>-0.002067</v>
      </c>
    </row>
    <row r="1672" customFormat="false" ht="12.75" hidden="false" customHeight="false" outlineLevel="0" collapsed="false">
      <c r="AB1672" s="2" t="n">
        <v>0.000962962962962963</v>
      </c>
      <c r="AC1672" s="1" t="n">
        <v>-6.433846</v>
      </c>
      <c r="AD1672" s="1" t="n">
        <v>0.019393</v>
      </c>
      <c r="AE1672" s="1" t="n">
        <v>-0.003601</v>
      </c>
    </row>
    <row r="1673" customFormat="false" ht="12.75" hidden="false" customHeight="false" outlineLevel="0" collapsed="false">
      <c r="AB1673" s="2" t="n">
        <v>0.000963541666666667</v>
      </c>
      <c r="AC1673" s="1" t="n">
        <v>7.959396</v>
      </c>
      <c r="AD1673" s="1" t="n">
        <v>0.019393</v>
      </c>
      <c r="AE1673" s="1" t="n">
        <v>-0.00309</v>
      </c>
    </row>
    <row r="1674" customFormat="false" ht="12.75" hidden="false" customHeight="false" outlineLevel="0" collapsed="false">
      <c r="AB1674" s="2" t="n">
        <v>0.00096412037037037</v>
      </c>
      <c r="AC1674" s="1" t="n">
        <v>22.352631</v>
      </c>
      <c r="AD1674" s="1" t="n">
        <v>0.017855</v>
      </c>
      <c r="AE1674" s="1" t="n">
        <v>-0.004624</v>
      </c>
    </row>
    <row r="1675" customFormat="false" ht="12.75" hidden="false" customHeight="false" outlineLevel="0" collapsed="false">
      <c r="AB1675" s="2" t="n">
        <v>0.000964699074074074</v>
      </c>
      <c r="AC1675" s="1" t="n">
        <v>36.367111</v>
      </c>
      <c r="AD1675" s="1" t="n">
        <v>0.017855</v>
      </c>
      <c r="AE1675" s="1" t="n">
        <v>-0.003601</v>
      </c>
    </row>
    <row r="1676" customFormat="false" ht="12.75" hidden="false" customHeight="false" outlineLevel="0" collapsed="false">
      <c r="AB1676" s="2" t="n">
        <v>0.000965277777777778</v>
      </c>
      <c r="AC1676" s="1" t="n">
        <v>50.002808</v>
      </c>
      <c r="AD1676" s="1" t="n">
        <v>0.018368</v>
      </c>
      <c r="AE1676" s="1" t="n">
        <v>-0.00309</v>
      </c>
    </row>
    <row r="1677" customFormat="false" ht="12.75" hidden="false" customHeight="false" outlineLevel="0" collapsed="false">
      <c r="AB1677" s="2" t="n">
        <v>0.000965856481481482</v>
      </c>
      <c r="AC1677" s="1" t="n">
        <v>60.608353</v>
      </c>
      <c r="AD1677" s="1" t="n">
        <v>0.020418</v>
      </c>
      <c r="AE1677" s="1" t="n">
        <v>-0.001556</v>
      </c>
    </row>
    <row r="1678" customFormat="false" ht="12.75" hidden="false" customHeight="false" outlineLevel="0" collapsed="false">
      <c r="AB1678" s="2" t="n">
        <v>0.000966435185185185</v>
      </c>
      <c r="AC1678" s="1" t="n">
        <v>65.153595</v>
      </c>
      <c r="AD1678" s="1" t="n">
        <v>0.020418</v>
      </c>
      <c r="AE1678" s="1" t="n">
        <v>-0.002067</v>
      </c>
    </row>
    <row r="1679" customFormat="false" ht="12.75" hidden="false" customHeight="false" outlineLevel="0" collapsed="false">
      <c r="AB1679" s="2" t="n">
        <v>0.000967013888888889</v>
      </c>
      <c r="AC1679" s="1" t="n">
        <v>57.578201</v>
      </c>
      <c r="AD1679" s="1" t="n">
        <v>0.019393</v>
      </c>
      <c r="AE1679" s="1" t="n">
        <v>-0.002579</v>
      </c>
    </row>
    <row r="1680" customFormat="false" ht="12.75" hidden="false" customHeight="false" outlineLevel="0" collapsed="false">
      <c r="AB1680" s="2" t="n">
        <v>0.000967592592592593</v>
      </c>
      <c r="AC1680" s="1" t="n">
        <v>40.533569</v>
      </c>
      <c r="AD1680" s="1" t="n">
        <v>0.017855</v>
      </c>
      <c r="AE1680" s="1" t="n">
        <v>-0.003601</v>
      </c>
    </row>
    <row r="1681" customFormat="false" ht="12.75" hidden="false" customHeight="false" outlineLevel="0" collapsed="false">
      <c r="AB1681" s="2" t="n">
        <v>0.000968171296296296</v>
      </c>
      <c r="AC1681" s="1" t="n">
        <v>23.488953</v>
      </c>
      <c r="AD1681" s="1" t="n">
        <v>0.017855</v>
      </c>
      <c r="AE1681" s="1" t="n">
        <v>-0.00309</v>
      </c>
    </row>
    <row r="1682" customFormat="false" ht="12.75" hidden="false" customHeight="false" outlineLevel="0" collapsed="false">
      <c r="AB1682" s="2" t="n">
        <v>0.00096875</v>
      </c>
      <c r="AC1682" s="1" t="n">
        <v>7.201859</v>
      </c>
      <c r="AD1682" s="1" t="n">
        <v>0.018368</v>
      </c>
      <c r="AE1682" s="1" t="n">
        <v>-0.003601</v>
      </c>
    </row>
    <row r="1683" customFormat="false" ht="12.75" hidden="false" customHeight="false" outlineLevel="0" collapsed="false">
      <c r="AB1683" s="2" t="n">
        <v>0.000969328703703704</v>
      </c>
      <c r="AC1683" s="1" t="n">
        <v>-8.327698</v>
      </c>
      <c r="AD1683" s="1" t="n">
        <v>0.019393</v>
      </c>
      <c r="AE1683" s="1" t="n">
        <v>-0.003601</v>
      </c>
    </row>
    <row r="1684" customFormat="false" ht="12.75" hidden="false" customHeight="false" outlineLevel="0" collapsed="false">
      <c r="AB1684" s="2" t="n">
        <v>0.000969907407407408</v>
      </c>
      <c r="AC1684" s="1" t="n">
        <v>-20.82708</v>
      </c>
      <c r="AD1684" s="1" t="n">
        <v>0.01888</v>
      </c>
      <c r="AE1684" s="1" t="n">
        <v>-0.004112</v>
      </c>
    </row>
    <row r="1685" customFormat="false" ht="12.75" hidden="false" customHeight="false" outlineLevel="0" collapsed="false">
      <c r="AB1685" s="2" t="n">
        <v>0.000970486111111111</v>
      </c>
      <c r="AC1685" s="1" t="n">
        <v>-31.8114</v>
      </c>
      <c r="AD1685" s="1" t="n">
        <v>0.01888</v>
      </c>
      <c r="AE1685" s="1" t="n">
        <v>-0.00309</v>
      </c>
    </row>
    <row r="1686" customFormat="false" ht="12.75" hidden="false" customHeight="false" outlineLevel="0" collapsed="false">
      <c r="AB1686" s="2" t="n">
        <v>0.000971064814814815</v>
      </c>
      <c r="AC1686" s="1" t="n">
        <v>-40.5231</v>
      </c>
      <c r="AD1686" s="1" t="n">
        <v>0.018368</v>
      </c>
      <c r="AE1686" s="1" t="n">
        <v>-0.002067</v>
      </c>
    </row>
    <row r="1687" customFormat="false" ht="12.75" hidden="false" customHeight="false" outlineLevel="0" collapsed="false">
      <c r="AB1687" s="2" t="n">
        <v>0.000971643518518519</v>
      </c>
      <c r="AC1687" s="1" t="n">
        <v>-46.96218</v>
      </c>
      <c r="AD1687" s="1" t="n">
        <v>0.019393</v>
      </c>
      <c r="AE1687" s="1" t="n">
        <v>-0.001556</v>
      </c>
    </row>
    <row r="1688" customFormat="false" ht="12.75" hidden="false" customHeight="false" outlineLevel="0" collapsed="false">
      <c r="AB1688" s="2" t="n">
        <v>0.000972222222222222</v>
      </c>
      <c r="AC1688" s="1" t="n">
        <v>-48.47726</v>
      </c>
      <c r="AD1688" s="1" t="n">
        <v>0.019906</v>
      </c>
      <c r="AE1688" s="1" t="n">
        <v>-0.002067</v>
      </c>
    </row>
    <row r="1689" customFormat="false" ht="12.75" hidden="false" customHeight="false" outlineLevel="0" collapsed="false">
      <c r="AB1689" s="2" t="n">
        <v>0.000972800925925926</v>
      </c>
      <c r="AC1689" s="1" t="n">
        <v>-45.82587</v>
      </c>
      <c r="AD1689" s="1" t="n">
        <v>0.019393</v>
      </c>
      <c r="AE1689" s="1" t="n">
        <v>-0.00309</v>
      </c>
    </row>
    <row r="1690" customFormat="false" ht="12.75" hidden="false" customHeight="false" outlineLevel="0" collapsed="false">
      <c r="AB1690" s="2" t="n">
        <v>0.00097337962962963</v>
      </c>
      <c r="AC1690" s="1" t="n">
        <v>-37.11418</v>
      </c>
      <c r="AD1690" s="1" t="n">
        <v>0.017855</v>
      </c>
      <c r="AE1690" s="1" t="n">
        <v>-0.004112</v>
      </c>
    </row>
    <row r="1691" customFormat="false" ht="12.75" hidden="false" customHeight="false" outlineLevel="0" collapsed="false">
      <c r="AB1691" s="2" t="n">
        <v>0.000973958333333333</v>
      </c>
      <c r="AC1691" s="1" t="n">
        <v>-26.50862</v>
      </c>
      <c r="AD1691" s="1" t="n">
        <v>0.017342</v>
      </c>
      <c r="AE1691" s="1" t="n">
        <v>-0.004112</v>
      </c>
    </row>
    <row r="1692" customFormat="false" ht="12.75" hidden="false" customHeight="false" outlineLevel="0" collapsed="false">
      <c r="AB1692" s="2" t="n">
        <v>0.000974537037037037</v>
      </c>
      <c r="AC1692" s="1" t="n">
        <v>-13.2517</v>
      </c>
      <c r="AD1692" s="1" t="n">
        <v>0.017855</v>
      </c>
      <c r="AE1692" s="1" t="n">
        <v>-0.003601</v>
      </c>
    </row>
    <row r="1693" customFormat="false" ht="12.75" hidden="false" customHeight="false" outlineLevel="0" collapsed="false">
      <c r="AB1693" s="2" t="n">
        <v>0.000975115740740741</v>
      </c>
      <c r="AC1693" s="1" t="n">
        <v>0.762772</v>
      </c>
      <c r="AD1693" s="1" t="n">
        <v>0.019393</v>
      </c>
      <c r="AE1693" s="1" t="n">
        <v>-0.00309</v>
      </c>
    </row>
    <row r="1694" customFormat="false" ht="12.75" hidden="false" customHeight="false" outlineLevel="0" collapsed="false">
      <c r="AB1694" s="2" t="n">
        <v>0.000975694444444444</v>
      </c>
      <c r="AC1694" s="1" t="n">
        <v>15.156013</v>
      </c>
      <c r="AD1694" s="1" t="n">
        <v>0.020418</v>
      </c>
      <c r="AE1694" s="1" t="n">
        <v>-0.002067</v>
      </c>
    </row>
    <row r="1695" customFormat="false" ht="12.75" hidden="false" customHeight="false" outlineLevel="0" collapsed="false">
      <c r="AB1695" s="2" t="n">
        <v>0.000976273148148148</v>
      </c>
      <c r="AC1695" s="1" t="n">
        <v>29.549255</v>
      </c>
      <c r="AD1695" s="1" t="n">
        <v>0.019393</v>
      </c>
      <c r="AE1695" s="1" t="n">
        <v>-0.002579</v>
      </c>
    </row>
    <row r="1696" customFormat="false" ht="12.75" hidden="false" customHeight="false" outlineLevel="0" collapsed="false">
      <c r="AB1696" s="2" t="n">
        <v>0.000976851851851852</v>
      </c>
      <c r="AC1696" s="1" t="n">
        <v>43.184967</v>
      </c>
      <c r="AD1696" s="1" t="n">
        <v>0.01888</v>
      </c>
      <c r="AE1696" s="1" t="n">
        <v>-0.002579</v>
      </c>
    </row>
    <row r="1697" customFormat="false" ht="12.75" hidden="false" customHeight="false" outlineLevel="0" collapsed="false">
      <c r="AB1697" s="2" t="n">
        <v>0.000977430555555556</v>
      </c>
      <c r="AC1697" s="1" t="n">
        <v>55.684357</v>
      </c>
      <c r="AD1697" s="1" t="n">
        <v>0.01888</v>
      </c>
      <c r="AE1697" s="1" t="n">
        <v>-0.002067</v>
      </c>
    </row>
    <row r="1698" customFormat="false" ht="12.75" hidden="false" customHeight="false" outlineLevel="0" collapsed="false">
      <c r="AB1698" s="2" t="n">
        <v>0.000978009259259259</v>
      </c>
      <c r="AC1698" s="1" t="n">
        <v>64.396057</v>
      </c>
      <c r="AD1698" s="1" t="n">
        <v>0.019906</v>
      </c>
      <c r="AE1698" s="1" t="n">
        <v>-0.002579</v>
      </c>
    </row>
    <row r="1699" customFormat="false" ht="12.75" hidden="false" customHeight="false" outlineLevel="0" collapsed="false">
      <c r="AB1699" s="2" t="n">
        <v>0.000978587962962963</v>
      </c>
      <c r="AC1699" s="1" t="n">
        <v>62.880981</v>
      </c>
      <c r="AD1699" s="1" t="n">
        <v>0.019393</v>
      </c>
      <c r="AE1699" s="1" t="n">
        <v>-0.003601</v>
      </c>
    </row>
    <row r="1700" customFormat="false" ht="12.75" hidden="false" customHeight="false" outlineLevel="0" collapsed="false">
      <c r="AB1700" s="2" t="n">
        <v>0.000979166666666667</v>
      </c>
      <c r="AC1700" s="1" t="n">
        <v>50.002808</v>
      </c>
      <c r="AD1700" s="1" t="n">
        <v>0.01888</v>
      </c>
      <c r="AE1700" s="1" t="n">
        <v>-0.004112</v>
      </c>
    </row>
    <row r="1701" customFormat="false" ht="12.75" hidden="false" customHeight="false" outlineLevel="0" collapsed="false">
      <c r="AB1701" s="2" t="n">
        <v>0.00097974537037037</v>
      </c>
      <c r="AC1701" s="1" t="n">
        <v>31.821869</v>
      </c>
      <c r="AD1701" s="1" t="n">
        <v>0.017342</v>
      </c>
      <c r="AE1701" s="1" t="n">
        <v>-0.004624</v>
      </c>
    </row>
    <row r="1702" customFormat="false" ht="12.75" hidden="false" customHeight="false" outlineLevel="0" collapsed="false">
      <c r="AB1702" s="2" t="n">
        <v>0.000980324074074074</v>
      </c>
      <c r="AC1702" s="1" t="n">
        <v>15.156013</v>
      </c>
      <c r="AD1702" s="1" t="n">
        <v>0.018368</v>
      </c>
      <c r="AE1702" s="1" t="n">
        <v>-0.00309</v>
      </c>
    </row>
    <row r="1703" customFormat="false" ht="12.75" hidden="false" customHeight="false" outlineLevel="0" collapsed="false">
      <c r="AB1703" s="2" t="n">
        <v>0.000980902777777778</v>
      </c>
      <c r="AC1703" s="1" t="n">
        <v>-0.752304</v>
      </c>
      <c r="AD1703" s="1" t="n">
        <v>0.019393</v>
      </c>
      <c r="AE1703" s="1" t="n">
        <v>-0.002579</v>
      </c>
    </row>
    <row r="1704" customFormat="false" ht="12.75" hidden="false" customHeight="false" outlineLevel="0" collapsed="false">
      <c r="AB1704" s="2" t="n">
        <v>0.000981481481481481</v>
      </c>
      <c r="AC1704" s="1" t="n">
        <v>-14.76677</v>
      </c>
      <c r="AD1704" s="1" t="n">
        <v>0.020418</v>
      </c>
      <c r="AE1704" s="1" t="n">
        <v>-0.001556</v>
      </c>
    </row>
    <row r="1705" customFormat="false" ht="12.75" hidden="false" customHeight="false" outlineLevel="0" collapsed="false">
      <c r="AB1705" s="2" t="n">
        <v>0.000982060185185185</v>
      </c>
      <c r="AC1705" s="1" t="n">
        <v>-26.50862</v>
      </c>
      <c r="AD1705" s="1" t="n">
        <v>0.019906</v>
      </c>
      <c r="AE1705" s="1" t="n">
        <v>-0.002579</v>
      </c>
    </row>
    <row r="1706" customFormat="false" ht="12.75" hidden="false" customHeight="false" outlineLevel="0" collapsed="false">
      <c r="AB1706" s="2" t="n">
        <v>0.000982638888888889</v>
      </c>
      <c r="AC1706" s="1" t="n">
        <v>-36.35663</v>
      </c>
      <c r="AD1706" s="1" t="n">
        <v>0.01888</v>
      </c>
      <c r="AE1706" s="1" t="n">
        <v>-0.002579</v>
      </c>
    </row>
    <row r="1707" customFormat="false" ht="12.75" hidden="false" customHeight="false" outlineLevel="0" collapsed="false">
      <c r="AB1707" s="2" t="n">
        <v>0.000983217592592593</v>
      </c>
      <c r="AC1707" s="1" t="n">
        <v>-43.93203</v>
      </c>
      <c r="AD1707" s="1" t="n">
        <v>0.017342</v>
      </c>
      <c r="AE1707" s="1" t="n">
        <v>-0.003601</v>
      </c>
    </row>
    <row r="1708" customFormat="false" ht="12.75" hidden="false" customHeight="false" outlineLevel="0" collapsed="false">
      <c r="AB1708" s="2" t="n">
        <v>0.000983796296296296</v>
      </c>
      <c r="AC1708" s="1" t="n">
        <v>-48.09849</v>
      </c>
      <c r="AD1708" s="1" t="n">
        <v>0.018368</v>
      </c>
      <c r="AE1708" s="1" t="n">
        <v>-0.00309</v>
      </c>
    </row>
    <row r="1709" customFormat="false" ht="12.75" hidden="false" customHeight="false" outlineLevel="0" collapsed="false">
      <c r="AB1709" s="2" t="n">
        <v>0.000984375</v>
      </c>
      <c r="AC1709" s="1" t="n">
        <v>-47.71972</v>
      </c>
      <c r="AD1709" s="1" t="n">
        <v>0.01888</v>
      </c>
      <c r="AE1709" s="1" t="n">
        <v>-0.003601</v>
      </c>
    </row>
    <row r="1710" customFormat="false" ht="12.75" hidden="false" customHeight="false" outlineLevel="0" collapsed="false">
      <c r="AB1710" s="2" t="n">
        <v>0.000984953703703704</v>
      </c>
      <c r="AC1710" s="1" t="n">
        <v>-42.03818</v>
      </c>
      <c r="AD1710" s="1" t="n">
        <v>0.01888</v>
      </c>
      <c r="AE1710" s="1" t="n">
        <v>-0.00309</v>
      </c>
    </row>
    <row r="1711" customFormat="false" ht="12.75" hidden="false" customHeight="false" outlineLevel="0" collapsed="false">
      <c r="AB1711" s="2" t="n">
        <v>0.000985532407407407</v>
      </c>
      <c r="AC1711" s="1" t="n">
        <v>-32.56894</v>
      </c>
      <c r="AD1711" s="1" t="n">
        <v>0.018368</v>
      </c>
      <c r="AE1711" s="1" t="n">
        <v>-0.004112</v>
      </c>
    </row>
    <row r="1712" customFormat="false" ht="12.75" hidden="false" customHeight="false" outlineLevel="0" collapsed="false">
      <c r="AB1712" s="2" t="n">
        <v>0.000986111111111111</v>
      </c>
      <c r="AC1712" s="1" t="n">
        <v>-20.44831</v>
      </c>
      <c r="AD1712" s="1" t="n">
        <v>0.018368</v>
      </c>
      <c r="AE1712" s="1" t="n">
        <v>-0.002579</v>
      </c>
    </row>
    <row r="1713" customFormat="false" ht="12.75" hidden="false" customHeight="false" outlineLevel="0" collapsed="false">
      <c r="AB1713" s="2" t="n">
        <v>0.000986689814814815</v>
      </c>
      <c r="AC1713" s="1" t="n">
        <v>-7.191383</v>
      </c>
      <c r="AD1713" s="1" t="n">
        <v>0.01888</v>
      </c>
      <c r="AE1713" s="1" t="n">
        <v>-0.002067</v>
      </c>
    </row>
    <row r="1714" customFormat="false" ht="12.75" hidden="false" customHeight="false" outlineLevel="0" collapsed="false">
      <c r="AB1714" s="2" t="n">
        <v>0.000987268518518519</v>
      </c>
      <c r="AC1714" s="1" t="n">
        <v>7.580627</v>
      </c>
      <c r="AD1714" s="1" t="n">
        <v>0.020418</v>
      </c>
      <c r="AE1714" s="1" t="n">
        <v>-0.001556</v>
      </c>
    </row>
    <row r="1715" customFormat="false" ht="12.75" hidden="false" customHeight="false" outlineLevel="0" collapsed="false">
      <c r="AB1715" s="2" t="n">
        <v>0.000987847222222222</v>
      </c>
      <c r="AC1715" s="1" t="n">
        <v>21.595093</v>
      </c>
      <c r="AD1715" s="1" t="n">
        <v>0.019906</v>
      </c>
      <c r="AE1715" s="1" t="n">
        <v>-0.00309</v>
      </c>
    </row>
    <row r="1716" customFormat="false" ht="12.75" hidden="false" customHeight="false" outlineLevel="0" collapsed="false">
      <c r="AB1716" s="2" t="n">
        <v>0.000988425925925926</v>
      </c>
      <c r="AC1716" s="1" t="n">
        <v>35.988342</v>
      </c>
      <c r="AD1716" s="1" t="n">
        <v>0.01888</v>
      </c>
      <c r="AE1716" s="1" t="n">
        <v>-0.00309</v>
      </c>
    </row>
    <row r="1717" customFormat="false" ht="12.75" hidden="false" customHeight="false" outlineLevel="0" collapsed="false">
      <c r="AB1717" s="2" t="n">
        <v>0.00098900462962963</v>
      </c>
      <c r="AC1717" s="1" t="n">
        <v>48.866501</v>
      </c>
      <c r="AD1717" s="1" t="n">
        <v>0.017342</v>
      </c>
      <c r="AE1717" s="1" t="n">
        <v>-0.004624</v>
      </c>
    </row>
    <row r="1718" customFormat="false" ht="12.75" hidden="false" customHeight="false" outlineLevel="0" collapsed="false">
      <c r="AB1718" s="2" t="n">
        <v>0.000989583333333333</v>
      </c>
      <c r="AC1718" s="1" t="n">
        <v>59.850815</v>
      </c>
      <c r="AD1718" s="1" t="n">
        <v>0.017855</v>
      </c>
      <c r="AE1718" s="1" t="n">
        <v>-0.003601</v>
      </c>
    </row>
    <row r="1719" customFormat="false" ht="12.75" hidden="false" customHeight="false" outlineLevel="0" collapsed="false">
      <c r="AB1719" s="2" t="n">
        <v>0.000990162037037037</v>
      </c>
      <c r="AC1719" s="1" t="n">
        <v>65.153595</v>
      </c>
      <c r="AD1719" s="1" t="n">
        <v>0.01888</v>
      </c>
      <c r="AE1719" s="1" t="n">
        <v>-0.003601</v>
      </c>
    </row>
    <row r="1720" customFormat="false" ht="12.75" hidden="false" customHeight="false" outlineLevel="0" collapsed="false">
      <c r="AB1720" s="2" t="n">
        <v>0.000990740740740741</v>
      </c>
      <c r="AC1720" s="1" t="n">
        <v>57.95697</v>
      </c>
      <c r="AD1720" s="1" t="n">
        <v>0.020418</v>
      </c>
      <c r="AE1720" s="1" t="n">
        <v>-0.002579</v>
      </c>
    </row>
    <row r="1721" customFormat="false" ht="12.75" hidden="false" customHeight="false" outlineLevel="0" collapsed="false">
      <c r="AB1721" s="2" t="n">
        <v>0.000991319444444444</v>
      </c>
      <c r="AC1721" s="1" t="n">
        <v>41.291107</v>
      </c>
      <c r="AD1721" s="1" t="n">
        <v>0.019393</v>
      </c>
      <c r="AE1721" s="1" t="n">
        <v>-0.00309</v>
      </c>
    </row>
    <row r="1722" customFormat="false" ht="12.75" hidden="false" customHeight="false" outlineLevel="0" collapsed="false">
      <c r="AB1722" s="2" t="n">
        <v>0.000991898148148148</v>
      </c>
      <c r="AC1722" s="1" t="n">
        <v>23.867722</v>
      </c>
      <c r="AD1722" s="1" t="n">
        <v>0.01888</v>
      </c>
      <c r="AE1722" s="1" t="n">
        <v>-0.002579</v>
      </c>
    </row>
    <row r="1723" customFormat="false" ht="12.75" hidden="false" customHeight="false" outlineLevel="0" collapsed="false">
      <c r="AB1723" s="2" t="n">
        <v>0.000992476851851852</v>
      </c>
      <c r="AC1723" s="1" t="n">
        <v>7.580627</v>
      </c>
      <c r="AD1723" s="1" t="n">
        <v>0.018368</v>
      </c>
      <c r="AE1723" s="1" t="n">
        <v>-0.00309</v>
      </c>
    </row>
    <row r="1724" customFormat="false" ht="12.75" hidden="false" customHeight="false" outlineLevel="0" collapsed="false">
      <c r="AB1724" s="2" t="n">
        <v>0.000993055555555555</v>
      </c>
      <c r="AC1724" s="1" t="n">
        <v>-7.570152</v>
      </c>
      <c r="AD1724" s="1" t="n">
        <v>0.019906</v>
      </c>
      <c r="AE1724" s="1" t="n">
        <v>-0.002067</v>
      </c>
    </row>
    <row r="1725" customFormat="false" ht="12.75" hidden="false" customHeight="false" outlineLevel="0" collapsed="false">
      <c r="AB1725" s="2" t="n">
        <v>0.000993634259259259</v>
      </c>
      <c r="AC1725" s="1" t="n">
        <v>-20.44831</v>
      </c>
      <c r="AD1725" s="1" t="n">
        <v>0.019393</v>
      </c>
      <c r="AE1725" s="1" t="n">
        <v>-0.003601</v>
      </c>
    </row>
    <row r="1726" customFormat="false" ht="12.75" hidden="false" customHeight="false" outlineLevel="0" collapsed="false">
      <c r="AB1726" s="2" t="n">
        <v>0.000994212962962963</v>
      </c>
      <c r="AC1726" s="1" t="n">
        <v>-31.05386</v>
      </c>
      <c r="AD1726" s="1" t="n">
        <v>0.019393</v>
      </c>
      <c r="AE1726" s="1" t="n">
        <v>-0.003601</v>
      </c>
    </row>
    <row r="1727" customFormat="false" ht="12.75" hidden="false" customHeight="false" outlineLevel="0" collapsed="false">
      <c r="AB1727" s="2" t="n">
        <v>0.000994791666666667</v>
      </c>
      <c r="AC1727" s="1" t="n">
        <v>-40.5231</v>
      </c>
      <c r="AD1727" s="1" t="n">
        <v>0.017342</v>
      </c>
      <c r="AE1727" s="1" t="n">
        <v>-0.005135</v>
      </c>
    </row>
    <row r="1728" customFormat="false" ht="12.75" hidden="false" customHeight="false" outlineLevel="0" collapsed="false">
      <c r="AB1728" s="2" t="n">
        <v>0.00099537037037037</v>
      </c>
      <c r="AC1728" s="1" t="n">
        <v>-46.20464</v>
      </c>
      <c r="AD1728" s="1" t="n">
        <v>0.017855</v>
      </c>
      <c r="AE1728" s="1" t="n">
        <v>-0.00309</v>
      </c>
    </row>
    <row r="1729" customFormat="false" ht="12.75" hidden="false" customHeight="false" outlineLevel="0" collapsed="false">
      <c r="AB1729" s="2" t="n">
        <v>0.000995949074074074</v>
      </c>
      <c r="AC1729" s="1" t="n">
        <v>-48.85603</v>
      </c>
      <c r="AD1729" s="1" t="n">
        <v>0.01888</v>
      </c>
      <c r="AE1729" s="1" t="n">
        <v>-0.00309</v>
      </c>
    </row>
    <row r="1730" customFormat="false" ht="12.75" hidden="false" customHeight="false" outlineLevel="0" collapsed="false">
      <c r="AB1730" s="2" t="n">
        <v>0.000996527777777778</v>
      </c>
      <c r="AC1730" s="1" t="n">
        <v>-45.82587</v>
      </c>
      <c r="AD1730" s="1" t="n">
        <v>0.020418</v>
      </c>
      <c r="AE1730" s="1" t="n">
        <v>-0.001556</v>
      </c>
    </row>
    <row r="1731" customFormat="false" ht="12.75" hidden="false" customHeight="false" outlineLevel="0" collapsed="false">
      <c r="AB1731" s="2" t="n">
        <v>0.000997106481481481</v>
      </c>
      <c r="AC1731" s="1" t="n">
        <v>-37.49295</v>
      </c>
      <c r="AD1731" s="1" t="n">
        <v>0.019906</v>
      </c>
      <c r="AE1731" s="1" t="n">
        <v>-0.002579</v>
      </c>
    </row>
    <row r="1732" customFormat="false" ht="12.75" hidden="false" customHeight="false" outlineLevel="0" collapsed="false">
      <c r="AB1732" s="2" t="n">
        <v>0.000997685185185185</v>
      </c>
      <c r="AC1732" s="1" t="n">
        <v>-26.50862</v>
      </c>
      <c r="AD1732" s="1" t="n">
        <v>0.019393</v>
      </c>
      <c r="AE1732" s="1" t="n">
        <v>-0.002579</v>
      </c>
    </row>
    <row r="1733" customFormat="false" ht="12.75" hidden="false" customHeight="false" outlineLevel="0" collapsed="false">
      <c r="AB1733" s="2" t="n">
        <v>0.000998263888888889</v>
      </c>
      <c r="AC1733" s="1" t="n">
        <v>-14.00923</v>
      </c>
      <c r="AD1733" s="1" t="n">
        <v>0.017855</v>
      </c>
      <c r="AE1733" s="1" t="n">
        <v>-0.003601</v>
      </c>
    </row>
    <row r="1734" customFormat="false" ht="12.75" hidden="false" customHeight="false" outlineLevel="0" collapsed="false">
      <c r="AB1734" s="2" t="n">
        <v>0.000998842592592593</v>
      </c>
      <c r="AC1734" s="1" t="n">
        <v>0.005234</v>
      </c>
      <c r="AD1734" s="1" t="n">
        <v>0.018368</v>
      </c>
      <c r="AE1734" s="1" t="n">
        <v>-0.00309</v>
      </c>
    </row>
    <row r="1735" customFormat="false" ht="12.75" hidden="false" customHeight="false" outlineLevel="0" collapsed="false">
      <c r="AB1735" s="2" t="n">
        <v>0.000999421296296296</v>
      </c>
      <c r="AC1735" s="1" t="n">
        <v>14.777245</v>
      </c>
      <c r="AD1735" s="1" t="n">
        <v>0.01888</v>
      </c>
      <c r="AE1735" s="1" t="n">
        <v>-0.003601</v>
      </c>
    </row>
    <row r="1736" customFormat="false" ht="12.75" hidden="false" customHeight="false" outlineLevel="0" collapsed="false">
      <c r="AB1736" s="2" t="n">
        <v>0.001</v>
      </c>
      <c r="AC1736" s="1" t="n">
        <v>28.791718</v>
      </c>
      <c r="AD1736" s="1" t="n">
        <v>0.019393</v>
      </c>
      <c r="AE1736" s="1" t="n">
        <v>-0.003601</v>
      </c>
    </row>
    <row r="1737" customFormat="false" ht="12.75" hidden="false" customHeight="false" outlineLevel="0" collapsed="false">
      <c r="AB1737" s="2" t="n">
        <v>0.0010005787037037</v>
      </c>
      <c r="AC1737" s="1" t="n">
        <v>42.427429</v>
      </c>
      <c r="AD1737" s="1" t="n">
        <v>0.017855</v>
      </c>
      <c r="AE1737" s="1" t="n">
        <v>-0.004112</v>
      </c>
    </row>
    <row r="1738" customFormat="false" ht="12.75" hidden="false" customHeight="false" outlineLevel="0" collapsed="false">
      <c r="AB1738" s="2" t="n">
        <v>0.00100115740740741</v>
      </c>
      <c r="AC1738" s="1" t="n">
        <v>54.926819</v>
      </c>
      <c r="AD1738" s="1" t="n">
        <v>0.01888</v>
      </c>
      <c r="AE1738" s="1" t="n">
        <v>-0.002579</v>
      </c>
    </row>
    <row r="1739" customFormat="false" ht="12.75" hidden="false" customHeight="false" outlineLevel="0" collapsed="false">
      <c r="AB1739" s="2" t="n">
        <v>0.00100173611111111</v>
      </c>
      <c r="AC1739" s="1" t="n">
        <v>64.017288</v>
      </c>
      <c r="AD1739" s="1" t="n">
        <v>0.018368</v>
      </c>
      <c r="AE1739" s="1" t="n">
        <v>-0.002579</v>
      </c>
    </row>
    <row r="1740" customFormat="false" ht="12.75" hidden="false" customHeight="false" outlineLevel="0" collapsed="false">
      <c r="AB1740" s="2" t="n">
        <v>0.00100231481481481</v>
      </c>
      <c r="AC1740" s="1" t="n">
        <v>63.638519</v>
      </c>
      <c r="AD1740" s="1" t="n">
        <v>0.020418</v>
      </c>
      <c r="AE1740" s="1" t="n">
        <v>-0.001556</v>
      </c>
    </row>
    <row r="1741" customFormat="false" ht="12.75" hidden="false" customHeight="false" outlineLevel="0" collapsed="false">
      <c r="AB1741" s="2" t="n">
        <v>0.00100289351851852</v>
      </c>
      <c r="AC1741" s="1" t="n">
        <v>50.760345</v>
      </c>
      <c r="AD1741" s="1" t="n">
        <v>0.019906</v>
      </c>
      <c r="AE1741" s="1" t="n">
        <v>-0.002579</v>
      </c>
    </row>
    <row r="1742" customFormat="false" ht="12.75" hidden="false" customHeight="false" outlineLevel="0" collapsed="false">
      <c r="AB1742" s="2" t="n">
        <v>0.00100347222222222</v>
      </c>
      <c r="AC1742" s="1" t="n">
        <v>32.579422</v>
      </c>
      <c r="AD1742" s="1" t="n">
        <v>0.019393</v>
      </c>
      <c r="AE1742" s="1" t="n">
        <v>-0.00309</v>
      </c>
    </row>
    <row r="1743" customFormat="false" ht="12.75" hidden="false" customHeight="false" outlineLevel="0" collapsed="false">
      <c r="AB1743" s="2" t="n">
        <v>0.00100405092592593</v>
      </c>
      <c r="AC1743" s="1" t="n">
        <v>15.534782</v>
      </c>
      <c r="AD1743" s="1" t="n">
        <v>0.017855</v>
      </c>
      <c r="AE1743" s="1" t="n">
        <v>-0.004112</v>
      </c>
    </row>
    <row r="1744" customFormat="false" ht="12.75" hidden="false" customHeight="false" outlineLevel="0" collapsed="false">
      <c r="AB1744" s="2" t="n">
        <v>0.00100462962962963</v>
      </c>
      <c r="AC1744" s="1" t="n">
        <v>0.005234</v>
      </c>
      <c r="AD1744" s="1" t="n">
        <v>0.017342</v>
      </c>
      <c r="AE1744" s="1" t="n">
        <v>-0.004112</v>
      </c>
    </row>
    <row r="1745" customFormat="false" ht="12.75" hidden="false" customHeight="false" outlineLevel="0" collapsed="false">
      <c r="AB1745" s="2" t="n">
        <v>0.00100520833333333</v>
      </c>
      <c r="AC1745" s="1" t="n">
        <v>-13.63047</v>
      </c>
      <c r="AD1745" s="1" t="n">
        <v>0.018368</v>
      </c>
      <c r="AE1745" s="1" t="n">
        <v>-0.003601</v>
      </c>
    </row>
    <row r="1746" customFormat="false" ht="12.75" hidden="false" customHeight="false" outlineLevel="0" collapsed="false">
      <c r="AB1746" s="2" t="n">
        <v>0.00100578703703704</v>
      </c>
      <c r="AC1746" s="1" t="n">
        <v>-26.12986</v>
      </c>
      <c r="AD1746" s="1" t="n">
        <v>0.019393</v>
      </c>
      <c r="AE1746" s="1" t="n">
        <v>-0.002579</v>
      </c>
    </row>
    <row r="1747" customFormat="false" ht="12.75" hidden="false" customHeight="false" outlineLevel="0" collapsed="false">
      <c r="AB1747" s="2" t="n">
        <v>0.00100636574074074</v>
      </c>
      <c r="AC1747" s="1" t="n">
        <v>-36.35663</v>
      </c>
      <c r="AD1747" s="1" t="n">
        <v>0.019906</v>
      </c>
      <c r="AE1747" s="1" t="n">
        <v>-0.00309</v>
      </c>
    </row>
    <row r="1748" customFormat="false" ht="12.75" hidden="false" customHeight="false" outlineLevel="0" collapsed="false">
      <c r="AB1748" s="2" t="n">
        <v>0.00100694444444444</v>
      </c>
      <c r="AC1748" s="1" t="n">
        <v>-44.31079</v>
      </c>
      <c r="AD1748" s="1" t="n">
        <v>0.019393</v>
      </c>
      <c r="AE1748" s="1" t="n">
        <v>-0.002067</v>
      </c>
    </row>
    <row r="1749" customFormat="false" ht="12.75" hidden="false" customHeight="false" outlineLevel="0" collapsed="false">
      <c r="AB1749" s="2" t="n">
        <v>0.00100752314814815</v>
      </c>
      <c r="AC1749" s="1" t="n">
        <v>-48.09849</v>
      </c>
      <c r="AD1749" s="1" t="n">
        <v>0.01888</v>
      </c>
      <c r="AE1749" s="1" t="n">
        <v>-0.002579</v>
      </c>
    </row>
    <row r="1750" customFormat="false" ht="12.75" hidden="false" customHeight="false" outlineLevel="0" collapsed="false">
      <c r="AB1750" s="2" t="n">
        <v>0.00100810185185185</v>
      </c>
      <c r="AC1750" s="1" t="n">
        <v>-48.09849</v>
      </c>
      <c r="AD1750" s="1" t="n">
        <v>0.019393</v>
      </c>
      <c r="AE1750" s="1" t="n">
        <v>-0.002067</v>
      </c>
    </row>
    <row r="1751" customFormat="false" ht="12.75" hidden="false" customHeight="false" outlineLevel="0" collapsed="false">
      <c r="AB1751" s="2" t="n">
        <v>0.00100868055555556</v>
      </c>
      <c r="AC1751" s="1" t="n">
        <v>-42.41695</v>
      </c>
      <c r="AD1751" s="1" t="n">
        <v>0.019393</v>
      </c>
      <c r="AE1751" s="1" t="n">
        <v>-0.00309</v>
      </c>
    </row>
    <row r="1752" customFormat="false" ht="12.75" hidden="false" customHeight="false" outlineLevel="0" collapsed="false">
      <c r="AB1752" s="2" t="n">
        <v>0.00100925925925926</v>
      </c>
      <c r="AC1752" s="1" t="n">
        <v>-32.94771</v>
      </c>
      <c r="AD1752" s="1" t="n">
        <v>0.019393</v>
      </c>
      <c r="AE1752" s="1" t="n">
        <v>-0.003601</v>
      </c>
    </row>
    <row r="1753" customFormat="false" ht="12.75" hidden="false" customHeight="false" outlineLevel="0" collapsed="false">
      <c r="AB1753" s="2" t="n">
        <v>0.00100983796296296</v>
      </c>
      <c r="AC1753" s="1" t="n">
        <v>-20.82708</v>
      </c>
      <c r="AD1753" s="1" t="n">
        <v>0.017855</v>
      </c>
      <c r="AE1753" s="1" t="n">
        <v>-0.004624</v>
      </c>
    </row>
    <row r="1754" customFormat="false" ht="12.75" hidden="false" customHeight="false" outlineLevel="0" collapsed="false">
      <c r="AB1754" s="2" t="n">
        <v>0.00101041666666667</v>
      </c>
      <c r="AC1754" s="1" t="n">
        <v>-7.570152</v>
      </c>
      <c r="AD1754" s="1" t="n">
        <v>0.017855</v>
      </c>
      <c r="AE1754" s="1" t="n">
        <v>-0.004112</v>
      </c>
    </row>
    <row r="1755" customFormat="false" ht="12.75" hidden="false" customHeight="false" outlineLevel="0" collapsed="false">
      <c r="AB1755" s="2" t="n">
        <v>0.00101099537037037</v>
      </c>
      <c r="AC1755" s="1" t="n">
        <v>6.82309</v>
      </c>
      <c r="AD1755" s="1" t="n">
        <v>0.018368</v>
      </c>
      <c r="AE1755" s="1" t="n">
        <v>-0.00309</v>
      </c>
    </row>
    <row r="1756" customFormat="false" ht="12.75" hidden="false" customHeight="false" outlineLevel="0" collapsed="false">
      <c r="AB1756" s="2" t="n">
        <v>0.00101157407407407</v>
      </c>
      <c r="AC1756" s="1" t="n">
        <v>20.837563</v>
      </c>
      <c r="AD1756" s="1" t="n">
        <v>0.019906</v>
      </c>
      <c r="AE1756" s="1" t="n">
        <v>-0.002067</v>
      </c>
    </row>
    <row r="1757" customFormat="false" ht="12.75" hidden="false" customHeight="false" outlineLevel="0" collapsed="false">
      <c r="AB1757" s="2" t="n">
        <v>0.00101215277777778</v>
      </c>
      <c r="AC1757" s="1" t="n">
        <v>34.852036</v>
      </c>
      <c r="AD1757" s="1" t="n">
        <v>0.020931</v>
      </c>
      <c r="AE1757" s="1" t="n">
        <v>-0.002067</v>
      </c>
    </row>
    <row r="1758" customFormat="false" ht="12.75" hidden="false" customHeight="false" outlineLevel="0" collapsed="false">
      <c r="AB1758" s="2" t="n">
        <v>0.00101273148148148</v>
      </c>
      <c r="AC1758" s="1" t="n">
        <v>48.866501</v>
      </c>
      <c r="AD1758" s="1" t="n">
        <v>0.019906</v>
      </c>
      <c r="AE1758" s="1" t="n">
        <v>-0.002579</v>
      </c>
    </row>
    <row r="1759" customFormat="false" ht="12.75" hidden="false" customHeight="false" outlineLevel="0" collapsed="false">
      <c r="AB1759" s="2" t="n">
        <v>0.00101331018518519</v>
      </c>
      <c r="AC1759" s="1" t="n">
        <v>59.850815</v>
      </c>
      <c r="AD1759" s="1" t="n">
        <v>0.01888</v>
      </c>
      <c r="AE1759" s="1" t="n">
        <v>-0.00309</v>
      </c>
    </row>
    <row r="1760" customFormat="false" ht="12.75" hidden="false" customHeight="false" outlineLevel="0" collapsed="false">
      <c r="AB1760" s="2" t="n">
        <v>0.00101388888888889</v>
      </c>
      <c r="AC1760" s="1" t="n">
        <v>65.911133</v>
      </c>
      <c r="AD1760" s="1" t="n">
        <v>0.018368</v>
      </c>
      <c r="AE1760" s="1" t="n">
        <v>-0.00309</v>
      </c>
    </row>
    <row r="1761" customFormat="false" ht="12.75" hidden="false" customHeight="false" outlineLevel="0" collapsed="false">
      <c r="AB1761" s="2" t="n">
        <v>0.00101446759259259</v>
      </c>
      <c r="AC1761" s="1" t="n">
        <v>58.714508</v>
      </c>
      <c r="AD1761" s="1" t="n">
        <v>0.01888</v>
      </c>
      <c r="AE1761" s="1" t="n">
        <v>-0.003601</v>
      </c>
    </row>
    <row r="1762" customFormat="false" ht="12.75" hidden="false" customHeight="false" outlineLevel="0" collapsed="false">
      <c r="AB1762" s="2" t="n">
        <v>0.0010150462962963</v>
      </c>
      <c r="AC1762" s="1" t="n">
        <v>42.427429</v>
      </c>
      <c r="AD1762" s="1" t="n">
        <v>0.019393</v>
      </c>
      <c r="AE1762" s="1" t="n">
        <v>-0.003601</v>
      </c>
    </row>
    <row r="1763" customFormat="false" ht="12.75" hidden="false" customHeight="false" outlineLevel="0" collapsed="false">
      <c r="AB1763" s="2" t="n">
        <v>0.001015625</v>
      </c>
      <c r="AC1763" s="1" t="n">
        <v>25.004028</v>
      </c>
      <c r="AD1763" s="1" t="n">
        <v>0.018368</v>
      </c>
      <c r="AE1763" s="1" t="n">
        <v>-0.004112</v>
      </c>
    </row>
    <row r="1764" customFormat="false" ht="12.75" hidden="false" customHeight="false" outlineLevel="0" collapsed="false">
      <c r="AB1764" s="2" t="n">
        <v>0.0010162037037037</v>
      </c>
      <c r="AC1764" s="1" t="n">
        <v>8.338165</v>
      </c>
      <c r="AD1764" s="1" t="n">
        <v>0.017855</v>
      </c>
      <c r="AE1764" s="1" t="n">
        <v>-0.004112</v>
      </c>
    </row>
    <row r="1765" customFormat="false" ht="12.75" hidden="false" customHeight="false" outlineLevel="0" collapsed="false">
      <c r="AB1765" s="2" t="n">
        <v>0.00101678240740741</v>
      </c>
      <c r="AC1765" s="1" t="n">
        <v>-6.812614</v>
      </c>
      <c r="AD1765" s="1" t="n">
        <v>0.018368</v>
      </c>
      <c r="AE1765" s="1" t="n">
        <v>-0.002579</v>
      </c>
    </row>
    <row r="1766" customFormat="false" ht="12.75" hidden="false" customHeight="false" outlineLevel="0" collapsed="false">
      <c r="AB1766" s="2" t="n">
        <v>0.00101736111111111</v>
      </c>
      <c r="AC1766" s="1" t="n">
        <v>-19.69078</v>
      </c>
      <c r="AD1766" s="1" t="n">
        <v>0.019393</v>
      </c>
      <c r="AE1766" s="1" t="n">
        <v>-0.002067</v>
      </c>
    </row>
    <row r="1767" customFormat="false" ht="12.75" hidden="false" customHeight="false" outlineLevel="0" collapsed="false">
      <c r="AB1767" s="2" t="n">
        <v>0.00101793981481481</v>
      </c>
      <c r="AC1767" s="1" t="n">
        <v>-31.05386</v>
      </c>
      <c r="AD1767" s="1" t="n">
        <v>0.020418</v>
      </c>
      <c r="AE1767" s="1" t="n">
        <v>-0.001556</v>
      </c>
    </row>
    <row r="1768" customFormat="false" ht="12.75" hidden="false" customHeight="false" outlineLevel="0" collapsed="false">
      <c r="AB1768" s="2" t="n">
        <v>0.00101851851851852</v>
      </c>
      <c r="AC1768" s="1" t="n">
        <v>-40.14433</v>
      </c>
      <c r="AD1768" s="1" t="n">
        <v>0.019906</v>
      </c>
      <c r="AE1768" s="1" t="n">
        <v>-0.002579</v>
      </c>
    </row>
    <row r="1769" customFormat="false" ht="12.75" hidden="false" customHeight="false" outlineLevel="0" collapsed="false">
      <c r="AB1769" s="2" t="n">
        <v>0.00101909722222222</v>
      </c>
      <c r="AC1769" s="1" t="n">
        <v>-46.20464</v>
      </c>
      <c r="AD1769" s="1" t="n">
        <v>0.018368</v>
      </c>
      <c r="AE1769" s="1" t="n">
        <v>-0.003601</v>
      </c>
    </row>
    <row r="1770" customFormat="false" ht="12.75" hidden="false" customHeight="false" outlineLevel="0" collapsed="false">
      <c r="AB1770" s="2" t="n">
        <v>0.00101967592592593</v>
      </c>
      <c r="AC1770" s="1" t="n">
        <v>-48.85603</v>
      </c>
      <c r="AD1770" s="1" t="n">
        <v>0.01683</v>
      </c>
      <c r="AE1770" s="1" t="n">
        <v>-0.004112</v>
      </c>
    </row>
    <row r="1771" customFormat="false" ht="12.75" hidden="false" customHeight="false" outlineLevel="0" collapsed="false">
      <c r="AB1771" s="2" t="n">
        <v>0.00102025462962963</v>
      </c>
      <c r="AC1771" s="1" t="n">
        <v>-45.4471</v>
      </c>
      <c r="AD1771" s="1" t="n">
        <v>0.018368</v>
      </c>
      <c r="AE1771" s="1" t="n">
        <v>-0.002579</v>
      </c>
    </row>
    <row r="1772" customFormat="false" ht="12.75" hidden="false" customHeight="false" outlineLevel="0" collapsed="false">
      <c r="AB1772" s="2" t="n">
        <v>0.00102083333333333</v>
      </c>
      <c r="AC1772" s="1" t="n">
        <v>-38.25048</v>
      </c>
      <c r="AD1772" s="1" t="n">
        <v>0.01888</v>
      </c>
      <c r="AE1772" s="1" t="n">
        <v>-0.00309</v>
      </c>
    </row>
    <row r="1773" customFormat="false" ht="12.75" hidden="false" customHeight="false" outlineLevel="0" collapsed="false">
      <c r="AB1773" s="2" t="n">
        <v>0.00102141203703704</v>
      </c>
      <c r="AC1773" s="1" t="n">
        <v>-27.26616</v>
      </c>
      <c r="AD1773" s="1" t="n">
        <v>0.019906</v>
      </c>
      <c r="AE1773" s="1" t="n">
        <v>-0.00309</v>
      </c>
    </row>
    <row r="1774" customFormat="false" ht="12.75" hidden="false" customHeight="false" outlineLevel="0" collapsed="false">
      <c r="AB1774" s="2" t="n">
        <v>0.00102199074074074</v>
      </c>
      <c r="AC1774" s="1" t="n">
        <v>-14.388</v>
      </c>
      <c r="AD1774" s="1" t="n">
        <v>0.01888</v>
      </c>
      <c r="AE1774" s="1" t="n">
        <v>-0.00309</v>
      </c>
    </row>
    <row r="1775" customFormat="false" ht="12.75" hidden="false" customHeight="false" outlineLevel="0" collapsed="false">
      <c r="AB1775" s="2" t="n">
        <v>0.00102256944444444</v>
      </c>
      <c r="AC1775" s="1" t="n">
        <v>-0.752304</v>
      </c>
      <c r="AD1775" s="1" t="n">
        <v>0.018368</v>
      </c>
      <c r="AE1775" s="1" t="n">
        <v>-0.002067</v>
      </c>
    </row>
    <row r="1776" customFormat="false" ht="12.75" hidden="false" customHeight="false" outlineLevel="0" collapsed="false">
      <c r="AB1776" s="2" t="n">
        <v>0.00102314814814815</v>
      </c>
      <c r="AC1776" s="1" t="n">
        <v>13.640938</v>
      </c>
      <c r="AD1776" s="1" t="n">
        <v>0.01888</v>
      </c>
      <c r="AE1776" s="1" t="n">
        <v>-0.002067</v>
      </c>
    </row>
    <row r="1777" customFormat="false" ht="12.75" hidden="false" customHeight="false" outlineLevel="0" collapsed="false">
      <c r="AB1777" s="2" t="n">
        <v>0.00102372685185185</v>
      </c>
      <c r="AC1777" s="1" t="n">
        <v>28.412949</v>
      </c>
      <c r="AD1777" s="1" t="n">
        <v>0.019906</v>
      </c>
      <c r="AE1777" s="1" t="n">
        <v>-0.001556</v>
      </c>
    </row>
    <row r="1778" customFormat="false" ht="12.75" hidden="false" customHeight="false" outlineLevel="0" collapsed="false">
      <c r="AB1778" s="2" t="n">
        <v>0.00102430555555556</v>
      </c>
      <c r="AC1778" s="1" t="n">
        <v>41.669876</v>
      </c>
      <c r="AD1778" s="1" t="n">
        <v>0.019393</v>
      </c>
      <c r="AE1778" s="1" t="n">
        <v>-0.003601</v>
      </c>
    </row>
    <row r="1779" customFormat="false" ht="12.75" hidden="false" customHeight="false" outlineLevel="0" collapsed="false">
      <c r="AB1779" s="2" t="n">
        <v>0.00102488425925926</v>
      </c>
      <c r="AC1779" s="1" t="n">
        <v>54.926819</v>
      </c>
      <c r="AD1779" s="1" t="n">
        <v>0.01888</v>
      </c>
      <c r="AE1779" s="1" t="n">
        <v>-0.003601</v>
      </c>
    </row>
    <row r="1780" customFormat="false" ht="12.75" hidden="false" customHeight="false" outlineLevel="0" collapsed="false">
      <c r="AB1780" s="2" t="n">
        <v>0.00102546296296296</v>
      </c>
      <c r="AC1780" s="1" t="n">
        <v>64.017288</v>
      </c>
      <c r="AD1780" s="1" t="n">
        <v>0.017342</v>
      </c>
      <c r="AE1780" s="1" t="n">
        <v>-0.005135</v>
      </c>
    </row>
    <row r="1781" customFormat="false" ht="12.75" hidden="false" customHeight="false" outlineLevel="0" collapsed="false">
      <c r="AB1781" s="2" t="n">
        <v>0.00102604166666667</v>
      </c>
      <c r="AC1781" s="1" t="n">
        <v>64.017288</v>
      </c>
      <c r="AD1781" s="1" t="n">
        <v>0.017855</v>
      </c>
      <c r="AE1781" s="1" t="n">
        <v>-0.003601</v>
      </c>
    </row>
    <row r="1782" customFormat="false" ht="12.75" hidden="false" customHeight="false" outlineLevel="0" collapsed="false">
      <c r="AB1782" s="2" t="n">
        <v>0.00102662037037037</v>
      </c>
      <c r="AC1782" s="1" t="n">
        <v>51.139114</v>
      </c>
      <c r="AD1782" s="1" t="n">
        <v>0.01888</v>
      </c>
      <c r="AE1782" s="1" t="n">
        <v>-0.003601</v>
      </c>
    </row>
    <row r="1783" customFormat="false" ht="12.75" hidden="false" customHeight="false" outlineLevel="0" collapsed="false">
      <c r="AB1783" s="2" t="n">
        <v>0.00102719907407407</v>
      </c>
      <c r="AC1783" s="1" t="n">
        <v>32.958191</v>
      </c>
      <c r="AD1783" s="1" t="n">
        <v>0.020931</v>
      </c>
      <c r="AE1783" s="1" t="n">
        <v>-0.002067</v>
      </c>
    </row>
    <row r="1784" customFormat="false" ht="12.75" hidden="false" customHeight="false" outlineLevel="0" collapsed="false">
      <c r="AB1784" s="2" t="n">
        <v>0.00102777777777778</v>
      </c>
      <c r="AC1784" s="1" t="n">
        <v>16.292328</v>
      </c>
      <c r="AD1784" s="1" t="n">
        <v>0.019906</v>
      </c>
      <c r="AE1784" s="1" t="n">
        <v>-0.002579</v>
      </c>
    </row>
    <row r="1785" customFormat="false" ht="12.75" hidden="false" customHeight="false" outlineLevel="0" collapsed="false">
      <c r="AB1785" s="2" t="n">
        <v>0.00102835648148148</v>
      </c>
      <c r="AC1785" s="1" t="n">
        <v>0.384003</v>
      </c>
      <c r="AD1785" s="1" t="n">
        <v>0.019393</v>
      </c>
      <c r="AE1785" s="1" t="n">
        <v>-0.002579</v>
      </c>
    </row>
    <row r="1786" customFormat="false" ht="12.75" hidden="false" customHeight="false" outlineLevel="0" collapsed="false">
      <c r="AB1786" s="2" t="n">
        <v>0.00102893518518519</v>
      </c>
      <c r="AC1786" s="1" t="n">
        <v>-13.2517</v>
      </c>
      <c r="AD1786" s="1" t="n">
        <v>0.017855</v>
      </c>
      <c r="AE1786" s="1" t="n">
        <v>-0.003601</v>
      </c>
    </row>
    <row r="1787" customFormat="false" ht="12.75" hidden="false" customHeight="false" outlineLevel="0" collapsed="false">
      <c r="AB1787" s="2" t="n">
        <v>0.00102951388888889</v>
      </c>
      <c r="AC1787" s="1" t="n">
        <v>-25.75109</v>
      </c>
      <c r="AD1787" s="1" t="n">
        <v>0.01888</v>
      </c>
      <c r="AE1787" s="1" t="n">
        <v>-0.002579</v>
      </c>
    </row>
    <row r="1788" customFormat="false" ht="12.75" hidden="false" customHeight="false" outlineLevel="0" collapsed="false">
      <c r="AB1788" s="2" t="n">
        <v>0.00103009259259259</v>
      </c>
      <c r="AC1788" s="1" t="n">
        <v>-35.97786</v>
      </c>
      <c r="AD1788" s="1" t="n">
        <v>0.019393</v>
      </c>
      <c r="AE1788" s="1" t="n">
        <v>-0.003601</v>
      </c>
    </row>
    <row r="1789" customFormat="false" ht="12.75" hidden="false" customHeight="false" outlineLevel="0" collapsed="false">
      <c r="AB1789" s="2" t="n">
        <v>0.0010306712962963</v>
      </c>
      <c r="AC1789" s="1" t="n">
        <v>-43.55326</v>
      </c>
      <c r="AD1789" s="1" t="n">
        <v>0.01888</v>
      </c>
      <c r="AE1789" s="1" t="n">
        <v>-0.003601</v>
      </c>
    </row>
    <row r="1790" customFormat="false" ht="12.75" hidden="false" customHeight="false" outlineLevel="0" collapsed="false">
      <c r="AB1790" s="2" t="n">
        <v>0.00103125</v>
      </c>
      <c r="AC1790" s="1" t="n">
        <v>-48.09849</v>
      </c>
      <c r="AD1790" s="1" t="n">
        <v>0.017855</v>
      </c>
      <c r="AE1790" s="1" t="n">
        <v>-0.004624</v>
      </c>
    </row>
    <row r="1791" customFormat="false" ht="12.75" hidden="false" customHeight="false" outlineLevel="0" collapsed="false">
      <c r="AB1791" s="2" t="n">
        <v>0.0010318287037037</v>
      </c>
      <c r="AC1791" s="1" t="n">
        <v>-48.09849</v>
      </c>
      <c r="AD1791" s="1" t="n">
        <v>0.018368</v>
      </c>
      <c r="AE1791" s="1" t="n">
        <v>-0.00309</v>
      </c>
    </row>
    <row r="1792" customFormat="false" ht="12.75" hidden="false" customHeight="false" outlineLevel="0" collapsed="false">
      <c r="AB1792" s="2" t="n">
        <v>0.00103240740740741</v>
      </c>
      <c r="AC1792" s="1" t="n">
        <v>-43.17449</v>
      </c>
      <c r="AD1792" s="1" t="n">
        <v>0.01888</v>
      </c>
      <c r="AE1792" s="1" t="n">
        <v>-0.002579</v>
      </c>
    </row>
    <row r="1793" customFormat="false" ht="12.75" hidden="false" customHeight="false" outlineLevel="0" collapsed="false">
      <c r="AB1793" s="2" t="n">
        <v>0.00103298611111111</v>
      </c>
      <c r="AC1793" s="1" t="n">
        <v>-33.70525</v>
      </c>
      <c r="AD1793" s="1" t="n">
        <v>0.020931</v>
      </c>
      <c r="AE1793" s="1" t="n">
        <v>-0.001556</v>
      </c>
    </row>
    <row r="1794" customFormat="false" ht="12.75" hidden="false" customHeight="false" outlineLevel="0" collapsed="false">
      <c r="AB1794" s="2" t="n">
        <v>0.00103356481481481</v>
      </c>
      <c r="AC1794" s="1" t="n">
        <v>-21.58462</v>
      </c>
      <c r="AD1794" s="1" t="n">
        <v>0.019906</v>
      </c>
      <c r="AE1794" s="1" t="n">
        <v>-0.002579</v>
      </c>
    </row>
    <row r="1795" customFormat="false" ht="12.75" hidden="false" customHeight="false" outlineLevel="0" collapsed="false">
      <c r="AB1795" s="2" t="n">
        <v>0.00103414351851852</v>
      </c>
      <c r="AC1795" s="1" t="n">
        <v>-8.327698</v>
      </c>
      <c r="AD1795" s="1" t="n">
        <v>0.019393</v>
      </c>
      <c r="AE1795" s="1" t="n">
        <v>-0.00309</v>
      </c>
    </row>
    <row r="1796" customFormat="false" ht="12.75" hidden="false" customHeight="false" outlineLevel="0" collapsed="false">
      <c r="AB1796" s="2" t="n">
        <v>0.00103472222222222</v>
      </c>
      <c r="AC1796" s="1" t="n">
        <v>6.444321</v>
      </c>
      <c r="AD1796" s="1" t="n">
        <v>0.017342</v>
      </c>
      <c r="AE1796" s="1" t="n">
        <v>-0.004112</v>
      </c>
    </row>
    <row r="1797" customFormat="false" ht="12.75" hidden="false" customHeight="false" outlineLevel="0" collapsed="false">
      <c r="AB1797" s="2" t="n">
        <v>0.00103530092592593</v>
      </c>
      <c r="AC1797" s="1" t="n">
        <v>20.458786</v>
      </c>
      <c r="AD1797" s="1" t="n">
        <v>0.017855</v>
      </c>
      <c r="AE1797" s="1" t="n">
        <v>-0.00309</v>
      </c>
    </row>
    <row r="1798" customFormat="false" ht="12.75" hidden="false" customHeight="false" outlineLevel="0" collapsed="false">
      <c r="AB1798" s="2" t="n">
        <v>0.00103587962962963</v>
      </c>
      <c r="AC1798" s="1" t="n">
        <v>34.852036</v>
      </c>
      <c r="AD1798" s="1" t="n">
        <v>0.018368</v>
      </c>
      <c r="AE1798" s="1" t="n">
        <v>-0.003601</v>
      </c>
    </row>
    <row r="1799" customFormat="false" ht="12.75" hidden="false" customHeight="false" outlineLevel="0" collapsed="false">
      <c r="AB1799" s="2" t="n">
        <v>0.00103645833333333</v>
      </c>
      <c r="AC1799" s="1" t="n">
        <v>48.108963</v>
      </c>
      <c r="AD1799" s="1" t="n">
        <v>0.019906</v>
      </c>
      <c r="AE1799" s="1" t="n">
        <v>-0.00309</v>
      </c>
    </row>
    <row r="1800" customFormat="false" ht="12.75" hidden="false" customHeight="false" outlineLevel="0" collapsed="false">
      <c r="AB1800" s="2" t="n">
        <v>0.00103703703703704</v>
      </c>
      <c r="AC1800" s="1" t="n">
        <v>59.093277</v>
      </c>
      <c r="AD1800" s="1" t="n">
        <v>0.018368</v>
      </c>
      <c r="AE1800" s="1" t="n">
        <v>-0.004112</v>
      </c>
    </row>
    <row r="1801" customFormat="false" ht="12.75" hidden="false" customHeight="false" outlineLevel="0" collapsed="false">
      <c r="AB1801" s="2" t="n">
        <v>0.00103761574074074</v>
      </c>
      <c r="AC1801" s="1" t="n">
        <v>65.532364</v>
      </c>
      <c r="AD1801" s="1" t="n">
        <v>0.01888</v>
      </c>
      <c r="AE1801" s="1" t="n">
        <v>-0.002579</v>
      </c>
    </row>
    <row r="1802" customFormat="false" ht="12.75" hidden="false" customHeight="false" outlineLevel="0" collapsed="false">
      <c r="AB1802" s="2" t="n">
        <v>0.00103819444444444</v>
      </c>
      <c r="AC1802" s="1" t="n">
        <v>59.093277</v>
      </c>
      <c r="AD1802" s="1" t="n">
        <v>0.018368</v>
      </c>
      <c r="AE1802" s="1" t="n">
        <v>-0.002579</v>
      </c>
    </row>
    <row r="1803" customFormat="false" ht="12.75" hidden="false" customHeight="false" outlineLevel="0" collapsed="false">
      <c r="AB1803" s="2" t="n">
        <v>0.00103877314814815</v>
      </c>
      <c r="AC1803" s="1" t="n">
        <v>43.184967</v>
      </c>
      <c r="AD1803" s="1" t="n">
        <v>0.020418</v>
      </c>
      <c r="AE1803" s="1" t="n">
        <v>-0.001556</v>
      </c>
    </row>
    <row r="1804" customFormat="false" ht="12.75" hidden="false" customHeight="false" outlineLevel="0" collapsed="false">
      <c r="AB1804" s="2" t="n">
        <v>0.00103935185185185</v>
      </c>
      <c r="AC1804" s="1" t="n">
        <v>25.382797</v>
      </c>
      <c r="AD1804" s="1" t="n">
        <v>0.019906</v>
      </c>
      <c r="AE1804" s="1" t="n">
        <v>-0.00309</v>
      </c>
    </row>
    <row r="1805" customFormat="false" ht="12.75" hidden="false" customHeight="false" outlineLevel="0" collapsed="false">
      <c r="AB1805" s="2" t="n">
        <v>0.00103993055555556</v>
      </c>
      <c r="AC1805" s="1" t="n">
        <v>8.716934</v>
      </c>
      <c r="AD1805" s="1" t="n">
        <v>0.019393</v>
      </c>
      <c r="AE1805" s="1" t="n">
        <v>-0.00309</v>
      </c>
    </row>
    <row r="1806" customFormat="false" ht="12.75" hidden="false" customHeight="false" outlineLevel="0" collapsed="false">
      <c r="AB1806" s="2" t="n">
        <v>0.00104050925925926</v>
      </c>
      <c r="AC1806" s="1" t="n">
        <v>-6.812614</v>
      </c>
      <c r="AD1806" s="1" t="n">
        <v>0.017342</v>
      </c>
      <c r="AE1806" s="1" t="n">
        <v>-0.004624</v>
      </c>
    </row>
    <row r="1807" customFormat="false" ht="12.75" hidden="false" customHeight="false" outlineLevel="0" collapsed="false">
      <c r="AB1807" s="2" t="n">
        <v>0.00104108796296296</v>
      </c>
      <c r="AC1807" s="1" t="n">
        <v>-19.69078</v>
      </c>
      <c r="AD1807" s="1" t="n">
        <v>0.017855</v>
      </c>
      <c r="AE1807" s="1" t="n">
        <v>-0.003601</v>
      </c>
    </row>
    <row r="1808" customFormat="false" ht="12.75" hidden="false" customHeight="false" outlineLevel="0" collapsed="false">
      <c r="AB1808" s="2" t="n">
        <v>0.00104166666666667</v>
      </c>
      <c r="AC1808" s="1" t="n">
        <v>-30.67509</v>
      </c>
      <c r="AD1808" s="1" t="n">
        <v>0.018368</v>
      </c>
      <c r="AE1808" s="1" t="n">
        <v>-0.00309</v>
      </c>
    </row>
    <row r="1809" customFormat="false" ht="12.75" hidden="false" customHeight="false" outlineLevel="0" collapsed="false">
      <c r="AB1809" s="2" t="n">
        <v>0.00104224537037037</v>
      </c>
      <c r="AC1809" s="1" t="n">
        <v>-39.76556</v>
      </c>
      <c r="AD1809" s="1" t="n">
        <v>0.020418</v>
      </c>
      <c r="AE1809" s="1" t="n">
        <v>-0.002067</v>
      </c>
    </row>
    <row r="1810" customFormat="false" ht="12.75" hidden="false" customHeight="false" outlineLevel="0" collapsed="false">
      <c r="AB1810" s="2" t="n">
        <v>0.00104282407407407</v>
      </c>
      <c r="AC1810" s="1" t="n">
        <v>-46.58341</v>
      </c>
      <c r="AD1810" s="1" t="n">
        <v>0.019906</v>
      </c>
      <c r="AE1810" s="1" t="n">
        <v>-0.002579</v>
      </c>
    </row>
    <row r="1811" customFormat="false" ht="12.75" hidden="false" customHeight="false" outlineLevel="0" collapsed="false">
      <c r="AB1811" s="2" t="n">
        <v>0.00104340277777778</v>
      </c>
      <c r="AC1811" s="1" t="n">
        <v>-48.85603</v>
      </c>
      <c r="AD1811" s="1" t="n">
        <v>0.019393</v>
      </c>
      <c r="AE1811" s="1" t="n">
        <v>-0.002579</v>
      </c>
    </row>
    <row r="1812" customFormat="false" ht="12.75" hidden="false" customHeight="false" outlineLevel="0" collapsed="false">
      <c r="AB1812" s="2" t="n">
        <v>0.00104398148148148</v>
      </c>
      <c r="AC1812" s="1" t="n">
        <v>-46.20464</v>
      </c>
      <c r="AD1812" s="1" t="n">
        <v>0.018368</v>
      </c>
      <c r="AE1812" s="1" t="n">
        <v>-0.002579</v>
      </c>
    </row>
    <row r="1813" customFormat="false" ht="12.75" hidden="false" customHeight="false" outlineLevel="0" collapsed="false">
      <c r="AB1813" s="2" t="n">
        <v>0.00104456018518519</v>
      </c>
      <c r="AC1813" s="1" t="n">
        <v>-38.25048</v>
      </c>
      <c r="AD1813" s="1" t="n">
        <v>0.019393</v>
      </c>
      <c r="AE1813" s="1" t="n">
        <v>-0.002067</v>
      </c>
    </row>
    <row r="1814" customFormat="false" ht="12.75" hidden="false" customHeight="false" outlineLevel="0" collapsed="false">
      <c r="AB1814" s="2" t="n">
        <v>0.00104513888888889</v>
      </c>
      <c r="AC1814" s="1" t="n">
        <v>-28.02371</v>
      </c>
      <c r="AD1814" s="1" t="n">
        <v>0.019393</v>
      </c>
      <c r="AE1814" s="1" t="n">
        <v>-0.003601</v>
      </c>
    </row>
    <row r="1815" customFormat="false" ht="12.75" hidden="false" customHeight="false" outlineLevel="0" collapsed="false">
      <c r="AB1815" s="2" t="n">
        <v>0.00104571759259259</v>
      </c>
      <c r="AC1815" s="1" t="n">
        <v>-15.14554</v>
      </c>
      <c r="AD1815" s="1" t="n">
        <v>0.019393</v>
      </c>
      <c r="AE1815" s="1" t="n">
        <v>-0.003601</v>
      </c>
    </row>
    <row r="1816" customFormat="false" ht="12.75" hidden="false" customHeight="false" outlineLevel="0" collapsed="false">
      <c r="AB1816" s="2" t="n">
        <v>0.0010462962962963</v>
      </c>
      <c r="AC1816" s="1" t="n">
        <v>-1.131073</v>
      </c>
      <c r="AD1816" s="1" t="n">
        <v>0.017855</v>
      </c>
      <c r="AE1816" s="1" t="n">
        <v>-0.004624</v>
      </c>
    </row>
    <row r="1817" customFormat="false" ht="12.75" hidden="false" customHeight="false" outlineLevel="0" collapsed="false">
      <c r="AB1817" s="2" t="n">
        <v>0.001046875</v>
      </c>
      <c r="AC1817" s="1" t="n">
        <v>13.262169</v>
      </c>
      <c r="AD1817" s="1" t="n">
        <v>0.018368</v>
      </c>
      <c r="AE1817" s="1" t="n">
        <v>-0.003601</v>
      </c>
    </row>
    <row r="1818" customFormat="false" ht="12.75" hidden="false" customHeight="false" outlineLevel="0" collapsed="false">
      <c r="AB1818" s="2" t="n">
        <v>0.0010474537037037</v>
      </c>
      <c r="AC1818" s="1" t="n">
        <v>27.276642</v>
      </c>
      <c r="AD1818" s="1" t="n">
        <v>0.018368</v>
      </c>
      <c r="AE1818" s="1" t="n">
        <v>-0.00309</v>
      </c>
    </row>
    <row r="1819" customFormat="false" ht="12.75" hidden="false" customHeight="false" outlineLevel="0" collapsed="false">
      <c r="AB1819" s="2" t="n">
        <v>0.00104803240740741</v>
      </c>
      <c r="AC1819" s="1" t="n">
        <v>41.291107</v>
      </c>
      <c r="AD1819" s="1" t="n">
        <v>0.020418</v>
      </c>
      <c r="AE1819" s="1" t="n">
        <v>-0.001556</v>
      </c>
    </row>
    <row r="1820" customFormat="false" ht="12.75" hidden="false" customHeight="false" outlineLevel="0" collapsed="false">
      <c r="AB1820" s="2" t="n">
        <v>0.00104861111111111</v>
      </c>
      <c r="AC1820" s="1" t="n">
        <v>53.790512</v>
      </c>
      <c r="AD1820" s="1" t="n">
        <v>0.020418</v>
      </c>
      <c r="AE1820" s="1" t="n">
        <v>-0.002579</v>
      </c>
    </row>
    <row r="1821" customFormat="false" ht="12.75" hidden="false" customHeight="false" outlineLevel="0" collapsed="false">
      <c r="AB1821" s="2" t="n">
        <v>0.00104918981481481</v>
      </c>
      <c r="AC1821" s="1" t="n">
        <v>63.25975</v>
      </c>
      <c r="AD1821" s="1" t="n">
        <v>0.019393</v>
      </c>
      <c r="AE1821" s="1" t="n">
        <v>-0.002579</v>
      </c>
    </row>
    <row r="1822" customFormat="false" ht="12.75" hidden="false" customHeight="false" outlineLevel="0" collapsed="false">
      <c r="AB1822" s="2" t="n">
        <v>0.00104976851851852</v>
      </c>
      <c r="AC1822" s="1" t="n">
        <v>64.017288</v>
      </c>
      <c r="AD1822" s="1" t="n">
        <v>0.018368</v>
      </c>
      <c r="AE1822" s="1" t="n">
        <v>-0.003601</v>
      </c>
    </row>
    <row r="1823" customFormat="false" ht="12.75" hidden="false" customHeight="false" outlineLevel="0" collapsed="false">
      <c r="AB1823" s="2" t="n">
        <v>0.00105034722222222</v>
      </c>
      <c r="AC1823" s="1" t="n">
        <v>51.896667</v>
      </c>
      <c r="AD1823" s="1" t="n">
        <v>0.017855</v>
      </c>
      <c r="AE1823" s="1" t="n">
        <v>-0.003601</v>
      </c>
    </row>
    <row r="1824" customFormat="false" ht="12.75" hidden="false" customHeight="false" outlineLevel="0" collapsed="false">
      <c r="AB1824" s="2" t="n">
        <v>0.00105092592592593</v>
      </c>
      <c r="AC1824" s="1" t="n">
        <v>33.715729</v>
      </c>
      <c r="AD1824" s="1" t="n">
        <v>0.018368</v>
      </c>
      <c r="AE1824" s="1" t="n">
        <v>-0.004112</v>
      </c>
    </row>
    <row r="1825" customFormat="false" ht="12.75" hidden="false" customHeight="false" outlineLevel="0" collapsed="false">
      <c r="AB1825" s="2" t="n">
        <v>0.00105150462962963</v>
      </c>
      <c r="AC1825" s="1" t="n">
        <v>17.428635</v>
      </c>
      <c r="AD1825" s="1" t="n">
        <v>0.019393</v>
      </c>
      <c r="AE1825" s="1" t="n">
        <v>-0.003601</v>
      </c>
    </row>
    <row r="1826" customFormat="false" ht="12.75" hidden="false" customHeight="false" outlineLevel="0" collapsed="false">
      <c r="AB1826" s="2" t="n">
        <v>0.00105208333333333</v>
      </c>
      <c r="AC1826" s="1" t="n">
        <v>0.762772</v>
      </c>
      <c r="AD1826" s="1" t="n">
        <v>0.018368</v>
      </c>
      <c r="AE1826" s="1" t="n">
        <v>-0.004624</v>
      </c>
    </row>
    <row r="1827" customFormat="false" ht="12.75" hidden="false" customHeight="false" outlineLevel="0" collapsed="false">
      <c r="AB1827" s="2" t="n">
        <v>0.00105266203703704</v>
      </c>
      <c r="AC1827" s="1" t="n">
        <v>-12.87292</v>
      </c>
      <c r="AD1827" s="1" t="n">
        <v>0.018368</v>
      </c>
      <c r="AE1827" s="1" t="n">
        <v>-0.00309</v>
      </c>
    </row>
    <row r="1828" customFormat="false" ht="12.75" hidden="false" customHeight="false" outlineLevel="0" collapsed="false">
      <c r="AB1828" s="2" t="n">
        <v>0.00105324074074074</v>
      </c>
      <c r="AC1828" s="1" t="n">
        <v>-24.99355</v>
      </c>
      <c r="AD1828" s="1" t="n">
        <v>0.018368</v>
      </c>
      <c r="AE1828" s="1" t="n">
        <v>-0.002579</v>
      </c>
    </row>
    <row r="1829" customFormat="false" ht="12.75" hidden="false" customHeight="false" outlineLevel="0" collapsed="false">
      <c r="AB1829" s="2" t="n">
        <v>0.00105381944444444</v>
      </c>
      <c r="AC1829" s="1" t="n">
        <v>-35.22032</v>
      </c>
      <c r="AD1829" s="1" t="n">
        <v>0.019906</v>
      </c>
      <c r="AE1829" s="1" t="n">
        <v>-0.001556</v>
      </c>
    </row>
    <row r="1830" customFormat="false" ht="12.75" hidden="false" customHeight="false" outlineLevel="0" collapsed="false">
      <c r="AB1830" s="2" t="n">
        <v>0.00105439814814815</v>
      </c>
      <c r="AC1830" s="1" t="n">
        <v>-43.55326</v>
      </c>
      <c r="AD1830" s="1" t="n">
        <v>0.020418</v>
      </c>
      <c r="AE1830" s="1" t="n">
        <v>-0.002067</v>
      </c>
    </row>
    <row r="1831" customFormat="false" ht="12.75" hidden="false" customHeight="false" outlineLevel="0" collapsed="false">
      <c r="AB1831" s="2" t="n">
        <v>0.00105497685185185</v>
      </c>
      <c r="AC1831" s="1" t="n">
        <v>-48.09849</v>
      </c>
      <c r="AD1831" s="1" t="n">
        <v>0.019393</v>
      </c>
      <c r="AE1831" s="1" t="n">
        <v>-0.00309</v>
      </c>
    </row>
    <row r="1832" customFormat="false" ht="12.75" hidden="false" customHeight="false" outlineLevel="0" collapsed="false">
      <c r="AB1832" s="2" t="n">
        <v>0.00105555555555556</v>
      </c>
      <c r="AC1832" s="1" t="n">
        <v>-48.09849</v>
      </c>
      <c r="AD1832" s="1" t="n">
        <v>0.017855</v>
      </c>
      <c r="AE1832" s="1" t="n">
        <v>-0.004112</v>
      </c>
    </row>
    <row r="1833" customFormat="false" ht="12.75" hidden="false" customHeight="false" outlineLevel="0" collapsed="false">
      <c r="AB1833" s="2" t="n">
        <v>0.00105613425925926</v>
      </c>
      <c r="AC1833" s="1" t="n">
        <v>-42.79571</v>
      </c>
      <c r="AD1833" s="1" t="n">
        <v>0.017342</v>
      </c>
      <c r="AE1833" s="1" t="n">
        <v>-0.004112</v>
      </c>
    </row>
    <row r="1834" customFormat="false" ht="12.75" hidden="false" customHeight="false" outlineLevel="0" collapsed="false">
      <c r="AB1834" s="2" t="n">
        <v>0.00105671296296296</v>
      </c>
      <c r="AC1834" s="1" t="n">
        <v>-34.08402</v>
      </c>
      <c r="AD1834" s="1" t="n">
        <v>0.018368</v>
      </c>
      <c r="AE1834" s="1" t="n">
        <v>-0.003601</v>
      </c>
    </row>
    <row r="1835" customFormat="false" ht="12.75" hidden="false" customHeight="false" outlineLevel="0" collapsed="false">
      <c r="AB1835" s="2" t="n">
        <v>0.00105729166666667</v>
      </c>
      <c r="AC1835" s="1" t="n">
        <v>-21.96339</v>
      </c>
      <c r="AD1835" s="1" t="n">
        <v>0.019393</v>
      </c>
      <c r="AE1835" s="1" t="n">
        <v>-0.00309</v>
      </c>
    </row>
    <row r="1836" customFormat="false" ht="12.75" hidden="false" customHeight="false" outlineLevel="0" collapsed="false">
      <c r="AB1836" s="2" t="n">
        <v>0.00105787037037037</v>
      </c>
      <c r="AC1836" s="1" t="n">
        <v>-8.706467</v>
      </c>
      <c r="AD1836" s="1" t="n">
        <v>0.019393</v>
      </c>
      <c r="AE1836" s="1" t="n">
        <v>-0.00309</v>
      </c>
    </row>
    <row r="1837" customFormat="false" ht="12.75" hidden="false" customHeight="false" outlineLevel="0" collapsed="false">
      <c r="AB1837" s="2" t="n">
        <v>0.00105844907407407</v>
      </c>
      <c r="AC1837" s="1" t="n">
        <v>5.686775</v>
      </c>
      <c r="AD1837" s="1" t="n">
        <v>0.019393</v>
      </c>
      <c r="AE1837" s="1" t="n">
        <v>-0.002579</v>
      </c>
    </row>
    <row r="1838" customFormat="false" ht="12.75" hidden="false" customHeight="false" outlineLevel="0" collapsed="false">
      <c r="AB1838" s="2" t="n">
        <v>0.00105902777777778</v>
      </c>
      <c r="AC1838" s="1" t="n">
        <v>19.701248</v>
      </c>
      <c r="AD1838" s="1" t="n">
        <v>0.018368</v>
      </c>
      <c r="AE1838" s="1" t="n">
        <v>-0.002579</v>
      </c>
    </row>
    <row r="1839" customFormat="false" ht="12.75" hidden="false" customHeight="false" outlineLevel="0" collapsed="false">
      <c r="AB1839" s="2" t="n">
        <v>0.00105960648148148</v>
      </c>
      <c r="AC1839" s="1" t="n">
        <v>34.094498</v>
      </c>
      <c r="AD1839" s="1" t="n">
        <v>0.01888</v>
      </c>
      <c r="AE1839" s="1" t="n">
        <v>-0.002067</v>
      </c>
    </row>
    <row r="1840" customFormat="false" ht="12.75" hidden="false" customHeight="false" outlineLevel="0" collapsed="false">
      <c r="AB1840" s="2" t="n">
        <v>0.00106018518518519</v>
      </c>
      <c r="AC1840" s="1" t="n">
        <v>47.730194</v>
      </c>
      <c r="AD1840" s="1" t="n">
        <v>0.020418</v>
      </c>
      <c r="AE1840" s="1" t="n">
        <v>-0.002067</v>
      </c>
    </row>
    <row r="1841" customFormat="false" ht="12.75" hidden="false" customHeight="false" outlineLevel="0" collapsed="false">
      <c r="AB1841" s="2" t="n">
        <v>0.00106076388888889</v>
      </c>
      <c r="AC1841" s="1" t="n">
        <v>58.714508</v>
      </c>
      <c r="AD1841" s="1" t="n">
        <v>0.019393</v>
      </c>
      <c r="AE1841" s="1" t="n">
        <v>-0.003601</v>
      </c>
    </row>
    <row r="1842" customFormat="false" ht="12.75" hidden="false" customHeight="false" outlineLevel="0" collapsed="false">
      <c r="AB1842" s="2" t="n">
        <v>0.00106134259259259</v>
      </c>
      <c r="AC1842" s="1" t="n">
        <v>65.153595</v>
      </c>
      <c r="AD1842" s="1" t="n">
        <v>0.018368</v>
      </c>
      <c r="AE1842" s="1" t="n">
        <v>-0.004112</v>
      </c>
    </row>
    <row r="1843" customFormat="false" ht="12.75" hidden="false" customHeight="false" outlineLevel="0" collapsed="false">
      <c r="AB1843" s="2" t="n">
        <v>0.0010619212962963</v>
      </c>
      <c r="AC1843" s="1" t="n">
        <v>59.472046</v>
      </c>
      <c r="AD1843" s="1" t="n">
        <v>0.01683</v>
      </c>
      <c r="AE1843" s="1" t="n">
        <v>-0.004624</v>
      </c>
    </row>
    <row r="1844" customFormat="false" ht="12.75" hidden="false" customHeight="false" outlineLevel="0" collapsed="false">
      <c r="AB1844" s="2" t="n">
        <v>0.0010625</v>
      </c>
      <c r="AC1844" s="1" t="n">
        <v>43.563736</v>
      </c>
      <c r="AD1844" s="1" t="n">
        <v>0.017855</v>
      </c>
      <c r="AE1844" s="1" t="n">
        <v>-0.003601</v>
      </c>
    </row>
    <row r="1845" customFormat="false" ht="12.75" hidden="false" customHeight="false" outlineLevel="0" collapsed="false">
      <c r="AB1845" s="2" t="n">
        <v>0.0010630787037037</v>
      </c>
      <c r="AC1845" s="1" t="n">
        <v>25.761566</v>
      </c>
      <c r="AD1845" s="1" t="n">
        <v>0.01888</v>
      </c>
      <c r="AE1845" s="1" t="n">
        <v>-0.002579</v>
      </c>
    </row>
    <row r="1846" customFormat="false" ht="12.75" hidden="false" customHeight="false" outlineLevel="0" collapsed="false">
      <c r="AB1846" s="2" t="n">
        <v>0.00106365740740741</v>
      </c>
      <c r="AC1846" s="1" t="n">
        <v>9.474472</v>
      </c>
      <c r="AD1846" s="1" t="n">
        <v>0.020418</v>
      </c>
      <c r="AE1846" s="1" t="n">
        <v>-0.002067</v>
      </c>
    </row>
    <row r="1847" customFormat="false" ht="12.75" hidden="false" customHeight="false" outlineLevel="0" collapsed="false">
      <c r="AB1847" s="2" t="n">
        <v>0.00106423611111111</v>
      </c>
      <c r="AC1847" s="1" t="n">
        <v>-6.433846</v>
      </c>
      <c r="AD1847" s="1" t="n">
        <v>0.019906</v>
      </c>
      <c r="AE1847" s="1" t="n">
        <v>-0.002067</v>
      </c>
    </row>
    <row r="1848" customFormat="false" ht="12.75" hidden="false" customHeight="false" outlineLevel="0" collapsed="false">
      <c r="AB1848" s="2" t="n">
        <v>0.00106481481481481</v>
      </c>
      <c r="AC1848" s="1" t="n">
        <v>-19.31201</v>
      </c>
      <c r="AD1848" s="1" t="n">
        <v>0.01888</v>
      </c>
      <c r="AE1848" s="1" t="n">
        <v>-0.002579</v>
      </c>
    </row>
    <row r="1849" customFormat="false" ht="12.75" hidden="false" customHeight="false" outlineLevel="0" collapsed="false">
      <c r="AB1849" s="2" t="n">
        <v>0.00106539351851852</v>
      </c>
      <c r="AC1849" s="1" t="n">
        <v>-30.67509</v>
      </c>
      <c r="AD1849" s="1" t="n">
        <v>0.018368</v>
      </c>
      <c r="AE1849" s="1" t="n">
        <v>-0.002579</v>
      </c>
    </row>
    <row r="1850" customFormat="false" ht="12.75" hidden="false" customHeight="false" outlineLevel="0" collapsed="false">
      <c r="AB1850" s="2" t="n">
        <v>0.00106597222222222</v>
      </c>
      <c r="AC1850" s="1" t="n">
        <v>-39.38679</v>
      </c>
      <c r="AD1850" s="1" t="n">
        <v>0.019393</v>
      </c>
      <c r="AE1850" s="1" t="n">
        <v>-0.002579</v>
      </c>
    </row>
    <row r="1851" customFormat="false" ht="12.75" hidden="false" customHeight="false" outlineLevel="0" collapsed="false">
      <c r="AB1851" s="2" t="n">
        <v>0.00106655092592593</v>
      </c>
      <c r="AC1851" s="1" t="n">
        <v>-46.20464</v>
      </c>
      <c r="AD1851" s="1" t="n">
        <v>0.019393</v>
      </c>
      <c r="AE1851" s="1" t="n">
        <v>-0.003601</v>
      </c>
    </row>
    <row r="1852" customFormat="false" ht="12.75" hidden="false" customHeight="false" outlineLevel="0" collapsed="false">
      <c r="AB1852" s="2" t="n">
        <v>0.00106712962962963</v>
      </c>
      <c r="AC1852" s="1" t="n">
        <v>-48.47726</v>
      </c>
      <c r="AD1852" s="1" t="n">
        <v>0.01888</v>
      </c>
      <c r="AE1852" s="1" t="n">
        <v>-0.004112</v>
      </c>
    </row>
    <row r="1853" customFormat="false" ht="12.75" hidden="false" customHeight="false" outlineLevel="0" collapsed="false">
      <c r="AB1853" s="2" t="n">
        <v>0.00106770833333333</v>
      </c>
      <c r="AC1853" s="1" t="n">
        <v>-46.58341</v>
      </c>
      <c r="AD1853" s="1" t="n">
        <v>0.017342</v>
      </c>
      <c r="AE1853" s="1" t="n">
        <v>-0.004624</v>
      </c>
    </row>
    <row r="1854" customFormat="false" ht="12.75" hidden="false" customHeight="false" outlineLevel="0" collapsed="false">
      <c r="AB1854" s="2" t="n">
        <v>0.00106828703703704</v>
      </c>
      <c r="AC1854" s="1" t="n">
        <v>-39.00802</v>
      </c>
      <c r="AD1854" s="1" t="n">
        <v>0.018368</v>
      </c>
      <c r="AE1854" s="1" t="n">
        <v>-0.00309</v>
      </c>
    </row>
    <row r="1855" customFormat="false" ht="12.75" hidden="false" customHeight="false" outlineLevel="0" collapsed="false">
      <c r="AB1855" s="2" t="n">
        <v>0.00106886574074074</v>
      </c>
      <c r="AC1855" s="1" t="n">
        <v>-28.40248</v>
      </c>
      <c r="AD1855" s="1" t="n">
        <v>0.01888</v>
      </c>
      <c r="AE1855" s="1" t="n">
        <v>-0.002579</v>
      </c>
    </row>
    <row r="1856" customFormat="false" ht="12.75" hidden="false" customHeight="false" outlineLevel="0" collapsed="false">
      <c r="AB1856" s="2" t="n">
        <v>0.00106944444444444</v>
      </c>
      <c r="AC1856" s="1" t="n">
        <v>-15.52431</v>
      </c>
      <c r="AD1856" s="1" t="n">
        <v>0.020931</v>
      </c>
      <c r="AE1856" s="1" t="n">
        <v>-0.001556</v>
      </c>
    </row>
    <row r="1857" customFormat="false" ht="12.75" hidden="false" customHeight="false" outlineLevel="0" collapsed="false">
      <c r="AB1857" s="2" t="n">
        <v>0.00107002314814815</v>
      </c>
      <c r="AC1857" s="1" t="n">
        <v>-1.509842</v>
      </c>
      <c r="AD1857" s="1" t="n">
        <v>0.019906</v>
      </c>
      <c r="AE1857" s="1" t="n">
        <v>-0.002579</v>
      </c>
    </row>
    <row r="1858" customFormat="false" ht="12.75" hidden="false" customHeight="false" outlineLevel="0" collapsed="false">
      <c r="AB1858" s="2" t="n">
        <v>0.00107060185185185</v>
      </c>
      <c r="AC1858" s="1" t="n">
        <v>12.8834</v>
      </c>
      <c r="AD1858" s="1" t="n">
        <v>0.01888</v>
      </c>
      <c r="AE1858" s="1" t="n">
        <v>-0.00309</v>
      </c>
    </row>
    <row r="1859" customFormat="false" ht="12.75" hidden="false" customHeight="false" outlineLevel="0" collapsed="false">
      <c r="AB1859" s="2" t="n">
        <v>0.00107118055555556</v>
      </c>
      <c r="AC1859" s="1" t="n">
        <v>26.897873</v>
      </c>
      <c r="AD1859" s="1" t="n">
        <v>0.01683</v>
      </c>
      <c r="AE1859" s="1" t="n">
        <v>-0.003601</v>
      </c>
    </row>
    <row r="1860" customFormat="false" ht="12.75" hidden="false" customHeight="false" outlineLevel="0" collapsed="false">
      <c r="AB1860" s="2" t="n">
        <v>0.00107175925925926</v>
      </c>
      <c r="AC1860" s="1" t="n">
        <v>40.533569</v>
      </c>
      <c r="AD1860" s="1" t="n">
        <v>0.018368</v>
      </c>
      <c r="AE1860" s="1" t="n">
        <v>-0.00309</v>
      </c>
    </row>
    <row r="1861" customFormat="false" ht="12.75" hidden="false" customHeight="false" outlineLevel="0" collapsed="false">
      <c r="AB1861" s="2" t="n">
        <v>0.00107233796296296</v>
      </c>
      <c r="AC1861" s="1" t="n">
        <v>53.411743</v>
      </c>
      <c r="AD1861" s="1" t="n">
        <v>0.01888</v>
      </c>
      <c r="AE1861" s="1" t="n">
        <v>-0.003601</v>
      </c>
    </row>
    <row r="1862" customFormat="false" ht="12.75" hidden="false" customHeight="false" outlineLevel="0" collapsed="false">
      <c r="AB1862" s="2" t="n">
        <v>0.00107291666666667</v>
      </c>
      <c r="AC1862" s="1" t="n">
        <v>63.25975</v>
      </c>
      <c r="AD1862" s="1" t="n">
        <v>0.019393</v>
      </c>
      <c r="AE1862" s="1" t="n">
        <v>-0.00309</v>
      </c>
    </row>
    <row r="1863" customFormat="false" ht="12.75" hidden="false" customHeight="false" outlineLevel="0" collapsed="false">
      <c r="AB1863" s="2" t="n">
        <v>0.00107349537037037</v>
      </c>
      <c r="AC1863" s="1" t="n">
        <v>64.396057</v>
      </c>
      <c r="AD1863" s="1" t="n">
        <v>0.018368</v>
      </c>
      <c r="AE1863" s="1" t="n">
        <v>-0.004112</v>
      </c>
    </row>
    <row r="1864" customFormat="false" ht="12.75" hidden="false" customHeight="false" outlineLevel="0" collapsed="false">
      <c r="AB1864" s="2" t="n">
        <v>0.00107407407407407</v>
      </c>
      <c r="AC1864" s="1" t="n">
        <v>52.654205</v>
      </c>
      <c r="AD1864" s="1" t="n">
        <v>0.018368</v>
      </c>
      <c r="AE1864" s="1" t="n">
        <v>-0.002579</v>
      </c>
    </row>
    <row r="1865" customFormat="false" ht="12.75" hidden="false" customHeight="false" outlineLevel="0" collapsed="false">
      <c r="AB1865" s="2" t="n">
        <v>0.00107465277777778</v>
      </c>
      <c r="AC1865" s="1" t="n">
        <v>34.852036</v>
      </c>
      <c r="AD1865" s="1" t="n">
        <v>0.01888</v>
      </c>
      <c r="AE1865" s="1" t="n">
        <v>-0.002579</v>
      </c>
    </row>
    <row r="1866" customFormat="false" ht="12.75" hidden="false" customHeight="false" outlineLevel="0" collapsed="false">
      <c r="AB1866" s="2" t="n">
        <v>0.00107523148148148</v>
      </c>
      <c r="AC1866" s="1" t="n">
        <v>18.186172</v>
      </c>
      <c r="AD1866" s="1" t="n">
        <v>0.020418</v>
      </c>
      <c r="AE1866" s="1" t="n">
        <v>-0.001045</v>
      </c>
    </row>
    <row r="1867" customFormat="false" ht="12.75" hidden="false" customHeight="false" outlineLevel="0" collapsed="false">
      <c r="AB1867" s="2" t="n">
        <v>0.00107581018518519</v>
      </c>
      <c r="AC1867" s="1" t="n">
        <v>1.520317</v>
      </c>
      <c r="AD1867" s="1" t="n">
        <v>0.019906</v>
      </c>
      <c r="AE1867" s="1" t="n">
        <v>-0.00309</v>
      </c>
    </row>
    <row r="1868" customFormat="false" ht="12.75" hidden="false" customHeight="false" outlineLevel="0" collapsed="false">
      <c r="AB1868" s="2" t="n">
        <v>0.00107638888888889</v>
      </c>
      <c r="AC1868" s="1" t="n">
        <v>-12.11538</v>
      </c>
      <c r="AD1868" s="1" t="n">
        <v>0.01888</v>
      </c>
      <c r="AE1868" s="1" t="n">
        <v>-0.00309</v>
      </c>
    </row>
    <row r="1869" customFormat="false" ht="12.75" hidden="false" customHeight="false" outlineLevel="0" collapsed="false">
      <c r="AB1869" s="2" t="n">
        <v>0.00107696759259259</v>
      </c>
      <c r="AC1869" s="1" t="n">
        <v>-24.99355</v>
      </c>
      <c r="AD1869" s="1" t="n">
        <v>0.01683</v>
      </c>
      <c r="AE1869" s="1" t="n">
        <v>-0.004624</v>
      </c>
    </row>
    <row r="1870" customFormat="false" ht="12.75" hidden="false" customHeight="false" outlineLevel="0" collapsed="false">
      <c r="AB1870" s="2" t="n">
        <v>0.0010775462962963</v>
      </c>
      <c r="AC1870" s="1" t="n">
        <v>-34.84156</v>
      </c>
      <c r="AD1870" s="1" t="n">
        <v>0.017855</v>
      </c>
      <c r="AE1870" s="1" t="n">
        <v>-0.003601</v>
      </c>
    </row>
    <row r="1871" customFormat="false" ht="12.75" hidden="false" customHeight="false" outlineLevel="0" collapsed="false">
      <c r="AB1871" s="2" t="n">
        <v>0.001078125</v>
      </c>
      <c r="AC1871" s="1" t="n">
        <v>-42.79571</v>
      </c>
      <c r="AD1871" s="1" t="n">
        <v>0.01888</v>
      </c>
      <c r="AE1871" s="1" t="n">
        <v>-0.003601</v>
      </c>
    </row>
    <row r="1872" customFormat="false" ht="12.75" hidden="false" customHeight="false" outlineLevel="0" collapsed="false">
      <c r="AB1872" s="2" t="n">
        <v>0.0010787037037037</v>
      </c>
      <c r="AC1872" s="1" t="n">
        <v>-47.34095</v>
      </c>
      <c r="AD1872" s="1" t="n">
        <v>0.020418</v>
      </c>
      <c r="AE1872" s="1" t="n">
        <v>-0.002067</v>
      </c>
    </row>
    <row r="1873" customFormat="false" ht="12.75" hidden="false" customHeight="false" outlineLevel="0" collapsed="false">
      <c r="AB1873" s="2" t="n">
        <v>0.00107928240740741</v>
      </c>
      <c r="AC1873" s="1" t="n">
        <v>-48.09849</v>
      </c>
      <c r="AD1873" s="1" t="n">
        <v>0.019393</v>
      </c>
      <c r="AE1873" s="1" t="n">
        <v>-0.00309</v>
      </c>
    </row>
    <row r="1874" customFormat="false" ht="12.75" hidden="false" customHeight="false" outlineLevel="0" collapsed="false">
      <c r="AB1874" s="2" t="n">
        <v>0.00107986111111111</v>
      </c>
      <c r="AC1874" s="1" t="n">
        <v>-43.55326</v>
      </c>
      <c r="AD1874" s="1" t="n">
        <v>0.01888</v>
      </c>
      <c r="AE1874" s="1" t="n">
        <v>-0.002067</v>
      </c>
    </row>
    <row r="1875" customFormat="false" ht="12.75" hidden="false" customHeight="false" outlineLevel="0" collapsed="false">
      <c r="AB1875" s="2" t="n">
        <v>0.00108043981481481</v>
      </c>
      <c r="AC1875" s="1" t="n">
        <v>-34.08402</v>
      </c>
      <c r="AD1875" s="1" t="n">
        <v>0.018368</v>
      </c>
      <c r="AE1875" s="1" t="n">
        <v>-0.00309</v>
      </c>
    </row>
    <row r="1876" customFormat="false" ht="12.75" hidden="false" customHeight="false" outlineLevel="0" collapsed="false">
      <c r="AB1876" s="2" t="n">
        <v>0.00108101851851852</v>
      </c>
      <c r="AC1876" s="1" t="n">
        <v>-22.72094</v>
      </c>
      <c r="AD1876" s="1" t="n">
        <v>0.019906</v>
      </c>
      <c r="AE1876" s="1" t="n">
        <v>-0.002067</v>
      </c>
    </row>
    <row r="1877" customFormat="false" ht="12.75" hidden="false" customHeight="false" outlineLevel="0" collapsed="false">
      <c r="AB1877" s="2" t="n">
        <v>0.00108159722222222</v>
      </c>
      <c r="AC1877" s="1" t="n">
        <v>-9.464005</v>
      </c>
      <c r="AD1877" s="1" t="n">
        <v>0.019393</v>
      </c>
      <c r="AE1877" s="1" t="n">
        <v>-0.003601</v>
      </c>
    </row>
    <row r="1878" customFormat="false" ht="12.75" hidden="false" customHeight="false" outlineLevel="0" collapsed="false">
      <c r="AB1878" s="2" t="n">
        <v>0.00108217592592593</v>
      </c>
      <c r="AC1878" s="1" t="n">
        <v>5.308006</v>
      </c>
      <c r="AD1878" s="1" t="n">
        <v>0.019393</v>
      </c>
      <c r="AE1878" s="1" t="n">
        <v>-0.003601</v>
      </c>
    </row>
    <row r="1879" customFormat="false" ht="12.75" hidden="false" customHeight="false" outlineLevel="0" collapsed="false">
      <c r="AB1879" s="2" t="n">
        <v>0.00108275462962963</v>
      </c>
      <c r="AC1879" s="1" t="n">
        <v>19.322479</v>
      </c>
      <c r="AD1879" s="1" t="n">
        <v>0.017342</v>
      </c>
      <c r="AE1879" s="1" t="n">
        <v>-0.004624</v>
      </c>
    </row>
    <row r="1880" customFormat="false" ht="12.75" hidden="false" customHeight="false" outlineLevel="0" collapsed="false">
      <c r="AB1880" s="2" t="n">
        <v>0.00108333333333333</v>
      </c>
      <c r="AC1880" s="1" t="n">
        <v>33.715729</v>
      </c>
      <c r="AD1880" s="1" t="n">
        <v>0.017855</v>
      </c>
      <c r="AE1880" s="1" t="n">
        <v>-0.003601</v>
      </c>
    </row>
    <row r="1881" customFormat="false" ht="12.75" hidden="false" customHeight="false" outlineLevel="0" collapsed="false">
      <c r="AB1881" s="2" t="n">
        <v>0.00108391203703704</v>
      </c>
      <c r="AC1881" s="1" t="n">
        <v>46.972656</v>
      </c>
      <c r="AD1881" s="1" t="n">
        <v>0.018368</v>
      </c>
      <c r="AE1881" s="1" t="n">
        <v>-0.00309</v>
      </c>
    </row>
    <row r="1882" customFormat="false" ht="12.75" hidden="false" customHeight="false" outlineLevel="0" collapsed="false">
      <c r="AB1882" s="2" t="n">
        <v>0.00108449074074074</v>
      </c>
      <c r="AC1882" s="1" t="n">
        <v>58.714508</v>
      </c>
      <c r="AD1882" s="1" t="n">
        <v>0.020418</v>
      </c>
      <c r="AE1882" s="1" t="n">
        <v>-0.001556</v>
      </c>
    </row>
    <row r="1883" customFormat="false" ht="12.75" hidden="false" customHeight="false" outlineLevel="0" collapsed="false">
      <c r="AB1883" s="2" t="n">
        <v>0.00108506944444444</v>
      </c>
      <c r="AC1883" s="1" t="n">
        <v>65.153595</v>
      </c>
      <c r="AD1883" s="1" t="n">
        <v>0.019906</v>
      </c>
      <c r="AE1883" s="1" t="n">
        <v>-0.002579</v>
      </c>
    </row>
    <row r="1884" customFormat="false" ht="12.75" hidden="false" customHeight="false" outlineLevel="0" collapsed="false">
      <c r="AB1884" s="2" t="n">
        <v>0.00108564814814815</v>
      </c>
      <c r="AC1884" s="1" t="n">
        <v>59.850815</v>
      </c>
      <c r="AD1884" s="1" t="n">
        <v>0.019393</v>
      </c>
      <c r="AE1884" s="1" t="n">
        <v>-0.002579</v>
      </c>
    </row>
    <row r="1885" customFormat="false" ht="12.75" hidden="false" customHeight="false" outlineLevel="0" collapsed="false">
      <c r="AB1885" s="2" t="n">
        <v>0.00108622685185185</v>
      </c>
      <c r="AC1885" s="1" t="n">
        <v>44.321274</v>
      </c>
      <c r="AD1885" s="1" t="n">
        <v>0.017855</v>
      </c>
      <c r="AE1885" s="1" t="n">
        <v>-0.003601</v>
      </c>
    </row>
    <row r="1886" customFormat="false" ht="12.75" hidden="false" customHeight="false" outlineLevel="0" collapsed="false">
      <c r="AB1886" s="2" t="n">
        <v>0.00108680555555556</v>
      </c>
      <c r="AC1886" s="1" t="n">
        <v>26.140335</v>
      </c>
      <c r="AD1886" s="1" t="n">
        <v>0.018368</v>
      </c>
      <c r="AE1886" s="1" t="n">
        <v>-0.002579</v>
      </c>
    </row>
    <row r="1887" customFormat="false" ht="12.75" hidden="false" customHeight="false" outlineLevel="0" collapsed="false">
      <c r="AB1887" s="2" t="n">
        <v>0.00108738425925926</v>
      </c>
      <c r="AC1887" s="1" t="n">
        <v>10.23201</v>
      </c>
      <c r="AD1887" s="1" t="n">
        <v>0.01888</v>
      </c>
      <c r="AE1887" s="1" t="n">
        <v>-0.003601</v>
      </c>
    </row>
    <row r="1888" customFormat="false" ht="12.75" hidden="false" customHeight="false" outlineLevel="0" collapsed="false">
      <c r="AB1888" s="2" t="n">
        <v>0.00108796296296296</v>
      </c>
      <c r="AC1888" s="1" t="n">
        <v>-5.676308</v>
      </c>
      <c r="AD1888" s="1" t="n">
        <v>0.01888</v>
      </c>
      <c r="AE1888" s="1" t="n">
        <v>-0.003601</v>
      </c>
    </row>
    <row r="1889" customFormat="false" ht="12.75" hidden="false" customHeight="false" outlineLevel="0" collapsed="false">
      <c r="AB1889" s="2" t="n">
        <v>0.00108854166666667</v>
      </c>
      <c r="AC1889" s="1" t="n">
        <v>-18.55447</v>
      </c>
      <c r="AD1889" s="1" t="n">
        <v>0.017855</v>
      </c>
      <c r="AE1889" s="1" t="n">
        <v>-0.004624</v>
      </c>
    </row>
    <row r="1890" customFormat="false" ht="12.75" hidden="false" customHeight="false" outlineLevel="0" collapsed="false">
      <c r="AB1890" s="2" t="n">
        <v>0.00108912037037037</v>
      </c>
      <c r="AC1890" s="1" t="n">
        <v>-30.29632</v>
      </c>
      <c r="AD1890" s="1" t="n">
        <v>0.018368</v>
      </c>
      <c r="AE1890" s="1" t="n">
        <v>-0.00309</v>
      </c>
    </row>
    <row r="1891" customFormat="false" ht="12.75" hidden="false" customHeight="false" outlineLevel="0" collapsed="false">
      <c r="AB1891" s="2" t="n">
        <v>0.00108969907407407</v>
      </c>
      <c r="AC1891" s="1" t="n">
        <v>-39.38679</v>
      </c>
      <c r="AD1891" s="1" t="n">
        <v>0.018368</v>
      </c>
      <c r="AE1891" s="1" t="n">
        <v>-0.002579</v>
      </c>
    </row>
    <row r="1892" customFormat="false" ht="12.75" hidden="false" customHeight="false" outlineLevel="0" collapsed="false">
      <c r="AB1892" s="2" t="n">
        <v>0.00109027777777778</v>
      </c>
      <c r="AC1892" s="1" t="n">
        <v>-45.82587</v>
      </c>
      <c r="AD1892" s="1" t="n">
        <v>0.020418</v>
      </c>
      <c r="AE1892" s="1" t="n">
        <v>-0.001045</v>
      </c>
    </row>
    <row r="1893" customFormat="false" ht="12.75" hidden="false" customHeight="false" outlineLevel="0" collapsed="false">
      <c r="AB1893" s="2" t="n">
        <v>0.00109085648148148</v>
      </c>
      <c r="AC1893" s="1" t="n">
        <v>-48.85603</v>
      </c>
      <c r="AD1893" s="1" t="n">
        <v>0.019906</v>
      </c>
      <c r="AE1893" s="1" t="n">
        <v>-0.002579</v>
      </c>
    </row>
    <row r="1894" customFormat="false" ht="12.75" hidden="false" customHeight="false" outlineLevel="0" collapsed="false">
      <c r="AB1894" s="2" t="n">
        <v>0.00109143518518519</v>
      </c>
      <c r="AC1894" s="1" t="n">
        <v>-46.96218</v>
      </c>
      <c r="AD1894" s="1" t="n">
        <v>0.019393</v>
      </c>
      <c r="AE1894" s="1" t="n">
        <v>-0.002579</v>
      </c>
    </row>
    <row r="1895" customFormat="false" ht="12.75" hidden="false" customHeight="false" outlineLevel="0" collapsed="false">
      <c r="AB1895" s="2" t="n">
        <v>0.00109201388888889</v>
      </c>
      <c r="AC1895" s="1" t="n">
        <v>-39.00802</v>
      </c>
      <c r="AD1895" s="1" t="n">
        <v>0.017342</v>
      </c>
      <c r="AE1895" s="1" t="n">
        <v>-0.004112</v>
      </c>
    </row>
    <row r="1896" customFormat="false" ht="12.75" hidden="false" customHeight="false" outlineLevel="0" collapsed="false">
      <c r="AB1896" s="2" t="n">
        <v>0.00109259259259259</v>
      </c>
      <c r="AC1896" s="1" t="n">
        <v>-28.78125</v>
      </c>
      <c r="AD1896" s="1" t="n">
        <v>0.017342</v>
      </c>
      <c r="AE1896" s="1" t="n">
        <v>-0.003601</v>
      </c>
    </row>
    <row r="1897" customFormat="false" ht="12.75" hidden="false" customHeight="false" outlineLevel="0" collapsed="false">
      <c r="AB1897" s="2" t="n">
        <v>0.0010931712962963</v>
      </c>
      <c r="AC1897" s="1" t="n">
        <v>-15.90308</v>
      </c>
      <c r="AD1897" s="1" t="n">
        <v>0.018368</v>
      </c>
      <c r="AE1897" s="1" t="n">
        <v>-0.003601</v>
      </c>
    </row>
    <row r="1898" customFormat="false" ht="12.75" hidden="false" customHeight="false" outlineLevel="0" collapsed="false">
      <c r="AB1898" s="2" t="n">
        <v>0.00109375</v>
      </c>
      <c r="AC1898" s="1" t="n">
        <v>-2.26738</v>
      </c>
      <c r="AD1898" s="1" t="n">
        <v>0.019393</v>
      </c>
      <c r="AE1898" s="1" t="n">
        <v>-0.00309</v>
      </c>
    </row>
    <row r="1899" customFormat="false" ht="12.75" hidden="false" customHeight="false" outlineLevel="0" collapsed="false">
      <c r="AB1899" s="2" t="n">
        <v>0.0010943287037037</v>
      </c>
      <c r="AC1899" s="1" t="n">
        <v>11.747093</v>
      </c>
      <c r="AD1899" s="1" t="n">
        <v>0.01888</v>
      </c>
      <c r="AE1899" s="1" t="n">
        <v>-0.003601</v>
      </c>
    </row>
    <row r="1900" customFormat="false" ht="12.75" hidden="false" customHeight="false" outlineLevel="0" collapsed="false">
      <c r="AB1900" s="2" t="n">
        <v>0.00109490740740741</v>
      </c>
      <c r="AC1900" s="1" t="n">
        <v>26.140335</v>
      </c>
      <c r="AD1900" s="1" t="n">
        <v>0.019393</v>
      </c>
      <c r="AE1900" s="1" t="n">
        <v>-0.002579</v>
      </c>
    </row>
    <row r="1901" customFormat="false" ht="12.75" hidden="false" customHeight="false" outlineLevel="0" collapsed="false">
      <c r="AB1901" s="2" t="n">
        <v>0.00109548611111111</v>
      </c>
      <c r="AC1901" s="1" t="n">
        <v>40.1548</v>
      </c>
      <c r="AD1901" s="1" t="n">
        <v>0.018368</v>
      </c>
      <c r="AE1901" s="1" t="n">
        <v>-0.002067</v>
      </c>
    </row>
    <row r="1902" customFormat="false" ht="12.75" hidden="false" customHeight="false" outlineLevel="0" collapsed="false">
      <c r="AB1902" s="2" t="n">
        <v>0.00109606481481482</v>
      </c>
      <c r="AC1902" s="1" t="n">
        <v>53.032974</v>
      </c>
      <c r="AD1902" s="1" t="n">
        <v>0.019906</v>
      </c>
      <c r="AE1902" s="1" t="n">
        <v>-0.001556</v>
      </c>
    </row>
    <row r="1903" customFormat="false" ht="12.75" hidden="false" customHeight="false" outlineLevel="0" collapsed="false">
      <c r="AB1903" s="2" t="n">
        <v>0.00109664351851852</v>
      </c>
      <c r="AC1903" s="1" t="n">
        <v>62.880981</v>
      </c>
      <c r="AD1903" s="1" t="n">
        <v>0.019393</v>
      </c>
      <c r="AE1903" s="1" t="n">
        <v>-0.002579</v>
      </c>
    </row>
    <row r="1904" customFormat="false" ht="12.75" hidden="false" customHeight="false" outlineLevel="0" collapsed="false">
      <c r="AB1904" s="2" t="n">
        <v>0.00109722222222222</v>
      </c>
      <c r="AC1904" s="1" t="n">
        <v>64.774826</v>
      </c>
      <c r="AD1904" s="1" t="n">
        <v>0.019393</v>
      </c>
      <c r="AE1904" s="1" t="n">
        <v>-0.00309</v>
      </c>
    </row>
    <row r="1905" customFormat="false" ht="12.75" hidden="false" customHeight="false" outlineLevel="0" collapsed="false">
      <c r="AB1905" s="2" t="n">
        <v>0.00109780092592593</v>
      </c>
      <c r="AC1905" s="1" t="n">
        <v>53.411743</v>
      </c>
      <c r="AD1905" s="1" t="n">
        <v>0.017855</v>
      </c>
      <c r="AE1905" s="1" t="n">
        <v>-0.004624</v>
      </c>
    </row>
    <row r="1906" customFormat="false" ht="12.75" hidden="false" customHeight="false" outlineLevel="0" collapsed="false">
      <c r="AB1906" s="2" t="n">
        <v>0.00109837962962963</v>
      </c>
      <c r="AC1906" s="1" t="n">
        <v>35.230804</v>
      </c>
      <c r="AD1906" s="1" t="n">
        <v>0.017342</v>
      </c>
      <c r="AE1906" s="1" t="n">
        <v>-0.004112</v>
      </c>
    </row>
    <row r="1907" customFormat="false" ht="12.75" hidden="false" customHeight="false" outlineLevel="0" collapsed="false">
      <c r="AB1907" s="2" t="n">
        <v>0.00109895833333333</v>
      </c>
      <c r="AC1907" s="1" t="n">
        <v>18.564941</v>
      </c>
      <c r="AD1907" s="1" t="n">
        <v>0.018368</v>
      </c>
      <c r="AE1907" s="1" t="n">
        <v>-0.003601</v>
      </c>
    </row>
    <row r="1908" customFormat="false" ht="12.75" hidden="false" customHeight="false" outlineLevel="0" collapsed="false">
      <c r="AB1908" s="2" t="n">
        <v>0.00109953703703704</v>
      </c>
      <c r="AC1908" s="1" t="n">
        <v>3.035393</v>
      </c>
      <c r="AD1908" s="1" t="n">
        <v>0.019906</v>
      </c>
      <c r="AE1908" s="1" t="n">
        <v>-0.002067</v>
      </c>
    </row>
    <row r="1909" customFormat="false" ht="12.75" hidden="false" customHeight="false" outlineLevel="0" collapsed="false">
      <c r="AB1909" s="2" t="n">
        <v>0.00110011574074074</v>
      </c>
      <c r="AC1909" s="1" t="n">
        <v>-11.73661</v>
      </c>
      <c r="AD1909" s="1" t="n">
        <v>0.020418</v>
      </c>
      <c r="AE1909" s="1" t="n">
        <v>-0.002579</v>
      </c>
    </row>
    <row r="1910" customFormat="false" ht="12.75" hidden="false" customHeight="false" outlineLevel="0" collapsed="false">
      <c r="AB1910" s="2" t="n">
        <v>0.00110069444444444</v>
      </c>
      <c r="AC1910" s="1" t="n">
        <v>-24.23601</v>
      </c>
      <c r="AD1910" s="1" t="n">
        <v>0.019906</v>
      </c>
      <c r="AE1910" s="1" t="n">
        <v>-0.002579</v>
      </c>
    </row>
    <row r="1911" customFormat="false" ht="12.75" hidden="false" customHeight="false" outlineLevel="0" collapsed="false">
      <c r="AB1911" s="2" t="n">
        <v>0.00110127314814815</v>
      </c>
      <c r="AC1911" s="1" t="n">
        <v>-34.84156</v>
      </c>
      <c r="AD1911" s="1" t="n">
        <v>0.01888</v>
      </c>
      <c r="AE1911" s="1" t="n">
        <v>-0.002579</v>
      </c>
    </row>
    <row r="1912" customFormat="false" ht="12.75" hidden="false" customHeight="false" outlineLevel="0" collapsed="false">
      <c r="AB1912" s="2" t="n">
        <v>0.00110185185185185</v>
      </c>
      <c r="AC1912" s="1" t="n">
        <v>-42.79571</v>
      </c>
      <c r="AD1912" s="1" t="n">
        <v>0.01888</v>
      </c>
      <c r="AE1912" s="1" t="n">
        <v>-0.002579</v>
      </c>
    </row>
    <row r="1913" customFormat="false" ht="12.75" hidden="false" customHeight="false" outlineLevel="0" collapsed="false">
      <c r="AB1913" s="2" t="n">
        <v>0.00110243055555556</v>
      </c>
      <c r="AC1913" s="1" t="n">
        <v>-47.71972</v>
      </c>
      <c r="AD1913" s="1" t="n">
        <v>0.019393</v>
      </c>
      <c r="AE1913" s="1" t="n">
        <v>-0.00309</v>
      </c>
    </row>
    <row r="1914" customFormat="false" ht="12.75" hidden="false" customHeight="false" outlineLevel="0" collapsed="false">
      <c r="AB1914" s="2" t="n">
        <v>0.00110300925925926</v>
      </c>
      <c r="AC1914" s="1" t="n">
        <v>-48.09849</v>
      </c>
      <c r="AD1914" s="1" t="n">
        <v>0.019393</v>
      </c>
      <c r="AE1914" s="1" t="n">
        <v>-0.003601</v>
      </c>
    </row>
    <row r="1915" customFormat="false" ht="12.75" hidden="false" customHeight="false" outlineLevel="0" collapsed="false">
      <c r="AB1915" s="2" t="n">
        <v>0.00110358796296296</v>
      </c>
      <c r="AC1915" s="1" t="n">
        <v>-43.55326</v>
      </c>
      <c r="AD1915" s="1" t="n">
        <v>0.018368</v>
      </c>
      <c r="AE1915" s="1" t="n">
        <v>-0.004112</v>
      </c>
    </row>
    <row r="1916" customFormat="false" ht="12.75" hidden="false" customHeight="false" outlineLevel="0" collapsed="false">
      <c r="AB1916" s="2" t="n">
        <v>0.00110416666666667</v>
      </c>
      <c r="AC1916" s="1" t="n">
        <v>-34.84156</v>
      </c>
      <c r="AD1916" s="1" t="n">
        <v>0.017855</v>
      </c>
      <c r="AE1916" s="1" t="n">
        <v>-0.003601</v>
      </c>
    </row>
    <row r="1917" customFormat="false" ht="12.75" hidden="false" customHeight="false" outlineLevel="0" collapsed="false">
      <c r="AB1917" s="2" t="n">
        <v>0.00110474537037037</v>
      </c>
      <c r="AC1917" s="1" t="n">
        <v>-23.0997</v>
      </c>
      <c r="AD1917" s="1" t="n">
        <v>0.018368</v>
      </c>
      <c r="AE1917" s="1" t="n">
        <v>-0.00309</v>
      </c>
    </row>
    <row r="1918" customFormat="false" ht="12.75" hidden="false" customHeight="false" outlineLevel="0" collapsed="false">
      <c r="AB1918" s="2" t="n">
        <v>0.00110532407407407</v>
      </c>
      <c r="AC1918" s="1" t="n">
        <v>-9.842773</v>
      </c>
      <c r="AD1918" s="1" t="n">
        <v>0.019393</v>
      </c>
      <c r="AE1918" s="1" t="n">
        <v>-0.002067</v>
      </c>
    </row>
    <row r="1919" customFormat="false" ht="12.75" hidden="false" customHeight="false" outlineLevel="0" collapsed="false">
      <c r="AB1919" s="2" t="n">
        <v>0.00110590277777778</v>
      </c>
      <c r="AC1919" s="1" t="n">
        <v>4.550468</v>
      </c>
      <c r="AD1919" s="1" t="n">
        <v>0.020418</v>
      </c>
      <c r="AE1919" s="1" t="n">
        <v>-0.001556</v>
      </c>
    </row>
    <row r="1920" customFormat="false" ht="12.75" hidden="false" customHeight="false" outlineLevel="0" collapsed="false">
      <c r="AB1920" s="2" t="n">
        <v>0.00110648148148148</v>
      </c>
      <c r="AC1920" s="1" t="n">
        <v>18.564941</v>
      </c>
      <c r="AD1920" s="1" t="n">
        <v>0.019906</v>
      </c>
      <c r="AE1920" s="1" t="n">
        <v>-0.002579</v>
      </c>
    </row>
    <row r="1921" customFormat="false" ht="12.75" hidden="false" customHeight="false" outlineLevel="0" collapsed="false">
      <c r="AB1921" s="2" t="n">
        <v>0.00110706018518519</v>
      </c>
      <c r="AC1921" s="1" t="n">
        <v>32.958191</v>
      </c>
      <c r="AD1921" s="1" t="n">
        <v>0.018368</v>
      </c>
      <c r="AE1921" s="1" t="n">
        <v>-0.00309</v>
      </c>
    </row>
    <row r="1922" customFormat="false" ht="12.75" hidden="false" customHeight="false" outlineLevel="0" collapsed="false">
      <c r="AB1922" s="2" t="n">
        <v>0.00110763888888889</v>
      </c>
      <c r="AC1922" s="1" t="n">
        <v>46.593887</v>
      </c>
      <c r="AD1922" s="1" t="n">
        <v>0.017342</v>
      </c>
      <c r="AE1922" s="1" t="n">
        <v>-0.003601</v>
      </c>
    </row>
    <row r="1923" customFormat="false" ht="12.75" hidden="false" customHeight="false" outlineLevel="0" collapsed="false">
      <c r="AB1923" s="2" t="n">
        <v>0.00110821759259259</v>
      </c>
      <c r="AC1923" s="1" t="n">
        <v>58.335739</v>
      </c>
      <c r="AD1923" s="1" t="n">
        <v>0.018368</v>
      </c>
      <c r="AE1923" s="1" t="n">
        <v>-0.003601</v>
      </c>
    </row>
    <row r="1924" customFormat="false" ht="12.75" hidden="false" customHeight="false" outlineLevel="0" collapsed="false">
      <c r="AB1924" s="2" t="n">
        <v>0.0011087962962963</v>
      </c>
      <c r="AC1924" s="1" t="n">
        <v>65.153595</v>
      </c>
      <c r="AD1924" s="1" t="n">
        <v>0.01888</v>
      </c>
      <c r="AE1924" s="1" t="n">
        <v>-0.003601</v>
      </c>
    </row>
    <row r="1925" customFormat="false" ht="12.75" hidden="false" customHeight="false" outlineLevel="0" collapsed="false">
      <c r="AB1925" s="2" t="n">
        <v>0.001109375</v>
      </c>
      <c r="AC1925" s="1" t="n">
        <v>60.608353</v>
      </c>
      <c r="AD1925" s="1" t="n">
        <v>0.01888</v>
      </c>
      <c r="AE1925" s="1" t="n">
        <v>-0.003601</v>
      </c>
    </row>
    <row r="1926" customFormat="false" ht="12.75" hidden="false" customHeight="false" outlineLevel="0" collapsed="false">
      <c r="AB1926" s="2" t="n">
        <v>0.0011099537037037</v>
      </c>
      <c r="AC1926" s="1" t="n">
        <v>44.700043</v>
      </c>
      <c r="AD1926" s="1" t="n">
        <v>0.018368</v>
      </c>
      <c r="AE1926" s="1" t="n">
        <v>-0.003601</v>
      </c>
    </row>
    <row r="1927" customFormat="false" ht="12.75" hidden="false" customHeight="false" outlineLevel="0" collapsed="false">
      <c r="AB1927" s="2" t="n">
        <v>0.00111053240740741</v>
      </c>
      <c r="AC1927" s="1" t="n">
        <v>27.276642</v>
      </c>
      <c r="AD1927" s="1" t="n">
        <v>0.018368</v>
      </c>
      <c r="AE1927" s="1" t="n">
        <v>-0.002579</v>
      </c>
    </row>
    <row r="1928" customFormat="false" ht="12.75" hidden="false" customHeight="false" outlineLevel="0" collapsed="false">
      <c r="AB1928" s="2" t="n">
        <v>0.00111111111111111</v>
      </c>
      <c r="AC1928" s="1" t="n">
        <v>10.610779</v>
      </c>
      <c r="AD1928" s="1" t="n">
        <v>0.01888</v>
      </c>
      <c r="AE1928" s="1" t="n">
        <v>-0.002067</v>
      </c>
    </row>
    <row r="1929" customFormat="false" ht="12.75" hidden="false" customHeight="false" outlineLevel="0" collapsed="false">
      <c r="AB1929" s="2" t="n">
        <v>0.00111168981481481</v>
      </c>
      <c r="AC1929" s="1" t="n">
        <v>-5.297539</v>
      </c>
      <c r="AD1929" s="1" t="n">
        <v>0.020418</v>
      </c>
      <c r="AE1929" s="1" t="n">
        <v>-0.001556</v>
      </c>
    </row>
    <row r="1930" customFormat="false" ht="12.75" hidden="false" customHeight="false" outlineLevel="0" collapsed="false">
      <c r="AB1930" s="2" t="n">
        <v>0.00111226851851852</v>
      </c>
      <c r="AC1930" s="1" t="n">
        <v>-17.79692</v>
      </c>
      <c r="AD1930" s="1" t="n">
        <v>0.019906</v>
      </c>
      <c r="AE1930" s="1" t="n">
        <v>-0.00309</v>
      </c>
    </row>
    <row r="1931" customFormat="false" ht="12.75" hidden="false" customHeight="false" outlineLevel="0" collapsed="false">
      <c r="AB1931" s="2" t="n">
        <v>0.00111284722222222</v>
      </c>
      <c r="AC1931" s="1" t="n">
        <v>-29.53878</v>
      </c>
      <c r="AD1931" s="1" t="n">
        <v>0.018368</v>
      </c>
      <c r="AE1931" s="1" t="n">
        <v>-0.003601</v>
      </c>
    </row>
    <row r="1932" customFormat="false" ht="12.75" hidden="false" customHeight="false" outlineLevel="0" collapsed="false">
      <c r="AB1932" s="2" t="n">
        <v>0.00111342592592593</v>
      </c>
      <c r="AC1932" s="1" t="n">
        <v>-38.62925</v>
      </c>
      <c r="AD1932" s="1" t="n">
        <v>0.01683</v>
      </c>
      <c r="AE1932" s="1" t="n">
        <v>-0.004624</v>
      </c>
    </row>
    <row r="1933" customFormat="false" ht="12.75" hidden="false" customHeight="false" outlineLevel="0" collapsed="false">
      <c r="AB1933" s="2" t="n">
        <v>0.00111400462962963</v>
      </c>
      <c r="AC1933" s="1" t="n">
        <v>-46.58341</v>
      </c>
      <c r="AD1933" s="1" t="n">
        <v>0.017342</v>
      </c>
      <c r="AE1933" s="1" t="n">
        <v>-0.004624</v>
      </c>
    </row>
    <row r="1934" customFormat="false" ht="12.75" hidden="false" customHeight="false" outlineLevel="0" collapsed="false">
      <c r="AB1934" s="2" t="n">
        <v>0.00111458333333333</v>
      </c>
      <c r="AC1934" s="1" t="n">
        <v>-48.47726</v>
      </c>
      <c r="AD1934" s="1" t="n">
        <v>0.01888</v>
      </c>
      <c r="AE1934" s="1" t="n">
        <v>-0.00309</v>
      </c>
    </row>
    <row r="1935" customFormat="false" ht="12.75" hidden="false" customHeight="false" outlineLevel="0" collapsed="false">
      <c r="AB1935" s="2" t="n">
        <v>0.00111516203703704</v>
      </c>
      <c r="AC1935" s="1" t="n">
        <v>-46.96218</v>
      </c>
      <c r="AD1935" s="1" t="n">
        <v>0.020418</v>
      </c>
      <c r="AE1935" s="1" t="n">
        <v>-0.002067</v>
      </c>
    </row>
    <row r="1936" customFormat="false" ht="12.75" hidden="false" customHeight="false" outlineLevel="0" collapsed="false">
      <c r="AB1936" s="2" t="n">
        <v>0.00111574074074074</v>
      </c>
      <c r="AC1936" s="1" t="n">
        <v>-39.38679</v>
      </c>
      <c r="AD1936" s="1" t="n">
        <v>0.019393</v>
      </c>
      <c r="AE1936" s="1" t="n">
        <v>-0.002579</v>
      </c>
    </row>
    <row r="1937" customFormat="false" ht="12.75" hidden="false" customHeight="false" outlineLevel="0" collapsed="false">
      <c r="AB1937" s="2" t="n">
        <v>0.00111631944444444</v>
      </c>
      <c r="AC1937" s="1" t="n">
        <v>-29.53878</v>
      </c>
      <c r="AD1937" s="1" t="n">
        <v>0.01888</v>
      </c>
      <c r="AE1937" s="1" t="n">
        <v>-0.002067</v>
      </c>
    </row>
    <row r="1938" customFormat="false" ht="12.75" hidden="false" customHeight="false" outlineLevel="0" collapsed="false">
      <c r="AB1938" s="2" t="n">
        <v>0.00111689814814815</v>
      </c>
      <c r="AC1938" s="1" t="n">
        <v>-16.66062</v>
      </c>
      <c r="AD1938" s="1" t="n">
        <v>0.018368</v>
      </c>
      <c r="AE1938" s="1" t="n">
        <v>-0.002579</v>
      </c>
    </row>
    <row r="1939" customFormat="false" ht="12.75" hidden="false" customHeight="false" outlineLevel="0" collapsed="false">
      <c r="AB1939" s="2" t="n">
        <v>0.00111747685185185</v>
      </c>
      <c r="AC1939" s="1" t="n">
        <v>-3.024918</v>
      </c>
      <c r="AD1939" s="1" t="n">
        <v>0.019393</v>
      </c>
      <c r="AE1939" s="1" t="n">
        <v>-0.002067</v>
      </c>
    </row>
    <row r="1940" customFormat="false" ht="12.75" hidden="false" customHeight="false" outlineLevel="0" collapsed="false">
      <c r="AB1940" s="2" t="n">
        <v>0.00111805555555556</v>
      </c>
      <c r="AC1940" s="1" t="n">
        <v>10.989555</v>
      </c>
      <c r="AD1940" s="1" t="n">
        <v>0.019393</v>
      </c>
      <c r="AE1940" s="1" t="n">
        <v>-0.003601</v>
      </c>
    </row>
    <row r="1941" customFormat="false" ht="12.75" hidden="false" customHeight="false" outlineLevel="0" collapsed="false">
      <c r="AB1941" s="2" t="n">
        <v>0.00111863425925926</v>
      </c>
      <c r="AC1941" s="1" t="n">
        <v>25.761566</v>
      </c>
      <c r="AD1941" s="1" t="n">
        <v>0.01888</v>
      </c>
      <c r="AE1941" s="1" t="n">
        <v>-0.003601</v>
      </c>
    </row>
    <row r="1942" customFormat="false" ht="12.75" hidden="false" customHeight="false" outlineLevel="0" collapsed="false">
      <c r="AB1942" s="2" t="n">
        <v>0.00111921296296296</v>
      </c>
      <c r="AC1942" s="1" t="n">
        <v>39.776031</v>
      </c>
      <c r="AD1942" s="1" t="n">
        <v>0.017342</v>
      </c>
      <c r="AE1942" s="1" t="n">
        <v>-0.004624</v>
      </c>
    </row>
    <row r="1943" customFormat="false" ht="12.75" hidden="false" customHeight="false" outlineLevel="0" collapsed="false">
      <c r="AB1943" s="2" t="n">
        <v>0.00111979166666667</v>
      </c>
      <c r="AC1943" s="1" t="n">
        <v>52.275436</v>
      </c>
      <c r="AD1943" s="1" t="n">
        <v>0.017855</v>
      </c>
      <c r="AE1943" s="1" t="n">
        <v>-0.00309</v>
      </c>
    </row>
    <row r="1944" customFormat="false" ht="12.75" hidden="false" customHeight="false" outlineLevel="0" collapsed="false">
      <c r="AB1944" s="2" t="n">
        <v>0.00112037037037037</v>
      </c>
      <c r="AC1944" s="1" t="n">
        <v>62.123444</v>
      </c>
      <c r="AD1944" s="1" t="n">
        <v>0.01888</v>
      </c>
      <c r="AE1944" s="1" t="n">
        <v>-0.002579</v>
      </c>
    </row>
    <row r="1945" customFormat="false" ht="12.75" hidden="false" customHeight="false" outlineLevel="0" collapsed="false">
      <c r="AB1945" s="2" t="n">
        <v>0.00112094907407407</v>
      </c>
      <c r="AC1945" s="1" t="n">
        <v>64.774826</v>
      </c>
      <c r="AD1945" s="1" t="n">
        <v>0.020931</v>
      </c>
      <c r="AE1945" s="1" t="n">
        <v>-0.001045</v>
      </c>
    </row>
    <row r="1946" customFormat="false" ht="12.75" hidden="false" customHeight="false" outlineLevel="0" collapsed="false">
      <c r="AB1946" s="2" t="n">
        <v>0.00112152777777778</v>
      </c>
      <c r="AC1946" s="1" t="n">
        <v>54.54805</v>
      </c>
      <c r="AD1946" s="1" t="n">
        <v>0.019906</v>
      </c>
      <c r="AE1946" s="1" t="n">
        <v>-0.002579</v>
      </c>
    </row>
    <row r="1947" customFormat="false" ht="12.75" hidden="false" customHeight="false" outlineLevel="0" collapsed="false">
      <c r="AB1947" s="2" t="n">
        <v>0.00112210648148148</v>
      </c>
      <c r="AC1947" s="1" t="n">
        <v>36.367111</v>
      </c>
      <c r="AD1947" s="1" t="n">
        <v>0.019393</v>
      </c>
      <c r="AE1947" s="1" t="n">
        <v>-0.002579</v>
      </c>
    </row>
    <row r="1948" customFormat="false" ht="12.75" hidden="false" customHeight="false" outlineLevel="0" collapsed="false">
      <c r="AB1948" s="2" t="n">
        <v>0.00112268518518519</v>
      </c>
      <c r="AC1948" s="1" t="n">
        <v>19.322479</v>
      </c>
      <c r="AD1948" s="1" t="n">
        <v>0.017342</v>
      </c>
      <c r="AE1948" s="1" t="n">
        <v>-0.004112</v>
      </c>
    </row>
    <row r="1949" customFormat="false" ht="12.75" hidden="false" customHeight="false" outlineLevel="0" collapsed="false">
      <c r="AB1949" s="2" t="n">
        <v>0.00112326388888889</v>
      </c>
      <c r="AC1949" s="1" t="n">
        <v>3.414162</v>
      </c>
      <c r="AD1949" s="1" t="n">
        <v>0.018368</v>
      </c>
      <c r="AE1949" s="1" t="n">
        <v>-0.00309</v>
      </c>
    </row>
    <row r="1950" customFormat="false" ht="12.75" hidden="false" customHeight="false" outlineLevel="0" collapsed="false">
      <c r="AB1950" s="2" t="n">
        <v>0.00112384259259259</v>
      </c>
      <c r="AC1950" s="1" t="n">
        <v>-10.97908</v>
      </c>
      <c r="AD1950" s="1" t="n">
        <v>0.01888</v>
      </c>
      <c r="AE1950" s="1" t="n">
        <v>-0.004112</v>
      </c>
    </row>
    <row r="1951" customFormat="false" ht="12.75" hidden="false" customHeight="false" outlineLevel="0" collapsed="false">
      <c r="AB1951" s="2" t="n">
        <v>0.0011244212962963</v>
      </c>
      <c r="AC1951" s="1" t="n">
        <v>-23.85724</v>
      </c>
      <c r="AD1951" s="1" t="n">
        <v>0.019393</v>
      </c>
      <c r="AE1951" s="1" t="n">
        <v>-0.003601</v>
      </c>
    </row>
    <row r="1952" customFormat="false" ht="12.75" hidden="false" customHeight="false" outlineLevel="0" collapsed="false">
      <c r="AB1952" s="2" t="n">
        <v>0.001125</v>
      </c>
      <c r="AC1952" s="1" t="n">
        <v>-34.08402</v>
      </c>
      <c r="AD1952" s="1" t="n">
        <v>0.018368</v>
      </c>
      <c r="AE1952" s="1" t="n">
        <v>-0.004112</v>
      </c>
    </row>
    <row r="1953" customFormat="false" ht="12.75" hidden="false" customHeight="false" outlineLevel="0" collapsed="false">
      <c r="AB1953" s="2" t="n">
        <v>0.0011255787037037</v>
      </c>
      <c r="AC1953" s="1" t="n">
        <v>-42.41695</v>
      </c>
      <c r="AD1953" s="1" t="n">
        <v>0.018368</v>
      </c>
      <c r="AE1953" s="1" t="n">
        <v>-0.002579</v>
      </c>
    </row>
    <row r="1954" customFormat="false" ht="12.75" hidden="false" customHeight="false" outlineLevel="0" collapsed="false">
      <c r="AB1954" s="2" t="n">
        <v>0.00112615740740741</v>
      </c>
      <c r="AC1954" s="1" t="n">
        <v>-47.34095</v>
      </c>
      <c r="AD1954" s="1" t="n">
        <v>0.018368</v>
      </c>
      <c r="AE1954" s="1" t="n">
        <v>-0.00309</v>
      </c>
    </row>
    <row r="1955" customFormat="false" ht="12.75" hidden="false" customHeight="false" outlineLevel="0" collapsed="false">
      <c r="AB1955" s="2" t="n">
        <v>0.00112673611111111</v>
      </c>
      <c r="AC1955" s="1" t="n">
        <v>-48.09849</v>
      </c>
      <c r="AD1955" s="1" t="n">
        <v>0.020931</v>
      </c>
      <c r="AE1955" s="1" t="n">
        <v>-0.001045</v>
      </c>
    </row>
    <row r="1956" customFormat="false" ht="12.75" hidden="false" customHeight="false" outlineLevel="0" collapsed="false">
      <c r="AB1956" s="2" t="n">
        <v>0.00112731481481481</v>
      </c>
      <c r="AC1956" s="1" t="n">
        <v>-43.93203</v>
      </c>
      <c r="AD1956" s="1" t="n">
        <v>0.019906</v>
      </c>
      <c r="AE1956" s="1" t="n">
        <v>-0.002579</v>
      </c>
    </row>
    <row r="1957" customFormat="false" ht="12.75" hidden="false" customHeight="false" outlineLevel="0" collapsed="false">
      <c r="AB1957" s="2" t="n">
        <v>0.00112789351851852</v>
      </c>
      <c r="AC1957" s="1" t="n">
        <v>-34.84156</v>
      </c>
      <c r="AD1957" s="1" t="n">
        <v>0.019393</v>
      </c>
      <c r="AE1957" s="1" t="n">
        <v>-0.00309</v>
      </c>
    </row>
    <row r="1958" customFormat="false" ht="12.75" hidden="false" customHeight="false" outlineLevel="0" collapsed="false">
      <c r="AB1958" s="2" t="n">
        <v>0.00112847222222222</v>
      </c>
      <c r="AC1958" s="1" t="n">
        <v>-23.0997</v>
      </c>
      <c r="AD1958" s="1" t="n">
        <v>0.017342</v>
      </c>
      <c r="AE1958" s="1" t="n">
        <v>-0.004624</v>
      </c>
    </row>
    <row r="1959" customFormat="false" ht="12.75" hidden="false" customHeight="false" outlineLevel="0" collapsed="false">
      <c r="AB1959" s="2" t="n">
        <v>0.00112905092592593</v>
      </c>
      <c r="AC1959" s="1" t="n">
        <v>-10.22154</v>
      </c>
      <c r="AD1959" s="1" t="n">
        <v>0.017855</v>
      </c>
      <c r="AE1959" s="1" t="n">
        <v>-0.003601</v>
      </c>
    </row>
    <row r="1960" customFormat="false" ht="12.75" hidden="false" customHeight="false" outlineLevel="0" collapsed="false">
      <c r="AB1960" s="2" t="n">
        <v>0.00112962962962963</v>
      </c>
      <c r="AC1960" s="1" t="n">
        <v>3.792931</v>
      </c>
      <c r="AD1960" s="1" t="n">
        <v>0.018368</v>
      </c>
      <c r="AE1960" s="1" t="n">
        <v>-0.004112</v>
      </c>
    </row>
    <row r="1961" customFormat="false" ht="12.75" hidden="false" customHeight="false" outlineLevel="0" collapsed="false">
      <c r="AB1961" s="2" t="n">
        <v>0.00113020833333333</v>
      </c>
      <c r="AC1961" s="1" t="n">
        <v>18.186172</v>
      </c>
      <c r="AD1961" s="1" t="n">
        <v>0.019906</v>
      </c>
      <c r="AE1961" s="1" t="n">
        <v>-0.002579</v>
      </c>
    </row>
    <row r="1962" customFormat="false" ht="12.75" hidden="false" customHeight="false" outlineLevel="0" collapsed="false">
      <c r="AB1962" s="2" t="n">
        <v>0.00113078703703704</v>
      </c>
      <c r="AC1962" s="1" t="n">
        <v>32.579422</v>
      </c>
      <c r="AD1962" s="1" t="n">
        <v>0.019906</v>
      </c>
      <c r="AE1962" s="1" t="n">
        <v>-0.00309</v>
      </c>
    </row>
    <row r="1963" customFormat="false" ht="12.75" hidden="false" customHeight="false" outlineLevel="0" collapsed="false">
      <c r="AB1963" s="2" t="n">
        <v>0.00113136574074074</v>
      </c>
      <c r="AC1963" s="1" t="n">
        <v>46.593887</v>
      </c>
      <c r="AD1963" s="1" t="n">
        <v>0.01888</v>
      </c>
      <c r="AE1963" s="1" t="n">
        <v>-0.002067</v>
      </c>
    </row>
    <row r="1964" customFormat="false" ht="12.75" hidden="false" customHeight="false" outlineLevel="0" collapsed="false">
      <c r="AB1964" s="2" t="n">
        <v>0.00113194444444444</v>
      </c>
      <c r="AC1964" s="1" t="n">
        <v>57.95697</v>
      </c>
      <c r="AD1964" s="1" t="n">
        <v>0.018368</v>
      </c>
      <c r="AE1964" s="1" t="n">
        <v>-0.002579</v>
      </c>
    </row>
    <row r="1965" customFormat="false" ht="12.75" hidden="false" customHeight="false" outlineLevel="0" collapsed="false">
      <c r="AB1965" s="2" t="n">
        <v>0.00113252314814815</v>
      </c>
      <c r="AC1965" s="1" t="n">
        <v>65.153595</v>
      </c>
      <c r="AD1965" s="1" t="n">
        <v>0.019393</v>
      </c>
      <c r="AE1965" s="1" t="n">
        <v>-0.001556</v>
      </c>
    </row>
    <row r="1966" customFormat="false" ht="12.75" hidden="false" customHeight="false" outlineLevel="0" collapsed="false">
      <c r="AB1966" s="2" t="n">
        <v>0.00113310185185185</v>
      </c>
      <c r="AC1966" s="1" t="n">
        <v>60.987122</v>
      </c>
      <c r="AD1966" s="1" t="n">
        <v>0.019393</v>
      </c>
      <c r="AE1966" s="1" t="n">
        <v>-0.00309</v>
      </c>
    </row>
    <row r="1967" customFormat="false" ht="12.75" hidden="false" customHeight="false" outlineLevel="0" collapsed="false">
      <c r="AB1967" s="2" t="n">
        <v>0.00113368055555556</v>
      </c>
      <c r="AC1967" s="1" t="n">
        <v>45.836349</v>
      </c>
      <c r="AD1967" s="1" t="n">
        <v>0.019393</v>
      </c>
      <c r="AE1967" s="1" t="n">
        <v>-0.00309</v>
      </c>
    </row>
    <row r="1968" customFormat="false" ht="12.75" hidden="false" customHeight="false" outlineLevel="0" collapsed="false">
      <c r="AB1968" s="2" t="n">
        <v>0.00113425925925926</v>
      </c>
      <c r="AC1968" s="1" t="n">
        <v>27.655411</v>
      </c>
      <c r="AD1968" s="1" t="n">
        <v>0.017342</v>
      </c>
      <c r="AE1968" s="1" t="n">
        <v>-0.004624</v>
      </c>
    </row>
    <row r="1969" customFormat="false" ht="12.75" hidden="false" customHeight="false" outlineLevel="0" collapsed="false">
      <c r="AB1969" s="2" t="n">
        <v>0.00113483796296296</v>
      </c>
      <c r="AC1969" s="1" t="n">
        <v>11.747093</v>
      </c>
      <c r="AD1969" s="1" t="n">
        <v>0.017855</v>
      </c>
      <c r="AE1969" s="1" t="n">
        <v>-0.003601</v>
      </c>
    </row>
    <row r="1970" customFormat="false" ht="12.75" hidden="false" customHeight="false" outlineLevel="0" collapsed="false">
      <c r="AB1970" s="2" t="n">
        <v>0.00113541666666667</v>
      </c>
      <c r="AC1970" s="1" t="n">
        <v>-4.540001</v>
      </c>
      <c r="AD1970" s="1" t="n">
        <v>0.018368</v>
      </c>
      <c r="AE1970" s="1" t="n">
        <v>-0.003601</v>
      </c>
    </row>
    <row r="1971" customFormat="false" ht="12.75" hidden="false" customHeight="false" outlineLevel="0" collapsed="false">
      <c r="AB1971" s="2" t="n">
        <v>0.00113599537037037</v>
      </c>
      <c r="AC1971" s="1" t="n">
        <v>-17.41815</v>
      </c>
      <c r="AD1971" s="1" t="n">
        <v>0.020418</v>
      </c>
      <c r="AE1971" s="1" t="n">
        <v>-0.002067</v>
      </c>
    </row>
    <row r="1972" customFormat="false" ht="12.75" hidden="false" customHeight="false" outlineLevel="0" collapsed="false">
      <c r="AB1972" s="2" t="n">
        <v>0.00113657407407407</v>
      </c>
      <c r="AC1972" s="1" t="n">
        <v>-28.78125</v>
      </c>
      <c r="AD1972" s="1" t="n">
        <v>0.020418</v>
      </c>
      <c r="AE1972" s="1" t="n">
        <v>-0.002579</v>
      </c>
    </row>
    <row r="1973" customFormat="false" ht="12.75" hidden="false" customHeight="false" outlineLevel="0" collapsed="false">
      <c r="AB1973" s="2" t="n">
        <v>0.00113715277777778</v>
      </c>
      <c r="AC1973" s="1" t="n">
        <v>-38.62925</v>
      </c>
      <c r="AD1973" s="1" t="n">
        <v>0.019906</v>
      </c>
      <c r="AE1973" s="1" t="n">
        <v>-0.002579</v>
      </c>
    </row>
    <row r="1974" customFormat="false" ht="12.75" hidden="false" customHeight="false" outlineLevel="0" collapsed="false">
      <c r="AB1974" s="2" t="n">
        <v>0.00113773148148148</v>
      </c>
      <c r="AC1974" s="1" t="n">
        <v>-45.4471</v>
      </c>
      <c r="AD1974" s="1" t="n">
        <v>0.017855</v>
      </c>
      <c r="AE1974" s="1" t="n">
        <v>-0.003601</v>
      </c>
    </row>
    <row r="1975" customFormat="false" ht="12.75" hidden="false" customHeight="false" outlineLevel="0" collapsed="false">
      <c r="AB1975" s="2" t="n">
        <v>0.00113831018518519</v>
      </c>
      <c r="AC1975" s="1" t="n">
        <v>-48.47726</v>
      </c>
      <c r="AD1975" s="1" t="n">
        <v>0.017855</v>
      </c>
      <c r="AE1975" s="1" t="n">
        <v>-0.00309</v>
      </c>
    </row>
    <row r="1976" customFormat="false" ht="12.75" hidden="false" customHeight="false" outlineLevel="0" collapsed="false">
      <c r="AB1976" s="2" t="n">
        <v>0.00113888888888889</v>
      </c>
      <c r="AC1976" s="1" t="n">
        <v>-46.96218</v>
      </c>
      <c r="AD1976" s="1" t="n">
        <v>0.018368</v>
      </c>
      <c r="AE1976" s="1" t="n">
        <v>-0.003601</v>
      </c>
    </row>
    <row r="1977" customFormat="false" ht="12.75" hidden="false" customHeight="false" outlineLevel="0" collapsed="false">
      <c r="AB1977" s="2" t="n">
        <v>0.00113946759259259</v>
      </c>
      <c r="AC1977" s="1" t="n">
        <v>-40.14433</v>
      </c>
      <c r="AD1977" s="1" t="n">
        <v>0.019393</v>
      </c>
      <c r="AE1977" s="1" t="n">
        <v>-0.003601</v>
      </c>
    </row>
    <row r="1978" customFormat="false" ht="12.75" hidden="false" customHeight="false" outlineLevel="0" collapsed="false">
      <c r="AB1978" s="2" t="n">
        <v>0.0011400462962963</v>
      </c>
      <c r="AC1978" s="1" t="n">
        <v>-30.29632</v>
      </c>
      <c r="AD1978" s="1" t="n">
        <v>0.018368</v>
      </c>
      <c r="AE1978" s="1" t="n">
        <v>-0.004624</v>
      </c>
    </row>
    <row r="1979" customFormat="false" ht="12.75" hidden="false" customHeight="false" outlineLevel="0" collapsed="false">
      <c r="AB1979" s="2" t="n">
        <v>0.001140625</v>
      </c>
      <c r="AC1979" s="1" t="n">
        <v>-17.41815</v>
      </c>
      <c r="AD1979" s="1" t="n">
        <v>0.018368</v>
      </c>
      <c r="AE1979" s="1" t="n">
        <v>-0.00309</v>
      </c>
    </row>
    <row r="1980" customFormat="false" ht="12.75" hidden="false" customHeight="false" outlineLevel="0" collapsed="false">
      <c r="AB1980" s="2" t="n">
        <v>0.0011412037037037</v>
      </c>
      <c r="AC1980" s="1" t="n">
        <v>-4.161232</v>
      </c>
      <c r="AD1980" s="1" t="n">
        <v>0.018368</v>
      </c>
      <c r="AE1980" s="1" t="n">
        <v>-0.002579</v>
      </c>
    </row>
    <row r="1981" customFormat="false" ht="12.75" hidden="false" customHeight="false" outlineLevel="0" collapsed="false">
      <c r="AB1981" s="2" t="n">
        <v>0.00114178240740741</v>
      </c>
      <c r="AC1981" s="1" t="n">
        <v>10.610779</v>
      </c>
      <c r="AD1981" s="1" t="n">
        <v>0.019906</v>
      </c>
      <c r="AE1981" s="1" t="n">
        <v>-0.001556</v>
      </c>
    </row>
    <row r="1982" customFormat="false" ht="12.75" hidden="false" customHeight="false" outlineLevel="0" collapsed="false">
      <c r="AB1982" s="2" t="n">
        <v>0.00114236111111111</v>
      </c>
      <c r="AC1982" s="1" t="n">
        <v>25.004028</v>
      </c>
      <c r="AD1982" s="1" t="n">
        <v>0.020418</v>
      </c>
      <c r="AE1982" s="1" t="n">
        <v>-0.002067</v>
      </c>
    </row>
    <row r="1983" customFormat="false" ht="12.75" hidden="false" customHeight="false" outlineLevel="0" collapsed="false">
      <c r="AB1983" s="2" t="n">
        <v>0.00114293981481482</v>
      </c>
      <c r="AC1983" s="1" t="n">
        <v>39.018494</v>
      </c>
      <c r="AD1983" s="1" t="n">
        <v>0.019906</v>
      </c>
      <c r="AE1983" s="1" t="n">
        <v>-0.002579</v>
      </c>
    </row>
    <row r="1984" customFormat="false" ht="12.75" hidden="false" customHeight="false" outlineLevel="0" collapsed="false">
      <c r="AB1984" s="2" t="n">
        <v>0.00114351851851852</v>
      </c>
      <c r="AC1984" s="1" t="n">
        <v>51.896667</v>
      </c>
      <c r="AD1984" s="1" t="n">
        <v>0.018368</v>
      </c>
      <c r="AE1984" s="1" t="n">
        <v>-0.003601</v>
      </c>
    </row>
    <row r="1985" customFormat="false" ht="12.75" hidden="false" customHeight="false" outlineLevel="0" collapsed="false">
      <c r="AB1985" s="2" t="n">
        <v>0.00114409722222222</v>
      </c>
      <c r="AC1985" s="1" t="n">
        <v>62.123444</v>
      </c>
      <c r="AD1985" s="1" t="n">
        <v>0.01683</v>
      </c>
      <c r="AE1985" s="1" t="n">
        <v>-0.004112</v>
      </c>
    </row>
    <row r="1986" customFormat="false" ht="12.75" hidden="false" customHeight="false" outlineLevel="0" collapsed="false">
      <c r="AB1986" s="2" t="n">
        <v>0.00114467592592593</v>
      </c>
      <c r="AC1986" s="1" t="n">
        <v>65.153595</v>
      </c>
      <c r="AD1986" s="1" t="n">
        <v>0.017855</v>
      </c>
      <c r="AE1986" s="1" t="n">
        <v>-0.003601</v>
      </c>
    </row>
    <row r="1987" customFormat="false" ht="12.75" hidden="false" customHeight="false" outlineLevel="0" collapsed="false">
      <c r="AB1987" s="2" t="n">
        <v>0.00114525462962963</v>
      </c>
      <c r="AC1987" s="1" t="n">
        <v>55.305588</v>
      </c>
      <c r="AD1987" s="1" t="n">
        <v>0.019393</v>
      </c>
      <c r="AE1987" s="1" t="n">
        <v>-0.00309</v>
      </c>
    </row>
    <row r="1988" customFormat="false" ht="12.75" hidden="false" customHeight="false" outlineLevel="0" collapsed="false">
      <c r="AB1988" s="2" t="n">
        <v>0.00114583333333333</v>
      </c>
      <c r="AC1988" s="1" t="n">
        <v>37.124649</v>
      </c>
      <c r="AD1988" s="1" t="n">
        <v>0.019393</v>
      </c>
      <c r="AE1988" s="1" t="n">
        <v>-0.00309</v>
      </c>
    </row>
    <row r="1989" customFormat="false" ht="12.75" hidden="false" customHeight="false" outlineLevel="0" collapsed="false">
      <c r="AB1989" s="2" t="n">
        <v>0.00114641203703704</v>
      </c>
      <c r="AC1989" s="1" t="n">
        <v>20.080017</v>
      </c>
      <c r="AD1989" s="1" t="n">
        <v>0.019393</v>
      </c>
      <c r="AE1989" s="1" t="n">
        <v>-0.002579</v>
      </c>
    </row>
    <row r="1990" customFormat="false" ht="12.75" hidden="false" customHeight="false" outlineLevel="0" collapsed="false">
      <c r="AB1990" s="2" t="n">
        <v>0.00114699074074074</v>
      </c>
      <c r="AC1990" s="1" t="n">
        <v>4.1717</v>
      </c>
      <c r="AD1990" s="1" t="n">
        <v>0.018368</v>
      </c>
      <c r="AE1990" s="1" t="n">
        <v>-0.002579</v>
      </c>
    </row>
    <row r="1991" customFormat="false" ht="12.75" hidden="false" customHeight="false" outlineLevel="0" collapsed="false">
      <c r="AB1991" s="2" t="n">
        <v>0.00114756944444444</v>
      </c>
      <c r="AC1991" s="1" t="n">
        <v>-10.97908</v>
      </c>
      <c r="AD1991" s="1" t="n">
        <v>0.01888</v>
      </c>
      <c r="AE1991" s="1" t="n">
        <v>-0.002067</v>
      </c>
    </row>
    <row r="1992" customFormat="false" ht="12.75" hidden="false" customHeight="false" outlineLevel="0" collapsed="false">
      <c r="AB1992" s="2" t="n">
        <v>0.00114814814814815</v>
      </c>
      <c r="AC1992" s="1" t="n">
        <v>-23.0997</v>
      </c>
      <c r="AD1992" s="1" t="n">
        <v>0.019906</v>
      </c>
      <c r="AE1992" s="1" t="n">
        <v>-0.002067</v>
      </c>
    </row>
    <row r="1993" customFormat="false" ht="12.75" hidden="false" customHeight="false" outlineLevel="0" collapsed="false">
      <c r="AB1993" s="2" t="n">
        <v>0.00114872685185185</v>
      </c>
      <c r="AC1993" s="1" t="n">
        <v>-34.08402</v>
      </c>
      <c r="AD1993" s="1" t="n">
        <v>0.019393</v>
      </c>
      <c r="AE1993" s="1" t="n">
        <v>-0.003601</v>
      </c>
    </row>
    <row r="1994" customFormat="false" ht="12.75" hidden="false" customHeight="false" outlineLevel="0" collapsed="false">
      <c r="AB1994" s="2" t="n">
        <v>0.00114930555555556</v>
      </c>
      <c r="AC1994" s="1" t="n">
        <v>-42.41695</v>
      </c>
      <c r="AD1994" s="1" t="n">
        <v>0.018368</v>
      </c>
      <c r="AE1994" s="1" t="n">
        <v>-0.004112</v>
      </c>
    </row>
    <row r="1995" customFormat="false" ht="12.75" hidden="false" customHeight="false" outlineLevel="0" collapsed="false">
      <c r="AB1995" s="2" t="n">
        <v>0.00114988425925926</v>
      </c>
      <c r="AC1995" s="1" t="n">
        <v>-47.71972</v>
      </c>
      <c r="AD1995" s="1" t="n">
        <v>0.01683</v>
      </c>
      <c r="AE1995" s="1" t="n">
        <v>-0.004624</v>
      </c>
    </row>
    <row r="1996" customFormat="false" ht="12.75" hidden="false" customHeight="false" outlineLevel="0" collapsed="false">
      <c r="AB1996" s="2" t="n">
        <v>0.00115046296296296</v>
      </c>
      <c r="AC1996" s="1" t="n">
        <v>-48.09849</v>
      </c>
      <c r="AD1996" s="1" t="n">
        <v>0.017855</v>
      </c>
      <c r="AE1996" s="1" t="n">
        <v>-0.003601</v>
      </c>
    </row>
    <row r="1997" customFormat="false" ht="12.75" hidden="false" customHeight="false" outlineLevel="0" collapsed="false">
      <c r="AB1997" s="2" t="n">
        <v>0.00115104166666667</v>
      </c>
      <c r="AC1997" s="1" t="n">
        <v>-43.93203</v>
      </c>
      <c r="AD1997" s="1" t="n">
        <v>0.01888</v>
      </c>
      <c r="AE1997" s="1" t="n">
        <v>-0.00309</v>
      </c>
    </row>
    <row r="1998" customFormat="false" ht="12.75" hidden="false" customHeight="false" outlineLevel="0" collapsed="false">
      <c r="AB1998" s="2" t="n">
        <v>0.00115162037037037</v>
      </c>
      <c r="AC1998" s="1" t="n">
        <v>-35.59909</v>
      </c>
      <c r="AD1998" s="1" t="n">
        <v>0.020931</v>
      </c>
      <c r="AE1998" s="1" t="n">
        <v>-0.002067</v>
      </c>
    </row>
    <row r="1999" customFormat="false" ht="12.75" hidden="false" customHeight="false" outlineLevel="0" collapsed="false">
      <c r="AB1999" s="2" t="n">
        <v>0.00115219907407407</v>
      </c>
      <c r="AC1999" s="1" t="n">
        <v>-23.85724</v>
      </c>
      <c r="AD1999" s="1" t="n">
        <v>0.019906</v>
      </c>
      <c r="AE1999" s="1" t="n">
        <v>-0.002579</v>
      </c>
    </row>
    <row r="2000" customFormat="false" ht="12.75" hidden="false" customHeight="false" outlineLevel="0" collapsed="false">
      <c r="AB2000" s="2" t="n">
        <v>0.00115277777777778</v>
      </c>
      <c r="AC2000" s="1" t="n">
        <v>-10.60031</v>
      </c>
      <c r="AD2000" s="1" t="n">
        <v>0.01888</v>
      </c>
      <c r="AE2000" s="1" t="n">
        <v>-0.00309</v>
      </c>
    </row>
    <row r="2001" customFormat="false" ht="12.75" hidden="false" customHeight="false" outlineLevel="0" collapsed="false">
      <c r="AB2001" s="2" t="n">
        <v>0.00115335648148148</v>
      </c>
      <c r="AC2001" s="1" t="n">
        <v>3.414162</v>
      </c>
      <c r="AD2001" s="1" t="n">
        <v>0.017855</v>
      </c>
      <c r="AE2001" s="1" t="n">
        <v>-0.003601</v>
      </c>
    </row>
    <row r="2002" customFormat="false" ht="12.75" hidden="false" customHeight="false" outlineLevel="0" collapsed="false">
      <c r="AB2002" s="2" t="n">
        <v>0.00115393518518519</v>
      </c>
      <c r="AC2002" s="1" t="n">
        <v>17.428635</v>
      </c>
      <c r="AD2002" s="1" t="n">
        <v>0.01888</v>
      </c>
      <c r="AE2002" s="1" t="n">
        <v>-0.00309</v>
      </c>
    </row>
    <row r="2003" customFormat="false" ht="12.75" hidden="false" customHeight="false" outlineLevel="0" collapsed="false">
      <c r="AB2003" s="2" t="n">
        <v>0.00115451388888889</v>
      </c>
      <c r="AC2003" s="1" t="n">
        <v>32.200638</v>
      </c>
      <c r="AD2003" s="1" t="n">
        <v>0.01888</v>
      </c>
      <c r="AE2003" s="1" t="n">
        <v>-0.003601</v>
      </c>
    </row>
    <row r="2004" customFormat="false" ht="12.75" hidden="false" customHeight="false" outlineLevel="0" collapsed="false">
      <c r="AB2004" s="2" t="n">
        <v>0.00115509259259259</v>
      </c>
      <c r="AC2004" s="1" t="n">
        <v>45.457581</v>
      </c>
      <c r="AD2004" s="1" t="n">
        <v>0.01888</v>
      </c>
      <c r="AE2004" s="1" t="n">
        <v>-0.003601</v>
      </c>
    </row>
    <row r="2005" customFormat="false" ht="12.75" hidden="false" customHeight="false" outlineLevel="0" collapsed="false">
      <c r="AB2005" s="2" t="n">
        <v>0.0011556712962963</v>
      </c>
      <c r="AC2005" s="1" t="n">
        <v>57.578201</v>
      </c>
      <c r="AD2005" s="1" t="n">
        <v>0.017855</v>
      </c>
      <c r="AE2005" s="1" t="n">
        <v>-0.004112</v>
      </c>
    </row>
    <row r="2006" customFormat="false" ht="12.75" hidden="false" customHeight="false" outlineLevel="0" collapsed="false">
      <c r="AB2006" s="2" t="n">
        <v>0.00115625</v>
      </c>
      <c r="AC2006" s="1" t="n">
        <v>65.153595</v>
      </c>
      <c r="AD2006" s="1" t="n">
        <v>0.018368</v>
      </c>
      <c r="AE2006" s="1" t="n">
        <v>-0.002579</v>
      </c>
    </row>
    <row r="2007" customFormat="false" ht="12.75" hidden="false" customHeight="false" outlineLevel="0" collapsed="false">
      <c r="AB2007" s="2" t="n">
        <v>0.0011568287037037</v>
      </c>
      <c r="AC2007" s="1" t="n">
        <v>61.744675</v>
      </c>
      <c r="AD2007" s="1" t="n">
        <v>0.01888</v>
      </c>
      <c r="AE2007" s="1" t="n">
        <v>-0.002067</v>
      </c>
    </row>
    <row r="2008" customFormat="false" ht="12.75" hidden="false" customHeight="false" outlineLevel="0" collapsed="false">
      <c r="AB2008" s="2" t="n">
        <v>0.00115740740740741</v>
      </c>
      <c r="AC2008" s="1" t="n">
        <v>46.593887</v>
      </c>
      <c r="AD2008" s="1" t="n">
        <v>0.020931</v>
      </c>
      <c r="AE2008" s="1" t="n">
        <v>-0.001045</v>
      </c>
    </row>
    <row r="2009" customFormat="false" ht="12.75" hidden="false" customHeight="false" outlineLevel="0" collapsed="false">
      <c r="AB2009" s="2" t="n">
        <v>0.00115798611111111</v>
      </c>
      <c r="AC2009" s="1" t="n">
        <v>28.412949</v>
      </c>
      <c r="AD2009" s="1" t="n">
        <v>0.019906</v>
      </c>
      <c r="AE2009" s="1" t="n">
        <v>-0.002579</v>
      </c>
    </row>
    <row r="2010" customFormat="false" ht="12.75" hidden="false" customHeight="false" outlineLevel="0" collapsed="false">
      <c r="AB2010" s="2" t="n">
        <v>0.00115856481481482</v>
      </c>
      <c r="AC2010" s="1" t="n">
        <v>12.125862</v>
      </c>
      <c r="AD2010" s="1" t="n">
        <v>0.01888</v>
      </c>
      <c r="AE2010" s="1" t="n">
        <v>-0.00309</v>
      </c>
    </row>
    <row r="2011" customFormat="false" ht="12.75" hidden="false" customHeight="false" outlineLevel="0" collapsed="false">
      <c r="AB2011" s="2" t="n">
        <v>0.00115914351851852</v>
      </c>
      <c r="AC2011" s="1" t="n">
        <v>-3.782463</v>
      </c>
      <c r="AD2011" s="1" t="n">
        <v>0.01683</v>
      </c>
      <c r="AE2011" s="1" t="n">
        <v>-0.004112</v>
      </c>
    </row>
    <row r="2012" customFormat="false" ht="12.75" hidden="false" customHeight="false" outlineLevel="0" collapsed="false">
      <c r="AB2012" s="2" t="n">
        <v>0.00115972222222222</v>
      </c>
      <c r="AC2012" s="1" t="n">
        <v>-17.03939</v>
      </c>
      <c r="AD2012" s="1" t="n">
        <v>0.017855</v>
      </c>
      <c r="AE2012" s="1" t="n">
        <v>-0.003601</v>
      </c>
    </row>
    <row r="2013" customFormat="false" ht="12.75" hidden="false" customHeight="false" outlineLevel="0" collapsed="false">
      <c r="AB2013" s="2" t="n">
        <v>0.00116030092592593</v>
      </c>
      <c r="AC2013" s="1" t="n">
        <v>-28.78125</v>
      </c>
      <c r="AD2013" s="1" t="n">
        <v>0.01888</v>
      </c>
      <c r="AE2013" s="1" t="n">
        <v>-0.003601</v>
      </c>
    </row>
    <row r="2014" customFormat="false" ht="12.75" hidden="false" customHeight="false" outlineLevel="0" collapsed="false">
      <c r="AB2014" s="2" t="n">
        <v>0.00116087962962963</v>
      </c>
      <c r="AC2014" s="1" t="n">
        <v>-38.62925</v>
      </c>
      <c r="AD2014" s="1" t="n">
        <v>0.019906</v>
      </c>
      <c r="AE2014" s="1" t="n">
        <v>-0.00309</v>
      </c>
    </row>
    <row r="2015" customFormat="false" ht="12.75" hidden="false" customHeight="false" outlineLevel="0" collapsed="false">
      <c r="AB2015" s="2" t="n">
        <v>0.00116145833333333</v>
      </c>
      <c r="AC2015" s="1" t="n">
        <v>-45.06833</v>
      </c>
      <c r="AD2015" s="1" t="n">
        <v>0.019393</v>
      </c>
      <c r="AE2015" s="1" t="n">
        <v>-0.00309</v>
      </c>
    </row>
    <row r="2016" customFormat="false" ht="12.75" hidden="false" customHeight="false" outlineLevel="0" collapsed="false">
      <c r="AB2016" s="2" t="n">
        <v>0.00116203703703704</v>
      </c>
      <c r="AC2016" s="1" t="n">
        <v>-48.09849</v>
      </c>
      <c r="AD2016" s="1" t="n">
        <v>0.01888</v>
      </c>
      <c r="AE2016" s="1" t="n">
        <v>-0.002579</v>
      </c>
    </row>
    <row r="2017" customFormat="false" ht="12.75" hidden="false" customHeight="false" outlineLevel="0" collapsed="false">
      <c r="AB2017" s="2" t="n">
        <v>0.00116261574074074</v>
      </c>
      <c r="AC2017" s="1" t="n">
        <v>-46.96218</v>
      </c>
      <c r="AD2017" s="1" t="n">
        <v>0.01888</v>
      </c>
      <c r="AE2017" s="1" t="n">
        <v>-0.002579</v>
      </c>
    </row>
    <row r="2018" customFormat="false" ht="12.75" hidden="false" customHeight="false" outlineLevel="0" collapsed="false">
      <c r="AB2018" s="2" t="n">
        <v>0.00116319444444444</v>
      </c>
      <c r="AC2018" s="1" t="n">
        <v>-40.5231</v>
      </c>
      <c r="AD2018" s="1" t="n">
        <v>0.019906</v>
      </c>
      <c r="AE2018" s="1" t="n">
        <v>-0.001556</v>
      </c>
    </row>
    <row r="2019" customFormat="false" ht="12.75" hidden="false" customHeight="false" outlineLevel="0" collapsed="false">
      <c r="AB2019" s="2" t="n">
        <v>0.00116377314814815</v>
      </c>
      <c r="AC2019" s="1" t="n">
        <v>-30.67509</v>
      </c>
      <c r="AD2019" s="1" t="n">
        <v>0.019393</v>
      </c>
      <c r="AE2019" s="1" t="n">
        <v>-0.003601</v>
      </c>
    </row>
    <row r="2020" customFormat="false" ht="12.75" hidden="false" customHeight="false" outlineLevel="0" collapsed="false">
      <c r="AB2020" s="2" t="n">
        <v>0.00116435185185185</v>
      </c>
      <c r="AC2020" s="1" t="n">
        <v>-17.79692</v>
      </c>
      <c r="AD2020" s="1" t="n">
        <v>0.019393</v>
      </c>
      <c r="AE2020" s="1" t="n">
        <v>-0.003601</v>
      </c>
    </row>
    <row r="2021" customFormat="false" ht="12.75" hidden="false" customHeight="false" outlineLevel="0" collapsed="false">
      <c r="AB2021" s="2" t="n">
        <v>0.00116493055555556</v>
      </c>
      <c r="AC2021" s="1" t="n">
        <v>-4.540001</v>
      </c>
      <c r="AD2021" s="1" t="n">
        <v>0.017342</v>
      </c>
      <c r="AE2021" s="1" t="n">
        <v>-0.004624</v>
      </c>
    </row>
    <row r="2022" customFormat="false" ht="12.75" hidden="false" customHeight="false" outlineLevel="0" collapsed="false">
      <c r="AB2022" s="2" t="n">
        <v>0.00116550925925926</v>
      </c>
      <c r="AC2022" s="1" t="n">
        <v>9.853241</v>
      </c>
      <c r="AD2022" s="1" t="n">
        <v>0.017855</v>
      </c>
      <c r="AE2022" s="1" t="n">
        <v>-0.003601</v>
      </c>
    </row>
    <row r="2023" customFormat="false" ht="12.75" hidden="false" customHeight="false" outlineLevel="0" collapsed="false">
      <c r="AB2023" s="2" t="n">
        <v>0.00116608796296296</v>
      </c>
      <c r="AC2023" s="1" t="n">
        <v>24.625259</v>
      </c>
      <c r="AD2023" s="1" t="n">
        <v>0.01888</v>
      </c>
      <c r="AE2023" s="1" t="n">
        <v>-0.003601</v>
      </c>
    </row>
    <row r="2024" customFormat="false" ht="12.75" hidden="false" customHeight="false" outlineLevel="0" collapsed="false">
      <c r="AB2024" s="2" t="n">
        <v>0.00116666666666667</v>
      </c>
      <c r="AC2024" s="1" t="n">
        <v>38.639725</v>
      </c>
      <c r="AD2024" s="1" t="n">
        <v>0.020931</v>
      </c>
      <c r="AE2024" s="1" t="n">
        <v>-0.001556</v>
      </c>
    </row>
    <row r="2025" customFormat="false" ht="12.75" hidden="false" customHeight="false" outlineLevel="0" collapsed="false">
      <c r="AB2025" s="2" t="n">
        <v>0.00116724537037037</v>
      </c>
      <c r="AC2025" s="1" t="n">
        <v>51.139114</v>
      </c>
      <c r="AD2025" s="1" t="n">
        <v>0.019906</v>
      </c>
      <c r="AE2025" s="1" t="n">
        <v>-0.002579</v>
      </c>
    </row>
    <row r="2026" customFormat="false" ht="12.75" hidden="false" customHeight="false" outlineLevel="0" collapsed="false">
      <c r="AB2026" s="2" t="n">
        <v>0.00116782407407407</v>
      </c>
      <c r="AC2026" s="1" t="n">
        <v>61.744675</v>
      </c>
      <c r="AD2026" s="1" t="n">
        <v>0.019393</v>
      </c>
      <c r="AE2026" s="1" t="n">
        <v>-0.002579</v>
      </c>
    </row>
    <row r="2027" customFormat="false" ht="12.75" hidden="false" customHeight="false" outlineLevel="0" collapsed="false">
      <c r="AB2027" s="2" t="n">
        <v>0.00116840277777778</v>
      </c>
      <c r="AC2027" s="1" t="n">
        <v>65.532364</v>
      </c>
      <c r="AD2027" s="1" t="n">
        <v>0.017855</v>
      </c>
      <c r="AE2027" s="1" t="n">
        <v>-0.00309</v>
      </c>
    </row>
    <row r="2028" customFormat="false" ht="12.75" hidden="false" customHeight="false" outlineLevel="0" collapsed="false">
      <c r="AB2028" s="2" t="n">
        <v>0.00116898148148148</v>
      </c>
      <c r="AC2028" s="1" t="n">
        <v>55.684357</v>
      </c>
      <c r="AD2028" s="1" t="n">
        <v>0.01888</v>
      </c>
      <c r="AE2028" s="1" t="n">
        <v>-0.002579</v>
      </c>
    </row>
    <row r="2029" customFormat="false" ht="12.75" hidden="false" customHeight="false" outlineLevel="0" collapsed="false">
      <c r="AB2029" s="2" t="n">
        <v>0.00116956018518519</v>
      </c>
      <c r="AC2029" s="1" t="n">
        <v>37.882187</v>
      </c>
      <c r="AD2029" s="1" t="n">
        <v>0.01888</v>
      </c>
      <c r="AE2029" s="1" t="n">
        <v>-0.003601</v>
      </c>
    </row>
    <row r="2030" customFormat="false" ht="12.75" hidden="false" customHeight="false" outlineLevel="0" collapsed="false">
      <c r="AB2030" s="2" t="n">
        <v>0.00117013888888889</v>
      </c>
      <c r="AC2030" s="1" t="n">
        <v>20.837563</v>
      </c>
      <c r="AD2030" s="1" t="n">
        <v>0.019393</v>
      </c>
      <c r="AE2030" s="1" t="n">
        <v>-0.003601</v>
      </c>
    </row>
    <row r="2031" customFormat="false" ht="12.75" hidden="false" customHeight="false" outlineLevel="0" collapsed="false">
      <c r="AB2031" s="2" t="n">
        <v>0.00117071759259259</v>
      </c>
      <c r="AC2031" s="1" t="n">
        <v>4.550468</v>
      </c>
      <c r="AD2031" s="1" t="n">
        <v>0.018368</v>
      </c>
      <c r="AE2031" s="1" t="n">
        <v>-0.004112</v>
      </c>
    </row>
    <row r="2032" customFormat="false" ht="12.75" hidden="false" customHeight="false" outlineLevel="0" collapsed="false">
      <c r="AB2032" s="2" t="n">
        <v>0.0011712962962963</v>
      </c>
      <c r="AC2032" s="1" t="n">
        <v>-10.60031</v>
      </c>
      <c r="AD2032" s="1" t="n">
        <v>0.018368</v>
      </c>
      <c r="AE2032" s="1" t="n">
        <v>-0.00309</v>
      </c>
    </row>
    <row r="2033" customFormat="false" ht="12.75" hidden="false" customHeight="false" outlineLevel="0" collapsed="false">
      <c r="AB2033" s="2" t="n">
        <v>0.001171875</v>
      </c>
      <c r="AC2033" s="1" t="n">
        <v>-22.34216</v>
      </c>
      <c r="AD2033" s="1" t="n">
        <v>0.017855</v>
      </c>
      <c r="AE2033" s="1" t="n">
        <v>-0.002579</v>
      </c>
    </row>
    <row r="2034" customFormat="false" ht="12.75" hidden="false" customHeight="false" outlineLevel="0" collapsed="false">
      <c r="AB2034" s="2" t="n">
        <v>0.0011724537037037</v>
      </c>
      <c r="AC2034" s="1" t="n">
        <v>-33.70525</v>
      </c>
      <c r="AD2034" s="1" t="n">
        <v>0.020418</v>
      </c>
      <c r="AE2034" s="1" t="n">
        <v>-0.001556</v>
      </c>
    </row>
    <row r="2035" customFormat="false" ht="12.75" hidden="false" customHeight="false" outlineLevel="0" collapsed="false">
      <c r="AB2035" s="2" t="n">
        <v>0.00117303240740741</v>
      </c>
      <c r="AC2035" s="1" t="n">
        <v>-41.6594</v>
      </c>
      <c r="AD2035" s="1" t="n">
        <v>0.019906</v>
      </c>
      <c r="AE2035" s="1" t="n">
        <v>-0.002067</v>
      </c>
    </row>
    <row r="2036" customFormat="false" ht="12.75" hidden="false" customHeight="false" outlineLevel="0" collapsed="false">
      <c r="AB2036" s="2" t="n">
        <v>0.00117361111111111</v>
      </c>
      <c r="AC2036" s="1" t="n">
        <v>-47.34095</v>
      </c>
      <c r="AD2036" s="1" t="n">
        <v>0.019393</v>
      </c>
      <c r="AE2036" s="1" t="n">
        <v>-0.002579</v>
      </c>
    </row>
    <row r="2037" customFormat="false" ht="12.75" hidden="false" customHeight="false" outlineLevel="0" collapsed="false">
      <c r="AB2037" s="2" t="n">
        <v>0.00117418981481481</v>
      </c>
      <c r="AC2037" s="1" t="n">
        <v>-48.09849</v>
      </c>
      <c r="AD2037" s="1" t="n">
        <v>0.017342</v>
      </c>
      <c r="AE2037" s="1" t="n">
        <v>-0.004112</v>
      </c>
    </row>
    <row r="2038" customFormat="false" ht="12.75" hidden="false" customHeight="false" outlineLevel="0" collapsed="false">
      <c r="AB2038" s="2" t="n">
        <v>0.00117476851851852</v>
      </c>
      <c r="AC2038" s="1" t="n">
        <v>-44.68956</v>
      </c>
      <c r="AD2038" s="1" t="n">
        <v>0.017342</v>
      </c>
      <c r="AE2038" s="1" t="n">
        <v>-0.003601</v>
      </c>
    </row>
    <row r="2039" customFormat="false" ht="12.75" hidden="false" customHeight="false" outlineLevel="0" collapsed="false">
      <c r="AB2039" s="2" t="n">
        <v>0.00117534722222222</v>
      </c>
      <c r="AC2039" s="1" t="n">
        <v>-35.97786</v>
      </c>
      <c r="AD2039" s="1" t="n">
        <v>0.018368</v>
      </c>
      <c r="AE2039" s="1" t="n">
        <v>-0.003601</v>
      </c>
    </row>
    <row r="2040" customFormat="false" ht="12.75" hidden="false" customHeight="false" outlineLevel="0" collapsed="false">
      <c r="AB2040" s="2" t="n">
        <v>0.00117592592592593</v>
      </c>
      <c r="AC2040" s="1" t="n">
        <v>-24.23601</v>
      </c>
      <c r="AD2040" s="1" t="n">
        <v>0.019393</v>
      </c>
      <c r="AE2040" s="1" t="n">
        <v>-0.00309</v>
      </c>
    </row>
    <row r="2041" customFormat="false" ht="12.75" hidden="false" customHeight="false" outlineLevel="0" collapsed="false">
      <c r="AB2041" s="2" t="n">
        <v>0.00117650462962963</v>
      </c>
      <c r="AC2041" s="1" t="n">
        <v>-10.97908</v>
      </c>
      <c r="AD2041" s="1" t="n">
        <v>0.019393</v>
      </c>
      <c r="AE2041" s="1" t="n">
        <v>-0.003601</v>
      </c>
    </row>
    <row r="2042" customFormat="false" ht="12.75" hidden="false" customHeight="false" outlineLevel="0" collapsed="false">
      <c r="AB2042" s="2" t="n">
        <v>0.00117708333333333</v>
      </c>
      <c r="AC2042" s="1" t="n">
        <v>3.035393</v>
      </c>
      <c r="AD2042" s="1" t="n">
        <v>0.019393</v>
      </c>
      <c r="AE2042" s="1" t="n">
        <v>-0.002579</v>
      </c>
    </row>
    <row r="2043" customFormat="false" ht="12.75" hidden="false" customHeight="false" outlineLevel="0" collapsed="false">
      <c r="AB2043" s="2" t="n">
        <v>0.00117766203703704</v>
      </c>
      <c r="AC2043" s="1" t="n">
        <v>17.049866</v>
      </c>
      <c r="AD2043" s="1" t="n">
        <v>0.018368</v>
      </c>
      <c r="AE2043" s="1" t="n">
        <v>-0.002579</v>
      </c>
    </row>
    <row r="2044" customFormat="false" ht="12.75" hidden="false" customHeight="false" outlineLevel="0" collapsed="false">
      <c r="AB2044" s="2" t="n">
        <v>0.00117824074074074</v>
      </c>
      <c r="AC2044" s="1" t="n">
        <v>31.4431</v>
      </c>
      <c r="AD2044" s="1" t="n">
        <v>0.019906</v>
      </c>
      <c r="AE2044" s="1" t="n">
        <v>-0.001556</v>
      </c>
    </row>
    <row r="2045" customFormat="false" ht="12.75" hidden="false" customHeight="false" outlineLevel="0" collapsed="false">
      <c r="AB2045" s="2" t="n">
        <v>0.00117881944444444</v>
      </c>
      <c r="AC2045" s="1" t="n">
        <v>45.457581</v>
      </c>
      <c r="AD2045" s="1" t="n">
        <v>0.019906</v>
      </c>
      <c r="AE2045" s="1" t="n">
        <v>-0.002579</v>
      </c>
    </row>
    <row r="2046" customFormat="false" ht="12.75" hidden="false" customHeight="false" outlineLevel="0" collapsed="false">
      <c r="AB2046" s="2" t="n">
        <v>0.00117939814814815</v>
      </c>
      <c r="AC2046" s="1" t="n">
        <v>57.199432</v>
      </c>
      <c r="AD2046" s="1" t="n">
        <v>0.019906</v>
      </c>
      <c r="AE2046" s="1" t="n">
        <v>-0.00309</v>
      </c>
    </row>
    <row r="2047" customFormat="false" ht="12.75" hidden="false" customHeight="false" outlineLevel="0" collapsed="false">
      <c r="AB2047" s="2" t="n">
        <v>0.00117997685185185</v>
      </c>
      <c r="AC2047" s="1" t="n">
        <v>65.153595</v>
      </c>
      <c r="AD2047" s="1" t="n">
        <v>0.017855</v>
      </c>
      <c r="AE2047" s="1" t="n">
        <v>-0.004624</v>
      </c>
    </row>
    <row r="2048" customFormat="false" ht="12.75" hidden="false" customHeight="false" outlineLevel="0" collapsed="false">
      <c r="AB2048" s="2" t="n">
        <v>0.00118055555555556</v>
      </c>
      <c r="AC2048" s="1" t="n">
        <v>62.123444</v>
      </c>
      <c r="AD2048" s="1" t="n">
        <v>0.017342</v>
      </c>
      <c r="AE2048" s="1" t="n">
        <v>-0.004112</v>
      </c>
    </row>
    <row r="2049" customFormat="false" ht="12.75" hidden="false" customHeight="false" outlineLevel="0" collapsed="false">
      <c r="AB2049" s="2" t="n">
        <v>0.00118113425925926</v>
      </c>
      <c r="AC2049" s="1" t="n">
        <v>47.730194</v>
      </c>
      <c r="AD2049" s="1" t="n">
        <v>0.018368</v>
      </c>
      <c r="AE2049" s="1" t="n">
        <v>-0.003601</v>
      </c>
    </row>
    <row r="2050" customFormat="false" ht="12.75" hidden="false" customHeight="false" outlineLevel="0" collapsed="false">
      <c r="AB2050" s="2" t="n">
        <v>0.00118171296296296</v>
      </c>
      <c r="AC2050" s="1" t="n">
        <v>29.549255</v>
      </c>
      <c r="AD2050" s="1" t="n">
        <v>0.019906</v>
      </c>
      <c r="AE2050" s="1" t="n">
        <v>-0.002579</v>
      </c>
    </row>
    <row r="2051" customFormat="false" ht="12.75" hidden="false" customHeight="false" outlineLevel="0" collapsed="false">
      <c r="AB2051" s="2" t="n">
        <v>0.00118229166666667</v>
      </c>
      <c r="AC2051" s="1" t="n">
        <v>13.262169</v>
      </c>
      <c r="AD2051" s="1" t="n">
        <v>0.020931</v>
      </c>
      <c r="AE2051" s="1" t="n">
        <v>-0.002067</v>
      </c>
    </row>
    <row r="2052" customFormat="false" ht="12.75" hidden="false" customHeight="false" outlineLevel="0" collapsed="false">
      <c r="AB2052" s="2" t="n">
        <v>0.00118287037037037</v>
      </c>
      <c r="AC2052" s="1" t="n">
        <v>-3.024918</v>
      </c>
      <c r="AD2052" s="1" t="n">
        <v>0.019906</v>
      </c>
      <c r="AE2052" s="1" t="n">
        <v>-0.002067</v>
      </c>
    </row>
    <row r="2053" customFormat="false" ht="12.75" hidden="false" customHeight="false" outlineLevel="0" collapsed="false">
      <c r="AB2053" s="2" t="n">
        <v>0.00118344907407407</v>
      </c>
      <c r="AC2053" s="1" t="n">
        <v>-16.28185</v>
      </c>
      <c r="AD2053" s="1" t="n">
        <v>0.01888</v>
      </c>
      <c r="AE2053" s="1" t="n">
        <v>-0.00309</v>
      </c>
    </row>
    <row r="2054" customFormat="false" ht="12.75" hidden="false" customHeight="false" outlineLevel="0" collapsed="false">
      <c r="AB2054" s="2" t="n">
        <v>0.00118402777777778</v>
      </c>
      <c r="AC2054" s="1" t="n">
        <v>-28.40248</v>
      </c>
      <c r="AD2054" s="1" t="n">
        <v>0.018368</v>
      </c>
      <c r="AE2054" s="1" t="n">
        <v>-0.002579</v>
      </c>
    </row>
    <row r="2055" customFormat="false" ht="12.75" hidden="false" customHeight="false" outlineLevel="0" collapsed="false">
      <c r="AB2055" s="2" t="n">
        <v>0.00118460648148148</v>
      </c>
      <c r="AC2055" s="1" t="n">
        <v>-37.87171</v>
      </c>
      <c r="AD2055" s="1" t="n">
        <v>0.019393</v>
      </c>
      <c r="AE2055" s="1" t="n">
        <v>-0.00309</v>
      </c>
    </row>
    <row r="2056" customFormat="false" ht="12.75" hidden="false" customHeight="false" outlineLevel="0" collapsed="false">
      <c r="AB2056" s="2" t="n">
        <v>0.00118518518518519</v>
      </c>
      <c r="AC2056" s="1" t="n">
        <v>-44.68956</v>
      </c>
      <c r="AD2056" s="1" t="n">
        <v>0.019393</v>
      </c>
      <c r="AE2056" s="1" t="n">
        <v>-0.003601</v>
      </c>
    </row>
    <row r="2057" customFormat="false" ht="12.75" hidden="false" customHeight="false" outlineLevel="0" collapsed="false">
      <c r="AB2057" s="2" t="n">
        <v>0.00118576388888889</v>
      </c>
      <c r="AC2057" s="1" t="n">
        <v>-48.09849</v>
      </c>
      <c r="AD2057" s="1" t="n">
        <v>0.018368</v>
      </c>
      <c r="AE2057" s="1" t="n">
        <v>-0.004624</v>
      </c>
    </row>
    <row r="2058" customFormat="false" ht="12.75" hidden="false" customHeight="false" outlineLevel="0" collapsed="false">
      <c r="AB2058" s="2" t="n">
        <v>0.00118634259259259</v>
      </c>
      <c r="AC2058" s="1" t="n">
        <v>-47.71972</v>
      </c>
      <c r="AD2058" s="1" t="n">
        <v>0.017855</v>
      </c>
      <c r="AE2058" s="1" t="n">
        <v>-0.004112</v>
      </c>
    </row>
    <row r="2059" customFormat="false" ht="12.75" hidden="false" customHeight="false" outlineLevel="0" collapsed="false">
      <c r="AB2059" s="2" t="n">
        <v>0.0011869212962963</v>
      </c>
      <c r="AC2059" s="1" t="n">
        <v>-41.28064</v>
      </c>
      <c r="AD2059" s="1" t="n">
        <v>0.018368</v>
      </c>
      <c r="AE2059" s="1" t="n">
        <v>-0.00309</v>
      </c>
    </row>
    <row r="2060" customFormat="false" ht="12.75" hidden="false" customHeight="false" outlineLevel="0" collapsed="false">
      <c r="AB2060" s="2" t="n">
        <v>0.0011875</v>
      </c>
      <c r="AC2060" s="1" t="n">
        <v>-31.43263</v>
      </c>
      <c r="AD2060" s="1" t="n">
        <v>0.019393</v>
      </c>
      <c r="AE2060" s="1" t="n">
        <v>-0.002067</v>
      </c>
    </row>
    <row r="2061" customFormat="false" ht="12.75" hidden="false" customHeight="false" outlineLevel="0" collapsed="false">
      <c r="AB2061" s="2" t="n">
        <v>0.0011880787037037</v>
      </c>
      <c r="AC2061" s="1" t="n">
        <v>-18.55447</v>
      </c>
      <c r="AD2061" s="1" t="n">
        <v>0.020418</v>
      </c>
      <c r="AE2061" s="1" t="n">
        <v>-0.001556</v>
      </c>
    </row>
    <row r="2062" customFormat="false" ht="12.75" hidden="false" customHeight="false" outlineLevel="0" collapsed="false">
      <c r="AB2062" s="2" t="n">
        <v>0.00118865740740741</v>
      </c>
      <c r="AC2062" s="1" t="n">
        <v>-5.297539</v>
      </c>
      <c r="AD2062" s="1" t="n">
        <v>0.019906</v>
      </c>
      <c r="AE2062" s="1" t="n">
        <v>-0.002579</v>
      </c>
    </row>
    <row r="2063" customFormat="false" ht="12.75" hidden="false" customHeight="false" outlineLevel="0" collapsed="false">
      <c r="AB2063" s="2" t="n">
        <v>0.00118923611111111</v>
      </c>
      <c r="AC2063" s="1" t="n">
        <v>9.095703</v>
      </c>
      <c r="AD2063" s="1" t="n">
        <v>0.018368</v>
      </c>
      <c r="AE2063" s="1" t="n">
        <v>-0.00309</v>
      </c>
    </row>
    <row r="2064" customFormat="false" ht="12.75" hidden="false" customHeight="false" outlineLevel="0" collapsed="false">
      <c r="AB2064" s="2" t="n">
        <v>0.00118981481481481</v>
      </c>
      <c r="AC2064" s="1" t="n">
        <v>23.867722</v>
      </c>
      <c r="AD2064" s="1" t="n">
        <v>0.017342</v>
      </c>
      <c r="AE2064" s="1" t="n">
        <v>-0.004112</v>
      </c>
    </row>
    <row r="2065" customFormat="false" ht="12.75" hidden="false" customHeight="false" outlineLevel="0" collapsed="false">
      <c r="AB2065" s="2" t="n">
        <v>0.00119039351851852</v>
      </c>
      <c r="AC2065" s="1" t="n">
        <v>37.882187</v>
      </c>
      <c r="AD2065" s="1" t="n">
        <v>0.017855</v>
      </c>
      <c r="AE2065" s="1" t="n">
        <v>-0.003601</v>
      </c>
    </row>
    <row r="2066" customFormat="false" ht="12.75" hidden="false" customHeight="false" outlineLevel="0" collapsed="false">
      <c r="AB2066" s="2" t="n">
        <v>0.00119097222222222</v>
      </c>
      <c r="AC2066" s="1" t="n">
        <v>50.760345</v>
      </c>
      <c r="AD2066" s="1" t="n">
        <v>0.01888</v>
      </c>
      <c r="AE2066" s="1" t="n">
        <v>-0.003601</v>
      </c>
    </row>
    <row r="2067" customFormat="false" ht="12.75" hidden="false" customHeight="false" outlineLevel="0" collapsed="false">
      <c r="AB2067" s="2" t="n">
        <v>0.00119155092592593</v>
      </c>
      <c r="AC2067" s="1" t="n">
        <v>61.744675</v>
      </c>
      <c r="AD2067" s="1" t="n">
        <v>0.019393</v>
      </c>
      <c r="AE2067" s="1" t="n">
        <v>-0.003601</v>
      </c>
    </row>
    <row r="2068" customFormat="false" ht="12.75" hidden="false" customHeight="false" outlineLevel="0" collapsed="false">
      <c r="AB2068" s="2" t="n">
        <v>0.00119212962962963</v>
      </c>
      <c r="AC2068" s="1" t="n">
        <v>65.153595</v>
      </c>
      <c r="AD2068" s="1" t="n">
        <v>0.018368</v>
      </c>
      <c r="AE2068" s="1" t="n">
        <v>-0.003601</v>
      </c>
    </row>
    <row r="2069" customFormat="false" ht="12.75" hidden="false" customHeight="false" outlineLevel="0" collapsed="false">
      <c r="AB2069" s="2" t="n">
        <v>0.00119270833333333</v>
      </c>
      <c r="AC2069" s="1" t="n">
        <v>56.441895</v>
      </c>
      <c r="AD2069" s="1" t="n">
        <v>0.01888</v>
      </c>
      <c r="AE2069" s="1" t="n">
        <v>-0.002579</v>
      </c>
    </row>
    <row r="2070" customFormat="false" ht="12.75" hidden="false" customHeight="false" outlineLevel="0" collapsed="false">
      <c r="AB2070" s="2" t="n">
        <v>0.00119328703703704</v>
      </c>
      <c r="AC2070" s="1" t="n">
        <v>38.639725</v>
      </c>
      <c r="AD2070" s="1" t="n">
        <v>0.019393</v>
      </c>
      <c r="AE2070" s="1" t="n">
        <v>-0.002067</v>
      </c>
    </row>
    <row r="2071" customFormat="false" ht="12.75" hidden="false" customHeight="false" outlineLevel="0" collapsed="false">
      <c r="AB2071" s="2" t="n">
        <v>0.00119386574074074</v>
      </c>
      <c r="AC2071" s="1" t="n">
        <v>21.216331</v>
      </c>
      <c r="AD2071" s="1" t="n">
        <v>0.020418</v>
      </c>
      <c r="AE2071" s="1" t="n">
        <v>-0.001556</v>
      </c>
    </row>
    <row r="2072" customFormat="false" ht="12.75" hidden="false" customHeight="false" outlineLevel="0" collapsed="false">
      <c r="AB2072" s="2" t="n">
        <v>0.00119444444444444</v>
      </c>
      <c r="AC2072" s="1" t="n">
        <v>5.308006</v>
      </c>
      <c r="AD2072" s="1" t="n">
        <v>0.019906</v>
      </c>
      <c r="AE2072" s="1" t="n">
        <v>-0.00309</v>
      </c>
    </row>
    <row r="2073" customFormat="false" ht="12.75" hidden="false" customHeight="false" outlineLevel="0" collapsed="false">
      <c r="AB2073" s="2" t="n">
        <v>0.00119502314814815</v>
      </c>
      <c r="AC2073" s="1" t="n">
        <v>-9.842773</v>
      </c>
      <c r="AD2073" s="1" t="n">
        <v>0.018368</v>
      </c>
      <c r="AE2073" s="1" t="n">
        <v>-0.003601</v>
      </c>
    </row>
    <row r="2074" customFormat="false" ht="12.75" hidden="false" customHeight="false" outlineLevel="0" collapsed="false">
      <c r="AB2074" s="2" t="n">
        <v>0.00119560185185185</v>
      </c>
      <c r="AC2074" s="1" t="n">
        <v>-22.72094</v>
      </c>
      <c r="AD2074" s="1" t="n">
        <v>0.01683</v>
      </c>
      <c r="AE2074" s="1" t="n">
        <v>-0.004624</v>
      </c>
    </row>
    <row r="2075" customFormat="false" ht="12.75" hidden="false" customHeight="false" outlineLevel="0" collapsed="false">
      <c r="AB2075" s="2" t="n">
        <v>0.00119618055555556</v>
      </c>
      <c r="AC2075" s="1" t="n">
        <v>-33.32648</v>
      </c>
      <c r="AD2075" s="1" t="n">
        <v>0.017855</v>
      </c>
      <c r="AE2075" s="1" t="n">
        <v>-0.003601</v>
      </c>
    </row>
    <row r="2076" customFormat="false" ht="12.75" hidden="false" customHeight="false" outlineLevel="0" collapsed="false">
      <c r="AB2076" s="2" t="n">
        <v>0.00119675925925926</v>
      </c>
      <c r="AC2076" s="1" t="n">
        <v>-41.6594</v>
      </c>
      <c r="AD2076" s="1" t="n">
        <v>0.01888</v>
      </c>
      <c r="AE2076" s="1" t="n">
        <v>-0.003601</v>
      </c>
    </row>
    <row r="2077" customFormat="false" ht="12.75" hidden="false" customHeight="false" outlineLevel="0" collapsed="false">
      <c r="AB2077" s="2" t="n">
        <v>0.00119733796296296</v>
      </c>
      <c r="AC2077" s="1" t="n">
        <v>-46.96218</v>
      </c>
      <c r="AD2077" s="1" t="n">
        <v>0.019906</v>
      </c>
      <c r="AE2077" s="1" t="n">
        <v>-0.002579</v>
      </c>
    </row>
    <row r="2078" customFormat="false" ht="12.75" hidden="false" customHeight="false" outlineLevel="0" collapsed="false">
      <c r="AB2078" s="2" t="n">
        <v>0.00119791666666667</v>
      </c>
      <c r="AC2078" s="1" t="n">
        <v>-48.09849</v>
      </c>
      <c r="AD2078" s="1" t="n">
        <v>0.019393</v>
      </c>
      <c r="AE2078" s="1" t="n">
        <v>-0.00309</v>
      </c>
    </row>
    <row r="2079" customFormat="false" ht="12.75" hidden="false" customHeight="false" outlineLevel="0" collapsed="false">
      <c r="AB2079" s="2" t="n">
        <v>0.00119849537037037</v>
      </c>
      <c r="AC2079" s="1" t="n">
        <v>-44.68956</v>
      </c>
      <c r="AD2079" s="1" t="n">
        <v>0.01888</v>
      </c>
      <c r="AE2079" s="1" t="n">
        <v>-0.002067</v>
      </c>
    </row>
    <row r="2080" customFormat="false" ht="12.75" hidden="false" customHeight="false" outlineLevel="0" collapsed="false">
      <c r="AB2080" s="2" t="n">
        <v>0.00119907407407407</v>
      </c>
      <c r="AC2080" s="1" t="n">
        <v>-36.35663</v>
      </c>
      <c r="AD2080" s="1" t="n">
        <v>0.018368</v>
      </c>
      <c r="AE2080" s="1" t="n">
        <v>-0.002579</v>
      </c>
    </row>
    <row r="2081" customFormat="false" ht="12.75" hidden="false" customHeight="false" outlineLevel="0" collapsed="false">
      <c r="AB2081" s="2" t="n">
        <v>0.00119965277777778</v>
      </c>
      <c r="AC2081" s="1" t="n">
        <v>-24.99355</v>
      </c>
      <c r="AD2081" s="1" t="n">
        <v>0.019906</v>
      </c>
      <c r="AE2081" s="1" t="n">
        <v>-0.002067</v>
      </c>
    </row>
    <row r="2082" customFormat="false" ht="12.75" hidden="false" customHeight="false" outlineLevel="0" collapsed="false">
      <c r="AB2082" s="2" t="n">
        <v>0.00120023148148148</v>
      </c>
      <c r="AC2082" s="1" t="n">
        <v>-11.73661</v>
      </c>
      <c r="AD2082" s="1" t="n">
        <v>0.019906</v>
      </c>
      <c r="AE2082" s="1" t="n">
        <v>-0.003601</v>
      </c>
    </row>
    <row r="2083" customFormat="false" ht="12.75" hidden="false" customHeight="false" outlineLevel="0" collapsed="false">
      <c r="AB2083" s="2" t="n">
        <v>0.00120081018518519</v>
      </c>
      <c r="AC2083" s="1" t="n">
        <v>2.277855</v>
      </c>
      <c r="AD2083" s="1" t="n">
        <v>0.01888</v>
      </c>
      <c r="AE2083" s="1" t="n">
        <v>-0.004112</v>
      </c>
    </row>
    <row r="2084" customFormat="false" ht="12.75" hidden="false" customHeight="false" outlineLevel="0" collapsed="false">
      <c r="AB2084" s="2" t="n">
        <v>0.00120138888888889</v>
      </c>
      <c r="AC2084" s="1" t="n">
        <v>16.292328</v>
      </c>
      <c r="AD2084" s="1" t="n">
        <v>0.017342</v>
      </c>
      <c r="AE2084" s="1" t="n">
        <v>-0.004624</v>
      </c>
    </row>
    <row r="2085" customFormat="false" ht="12.75" hidden="false" customHeight="false" outlineLevel="0" collapsed="false">
      <c r="AB2085" s="2" t="n">
        <v>0.00120196759259259</v>
      </c>
      <c r="AC2085" s="1" t="n">
        <v>30.685562</v>
      </c>
      <c r="AD2085" s="1" t="n">
        <v>0.017855</v>
      </c>
      <c r="AE2085" s="1" t="n">
        <v>-0.00309</v>
      </c>
    </row>
    <row r="2086" customFormat="false" ht="12.75" hidden="false" customHeight="false" outlineLevel="0" collapsed="false">
      <c r="AB2086" s="2" t="n">
        <v>0.0012025462962963</v>
      </c>
      <c r="AC2086" s="1" t="n">
        <v>45.078812</v>
      </c>
      <c r="AD2086" s="1" t="n">
        <v>0.01888</v>
      </c>
      <c r="AE2086" s="1" t="n">
        <v>-0.00309</v>
      </c>
    </row>
    <row r="2087" customFormat="false" ht="12.75" hidden="false" customHeight="false" outlineLevel="0" collapsed="false">
      <c r="AB2087" s="2" t="n">
        <v>0.001203125</v>
      </c>
      <c r="AC2087" s="1" t="n">
        <v>56.063126</v>
      </c>
      <c r="AD2087" s="1" t="n">
        <v>0.020418</v>
      </c>
      <c r="AE2087" s="1" t="n">
        <v>-0.002579</v>
      </c>
    </row>
    <row r="2088" customFormat="false" ht="12.75" hidden="false" customHeight="false" outlineLevel="0" collapsed="false">
      <c r="AB2088" s="2" t="n">
        <v>0.0012037037037037</v>
      </c>
      <c r="AC2088" s="1" t="n">
        <v>64.774826</v>
      </c>
      <c r="AD2088" s="1" t="n">
        <v>0.019906</v>
      </c>
      <c r="AE2088" s="1" t="n">
        <v>-0.00309</v>
      </c>
    </row>
    <row r="2089" customFormat="false" ht="12.75" hidden="false" customHeight="false" outlineLevel="0" collapsed="false">
      <c r="AB2089" s="2" t="n">
        <v>0.00120428240740741</v>
      </c>
      <c r="AC2089" s="1" t="n">
        <v>62.502213</v>
      </c>
      <c r="AD2089" s="1" t="n">
        <v>0.019393</v>
      </c>
      <c r="AE2089" s="1" t="n">
        <v>-0.002579</v>
      </c>
    </row>
    <row r="2090" customFormat="false" ht="12.75" hidden="false" customHeight="false" outlineLevel="0" collapsed="false">
      <c r="AB2090" s="2" t="n">
        <v>0.00120486111111111</v>
      </c>
      <c r="AC2090" s="1" t="n">
        <v>48.108963</v>
      </c>
      <c r="AD2090" s="1" t="n">
        <v>0.017855</v>
      </c>
      <c r="AE2090" s="1" t="n">
        <v>-0.003601</v>
      </c>
    </row>
    <row r="2091" customFormat="false" ht="12.75" hidden="false" customHeight="false" outlineLevel="0" collapsed="false">
      <c r="AB2091" s="2" t="n">
        <v>0.00120543981481481</v>
      </c>
      <c r="AC2091" s="1" t="n">
        <v>30.306793</v>
      </c>
      <c r="AD2091" s="1" t="n">
        <v>0.01888</v>
      </c>
      <c r="AE2091" s="1" t="n">
        <v>-0.002579</v>
      </c>
    </row>
    <row r="2092" customFormat="false" ht="12.75" hidden="false" customHeight="false" outlineLevel="0" collapsed="false">
      <c r="AB2092" s="2" t="n">
        <v>0.00120601851851852</v>
      </c>
      <c r="AC2092" s="1" t="n">
        <v>14.019707</v>
      </c>
      <c r="AD2092" s="1" t="n">
        <v>0.01888</v>
      </c>
      <c r="AE2092" s="1" t="n">
        <v>-0.003601</v>
      </c>
    </row>
    <row r="2093" customFormat="false" ht="12.75" hidden="false" customHeight="false" outlineLevel="0" collapsed="false">
      <c r="AB2093" s="2" t="n">
        <v>0.00120659722222222</v>
      </c>
      <c r="AC2093" s="1" t="n">
        <v>-2.26738</v>
      </c>
      <c r="AD2093" s="1" t="n">
        <v>0.019393</v>
      </c>
      <c r="AE2093" s="1" t="n">
        <v>-0.004112</v>
      </c>
    </row>
    <row r="2094" customFormat="false" ht="12.75" hidden="false" customHeight="false" outlineLevel="0" collapsed="false">
      <c r="AB2094" s="2" t="n">
        <v>0.00120717592592593</v>
      </c>
      <c r="AC2094" s="1" t="n">
        <v>-15.90308</v>
      </c>
      <c r="AD2094" s="1" t="n">
        <v>0.017855</v>
      </c>
      <c r="AE2094" s="1" t="n">
        <v>-0.004624</v>
      </c>
    </row>
    <row r="2095" customFormat="false" ht="12.75" hidden="false" customHeight="false" outlineLevel="0" collapsed="false">
      <c r="AB2095" s="2" t="n">
        <v>0.00120775462962963</v>
      </c>
      <c r="AC2095" s="1" t="n">
        <v>-28.02371</v>
      </c>
      <c r="AD2095" s="1" t="n">
        <v>0.017855</v>
      </c>
      <c r="AE2095" s="1" t="n">
        <v>-0.003601</v>
      </c>
    </row>
    <row r="2096" customFormat="false" ht="12.75" hidden="false" customHeight="false" outlineLevel="0" collapsed="false">
      <c r="AB2096" s="2" t="n">
        <v>0.00120833333333333</v>
      </c>
      <c r="AC2096" s="1" t="n">
        <v>-37.49295</v>
      </c>
      <c r="AD2096" s="1" t="n">
        <v>0.01888</v>
      </c>
      <c r="AE2096" s="1" t="n">
        <v>-0.002579</v>
      </c>
    </row>
    <row r="2097" customFormat="false" ht="12.75" hidden="false" customHeight="false" outlineLevel="0" collapsed="false">
      <c r="AB2097" s="2" t="n">
        <v>0.00120891203703704</v>
      </c>
      <c r="AC2097" s="1" t="n">
        <v>-44.68956</v>
      </c>
      <c r="AD2097" s="1" t="n">
        <v>0.020418</v>
      </c>
      <c r="AE2097" s="1" t="n">
        <v>-0.001556</v>
      </c>
    </row>
    <row r="2098" customFormat="false" ht="12.75" hidden="false" customHeight="false" outlineLevel="0" collapsed="false">
      <c r="AB2098" s="2" t="n">
        <v>0.00120949074074074</v>
      </c>
      <c r="AC2098" s="1" t="n">
        <v>-48.09849</v>
      </c>
      <c r="AD2098" s="1" t="n">
        <v>0.019906</v>
      </c>
      <c r="AE2098" s="1" t="n">
        <v>-0.002579</v>
      </c>
    </row>
    <row r="2099" customFormat="false" ht="12.75" hidden="false" customHeight="false" outlineLevel="0" collapsed="false">
      <c r="AB2099" s="2" t="n">
        <v>0.00121006944444444</v>
      </c>
      <c r="AC2099" s="1" t="n">
        <v>-47.71972</v>
      </c>
      <c r="AD2099" s="1" t="n">
        <v>0.019393</v>
      </c>
      <c r="AE2099" s="1" t="n">
        <v>-0.002579</v>
      </c>
    </row>
    <row r="2100" customFormat="false" ht="12.75" hidden="false" customHeight="false" outlineLevel="0" collapsed="false">
      <c r="AB2100" s="2" t="n">
        <v>0.00121064814814815</v>
      </c>
      <c r="AC2100" s="1" t="n">
        <v>-41.28064</v>
      </c>
      <c r="AD2100" s="1" t="n">
        <v>0.017342</v>
      </c>
      <c r="AE2100" s="1" t="n">
        <v>-0.004112</v>
      </c>
    </row>
    <row r="2101" customFormat="false" ht="12.75" hidden="false" customHeight="false" outlineLevel="0" collapsed="false">
      <c r="AB2101" s="2" t="n">
        <v>0.00121122685185185</v>
      </c>
      <c r="AC2101" s="1" t="n">
        <v>-31.05386</v>
      </c>
      <c r="AD2101" s="1" t="n">
        <v>0.018368</v>
      </c>
      <c r="AE2101" s="1" t="n">
        <v>-0.00309</v>
      </c>
    </row>
    <row r="2102" customFormat="false" ht="12.75" hidden="false" customHeight="false" outlineLevel="0" collapsed="false">
      <c r="AB2102" s="2" t="n">
        <v>0.00121180555555556</v>
      </c>
      <c r="AC2102" s="1" t="n">
        <v>-19.31201</v>
      </c>
      <c r="AD2102" s="1" t="n">
        <v>0.01888</v>
      </c>
      <c r="AE2102" s="1" t="n">
        <v>-0.003601</v>
      </c>
    </row>
    <row r="2103" customFormat="false" ht="12.75" hidden="false" customHeight="false" outlineLevel="0" collapsed="false">
      <c r="AB2103" s="2" t="n">
        <v>0.00121238425925926</v>
      </c>
      <c r="AC2103" s="1" t="n">
        <v>-5.676308</v>
      </c>
      <c r="AD2103" s="1" t="n">
        <v>0.019393</v>
      </c>
      <c r="AE2103" s="1" t="n">
        <v>-0.003601</v>
      </c>
    </row>
    <row r="2104" customFormat="false" ht="12.75" hidden="false" customHeight="false" outlineLevel="0" collapsed="false">
      <c r="AB2104" s="2" t="n">
        <v>0.00121296296296296</v>
      </c>
      <c r="AC2104" s="1" t="n">
        <v>9.095703</v>
      </c>
      <c r="AD2104" s="1" t="n">
        <v>0.01888</v>
      </c>
      <c r="AE2104" s="1" t="n">
        <v>-0.003601</v>
      </c>
    </row>
    <row r="2105" customFormat="false" ht="12.75" hidden="false" customHeight="false" outlineLevel="0" collapsed="false">
      <c r="AB2105" s="2" t="n">
        <v>0.00121354166666667</v>
      </c>
      <c r="AC2105" s="1" t="n">
        <v>23.110184</v>
      </c>
      <c r="AD2105" s="1" t="n">
        <v>0.018368</v>
      </c>
      <c r="AE2105" s="1" t="n">
        <v>-0.002067</v>
      </c>
    </row>
    <row r="2106" customFormat="false" ht="12.75" hidden="false" customHeight="false" outlineLevel="0" collapsed="false">
      <c r="AB2106" s="2" t="n">
        <v>0.00121412037037037</v>
      </c>
      <c r="AC2106" s="1" t="n">
        <v>37.124649</v>
      </c>
      <c r="AD2106" s="1" t="n">
        <v>0.018368</v>
      </c>
      <c r="AE2106" s="1" t="n">
        <v>-0.002579</v>
      </c>
    </row>
    <row r="2107" customFormat="false" ht="12.75" hidden="false" customHeight="false" outlineLevel="0" collapsed="false">
      <c r="AB2107" s="2" t="n">
        <v>0.00121469907407407</v>
      </c>
      <c r="AC2107" s="1" t="n">
        <v>50.381577</v>
      </c>
      <c r="AD2107" s="1" t="n">
        <v>0.020418</v>
      </c>
      <c r="AE2107" s="1" t="n">
        <v>-0.001556</v>
      </c>
    </row>
    <row r="2108" customFormat="false" ht="12.75" hidden="false" customHeight="false" outlineLevel="0" collapsed="false">
      <c r="AB2108" s="2" t="n">
        <v>0.00121527777777778</v>
      </c>
      <c r="AC2108" s="1" t="n">
        <v>61.365906</v>
      </c>
      <c r="AD2108" s="1" t="n">
        <v>0.019393</v>
      </c>
      <c r="AE2108" s="1" t="n">
        <v>-0.00309</v>
      </c>
    </row>
    <row r="2109" customFormat="false" ht="12.75" hidden="false" customHeight="false" outlineLevel="0" collapsed="false">
      <c r="AB2109" s="2" t="n">
        <v>0.00121585648148148</v>
      </c>
      <c r="AC2109" s="1" t="n">
        <v>65.153595</v>
      </c>
      <c r="AD2109" s="1" t="n">
        <v>0.01888</v>
      </c>
      <c r="AE2109" s="1" t="n">
        <v>-0.003601</v>
      </c>
    </row>
    <row r="2110" customFormat="false" ht="12.75" hidden="false" customHeight="false" outlineLevel="0" collapsed="false">
      <c r="AB2110" s="2" t="n">
        <v>0.00121643518518519</v>
      </c>
      <c r="AC2110" s="1" t="n">
        <v>56.441895</v>
      </c>
      <c r="AD2110" s="1" t="n">
        <v>0.017342</v>
      </c>
      <c r="AE2110" s="1" t="n">
        <v>-0.004624</v>
      </c>
    </row>
    <row r="2111" customFormat="false" ht="12.75" hidden="false" customHeight="false" outlineLevel="0" collapsed="false">
      <c r="AB2111" s="2" t="n">
        <v>0.00121701388888889</v>
      </c>
      <c r="AC2111" s="1" t="n">
        <v>39.018494</v>
      </c>
      <c r="AD2111" s="1" t="n">
        <v>0.017855</v>
      </c>
      <c r="AE2111" s="1" t="n">
        <v>-0.003601</v>
      </c>
    </row>
    <row r="2112" customFormat="false" ht="12.75" hidden="false" customHeight="false" outlineLevel="0" collapsed="false">
      <c r="AB2112" s="2" t="n">
        <v>0.00121759259259259</v>
      </c>
      <c r="AC2112" s="1" t="n">
        <v>21.595093</v>
      </c>
      <c r="AD2112" s="1" t="n">
        <v>0.018368</v>
      </c>
      <c r="AE2112" s="1" t="n">
        <v>-0.003601</v>
      </c>
    </row>
    <row r="2113" customFormat="false" ht="12.75" hidden="false" customHeight="false" outlineLevel="0" collapsed="false">
      <c r="AB2113" s="2" t="n">
        <v>0.0012181712962963</v>
      </c>
      <c r="AC2113" s="1" t="n">
        <v>6.065544</v>
      </c>
      <c r="AD2113" s="1" t="n">
        <v>0.019906</v>
      </c>
      <c r="AE2113" s="1" t="n">
        <v>-0.002579</v>
      </c>
    </row>
    <row r="2114" customFormat="false" ht="12.75" hidden="false" customHeight="false" outlineLevel="0" collapsed="false">
      <c r="AB2114" s="2" t="n">
        <v>0.00121875</v>
      </c>
      <c r="AC2114" s="1" t="n">
        <v>-9.464005</v>
      </c>
      <c r="AD2114" s="1" t="n">
        <v>0.019906</v>
      </c>
      <c r="AE2114" s="1" t="n">
        <v>-0.002579</v>
      </c>
    </row>
    <row r="2115" customFormat="false" ht="12.75" hidden="false" customHeight="false" outlineLevel="0" collapsed="false">
      <c r="AB2115" s="2" t="n">
        <v>0.0012193287037037</v>
      </c>
      <c r="AC2115" s="1" t="n">
        <v>-21.96339</v>
      </c>
      <c r="AD2115" s="1" t="n">
        <v>0.019393</v>
      </c>
      <c r="AE2115" s="1" t="n">
        <v>-0.002067</v>
      </c>
    </row>
    <row r="2116" customFormat="false" ht="12.75" hidden="false" customHeight="false" outlineLevel="0" collapsed="false">
      <c r="AB2116" s="2" t="n">
        <v>0.00121990740740741</v>
      </c>
      <c r="AC2116" s="1" t="n">
        <v>-33.32648</v>
      </c>
      <c r="AD2116" s="1" t="n">
        <v>0.018368</v>
      </c>
      <c r="AE2116" s="1" t="n">
        <v>-0.002579</v>
      </c>
    </row>
    <row r="2117" customFormat="false" ht="12.75" hidden="false" customHeight="false" outlineLevel="0" collapsed="false">
      <c r="AB2117" s="2" t="n">
        <v>0.00122048611111111</v>
      </c>
      <c r="AC2117" s="1" t="n">
        <v>-41.28064</v>
      </c>
      <c r="AD2117" s="1" t="n">
        <v>0.019393</v>
      </c>
      <c r="AE2117" s="1" t="n">
        <v>-0.002067</v>
      </c>
    </row>
    <row r="2118" customFormat="false" ht="12.75" hidden="false" customHeight="false" outlineLevel="0" collapsed="false">
      <c r="AB2118" s="2" t="n">
        <v>0.00122106481481481</v>
      </c>
      <c r="AC2118" s="1" t="n">
        <v>-46.96218</v>
      </c>
      <c r="AD2118" s="1" t="n">
        <v>0.019906</v>
      </c>
      <c r="AE2118" s="1" t="n">
        <v>-0.002579</v>
      </c>
    </row>
    <row r="2119" customFormat="false" ht="12.75" hidden="false" customHeight="false" outlineLevel="0" collapsed="false">
      <c r="AB2119" s="2" t="n">
        <v>0.00122164351851852</v>
      </c>
      <c r="AC2119" s="1" t="n">
        <v>-48.09849</v>
      </c>
      <c r="AD2119" s="1" t="n">
        <v>0.019393</v>
      </c>
      <c r="AE2119" s="1" t="n">
        <v>-0.003601</v>
      </c>
    </row>
    <row r="2120" customFormat="false" ht="12.75" hidden="false" customHeight="false" outlineLevel="0" collapsed="false">
      <c r="AB2120" s="2" t="n">
        <v>0.00122222222222222</v>
      </c>
      <c r="AC2120" s="1" t="n">
        <v>-45.06833</v>
      </c>
      <c r="AD2120" s="1" t="n">
        <v>0.017342</v>
      </c>
      <c r="AE2120" s="1" t="n">
        <v>-0.004624</v>
      </c>
    </row>
    <row r="2121" customFormat="false" ht="12.75" hidden="false" customHeight="false" outlineLevel="0" collapsed="false">
      <c r="AB2121" s="2" t="n">
        <v>0.00122280092592593</v>
      </c>
      <c r="AC2121" s="1" t="n">
        <v>-36.35663</v>
      </c>
      <c r="AD2121" s="1" t="n">
        <v>0.017855</v>
      </c>
      <c r="AE2121" s="1" t="n">
        <v>-0.003601</v>
      </c>
    </row>
    <row r="2122" customFormat="false" ht="12.75" hidden="false" customHeight="false" outlineLevel="0" collapsed="false">
      <c r="AB2122" s="2" t="n">
        <v>0.00122337962962963</v>
      </c>
      <c r="AC2122" s="1" t="n">
        <v>-25.75109</v>
      </c>
      <c r="AD2122" s="1" t="n">
        <v>0.018368</v>
      </c>
      <c r="AE2122" s="1" t="n">
        <v>-0.00309</v>
      </c>
    </row>
    <row r="2123" customFormat="false" ht="12.75" hidden="false" customHeight="false" outlineLevel="0" collapsed="false">
      <c r="AB2123" s="2" t="n">
        <v>0.00122395833333333</v>
      </c>
      <c r="AC2123" s="1" t="n">
        <v>-12.49415</v>
      </c>
      <c r="AD2123" s="1" t="n">
        <v>0.020418</v>
      </c>
      <c r="AE2123" s="1" t="n">
        <v>-0.002067</v>
      </c>
    </row>
    <row r="2124" customFormat="false" ht="12.75" hidden="false" customHeight="false" outlineLevel="0" collapsed="false">
      <c r="AB2124" s="2" t="n">
        <v>0.00122453703703704</v>
      </c>
      <c r="AC2124" s="1" t="n">
        <v>1.520317</v>
      </c>
      <c r="AD2124" s="1" t="n">
        <v>0.020418</v>
      </c>
      <c r="AE2124" s="1" t="n">
        <v>-0.002579</v>
      </c>
    </row>
    <row r="2125" customFormat="false" ht="12.75" hidden="false" customHeight="false" outlineLevel="0" collapsed="false">
      <c r="AB2125" s="2" t="n">
        <v>0.00122511574074074</v>
      </c>
      <c r="AC2125" s="1" t="n">
        <v>15.534782</v>
      </c>
      <c r="AD2125" s="1" t="n">
        <v>0.019393</v>
      </c>
      <c r="AE2125" s="1" t="n">
        <v>-0.002579</v>
      </c>
    </row>
    <row r="2126" customFormat="false" ht="12.75" hidden="false" customHeight="false" outlineLevel="0" collapsed="false">
      <c r="AB2126" s="2" t="n">
        <v>0.00122569444444444</v>
      </c>
      <c r="AC2126" s="1" t="n">
        <v>30.306793</v>
      </c>
      <c r="AD2126" s="1" t="n">
        <v>0.018368</v>
      </c>
      <c r="AE2126" s="1" t="n">
        <v>-0.00309</v>
      </c>
    </row>
    <row r="2127" customFormat="false" ht="12.75" hidden="false" customHeight="false" outlineLevel="0" collapsed="false">
      <c r="AB2127" s="2" t="n">
        <v>0.00122627314814815</v>
      </c>
      <c r="AC2127" s="1" t="n">
        <v>44.321274</v>
      </c>
      <c r="AD2127" s="1" t="n">
        <v>0.018368</v>
      </c>
      <c r="AE2127" s="1" t="n">
        <v>-0.002579</v>
      </c>
    </row>
    <row r="2128" customFormat="false" ht="12.75" hidden="false" customHeight="false" outlineLevel="0" collapsed="false">
      <c r="AB2128" s="2" t="n">
        <v>0.00122685185185185</v>
      </c>
      <c r="AC2128" s="1" t="n">
        <v>55.684357</v>
      </c>
      <c r="AD2128" s="1" t="n">
        <v>0.01888</v>
      </c>
      <c r="AE2128" s="1" t="n">
        <v>-0.003601</v>
      </c>
    </row>
    <row r="2129" customFormat="false" ht="12.75" hidden="false" customHeight="false" outlineLevel="0" collapsed="false">
      <c r="AB2129" s="2" t="n">
        <v>0.00122743055555556</v>
      </c>
      <c r="AC2129" s="1" t="n">
        <v>64.396057</v>
      </c>
      <c r="AD2129" s="1" t="n">
        <v>0.019393</v>
      </c>
      <c r="AE2129" s="1" t="n">
        <v>-0.00309</v>
      </c>
    </row>
    <row r="2130" customFormat="false" ht="12.75" hidden="false" customHeight="false" outlineLevel="0" collapsed="false">
      <c r="AB2130" s="2" t="n">
        <v>0.00122800925925926</v>
      </c>
      <c r="AC2130" s="1" t="n">
        <v>62.880981</v>
      </c>
      <c r="AD2130" s="1" t="n">
        <v>0.017855</v>
      </c>
      <c r="AE2130" s="1" t="n">
        <v>-0.004624</v>
      </c>
    </row>
    <row r="2131" customFormat="false" ht="12.75" hidden="false" customHeight="false" outlineLevel="0" collapsed="false">
      <c r="AB2131" s="2" t="n">
        <v>0.00122858796296296</v>
      </c>
      <c r="AC2131" s="1" t="n">
        <v>49.24527</v>
      </c>
      <c r="AD2131" s="1" t="n">
        <v>0.018368</v>
      </c>
      <c r="AE2131" s="1" t="n">
        <v>-0.003601</v>
      </c>
    </row>
    <row r="2132" customFormat="false" ht="12.75" hidden="false" customHeight="false" outlineLevel="0" collapsed="false">
      <c r="AB2132" s="2" t="n">
        <v>0.00122916666666667</v>
      </c>
      <c r="AC2132" s="1" t="n">
        <v>31.064331</v>
      </c>
      <c r="AD2132" s="1" t="n">
        <v>0.017855</v>
      </c>
      <c r="AE2132" s="1" t="n">
        <v>-0.002579</v>
      </c>
    </row>
    <row r="2133" customFormat="false" ht="12.75" hidden="false" customHeight="false" outlineLevel="0" collapsed="false">
      <c r="AB2133" s="2" t="n">
        <v>0.00122974537037037</v>
      </c>
      <c r="AC2133" s="1" t="n">
        <v>14.398476</v>
      </c>
      <c r="AD2133" s="1" t="n">
        <v>0.019906</v>
      </c>
      <c r="AE2133" s="1" t="n">
        <v>-0.001556</v>
      </c>
    </row>
    <row r="2134" customFormat="false" ht="12.75" hidden="false" customHeight="false" outlineLevel="0" collapsed="false">
      <c r="AB2134" s="2" t="n">
        <v>0.00123032407407407</v>
      </c>
      <c r="AC2134" s="1" t="n">
        <v>-1.888611</v>
      </c>
      <c r="AD2134" s="1" t="n">
        <v>0.020418</v>
      </c>
      <c r="AE2134" s="1" t="n">
        <v>-0.002067</v>
      </c>
    </row>
    <row r="2135" customFormat="false" ht="12.75" hidden="false" customHeight="false" outlineLevel="0" collapsed="false">
      <c r="AB2135" s="2" t="n">
        <v>0.00123090277777778</v>
      </c>
      <c r="AC2135" s="1" t="n">
        <v>-15.14554</v>
      </c>
      <c r="AD2135" s="1" t="n">
        <v>0.019906</v>
      </c>
      <c r="AE2135" s="1" t="n">
        <v>-0.002579</v>
      </c>
    </row>
    <row r="2136" customFormat="false" ht="12.75" hidden="false" customHeight="false" outlineLevel="0" collapsed="false">
      <c r="AB2136" s="2" t="n">
        <v>0.00123148148148148</v>
      </c>
      <c r="AC2136" s="1" t="n">
        <v>-27.26616</v>
      </c>
      <c r="AD2136" s="1" t="n">
        <v>0.018368</v>
      </c>
      <c r="AE2136" s="1" t="n">
        <v>-0.003601</v>
      </c>
    </row>
    <row r="2137" customFormat="false" ht="12.75" hidden="false" customHeight="false" outlineLevel="0" collapsed="false">
      <c r="AB2137" s="2" t="n">
        <v>0.00123206018518519</v>
      </c>
      <c r="AC2137" s="1" t="n">
        <v>-37.11418</v>
      </c>
      <c r="AD2137" s="1" t="n">
        <v>0.017342</v>
      </c>
      <c r="AE2137" s="1" t="n">
        <v>-0.004112</v>
      </c>
    </row>
    <row r="2138" customFormat="false" ht="12.75" hidden="false" customHeight="false" outlineLevel="0" collapsed="false">
      <c r="AB2138" s="2" t="n">
        <v>0.00123263888888889</v>
      </c>
      <c r="AC2138" s="1" t="n">
        <v>-44.68956</v>
      </c>
      <c r="AD2138" s="1" t="n">
        <v>0.018368</v>
      </c>
      <c r="AE2138" s="1" t="n">
        <v>-0.003601</v>
      </c>
    </row>
    <row r="2139" customFormat="false" ht="12.75" hidden="false" customHeight="false" outlineLevel="0" collapsed="false">
      <c r="AB2139" s="2" t="n">
        <v>0.00123321759259259</v>
      </c>
      <c r="AC2139" s="1" t="n">
        <v>-48.09849</v>
      </c>
      <c r="AD2139" s="1" t="n">
        <v>0.019393</v>
      </c>
      <c r="AE2139" s="1" t="n">
        <v>-0.00309</v>
      </c>
    </row>
    <row r="2140" customFormat="false" ht="12.75" hidden="false" customHeight="false" outlineLevel="0" collapsed="false">
      <c r="AB2140" s="2" t="n">
        <v>0.0012337962962963</v>
      </c>
      <c r="AC2140" s="1" t="n">
        <v>-47.71972</v>
      </c>
      <c r="AD2140" s="1" t="n">
        <v>0.01888</v>
      </c>
      <c r="AE2140" s="1" t="n">
        <v>-0.003601</v>
      </c>
    </row>
    <row r="2141" customFormat="false" ht="12.75" hidden="false" customHeight="false" outlineLevel="0" collapsed="false">
      <c r="AB2141" s="2" t="n">
        <v>0.001234375</v>
      </c>
      <c r="AC2141" s="1" t="n">
        <v>-41.6594</v>
      </c>
      <c r="AD2141" s="1" t="n">
        <v>0.01888</v>
      </c>
      <c r="AE2141" s="1" t="n">
        <v>-0.00309</v>
      </c>
    </row>
    <row r="2142" customFormat="false" ht="12.75" hidden="false" customHeight="false" outlineLevel="0" collapsed="false">
      <c r="AB2142" s="2" t="n">
        <v>0.0012349537037037</v>
      </c>
      <c r="AC2142" s="1" t="n">
        <v>-31.8114</v>
      </c>
      <c r="AD2142" s="1" t="n">
        <v>0.018368</v>
      </c>
      <c r="AE2142" s="1" t="n">
        <v>-0.002579</v>
      </c>
    </row>
    <row r="2143" customFormat="false" ht="12.75" hidden="false" customHeight="false" outlineLevel="0" collapsed="false">
      <c r="AB2143" s="2" t="n">
        <v>0.00123553240740741</v>
      </c>
      <c r="AC2143" s="1" t="n">
        <v>-19.31201</v>
      </c>
      <c r="AD2143" s="1" t="n">
        <v>0.019393</v>
      </c>
      <c r="AE2143" s="1" t="n">
        <v>-0.001556</v>
      </c>
    </row>
    <row r="2144" customFormat="false" ht="12.75" hidden="false" customHeight="false" outlineLevel="0" collapsed="false">
      <c r="AB2144" s="2" t="n">
        <v>0.00123611111111111</v>
      </c>
      <c r="AC2144" s="1" t="n">
        <v>-5.676308</v>
      </c>
      <c r="AD2144" s="1" t="n">
        <v>0.019906</v>
      </c>
      <c r="AE2144" s="1" t="n">
        <v>-0.002067</v>
      </c>
    </row>
    <row r="2145" customFormat="false" ht="12.75" hidden="false" customHeight="false" outlineLevel="0" collapsed="false">
      <c r="AB2145" s="2" t="n">
        <v>0.00123668981481481</v>
      </c>
      <c r="AC2145" s="1" t="n">
        <v>8.716934</v>
      </c>
      <c r="AD2145" s="1" t="n">
        <v>0.019393</v>
      </c>
      <c r="AE2145" s="1" t="n">
        <v>-0.002579</v>
      </c>
    </row>
    <row r="2146" customFormat="false" ht="12.75" hidden="false" customHeight="false" outlineLevel="0" collapsed="false">
      <c r="AB2146" s="2" t="n">
        <v>0.00123726851851852</v>
      </c>
      <c r="AC2146" s="1" t="n">
        <v>22.7314</v>
      </c>
      <c r="AD2146" s="1" t="n">
        <v>0.018368</v>
      </c>
      <c r="AE2146" s="1" t="n">
        <v>-0.003601</v>
      </c>
    </row>
    <row r="2147" customFormat="false" ht="12.75" hidden="false" customHeight="false" outlineLevel="0" collapsed="false">
      <c r="AB2147" s="2" t="n">
        <v>0.00123784722222222</v>
      </c>
      <c r="AC2147" s="1" t="n">
        <v>37.124649</v>
      </c>
      <c r="AD2147" s="1" t="n">
        <v>0.01683</v>
      </c>
      <c r="AE2147" s="1" t="n">
        <v>-0.004112</v>
      </c>
    </row>
    <row r="2148" customFormat="false" ht="12.75" hidden="false" customHeight="false" outlineLevel="0" collapsed="false">
      <c r="AB2148" s="2" t="n">
        <v>0.00123842592592593</v>
      </c>
      <c r="AC2148" s="1" t="n">
        <v>50.002808</v>
      </c>
      <c r="AD2148" s="1" t="n">
        <v>0.017855</v>
      </c>
      <c r="AE2148" s="1" t="n">
        <v>-0.003601</v>
      </c>
    </row>
    <row r="2149" customFormat="false" ht="12.75" hidden="false" customHeight="false" outlineLevel="0" collapsed="false">
      <c r="AB2149" s="2" t="n">
        <v>0.00123900462962963</v>
      </c>
      <c r="AC2149" s="1" t="n">
        <v>60.987122</v>
      </c>
      <c r="AD2149" s="1" t="n">
        <v>0.019393</v>
      </c>
      <c r="AE2149" s="1" t="n">
        <v>-0.00309</v>
      </c>
    </row>
    <row r="2150" customFormat="false" ht="12.75" hidden="false" customHeight="false" outlineLevel="0" collapsed="false">
      <c r="AB2150" s="2" t="n">
        <v>0.00123958333333333</v>
      </c>
      <c r="AC2150" s="1" t="n">
        <v>65.153595</v>
      </c>
      <c r="AD2150" s="1" t="n">
        <v>0.019906</v>
      </c>
      <c r="AE2150" s="1" t="n">
        <v>-0.00309</v>
      </c>
    </row>
    <row r="2151" customFormat="false" ht="12.75" hidden="false" customHeight="false" outlineLevel="0" collapsed="false">
      <c r="AB2151" s="2" t="n">
        <v>0.00124016203703704</v>
      </c>
      <c r="AC2151" s="1" t="n">
        <v>57.199432</v>
      </c>
      <c r="AD2151" s="1" t="n">
        <v>0.019393</v>
      </c>
      <c r="AE2151" s="1" t="n">
        <v>-0.002579</v>
      </c>
    </row>
    <row r="2152" customFormat="false" ht="12.75" hidden="false" customHeight="false" outlineLevel="0" collapsed="false">
      <c r="AB2152" s="2" t="n">
        <v>0.00124074074074074</v>
      </c>
      <c r="AC2152" s="1" t="n">
        <v>40.1548</v>
      </c>
      <c r="AD2152" s="1" t="n">
        <v>0.01888</v>
      </c>
      <c r="AE2152" s="1" t="n">
        <v>-0.002579</v>
      </c>
    </row>
    <row r="2153" customFormat="false" ht="12.75" hidden="false" customHeight="false" outlineLevel="0" collapsed="false">
      <c r="AB2153" s="2" t="n">
        <v>0.00124131944444444</v>
      </c>
      <c r="AC2153" s="1" t="n">
        <v>22.352631</v>
      </c>
      <c r="AD2153" s="1" t="n">
        <v>0.01888</v>
      </c>
      <c r="AE2153" s="1" t="n">
        <v>-0.002579</v>
      </c>
    </row>
    <row r="2154" customFormat="false" ht="12.75" hidden="false" customHeight="false" outlineLevel="0" collapsed="false">
      <c r="AB2154" s="2" t="n">
        <v>0.00124189814814815</v>
      </c>
      <c r="AC2154" s="1" t="n">
        <v>6.444321</v>
      </c>
      <c r="AD2154" s="1" t="n">
        <v>0.019906</v>
      </c>
      <c r="AE2154" s="1" t="n">
        <v>-0.002579</v>
      </c>
    </row>
    <row r="2155" customFormat="false" ht="12.75" hidden="false" customHeight="false" outlineLevel="0" collapsed="false">
      <c r="AB2155" s="2" t="n">
        <v>0.00124247685185185</v>
      </c>
      <c r="AC2155" s="1" t="n">
        <v>-8.706467</v>
      </c>
      <c r="AD2155" s="1" t="n">
        <v>0.019906</v>
      </c>
      <c r="AE2155" s="1" t="n">
        <v>-0.00309</v>
      </c>
    </row>
    <row r="2156" customFormat="false" ht="12.75" hidden="false" customHeight="false" outlineLevel="0" collapsed="false">
      <c r="AB2156" s="2" t="n">
        <v>0.00124305555555556</v>
      </c>
      <c r="AC2156" s="1" t="n">
        <v>-21.58462</v>
      </c>
      <c r="AD2156" s="1" t="n">
        <v>0.018368</v>
      </c>
      <c r="AE2156" s="1" t="n">
        <v>-0.004112</v>
      </c>
    </row>
    <row r="2157" customFormat="false" ht="12.75" hidden="false" customHeight="false" outlineLevel="0" collapsed="false">
      <c r="AB2157" s="2" t="n">
        <v>0.00124363425925926</v>
      </c>
      <c r="AC2157" s="1" t="n">
        <v>-32.56894</v>
      </c>
      <c r="AD2157" s="1" t="n">
        <v>0.01683</v>
      </c>
      <c r="AE2157" s="1" t="n">
        <v>-0.004624</v>
      </c>
    </row>
    <row r="2158" customFormat="false" ht="12.75" hidden="false" customHeight="false" outlineLevel="0" collapsed="false">
      <c r="AB2158" s="2" t="n">
        <v>0.00124421296296296</v>
      </c>
      <c r="AC2158" s="1" t="n">
        <v>-41.28064</v>
      </c>
      <c r="AD2158" s="1" t="n">
        <v>0.018368</v>
      </c>
      <c r="AE2158" s="1" t="n">
        <v>-0.003601</v>
      </c>
    </row>
    <row r="2159" customFormat="false" ht="12.75" hidden="false" customHeight="false" outlineLevel="0" collapsed="false">
      <c r="AB2159" s="2" t="n">
        <v>0.00124479166666667</v>
      </c>
      <c r="AC2159" s="1" t="n">
        <v>-46.96218</v>
      </c>
      <c r="AD2159" s="1" t="n">
        <v>0.019393</v>
      </c>
      <c r="AE2159" s="1" t="n">
        <v>-0.00309</v>
      </c>
    </row>
    <row r="2160" customFormat="false" ht="12.75" hidden="false" customHeight="false" outlineLevel="0" collapsed="false">
      <c r="AB2160" s="2" t="n">
        <v>0.00124537037037037</v>
      </c>
      <c r="AC2160" s="1" t="n">
        <v>-48.09849</v>
      </c>
      <c r="AD2160" s="1" t="n">
        <v>0.020418</v>
      </c>
      <c r="AE2160" s="1" t="n">
        <v>-0.002067</v>
      </c>
    </row>
    <row r="2161" customFormat="false" ht="12.75" hidden="false" customHeight="false" outlineLevel="0" collapsed="false">
      <c r="AB2161" s="2" t="n">
        <v>0.00124594907407407</v>
      </c>
      <c r="AC2161" s="1" t="n">
        <v>-45.4471</v>
      </c>
      <c r="AD2161" s="1" t="n">
        <v>0.019906</v>
      </c>
      <c r="AE2161" s="1" t="n">
        <v>-0.002579</v>
      </c>
    </row>
    <row r="2162" customFormat="false" ht="12.75" hidden="false" customHeight="false" outlineLevel="0" collapsed="false">
      <c r="AB2162" s="2" t="n">
        <v>0.00124652777777778</v>
      </c>
      <c r="AC2162" s="1" t="n">
        <v>-37.11418</v>
      </c>
      <c r="AD2162" s="1" t="n">
        <v>0.01888</v>
      </c>
      <c r="AE2162" s="1" t="n">
        <v>-0.002579</v>
      </c>
    </row>
    <row r="2163" customFormat="false" ht="12.75" hidden="false" customHeight="false" outlineLevel="0" collapsed="false">
      <c r="AB2163" s="2" t="n">
        <v>0.00124710648148148</v>
      </c>
      <c r="AC2163" s="1" t="n">
        <v>-26.12986</v>
      </c>
      <c r="AD2163" s="1" t="n">
        <v>0.018368</v>
      </c>
      <c r="AE2163" s="1" t="n">
        <v>-0.002579</v>
      </c>
    </row>
    <row r="2164" customFormat="false" ht="12.75" hidden="false" customHeight="false" outlineLevel="0" collapsed="false">
      <c r="AB2164" s="2" t="n">
        <v>0.00124768518518519</v>
      </c>
      <c r="AC2164" s="1" t="n">
        <v>-12.87292</v>
      </c>
      <c r="AD2164" s="1" t="n">
        <v>0.01888</v>
      </c>
      <c r="AE2164" s="1" t="n">
        <v>-0.00309</v>
      </c>
    </row>
    <row r="2165" customFormat="false" ht="12.75" hidden="false" customHeight="false" outlineLevel="0" collapsed="false">
      <c r="AB2165" s="2" t="n">
        <v>0.00124826388888889</v>
      </c>
      <c r="AC2165" s="1" t="n">
        <v>1.141541</v>
      </c>
      <c r="AD2165" s="1" t="n">
        <v>0.019393</v>
      </c>
      <c r="AE2165" s="1" t="n">
        <v>-0.003601</v>
      </c>
    </row>
    <row r="2166" customFormat="false" ht="12.75" hidden="false" customHeight="false" outlineLevel="0" collapsed="false">
      <c r="AB2166" s="2" t="n">
        <v>0.00124884259259259</v>
      </c>
      <c r="AC2166" s="1" t="n">
        <v>15.156013</v>
      </c>
      <c r="AD2166" s="1" t="n">
        <v>0.01888</v>
      </c>
      <c r="AE2166" s="1" t="n">
        <v>-0.004112</v>
      </c>
    </row>
    <row r="2167" customFormat="false" ht="12.75" hidden="false" customHeight="false" outlineLevel="0" collapsed="false">
      <c r="AB2167" s="2" t="n">
        <v>0.0012494212962963</v>
      </c>
      <c r="AC2167" s="1" t="n">
        <v>29.549255</v>
      </c>
      <c r="AD2167" s="1" t="n">
        <v>0.017855</v>
      </c>
      <c r="AE2167" s="1" t="n">
        <v>-0.004624</v>
      </c>
    </row>
    <row r="2168" customFormat="false" ht="12.75" hidden="false" customHeight="false" outlineLevel="0" collapsed="false">
      <c r="AB2168" s="2" t="n">
        <v>0.00125</v>
      </c>
      <c r="AC2168" s="1" t="n">
        <v>43.563736</v>
      </c>
      <c r="AD2168" s="1" t="n">
        <v>0.017855</v>
      </c>
      <c r="AE2168" s="1" t="n">
        <v>-0.00309</v>
      </c>
    </row>
    <row r="2169" customFormat="false" ht="12.75" hidden="false" customHeight="false" outlineLevel="0" collapsed="false">
      <c r="AB2169" s="2" t="n">
        <v>0.0012505787037037</v>
      </c>
      <c r="AC2169" s="1" t="n">
        <v>55.684357</v>
      </c>
      <c r="AD2169" s="1" t="n">
        <v>0.01888</v>
      </c>
      <c r="AE2169" s="1" t="n">
        <v>-0.002579</v>
      </c>
    </row>
    <row r="2170" customFormat="false" ht="12.75" hidden="false" customHeight="false" outlineLevel="0" collapsed="false">
      <c r="AB2170" s="2" t="n">
        <v>0.00125115740740741</v>
      </c>
      <c r="AC2170" s="1" t="n">
        <v>63.638519</v>
      </c>
      <c r="AD2170" s="1" t="n">
        <v>0.020418</v>
      </c>
      <c r="AE2170" s="1" t="n">
        <v>-0.002579</v>
      </c>
    </row>
    <row r="2171" customFormat="false" ht="12.75" hidden="false" customHeight="false" outlineLevel="0" collapsed="false">
      <c r="AB2171" s="2" t="n">
        <v>0.00125173611111111</v>
      </c>
      <c r="AC2171" s="1" t="n">
        <v>63.25975</v>
      </c>
      <c r="AD2171" s="1" t="n">
        <v>0.019906</v>
      </c>
      <c r="AE2171" s="1" t="n">
        <v>-0.002579</v>
      </c>
    </row>
    <row r="2172" customFormat="false" ht="12.75" hidden="false" customHeight="false" outlineLevel="0" collapsed="false">
      <c r="AB2172" s="2" t="n">
        <v>0.00125231481481481</v>
      </c>
      <c r="AC2172" s="1" t="n">
        <v>50.002808</v>
      </c>
      <c r="AD2172" s="1" t="n">
        <v>0.01888</v>
      </c>
      <c r="AE2172" s="1" t="n">
        <v>-0.002579</v>
      </c>
    </row>
    <row r="2173" customFormat="false" ht="12.75" hidden="false" customHeight="false" outlineLevel="0" collapsed="false">
      <c r="AB2173" s="2" t="n">
        <v>0.00125289351851852</v>
      </c>
      <c r="AC2173" s="1" t="n">
        <v>31.4431</v>
      </c>
      <c r="AD2173" s="1" t="n">
        <v>0.017342</v>
      </c>
      <c r="AE2173" s="1" t="n">
        <v>-0.003601</v>
      </c>
    </row>
    <row r="2174" customFormat="false" ht="12.75" hidden="false" customHeight="false" outlineLevel="0" collapsed="false">
      <c r="AB2174" s="2" t="n">
        <v>0.00125347222222222</v>
      </c>
      <c r="AC2174" s="1" t="n">
        <v>15.156013</v>
      </c>
      <c r="AD2174" s="1" t="n">
        <v>0.018368</v>
      </c>
      <c r="AE2174" s="1" t="n">
        <v>-0.003601</v>
      </c>
    </row>
    <row r="2175" customFormat="false" ht="12.75" hidden="false" customHeight="false" outlineLevel="0" collapsed="false">
      <c r="AB2175" s="2" t="n">
        <v>0.00125405092592593</v>
      </c>
      <c r="AC2175" s="1" t="n">
        <v>-1.131073</v>
      </c>
      <c r="AD2175" s="1" t="n">
        <v>0.01888</v>
      </c>
      <c r="AE2175" s="1" t="n">
        <v>-0.003601</v>
      </c>
    </row>
    <row r="2176" customFormat="false" ht="12.75" hidden="false" customHeight="false" outlineLevel="0" collapsed="false">
      <c r="AB2176" s="2" t="n">
        <v>0.00125462962962963</v>
      </c>
      <c r="AC2176" s="1" t="n">
        <v>-15.14554</v>
      </c>
      <c r="AD2176" s="1" t="n">
        <v>0.019393</v>
      </c>
      <c r="AE2176" s="1" t="n">
        <v>-0.003601</v>
      </c>
    </row>
    <row r="2177" customFormat="false" ht="12.75" hidden="false" customHeight="false" outlineLevel="0" collapsed="false">
      <c r="AB2177" s="2" t="n">
        <v>0.00125520833333333</v>
      </c>
      <c r="AC2177" s="1" t="n">
        <v>-26.88739</v>
      </c>
      <c r="AD2177" s="1" t="n">
        <v>0.018368</v>
      </c>
      <c r="AE2177" s="1" t="n">
        <v>-0.004112</v>
      </c>
    </row>
    <row r="2178" customFormat="false" ht="12.75" hidden="false" customHeight="false" outlineLevel="0" collapsed="false">
      <c r="AB2178" s="2" t="n">
        <v>0.00125578703703704</v>
      </c>
      <c r="AC2178" s="1" t="n">
        <v>-36.7354</v>
      </c>
      <c r="AD2178" s="1" t="n">
        <v>0.018368</v>
      </c>
      <c r="AE2178" s="1" t="n">
        <v>-0.002579</v>
      </c>
    </row>
    <row r="2179" customFormat="false" ht="12.75" hidden="false" customHeight="false" outlineLevel="0" collapsed="false">
      <c r="AB2179" s="2" t="n">
        <v>0.00125636574074074</v>
      </c>
      <c r="AC2179" s="1" t="n">
        <v>-43.93203</v>
      </c>
      <c r="AD2179" s="1" t="n">
        <v>0.01888</v>
      </c>
      <c r="AE2179" s="1" t="n">
        <v>-0.002067</v>
      </c>
    </row>
    <row r="2180" customFormat="false" ht="12.75" hidden="false" customHeight="false" outlineLevel="0" collapsed="false">
      <c r="AB2180" s="2" t="n">
        <v>0.00125694444444444</v>
      </c>
      <c r="AC2180" s="1" t="n">
        <v>-48.09849</v>
      </c>
      <c r="AD2180" s="1" t="n">
        <v>0.020418</v>
      </c>
      <c r="AE2180" s="1" t="n">
        <v>-0.001556</v>
      </c>
    </row>
    <row r="2181" customFormat="false" ht="12.75" hidden="false" customHeight="false" outlineLevel="0" collapsed="false">
      <c r="AB2181" s="2" t="n">
        <v>0.00125752314814815</v>
      </c>
      <c r="AC2181" s="1" t="n">
        <v>-47.71972</v>
      </c>
      <c r="AD2181" s="1" t="n">
        <v>0.019906</v>
      </c>
      <c r="AE2181" s="1" t="n">
        <v>-0.00309</v>
      </c>
    </row>
    <row r="2182" customFormat="false" ht="12.75" hidden="false" customHeight="false" outlineLevel="0" collapsed="false">
      <c r="AB2182" s="2" t="n">
        <v>0.00125810185185185</v>
      </c>
      <c r="AC2182" s="1" t="n">
        <v>-41.6594</v>
      </c>
      <c r="AD2182" s="1" t="n">
        <v>0.01888</v>
      </c>
      <c r="AE2182" s="1" t="n">
        <v>-0.00309</v>
      </c>
    </row>
    <row r="2183" customFormat="false" ht="12.75" hidden="false" customHeight="false" outlineLevel="0" collapsed="false">
      <c r="AB2183" s="2" t="n">
        <v>0.00125868055555556</v>
      </c>
      <c r="AC2183" s="1" t="n">
        <v>-32.19017</v>
      </c>
      <c r="AD2183" s="1" t="n">
        <v>0.01683</v>
      </c>
      <c r="AE2183" s="1" t="n">
        <v>-0.004112</v>
      </c>
    </row>
    <row r="2184" customFormat="false" ht="12.75" hidden="false" customHeight="false" outlineLevel="0" collapsed="false">
      <c r="AB2184" s="2" t="n">
        <v>0.00125925925925926</v>
      </c>
      <c r="AC2184" s="1" t="n">
        <v>-19.69078</v>
      </c>
      <c r="AD2184" s="1" t="n">
        <v>0.017855</v>
      </c>
      <c r="AE2184" s="1" t="n">
        <v>-0.003601</v>
      </c>
    </row>
    <row r="2185" customFormat="false" ht="12.75" hidden="false" customHeight="false" outlineLevel="0" collapsed="false">
      <c r="AB2185" s="2" t="n">
        <v>0.00125983796296296</v>
      </c>
      <c r="AC2185" s="1" t="n">
        <v>-6.433846</v>
      </c>
      <c r="AD2185" s="1" t="n">
        <v>0.018368</v>
      </c>
      <c r="AE2185" s="1" t="n">
        <v>-0.003601</v>
      </c>
    </row>
    <row r="2186" customFormat="false" ht="12.75" hidden="false" customHeight="false" outlineLevel="0" collapsed="false">
      <c r="AB2186" s="2" t="n">
        <v>0.00126041666666667</v>
      </c>
      <c r="AC2186" s="1" t="n">
        <v>7.959396</v>
      </c>
      <c r="AD2186" s="1" t="n">
        <v>0.019906</v>
      </c>
      <c r="AE2186" s="1" t="n">
        <v>-0.00309</v>
      </c>
    </row>
    <row r="2187" customFormat="false" ht="12.75" hidden="false" customHeight="false" outlineLevel="0" collapsed="false">
      <c r="AB2187" s="2" t="n">
        <v>0.00126099537037037</v>
      </c>
      <c r="AC2187" s="1" t="n">
        <v>22.352631</v>
      </c>
      <c r="AD2187" s="1" t="n">
        <v>0.01888</v>
      </c>
      <c r="AE2187" s="1" t="n">
        <v>-0.003601</v>
      </c>
    </row>
    <row r="2188" customFormat="false" ht="12.75" hidden="false" customHeight="false" outlineLevel="0" collapsed="false">
      <c r="AB2188" s="2" t="n">
        <v>0.00126157407407407</v>
      </c>
      <c r="AC2188" s="1" t="n">
        <v>36.367111</v>
      </c>
      <c r="AD2188" s="1" t="n">
        <v>0.01888</v>
      </c>
      <c r="AE2188" s="1" t="n">
        <v>-0.002579</v>
      </c>
    </row>
    <row r="2189" customFormat="false" ht="12.75" hidden="false" customHeight="false" outlineLevel="0" collapsed="false">
      <c r="AB2189" s="2" t="n">
        <v>0.00126215277777778</v>
      </c>
      <c r="AC2189" s="1" t="n">
        <v>50.002808</v>
      </c>
      <c r="AD2189" s="1" t="n">
        <v>0.01888</v>
      </c>
      <c r="AE2189" s="1" t="n">
        <v>-0.002579</v>
      </c>
    </row>
    <row r="2190" customFormat="false" ht="12.75" hidden="false" customHeight="false" outlineLevel="0" collapsed="false">
      <c r="AB2190" s="2" t="n">
        <v>0.00126273148148148</v>
      </c>
      <c r="AC2190" s="1" t="n">
        <v>60.608353</v>
      </c>
      <c r="AD2190" s="1" t="n">
        <v>0.020418</v>
      </c>
      <c r="AE2190" s="1" t="n">
        <v>-0.001556</v>
      </c>
    </row>
    <row r="2191" customFormat="false" ht="12.75" hidden="false" customHeight="false" outlineLevel="0" collapsed="false">
      <c r="AB2191" s="2" t="n">
        <v>0.00126331018518519</v>
      </c>
      <c r="AC2191" s="1" t="n">
        <v>65.153595</v>
      </c>
      <c r="AD2191" s="1" t="n">
        <v>0.019906</v>
      </c>
      <c r="AE2191" s="1" t="n">
        <v>-0.00309</v>
      </c>
    </row>
    <row r="2192" customFormat="false" ht="12.75" hidden="false" customHeight="false" outlineLevel="0" collapsed="false">
      <c r="AB2192" s="2" t="n">
        <v>0.00126388888888889</v>
      </c>
      <c r="AC2192" s="1" t="n">
        <v>57.578201</v>
      </c>
      <c r="AD2192" s="1" t="n">
        <v>0.019393</v>
      </c>
      <c r="AE2192" s="1" t="n">
        <v>-0.003601</v>
      </c>
    </row>
    <row r="2193" customFormat="false" ht="12.75" hidden="false" customHeight="false" outlineLevel="0" collapsed="false">
      <c r="AB2193" s="2" t="n">
        <v>0.00126446759259259</v>
      </c>
      <c r="AC2193" s="1" t="n">
        <v>40.533569</v>
      </c>
      <c r="AD2193" s="1" t="n">
        <v>0.017342</v>
      </c>
      <c r="AE2193" s="1" t="n">
        <v>-0.004624</v>
      </c>
    </row>
    <row r="2194" customFormat="false" ht="12.75" hidden="false" customHeight="false" outlineLevel="0" collapsed="false">
      <c r="AB2194" s="2" t="n">
        <v>0.0012650462962963</v>
      </c>
      <c r="AC2194" s="1" t="n">
        <v>23.110184</v>
      </c>
      <c r="AD2194" s="1" t="n">
        <v>0.017855</v>
      </c>
      <c r="AE2194" s="1" t="n">
        <v>-0.00309</v>
      </c>
    </row>
    <row r="2195" customFormat="false" ht="12.75" hidden="false" customHeight="false" outlineLevel="0" collapsed="false">
      <c r="AB2195" s="2" t="n">
        <v>0.001265625</v>
      </c>
      <c r="AC2195" s="1" t="n">
        <v>7.201859</v>
      </c>
      <c r="AD2195" s="1" t="n">
        <v>0.018368</v>
      </c>
      <c r="AE2195" s="1" t="n">
        <v>-0.003601</v>
      </c>
    </row>
    <row r="2196" customFormat="false" ht="12.75" hidden="false" customHeight="false" outlineLevel="0" collapsed="false">
      <c r="AB2196" s="2" t="n">
        <v>0.0012662037037037</v>
      </c>
      <c r="AC2196" s="1" t="n">
        <v>-8.706467</v>
      </c>
      <c r="AD2196" s="1" t="n">
        <v>0.020418</v>
      </c>
      <c r="AE2196" s="1" t="n">
        <v>-0.002067</v>
      </c>
    </row>
    <row r="2197" customFormat="false" ht="12.75" hidden="false" customHeight="false" outlineLevel="0" collapsed="false">
      <c r="AB2197" s="2" t="n">
        <v>0.00126678240740741</v>
      </c>
      <c r="AC2197" s="1" t="n">
        <v>-20.82708</v>
      </c>
      <c r="AD2197" s="1" t="n">
        <v>0.019906</v>
      </c>
      <c r="AE2197" s="1" t="n">
        <v>-0.002579</v>
      </c>
    </row>
    <row r="2198" customFormat="false" ht="12.75" hidden="false" customHeight="false" outlineLevel="0" collapsed="false">
      <c r="AB2198" s="2" t="n">
        <v>0.00126736111111111</v>
      </c>
      <c r="AC2198" s="1" t="n">
        <v>-31.8114</v>
      </c>
      <c r="AD2198" s="1" t="n">
        <v>0.01888</v>
      </c>
      <c r="AE2198" s="1" t="n">
        <v>-0.002579</v>
      </c>
    </row>
    <row r="2199" customFormat="false" ht="12.75" hidden="false" customHeight="false" outlineLevel="0" collapsed="false">
      <c r="AB2199" s="2" t="n">
        <v>0.00126793981481481</v>
      </c>
      <c r="AC2199" s="1" t="n">
        <v>-40.5231</v>
      </c>
      <c r="AD2199" s="1" t="n">
        <v>0.018368</v>
      </c>
      <c r="AE2199" s="1" t="n">
        <v>-0.002579</v>
      </c>
    </row>
    <row r="2200" customFormat="false" ht="12.75" hidden="false" customHeight="false" outlineLevel="0" collapsed="false">
      <c r="AB2200" s="2" t="n">
        <v>0.00126851851851852</v>
      </c>
      <c r="AC2200" s="1" t="n">
        <v>-46.96218</v>
      </c>
      <c r="AD2200" s="1" t="n">
        <v>0.019906</v>
      </c>
      <c r="AE2200" s="1" t="n">
        <v>-0.002067</v>
      </c>
    </row>
    <row r="2201" customFormat="false" ht="12.75" hidden="false" customHeight="false" outlineLevel="0" collapsed="false">
      <c r="AB2201" s="2" t="n">
        <v>0.00126909722222222</v>
      </c>
      <c r="AC2201" s="1" t="n">
        <v>-48.47726</v>
      </c>
      <c r="AD2201" s="1" t="n">
        <v>0.019393</v>
      </c>
      <c r="AE2201" s="1" t="n">
        <v>-0.00309</v>
      </c>
    </row>
    <row r="2202" customFormat="false" ht="12.75" hidden="false" customHeight="false" outlineLevel="0" collapsed="false">
      <c r="AB2202" s="2" t="n">
        <v>0.00126967592592593</v>
      </c>
      <c r="AC2202" s="1" t="n">
        <v>-45.82587</v>
      </c>
      <c r="AD2202" s="1" t="n">
        <v>0.019393</v>
      </c>
      <c r="AE2202" s="1" t="n">
        <v>-0.003601</v>
      </c>
    </row>
    <row r="2203" customFormat="false" ht="12.75" hidden="false" customHeight="false" outlineLevel="0" collapsed="false">
      <c r="AB2203" s="2" t="n">
        <v>0.00127025462962963</v>
      </c>
      <c r="AC2203" s="1" t="n">
        <v>-37.49295</v>
      </c>
      <c r="AD2203" s="1" t="n">
        <v>0.017342</v>
      </c>
      <c r="AE2203" s="1" t="n">
        <v>-0.004624</v>
      </c>
    </row>
    <row r="2204" customFormat="false" ht="12.75" hidden="false" customHeight="false" outlineLevel="0" collapsed="false">
      <c r="AB2204" s="2" t="n">
        <v>0.00127083333333333</v>
      </c>
      <c r="AC2204" s="1" t="n">
        <v>-26.88739</v>
      </c>
      <c r="AD2204" s="1" t="n">
        <v>0.017855</v>
      </c>
      <c r="AE2204" s="1" t="n">
        <v>-0.00309</v>
      </c>
    </row>
    <row r="2205" customFormat="false" ht="12.75" hidden="false" customHeight="false" outlineLevel="0" collapsed="false">
      <c r="AB2205" s="2" t="n">
        <v>0.00127141203703704</v>
      </c>
      <c r="AC2205" s="1" t="n">
        <v>-14.00923</v>
      </c>
      <c r="AD2205" s="1" t="n">
        <v>0.018368</v>
      </c>
      <c r="AE2205" s="1" t="n">
        <v>-0.003601</v>
      </c>
    </row>
    <row r="2206" customFormat="false" ht="12.75" hidden="false" customHeight="false" outlineLevel="0" collapsed="false">
      <c r="AB2206" s="2" t="n">
        <v>0.00127199074074074</v>
      </c>
      <c r="AC2206" s="1" t="n">
        <v>0.384003</v>
      </c>
      <c r="AD2206" s="1" t="n">
        <v>0.020931</v>
      </c>
      <c r="AE2206" s="1" t="n">
        <v>-0.002067</v>
      </c>
    </row>
    <row r="2207" customFormat="false" ht="12.75" hidden="false" customHeight="false" outlineLevel="0" collapsed="false">
      <c r="AB2207" s="2" t="n">
        <v>0.00127256944444444</v>
      </c>
      <c r="AC2207" s="1" t="n">
        <v>14.398476</v>
      </c>
      <c r="AD2207" s="1" t="n">
        <v>0.019906</v>
      </c>
      <c r="AE2207" s="1" t="n">
        <v>-0.002579</v>
      </c>
    </row>
    <row r="2208" customFormat="false" ht="12.75" hidden="false" customHeight="false" outlineLevel="0" collapsed="false">
      <c r="AB2208" s="2" t="n">
        <v>0.00127314814814815</v>
      </c>
      <c r="AC2208" s="1" t="n">
        <v>28.791718</v>
      </c>
      <c r="AD2208" s="1" t="n">
        <v>0.019393</v>
      </c>
      <c r="AE2208" s="1" t="n">
        <v>-0.002067</v>
      </c>
    </row>
    <row r="2209" customFormat="false" ht="12.75" hidden="false" customHeight="false" outlineLevel="0" collapsed="false">
      <c r="AB2209" s="2" t="n">
        <v>0.00127372685185185</v>
      </c>
      <c r="AC2209" s="1" t="n">
        <v>43.184967</v>
      </c>
      <c r="AD2209" s="1" t="n">
        <v>0.017855</v>
      </c>
      <c r="AE2209" s="1" t="n">
        <v>-0.003601</v>
      </c>
    </row>
    <row r="2210" customFormat="false" ht="12.75" hidden="false" customHeight="false" outlineLevel="0" collapsed="false">
      <c r="AB2210" s="2" t="n">
        <v>0.00127430555555556</v>
      </c>
      <c r="AC2210" s="1" t="n">
        <v>55.305588</v>
      </c>
      <c r="AD2210" s="1" t="n">
        <v>0.01888</v>
      </c>
      <c r="AE2210" s="1" t="n">
        <v>-0.002579</v>
      </c>
    </row>
    <row r="2211" customFormat="false" ht="12.75" hidden="false" customHeight="false" outlineLevel="0" collapsed="false">
      <c r="AB2211" s="2" t="n">
        <v>0.00127488425925926</v>
      </c>
      <c r="AC2211" s="1" t="n">
        <v>64.017288</v>
      </c>
      <c r="AD2211" s="1" t="n">
        <v>0.01888</v>
      </c>
      <c r="AE2211" s="1" t="n">
        <v>-0.003601</v>
      </c>
    </row>
    <row r="2212" customFormat="false" ht="12.75" hidden="false" customHeight="false" outlineLevel="0" collapsed="false">
      <c r="AB2212" s="2" t="n">
        <v>0.00127546296296296</v>
      </c>
      <c r="AC2212" s="1" t="n">
        <v>63.638519</v>
      </c>
      <c r="AD2212" s="1" t="n">
        <v>0.019393</v>
      </c>
      <c r="AE2212" s="1" t="n">
        <v>-0.003601</v>
      </c>
    </row>
    <row r="2213" customFormat="false" ht="12.75" hidden="false" customHeight="false" outlineLevel="0" collapsed="false">
      <c r="AB2213" s="2" t="n">
        <v>0.00127604166666667</v>
      </c>
      <c r="AC2213" s="1" t="n">
        <v>50.381577</v>
      </c>
      <c r="AD2213" s="1" t="n">
        <v>0.017855</v>
      </c>
      <c r="AE2213" s="1" t="n">
        <v>-0.004624</v>
      </c>
    </row>
    <row r="2214" customFormat="false" ht="12.75" hidden="false" customHeight="false" outlineLevel="0" collapsed="false">
      <c r="AB2214" s="2" t="n">
        <v>0.00127662037037037</v>
      </c>
      <c r="AC2214" s="1" t="n">
        <v>32.579422</v>
      </c>
      <c r="AD2214" s="1" t="n">
        <v>0.018368</v>
      </c>
      <c r="AE2214" s="1" t="n">
        <v>-0.00309</v>
      </c>
    </row>
    <row r="2215" customFormat="false" ht="12.75" hidden="false" customHeight="false" outlineLevel="0" collapsed="false">
      <c r="AB2215" s="2" t="n">
        <v>0.00127719907407407</v>
      </c>
      <c r="AC2215" s="1" t="n">
        <v>15.913559</v>
      </c>
      <c r="AD2215" s="1" t="n">
        <v>0.018368</v>
      </c>
      <c r="AE2215" s="1" t="n">
        <v>-0.00309</v>
      </c>
    </row>
    <row r="2216" customFormat="false" ht="12.75" hidden="false" customHeight="false" outlineLevel="0" collapsed="false">
      <c r="AB2216" s="2" t="n">
        <v>0.00127777777777778</v>
      </c>
      <c r="AC2216" s="1" t="n">
        <v>-0.752304</v>
      </c>
      <c r="AD2216" s="1" t="n">
        <v>0.020418</v>
      </c>
      <c r="AE2216" s="1" t="n">
        <v>-0.002067</v>
      </c>
    </row>
    <row r="2217" customFormat="false" ht="12.75" hidden="false" customHeight="false" outlineLevel="0" collapsed="false">
      <c r="AB2217" s="2" t="n">
        <v>0.00127835648148148</v>
      </c>
      <c r="AC2217" s="1" t="n">
        <v>-14.388</v>
      </c>
      <c r="AD2217" s="1" t="n">
        <v>0.019906</v>
      </c>
      <c r="AE2217" s="1" t="n">
        <v>-0.002579</v>
      </c>
    </row>
    <row r="2218" customFormat="false" ht="12.75" hidden="false" customHeight="false" outlineLevel="0" collapsed="false">
      <c r="AB2218" s="2" t="n">
        <v>0.00127893518518519</v>
      </c>
      <c r="AC2218" s="1" t="n">
        <v>-26.88739</v>
      </c>
      <c r="AD2218" s="1" t="n">
        <v>0.019393</v>
      </c>
      <c r="AE2218" s="1" t="n">
        <v>-0.002579</v>
      </c>
    </row>
    <row r="2219" customFormat="false" ht="12.75" hidden="false" customHeight="false" outlineLevel="0" collapsed="false">
      <c r="AB2219" s="2" t="n">
        <v>0.00127951388888889</v>
      </c>
      <c r="AC2219" s="1" t="n">
        <v>-36.7354</v>
      </c>
      <c r="AD2219" s="1" t="n">
        <v>0.017855</v>
      </c>
      <c r="AE2219" s="1" t="n">
        <v>-0.003601</v>
      </c>
    </row>
    <row r="2220" customFormat="false" ht="12.75" hidden="false" customHeight="false" outlineLevel="0" collapsed="false">
      <c r="AB2220" s="2" t="n">
        <v>0.00128009259259259</v>
      </c>
      <c r="AC2220" s="1" t="n">
        <v>-43.93203</v>
      </c>
      <c r="AD2220" s="1" t="n">
        <v>0.017855</v>
      </c>
      <c r="AE2220" s="1" t="n">
        <v>-0.00309</v>
      </c>
    </row>
    <row r="2221" customFormat="false" ht="12.75" hidden="false" customHeight="false" outlineLevel="0" collapsed="false">
      <c r="AB2221" s="2" t="n">
        <v>0.0012806712962963</v>
      </c>
      <c r="AC2221" s="1" t="n">
        <v>-48.09849</v>
      </c>
      <c r="AD2221" s="1" t="n">
        <v>0.018368</v>
      </c>
      <c r="AE2221" s="1" t="n">
        <v>-0.003601</v>
      </c>
    </row>
    <row r="2222" customFormat="false" ht="12.75" hidden="false" customHeight="false" outlineLevel="0" collapsed="false">
      <c r="AB2222" s="2" t="n">
        <v>0.00128125</v>
      </c>
      <c r="AC2222" s="1" t="n">
        <v>-48.09849</v>
      </c>
      <c r="AD2222" s="1" t="n">
        <v>0.019393</v>
      </c>
      <c r="AE2222" s="1" t="n">
        <v>-0.00309</v>
      </c>
    </row>
    <row r="2223" customFormat="false" ht="12.75" hidden="false" customHeight="false" outlineLevel="0" collapsed="false">
      <c r="AB2223" s="2" t="n">
        <v>0.0012818287037037</v>
      </c>
      <c r="AC2223" s="1" t="n">
        <v>-41.6594</v>
      </c>
      <c r="AD2223" s="1" t="n">
        <v>0.017855</v>
      </c>
      <c r="AE2223" s="1" t="n">
        <v>-0.004112</v>
      </c>
    </row>
    <row r="2224" customFormat="false" ht="12.75" hidden="false" customHeight="false" outlineLevel="0" collapsed="false">
      <c r="AB2224" s="2" t="n">
        <v>0.00128240740740741</v>
      </c>
      <c r="AC2224" s="1" t="n">
        <v>-32.56894</v>
      </c>
      <c r="AD2224" s="1" t="n">
        <v>0.018368</v>
      </c>
      <c r="AE2224" s="1" t="n">
        <v>-0.002579</v>
      </c>
    </row>
    <row r="2225" customFormat="false" ht="12.75" hidden="false" customHeight="false" outlineLevel="0" collapsed="false">
      <c r="AB2225" s="2" t="n">
        <v>0.00128298611111111</v>
      </c>
      <c r="AC2225" s="1" t="n">
        <v>-20.44831</v>
      </c>
      <c r="AD2225" s="1" t="n">
        <v>0.018368</v>
      </c>
      <c r="AE2225" s="1" t="n">
        <v>-0.002579</v>
      </c>
    </row>
    <row r="2226" customFormat="false" ht="12.75" hidden="false" customHeight="false" outlineLevel="0" collapsed="false">
      <c r="AB2226" s="2" t="n">
        <v>0.00128356481481481</v>
      </c>
      <c r="AC2226" s="1" t="n">
        <v>-6.812614</v>
      </c>
      <c r="AD2226" s="1" t="n">
        <v>0.020418</v>
      </c>
      <c r="AE2226" s="1" t="n">
        <v>-0.001045</v>
      </c>
    </row>
    <row r="2227" customFormat="false" ht="12.75" hidden="false" customHeight="false" outlineLevel="0" collapsed="false">
      <c r="AB2227" s="2" t="n">
        <v>0.00128414351851852</v>
      </c>
      <c r="AC2227" s="1" t="n">
        <v>7.580627</v>
      </c>
      <c r="AD2227" s="1" t="n">
        <v>0.019906</v>
      </c>
      <c r="AE2227" s="1" t="n">
        <v>-0.002579</v>
      </c>
    </row>
    <row r="2228" customFormat="false" ht="12.75" hidden="false" customHeight="false" outlineLevel="0" collapsed="false">
      <c r="AB2228" s="2" t="n">
        <v>0.00128472222222222</v>
      </c>
      <c r="AC2228" s="1" t="n">
        <v>21.595093</v>
      </c>
      <c r="AD2228" s="1" t="n">
        <v>0.019393</v>
      </c>
      <c r="AE2228" s="1" t="n">
        <v>-0.00309</v>
      </c>
    </row>
    <row r="2229" customFormat="false" ht="12.75" hidden="false" customHeight="false" outlineLevel="0" collapsed="false">
      <c r="AB2229" s="2" t="n">
        <v>0.00128530092592593</v>
      </c>
      <c r="AC2229" s="1" t="n">
        <v>35.988342</v>
      </c>
      <c r="AD2229" s="1" t="n">
        <v>0.017342</v>
      </c>
      <c r="AE2229" s="1" t="n">
        <v>-0.004112</v>
      </c>
    </row>
    <row r="2230" customFormat="false" ht="12.75" hidden="false" customHeight="false" outlineLevel="0" collapsed="false">
      <c r="AB2230" s="2" t="n">
        <v>0.00128587962962963</v>
      </c>
      <c r="AC2230" s="1" t="n">
        <v>49.24527</v>
      </c>
      <c r="AD2230" s="1" t="n">
        <v>0.017342</v>
      </c>
      <c r="AE2230" s="1" t="n">
        <v>-0.004112</v>
      </c>
    </row>
    <row r="2231" customFormat="false" ht="12.75" hidden="false" customHeight="false" outlineLevel="0" collapsed="false">
      <c r="AB2231" s="2" t="n">
        <v>0.00128645833333333</v>
      </c>
      <c r="AC2231" s="1" t="n">
        <v>60.229584</v>
      </c>
      <c r="AD2231" s="1" t="n">
        <v>0.018368</v>
      </c>
      <c r="AE2231" s="1" t="n">
        <v>-0.003601</v>
      </c>
    </row>
    <row r="2232" customFormat="false" ht="12.75" hidden="false" customHeight="false" outlineLevel="0" collapsed="false">
      <c r="AB2232" s="2" t="n">
        <v>0.00128703703703704</v>
      </c>
      <c r="AC2232" s="1" t="n">
        <v>65.911133</v>
      </c>
      <c r="AD2232" s="1" t="n">
        <v>0.019906</v>
      </c>
      <c r="AE2232" s="1" t="n">
        <v>-0.002579</v>
      </c>
    </row>
    <row r="2233" customFormat="false" ht="12.75" hidden="false" customHeight="false" outlineLevel="0" collapsed="false">
      <c r="AB2233" s="2" t="n">
        <v>0.00128761574074074</v>
      </c>
      <c r="AC2233" s="1" t="n">
        <v>57.95697</v>
      </c>
      <c r="AD2233" s="1" t="n">
        <v>0.019906</v>
      </c>
      <c r="AE2233" s="1" t="n">
        <v>-0.00309</v>
      </c>
    </row>
    <row r="2234" customFormat="false" ht="12.75" hidden="false" customHeight="false" outlineLevel="0" collapsed="false">
      <c r="AB2234" s="2" t="n">
        <v>0.00128819444444444</v>
      </c>
      <c r="AC2234" s="1" t="n">
        <v>41.291107</v>
      </c>
      <c r="AD2234" s="1" t="n">
        <v>0.01888</v>
      </c>
      <c r="AE2234" s="1" t="n">
        <v>-0.002579</v>
      </c>
    </row>
    <row r="2235" customFormat="false" ht="12.75" hidden="false" customHeight="false" outlineLevel="0" collapsed="false">
      <c r="AB2235" s="2" t="n">
        <v>0.00128877314814815</v>
      </c>
      <c r="AC2235" s="1" t="n">
        <v>23.867722</v>
      </c>
      <c r="AD2235" s="1" t="n">
        <v>0.018368</v>
      </c>
      <c r="AE2235" s="1" t="n">
        <v>-0.002579</v>
      </c>
    </row>
    <row r="2236" customFormat="false" ht="12.75" hidden="false" customHeight="false" outlineLevel="0" collapsed="false">
      <c r="AB2236" s="2" t="n">
        <v>0.00128935185185185</v>
      </c>
      <c r="AC2236" s="1" t="n">
        <v>7.580627</v>
      </c>
      <c r="AD2236" s="1" t="n">
        <v>0.019906</v>
      </c>
      <c r="AE2236" s="1" t="n">
        <v>-0.002067</v>
      </c>
    </row>
    <row r="2237" customFormat="false" ht="12.75" hidden="false" customHeight="false" outlineLevel="0" collapsed="false">
      <c r="AB2237" s="2" t="n">
        <v>0.00128993055555556</v>
      </c>
      <c r="AC2237" s="1" t="n">
        <v>-7.570152</v>
      </c>
      <c r="AD2237" s="1" t="n">
        <v>0.019393</v>
      </c>
      <c r="AE2237" s="1" t="n">
        <v>-0.00309</v>
      </c>
    </row>
    <row r="2238" customFormat="false" ht="12.75" hidden="false" customHeight="false" outlineLevel="0" collapsed="false">
      <c r="AB2238" s="2" t="n">
        <v>0.00129050925925926</v>
      </c>
      <c r="AC2238" s="1" t="n">
        <v>-20.06955</v>
      </c>
      <c r="AD2238" s="1" t="n">
        <v>0.019393</v>
      </c>
      <c r="AE2238" s="1" t="n">
        <v>-0.003601</v>
      </c>
    </row>
    <row r="2239" customFormat="false" ht="12.75" hidden="false" customHeight="false" outlineLevel="0" collapsed="false">
      <c r="AB2239" s="2" t="n">
        <v>0.00129108796296296</v>
      </c>
      <c r="AC2239" s="1" t="n">
        <v>-31.8114</v>
      </c>
      <c r="AD2239" s="1" t="n">
        <v>0.017855</v>
      </c>
      <c r="AE2239" s="1" t="n">
        <v>-0.004112</v>
      </c>
    </row>
    <row r="2240" customFormat="false" ht="12.75" hidden="false" customHeight="false" outlineLevel="0" collapsed="false">
      <c r="AB2240" s="2" t="n">
        <v>0.00129166666666667</v>
      </c>
      <c r="AC2240" s="1" t="n">
        <v>-40.5231</v>
      </c>
      <c r="AD2240" s="1" t="n">
        <v>0.017342</v>
      </c>
      <c r="AE2240" s="1" t="n">
        <v>-0.004112</v>
      </c>
    </row>
    <row r="2241" customFormat="false" ht="12.75" hidden="false" customHeight="false" outlineLevel="0" collapsed="false">
      <c r="AB2241" s="2" t="n">
        <v>0.00129224537037037</v>
      </c>
      <c r="AC2241" s="1" t="n">
        <v>-46.20464</v>
      </c>
      <c r="AD2241" s="1" t="n">
        <v>0.018368</v>
      </c>
      <c r="AE2241" s="1" t="n">
        <v>-0.003601</v>
      </c>
    </row>
    <row r="2242" customFormat="false" ht="12.75" hidden="false" customHeight="false" outlineLevel="0" collapsed="false">
      <c r="AB2242" s="2" t="n">
        <v>0.00129282407407407</v>
      </c>
      <c r="AC2242" s="1" t="n">
        <v>-48.85603</v>
      </c>
      <c r="AD2242" s="1" t="n">
        <v>0.019906</v>
      </c>
      <c r="AE2242" s="1" t="n">
        <v>-0.002579</v>
      </c>
    </row>
    <row r="2243" customFormat="false" ht="12.75" hidden="false" customHeight="false" outlineLevel="0" collapsed="false">
      <c r="AB2243" s="2" t="n">
        <v>0.00129340277777778</v>
      </c>
      <c r="AC2243" s="1" t="n">
        <v>-45.82587</v>
      </c>
      <c r="AD2243" s="1" t="n">
        <v>0.020418</v>
      </c>
      <c r="AE2243" s="1" t="n">
        <v>-0.002067</v>
      </c>
    </row>
    <row r="2244" customFormat="false" ht="12.75" hidden="false" customHeight="false" outlineLevel="0" collapsed="false">
      <c r="AB2244" s="2" t="n">
        <v>0.00129398148148148</v>
      </c>
      <c r="AC2244" s="1" t="n">
        <v>-37.49295</v>
      </c>
      <c r="AD2244" s="1" t="n">
        <v>0.019906</v>
      </c>
      <c r="AE2244" s="1" t="n">
        <v>-0.002067</v>
      </c>
    </row>
    <row r="2245" customFormat="false" ht="12.75" hidden="false" customHeight="false" outlineLevel="0" collapsed="false">
      <c r="AB2245" s="2" t="n">
        <v>0.00129456018518519</v>
      </c>
      <c r="AC2245" s="1" t="n">
        <v>-27.26616</v>
      </c>
      <c r="AD2245" s="1" t="n">
        <v>0.018368</v>
      </c>
      <c r="AE2245" s="1" t="n">
        <v>-0.002579</v>
      </c>
    </row>
    <row r="2246" customFormat="false" ht="12.75" hidden="false" customHeight="false" outlineLevel="0" collapsed="false">
      <c r="AB2246" s="2" t="n">
        <v>0.00129513888888889</v>
      </c>
      <c r="AC2246" s="1" t="n">
        <v>-14.388</v>
      </c>
      <c r="AD2246" s="1" t="n">
        <v>0.018368</v>
      </c>
      <c r="AE2246" s="1" t="n">
        <v>-0.002579</v>
      </c>
    </row>
    <row r="2247" customFormat="false" ht="12.75" hidden="false" customHeight="false" outlineLevel="0" collapsed="false">
      <c r="AB2247" s="2" t="n">
        <v>0.00129571759259259</v>
      </c>
      <c r="AC2247" s="1" t="n">
        <v>-0.752304</v>
      </c>
      <c r="AD2247" s="1" t="n">
        <v>0.01888</v>
      </c>
      <c r="AE2247" s="1" t="n">
        <v>-0.003601</v>
      </c>
    </row>
    <row r="2248" customFormat="false" ht="12.75" hidden="false" customHeight="false" outlineLevel="0" collapsed="false">
      <c r="AB2248" s="2" t="n">
        <v>0.0012962962962963</v>
      </c>
      <c r="AC2248" s="1" t="n">
        <v>14.019707</v>
      </c>
      <c r="AD2248" s="1" t="n">
        <v>0.019393</v>
      </c>
      <c r="AE2248" s="1" t="n">
        <v>-0.004112</v>
      </c>
    </row>
    <row r="2249" customFormat="false" ht="12.75" hidden="false" customHeight="false" outlineLevel="0" collapsed="false">
      <c r="AB2249" s="2" t="n">
        <v>0.001296875</v>
      </c>
      <c r="AC2249" s="1" t="n">
        <v>28.412949</v>
      </c>
      <c r="AD2249" s="1" t="n">
        <v>0.018368</v>
      </c>
      <c r="AE2249" s="1" t="n">
        <v>-0.004624</v>
      </c>
    </row>
    <row r="2250" customFormat="false" ht="12.75" hidden="false" customHeight="false" outlineLevel="0" collapsed="false">
      <c r="AB2250" s="2" t="n">
        <v>0.0012974537037037</v>
      </c>
      <c r="AC2250" s="1" t="n">
        <v>42.427429</v>
      </c>
      <c r="AD2250" s="1" t="n">
        <v>0.017855</v>
      </c>
      <c r="AE2250" s="1" t="n">
        <v>-0.003601</v>
      </c>
    </row>
    <row r="2251" customFormat="false" ht="12.75" hidden="false" customHeight="false" outlineLevel="0" collapsed="false">
      <c r="AB2251" s="2" t="n">
        <v>0.00129803240740741</v>
      </c>
      <c r="AC2251" s="1" t="n">
        <v>54.54805</v>
      </c>
      <c r="AD2251" s="1" t="n">
        <v>0.018368</v>
      </c>
      <c r="AE2251" s="1" t="n">
        <v>-0.00309</v>
      </c>
    </row>
    <row r="2252" customFormat="false" ht="12.75" hidden="false" customHeight="false" outlineLevel="0" collapsed="false">
      <c r="AB2252" s="2" t="n">
        <v>0.00129861111111111</v>
      </c>
      <c r="AC2252" s="1" t="n">
        <v>64.017288</v>
      </c>
      <c r="AD2252" s="1" t="n">
        <v>0.019393</v>
      </c>
      <c r="AE2252" s="1" t="n">
        <v>-0.002067</v>
      </c>
    </row>
    <row r="2253" customFormat="false" ht="12.75" hidden="false" customHeight="false" outlineLevel="0" collapsed="false">
      <c r="AB2253" s="2" t="n">
        <v>0.00129918981481481</v>
      </c>
      <c r="AC2253" s="1" t="n">
        <v>64.017288</v>
      </c>
      <c r="AD2253" s="1" t="n">
        <v>0.020931</v>
      </c>
      <c r="AE2253" s="1" t="n">
        <v>-0.001556</v>
      </c>
    </row>
    <row r="2254" customFormat="false" ht="12.75" hidden="false" customHeight="false" outlineLevel="0" collapsed="false">
      <c r="AB2254" s="2" t="n">
        <v>0.00129976851851852</v>
      </c>
      <c r="AC2254" s="1" t="n">
        <v>51.139114</v>
      </c>
      <c r="AD2254" s="1" t="n">
        <v>0.019906</v>
      </c>
      <c r="AE2254" s="1" t="n">
        <v>-0.002579</v>
      </c>
    </row>
    <row r="2255" customFormat="false" ht="12.75" hidden="false" customHeight="false" outlineLevel="0" collapsed="false">
      <c r="AB2255" s="2" t="n">
        <v>0.00130034722222222</v>
      </c>
      <c r="AC2255" s="1" t="n">
        <v>32.579422</v>
      </c>
      <c r="AD2255" s="1" t="n">
        <v>0.018368</v>
      </c>
      <c r="AE2255" s="1" t="n">
        <v>-0.00309</v>
      </c>
    </row>
    <row r="2256" customFormat="false" ht="12.75" hidden="false" customHeight="false" outlineLevel="0" collapsed="false">
      <c r="AB2256" s="2" t="n">
        <v>0.00130092592592593</v>
      </c>
      <c r="AC2256" s="1" t="n">
        <v>16.292328</v>
      </c>
      <c r="AD2256" s="1" t="n">
        <v>0.017342</v>
      </c>
      <c r="AE2256" s="1" t="n">
        <v>-0.003601</v>
      </c>
    </row>
    <row r="2257" customFormat="false" ht="12.75" hidden="false" customHeight="false" outlineLevel="0" collapsed="false">
      <c r="AB2257" s="2" t="n">
        <v>0.00130150462962963</v>
      </c>
      <c r="AC2257" s="1" t="n">
        <v>0.005234</v>
      </c>
      <c r="AD2257" s="1" t="n">
        <v>0.018368</v>
      </c>
      <c r="AE2257" s="1" t="n">
        <v>-0.003601</v>
      </c>
    </row>
    <row r="2258" customFormat="false" ht="12.75" hidden="false" customHeight="false" outlineLevel="0" collapsed="false">
      <c r="AB2258" s="2" t="n">
        <v>0.00130208333333333</v>
      </c>
      <c r="AC2258" s="1" t="n">
        <v>-14.00923</v>
      </c>
      <c r="AD2258" s="1" t="n">
        <v>0.01888</v>
      </c>
      <c r="AE2258" s="1" t="n">
        <v>-0.003601</v>
      </c>
    </row>
    <row r="2259" customFormat="false" ht="12.75" hidden="false" customHeight="false" outlineLevel="0" collapsed="false">
      <c r="AB2259" s="2" t="n">
        <v>0.00130266203703704</v>
      </c>
      <c r="AC2259" s="1" t="n">
        <v>-26.12986</v>
      </c>
      <c r="AD2259" s="1" t="n">
        <v>0.01888</v>
      </c>
      <c r="AE2259" s="1" t="n">
        <v>-0.003601</v>
      </c>
    </row>
    <row r="2260" customFormat="false" ht="12.75" hidden="false" customHeight="false" outlineLevel="0" collapsed="false">
      <c r="AB2260" s="2" t="n">
        <v>0.00130324074074074</v>
      </c>
      <c r="AC2260" s="1" t="n">
        <v>-36.7354</v>
      </c>
      <c r="AD2260" s="1" t="n">
        <v>0.018368</v>
      </c>
      <c r="AE2260" s="1" t="n">
        <v>-0.003601</v>
      </c>
    </row>
    <row r="2261" customFormat="false" ht="12.75" hidden="false" customHeight="false" outlineLevel="0" collapsed="false">
      <c r="AB2261" s="2" t="n">
        <v>0.00130381944444444</v>
      </c>
      <c r="AC2261" s="1" t="n">
        <v>-43.93203</v>
      </c>
      <c r="AD2261" s="1" t="n">
        <v>0.018368</v>
      </c>
      <c r="AE2261" s="1" t="n">
        <v>-0.002579</v>
      </c>
    </row>
    <row r="2262" customFormat="false" ht="12.75" hidden="false" customHeight="false" outlineLevel="0" collapsed="false">
      <c r="AB2262" s="2" t="n">
        <v>0.00130439814814815</v>
      </c>
      <c r="AC2262" s="1" t="n">
        <v>-48.09849</v>
      </c>
      <c r="AD2262" s="1" t="n">
        <v>0.019393</v>
      </c>
      <c r="AE2262" s="1" t="n">
        <v>-0.002067</v>
      </c>
    </row>
    <row r="2263" customFormat="false" ht="12.75" hidden="false" customHeight="false" outlineLevel="0" collapsed="false">
      <c r="AB2263" s="2" t="n">
        <v>0.00130497685185185</v>
      </c>
      <c r="AC2263" s="1" t="n">
        <v>-48.09849</v>
      </c>
      <c r="AD2263" s="1" t="n">
        <v>0.020418</v>
      </c>
      <c r="AE2263" s="1" t="n">
        <v>-0.001556</v>
      </c>
    </row>
    <row r="2264" customFormat="false" ht="12.75" hidden="false" customHeight="false" outlineLevel="0" collapsed="false">
      <c r="AB2264" s="2" t="n">
        <v>0.00130555555555556</v>
      </c>
      <c r="AC2264" s="1" t="n">
        <v>-42.41695</v>
      </c>
      <c r="AD2264" s="1" t="n">
        <v>0.019393</v>
      </c>
      <c r="AE2264" s="1" t="n">
        <v>-0.002579</v>
      </c>
    </row>
    <row r="2265" customFormat="false" ht="12.75" hidden="false" customHeight="false" outlineLevel="0" collapsed="false">
      <c r="AB2265" s="2" t="n">
        <v>0.00130613425925926</v>
      </c>
      <c r="AC2265" s="1" t="n">
        <v>-32.94771</v>
      </c>
      <c r="AD2265" s="1" t="n">
        <v>0.01888</v>
      </c>
      <c r="AE2265" s="1" t="n">
        <v>-0.003601</v>
      </c>
    </row>
    <row r="2266" customFormat="false" ht="12.75" hidden="false" customHeight="false" outlineLevel="0" collapsed="false">
      <c r="AB2266" s="2" t="n">
        <v>0.00130671296296296</v>
      </c>
      <c r="AC2266" s="1" t="n">
        <v>-20.82708</v>
      </c>
      <c r="AD2266" s="1" t="n">
        <v>0.01683</v>
      </c>
      <c r="AE2266" s="1" t="n">
        <v>-0.004624</v>
      </c>
    </row>
    <row r="2267" customFormat="false" ht="12.75" hidden="false" customHeight="false" outlineLevel="0" collapsed="false">
      <c r="AB2267" s="2" t="n">
        <v>0.00130729166666667</v>
      </c>
      <c r="AC2267" s="1" t="n">
        <v>-7.570152</v>
      </c>
      <c r="AD2267" s="1" t="n">
        <v>0.017855</v>
      </c>
      <c r="AE2267" s="1" t="n">
        <v>-0.003601</v>
      </c>
    </row>
    <row r="2268" customFormat="false" ht="12.75" hidden="false" customHeight="false" outlineLevel="0" collapsed="false">
      <c r="AB2268" s="2" t="n">
        <v>0.00130787037037037</v>
      </c>
      <c r="AC2268" s="1" t="n">
        <v>6.82309</v>
      </c>
      <c r="AD2268" s="1" t="n">
        <v>0.01888</v>
      </c>
      <c r="AE2268" s="1" t="n">
        <v>-0.003601</v>
      </c>
    </row>
    <row r="2269" customFormat="false" ht="12.75" hidden="false" customHeight="false" outlineLevel="0" collapsed="false">
      <c r="AB2269" s="2" t="n">
        <v>0.00130844907407407</v>
      </c>
      <c r="AC2269" s="1" t="n">
        <v>21.595093</v>
      </c>
      <c r="AD2269" s="1" t="n">
        <v>0.019906</v>
      </c>
      <c r="AE2269" s="1" t="n">
        <v>-0.00309</v>
      </c>
    </row>
    <row r="2270" customFormat="false" ht="12.75" hidden="false" customHeight="false" outlineLevel="0" collapsed="false">
      <c r="AB2270" s="2" t="n">
        <v>0.00130902777777778</v>
      </c>
      <c r="AC2270" s="1" t="n">
        <v>35.609573</v>
      </c>
      <c r="AD2270" s="1" t="n">
        <v>0.01888</v>
      </c>
      <c r="AE2270" s="1" t="n">
        <v>-0.00309</v>
      </c>
    </row>
    <row r="2271" customFormat="false" ht="12.75" hidden="false" customHeight="false" outlineLevel="0" collapsed="false">
      <c r="AB2271" s="2" t="n">
        <v>0.00130960648148148</v>
      </c>
      <c r="AC2271" s="1" t="n">
        <v>48.866501</v>
      </c>
      <c r="AD2271" s="1" t="n">
        <v>0.01888</v>
      </c>
      <c r="AE2271" s="1" t="n">
        <v>-0.002067</v>
      </c>
    </row>
    <row r="2272" customFormat="false" ht="12.75" hidden="false" customHeight="false" outlineLevel="0" collapsed="false">
      <c r="AB2272" s="2" t="n">
        <v>0.00131018518518519</v>
      </c>
      <c r="AC2272" s="1" t="n">
        <v>59.850815</v>
      </c>
      <c r="AD2272" s="1" t="n">
        <v>0.01888</v>
      </c>
      <c r="AE2272" s="1" t="n">
        <v>-0.00309</v>
      </c>
    </row>
    <row r="2273" customFormat="false" ht="12.75" hidden="false" customHeight="false" outlineLevel="0" collapsed="false">
      <c r="AB2273" s="2" t="n">
        <v>0.00131076388888889</v>
      </c>
      <c r="AC2273" s="1" t="n">
        <v>65.911133</v>
      </c>
      <c r="AD2273" s="1" t="n">
        <v>0.019906</v>
      </c>
      <c r="AE2273" s="1" t="n">
        <v>-0.001556</v>
      </c>
    </row>
    <row r="2274" customFormat="false" ht="12.75" hidden="false" customHeight="false" outlineLevel="0" collapsed="false">
      <c r="AB2274" s="2" t="n">
        <v>0.00131134259259259</v>
      </c>
      <c r="AC2274" s="1" t="n">
        <v>58.335739</v>
      </c>
      <c r="AD2274" s="1" t="n">
        <v>0.019393</v>
      </c>
      <c r="AE2274" s="1" t="n">
        <v>-0.003601</v>
      </c>
    </row>
    <row r="2275" customFormat="false" ht="12.75" hidden="false" customHeight="false" outlineLevel="0" collapsed="false">
      <c r="AB2275" s="2" t="n">
        <v>0.0013119212962963</v>
      </c>
      <c r="AC2275" s="1" t="n">
        <v>41.669876</v>
      </c>
      <c r="AD2275" s="1" t="n">
        <v>0.01888</v>
      </c>
      <c r="AE2275" s="1" t="n">
        <v>-0.004112</v>
      </c>
    </row>
    <row r="2276" customFormat="false" ht="12.75" hidden="false" customHeight="false" outlineLevel="0" collapsed="false">
      <c r="AB2276" s="2" t="n">
        <v>0.0013125</v>
      </c>
      <c r="AC2276" s="1" t="n">
        <v>24.625259</v>
      </c>
      <c r="AD2276" s="1" t="n">
        <v>0.017342</v>
      </c>
      <c r="AE2276" s="1" t="n">
        <v>-0.004624</v>
      </c>
    </row>
    <row r="2277" customFormat="false" ht="12.75" hidden="false" customHeight="false" outlineLevel="0" collapsed="false">
      <c r="AB2277" s="2" t="n">
        <v>0.0013130787037037</v>
      </c>
      <c r="AC2277" s="1" t="n">
        <v>8.338165</v>
      </c>
      <c r="AD2277" s="1" t="n">
        <v>0.017855</v>
      </c>
      <c r="AE2277" s="1" t="n">
        <v>-0.003601</v>
      </c>
    </row>
    <row r="2278" customFormat="false" ht="12.75" hidden="false" customHeight="false" outlineLevel="0" collapsed="false">
      <c r="AB2278" s="2" t="n">
        <v>0.00131365740740741</v>
      </c>
      <c r="AC2278" s="1" t="n">
        <v>-6.812614</v>
      </c>
      <c r="AD2278" s="1" t="n">
        <v>0.01888</v>
      </c>
      <c r="AE2278" s="1" t="n">
        <v>-0.00309</v>
      </c>
    </row>
    <row r="2279" customFormat="false" ht="12.75" hidden="false" customHeight="false" outlineLevel="0" collapsed="false">
      <c r="AB2279" s="2" t="n">
        <v>0.00131423611111111</v>
      </c>
      <c r="AC2279" s="1" t="n">
        <v>-19.69078</v>
      </c>
      <c r="AD2279" s="1" t="n">
        <v>0.020418</v>
      </c>
      <c r="AE2279" s="1" t="n">
        <v>-0.002067</v>
      </c>
    </row>
    <row r="2280" customFormat="false" ht="12.75" hidden="false" customHeight="false" outlineLevel="0" collapsed="false">
      <c r="AB2280" s="2" t="n">
        <v>0.00131481481481481</v>
      </c>
      <c r="AC2280" s="1" t="n">
        <v>-31.43263</v>
      </c>
      <c r="AD2280" s="1" t="n">
        <v>0.019906</v>
      </c>
      <c r="AE2280" s="1" t="n">
        <v>-0.002579</v>
      </c>
    </row>
    <row r="2281" customFormat="false" ht="12.75" hidden="false" customHeight="false" outlineLevel="0" collapsed="false">
      <c r="AB2281" s="2" t="n">
        <v>0.00131539351851852</v>
      </c>
      <c r="AC2281" s="1" t="n">
        <v>-40.14433</v>
      </c>
      <c r="AD2281" s="1" t="n">
        <v>0.019393</v>
      </c>
      <c r="AE2281" s="1" t="n">
        <v>-0.002067</v>
      </c>
    </row>
    <row r="2282" customFormat="false" ht="12.75" hidden="false" customHeight="false" outlineLevel="0" collapsed="false">
      <c r="AB2282" s="2" t="n">
        <v>0.00131597222222222</v>
      </c>
      <c r="AC2282" s="1" t="n">
        <v>-46.20464</v>
      </c>
      <c r="AD2282" s="1" t="n">
        <v>0.018368</v>
      </c>
      <c r="AE2282" s="1" t="n">
        <v>-0.00309</v>
      </c>
    </row>
    <row r="2283" customFormat="false" ht="12.75" hidden="false" customHeight="false" outlineLevel="0" collapsed="false">
      <c r="AB2283" s="2" t="n">
        <v>0.00131655092592593</v>
      </c>
      <c r="AC2283" s="1" t="n">
        <v>-48.85603</v>
      </c>
      <c r="AD2283" s="1" t="n">
        <v>0.01888</v>
      </c>
      <c r="AE2283" s="1" t="n">
        <v>-0.002067</v>
      </c>
    </row>
    <row r="2284" customFormat="false" ht="12.75" hidden="false" customHeight="false" outlineLevel="0" collapsed="false">
      <c r="AB2284" s="2" t="n">
        <v>0.00131712962962963</v>
      </c>
      <c r="AC2284" s="1" t="n">
        <v>-46.58341</v>
      </c>
      <c r="AD2284" s="1" t="n">
        <v>0.019393</v>
      </c>
      <c r="AE2284" s="1" t="n">
        <v>-0.003601</v>
      </c>
    </row>
    <row r="2285" customFormat="false" ht="12.75" hidden="false" customHeight="false" outlineLevel="0" collapsed="false">
      <c r="AB2285" s="2" t="n">
        <v>0.00131770833333333</v>
      </c>
      <c r="AC2285" s="1" t="n">
        <v>-38.25048</v>
      </c>
      <c r="AD2285" s="1" t="n">
        <v>0.019393</v>
      </c>
      <c r="AE2285" s="1" t="n">
        <v>-0.003601</v>
      </c>
    </row>
    <row r="2286" customFormat="false" ht="12.75" hidden="false" customHeight="false" outlineLevel="0" collapsed="false">
      <c r="AB2286" s="2" t="n">
        <v>0.00131828703703704</v>
      </c>
      <c r="AC2286" s="1" t="n">
        <v>-27.64494</v>
      </c>
      <c r="AD2286" s="1" t="n">
        <v>0.017855</v>
      </c>
      <c r="AE2286" s="1" t="n">
        <v>-0.005135</v>
      </c>
    </row>
    <row r="2287" customFormat="false" ht="12.75" hidden="false" customHeight="false" outlineLevel="0" collapsed="false">
      <c r="AB2287" s="2" t="n">
        <v>0.00131886574074074</v>
      </c>
      <c r="AC2287" s="1" t="n">
        <v>-15.14554</v>
      </c>
      <c r="AD2287" s="1" t="n">
        <v>0.018368</v>
      </c>
      <c r="AE2287" s="1" t="n">
        <v>-0.00309</v>
      </c>
    </row>
    <row r="2288" customFormat="false" ht="12.75" hidden="false" customHeight="false" outlineLevel="0" collapsed="false">
      <c r="AB2288" s="2" t="n">
        <v>0.00131944444444444</v>
      </c>
      <c r="AC2288" s="1" t="n">
        <v>-1.131073</v>
      </c>
      <c r="AD2288" s="1" t="n">
        <v>0.01888</v>
      </c>
      <c r="AE2288" s="1" t="n">
        <v>-0.002579</v>
      </c>
    </row>
    <row r="2289" customFormat="false" ht="12.75" hidden="false" customHeight="false" outlineLevel="0" collapsed="false">
      <c r="AB2289" s="2" t="n">
        <v>0.00132002314814815</v>
      </c>
      <c r="AC2289" s="1" t="n">
        <v>13.640938</v>
      </c>
      <c r="AD2289" s="1" t="n">
        <v>0.020931</v>
      </c>
      <c r="AE2289" s="1" t="n">
        <v>-0.001556</v>
      </c>
    </row>
    <row r="2290" customFormat="false" ht="12.75" hidden="false" customHeight="false" outlineLevel="0" collapsed="false">
      <c r="AB2290" s="2" t="n">
        <v>0.00132060185185185</v>
      </c>
      <c r="AC2290" s="1" t="n">
        <v>27.655411</v>
      </c>
      <c r="AD2290" s="1" t="n">
        <v>0.019906</v>
      </c>
      <c r="AE2290" s="1" t="n">
        <v>-0.002579</v>
      </c>
    </row>
    <row r="2291" customFormat="false" ht="12.75" hidden="false" customHeight="false" outlineLevel="0" collapsed="false">
      <c r="AB2291" s="2" t="n">
        <v>0.00132118055555556</v>
      </c>
      <c r="AC2291" s="1" t="n">
        <v>41.669876</v>
      </c>
      <c r="AD2291" s="1" t="n">
        <v>0.019393</v>
      </c>
      <c r="AE2291" s="1" t="n">
        <v>-0.002579</v>
      </c>
    </row>
    <row r="2292" customFormat="false" ht="12.75" hidden="false" customHeight="false" outlineLevel="0" collapsed="false">
      <c r="AB2292" s="2" t="n">
        <v>0.00132175925925926</v>
      </c>
      <c r="AC2292" s="1" t="n">
        <v>54.169281</v>
      </c>
      <c r="AD2292" s="1" t="n">
        <v>0.017342</v>
      </c>
      <c r="AE2292" s="1" t="n">
        <v>-0.004112</v>
      </c>
    </row>
    <row r="2293" customFormat="false" ht="12.75" hidden="false" customHeight="false" outlineLevel="0" collapsed="false">
      <c r="AB2293" s="2" t="n">
        <v>0.00132233796296296</v>
      </c>
      <c r="AC2293" s="1" t="n">
        <v>64.017288</v>
      </c>
      <c r="AD2293" s="1" t="n">
        <v>0.018368</v>
      </c>
      <c r="AE2293" s="1" t="n">
        <v>-0.00309</v>
      </c>
    </row>
    <row r="2294" customFormat="false" ht="12.75" hidden="false" customHeight="false" outlineLevel="0" collapsed="false">
      <c r="AB2294" s="2" t="n">
        <v>0.00132291666666667</v>
      </c>
      <c r="AC2294" s="1" t="n">
        <v>64.017288</v>
      </c>
      <c r="AD2294" s="1" t="n">
        <v>0.01888</v>
      </c>
      <c r="AE2294" s="1" t="n">
        <v>-0.003601</v>
      </c>
    </row>
    <row r="2295" customFormat="false" ht="12.75" hidden="false" customHeight="false" outlineLevel="0" collapsed="false">
      <c r="AB2295" s="2" t="n">
        <v>0.00132349537037037</v>
      </c>
      <c r="AC2295" s="1" t="n">
        <v>51.896667</v>
      </c>
      <c r="AD2295" s="1" t="n">
        <v>0.019393</v>
      </c>
      <c r="AE2295" s="1" t="n">
        <v>-0.00309</v>
      </c>
    </row>
    <row r="2296" customFormat="false" ht="12.75" hidden="false" customHeight="false" outlineLevel="0" collapsed="false">
      <c r="AB2296" s="2" t="n">
        <v>0.00132407407407407</v>
      </c>
      <c r="AC2296" s="1" t="n">
        <v>33.33696</v>
      </c>
      <c r="AD2296" s="1" t="n">
        <v>0.018368</v>
      </c>
      <c r="AE2296" s="1" t="n">
        <v>-0.004112</v>
      </c>
    </row>
    <row r="2297" customFormat="false" ht="12.75" hidden="false" customHeight="false" outlineLevel="0" collapsed="false">
      <c r="AB2297" s="2" t="n">
        <v>0.00132465277777778</v>
      </c>
      <c r="AC2297" s="1" t="n">
        <v>16.292328</v>
      </c>
      <c r="AD2297" s="1" t="n">
        <v>0.018368</v>
      </c>
      <c r="AE2297" s="1" t="n">
        <v>-0.002579</v>
      </c>
    </row>
    <row r="2298" customFormat="false" ht="12.75" hidden="false" customHeight="false" outlineLevel="0" collapsed="false">
      <c r="AB2298" s="2" t="n">
        <v>0.00132523148148148</v>
      </c>
      <c r="AC2298" s="1" t="n">
        <v>0.384003</v>
      </c>
      <c r="AD2298" s="1" t="n">
        <v>0.01888</v>
      </c>
      <c r="AE2298" s="1" t="n">
        <v>-0.002579</v>
      </c>
    </row>
    <row r="2299" customFormat="false" ht="12.75" hidden="false" customHeight="false" outlineLevel="0" collapsed="false">
      <c r="AB2299" s="2" t="n">
        <v>0.00132581018518519</v>
      </c>
      <c r="AC2299" s="1" t="n">
        <v>-13.63047</v>
      </c>
      <c r="AD2299" s="1" t="n">
        <v>0.020418</v>
      </c>
      <c r="AE2299" s="1" t="n">
        <v>-0.001045</v>
      </c>
    </row>
    <row r="2300" customFormat="false" ht="12.75" hidden="false" customHeight="false" outlineLevel="0" collapsed="false">
      <c r="AB2300" s="2" t="n">
        <v>0.00132638888888889</v>
      </c>
      <c r="AC2300" s="1" t="n">
        <v>-26.12986</v>
      </c>
      <c r="AD2300" s="1" t="n">
        <v>0.019906</v>
      </c>
      <c r="AE2300" s="1" t="n">
        <v>-0.00309</v>
      </c>
    </row>
    <row r="2301" customFormat="false" ht="12.75" hidden="false" customHeight="false" outlineLevel="0" collapsed="false">
      <c r="AB2301" s="2" t="n">
        <v>0.00132696759259259</v>
      </c>
      <c r="AC2301" s="1" t="n">
        <v>-35.97786</v>
      </c>
      <c r="AD2301" s="1" t="n">
        <v>0.019393</v>
      </c>
      <c r="AE2301" s="1" t="n">
        <v>-0.00309</v>
      </c>
    </row>
    <row r="2302" customFormat="false" ht="12.75" hidden="false" customHeight="false" outlineLevel="0" collapsed="false">
      <c r="AB2302" s="2" t="n">
        <v>0.0013275462962963</v>
      </c>
      <c r="AC2302" s="1" t="n">
        <v>-43.55326</v>
      </c>
      <c r="AD2302" s="1" t="n">
        <v>0.017342</v>
      </c>
      <c r="AE2302" s="1" t="n">
        <v>-0.004624</v>
      </c>
    </row>
    <row r="2303" customFormat="false" ht="12.75" hidden="false" customHeight="false" outlineLevel="0" collapsed="false">
      <c r="AB2303" s="2" t="n">
        <v>0.001328125</v>
      </c>
      <c r="AC2303" s="1" t="n">
        <v>-48.09849</v>
      </c>
      <c r="AD2303" s="1" t="n">
        <v>0.017855</v>
      </c>
      <c r="AE2303" s="1" t="n">
        <v>-0.003601</v>
      </c>
    </row>
    <row r="2304" customFormat="false" ht="12.75" hidden="false" customHeight="false" outlineLevel="0" collapsed="false">
      <c r="AB2304" s="2" t="n">
        <v>0.0013287037037037</v>
      </c>
      <c r="AC2304" s="1" t="n">
        <v>-48.09849</v>
      </c>
      <c r="AD2304" s="1" t="n">
        <v>0.018368</v>
      </c>
      <c r="AE2304" s="1" t="n">
        <v>-0.003601</v>
      </c>
    </row>
    <row r="2305" customFormat="false" ht="12.75" hidden="false" customHeight="false" outlineLevel="0" collapsed="false">
      <c r="AB2305" s="2" t="n">
        <v>0.00132928240740741</v>
      </c>
      <c r="AC2305" s="1" t="n">
        <v>-42.41695</v>
      </c>
      <c r="AD2305" s="1" t="n">
        <v>0.020418</v>
      </c>
      <c r="AE2305" s="1" t="n">
        <v>-0.002579</v>
      </c>
    </row>
    <row r="2306" customFormat="false" ht="12.75" hidden="false" customHeight="false" outlineLevel="0" collapsed="false">
      <c r="AB2306" s="2" t="n">
        <v>0.00132986111111111</v>
      </c>
      <c r="AC2306" s="1" t="n">
        <v>-33.32648</v>
      </c>
      <c r="AD2306" s="1" t="n">
        <v>0.019906</v>
      </c>
      <c r="AE2306" s="1" t="n">
        <v>-0.00309</v>
      </c>
    </row>
    <row r="2307" customFormat="false" ht="12.75" hidden="false" customHeight="false" outlineLevel="0" collapsed="false">
      <c r="AB2307" s="2" t="n">
        <v>0.00133043981481482</v>
      </c>
      <c r="AC2307" s="1" t="n">
        <v>-21.20585</v>
      </c>
      <c r="AD2307" s="1" t="n">
        <v>0.01888</v>
      </c>
      <c r="AE2307" s="1" t="n">
        <v>-0.002067</v>
      </c>
    </row>
    <row r="2308" customFormat="false" ht="12.75" hidden="false" customHeight="false" outlineLevel="0" collapsed="false">
      <c r="AB2308" s="2" t="n">
        <v>0.00133101851851852</v>
      </c>
      <c r="AC2308" s="1" t="n">
        <v>-8.327698</v>
      </c>
      <c r="AD2308" s="1" t="n">
        <v>0.018368</v>
      </c>
      <c r="AE2308" s="1" t="n">
        <v>-0.00309</v>
      </c>
    </row>
    <row r="2309" customFormat="false" ht="12.75" hidden="false" customHeight="false" outlineLevel="0" collapsed="false">
      <c r="AB2309" s="2" t="n">
        <v>0.00133159722222222</v>
      </c>
      <c r="AC2309" s="1" t="n">
        <v>6.444321</v>
      </c>
      <c r="AD2309" s="1" t="n">
        <v>0.019393</v>
      </c>
      <c r="AE2309" s="1" t="n">
        <v>-0.002067</v>
      </c>
    </row>
    <row r="2310" customFormat="false" ht="12.75" hidden="false" customHeight="false" outlineLevel="0" collapsed="false">
      <c r="AB2310" s="2" t="n">
        <v>0.00133217592592593</v>
      </c>
      <c r="AC2310" s="1" t="n">
        <v>20.458786</v>
      </c>
      <c r="AD2310" s="1" t="n">
        <v>0.01888</v>
      </c>
      <c r="AE2310" s="1" t="n">
        <v>-0.00309</v>
      </c>
    </row>
    <row r="2311" customFormat="false" ht="12.75" hidden="false" customHeight="false" outlineLevel="0" collapsed="false">
      <c r="AB2311" s="2" t="n">
        <v>0.00133275462962963</v>
      </c>
      <c r="AC2311" s="1" t="n">
        <v>34.852036</v>
      </c>
      <c r="AD2311" s="1" t="n">
        <v>0.019393</v>
      </c>
      <c r="AE2311" s="1" t="n">
        <v>-0.003601</v>
      </c>
    </row>
    <row r="2312" customFormat="false" ht="12.75" hidden="false" customHeight="false" outlineLevel="0" collapsed="false">
      <c r="AB2312" s="2" t="n">
        <v>0.00133333333333333</v>
      </c>
      <c r="AC2312" s="1" t="n">
        <v>48.487732</v>
      </c>
      <c r="AD2312" s="1" t="n">
        <v>0.017342</v>
      </c>
      <c r="AE2312" s="1" t="n">
        <v>-0.004624</v>
      </c>
    </row>
    <row r="2313" customFormat="false" ht="12.75" hidden="false" customHeight="false" outlineLevel="0" collapsed="false">
      <c r="AB2313" s="2" t="n">
        <v>0.00133391203703704</v>
      </c>
      <c r="AC2313" s="1" t="n">
        <v>59.472046</v>
      </c>
      <c r="AD2313" s="1" t="n">
        <v>0.017855</v>
      </c>
      <c r="AE2313" s="1" t="n">
        <v>-0.003601</v>
      </c>
    </row>
    <row r="2314" customFormat="false" ht="12.75" hidden="false" customHeight="false" outlineLevel="0" collapsed="false">
      <c r="AB2314" s="2" t="n">
        <v>0.00133449074074074</v>
      </c>
      <c r="AC2314" s="1" t="n">
        <v>65.911133</v>
      </c>
      <c r="AD2314" s="1" t="n">
        <v>0.018368</v>
      </c>
      <c r="AE2314" s="1" t="n">
        <v>-0.00309</v>
      </c>
    </row>
    <row r="2315" customFormat="false" ht="12.75" hidden="false" customHeight="false" outlineLevel="0" collapsed="false">
      <c r="AB2315" s="2" t="n">
        <v>0.00133506944444444</v>
      </c>
      <c r="AC2315" s="1" t="n">
        <v>59.472046</v>
      </c>
      <c r="AD2315" s="1" t="n">
        <v>0.019906</v>
      </c>
      <c r="AE2315" s="1" t="n">
        <v>-0.002067</v>
      </c>
    </row>
    <row r="2316" customFormat="false" ht="12.75" hidden="false" customHeight="false" outlineLevel="0" collapsed="false">
      <c r="AB2316" s="2" t="n">
        <v>0.00133564814814815</v>
      </c>
      <c r="AC2316" s="1" t="n">
        <v>43.184967</v>
      </c>
      <c r="AD2316" s="1" t="n">
        <v>0.019906</v>
      </c>
      <c r="AE2316" s="1" t="n">
        <v>-0.002067</v>
      </c>
    </row>
    <row r="2317" customFormat="false" ht="12.75" hidden="false" customHeight="false" outlineLevel="0" collapsed="false">
      <c r="AB2317" s="2" t="n">
        <v>0.00133622685185185</v>
      </c>
      <c r="AC2317" s="1" t="n">
        <v>25.004028</v>
      </c>
      <c r="AD2317" s="1" t="n">
        <v>0.019393</v>
      </c>
      <c r="AE2317" s="1" t="n">
        <v>-0.002067</v>
      </c>
    </row>
    <row r="2318" customFormat="false" ht="12.75" hidden="false" customHeight="false" outlineLevel="0" collapsed="false">
      <c r="AB2318" s="2" t="n">
        <v>0.00133680555555556</v>
      </c>
      <c r="AC2318" s="1" t="n">
        <v>8.716934</v>
      </c>
      <c r="AD2318" s="1" t="n">
        <v>0.018368</v>
      </c>
      <c r="AE2318" s="1" t="n">
        <v>-0.00309</v>
      </c>
    </row>
    <row r="2319" customFormat="false" ht="12.75" hidden="false" customHeight="false" outlineLevel="0" collapsed="false">
      <c r="AB2319" s="2" t="n">
        <v>0.00133738425925926</v>
      </c>
      <c r="AC2319" s="1" t="n">
        <v>-6.433846</v>
      </c>
      <c r="AD2319" s="1" t="n">
        <v>0.018368</v>
      </c>
      <c r="AE2319" s="1" t="n">
        <v>-0.002579</v>
      </c>
    </row>
    <row r="2320" customFormat="false" ht="12.75" hidden="false" customHeight="false" outlineLevel="0" collapsed="false">
      <c r="AB2320" s="2" t="n">
        <v>0.00133796296296296</v>
      </c>
      <c r="AC2320" s="1" t="n">
        <v>-19.31201</v>
      </c>
      <c r="AD2320" s="1" t="n">
        <v>0.01888</v>
      </c>
      <c r="AE2320" s="1" t="n">
        <v>-0.003601</v>
      </c>
    </row>
    <row r="2321" customFormat="false" ht="12.75" hidden="false" customHeight="false" outlineLevel="0" collapsed="false">
      <c r="AB2321" s="2" t="n">
        <v>0.00133854166666667</v>
      </c>
      <c r="AC2321" s="1" t="n">
        <v>-30.67509</v>
      </c>
      <c r="AD2321" s="1" t="n">
        <v>0.019393</v>
      </c>
      <c r="AE2321" s="1" t="n">
        <v>-0.003601</v>
      </c>
    </row>
    <row r="2322" customFormat="false" ht="12.75" hidden="false" customHeight="false" outlineLevel="0" collapsed="false">
      <c r="AB2322" s="2" t="n">
        <v>0.00133912037037037</v>
      </c>
      <c r="AC2322" s="1" t="n">
        <v>-40.14433</v>
      </c>
      <c r="AD2322" s="1" t="n">
        <v>0.017855</v>
      </c>
      <c r="AE2322" s="1" t="n">
        <v>-0.004624</v>
      </c>
    </row>
    <row r="2323" customFormat="false" ht="12.75" hidden="false" customHeight="false" outlineLevel="0" collapsed="false">
      <c r="AB2323" s="2" t="n">
        <v>0.00133969907407407</v>
      </c>
      <c r="AC2323" s="1" t="n">
        <v>-46.58341</v>
      </c>
      <c r="AD2323" s="1" t="n">
        <v>0.018368</v>
      </c>
      <c r="AE2323" s="1" t="n">
        <v>-0.00309</v>
      </c>
    </row>
    <row r="2324" customFormat="false" ht="12.75" hidden="false" customHeight="false" outlineLevel="0" collapsed="false">
      <c r="AB2324" s="2" t="n">
        <v>0.00134027777777778</v>
      </c>
      <c r="AC2324" s="1" t="n">
        <v>-48.85603</v>
      </c>
      <c r="AD2324" s="1" t="n">
        <v>0.018368</v>
      </c>
      <c r="AE2324" s="1" t="n">
        <v>-0.002579</v>
      </c>
    </row>
    <row r="2325" customFormat="false" ht="12.75" hidden="false" customHeight="false" outlineLevel="0" collapsed="false">
      <c r="AB2325" s="2" t="n">
        <v>0.00134085648148148</v>
      </c>
      <c r="AC2325" s="1" t="n">
        <v>-46.58341</v>
      </c>
      <c r="AD2325" s="1" t="n">
        <v>0.019906</v>
      </c>
      <c r="AE2325" s="1" t="n">
        <v>-0.001556</v>
      </c>
    </row>
    <row r="2326" customFormat="false" ht="12.75" hidden="false" customHeight="false" outlineLevel="0" collapsed="false">
      <c r="AB2326" s="2" t="n">
        <v>0.00134143518518519</v>
      </c>
      <c r="AC2326" s="1" t="n">
        <v>-39.00802</v>
      </c>
      <c r="AD2326" s="1" t="n">
        <v>0.020418</v>
      </c>
      <c r="AE2326" s="1" t="n">
        <v>-0.002067</v>
      </c>
    </row>
    <row r="2327" customFormat="false" ht="12.75" hidden="false" customHeight="false" outlineLevel="0" collapsed="false">
      <c r="AB2327" s="2" t="n">
        <v>0.00134201388888889</v>
      </c>
      <c r="AC2327" s="1" t="n">
        <v>-28.40248</v>
      </c>
      <c r="AD2327" s="1" t="n">
        <v>0.019393</v>
      </c>
      <c r="AE2327" s="1" t="n">
        <v>-0.002579</v>
      </c>
    </row>
    <row r="2328" customFormat="false" ht="12.75" hidden="false" customHeight="false" outlineLevel="0" collapsed="false">
      <c r="AB2328" s="2" t="n">
        <v>0.00134259259259259</v>
      </c>
      <c r="AC2328" s="1" t="n">
        <v>-15.14554</v>
      </c>
      <c r="AD2328" s="1" t="n">
        <v>0.018368</v>
      </c>
      <c r="AE2328" s="1" t="n">
        <v>-0.003601</v>
      </c>
    </row>
    <row r="2329" customFormat="false" ht="12.75" hidden="false" customHeight="false" outlineLevel="0" collapsed="false">
      <c r="AB2329" s="2" t="n">
        <v>0.0013431712962963</v>
      </c>
      <c r="AC2329" s="1" t="n">
        <v>-1.131073</v>
      </c>
      <c r="AD2329" s="1" t="n">
        <v>0.017342</v>
      </c>
      <c r="AE2329" s="1" t="n">
        <v>-0.003601</v>
      </c>
    </row>
    <row r="2330" customFormat="false" ht="12.75" hidden="false" customHeight="false" outlineLevel="0" collapsed="false">
      <c r="AB2330" s="2" t="n">
        <v>0.00134375</v>
      </c>
      <c r="AC2330" s="1" t="n">
        <v>12.8834</v>
      </c>
      <c r="AD2330" s="1" t="n">
        <v>0.018368</v>
      </c>
      <c r="AE2330" s="1" t="n">
        <v>-0.004112</v>
      </c>
    </row>
    <row r="2331" customFormat="false" ht="12.75" hidden="false" customHeight="false" outlineLevel="0" collapsed="false">
      <c r="AB2331" s="2" t="n">
        <v>0.0013443287037037</v>
      </c>
      <c r="AC2331" s="1" t="n">
        <v>27.276642</v>
      </c>
      <c r="AD2331" s="1" t="n">
        <v>0.019393</v>
      </c>
      <c r="AE2331" s="1" t="n">
        <v>-0.00309</v>
      </c>
    </row>
    <row r="2332" customFormat="false" ht="12.75" hidden="false" customHeight="false" outlineLevel="0" collapsed="false">
      <c r="AB2332" s="2" t="n">
        <v>0.00134490740740741</v>
      </c>
      <c r="AC2332" s="1" t="n">
        <v>41.291107</v>
      </c>
      <c r="AD2332" s="1" t="n">
        <v>0.019393</v>
      </c>
      <c r="AE2332" s="1" t="n">
        <v>-0.003601</v>
      </c>
    </row>
    <row r="2333" customFormat="false" ht="12.75" hidden="false" customHeight="false" outlineLevel="0" collapsed="false">
      <c r="AB2333" s="2" t="n">
        <v>0.00134548611111111</v>
      </c>
      <c r="AC2333" s="1" t="n">
        <v>54.169281</v>
      </c>
      <c r="AD2333" s="1" t="n">
        <v>0.01888</v>
      </c>
      <c r="AE2333" s="1" t="n">
        <v>-0.00309</v>
      </c>
    </row>
    <row r="2334" customFormat="false" ht="12.75" hidden="false" customHeight="false" outlineLevel="0" collapsed="false">
      <c r="AB2334" s="2" t="n">
        <v>0.00134606481481481</v>
      </c>
      <c r="AC2334" s="1" t="n">
        <v>63.638519</v>
      </c>
      <c r="AD2334" s="1" t="n">
        <v>0.01888</v>
      </c>
      <c r="AE2334" s="1" t="n">
        <v>-0.002067</v>
      </c>
    </row>
    <row r="2335" customFormat="false" ht="12.75" hidden="false" customHeight="false" outlineLevel="0" collapsed="false">
      <c r="AB2335" s="2" t="n">
        <v>0.00134664351851852</v>
      </c>
      <c r="AC2335" s="1" t="n">
        <v>64.017288</v>
      </c>
      <c r="AD2335" s="1" t="n">
        <v>0.019906</v>
      </c>
      <c r="AE2335" s="1" t="n">
        <v>-0.001556</v>
      </c>
    </row>
    <row r="2336" customFormat="false" ht="12.75" hidden="false" customHeight="false" outlineLevel="0" collapsed="false">
      <c r="AB2336" s="2" t="n">
        <v>0.00134722222222222</v>
      </c>
      <c r="AC2336" s="1" t="n">
        <v>52.275436</v>
      </c>
      <c r="AD2336" s="1" t="n">
        <v>0.020418</v>
      </c>
      <c r="AE2336" s="1" t="n">
        <v>-0.001556</v>
      </c>
    </row>
    <row r="2337" customFormat="false" ht="12.75" hidden="false" customHeight="false" outlineLevel="0" collapsed="false">
      <c r="AB2337" s="2" t="n">
        <v>0.00134780092592593</v>
      </c>
      <c r="AC2337" s="1" t="n">
        <v>33.715729</v>
      </c>
      <c r="AD2337" s="1" t="n">
        <v>0.019393</v>
      </c>
      <c r="AE2337" s="1" t="n">
        <v>-0.00309</v>
      </c>
    </row>
    <row r="2338" customFormat="false" ht="12.75" hidden="false" customHeight="false" outlineLevel="0" collapsed="false">
      <c r="AB2338" s="2" t="n">
        <v>0.00134837962962963</v>
      </c>
      <c r="AC2338" s="1" t="n">
        <v>16.671097</v>
      </c>
      <c r="AD2338" s="1" t="n">
        <v>0.018368</v>
      </c>
      <c r="AE2338" s="1" t="n">
        <v>-0.004112</v>
      </c>
    </row>
    <row r="2339" customFormat="false" ht="12.75" hidden="false" customHeight="false" outlineLevel="0" collapsed="false">
      <c r="AB2339" s="2" t="n">
        <v>0.00134895833333333</v>
      </c>
      <c r="AC2339" s="1" t="n">
        <v>1.141541</v>
      </c>
      <c r="AD2339" s="1" t="n">
        <v>0.017342</v>
      </c>
      <c r="AE2339" s="1" t="n">
        <v>-0.004624</v>
      </c>
    </row>
    <row r="2340" customFormat="false" ht="12.75" hidden="false" customHeight="false" outlineLevel="0" collapsed="false">
      <c r="AB2340" s="2" t="n">
        <v>0.00134953703703704</v>
      </c>
      <c r="AC2340" s="1" t="n">
        <v>-13.2517</v>
      </c>
      <c r="AD2340" s="1" t="n">
        <v>0.018368</v>
      </c>
      <c r="AE2340" s="1" t="n">
        <v>-0.003601</v>
      </c>
    </row>
    <row r="2341" customFormat="false" ht="12.75" hidden="false" customHeight="false" outlineLevel="0" collapsed="false">
      <c r="AB2341" s="2" t="n">
        <v>0.00135011574074074</v>
      </c>
      <c r="AC2341" s="1" t="n">
        <v>-25.37232</v>
      </c>
      <c r="AD2341" s="1" t="n">
        <v>0.019393</v>
      </c>
      <c r="AE2341" s="1" t="n">
        <v>-0.00309</v>
      </c>
    </row>
    <row r="2342" customFormat="false" ht="12.75" hidden="false" customHeight="false" outlineLevel="0" collapsed="false">
      <c r="AB2342" s="2" t="n">
        <v>0.00135069444444444</v>
      </c>
      <c r="AC2342" s="1" t="n">
        <v>-35.59909</v>
      </c>
      <c r="AD2342" s="1" t="n">
        <v>0.020418</v>
      </c>
      <c r="AE2342" s="1" t="n">
        <v>-0.002579</v>
      </c>
    </row>
    <row r="2343" customFormat="false" ht="12.75" hidden="false" customHeight="false" outlineLevel="0" collapsed="false">
      <c r="AB2343" s="2" t="n">
        <v>0.00135127314814815</v>
      </c>
      <c r="AC2343" s="1" t="n">
        <v>-43.55326</v>
      </c>
      <c r="AD2343" s="1" t="n">
        <v>0.019393</v>
      </c>
      <c r="AE2343" s="1" t="n">
        <v>-0.002579</v>
      </c>
    </row>
    <row r="2344" customFormat="false" ht="12.75" hidden="false" customHeight="false" outlineLevel="0" collapsed="false">
      <c r="AB2344" s="2" t="n">
        <v>0.00135185185185185</v>
      </c>
      <c r="AC2344" s="1" t="n">
        <v>-48.09849</v>
      </c>
      <c r="AD2344" s="1" t="n">
        <v>0.01888</v>
      </c>
      <c r="AE2344" s="1" t="n">
        <v>-0.002579</v>
      </c>
    </row>
    <row r="2345" customFormat="false" ht="12.75" hidden="false" customHeight="false" outlineLevel="0" collapsed="false">
      <c r="AB2345" s="2" t="n">
        <v>0.00135243055555556</v>
      </c>
      <c r="AC2345" s="1" t="n">
        <v>-48.09849</v>
      </c>
      <c r="AD2345" s="1" t="n">
        <v>0.01888</v>
      </c>
      <c r="AE2345" s="1" t="n">
        <v>-0.002067</v>
      </c>
    </row>
    <row r="2346" customFormat="false" ht="12.75" hidden="false" customHeight="false" outlineLevel="0" collapsed="false">
      <c r="AB2346" s="2" t="n">
        <v>0.00135300925925926</v>
      </c>
      <c r="AC2346" s="1" t="n">
        <v>-42.79571</v>
      </c>
      <c r="AD2346" s="1" t="n">
        <v>0.019906</v>
      </c>
      <c r="AE2346" s="1" t="n">
        <v>-0.002579</v>
      </c>
    </row>
    <row r="2347" customFormat="false" ht="12.75" hidden="false" customHeight="false" outlineLevel="0" collapsed="false">
      <c r="AB2347" s="2" t="n">
        <v>0.00135358796296296</v>
      </c>
      <c r="AC2347" s="1" t="n">
        <v>-33.70525</v>
      </c>
      <c r="AD2347" s="1" t="n">
        <v>0.019393</v>
      </c>
      <c r="AE2347" s="1" t="n">
        <v>-0.003601</v>
      </c>
    </row>
    <row r="2348" customFormat="false" ht="12.75" hidden="false" customHeight="false" outlineLevel="0" collapsed="false">
      <c r="AB2348" s="2" t="n">
        <v>0.00135416666666667</v>
      </c>
      <c r="AC2348" s="1" t="n">
        <v>-21.58462</v>
      </c>
      <c r="AD2348" s="1" t="n">
        <v>0.018368</v>
      </c>
      <c r="AE2348" s="1" t="n">
        <v>-0.004112</v>
      </c>
    </row>
    <row r="2349" customFormat="false" ht="12.75" hidden="false" customHeight="false" outlineLevel="0" collapsed="false">
      <c r="AB2349" s="2" t="n">
        <v>0.00135474537037037</v>
      </c>
      <c r="AC2349" s="1" t="n">
        <v>-8.706467</v>
      </c>
      <c r="AD2349" s="1" t="n">
        <v>0.017342</v>
      </c>
      <c r="AE2349" s="1" t="n">
        <v>-0.004624</v>
      </c>
    </row>
    <row r="2350" customFormat="false" ht="12.75" hidden="false" customHeight="false" outlineLevel="0" collapsed="false">
      <c r="AB2350" s="2" t="n">
        <v>0.00135532407407407</v>
      </c>
      <c r="AC2350" s="1" t="n">
        <v>5.686775</v>
      </c>
      <c r="AD2350" s="1" t="n">
        <v>0.018368</v>
      </c>
      <c r="AE2350" s="1" t="n">
        <v>-0.003601</v>
      </c>
    </row>
    <row r="2351" customFormat="false" ht="12.75" hidden="false" customHeight="false" outlineLevel="0" collapsed="false">
      <c r="AB2351" s="2" t="n">
        <v>0.00135590277777778</v>
      </c>
      <c r="AC2351" s="1" t="n">
        <v>19.701248</v>
      </c>
      <c r="AD2351" s="1" t="n">
        <v>0.019393</v>
      </c>
      <c r="AE2351" s="1" t="n">
        <v>-0.002579</v>
      </c>
    </row>
    <row r="2352" customFormat="false" ht="12.75" hidden="false" customHeight="false" outlineLevel="0" collapsed="false">
      <c r="AB2352" s="2" t="n">
        <v>0.00135648148148148</v>
      </c>
      <c r="AC2352" s="1" t="n">
        <v>34.473267</v>
      </c>
      <c r="AD2352" s="1" t="n">
        <v>0.020418</v>
      </c>
      <c r="AE2352" s="1" t="n">
        <v>-0.002067</v>
      </c>
    </row>
    <row r="2353" customFormat="false" ht="12.75" hidden="false" customHeight="false" outlineLevel="0" collapsed="false">
      <c r="AB2353" s="2" t="n">
        <v>0.00135706018518519</v>
      </c>
      <c r="AC2353" s="1" t="n">
        <v>47.730194</v>
      </c>
      <c r="AD2353" s="1" t="n">
        <v>0.019906</v>
      </c>
      <c r="AE2353" s="1" t="n">
        <v>-0.002579</v>
      </c>
    </row>
    <row r="2354" customFormat="false" ht="12.75" hidden="false" customHeight="false" outlineLevel="0" collapsed="false">
      <c r="AB2354" s="2" t="n">
        <v>0.00135763888888889</v>
      </c>
      <c r="AC2354" s="1" t="n">
        <v>59.093277</v>
      </c>
      <c r="AD2354" s="1" t="n">
        <v>0.01888</v>
      </c>
      <c r="AE2354" s="1" t="n">
        <v>-0.002579</v>
      </c>
    </row>
    <row r="2355" customFormat="false" ht="12.75" hidden="false" customHeight="false" outlineLevel="0" collapsed="false">
      <c r="AB2355" s="2" t="n">
        <v>0.00135821759259259</v>
      </c>
      <c r="AC2355" s="1" t="n">
        <v>65.911133</v>
      </c>
      <c r="AD2355" s="1" t="n">
        <v>0.018368</v>
      </c>
      <c r="AE2355" s="1" t="n">
        <v>-0.00309</v>
      </c>
    </row>
    <row r="2356" customFormat="false" ht="12.75" hidden="false" customHeight="false" outlineLevel="0" collapsed="false">
      <c r="AB2356" s="2" t="n">
        <v>0.0013587962962963</v>
      </c>
      <c r="AC2356" s="1" t="n">
        <v>59.850815</v>
      </c>
      <c r="AD2356" s="1" t="n">
        <v>0.018368</v>
      </c>
      <c r="AE2356" s="1" t="n">
        <v>-0.00309</v>
      </c>
    </row>
    <row r="2357" customFormat="false" ht="12.75" hidden="false" customHeight="false" outlineLevel="0" collapsed="false">
      <c r="AB2357" s="2" t="n">
        <v>0.001359375</v>
      </c>
      <c r="AC2357" s="1" t="n">
        <v>43.563736</v>
      </c>
      <c r="AD2357" s="1" t="n">
        <v>0.01888</v>
      </c>
      <c r="AE2357" s="1" t="n">
        <v>-0.003601</v>
      </c>
    </row>
    <row r="2358" customFormat="false" ht="12.75" hidden="false" customHeight="false" outlineLevel="0" collapsed="false">
      <c r="AB2358" s="2" t="n">
        <v>0.0013599537037037</v>
      </c>
      <c r="AC2358" s="1" t="n">
        <v>26.140335</v>
      </c>
      <c r="AD2358" s="1" t="n">
        <v>0.01888</v>
      </c>
      <c r="AE2358" s="1" t="n">
        <v>-0.004112</v>
      </c>
    </row>
    <row r="2359" customFormat="false" ht="12.75" hidden="false" customHeight="false" outlineLevel="0" collapsed="false">
      <c r="AB2359" s="2" t="n">
        <v>0.00136053240740741</v>
      </c>
      <c r="AC2359" s="1" t="n">
        <v>10.23201</v>
      </c>
      <c r="AD2359" s="1" t="n">
        <v>0.017342</v>
      </c>
      <c r="AE2359" s="1" t="n">
        <v>-0.004112</v>
      </c>
    </row>
    <row r="2360" customFormat="false" ht="12.75" hidden="false" customHeight="false" outlineLevel="0" collapsed="false">
      <c r="AB2360" s="2" t="n">
        <v>0.00136111111111111</v>
      </c>
      <c r="AC2360" s="1" t="n">
        <v>-6.055077</v>
      </c>
      <c r="AD2360" s="1" t="n">
        <v>0.018368</v>
      </c>
      <c r="AE2360" s="1" t="n">
        <v>-0.002067</v>
      </c>
    </row>
    <row r="2361" customFormat="false" ht="12.75" hidden="false" customHeight="false" outlineLevel="0" collapsed="false">
      <c r="AB2361" s="2" t="n">
        <v>0.00136168981481482</v>
      </c>
      <c r="AC2361" s="1" t="n">
        <v>-18.55447</v>
      </c>
      <c r="AD2361" s="1" t="n">
        <v>0.01888</v>
      </c>
      <c r="AE2361" s="1" t="n">
        <v>-0.002067</v>
      </c>
    </row>
    <row r="2362" customFormat="false" ht="12.75" hidden="false" customHeight="false" outlineLevel="0" collapsed="false">
      <c r="AB2362" s="2" t="n">
        <v>0.00136226851851852</v>
      </c>
      <c r="AC2362" s="1" t="n">
        <v>-29.91755</v>
      </c>
      <c r="AD2362" s="1" t="n">
        <v>0.020418</v>
      </c>
      <c r="AE2362" s="1" t="n">
        <v>-0.001556</v>
      </c>
    </row>
    <row r="2363" customFormat="false" ht="12.75" hidden="false" customHeight="false" outlineLevel="0" collapsed="false">
      <c r="AB2363" s="2" t="n">
        <v>0.00136284722222222</v>
      </c>
      <c r="AC2363" s="1" t="n">
        <v>-39.38679</v>
      </c>
      <c r="AD2363" s="1" t="n">
        <v>0.019906</v>
      </c>
      <c r="AE2363" s="1" t="n">
        <v>-0.002579</v>
      </c>
    </row>
    <row r="2364" customFormat="false" ht="12.75" hidden="false" customHeight="false" outlineLevel="0" collapsed="false">
      <c r="AB2364" s="2" t="n">
        <v>0.00136342592592593</v>
      </c>
      <c r="AC2364" s="1" t="n">
        <v>-45.82587</v>
      </c>
      <c r="AD2364" s="1" t="n">
        <v>0.01888</v>
      </c>
      <c r="AE2364" s="1" t="n">
        <v>-0.00309</v>
      </c>
    </row>
    <row r="2365" customFormat="false" ht="12.75" hidden="false" customHeight="false" outlineLevel="0" collapsed="false">
      <c r="AB2365" s="2" t="n">
        <v>0.00136400462962963</v>
      </c>
      <c r="AC2365" s="1" t="n">
        <v>-48.85603</v>
      </c>
      <c r="AD2365" s="1" t="n">
        <v>0.01683</v>
      </c>
      <c r="AE2365" s="1" t="n">
        <v>-0.004112</v>
      </c>
    </row>
    <row r="2366" customFormat="false" ht="12.75" hidden="false" customHeight="false" outlineLevel="0" collapsed="false">
      <c r="AB2366" s="2" t="n">
        <v>0.00136458333333333</v>
      </c>
      <c r="AC2366" s="1" t="n">
        <v>-46.58341</v>
      </c>
      <c r="AD2366" s="1" t="n">
        <v>0.017855</v>
      </c>
      <c r="AE2366" s="1" t="n">
        <v>-0.00309</v>
      </c>
    </row>
    <row r="2367" customFormat="false" ht="12.75" hidden="false" customHeight="false" outlineLevel="0" collapsed="false">
      <c r="AB2367" s="2" t="n">
        <v>0.00136516203703704</v>
      </c>
      <c r="AC2367" s="1" t="n">
        <v>-38.62925</v>
      </c>
      <c r="AD2367" s="1" t="n">
        <v>0.01888</v>
      </c>
      <c r="AE2367" s="1" t="n">
        <v>-0.003601</v>
      </c>
    </row>
    <row r="2368" customFormat="false" ht="12.75" hidden="false" customHeight="false" outlineLevel="0" collapsed="false">
      <c r="AB2368" s="2" t="n">
        <v>0.00136574074074074</v>
      </c>
      <c r="AC2368" s="1" t="n">
        <v>-28.40248</v>
      </c>
      <c r="AD2368" s="1" t="n">
        <v>0.019393</v>
      </c>
      <c r="AE2368" s="1" t="n">
        <v>-0.00309</v>
      </c>
    </row>
    <row r="2369" customFormat="false" ht="12.75" hidden="false" customHeight="false" outlineLevel="0" collapsed="false">
      <c r="AB2369" s="2" t="n">
        <v>0.00136631944444444</v>
      </c>
      <c r="AC2369" s="1" t="n">
        <v>-15.52431</v>
      </c>
      <c r="AD2369" s="1" t="n">
        <v>0.018368</v>
      </c>
      <c r="AE2369" s="1" t="n">
        <v>-0.003601</v>
      </c>
    </row>
    <row r="2370" customFormat="false" ht="12.75" hidden="false" customHeight="false" outlineLevel="0" collapsed="false">
      <c r="AB2370" s="2" t="n">
        <v>0.00136689814814815</v>
      </c>
      <c r="AC2370" s="1" t="n">
        <v>-1.509842</v>
      </c>
      <c r="AD2370" s="1" t="n">
        <v>0.018368</v>
      </c>
      <c r="AE2370" s="1" t="n">
        <v>-0.002067</v>
      </c>
    </row>
    <row r="2371" customFormat="false" ht="12.75" hidden="false" customHeight="false" outlineLevel="0" collapsed="false">
      <c r="AB2371" s="2" t="n">
        <v>0.00136747685185185</v>
      </c>
      <c r="AC2371" s="1" t="n">
        <v>12.8834</v>
      </c>
      <c r="AD2371" s="1" t="n">
        <v>0.01888</v>
      </c>
      <c r="AE2371" s="1" t="n">
        <v>-0.002067</v>
      </c>
    </row>
    <row r="2372" customFormat="false" ht="12.75" hidden="false" customHeight="false" outlineLevel="0" collapsed="false">
      <c r="AB2372" s="2" t="n">
        <v>0.00136805555555556</v>
      </c>
      <c r="AC2372" s="1" t="n">
        <v>26.897873</v>
      </c>
      <c r="AD2372" s="1" t="n">
        <v>0.019906</v>
      </c>
      <c r="AE2372" s="1" t="n">
        <v>-0.001556</v>
      </c>
    </row>
    <row r="2373" customFormat="false" ht="12.75" hidden="false" customHeight="false" outlineLevel="0" collapsed="false">
      <c r="AB2373" s="2" t="n">
        <v>0.00136863425925926</v>
      </c>
      <c r="AC2373" s="1" t="n">
        <v>41.291107</v>
      </c>
      <c r="AD2373" s="1" t="n">
        <v>0.019906</v>
      </c>
      <c r="AE2373" s="1" t="n">
        <v>-0.00309</v>
      </c>
    </row>
    <row r="2374" customFormat="false" ht="12.75" hidden="false" customHeight="false" outlineLevel="0" collapsed="false">
      <c r="AB2374" s="2" t="n">
        <v>0.00136921296296296</v>
      </c>
      <c r="AC2374" s="1" t="n">
        <v>53.790512</v>
      </c>
      <c r="AD2374" s="1" t="n">
        <v>0.01888</v>
      </c>
      <c r="AE2374" s="1" t="n">
        <v>-0.00309</v>
      </c>
    </row>
    <row r="2375" customFormat="false" ht="12.75" hidden="false" customHeight="false" outlineLevel="0" collapsed="false">
      <c r="AB2375" s="2" t="n">
        <v>0.00136979166666667</v>
      </c>
      <c r="AC2375" s="1" t="n">
        <v>63.25975</v>
      </c>
      <c r="AD2375" s="1" t="n">
        <v>0.017342</v>
      </c>
      <c r="AE2375" s="1" t="n">
        <v>-0.004624</v>
      </c>
    </row>
    <row r="2376" customFormat="false" ht="12.75" hidden="false" customHeight="false" outlineLevel="0" collapsed="false">
      <c r="AB2376" s="2" t="n">
        <v>0.00137037037037037</v>
      </c>
      <c r="AC2376" s="1" t="n">
        <v>64.774826</v>
      </c>
      <c r="AD2376" s="1" t="n">
        <v>0.017855</v>
      </c>
      <c r="AE2376" s="1" t="n">
        <v>-0.003601</v>
      </c>
    </row>
    <row r="2377" customFormat="false" ht="12.75" hidden="false" customHeight="false" outlineLevel="0" collapsed="false">
      <c r="AB2377" s="2" t="n">
        <v>0.00137094907407407</v>
      </c>
      <c r="AC2377" s="1" t="n">
        <v>53.032974</v>
      </c>
      <c r="AD2377" s="1" t="n">
        <v>0.01888</v>
      </c>
      <c r="AE2377" s="1" t="n">
        <v>-0.003601</v>
      </c>
    </row>
    <row r="2378" customFormat="false" ht="12.75" hidden="false" customHeight="false" outlineLevel="0" collapsed="false">
      <c r="AB2378" s="2" t="n">
        <v>0.00137152777777778</v>
      </c>
      <c r="AC2378" s="1" t="n">
        <v>34.094498</v>
      </c>
      <c r="AD2378" s="1" t="n">
        <v>0.020418</v>
      </c>
      <c r="AE2378" s="1" t="n">
        <v>-0.002067</v>
      </c>
    </row>
    <row r="2379" customFormat="false" ht="12.75" hidden="false" customHeight="false" outlineLevel="0" collapsed="false">
      <c r="AB2379" s="2" t="n">
        <v>0.00137210648148148</v>
      </c>
      <c r="AC2379" s="1" t="n">
        <v>17.428635</v>
      </c>
      <c r="AD2379" s="1" t="n">
        <v>0.019393</v>
      </c>
      <c r="AE2379" s="1" t="n">
        <v>-0.00309</v>
      </c>
    </row>
    <row r="2380" customFormat="false" ht="12.75" hidden="false" customHeight="false" outlineLevel="0" collapsed="false">
      <c r="AB2380" s="2" t="n">
        <v>0.00137268518518519</v>
      </c>
      <c r="AC2380" s="1" t="n">
        <v>1.899086</v>
      </c>
      <c r="AD2380" s="1" t="n">
        <v>0.01888</v>
      </c>
      <c r="AE2380" s="1" t="n">
        <v>-0.002067</v>
      </c>
    </row>
    <row r="2381" customFormat="false" ht="12.75" hidden="false" customHeight="false" outlineLevel="0" collapsed="false">
      <c r="AB2381" s="2" t="n">
        <v>0.00137326388888889</v>
      </c>
      <c r="AC2381" s="1" t="n">
        <v>-12.87292</v>
      </c>
      <c r="AD2381" s="1" t="n">
        <v>0.018368</v>
      </c>
      <c r="AE2381" s="1" t="n">
        <v>-0.002579</v>
      </c>
    </row>
    <row r="2382" customFormat="false" ht="12.75" hidden="false" customHeight="false" outlineLevel="0" collapsed="false">
      <c r="AB2382" s="2" t="n">
        <v>0.00137384259259259</v>
      </c>
      <c r="AC2382" s="1" t="n">
        <v>-24.99355</v>
      </c>
      <c r="AD2382" s="1" t="n">
        <v>0.019906</v>
      </c>
      <c r="AE2382" s="1" t="n">
        <v>-0.001556</v>
      </c>
    </row>
    <row r="2383" customFormat="false" ht="12.75" hidden="false" customHeight="false" outlineLevel="0" collapsed="false">
      <c r="AB2383" s="2" t="n">
        <v>0.0013744212962963</v>
      </c>
      <c r="AC2383" s="1" t="n">
        <v>-35.22032</v>
      </c>
      <c r="AD2383" s="1" t="n">
        <v>0.019393</v>
      </c>
      <c r="AE2383" s="1" t="n">
        <v>-0.003601</v>
      </c>
    </row>
    <row r="2384" customFormat="false" ht="12.75" hidden="false" customHeight="false" outlineLevel="0" collapsed="false">
      <c r="AB2384" s="2" t="n">
        <v>0.001375</v>
      </c>
      <c r="AC2384" s="1" t="n">
        <v>-42.79571</v>
      </c>
      <c r="AD2384" s="1" t="n">
        <v>0.019393</v>
      </c>
      <c r="AE2384" s="1" t="n">
        <v>-0.003601</v>
      </c>
    </row>
    <row r="2385" customFormat="false" ht="12.75" hidden="false" customHeight="false" outlineLevel="0" collapsed="false">
      <c r="AB2385" s="2" t="n">
        <v>0.0013755787037037</v>
      </c>
      <c r="AC2385" s="1" t="n">
        <v>-48.09849</v>
      </c>
      <c r="AD2385" s="1" t="n">
        <v>0.017342</v>
      </c>
      <c r="AE2385" s="1" t="n">
        <v>-0.005135</v>
      </c>
    </row>
    <row r="2386" customFormat="false" ht="12.75" hidden="false" customHeight="false" outlineLevel="0" collapsed="false">
      <c r="AB2386" s="2" t="n">
        <v>0.00137615740740741</v>
      </c>
      <c r="AC2386" s="1" t="n">
        <v>-48.09849</v>
      </c>
      <c r="AD2386" s="1" t="n">
        <v>0.018368</v>
      </c>
      <c r="AE2386" s="1" t="n">
        <v>-0.003601</v>
      </c>
    </row>
    <row r="2387" customFormat="false" ht="12.75" hidden="false" customHeight="false" outlineLevel="0" collapsed="false">
      <c r="AB2387" s="2" t="n">
        <v>0.00137673611111111</v>
      </c>
      <c r="AC2387" s="1" t="n">
        <v>-43.17449</v>
      </c>
      <c r="AD2387" s="1" t="n">
        <v>0.01888</v>
      </c>
      <c r="AE2387" s="1" t="n">
        <v>-0.00309</v>
      </c>
    </row>
    <row r="2388" customFormat="false" ht="12.75" hidden="false" customHeight="false" outlineLevel="0" collapsed="false">
      <c r="AB2388" s="2" t="n">
        <v>0.00137731481481481</v>
      </c>
      <c r="AC2388" s="1" t="n">
        <v>-34.08402</v>
      </c>
      <c r="AD2388" s="1" t="n">
        <v>0.020418</v>
      </c>
      <c r="AE2388" s="1" t="n">
        <v>-0.001556</v>
      </c>
    </row>
    <row r="2389" customFormat="false" ht="12.75" hidden="false" customHeight="false" outlineLevel="0" collapsed="false">
      <c r="AB2389" s="2" t="n">
        <v>0.00137789351851852</v>
      </c>
      <c r="AC2389" s="1" t="n">
        <v>-21.96339</v>
      </c>
      <c r="AD2389" s="1" t="n">
        <v>0.019906</v>
      </c>
      <c r="AE2389" s="1" t="n">
        <v>-0.002579</v>
      </c>
    </row>
    <row r="2390" customFormat="false" ht="12.75" hidden="false" customHeight="false" outlineLevel="0" collapsed="false">
      <c r="AB2390" s="2" t="n">
        <v>0.00137847222222222</v>
      </c>
      <c r="AC2390" s="1" t="n">
        <v>-9.464005</v>
      </c>
      <c r="AD2390" s="1" t="n">
        <v>0.019393</v>
      </c>
      <c r="AE2390" s="1" t="n">
        <v>-0.002579</v>
      </c>
    </row>
    <row r="2391" customFormat="false" ht="12.75" hidden="false" customHeight="false" outlineLevel="0" collapsed="false">
      <c r="AB2391" s="2" t="n">
        <v>0.00137905092592593</v>
      </c>
      <c r="AC2391" s="1" t="n">
        <v>4.929237</v>
      </c>
      <c r="AD2391" s="1" t="n">
        <v>0.017855</v>
      </c>
      <c r="AE2391" s="1" t="n">
        <v>-0.003601</v>
      </c>
    </row>
    <row r="2392" customFormat="false" ht="12.75" hidden="false" customHeight="false" outlineLevel="0" collapsed="false">
      <c r="AB2392" s="2" t="n">
        <v>0.00137962962962963</v>
      </c>
      <c r="AC2392" s="1" t="n">
        <v>19.322479</v>
      </c>
      <c r="AD2392" s="1" t="n">
        <v>0.018368</v>
      </c>
      <c r="AE2392" s="1" t="n">
        <v>-0.002579</v>
      </c>
    </row>
    <row r="2393" customFormat="false" ht="12.75" hidden="false" customHeight="false" outlineLevel="0" collapsed="false">
      <c r="AB2393" s="2" t="n">
        <v>0.00138020833333333</v>
      </c>
      <c r="AC2393" s="1" t="n">
        <v>33.715729</v>
      </c>
      <c r="AD2393" s="1" t="n">
        <v>0.01888</v>
      </c>
      <c r="AE2393" s="1" t="n">
        <v>-0.003601</v>
      </c>
    </row>
    <row r="2394" customFormat="false" ht="12.75" hidden="false" customHeight="false" outlineLevel="0" collapsed="false">
      <c r="AB2394" s="2" t="n">
        <v>0.00138078703703704</v>
      </c>
      <c r="AC2394" s="1" t="n">
        <v>47.351425</v>
      </c>
      <c r="AD2394" s="1" t="n">
        <v>0.01888</v>
      </c>
      <c r="AE2394" s="1" t="n">
        <v>-0.003601</v>
      </c>
    </row>
    <row r="2395" customFormat="false" ht="12.75" hidden="false" customHeight="false" outlineLevel="0" collapsed="false">
      <c r="AB2395" s="2" t="n">
        <v>0.00138136574074074</v>
      </c>
      <c r="AC2395" s="1" t="n">
        <v>58.714508</v>
      </c>
      <c r="AD2395" s="1" t="n">
        <v>0.017855</v>
      </c>
      <c r="AE2395" s="1" t="n">
        <v>-0.004624</v>
      </c>
    </row>
    <row r="2396" customFormat="false" ht="12.75" hidden="false" customHeight="false" outlineLevel="0" collapsed="false">
      <c r="AB2396" s="2" t="n">
        <v>0.00138194444444444</v>
      </c>
      <c r="AC2396" s="1" t="n">
        <v>65.153595</v>
      </c>
      <c r="AD2396" s="1" t="n">
        <v>0.018368</v>
      </c>
      <c r="AE2396" s="1" t="n">
        <v>-0.00309</v>
      </c>
    </row>
    <row r="2397" customFormat="false" ht="12.75" hidden="false" customHeight="false" outlineLevel="0" collapsed="false">
      <c r="AB2397" s="2" t="n">
        <v>0.00138252314814815</v>
      </c>
      <c r="AC2397" s="1" t="n">
        <v>60.608353</v>
      </c>
      <c r="AD2397" s="1" t="n">
        <v>0.018368</v>
      </c>
      <c r="AE2397" s="1" t="n">
        <v>-0.002579</v>
      </c>
    </row>
    <row r="2398" customFormat="false" ht="12.75" hidden="false" customHeight="false" outlineLevel="0" collapsed="false">
      <c r="AB2398" s="2" t="n">
        <v>0.00138310185185185</v>
      </c>
      <c r="AC2398" s="1" t="n">
        <v>44.700043</v>
      </c>
      <c r="AD2398" s="1" t="n">
        <v>0.020418</v>
      </c>
      <c r="AE2398" s="1" t="n">
        <v>-0.001556</v>
      </c>
    </row>
    <row r="2399" customFormat="false" ht="12.75" hidden="false" customHeight="false" outlineLevel="0" collapsed="false">
      <c r="AB2399" s="2" t="n">
        <v>0.00138368055555556</v>
      </c>
      <c r="AC2399" s="1" t="n">
        <v>26.897873</v>
      </c>
      <c r="AD2399" s="1" t="n">
        <v>0.019906</v>
      </c>
      <c r="AE2399" s="1" t="n">
        <v>-0.002579</v>
      </c>
    </row>
    <row r="2400" customFormat="false" ht="12.75" hidden="false" customHeight="false" outlineLevel="0" collapsed="false">
      <c r="AB2400" s="2" t="n">
        <v>0.00138425925925926</v>
      </c>
      <c r="AC2400" s="1" t="n">
        <v>10.610779</v>
      </c>
      <c r="AD2400" s="1" t="n">
        <v>0.019393</v>
      </c>
      <c r="AE2400" s="1" t="n">
        <v>-0.002579</v>
      </c>
    </row>
    <row r="2401" customFormat="false" ht="12.75" hidden="false" customHeight="false" outlineLevel="0" collapsed="false">
      <c r="AB2401" s="2" t="n">
        <v>0.00138483796296296</v>
      </c>
      <c r="AC2401" s="1" t="n">
        <v>-5.297539</v>
      </c>
      <c r="AD2401" s="1" t="n">
        <v>0.017342</v>
      </c>
      <c r="AE2401" s="1" t="n">
        <v>-0.004112</v>
      </c>
    </row>
    <row r="2402" customFormat="false" ht="12.75" hidden="false" customHeight="false" outlineLevel="0" collapsed="false">
      <c r="AB2402" s="2" t="n">
        <v>0.00138541666666667</v>
      </c>
      <c r="AC2402" s="1" t="n">
        <v>-18.55447</v>
      </c>
      <c r="AD2402" s="1" t="n">
        <v>0.017855</v>
      </c>
      <c r="AE2402" s="1" t="n">
        <v>-0.003601</v>
      </c>
    </row>
    <row r="2403" customFormat="false" ht="12.75" hidden="false" customHeight="false" outlineLevel="0" collapsed="false">
      <c r="AB2403" s="2" t="n">
        <v>0.00138599537037037</v>
      </c>
      <c r="AC2403" s="1" t="n">
        <v>-30.29632</v>
      </c>
      <c r="AD2403" s="1" t="n">
        <v>0.018368</v>
      </c>
      <c r="AE2403" s="1" t="n">
        <v>-0.004112</v>
      </c>
    </row>
    <row r="2404" customFormat="false" ht="12.75" hidden="false" customHeight="false" outlineLevel="0" collapsed="false">
      <c r="AB2404" s="2" t="n">
        <v>0.00138657407407407</v>
      </c>
      <c r="AC2404" s="1" t="n">
        <v>-39.38679</v>
      </c>
      <c r="AD2404" s="1" t="n">
        <v>0.019393</v>
      </c>
      <c r="AE2404" s="1" t="n">
        <v>-0.00309</v>
      </c>
    </row>
    <row r="2405" customFormat="false" ht="12.75" hidden="false" customHeight="false" outlineLevel="0" collapsed="false">
      <c r="AB2405" s="2" t="n">
        <v>0.00138715277777778</v>
      </c>
      <c r="AC2405" s="1" t="n">
        <v>-45.82587</v>
      </c>
      <c r="AD2405" s="1" t="n">
        <v>0.01888</v>
      </c>
      <c r="AE2405" s="1" t="n">
        <v>-0.003601</v>
      </c>
    </row>
    <row r="2406" customFormat="false" ht="12.75" hidden="false" customHeight="false" outlineLevel="0" collapsed="false">
      <c r="AB2406" s="2" t="n">
        <v>0.00138773148148148</v>
      </c>
      <c r="AC2406" s="1" t="n">
        <v>-48.85603</v>
      </c>
      <c r="AD2406" s="1" t="n">
        <v>0.01888</v>
      </c>
      <c r="AE2406" s="1" t="n">
        <v>-0.002579</v>
      </c>
    </row>
    <row r="2407" customFormat="false" ht="12.75" hidden="false" customHeight="false" outlineLevel="0" collapsed="false">
      <c r="AB2407" s="2" t="n">
        <v>0.00138831018518519</v>
      </c>
      <c r="AC2407" s="1" t="n">
        <v>-46.96218</v>
      </c>
      <c r="AD2407" s="1" t="n">
        <v>0.01888</v>
      </c>
      <c r="AE2407" s="1" t="n">
        <v>-0.002579</v>
      </c>
    </row>
    <row r="2408" customFormat="false" ht="12.75" hidden="false" customHeight="false" outlineLevel="0" collapsed="false">
      <c r="AB2408" s="2" t="n">
        <v>0.00138888888888889</v>
      </c>
      <c r="AC2408" s="1" t="n">
        <v>-39.38679</v>
      </c>
      <c r="AD2408" s="1" t="n">
        <v>0.019906</v>
      </c>
      <c r="AE2408" s="1" t="n">
        <v>-0.001045</v>
      </c>
    </row>
    <row r="2409" customFormat="false" ht="12.75" hidden="false" customHeight="false" outlineLevel="0" collapsed="false">
      <c r="AB2409" s="2" t="n">
        <v>0.00138946759259259</v>
      </c>
      <c r="AC2409" s="1" t="n">
        <v>-29.16001</v>
      </c>
      <c r="AD2409" s="1" t="n">
        <v>0.019906</v>
      </c>
      <c r="AE2409" s="1" t="n">
        <v>-0.002579</v>
      </c>
    </row>
    <row r="2410" customFormat="false" ht="12.75" hidden="false" customHeight="false" outlineLevel="0" collapsed="false">
      <c r="AB2410" s="2" t="n">
        <v>0.0013900462962963</v>
      </c>
      <c r="AC2410" s="1" t="n">
        <v>-15.52431</v>
      </c>
      <c r="AD2410" s="1" t="n">
        <v>0.019393</v>
      </c>
      <c r="AE2410" s="1" t="n">
        <v>-0.003601</v>
      </c>
    </row>
    <row r="2411" customFormat="false" ht="12.75" hidden="false" customHeight="false" outlineLevel="0" collapsed="false">
      <c r="AB2411" s="2" t="n">
        <v>0.001390625</v>
      </c>
      <c r="AC2411" s="1" t="n">
        <v>-2.26738</v>
      </c>
      <c r="AD2411" s="1" t="n">
        <v>0.017855</v>
      </c>
      <c r="AE2411" s="1" t="n">
        <v>-0.004112</v>
      </c>
    </row>
    <row r="2412" customFormat="false" ht="12.75" hidden="false" customHeight="false" outlineLevel="0" collapsed="false">
      <c r="AB2412" s="2" t="n">
        <v>0.0013912037037037</v>
      </c>
      <c r="AC2412" s="1" t="n">
        <v>12.125862</v>
      </c>
      <c r="AD2412" s="1" t="n">
        <v>0.017855</v>
      </c>
      <c r="AE2412" s="1" t="n">
        <v>-0.004112</v>
      </c>
    </row>
    <row r="2413" customFormat="false" ht="12.75" hidden="false" customHeight="false" outlineLevel="0" collapsed="false">
      <c r="AB2413" s="2" t="n">
        <v>0.00139178240740741</v>
      </c>
      <c r="AC2413" s="1" t="n">
        <v>26.519104</v>
      </c>
      <c r="AD2413" s="1" t="n">
        <v>0.018368</v>
      </c>
      <c r="AE2413" s="1" t="n">
        <v>-0.003601</v>
      </c>
    </row>
    <row r="2414" customFormat="false" ht="12.75" hidden="false" customHeight="false" outlineLevel="0" collapsed="false">
      <c r="AB2414" s="2" t="n">
        <v>0.00139236111111111</v>
      </c>
      <c r="AC2414" s="1" t="n">
        <v>40.912338</v>
      </c>
      <c r="AD2414" s="1" t="n">
        <v>0.019906</v>
      </c>
      <c r="AE2414" s="1" t="n">
        <v>-0.002579</v>
      </c>
    </row>
    <row r="2415" customFormat="false" ht="12.75" hidden="false" customHeight="false" outlineLevel="0" collapsed="false">
      <c r="AB2415" s="2" t="n">
        <v>0.00139293981481481</v>
      </c>
      <c r="AC2415" s="1" t="n">
        <v>53.032974</v>
      </c>
      <c r="AD2415" s="1" t="n">
        <v>0.019906</v>
      </c>
      <c r="AE2415" s="1" t="n">
        <v>-0.002579</v>
      </c>
    </row>
    <row r="2416" customFormat="false" ht="12.75" hidden="false" customHeight="false" outlineLevel="0" collapsed="false">
      <c r="AB2416" s="2" t="n">
        <v>0.00139351851851852</v>
      </c>
      <c r="AC2416" s="1" t="n">
        <v>62.880981</v>
      </c>
      <c r="AD2416" s="1" t="n">
        <v>0.019393</v>
      </c>
      <c r="AE2416" s="1" t="n">
        <v>-0.002067</v>
      </c>
    </row>
    <row r="2417" customFormat="false" ht="12.75" hidden="false" customHeight="false" outlineLevel="0" collapsed="false">
      <c r="AB2417" s="2" t="n">
        <v>0.00139409722222222</v>
      </c>
      <c r="AC2417" s="1" t="n">
        <v>64.774826</v>
      </c>
      <c r="AD2417" s="1" t="n">
        <v>0.018368</v>
      </c>
      <c r="AE2417" s="1" t="n">
        <v>-0.002579</v>
      </c>
    </row>
    <row r="2418" customFormat="false" ht="12.75" hidden="false" customHeight="false" outlineLevel="0" collapsed="false">
      <c r="AB2418" s="2" t="n">
        <v>0.00139467592592593</v>
      </c>
      <c r="AC2418" s="1" t="n">
        <v>53.411743</v>
      </c>
      <c r="AD2418" s="1" t="n">
        <v>0.019906</v>
      </c>
      <c r="AE2418" s="1" t="n">
        <v>-0.002067</v>
      </c>
    </row>
    <row r="2419" customFormat="false" ht="12.75" hidden="false" customHeight="false" outlineLevel="0" collapsed="false">
      <c r="AB2419" s="2" t="n">
        <v>0.00139525462962963</v>
      </c>
      <c r="AC2419" s="1" t="n">
        <v>35.230804</v>
      </c>
      <c r="AD2419" s="1" t="n">
        <v>0.019906</v>
      </c>
      <c r="AE2419" s="1" t="n">
        <v>-0.00309</v>
      </c>
    </row>
    <row r="2420" customFormat="false" ht="12.75" hidden="false" customHeight="false" outlineLevel="0" collapsed="false">
      <c r="AB2420" s="2" t="n">
        <v>0.00139583333333333</v>
      </c>
      <c r="AC2420" s="1" t="n">
        <v>18.186172</v>
      </c>
      <c r="AD2420" s="1" t="n">
        <v>0.019393</v>
      </c>
      <c r="AE2420" s="1" t="n">
        <v>-0.003601</v>
      </c>
    </row>
    <row r="2421" customFormat="false" ht="12.75" hidden="false" customHeight="false" outlineLevel="0" collapsed="false">
      <c r="AB2421" s="2" t="n">
        <v>0.00139641203703704</v>
      </c>
      <c r="AC2421" s="1" t="n">
        <v>2.277855</v>
      </c>
      <c r="AD2421" s="1" t="n">
        <v>0.017855</v>
      </c>
      <c r="AE2421" s="1" t="n">
        <v>-0.004624</v>
      </c>
    </row>
    <row r="2422" customFormat="false" ht="12.75" hidden="false" customHeight="false" outlineLevel="0" collapsed="false">
      <c r="AB2422" s="2" t="n">
        <v>0.00139699074074074</v>
      </c>
      <c r="AC2422" s="1" t="n">
        <v>-12.11538</v>
      </c>
      <c r="AD2422" s="1" t="n">
        <v>0.017342</v>
      </c>
      <c r="AE2422" s="1" t="n">
        <v>-0.004112</v>
      </c>
    </row>
    <row r="2423" customFormat="false" ht="12.75" hidden="false" customHeight="false" outlineLevel="0" collapsed="false">
      <c r="AB2423" s="2" t="n">
        <v>0.00139756944444444</v>
      </c>
      <c r="AC2423" s="1" t="n">
        <v>-24.23601</v>
      </c>
      <c r="AD2423" s="1" t="n">
        <v>0.018368</v>
      </c>
      <c r="AE2423" s="1" t="n">
        <v>-0.00309</v>
      </c>
    </row>
    <row r="2424" customFormat="false" ht="12.75" hidden="false" customHeight="false" outlineLevel="0" collapsed="false">
      <c r="AB2424" s="2" t="n">
        <v>0.00139814814814815</v>
      </c>
      <c r="AC2424" s="1" t="n">
        <v>-34.84156</v>
      </c>
      <c r="AD2424" s="1" t="n">
        <v>0.019906</v>
      </c>
      <c r="AE2424" s="1" t="n">
        <v>-0.002579</v>
      </c>
    </row>
    <row r="2425" customFormat="false" ht="12.75" hidden="false" customHeight="false" outlineLevel="0" collapsed="false">
      <c r="AB2425" s="2" t="n">
        <v>0.00139872685185185</v>
      </c>
      <c r="AC2425" s="1" t="n">
        <v>-43.17449</v>
      </c>
      <c r="AD2425" s="1" t="n">
        <v>0.020418</v>
      </c>
      <c r="AE2425" s="1" t="n">
        <v>-0.002067</v>
      </c>
    </row>
    <row r="2426" customFormat="false" ht="12.75" hidden="false" customHeight="false" outlineLevel="0" collapsed="false">
      <c r="AB2426" s="2" t="n">
        <v>0.00139930555555556</v>
      </c>
      <c r="AC2426" s="1" t="n">
        <v>-47.71972</v>
      </c>
      <c r="AD2426" s="1" t="n">
        <v>0.019906</v>
      </c>
      <c r="AE2426" s="1" t="n">
        <v>-0.002579</v>
      </c>
    </row>
    <row r="2427" customFormat="false" ht="12.75" hidden="false" customHeight="false" outlineLevel="0" collapsed="false">
      <c r="AB2427" s="2" t="n">
        <v>0.00139988425925926</v>
      </c>
      <c r="AC2427" s="1" t="n">
        <v>-48.47726</v>
      </c>
      <c r="AD2427" s="1" t="n">
        <v>0.018368</v>
      </c>
      <c r="AE2427" s="1" t="n">
        <v>-0.00309</v>
      </c>
    </row>
    <row r="2428" customFormat="false" ht="12.75" hidden="false" customHeight="false" outlineLevel="0" collapsed="false">
      <c r="AB2428" s="2" t="n">
        <v>0.00140046296296296</v>
      </c>
      <c r="AC2428" s="1" t="n">
        <v>-43.55326</v>
      </c>
      <c r="AD2428" s="1" t="n">
        <v>0.018368</v>
      </c>
      <c r="AE2428" s="1" t="n">
        <v>-0.002579</v>
      </c>
    </row>
    <row r="2429" customFormat="false" ht="12.75" hidden="false" customHeight="false" outlineLevel="0" collapsed="false">
      <c r="AB2429" s="2" t="n">
        <v>0.00140104166666667</v>
      </c>
      <c r="AC2429" s="1" t="n">
        <v>-34.84156</v>
      </c>
      <c r="AD2429" s="1" t="n">
        <v>0.01888</v>
      </c>
      <c r="AE2429" s="1" t="n">
        <v>-0.00309</v>
      </c>
    </row>
    <row r="2430" customFormat="false" ht="12.75" hidden="false" customHeight="false" outlineLevel="0" collapsed="false">
      <c r="AB2430" s="2" t="n">
        <v>0.00140162037037037</v>
      </c>
      <c r="AC2430" s="1" t="n">
        <v>-22.72094</v>
      </c>
      <c r="AD2430" s="1" t="n">
        <v>0.019393</v>
      </c>
      <c r="AE2430" s="1" t="n">
        <v>-0.003601</v>
      </c>
    </row>
    <row r="2431" customFormat="false" ht="12.75" hidden="false" customHeight="false" outlineLevel="0" collapsed="false">
      <c r="AB2431" s="2" t="n">
        <v>0.00140219907407407</v>
      </c>
      <c r="AC2431" s="1" t="n">
        <v>-9.842773</v>
      </c>
      <c r="AD2431" s="1" t="n">
        <v>0.018368</v>
      </c>
      <c r="AE2431" s="1" t="n">
        <v>-0.004624</v>
      </c>
    </row>
    <row r="2432" customFormat="false" ht="12.75" hidden="false" customHeight="false" outlineLevel="0" collapsed="false">
      <c r="AB2432" s="2" t="n">
        <v>0.00140277777777778</v>
      </c>
      <c r="AC2432" s="1" t="n">
        <v>4.550468</v>
      </c>
      <c r="AD2432" s="1" t="n">
        <v>0.017342</v>
      </c>
      <c r="AE2432" s="1" t="n">
        <v>-0.004112</v>
      </c>
    </row>
    <row r="2433" customFormat="false" ht="12.75" hidden="false" customHeight="false" outlineLevel="0" collapsed="false">
      <c r="AB2433" s="2" t="n">
        <v>0.00140335648148148</v>
      </c>
      <c r="AC2433" s="1" t="n">
        <v>18.564941</v>
      </c>
      <c r="AD2433" s="1" t="n">
        <v>0.018368</v>
      </c>
      <c r="AE2433" s="1" t="n">
        <v>-0.00309</v>
      </c>
    </row>
    <row r="2434" customFormat="false" ht="12.75" hidden="false" customHeight="false" outlineLevel="0" collapsed="false">
      <c r="AB2434" s="2" t="n">
        <v>0.00140393518518519</v>
      </c>
      <c r="AC2434" s="1" t="n">
        <v>32.958191</v>
      </c>
      <c r="AD2434" s="1" t="n">
        <v>0.019393</v>
      </c>
      <c r="AE2434" s="1" t="n">
        <v>-0.002067</v>
      </c>
    </row>
    <row r="2435" customFormat="false" ht="12.75" hidden="false" customHeight="false" outlineLevel="0" collapsed="false">
      <c r="AB2435" s="2" t="n">
        <v>0.00140451388888889</v>
      </c>
      <c r="AC2435" s="1" t="n">
        <v>46.593887</v>
      </c>
      <c r="AD2435" s="1" t="n">
        <v>0.020418</v>
      </c>
      <c r="AE2435" s="1" t="n">
        <v>-0.001556</v>
      </c>
    </row>
    <row r="2436" customFormat="false" ht="12.75" hidden="false" customHeight="false" outlineLevel="0" collapsed="false">
      <c r="AB2436" s="2" t="n">
        <v>0.00140509259259259</v>
      </c>
      <c r="AC2436" s="1" t="n">
        <v>58.335739</v>
      </c>
      <c r="AD2436" s="1" t="n">
        <v>0.019906</v>
      </c>
      <c r="AE2436" s="1" t="n">
        <v>-0.002579</v>
      </c>
    </row>
    <row r="2437" customFormat="false" ht="12.75" hidden="false" customHeight="false" outlineLevel="0" collapsed="false">
      <c r="AB2437" s="2" t="n">
        <v>0.0014056712962963</v>
      </c>
      <c r="AC2437" s="1" t="n">
        <v>65.532364</v>
      </c>
      <c r="AD2437" s="1" t="n">
        <v>0.01888</v>
      </c>
      <c r="AE2437" s="1" t="n">
        <v>-0.00309</v>
      </c>
    </row>
    <row r="2438" customFormat="false" ht="12.75" hidden="false" customHeight="false" outlineLevel="0" collapsed="false">
      <c r="AB2438" s="2" t="n">
        <v>0.00140625</v>
      </c>
      <c r="AC2438" s="1" t="n">
        <v>60.987122</v>
      </c>
      <c r="AD2438" s="1" t="n">
        <v>0.017342</v>
      </c>
      <c r="AE2438" s="1" t="n">
        <v>-0.003601</v>
      </c>
    </row>
    <row r="2439" customFormat="false" ht="12.75" hidden="false" customHeight="false" outlineLevel="0" collapsed="false">
      <c r="AB2439" s="2" t="n">
        <v>0.0014068287037037</v>
      </c>
      <c r="AC2439" s="1" t="n">
        <v>45.457581</v>
      </c>
      <c r="AD2439" s="1" t="n">
        <v>0.018368</v>
      </c>
      <c r="AE2439" s="1" t="n">
        <v>-0.003601</v>
      </c>
    </row>
    <row r="2440" customFormat="false" ht="12.75" hidden="false" customHeight="false" outlineLevel="0" collapsed="false">
      <c r="AB2440" s="2" t="n">
        <v>0.00140740740740741</v>
      </c>
      <c r="AC2440" s="1" t="n">
        <v>27.276642</v>
      </c>
      <c r="AD2440" s="1" t="n">
        <v>0.01888</v>
      </c>
      <c r="AE2440" s="1" t="n">
        <v>-0.003601</v>
      </c>
    </row>
    <row r="2441" customFormat="false" ht="12.75" hidden="false" customHeight="false" outlineLevel="0" collapsed="false">
      <c r="AB2441" s="2" t="n">
        <v>0.00140798611111111</v>
      </c>
      <c r="AC2441" s="1" t="n">
        <v>10.989555</v>
      </c>
      <c r="AD2441" s="1" t="n">
        <v>0.01888</v>
      </c>
      <c r="AE2441" s="1" t="n">
        <v>-0.004112</v>
      </c>
    </row>
    <row r="2442" customFormat="false" ht="12.75" hidden="false" customHeight="false" outlineLevel="0" collapsed="false">
      <c r="AB2442" s="2" t="n">
        <v>0.00140856481481481</v>
      </c>
      <c r="AC2442" s="1" t="n">
        <v>-4.540001</v>
      </c>
      <c r="AD2442" s="1" t="n">
        <v>0.018368</v>
      </c>
      <c r="AE2442" s="1" t="n">
        <v>-0.003601</v>
      </c>
    </row>
    <row r="2443" customFormat="false" ht="12.75" hidden="false" customHeight="false" outlineLevel="0" collapsed="false">
      <c r="AB2443" s="2" t="n">
        <v>0.00140914351851852</v>
      </c>
      <c r="AC2443" s="1" t="n">
        <v>-18.1757</v>
      </c>
      <c r="AD2443" s="1" t="n">
        <v>0.018368</v>
      </c>
      <c r="AE2443" s="1" t="n">
        <v>-0.002067</v>
      </c>
    </row>
    <row r="2444" customFormat="false" ht="12.75" hidden="false" customHeight="false" outlineLevel="0" collapsed="false">
      <c r="AB2444" s="2" t="n">
        <v>0.00140972222222222</v>
      </c>
      <c r="AC2444" s="1" t="n">
        <v>-29.53878</v>
      </c>
      <c r="AD2444" s="1" t="n">
        <v>0.019393</v>
      </c>
      <c r="AE2444" s="1" t="n">
        <v>-0.001556</v>
      </c>
    </row>
    <row r="2445" customFormat="false" ht="12.75" hidden="false" customHeight="false" outlineLevel="0" collapsed="false">
      <c r="AB2445" s="2" t="n">
        <v>0.00141030092592593</v>
      </c>
      <c r="AC2445" s="1" t="n">
        <v>-39.00802</v>
      </c>
      <c r="AD2445" s="1" t="n">
        <v>0.020931</v>
      </c>
      <c r="AE2445" s="1" t="n">
        <v>-0.001045</v>
      </c>
    </row>
    <row r="2446" customFormat="false" ht="12.75" hidden="false" customHeight="false" outlineLevel="0" collapsed="false">
      <c r="AB2446" s="2" t="n">
        <v>0.00141087962962963</v>
      </c>
      <c r="AC2446" s="1" t="n">
        <v>-46.20464</v>
      </c>
      <c r="AD2446" s="1" t="n">
        <v>0.019906</v>
      </c>
      <c r="AE2446" s="1" t="n">
        <v>-0.00309</v>
      </c>
    </row>
    <row r="2447" customFormat="false" ht="12.75" hidden="false" customHeight="false" outlineLevel="0" collapsed="false">
      <c r="AB2447" s="2" t="n">
        <v>0.00141145833333333</v>
      </c>
      <c r="AC2447" s="1" t="n">
        <v>-48.85603</v>
      </c>
      <c r="AD2447" s="1" t="n">
        <v>0.018368</v>
      </c>
      <c r="AE2447" s="1" t="n">
        <v>-0.003601</v>
      </c>
    </row>
    <row r="2448" customFormat="false" ht="12.75" hidden="false" customHeight="false" outlineLevel="0" collapsed="false">
      <c r="AB2448" s="2" t="n">
        <v>0.00141203703703704</v>
      </c>
      <c r="AC2448" s="1" t="n">
        <v>-46.96218</v>
      </c>
      <c r="AD2448" s="1" t="n">
        <v>0.01683</v>
      </c>
      <c r="AE2448" s="1" t="n">
        <v>-0.004112</v>
      </c>
    </row>
    <row r="2449" customFormat="false" ht="12.75" hidden="false" customHeight="false" outlineLevel="0" collapsed="false">
      <c r="AB2449" s="2" t="n">
        <v>0.00141261574074074</v>
      </c>
      <c r="AC2449" s="1" t="n">
        <v>-39.38679</v>
      </c>
      <c r="AD2449" s="1" t="n">
        <v>0.017855</v>
      </c>
      <c r="AE2449" s="1" t="n">
        <v>-0.003601</v>
      </c>
    </row>
    <row r="2450" customFormat="false" ht="12.75" hidden="false" customHeight="false" outlineLevel="0" collapsed="false">
      <c r="AB2450" s="2" t="n">
        <v>0.00141319444444444</v>
      </c>
      <c r="AC2450" s="1" t="n">
        <v>-29.16001</v>
      </c>
      <c r="AD2450" s="1" t="n">
        <v>0.01888</v>
      </c>
      <c r="AE2450" s="1" t="n">
        <v>-0.003601</v>
      </c>
    </row>
    <row r="2451" customFormat="false" ht="12.75" hidden="false" customHeight="false" outlineLevel="0" collapsed="false">
      <c r="AB2451" s="2" t="n">
        <v>0.00141377314814815</v>
      </c>
      <c r="AC2451" s="1" t="n">
        <v>-16.28185</v>
      </c>
      <c r="AD2451" s="1" t="n">
        <v>0.019393</v>
      </c>
      <c r="AE2451" s="1" t="n">
        <v>-0.00309</v>
      </c>
    </row>
    <row r="2452" customFormat="false" ht="12.75" hidden="false" customHeight="false" outlineLevel="0" collapsed="false">
      <c r="AB2452" s="2" t="n">
        <v>0.00141435185185185</v>
      </c>
      <c r="AC2452" s="1" t="n">
        <v>-2.646149</v>
      </c>
      <c r="AD2452" s="1" t="n">
        <v>0.01888</v>
      </c>
      <c r="AE2452" s="1" t="n">
        <v>-0.00309</v>
      </c>
    </row>
    <row r="2453" customFormat="false" ht="12.75" hidden="false" customHeight="false" outlineLevel="0" collapsed="false">
      <c r="AB2453" s="2" t="n">
        <v>0.00141493055555556</v>
      </c>
      <c r="AC2453" s="1" t="n">
        <v>11.747093</v>
      </c>
      <c r="AD2453" s="1" t="n">
        <v>0.01888</v>
      </c>
      <c r="AE2453" s="1" t="n">
        <v>-0.002067</v>
      </c>
    </row>
    <row r="2454" customFormat="false" ht="12.75" hidden="false" customHeight="false" outlineLevel="0" collapsed="false">
      <c r="AB2454" s="2" t="n">
        <v>0.00141550925925926</v>
      </c>
      <c r="AC2454" s="1" t="n">
        <v>26.140335</v>
      </c>
      <c r="AD2454" s="1" t="n">
        <v>0.01888</v>
      </c>
      <c r="AE2454" s="1" t="n">
        <v>-0.002067</v>
      </c>
    </row>
    <row r="2455" customFormat="false" ht="12.75" hidden="false" customHeight="false" outlineLevel="0" collapsed="false">
      <c r="AB2455" s="2" t="n">
        <v>0.00141608796296296</v>
      </c>
      <c r="AC2455" s="1" t="n">
        <v>40.1548</v>
      </c>
      <c r="AD2455" s="1" t="n">
        <v>0.019906</v>
      </c>
      <c r="AE2455" s="1" t="n">
        <v>-0.002067</v>
      </c>
    </row>
    <row r="2456" customFormat="false" ht="12.75" hidden="false" customHeight="false" outlineLevel="0" collapsed="false">
      <c r="AB2456" s="2" t="n">
        <v>0.00141666666666667</v>
      </c>
      <c r="AC2456" s="1" t="n">
        <v>53.032974</v>
      </c>
      <c r="AD2456" s="1" t="n">
        <v>0.019906</v>
      </c>
      <c r="AE2456" s="1" t="n">
        <v>-0.00309</v>
      </c>
    </row>
    <row r="2457" customFormat="false" ht="12.75" hidden="false" customHeight="false" outlineLevel="0" collapsed="false">
      <c r="AB2457" s="2" t="n">
        <v>0.00141724537037037</v>
      </c>
      <c r="AC2457" s="1" t="n">
        <v>62.880981</v>
      </c>
      <c r="AD2457" s="1" t="n">
        <v>0.01888</v>
      </c>
      <c r="AE2457" s="1" t="n">
        <v>-0.003601</v>
      </c>
    </row>
    <row r="2458" customFormat="false" ht="12.75" hidden="false" customHeight="false" outlineLevel="0" collapsed="false">
      <c r="AB2458" s="2" t="n">
        <v>0.00141782407407407</v>
      </c>
      <c r="AC2458" s="1" t="n">
        <v>64.774826</v>
      </c>
      <c r="AD2458" s="1" t="n">
        <v>0.01683</v>
      </c>
      <c r="AE2458" s="1" t="n">
        <v>-0.004624</v>
      </c>
    </row>
    <row r="2459" customFormat="false" ht="12.75" hidden="false" customHeight="false" outlineLevel="0" collapsed="false">
      <c r="AB2459" s="2" t="n">
        <v>0.00141840277777778</v>
      </c>
      <c r="AC2459" s="1" t="n">
        <v>53.790512</v>
      </c>
      <c r="AD2459" s="1" t="n">
        <v>0.017855</v>
      </c>
      <c r="AE2459" s="1" t="n">
        <v>-0.003601</v>
      </c>
    </row>
    <row r="2460" customFormat="false" ht="12.75" hidden="false" customHeight="false" outlineLevel="0" collapsed="false">
      <c r="AB2460" s="2" t="n">
        <v>0.00141898148148148</v>
      </c>
      <c r="AC2460" s="1" t="n">
        <v>35.230804</v>
      </c>
      <c r="AD2460" s="1" t="n">
        <v>0.018368</v>
      </c>
      <c r="AE2460" s="1" t="n">
        <v>-0.004112</v>
      </c>
    </row>
    <row r="2461" customFormat="false" ht="12.75" hidden="false" customHeight="false" outlineLevel="0" collapsed="false">
      <c r="AB2461" s="2" t="n">
        <v>0.00141956018518519</v>
      </c>
      <c r="AC2461" s="1" t="n">
        <v>18.94371</v>
      </c>
      <c r="AD2461" s="1" t="n">
        <v>0.020418</v>
      </c>
      <c r="AE2461" s="1" t="n">
        <v>-0.002067</v>
      </c>
    </row>
    <row r="2462" customFormat="false" ht="12.75" hidden="false" customHeight="false" outlineLevel="0" collapsed="false">
      <c r="AB2462" s="2" t="n">
        <v>0.00142013888888889</v>
      </c>
      <c r="AC2462" s="1" t="n">
        <v>2.656624</v>
      </c>
      <c r="AD2462" s="1" t="n">
        <v>0.019906</v>
      </c>
      <c r="AE2462" s="1" t="n">
        <v>-0.002579</v>
      </c>
    </row>
    <row r="2463" customFormat="false" ht="12.75" hidden="false" customHeight="false" outlineLevel="0" collapsed="false">
      <c r="AB2463" s="2" t="n">
        <v>0.00142071759259259</v>
      </c>
      <c r="AC2463" s="1" t="n">
        <v>-11.73661</v>
      </c>
      <c r="AD2463" s="1" t="n">
        <v>0.019393</v>
      </c>
      <c r="AE2463" s="1" t="n">
        <v>-0.002579</v>
      </c>
    </row>
    <row r="2464" customFormat="false" ht="12.75" hidden="false" customHeight="false" outlineLevel="0" collapsed="false">
      <c r="AB2464" s="2" t="n">
        <v>0.0014212962962963</v>
      </c>
      <c r="AC2464" s="1" t="n">
        <v>-23.85724</v>
      </c>
      <c r="AD2464" s="1" t="n">
        <v>0.018368</v>
      </c>
      <c r="AE2464" s="1" t="n">
        <v>-0.00309</v>
      </c>
    </row>
    <row r="2465" customFormat="false" ht="12.75" hidden="false" customHeight="false" outlineLevel="0" collapsed="false">
      <c r="AB2465" s="2" t="n">
        <v>0.001421875</v>
      </c>
      <c r="AC2465" s="1" t="n">
        <v>-34.08402</v>
      </c>
      <c r="AD2465" s="1" t="n">
        <v>0.019906</v>
      </c>
      <c r="AE2465" s="1" t="n">
        <v>-0.002067</v>
      </c>
    </row>
    <row r="2466" customFormat="false" ht="12.75" hidden="false" customHeight="false" outlineLevel="0" collapsed="false">
      <c r="AB2466" s="2" t="n">
        <v>0.0014224537037037</v>
      </c>
      <c r="AC2466" s="1" t="n">
        <v>-42.41695</v>
      </c>
      <c r="AD2466" s="1" t="n">
        <v>0.019393</v>
      </c>
      <c r="AE2466" s="1" t="n">
        <v>-0.003601</v>
      </c>
    </row>
    <row r="2467" customFormat="false" ht="12.75" hidden="false" customHeight="false" outlineLevel="0" collapsed="false">
      <c r="AB2467" s="2" t="n">
        <v>0.00142303240740741</v>
      </c>
      <c r="AC2467" s="1" t="n">
        <v>-47.34095</v>
      </c>
      <c r="AD2467" s="1" t="n">
        <v>0.01888</v>
      </c>
      <c r="AE2467" s="1" t="n">
        <v>-0.003601</v>
      </c>
    </row>
    <row r="2468" customFormat="false" ht="12.75" hidden="false" customHeight="false" outlineLevel="0" collapsed="false">
      <c r="AB2468" s="2" t="n">
        <v>0.00142361111111111</v>
      </c>
      <c r="AC2468" s="1" t="n">
        <v>-48.09849</v>
      </c>
      <c r="AD2468" s="1" t="n">
        <v>0.017342</v>
      </c>
      <c r="AE2468" s="1" t="n">
        <v>-0.004624</v>
      </c>
    </row>
    <row r="2469" customFormat="false" ht="12.75" hidden="false" customHeight="false" outlineLevel="0" collapsed="false">
      <c r="AB2469" s="2" t="n">
        <v>0.00142418981481481</v>
      </c>
      <c r="AC2469" s="1" t="n">
        <v>-43.93203</v>
      </c>
      <c r="AD2469" s="1" t="n">
        <v>0.017855</v>
      </c>
      <c r="AE2469" s="1" t="n">
        <v>-0.00309</v>
      </c>
    </row>
    <row r="2470" customFormat="false" ht="12.75" hidden="false" customHeight="false" outlineLevel="0" collapsed="false">
      <c r="AB2470" s="2" t="n">
        <v>0.00142476851851852</v>
      </c>
      <c r="AC2470" s="1" t="n">
        <v>-34.84156</v>
      </c>
      <c r="AD2470" s="1" t="n">
        <v>0.01888</v>
      </c>
      <c r="AE2470" s="1" t="n">
        <v>-0.00309</v>
      </c>
    </row>
    <row r="2471" customFormat="false" ht="12.75" hidden="false" customHeight="false" outlineLevel="0" collapsed="false">
      <c r="AB2471" s="2" t="n">
        <v>0.00142534722222222</v>
      </c>
      <c r="AC2471" s="1" t="n">
        <v>-23.0997</v>
      </c>
      <c r="AD2471" s="1" t="n">
        <v>0.020931</v>
      </c>
      <c r="AE2471" s="1" t="n">
        <v>-0.001556</v>
      </c>
    </row>
    <row r="2472" customFormat="false" ht="12.75" hidden="false" customHeight="false" outlineLevel="0" collapsed="false">
      <c r="AB2472" s="2" t="n">
        <v>0.00142592592592593</v>
      </c>
      <c r="AC2472" s="1" t="n">
        <v>-10.22154</v>
      </c>
      <c r="AD2472" s="1" t="n">
        <v>0.019906</v>
      </c>
      <c r="AE2472" s="1" t="n">
        <v>-0.002579</v>
      </c>
    </row>
    <row r="2473" customFormat="false" ht="12.75" hidden="false" customHeight="false" outlineLevel="0" collapsed="false">
      <c r="AB2473" s="2" t="n">
        <v>0.00142650462962963</v>
      </c>
      <c r="AC2473" s="1" t="n">
        <v>3.792931</v>
      </c>
      <c r="AD2473" s="1" t="n">
        <v>0.019393</v>
      </c>
      <c r="AE2473" s="1" t="n">
        <v>-0.002579</v>
      </c>
    </row>
    <row r="2474" customFormat="false" ht="12.75" hidden="false" customHeight="false" outlineLevel="0" collapsed="false">
      <c r="AB2474" s="2" t="n">
        <v>0.00142708333333333</v>
      </c>
      <c r="AC2474" s="1" t="n">
        <v>18.186172</v>
      </c>
      <c r="AD2474" s="1" t="n">
        <v>0.017855</v>
      </c>
      <c r="AE2474" s="1" t="n">
        <v>-0.00309</v>
      </c>
    </row>
    <row r="2475" customFormat="false" ht="12.75" hidden="false" customHeight="false" outlineLevel="0" collapsed="false">
      <c r="AB2475" s="2" t="n">
        <v>0.00142766203703704</v>
      </c>
      <c r="AC2475" s="1" t="n">
        <v>32.579422</v>
      </c>
      <c r="AD2475" s="1" t="n">
        <v>0.01888</v>
      </c>
      <c r="AE2475" s="1" t="n">
        <v>-0.002579</v>
      </c>
    </row>
    <row r="2476" customFormat="false" ht="12.75" hidden="false" customHeight="false" outlineLevel="0" collapsed="false">
      <c r="AB2476" s="2" t="n">
        <v>0.00142824074074074</v>
      </c>
      <c r="AC2476" s="1" t="n">
        <v>45.836349</v>
      </c>
      <c r="AD2476" s="1" t="n">
        <v>0.01888</v>
      </c>
      <c r="AE2476" s="1" t="n">
        <v>-0.003601</v>
      </c>
    </row>
    <row r="2477" customFormat="false" ht="12.75" hidden="false" customHeight="false" outlineLevel="0" collapsed="false">
      <c r="AB2477" s="2" t="n">
        <v>0.00142881944444444</v>
      </c>
      <c r="AC2477" s="1" t="n">
        <v>57.578201</v>
      </c>
      <c r="AD2477" s="1" t="n">
        <v>0.019393</v>
      </c>
      <c r="AE2477" s="1" t="n">
        <v>-0.003601</v>
      </c>
    </row>
    <row r="2478" customFormat="false" ht="12.75" hidden="false" customHeight="false" outlineLevel="0" collapsed="false">
      <c r="AB2478" s="2" t="n">
        <v>0.00142939814814815</v>
      </c>
      <c r="AC2478" s="1" t="n">
        <v>65.153595</v>
      </c>
      <c r="AD2478" s="1" t="n">
        <v>0.017342</v>
      </c>
      <c r="AE2478" s="1" t="n">
        <v>-0.004624</v>
      </c>
    </row>
    <row r="2479" customFormat="false" ht="12.75" hidden="false" customHeight="false" outlineLevel="0" collapsed="false">
      <c r="AB2479" s="2" t="n">
        <v>0.00142997685185185</v>
      </c>
      <c r="AC2479" s="1" t="n">
        <v>61.365906</v>
      </c>
      <c r="AD2479" s="1" t="n">
        <v>0.018368</v>
      </c>
      <c r="AE2479" s="1" t="n">
        <v>-0.00309</v>
      </c>
    </row>
    <row r="2480" customFormat="false" ht="12.75" hidden="false" customHeight="false" outlineLevel="0" collapsed="false">
      <c r="AB2480" s="2" t="n">
        <v>0.00143055555555556</v>
      </c>
      <c r="AC2480" s="1" t="n">
        <v>46.215118</v>
      </c>
      <c r="AD2480" s="1" t="n">
        <v>0.01888</v>
      </c>
      <c r="AE2480" s="1" t="n">
        <v>-0.00309</v>
      </c>
    </row>
    <row r="2481" customFormat="false" ht="12.75" hidden="false" customHeight="false" outlineLevel="0" collapsed="false">
      <c r="AB2481" s="2" t="n">
        <v>0.00143113425925926</v>
      </c>
      <c r="AC2481" s="1" t="n">
        <v>27.655411</v>
      </c>
      <c r="AD2481" s="1" t="n">
        <v>0.020418</v>
      </c>
      <c r="AE2481" s="1" t="n">
        <v>-0.001045</v>
      </c>
    </row>
    <row r="2482" customFormat="false" ht="12.75" hidden="false" customHeight="false" outlineLevel="0" collapsed="false">
      <c r="AB2482" s="2" t="n">
        <v>0.00143171296296296</v>
      </c>
      <c r="AC2482" s="1" t="n">
        <v>11.368324</v>
      </c>
      <c r="AD2482" s="1" t="n">
        <v>0.019906</v>
      </c>
      <c r="AE2482" s="1" t="n">
        <v>-0.002579</v>
      </c>
    </row>
    <row r="2483" customFormat="false" ht="12.75" hidden="false" customHeight="false" outlineLevel="0" collapsed="false">
      <c r="AB2483" s="2" t="n">
        <v>0.00143229166666667</v>
      </c>
      <c r="AC2483" s="1" t="n">
        <v>-4.540001</v>
      </c>
      <c r="AD2483" s="1" t="n">
        <v>0.01888</v>
      </c>
      <c r="AE2483" s="1" t="n">
        <v>-0.002579</v>
      </c>
    </row>
    <row r="2484" customFormat="false" ht="12.75" hidden="false" customHeight="false" outlineLevel="0" collapsed="false">
      <c r="AB2484" s="2" t="n">
        <v>0.00143287037037037</v>
      </c>
      <c r="AC2484" s="1" t="n">
        <v>-17.79692</v>
      </c>
      <c r="AD2484" s="1" t="n">
        <v>0.017342</v>
      </c>
      <c r="AE2484" s="1" t="n">
        <v>-0.004112</v>
      </c>
    </row>
    <row r="2485" customFormat="false" ht="12.75" hidden="false" customHeight="false" outlineLevel="0" collapsed="false">
      <c r="AB2485" s="2" t="n">
        <v>0.00143344907407407</v>
      </c>
      <c r="AC2485" s="1" t="n">
        <v>-29.53878</v>
      </c>
      <c r="AD2485" s="1" t="n">
        <v>0.018368</v>
      </c>
      <c r="AE2485" s="1" t="n">
        <v>-0.00309</v>
      </c>
    </row>
    <row r="2486" customFormat="false" ht="12.75" hidden="false" customHeight="false" outlineLevel="0" collapsed="false">
      <c r="AB2486" s="2" t="n">
        <v>0.00143402777777778</v>
      </c>
      <c r="AC2486" s="1" t="n">
        <v>-38.62925</v>
      </c>
      <c r="AD2486" s="1" t="n">
        <v>0.018368</v>
      </c>
      <c r="AE2486" s="1" t="n">
        <v>-0.004112</v>
      </c>
    </row>
    <row r="2487" customFormat="false" ht="12.75" hidden="false" customHeight="false" outlineLevel="0" collapsed="false">
      <c r="AB2487" s="2" t="n">
        <v>0.00143460648148148</v>
      </c>
      <c r="AC2487" s="1" t="n">
        <v>-45.82587</v>
      </c>
      <c r="AD2487" s="1" t="n">
        <v>0.019393</v>
      </c>
      <c r="AE2487" s="1" t="n">
        <v>-0.003601</v>
      </c>
    </row>
    <row r="2488" customFormat="false" ht="12.75" hidden="false" customHeight="false" outlineLevel="0" collapsed="false">
      <c r="AB2488" s="2" t="n">
        <v>0.00143518518518519</v>
      </c>
      <c r="AC2488" s="1" t="n">
        <v>-48.85603</v>
      </c>
      <c r="AD2488" s="1" t="n">
        <v>0.018368</v>
      </c>
      <c r="AE2488" s="1" t="n">
        <v>-0.004112</v>
      </c>
    </row>
    <row r="2489" customFormat="false" ht="12.75" hidden="false" customHeight="false" outlineLevel="0" collapsed="false">
      <c r="AB2489" s="2" t="n">
        <v>0.00143576388888889</v>
      </c>
      <c r="AC2489" s="1" t="n">
        <v>-46.96218</v>
      </c>
      <c r="AD2489" s="1" t="n">
        <v>0.018368</v>
      </c>
      <c r="AE2489" s="1" t="n">
        <v>-0.002579</v>
      </c>
    </row>
    <row r="2490" customFormat="false" ht="12.75" hidden="false" customHeight="false" outlineLevel="0" collapsed="false">
      <c r="AB2490" s="2" t="n">
        <v>0.00143634259259259</v>
      </c>
      <c r="AC2490" s="1" t="n">
        <v>-40.14433</v>
      </c>
      <c r="AD2490" s="1" t="n">
        <v>0.018368</v>
      </c>
      <c r="AE2490" s="1" t="n">
        <v>-0.002579</v>
      </c>
    </row>
    <row r="2491" customFormat="false" ht="12.75" hidden="false" customHeight="false" outlineLevel="0" collapsed="false">
      <c r="AB2491" s="2" t="n">
        <v>0.0014369212962963</v>
      </c>
      <c r="AC2491" s="1" t="n">
        <v>-29.53878</v>
      </c>
      <c r="AD2491" s="1" t="n">
        <v>0.020418</v>
      </c>
      <c r="AE2491" s="1" t="n">
        <v>-0.001045</v>
      </c>
    </row>
    <row r="2492" customFormat="false" ht="12.75" hidden="false" customHeight="false" outlineLevel="0" collapsed="false">
      <c r="AB2492" s="2" t="n">
        <v>0.0014375</v>
      </c>
      <c r="AC2492" s="1" t="n">
        <v>-17.03939</v>
      </c>
      <c r="AD2492" s="1" t="n">
        <v>0.019906</v>
      </c>
      <c r="AE2492" s="1" t="n">
        <v>-0.002579</v>
      </c>
    </row>
    <row r="2493" customFormat="false" ht="12.75" hidden="false" customHeight="false" outlineLevel="0" collapsed="false">
      <c r="AB2493" s="2" t="n">
        <v>0.0014380787037037</v>
      </c>
      <c r="AC2493" s="1" t="n">
        <v>-3.403687</v>
      </c>
      <c r="AD2493" s="1" t="n">
        <v>0.019393</v>
      </c>
      <c r="AE2493" s="1" t="n">
        <v>-0.00309</v>
      </c>
    </row>
    <row r="2494" customFormat="false" ht="12.75" hidden="false" customHeight="false" outlineLevel="0" collapsed="false">
      <c r="AB2494" s="2" t="n">
        <v>0.00143865740740741</v>
      </c>
      <c r="AC2494" s="1" t="n">
        <v>10.989555</v>
      </c>
      <c r="AD2494" s="1" t="n">
        <v>0.017342</v>
      </c>
      <c r="AE2494" s="1" t="n">
        <v>-0.004624</v>
      </c>
    </row>
    <row r="2495" customFormat="false" ht="12.75" hidden="false" customHeight="false" outlineLevel="0" collapsed="false">
      <c r="AB2495" s="2" t="n">
        <v>0.00143923611111111</v>
      </c>
      <c r="AC2495" s="1" t="n">
        <v>25.382797</v>
      </c>
      <c r="AD2495" s="1" t="n">
        <v>0.017855</v>
      </c>
      <c r="AE2495" s="1" t="n">
        <v>-0.003601</v>
      </c>
    </row>
    <row r="2496" customFormat="false" ht="12.75" hidden="false" customHeight="false" outlineLevel="0" collapsed="false">
      <c r="AB2496" s="2" t="n">
        <v>0.00143981481481481</v>
      </c>
      <c r="AC2496" s="1" t="n">
        <v>39.397263</v>
      </c>
      <c r="AD2496" s="1" t="n">
        <v>0.018368</v>
      </c>
      <c r="AE2496" s="1" t="n">
        <v>-0.004112</v>
      </c>
    </row>
    <row r="2497" customFormat="false" ht="12.75" hidden="false" customHeight="false" outlineLevel="0" collapsed="false">
      <c r="AB2497" s="2" t="n">
        <v>0.00144039351851852</v>
      </c>
      <c r="AC2497" s="1" t="n">
        <v>52.275436</v>
      </c>
      <c r="AD2497" s="1" t="n">
        <v>0.019906</v>
      </c>
      <c r="AE2497" s="1" t="n">
        <v>-0.002579</v>
      </c>
    </row>
    <row r="2498" customFormat="false" ht="12.75" hidden="false" customHeight="false" outlineLevel="0" collapsed="false">
      <c r="AB2498" s="2" t="n">
        <v>0.00144097222222222</v>
      </c>
      <c r="AC2498" s="1" t="n">
        <v>62.502213</v>
      </c>
      <c r="AD2498" s="1" t="n">
        <v>0.019393</v>
      </c>
      <c r="AE2498" s="1" t="n">
        <v>-0.003601</v>
      </c>
    </row>
    <row r="2499" customFormat="false" ht="12.75" hidden="false" customHeight="false" outlineLevel="0" collapsed="false">
      <c r="AB2499" s="2" t="n">
        <v>0.00144155092592593</v>
      </c>
      <c r="AC2499" s="1" t="n">
        <v>65.153595</v>
      </c>
      <c r="AD2499" s="1" t="n">
        <v>0.01888</v>
      </c>
      <c r="AE2499" s="1" t="n">
        <v>-0.002067</v>
      </c>
    </row>
    <row r="2500" customFormat="false" ht="12.75" hidden="false" customHeight="false" outlineLevel="0" collapsed="false">
      <c r="AB2500" s="2" t="n">
        <v>0.00144212962962963</v>
      </c>
      <c r="AC2500" s="1" t="n">
        <v>54.926819</v>
      </c>
      <c r="AD2500" s="1" t="n">
        <v>0.01888</v>
      </c>
      <c r="AE2500" s="1" t="n">
        <v>-0.002579</v>
      </c>
    </row>
    <row r="2501" customFormat="false" ht="12.75" hidden="false" customHeight="false" outlineLevel="0" collapsed="false">
      <c r="AB2501" s="2" t="n">
        <v>0.00144270833333333</v>
      </c>
      <c r="AC2501" s="1" t="n">
        <v>36.74588</v>
      </c>
      <c r="AD2501" s="1" t="n">
        <v>0.019906</v>
      </c>
      <c r="AE2501" s="1" t="n">
        <v>-0.001556</v>
      </c>
    </row>
    <row r="2502" customFormat="false" ht="12.75" hidden="false" customHeight="false" outlineLevel="0" collapsed="false">
      <c r="AB2502" s="2" t="n">
        <v>0.00144328703703704</v>
      </c>
      <c r="AC2502" s="1" t="n">
        <v>19.701248</v>
      </c>
      <c r="AD2502" s="1" t="n">
        <v>0.019393</v>
      </c>
      <c r="AE2502" s="1" t="n">
        <v>-0.00309</v>
      </c>
    </row>
    <row r="2503" customFormat="false" ht="12.75" hidden="false" customHeight="false" outlineLevel="0" collapsed="false">
      <c r="AB2503" s="2" t="n">
        <v>0.00144386574074074</v>
      </c>
      <c r="AC2503" s="1" t="n">
        <v>3.414162</v>
      </c>
      <c r="AD2503" s="1" t="n">
        <v>0.019393</v>
      </c>
      <c r="AE2503" s="1" t="n">
        <v>-0.003601</v>
      </c>
    </row>
    <row r="2504" customFormat="false" ht="12.75" hidden="false" customHeight="false" outlineLevel="0" collapsed="false">
      <c r="AB2504" s="2" t="n">
        <v>0.00144444444444444</v>
      </c>
      <c r="AC2504" s="1" t="n">
        <v>-10.97908</v>
      </c>
      <c r="AD2504" s="1" t="n">
        <v>0.017342</v>
      </c>
      <c r="AE2504" s="1" t="n">
        <v>-0.004624</v>
      </c>
    </row>
    <row r="2505" customFormat="false" ht="12.75" hidden="false" customHeight="false" outlineLevel="0" collapsed="false">
      <c r="AB2505" s="2" t="n">
        <v>0.00144502314814815</v>
      </c>
      <c r="AC2505" s="1" t="n">
        <v>-22.72094</v>
      </c>
      <c r="AD2505" s="1" t="n">
        <v>0.017855</v>
      </c>
      <c r="AE2505" s="1" t="n">
        <v>-0.003601</v>
      </c>
    </row>
    <row r="2506" customFormat="false" ht="12.75" hidden="false" customHeight="false" outlineLevel="0" collapsed="false">
      <c r="AB2506" s="2" t="n">
        <v>0.00144560185185185</v>
      </c>
      <c r="AC2506" s="1" t="n">
        <v>-34.08402</v>
      </c>
      <c r="AD2506" s="1" t="n">
        <v>0.01888</v>
      </c>
      <c r="AE2506" s="1" t="n">
        <v>-0.003601</v>
      </c>
    </row>
    <row r="2507" customFormat="false" ht="12.75" hidden="false" customHeight="false" outlineLevel="0" collapsed="false">
      <c r="AB2507" s="2" t="n">
        <v>0.00144618055555556</v>
      </c>
      <c r="AC2507" s="1" t="n">
        <v>-42.41695</v>
      </c>
      <c r="AD2507" s="1" t="n">
        <v>0.020418</v>
      </c>
      <c r="AE2507" s="1" t="n">
        <v>-0.002067</v>
      </c>
    </row>
    <row r="2508" customFormat="false" ht="12.75" hidden="false" customHeight="false" outlineLevel="0" collapsed="false">
      <c r="AB2508" s="2" t="n">
        <v>0.00144675925925926</v>
      </c>
      <c r="AC2508" s="1" t="n">
        <v>-47.71972</v>
      </c>
      <c r="AD2508" s="1" t="n">
        <v>0.020418</v>
      </c>
      <c r="AE2508" s="1" t="n">
        <v>-0.002579</v>
      </c>
    </row>
    <row r="2509" customFormat="false" ht="12.75" hidden="false" customHeight="false" outlineLevel="0" collapsed="false">
      <c r="AB2509" s="2" t="n">
        <v>0.00144733796296296</v>
      </c>
      <c r="AC2509" s="1" t="n">
        <v>-48.09849</v>
      </c>
      <c r="AD2509" s="1" t="n">
        <v>0.019393</v>
      </c>
      <c r="AE2509" s="1" t="n">
        <v>-0.002067</v>
      </c>
    </row>
    <row r="2510" customFormat="false" ht="12.75" hidden="false" customHeight="false" outlineLevel="0" collapsed="false">
      <c r="AB2510" s="2" t="n">
        <v>0.00144791666666667</v>
      </c>
      <c r="AC2510" s="1" t="n">
        <v>-43.93203</v>
      </c>
      <c r="AD2510" s="1" t="n">
        <v>0.018368</v>
      </c>
      <c r="AE2510" s="1" t="n">
        <v>-0.00309</v>
      </c>
    </row>
    <row r="2511" customFormat="false" ht="12.75" hidden="false" customHeight="false" outlineLevel="0" collapsed="false">
      <c r="AB2511" s="2" t="n">
        <v>0.00144849537037037</v>
      </c>
      <c r="AC2511" s="1" t="n">
        <v>-35.22032</v>
      </c>
      <c r="AD2511" s="1" t="n">
        <v>0.01888</v>
      </c>
      <c r="AE2511" s="1" t="n">
        <v>-0.002067</v>
      </c>
    </row>
    <row r="2512" customFormat="false" ht="12.75" hidden="false" customHeight="false" outlineLevel="0" collapsed="false">
      <c r="AB2512" s="2" t="n">
        <v>0.00144907407407407</v>
      </c>
      <c r="AC2512" s="1" t="n">
        <v>-23.85724</v>
      </c>
      <c r="AD2512" s="1" t="n">
        <v>0.01888</v>
      </c>
      <c r="AE2512" s="1" t="n">
        <v>-0.003601</v>
      </c>
    </row>
    <row r="2513" customFormat="false" ht="12.75" hidden="false" customHeight="false" outlineLevel="0" collapsed="false">
      <c r="AB2513" s="2" t="n">
        <v>0.00144965277777778</v>
      </c>
      <c r="AC2513" s="1" t="n">
        <v>-10.97908</v>
      </c>
      <c r="AD2513" s="1" t="n">
        <v>0.019393</v>
      </c>
      <c r="AE2513" s="1" t="n">
        <v>-0.003601</v>
      </c>
    </row>
    <row r="2514" customFormat="false" ht="12.75" hidden="false" customHeight="false" outlineLevel="0" collapsed="false">
      <c r="AB2514" s="2" t="n">
        <v>0.00145023148148148</v>
      </c>
      <c r="AC2514" s="1" t="n">
        <v>3.414162</v>
      </c>
      <c r="AD2514" s="1" t="n">
        <v>0.017855</v>
      </c>
      <c r="AE2514" s="1" t="n">
        <v>-0.004624</v>
      </c>
    </row>
    <row r="2515" customFormat="false" ht="12.75" hidden="false" customHeight="false" outlineLevel="0" collapsed="false">
      <c r="AB2515" s="2" t="n">
        <v>0.00145081018518519</v>
      </c>
      <c r="AC2515" s="1" t="n">
        <v>17.428635</v>
      </c>
      <c r="AD2515" s="1" t="n">
        <v>0.017855</v>
      </c>
      <c r="AE2515" s="1" t="n">
        <v>-0.003601</v>
      </c>
    </row>
    <row r="2516" customFormat="false" ht="12.75" hidden="false" customHeight="false" outlineLevel="0" collapsed="false">
      <c r="AB2516" s="2" t="n">
        <v>0.00145138888888889</v>
      </c>
      <c r="AC2516" s="1" t="n">
        <v>31.821869</v>
      </c>
      <c r="AD2516" s="1" t="n">
        <v>0.018368</v>
      </c>
      <c r="AE2516" s="1" t="n">
        <v>-0.003601</v>
      </c>
    </row>
    <row r="2517" customFormat="false" ht="12.75" hidden="false" customHeight="false" outlineLevel="0" collapsed="false">
      <c r="AB2517" s="2" t="n">
        <v>0.00145196759259259</v>
      </c>
      <c r="AC2517" s="1" t="n">
        <v>45.836349</v>
      </c>
      <c r="AD2517" s="1" t="n">
        <v>0.019906</v>
      </c>
      <c r="AE2517" s="1" t="n">
        <v>-0.002067</v>
      </c>
    </row>
    <row r="2518" customFormat="false" ht="12.75" hidden="false" customHeight="false" outlineLevel="0" collapsed="false">
      <c r="AB2518" s="2" t="n">
        <v>0.0014525462962963</v>
      </c>
      <c r="AC2518" s="1" t="n">
        <v>57.578201</v>
      </c>
      <c r="AD2518" s="1" t="n">
        <v>0.020418</v>
      </c>
      <c r="AE2518" s="1" t="n">
        <v>-0.002579</v>
      </c>
    </row>
    <row r="2519" customFormat="false" ht="12.75" hidden="false" customHeight="false" outlineLevel="0" collapsed="false">
      <c r="AB2519" s="2" t="n">
        <v>0.001453125</v>
      </c>
      <c r="AC2519" s="1" t="n">
        <v>65.153595</v>
      </c>
      <c r="AD2519" s="1" t="n">
        <v>0.019393</v>
      </c>
      <c r="AE2519" s="1" t="n">
        <v>-0.002579</v>
      </c>
    </row>
    <row r="2520" customFormat="false" ht="12.75" hidden="false" customHeight="false" outlineLevel="0" collapsed="false">
      <c r="AB2520" s="2" t="n">
        <v>0.0014537037037037</v>
      </c>
      <c r="AC2520" s="1" t="n">
        <v>61.744675</v>
      </c>
      <c r="AD2520" s="1" t="n">
        <v>0.018368</v>
      </c>
      <c r="AE2520" s="1" t="n">
        <v>-0.003601</v>
      </c>
    </row>
    <row r="2521" customFormat="false" ht="12.75" hidden="false" customHeight="false" outlineLevel="0" collapsed="false">
      <c r="AB2521" s="2" t="n">
        <v>0.00145428240740741</v>
      </c>
      <c r="AC2521" s="1" t="n">
        <v>46.215118</v>
      </c>
      <c r="AD2521" s="1" t="n">
        <v>0.017342</v>
      </c>
      <c r="AE2521" s="1" t="n">
        <v>-0.003601</v>
      </c>
    </row>
    <row r="2522" customFormat="false" ht="12.75" hidden="false" customHeight="false" outlineLevel="0" collapsed="false">
      <c r="AB2522" s="2" t="n">
        <v>0.00145486111111111</v>
      </c>
      <c r="AC2522" s="1" t="n">
        <v>28.03418</v>
      </c>
      <c r="AD2522" s="1" t="n">
        <v>0.018368</v>
      </c>
      <c r="AE2522" s="1" t="n">
        <v>-0.004112</v>
      </c>
    </row>
    <row r="2523" customFormat="false" ht="12.75" hidden="false" customHeight="false" outlineLevel="0" collapsed="false">
      <c r="AB2523" s="2" t="n">
        <v>0.00145543981481481</v>
      </c>
      <c r="AC2523" s="1" t="n">
        <v>11.368324</v>
      </c>
      <c r="AD2523" s="1" t="n">
        <v>0.01888</v>
      </c>
      <c r="AE2523" s="1" t="n">
        <v>-0.003601</v>
      </c>
    </row>
    <row r="2524" customFormat="false" ht="12.75" hidden="false" customHeight="false" outlineLevel="0" collapsed="false">
      <c r="AB2524" s="2" t="n">
        <v>0.00145601851851852</v>
      </c>
      <c r="AC2524" s="1" t="n">
        <v>-4.161232</v>
      </c>
      <c r="AD2524" s="1" t="n">
        <v>0.018368</v>
      </c>
      <c r="AE2524" s="1" t="n">
        <v>-0.004112</v>
      </c>
    </row>
    <row r="2525" customFormat="false" ht="12.75" hidden="false" customHeight="false" outlineLevel="0" collapsed="false">
      <c r="AB2525" s="2" t="n">
        <v>0.00145659722222222</v>
      </c>
      <c r="AC2525" s="1" t="n">
        <v>-17.41815</v>
      </c>
      <c r="AD2525" s="1" t="n">
        <v>0.018368</v>
      </c>
      <c r="AE2525" s="1" t="n">
        <v>-0.00309</v>
      </c>
    </row>
    <row r="2526" customFormat="false" ht="12.75" hidden="false" customHeight="false" outlineLevel="0" collapsed="false">
      <c r="AB2526" s="2" t="n">
        <v>0.00145717592592593</v>
      </c>
      <c r="AC2526" s="1" t="n">
        <v>-29.16001</v>
      </c>
      <c r="AD2526" s="1" t="n">
        <v>0.018368</v>
      </c>
      <c r="AE2526" s="1" t="n">
        <v>-0.002067</v>
      </c>
    </row>
    <row r="2527" customFormat="false" ht="12.75" hidden="false" customHeight="false" outlineLevel="0" collapsed="false">
      <c r="AB2527" s="2" t="n">
        <v>0.00145775462962963</v>
      </c>
      <c r="AC2527" s="1" t="n">
        <v>-38.25048</v>
      </c>
      <c r="AD2527" s="1" t="n">
        <v>0.019906</v>
      </c>
      <c r="AE2527" s="1" t="n">
        <v>-0.001556</v>
      </c>
    </row>
    <row r="2528" customFormat="false" ht="12.75" hidden="false" customHeight="false" outlineLevel="0" collapsed="false">
      <c r="AB2528" s="2" t="n">
        <v>0.00145833333333333</v>
      </c>
      <c r="AC2528" s="1" t="n">
        <v>-45.4471</v>
      </c>
      <c r="AD2528" s="1" t="n">
        <v>0.020418</v>
      </c>
      <c r="AE2528" s="1" t="n">
        <v>-0.002579</v>
      </c>
    </row>
    <row r="2529" customFormat="false" ht="12.75" hidden="false" customHeight="false" outlineLevel="0" collapsed="false">
      <c r="AB2529" s="2" t="n">
        <v>0.00145891203703704</v>
      </c>
      <c r="AC2529" s="1" t="n">
        <v>-48.85603</v>
      </c>
      <c r="AD2529" s="1" t="n">
        <v>0.019906</v>
      </c>
      <c r="AE2529" s="1" t="n">
        <v>-0.002579</v>
      </c>
    </row>
    <row r="2530" customFormat="false" ht="12.75" hidden="false" customHeight="false" outlineLevel="0" collapsed="false">
      <c r="AB2530" s="2" t="n">
        <v>0.00145949074074074</v>
      </c>
      <c r="AC2530" s="1" t="n">
        <v>-46.96218</v>
      </c>
      <c r="AD2530" s="1" t="n">
        <v>0.018368</v>
      </c>
      <c r="AE2530" s="1" t="n">
        <v>-0.003601</v>
      </c>
    </row>
    <row r="2531" customFormat="false" ht="12.75" hidden="false" customHeight="false" outlineLevel="0" collapsed="false">
      <c r="AB2531" s="2" t="n">
        <v>0.00146006944444444</v>
      </c>
      <c r="AC2531" s="1" t="n">
        <v>-40.14433</v>
      </c>
      <c r="AD2531" s="1" t="n">
        <v>0.017342</v>
      </c>
      <c r="AE2531" s="1" t="n">
        <v>-0.004112</v>
      </c>
    </row>
    <row r="2532" customFormat="false" ht="12.75" hidden="false" customHeight="false" outlineLevel="0" collapsed="false">
      <c r="AB2532" s="2" t="n">
        <v>0.00146064814814815</v>
      </c>
      <c r="AC2532" s="1" t="n">
        <v>-30.29632</v>
      </c>
      <c r="AD2532" s="1" t="n">
        <v>0.017855</v>
      </c>
      <c r="AE2532" s="1" t="n">
        <v>-0.003601</v>
      </c>
    </row>
    <row r="2533" customFormat="false" ht="12.75" hidden="false" customHeight="false" outlineLevel="0" collapsed="false">
      <c r="AB2533" s="2" t="n">
        <v>0.00146122685185185</v>
      </c>
      <c r="AC2533" s="1" t="n">
        <v>-17.41815</v>
      </c>
      <c r="AD2533" s="1" t="n">
        <v>0.019393</v>
      </c>
      <c r="AE2533" s="1" t="n">
        <v>-0.00309</v>
      </c>
    </row>
    <row r="2534" customFormat="false" ht="12.75" hidden="false" customHeight="false" outlineLevel="0" collapsed="false">
      <c r="AB2534" s="2" t="n">
        <v>0.00146180555555556</v>
      </c>
      <c r="AC2534" s="1" t="n">
        <v>-3.782463</v>
      </c>
      <c r="AD2534" s="1" t="n">
        <v>0.019393</v>
      </c>
      <c r="AE2534" s="1" t="n">
        <v>-0.00309</v>
      </c>
    </row>
    <row r="2535" customFormat="false" ht="12.75" hidden="false" customHeight="false" outlineLevel="0" collapsed="false">
      <c r="AB2535" s="2" t="n">
        <v>0.00146238425925926</v>
      </c>
      <c r="AC2535" s="1" t="n">
        <v>10.610779</v>
      </c>
      <c r="AD2535" s="1" t="n">
        <v>0.01888</v>
      </c>
      <c r="AE2535" s="1" t="n">
        <v>-0.002579</v>
      </c>
    </row>
    <row r="2536" customFormat="false" ht="12.75" hidden="false" customHeight="false" outlineLevel="0" collapsed="false">
      <c r="AB2536" s="2" t="n">
        <v>0.00146296296296296</v>
      </c>
      <c r="AC2536" s="1" t="n">
        <v>25.004028</v>
      </c>
      <c r="AD2536" s="1" t="n">
        <v>0.01888</v>
      </c>
      <c r="AE2536" s="1" t="n">
        <v>-0.002067</v>
      </c>
    </row>
    <row r="2537" customFormat="false" ht="12.75" hidden="false" customHeight="false" outlineLevel="0" collapsed="false">
      <c r="AB2537" s="2" t="n">
        <v>0.00146354166666667</v>
      </c>
      <c r="AC2537" s="1" t="n">
        <v>39.018494</v>
      </c>
      <c r="AD2537" s="1" t="n">
        <v>0.019393</v>
      </c>
      <c r="AE2537" s="1" t="n">
        <v>-0.001556</v>
      </c>
    </row>
    <row r="2538" customFormat="false" ht="12.75" hidden="false" customHeight="false" outlineLevel="0" collapsed="false">
      <c r="AB2538" s="2" t="n">
        <v>0.00146412037037037</v>
      </c>
      <c r="AC2538" s="1" t="n">
        <v>51.896667</v>
      </c>
      <c r="AD2538" s="1" t="n">
        <v>0.019906</v>
      </c>
      <c r="AE2538" s="1" t="n">
        <v>-0.002067</v>
      </c>
    </row>
    <row r="2539" customFormat="false" ht="12.75" hidden="false" customHeight="false" outlineLevel="0" collapsed="false">
      <c r="AB2539" s="2" t="n">
        <v>0.00146469907407407</v>
      </c>
      <c r="AC2539" s="1" t="n">
        <v>62.123444</v>
      </c>
      <c r="AD2539" s="1" t="n">
        <v>0.019906</v>
      </c>
      <c r="AE2539" s="1" t="n">
        <v>-0.00309</v>
      </c>
    </row>
    <row r="2540" customFormat="false" ht="12.75" hidden="false" customHeight="false" outlineLevel="0" collapsed="false">
      <c r="AB2540" s="2" t="n">
        <v>0.00146527777777778</v>
      </c>
      <c r="AC2540" s="1" t="n">
        <v>65.153595</v>
      </c>
      <c r="AD2540" s="1" t="n">
        <v>0.018368</v>
      </c>
      <c r="AE2540" s="1" t="n">
        <v>-0.004112</v>
      </c>
    </row>
    <row r="2541" customFormat="false" ht="12.75" hidden="false" customHeight="false" outlineLevel="0" collapsed="false">
      <c r="AB2541" s="2" t="n">
        <v>0.00146585648148148</v>
      </c>
      <c r="AC2541" s="1" t="n">
        <v>55.305588</v>
      </c>
      <c r="AD2541" s="1" t="n">
        <v>0.017342</v>
      </c>
      <c r="AE2541" s="1" t="n">
        <v>-0.004112</v>
      </c>
    </row>
    <row r="2542" customFormat="false" ht="12.75" hidden="false" customHeight="false" outlineLevel="0" collapsed="false">
      <c r="AB2542" s="2" t="n">
        <v>0.00146643518518519</v>
      </c>
      <c r="AC2542" s="1" t="n">
        <v>37.124649</v>
      </c>
      <c r="AD2542" s="1" t="n">
        <v>0.017855</v>
      </c>
      <c r="AE2542" s="1" t="n">
        <v>-0.003601</v>
      </c>
    </row>
    <row r="2543" customFormat="false" ht="12.75" hidden="false" customHeight="false" outlineLevel="0" collapsed="false">
      <c r="AB2543" s="2" t="n">
        <v>0.00146701388888889</v>
      </c>
      <c r="AC2543" s="1" t="n">
        <v>20.458786</v>
      </c>
      <c r="AD2543" s="1" t="n">
        <v>0.019393</v>
      </c>
      <c r="AE2543" s="1" t="n">
        <v>-0.002579</v>
      </c>
    </row>
    <row r="2544" customFormat="false" ht="12.75" hidden="false" customHeight="false" outlineLevel="0" collapsed="false">
      <c r="AB2544" s="2" t="n">
        <v>0.00146759259259259</v>
      </c>
      <c r="AC2544" s="1" t="n">
        <v>4.1717</v>
      </c>
      <c r="AD2544" s="1" t="n">
        <v>0.020418</v>
      </c>
      <c r="AE2544" s="1" t="n">
        <v>-0.002067</v>
      </c>
    </row>
    <row r="2545" customFormat="false" ht="12.75" hidden="false" customHeight="false" outlineLevel="0" collapsed="false">
      <c r="AB2545" s="2" t="n">
        <v>0.0014681712962963</v>
      </c>
      <c r="AC2545" s="1" t="n">
        <v>-10.60031</v>
      </c>
      <c r="AD2545" s="1" t="n">
        <v>0.019906</v>
      </c>
      <c r="AE2545" s="1" t="n">
        <v>-0.002579</v>
      </c>
    </row>
    <row r="2546" customFormat="false" ht="12.75" hidden="false" customHeight="false" outlineLevel="0" collapsed="false">
      <c r="AB2546" s="2" t="n">
        <v>0.00146875</v>
      </c>
      <c r="AC2546" s="1" t="n">
        <v>-22.72094</v>
      </c>
      <c r="AD2546" s="1" t="n">
        <v>0.01888</v>
      </c>
      <c r="AE2546" s="1" t="n">
        <v>-0.002067</v>
      </c>
    </row>
    <row r="2547" customFormat="false" ht="12.75" hidden="false" customHeight="false" outlineLevel="0" collapsed="false">
      <c r="AB2547" s="2" t="n">
        <v>0.0014693287037037</v>
      </c>
      <c r="AC2547" s="1" t="n">
        <v>-33.70525</v>
      </c>
      <c r="AD2547" s="1" t="n">
        <v>0.01888</v>
      </c>
      <c r="AE2547" s="1" t="n">
        <v>-0.002579</v>
      </c>
    </row>
    <row r="2548" customFormat="false" ht="12.75" hidden="false" customHeight="false" outlineLevel="0" collapsed="false">
      <c r="AB2548" s="2" t="n">
        <v>0.00146990740740741</v>
      </c>
      <c r="AC2548" s="1" t="n">
        <v>-41.6594</v>
      </c>
      <c r="AD2548" s="1" t="n">
        <v>0.019393</v>
      </c>
      <c r="AE2548" s="1" t="n">
        <v>-0.002579</v>
      </c>
    </row>
    <row r="2549" customFormat="false" ht="12.75" hidden="false" customHeight="false" outlineLevel="0" collapsed="false">
      <c r="AB2549" s="2" t="n">
        <v>0.00147048611111111</v>
      </c>
      <c r="AC2549" s="1" t="n">
        <v>-47.34095</v>
      </c>
      <c r="AD2549" s="1" t="n">
        <v>0.019393</v>
      </c>
      <c r="AE2549" s="1" t="n">
        <v>-0.003601</v>
      </c>
    </row>
    <row r="2550" customFormat="false" ht="12.75" hidden="false" customHeight="false" outlineLevel="0" collapsed="false">
      <c r="AB2550" s="2" t="n">
        <v>0.00147106481481481</v>
      </c>
      <c r="AC2550" s="1" t="n">
        <v>-48.09849</v>
      </c>
      <c r="AD2550" s="1" t="n">
        <v>0.01888</v>
      </c>
      <c r="AE2550" s="1" t="n">
        <v>-0.004112</v>
      </c>
    </row>
    <row r="2551" customFormat="false" ht="12.75" hidden="false" customHeight="false" outlineLevel="0" collapsed="false">
      <c r="AB2551" s="2" t="n">
        <v>0.00147164351851852</v>
      </c>
      <c r="AC2551" s="1" t="n">
        <v>-44.68956</v>
      </c>
      <c r="AD2551" s="1" t="n">
        <v>0.017342</v>
      </c>
      <c r="AE2551" s="1" t="n">
        <v>-0.004624</v>
      </c>
    </row>
    <row r="2552" customFormat="false" ht="12.75" hidden="false" customHeight="false" outlineLevel="0" collapsed="false">
      <c r="AB2552" s="2" t="n">
        <v>0.00147222222222222</v>
      </c>
      <c r="AC2552" s="1" t="n">
        <v>-35.97786</v>
      </c>
      <c r="AD2552" s="1" t="n">
        <v>0.017855</v>
      </c>
      <c r="AE2552" s="1" t="n">
        <v>-0.00309</v>
      </c>
    </row>
    <row r="2553" customFormat="false" ht="12.75" hidden="false" customHeight="false" outlineLevel="0" collapsed="false">
      <c r="AB2553" s="2" t="n">
        <v>0.00147280092592593</v>
      </c>
      <c r="AC2553" s="1" t="n">
        <v>-24.23601</v>
      </c>
      <c r="AD2553" s="1" t="n">
        <v>0.01888</v>
      </c>
      <c r="AE2553" s="1" t="n">
        <v>-0.002579</v>
      </c>
    </row>
    <row r="2554" customFormat="false" ht="12.75" hidden="false" customHeight="false" outlineLevel="0" collapsed="false">
      <c r="AB2554" s="2" t="n">
        <v>0.00147337962962963</v>
      </c>
      <c r="AC2554" s="1" t="n">
        <v>-10.97908</v>
      </c>
      <c r="AD2554" s="1" t="n">
        <v>0.020931</v>
      </c>
      <c r="AE2554" s="1" t="n">
        <v>-0.001556</v>
      </c>
    </row>
    <row r="2555" customFormat="false" ht="12.75" hidden="false" customHeight="false" outlineLevel="0" collapsed="false">
      <c r="AB2555" s="2" t="n">
        <v>0.00147395833333333</v>
      </c>
      <c r="AC2555" s="1" t="n">
        <v>2.656624</v>
      </c>
      <c r="AD2555" s="1" t="n">
        <v>0.019906</v>
      </c>
      <c r="AE2555" s="1" t="n">
        <v>-0.002579</v>
      </c>
    </row>
    <row r="2556" customFormat="false" ht="12.75" hidden="false" customHeight="false" outlineLevel="0" collapsed="false">
      <c r="AB2556" s="2" t="n">
        <v>0.00147453703703704</v>
      </c>
      <c r="AC2556" s="1" t="n">
        <v>16.671097</v>
      </c>
      <c r="AD2556" s="1" t="n">
        <v>0.01888</v>
      </c>
      <c r="AE2556" s="1" t="n">
        <v>-0.002579</v>
      </c>
    </row>
    <row r="2557" customFormat="false" ht="12.75" hidden="false" customHeight="false" outlineLevel="0" collapsed="false">
      <c r="AB2557" s="2" t="n">
        <v>0.00147511574074074</v>
      </c>
      <c r="AC2557" s="1" t="n">
        <v>31.821869</v>
      </c>
      <c r="AD2557" s="1" t="n">
        <v>0.017342</v>
      </c>
      <c r="AE2557" s="1" t="n">
        <v>-0.003601</v>
      </c>
    </row>
    <row r="2558" customFormat="false" ht="12.75" hidden="false" customHeight="false" outlineLevel="0" collapsed="false">
      <c r="AB2558" s="2" t="n">
        <v>0.00147569444444444</v>
      </c>
      <c r="AC2558" s="1" t="n">
        <v>45.457581</v>
      </c>
      <c r="AD2558" s="1" t="n">
        <v>0.018368</v>
      </c>
      <c r="AE2558" s="1" t="n">
        <v>-0.003601</v>
      </c>
    </row>
    <row r="2559" customFormat="false" ht="12.75" hidden="false" customHeight="false" outlineLevel="0" collapsed="false">
      <c r="AB2559" s="2" t="n">
        <v>0.00147627314814815</v>
      </c>
      <c r="AC2559" s="1" t="n">
        <v>57.578201</v>
      </c>
      <c r="AD2559" s="1" t="n">
        <v>0.01888</v>
      </c>
      <c r="AE2559" s="1" t="n">
        <v>-0.004112</v>
      </c>
    </row>
    <row r="2560" customFormat="false" ht="12.75" hidden="false" customHeight="false" outlineLevel="0" collapsed="false">
      <c r="AB2560" s="2" t="n">
        <v>0.00147685185185185</v>
      </c>
      <c r="AC2560" s="1" t="n">
        <v>65.153595</v>
      </c>
      <c r="AD2560" s="1" t="n">
        <v>0.019393</v>
      </c>
      <c r="AE2560" s="1" t="n">
        <v>-0.003601</v>
      </c>
    </row>
    <row r="2561" customFormat="false" ht="12.75" hidden="false" customHeight="false" outlineLevel="0" collapsed="false">
      <c r="AB2561" s="2" t="n">
        <v>0.00147743055555556</v>
      </c>
      <c r="AC2561" s="1" t="n">
        <v>61.744675</v>
      </c>
      <c r="AD2561" s="1" t="n">
        <v>0.017855</v>
      </c>
      <c r="AE2561" s="1" t="n">
        <v>-0.004112</v>
      </c>
    </row>
    <row r="2562" customFormat="false" ht="12.75" hidden="false" customHeight="false" outlineLevel="0" collapsed="false">
      <c r="AB2562" s="2" t="n">
        <v>0.00147800925925926</v>
      </c>
      <c r="AC2562" s="1" t="n">
        <v>47.351425</v>
      </c>
      <c r="AD2562" s="1" t="n">
        <v>0.018368</v>
      </c>
      <c r="AE2562" s="1" t="n">
        <v>-0.002579</v>
      </c>
    </row>
    <row r="2563" customFormat="false" ht="12.75" hidden="false" customHeight="false" outlineLevel="0" collapsed="false">
      <c r="AB2563" s="2" t="n">
        <v>0.00147858796296296</v>
      </c>
      <c r="AC2563" s="1" t="n">
        <v>28.412949</v>
      </c>
      <c r="AD2563" s="1" t="n">
        <v>0.01888</v>
      </c>
      <c r="AE2563" s="1" t="n">
        <v>-0.002579</v>
      </c>
    </row>
    <row r="2564" customFormat="false" ht="12.75" hidden="false" customHeight="false" outlineLevel="0" collapsed="false">
      <c r="AB2564" s="2" t="n">
        <v>0.00147916666666667</v>
      </c>
      <c r="AC2564" s="1" t="n">
        <v>12.125862</v>
      </c>
      <c r="AD2564" s="1" t="n">
        <v>0.020418</v>
      </c>
      <c r="AE2564" s="1" t="n">
        <v>-0.001045</v>
      </c>
    </row>
    <row r="2565" customFormat="false" ht="12.75" hidden="false" customHeight="false" outlineLevel="0" collapsed="false">
      <c r="AB2565" s="2" t="n">
        <v>0.00147974537037037</v>
      </c>
      <c r="AC2565" s="1" t="n">
        <v>-3.403687</v>
      </c>
      <c r="AD2565" s="1" t="n">
        <v>0.019906</v>
      </c>
      <c r="AE2565" s="1" t="n">
        <v>-0.002579</v>
      </c>
    </row>
    <row r="2566" customFormat="false" ht="12.75" hidden="false" customHeight="false" outlineLevel="0" collapsed="false">
      <c r="AB2566" s="2" t="n">
        <v>0.00148032407407407</v>
      </c>
      <c r="AC2566" s="1" t="n">
        <v>-17.03939</v>
      </c>
      <c r="AD2566" s="1" t="n">
        <v>0.01888</v>
      </c>
      <c r="AE2566" s="1" t="n">
        <v>-0.00309</v>
      </c>
    </row>
    <row r="2567" customFormat="false" ht="12.75" hidden="false" customHeight="false" outlineLevel="0" collapsed="false">
      <c r="AB2567" s="2" t="n">
        <v>0.00148090277777778</v>
      </c>
      <c r="AC2567" s="1" t="n">
        <v>-28.40248</v>
      </c>
      <c r="AD2567" s="1" t="n">
        <v>0.01683</v>
      </c>
      <c r="AE2567" s="1" t="n">
        <v>-0.004624</v>
      </c>
    </row>
    <row r="2568" customFormat="false" ht="12.75" hidden="false" customHeight="false" outlineLevel="0" collapsed="false">
      <c r="AB2568" s="2" t="n">
        <v>0.00148148148148148</v>
      </c>
      <c r="AC2568" s="1" t="n">
        <v>-38.25048</v>
      </c>
      <c r="AD2568" s="1" t="n">
        <v>0.017855</v>
      </c>
      <c r="AE2568" s="1" t="n">
        <v>-0.003601</v>
      </c>
    </row>
    <row r="2569" customFormat="false" ht="12.75" hidden="false" customHeight="false" outlineLevel="0" collapsed="false">
      <c r="AB2569" s="2" t="n">
        <v>0.00148206018518519</v>
      </c>
      <c r="AC2569" s="1" t="n">
        <v>-45.4471</v>
      </c>
      <c r="AD2569" s="1" t="n">
        <v>0.01888</v>
      </c>
      <c r="AE2569" s="1" t="n">
        <v>-0.003601</v>
      </c>
    </row>
    <row r="2570" customFormat="false" ht="12.75" hidden="false" customHeight="false" outlineLevel="0" collapsed="false">
      <c r="AB2570" s="2" t="n">
        <v>0.00148263888888889</v>
      </c>
      <c r="AC2570" s="1" t="n">
        <v>-48.47726</v>
      </c>
      <c r="AD2570" s="1" t="n">
        <v>0.019906</v>
      </c>
      <c r="AE2570" s="1" t="n">
        <v>-0.00309</v>
      </c>
    </row>
    <row r="2571" customFormat="false" ht="12.75" hidden="false" customHeight="false" outlineLevel="0" collapsed="false">
      <c r="AB2571" s="2" t="n">
        <v>0.00148321759259259</v>
      </c>
      <c r="AC2571" s="1" t="n">
        <v>-47.71972</v>
      </c>
      <c r="AD2571" s="1" t="n">
        <v>0.019393</v>
      </c>
      <c r="AE2571" s="1" t="n">
        <v>-0.003601</v>
      </c>
    </row>
    <row r="2572" customFormat="false" ht="12.75" hidden="false" customHeight="false" outlineLevel="0" collapsed="false">
      <c r="AB2572" s="2" t="n">
        <v>0.0014837962962963</v>
      </c>
      <c r="AC2572" s="1" t="n">
        <v>-40.5231</v>
      </c>
      <c r="AD2572" s="1" t="n">
        <v>0.01888</v>
      </c>
      <c r="AE2572" s="1" t="n">
        <v>-0.002067</v>
      </c>
    </row>
    <row r="2573" customFormat="false" ht="12.75" hidden="false" customHeight="false" outlineLevel="0" collapsed="false">
      <c r="AB2573" s="2" t="n">
        <v>0.001484375</v>
      </c>
      <c r="AC2573" s="1" t="n">
        <v>-30.67509</v>
      </c>
      <c r="AD2573" s="1" t="n">
        <v>0.017855</v>
      </c>
      <c r="AE2573" s="1" t="n">
        <v>-0.002579</v>
      </c>
    </row>
    <row r="2574" customFormat="false" ht="12.75" hidden="false" customHeight="false" outlineLevel="0" collapsed="false">
      <c r="AB2574" s="2" t="n">
        <v>0.0014849537037037</v>
      </c>
      <c r="AC2574" s="1" t="n">
        <v>-17.79692</v>
      </c>
      <c r="AD2574" s="1" t="n">
        <v>0.019906</v>
      </c>
      <c r="AE2574" s="1" t="n">
        <v>-0.001556</v>
      </c>
    </row>
    <row r="2575" customFormat="false" ht="12.75" hidden="false" customHeight="false" outlineLevel="0" collapsed="false">
      <c r="AB2575" s="2" t="n">
        <v>0.00148553240740741</v>
      </c>
      <c r="AC2575" s="1" t="n">
        <v>-4.91877</v>
      </c>
      <c r="AD2575" s="1" t="n">
        <v>0.019393</v>
      </c>
      <c r="AE2575" s="1" t="n">
        <v>-0.00309</v>
      </c>
    </row>
    <row r="2576" customFormat="false" ht="12.75" hidden="false" customHeight="false" outlineLevel="0" collapsed="false">
      <c r="AB2576" s="2" t="n">
        <v>0.00148611111111111</v>
      </c>
      <c r="AC2576" s="1" t="n">
        <v>10.23201</v>
      </c>
      <c r="AD2576" s="1" t="n">
        <v>0.019393</v>
      </c>
      <c r="AE2576" s="1" t="n">
        <v>-0.00309</v>
      </c>
    </row>
    <row r="2577" customFormat="false" ht="12.75" hidden="false" customHeight="false" outlineLevel="0" collapsed="false">
      <c r="AB2577" s="2" t="n">
        <v>0.00148668981481481</v>
      </c>
      <c r="AC2577" s="1" t="n">
        <v>24.24649</v>
      </c>
      <c r="AD2577" s="1" t="n">
        <v>0.017342</v>
      </c>
      <c r="AE2577" s="1" t="n">
        <v>-0.004624</v>
      </c>
    </row>
    <row r="2578" customFormat="false" ht="12.75" hidden="false" customHeight="false" outlineLevel="0" collapsed="false">
      <c r="AB2578" s="2" t="n">
        <v>0.00148726851851852</v>
      </c>
      <c r="AC2578" s="1" t="n">
        <v>38.639725</v>
      </c>
      <c r="AD2578" s="1" t="n">
        <v>0.017855</v>
      </c>
      <c r="AE2578" s="1" t="n">
        <v>-0.00309</v>
      </c>
    </row>
    <row r="2579" customFormat="false" ht="12.75" hidden="false" customHeight="false" outlineLevel="0" collapsed="false">
      <c r="AB2579" s="2" t="n">
        <v>0.00148784722222222</v>
      </c>
      <c r="AC2579" s="1" t="n">
        <v>51.139114</v>
      </c>
      <c r="AD2579" s="1" t="n">
        <v>0.01888</v>
      </c>
      <c r="AE2579" s="1" t="n">
        <v>-0.003601</v>
      </c>
    </row>
    <row r="2580" customFormat="false" ht="12.75" hidden="false" customHeight="false" outlineLevel="0" collapsed="false">
      <c r="AB2580" s="2" t="n">
        <v>0.00148842592592593</v>
      </c>
      <c r="AC2580" s="1" t="n">
        <v>61.744675</v>
      </c>
      <c r="AD2580" s="1" t="n">
        <v>0.020418</v>
      </c>
      <c r="AE2580" s="1" t="n">
        <v>-0.001556</v>
      </c>
    </row>
    <row r="2581" customFormat="false" ht="12.75" hidden="false" customHeight="false" outlineLevel="0" collapsed="false">
      <c r="AB2581" s="2" t="n">
        <v>0.00148900462962963</v>
      </c>
      <c r="AC2581" s="1" t="n">
        <v>65.153595</v>
      </c>
      <c r="AD2581" s="1" t="n">
        <v>0.019906</v>
      </c>
      <c r="AE2581" s="1" t="n">
        <v>-0.002579</v>
      </c>
    </row>
    <row r="2582" customFormat="false" ht="12.75" hidden="false" customHeight="false" outlineLevel="0" collapsed="false">
      <c r="AB2582" s="2" t="n">
        <v>0.00148958333333333</v>
      </c>
      <c r="AC2582" s="1" t="n">
        <v>55.684357</v>
      </c>
      <c r="AD2582" s="1" t="n">
        <v>0.019393</v>
      </c>
      <c r="AE2582" s="1" t="n">
        <v>-0.002067</v>
      </c>
    </row>
    <row r="2583" customFormat="false" ht="12.75" hidden="false" customHeight="false" outlineLevel="0" collapsed="false">
      <c r="AB2583" s="2" t="n">
        <v>0.00149016203703704</v>
      </c>
      <c r="AC2583" s="1" t="n">
        <v>38.260956</v>
      </c>
      <c r="AD2583" s="1" t="n">
        <v>0.018368</v>
      </c>
      <c r="AE2583" s="1" t="n">
        <v>-0.00309</v>
      </c>
    </row>
    <row r="2584" customFormat="false" ht="12.75" hidden="false" customHeight="false" outlineLevel="0" collapsed="false">
      <c r="AB2584" s="2" t="n">
        <v>0.00149074074074074</v>
      </c>
      <c r="AC2584" s="1" t="n">
        <v>21.216331</v>
      </c>
      <c r="AD2584" s="1" t="n">
        <v>0.01888</v>
      </c>
      <c r="AE2584" s="1" t="n">
        <v>-0.002579</v>
      </c>
    </row>
    <row r="2585" customFormat="false" ht="12.75" hidden="false" customHeight="false" outlineLevel="0" collapsed="false">
      <c r="AB2585" s="2" t="n">
        <v>0.00149131944444444</v>
      </c>
      <c r="AC2585" s="1" t="n">
        <v>5.308006</v>
      </c>
      <c r="AD2585" s="1" t="n">
        <v>0.019393</v>
      </c>
      <c r="AE2585" s="1" t="n">
        <v>-0.003601</v>
      </c>
    </row>
    <row r="2586" customFormat="false" ht="12.75" hidden="false" customHeight="false" outlineLevel="0" collapsed="false">
      <c r="AB2586" s="2" t="n">
        <v>0.00149189814814815</v>
      </c>
      <c r="AC2586" s="1" t="n">
        <v>-9.842773</v>
      </c>
      <c r="AD2586" s="1" t="n">
        <v>0.019393</v>
      </c>
      <c r="AE2586" s="1" t="n">
        <v>-0.003601</v>
      </c>
    </row>
    <row r="2587" customFormat="false" ht="12.75" hidden="false" customHeight="false" outlineLevel="0" collapsed="false">
      <c r="AB2587" s="2" t="n">
        <v>0.00149247685185185</v>
      </c>
      <c r="AC2587" s="1" t="n">
        <v>-22.72094</v>
      </c>
      <c r="AD2587" s="1" t="n">
        <v>0.017855</v>
      </c>
      <c r="AE2587" s="1" t="n">
        <v>-0.004624</v>
      </c>
    </row>
    <row r="2588" customFormat="false" ht="12.75" hidden="false" customHeight="false" outlineLevel="0" collapsed="false">
      <c r="AB2588" s="2" t="n">
        <v>0.00149305555555556</v>
      </c>
      <c r="AC2588" s="1" t="n">
        <v>-32.94771</v>
      </c>
      <c r="AD2588" s="1" t="n">
        <v>0.018368</v>
      </c>
      <c r="AE2588" s="1" t="n">
        <v>-0.00309</v>
      </c>
    </row>
    <row r="2589" customFormat="false" ht="12.75" hidden="false" customHeight="false" outlineLevel="0" collapsed="false">
      <c r="AB2589" s="2" t="n">
        <v>0.00149363425925926</v>
      </c>
      <c r="AC2589" s="1" t="n">
        <v>-41.6594</v>
      </c>
      <c r="AD2589" s="1" t="n">
        <v>0.018368</v>
      </c>
      <c r="AE2589" s="1" t="n">
        <v>-0.002579</v>
      </c>
    </row>
    <row r="2590" customFormat="false" ht="12.75" hidden="false" customHeight="false" outlineLevel="0" collapsed="false">
      <c r="AB2590" s="2" t="n">
        <v>0.00149421296296296</v>
      </c>
      <c r="AC2590" s="1" t="n">
        <v>-47.71972</v>
      </c>
      <c r="AD2590" s="1" t="n">
        <v>0.020418</v>
      </c>
      <c r="AE2590" s="1" t="n">
        <v>-0.001556</v>
      </c>
    </row>
    <row r="2591" customFormat="false" ht="12.75" hidden="false" customHeight="false" outlineLevel="0" collapsed="false">
      <c r="AB2591" s="2" t="n">
        <v>0.00149479166666667</v>
      </c>
      <c r="AC2591" s="1" t="n">
        <v>-48.09849</v>
      </c>
      <c r="AD2591" s="1" t="n">
        <v>0.019906</v>
      </c>
      <c r="AE2591" s="1" t="n">
        <v>-0.002579</v>
      </c>
    </row>
    <row r="2592" customFormat="false" ht="12.75" hidden="false" customHeight="false" outlineLevel="0" collapsed="false">
      <c r="AB2592" s="2" t="n">
        <v>0.00149537037037037</v>
      </c>
      <c r="AC2592" s="1" t="n">
        <v>-44.68956</v>
      </c>
      <c r="AD2592" s="1" t="n">
        <v>0.019393</v>
      </c>
      <c r="AE2592" s="1" t="n">
        <v>-0.002579</v>
      </c>
    </row>
    <row r="2593" customFormat="false" ht="12.75" hidden="false" customHeight="false" outlineLevel="0" collapsed="false">
      <c r="AB2593" s="2" t="n">
        <v>0.00149594907407407</v>
      </c>
      <c r="AC2593" s="1" t="n">
        <v>-35.97786</v>
      </c>
      <c r="AD2593" s="1" t="n">
        <v>0.017855</v>
      </c>
      <c r="AE2593" s="1" t="n">
        <v>-0.004112</v>
      </c>
    </row>
    <row r="2594" customFormat="false" ht="12.75" hidden="false" customHeight="false" outlineLevel="0" collapsed="false">
      <c r="AB2594" s="2" t="n">
        <v>0.00149652777777778</v>
      </c>
      <c r="AC2594" s="1" t="n">
        <v>-24.99355</v>
      </c>
      <c r="AD2594" s="1" t="n">
        <v>0.017855</v>
      </c>
      <c r="AE2594" s="1" t="n">
        <v>-0.003601</v>
      </c>
    </row>
    <row r="2595" customFormat="false" ht="12.75" hidden="false" customHeight="false" outlineLevel="0" collapsed="false">
      <c r="AB2595" s="2" t="n">
        <v>0.00149710648148148</v>
      </c>
      <c r="AC2595" s="1" t="n">
        <v>-11.73661</v>
      </c>
      <c r="AD2595" s="1" t="n">
        <v>0.018368</v>
      </c>
      <c r="AE2595" s="1" t="n">
        <v>-0.003601</v>
      </c>
    </row>
    <row r="2596" customFormat="false" ht="12.75" hidden="false" customHeight="false" outlineLevel="0" collapsed="false">
      <c r="AB2596" s="2" t="n">
        <v>0.00149768518518519</v>
      </c>
      <c r="AC2596" s="1" t="n">
        <v>2.277855</v>
      </c>
      <c r="AD2596" s="1" t="n">
        <v>0.019393</v>
      </c>
      <c r="AE2596" s="1" t="n">
        <v>-0.00309</v>
      </c>
    </row>
    <row r="2597" customFormat="false" ht="12.75" hidden="false" customHeight="false" outlineLevel="0" collapsed="false">
      <c r="AB2597" s="2" t="n">
        <v>0.00149826388888889</v>
      </c>
      <c r="AC2597" s="1" t="n">
        <v>16.671097</v>
      </c>
      <c r="AD2597" s="1" t="n">
        <v>0.018368</v>
      </c>
      <c r="AE2597" s="1" t="n">
        <v>-0.004112</v>
      </c>
    </row>
    <row r="2598" customFormat="false" ht="12.75" hidden="false" customHeight="false" outlineLevel="0" collapsed="false">
      <c r="AB2598" s="2" t="n">
        <v>0.00149884259259259</v>
      </c>
      <c r="AC2598" s="1" t="n">
        <v>31.4431</v>
      </c>
      <c r="AD2598" s="1" t="n">
        <v>0.01888</v>
      </c>
      <c r="AE2598" s="1" t="n">
        <v>-0.002579</v>
      </c>
    </row>
    <row r="2599" customFormat="false" ht="12.75" hidden="false" customHeight="false" outlineLevel="0" collapsed="false">
      <c r="AB2599" s="2" t="n">
        <v>0.0014994212962963</v>
      </c>
      <c r="AC2599" s="1" t="n">
        <v>44.700043</v>
      </c>
      <c r="AD2599" s="1" t="n">
        <v>0.018368</v>
      </c>
      <c r="AE2599" s="1" t="n">
        <v>-0.002579</v>
      </c>
    </row>
    <row r="2600" customFormat="false" ht="12.75" hidden="false" customHeight="false" outlineLevel="0" collapsed="false">
      <c r="AB2600" s="2" t="n">
        <v>0.0015</v>
      </c>
      <c r="AC2600" s="1" t="n">
        <v>56.820663</v>
      </c>
      <c r="AD2600" s="1" t="n">
        <v>0.019906</v>
      </c>
      <c r="AE2600" s="1" t="n">
        <v>-0.001045</v>
      </c>
    </row>
    <row r="2601" customFormat="false" ht="12.75" hidden="false" customHeight="false" outlineLevel="0" collapsed="false">
      <c r="AB2601" s="2" t="n">
        <v>0.0015005787037037</v>
      </c>
      <c r="AC2601" s="1" t="n">
        <v>65.153595</v>
      </c>
      <c r="AD2601" s="1" t="n">
        <v>0.019906</v>
      </c>
      <c r="AE2601" s="1" t="n">
        <v>-0.002579</v>
      </c>
    </row>
    <row r="2602" customFormat="false" ht="12.75" hidden="false" customHeight="false" outlineLevel="0" collapsed="false">
      <c r="AB2602" s="2" t="n">
        <v>0.00150115740740741</v>
      </c>
      <c r="AC2602" s="1" t="n">
        <v>62.123444</v>
      </c>
      <c r="AD2602" s="1" t="n">
        <v>0.019393</v>
      </c>
      <c r="AE2602" s="1" t="n">
        <v>-0.00309</v>
      </c>
    </row>
    <row r="2603" customFormat="false" ht="12.75" hidden="false" customHeight="false" outlineLevel="0" collapsed="false">
      <c r="AB2603" s="2" t="n">
        <v>0.00150173611111111</v>
      </c>
      <c r="AC2603" s="1" t="n">
        <v>47.730194</v>
      </c>
      <c r="AD2603" s="1" t="n">
        <v>0.017855</v>
      </c>
      <c r="AE2603" s="1" t="n">
        <v>-0.004112</v>
      </c>
    </row>
    <row r="2604" customFormat="false" ht="12.75" hidden="false" customHeight="false" outlineLevel="0" collapsed="false">
      <c r="AB2604" s="2" t="n">
        <v>0.00150231481481481</v>
      </c>
      <c r="AC2604" s="1" t="n">
        <v>29.549255</v>
      </c>
      <c r="AD2604" s="1" t="n">
        <v>0.017342</v>
      </c>
      <c r="AE2604" s="1" t="n">
        <v>-0.003601</v>
      </c>
    </row>
    <row r="2605" customFormat="false" ht="12.75" hidden="false" customHeight="false" outlineLevel="0" collapsed="false">
      <c r="AB2605" s="2" t="n">
        <v>0.00150289351851852</v>
      </c>
      <c r="AC2605" s="1" t="n">
        <v>12.8834</v>
      </c>
      <c r="AD2605" s="1" t="n">
        <v>0.018368</v>
      </c>
      <c r="AE2605" s="1" t="n">
        <v>-0.003601</v>
      </c>
    </row>
    <row r="2606" customFormat="false" ht="12.75" hidden="false" customHeight="false" outlineLevel="0" collapsed="false">
      <c r="AB2606" s="2" t="n">
        <v>0.00150347222222222</v>
      </c>
      <c r="AC2606" s="1" t="n">
        <v>-3.024918</v>
      </c>
      <c r="AD2606" s="1" t="n">
        <v>0.019393</v>
      </c>
      <c r="AE2606" s="1" t="n">
        <v>-0.002579</v>
      </c>
    </row>
    <row r="2607" customFormat="false" ht="12.75" hidden="false" customHeight="false" outlineLevel="0" collapsed="false">
      <c r="AB2607" s="2" t="n">
        <v>0.00150405092592593</v>
      </c>
      <c r="AC2607" s="1" t="n">
        <v>-16.28185</v>
      </c>
      <c r="AD2607" s="1" t="n">
        <v>0.019906</v>
      </c>
      <c r="AE2607" s="1" t="n">
        <v>-0.002579</v>
      </c>
    </row>
    <row r="2608" customFormat="false" ht="12.75" hidden="false" customHeight="false" outlineLevel="0" collapsed="false">
      <c r="AB2608" s="2" t="n">
        <v>0.00150462962962963</v>
      </c>
      <c r="AC2608" s="1" t="n">
        <v>-28.40248</v>
      </c>
      <c r="AD2608" s="1" t="n">
        <v>0.019393</v>
      </c>
      <c r="AE2608" s="1" t="n">
        <v>-0.002579</v>
      </c>
    </row>
    <row r="2609" customFormat="false" ht="12.75" hidden="false" customHeight="false" outlineLevel="0" collapsed="false">
      <c r="AB2609" s="2" t="n">
        <v>0.00150520833333333</v>
      </c>
      <c r="AC2609" s="1" t="n">
        <v>-37.49295</v>
      </c>
      <c r="AD2609" s="1" t="n">
        <v>0.018368</v>
      </c>
      <c r="AE2609" s="1" t="n">
        <v>-0.002579</v>
      </c>
    </row>
    <row r="2610" customFormat="false" ht="12.75" hidden="false" customHeight="false" outlineLevel="0" collapsed="false">
      <c r="AB2610" s="2" t="n">
        <v>0.00150578703703704</v>
      </c>
      <c r="AC2610" s="1" t="n">
        <v>-44.68956</v>
      </c>
      <c r="AD2610" s="1" t="n">
        <v>0.019393</v>
      </c>
      <c r="AE2610" s="1" t="n">
        <v>-0.002067</v>
      </c>
    </row>
    <row r="2611" customFormat="false" ht="12.75" hidden="false" customHeight="false" outlineLevel="0" collapsed="false">
      <c r="AB2611" s="2" t="n">
        <v>0.00150636574074074</v>
      </c>
      <c r="AC2611" s="1" t="n">
        <v>-48.09849</v>
      </c>
      <c r="AD2611" s="1" t="n">
        <v>0.019393</v>
      </c>
      <c r="AE2611" s="1" t="n">
        <v>-0.00309</v>
      </c>
    </row>
    <row r="2612" customFormat="false" ht="12.75" hidden="false" customHeight="false" outlineLevel="0" collapsed="false">
      <c r="AB2612" s="2" t="n">
        <v>0.00150694444444444</v>
      </c>
      <c r="AC2612" s="1" t="n">
        <v>-47.71972</v>
      </c>
      <c r="AD2612" s="1" t="n">
        <v>0.019393</v>
      </c>
      <c r="AE2612" s="1" t="n">
        <v>-0.003601</v>
      </c>
    </row>
    <row r="2613" customFormat="false" ht="12.75" hidden="false" customHeight="false" outlineLevel="0" collapsed="false">
      <c r="AB2613" s="2" t="n">
        <v>0.00150752314814815</v>
      </c>
      <c r="AC2613" s="1" t="n">
        <v>-40.5231</v>
      </c>
      <c r="AD2613" s="1" t="n">
        <v>0.017855</v>
      </c>
      <c r="AE2613" s="1" t="n">
        <v>-0.004624</v>
      </c>
    </row>
    <row r="2614" customFormat="false" ht="12.75" hidden="false" customHeight="false" outlineLevel="0" collapsed="false">
      <c r="AB2614" s="2" t="n">
        <v>0.00150810185185185</v>
      </c>
      <c r="AC2614" s="1" t="n">
        <v>-31.43263</v>
      </c>
      <c r="AD2614" s="1" t="n">
        <v>0.017855</v>
      </c>
      <c r="AE2614" s="1" t="n">
        <v>-0.004112</v>
      </c>
    </row>
    <row r="2615" customFormat="false" ht="12.75" hidden="false" customHeight="false" outlineLevel="0" collapsed="false">
      <c r="AB2615" s="2" t="n">
        <v>0.00150868055555556</v>
      </c>
      <c r="AC2615" s="1" t="n">
        <v>-18.55447</v>
      </c>
      <c r="AD2615" s="1" t="n">
        <v>0.018368</v>
      </c>
      <c r="AE2615" s="1" t="n">
        <v>-0.00309</v>
      </c>
    </row>
    <row r="2616" customFormat="false" ht="12.75" hidden="false" customHeight="false" outlineLevel="0" collapsed="false">
      <c r="AB2616" s="2" t="n">
        <v>0.00150925925925926</v>
      </c>
      <c r="AC2616" s="1" t="n">
        <v>-5.297539</v>
      </c>
      <c r="AD2616" s="1" t="n">
        <v>0.019393</v>
      </c>
      <c r="AE2616" s="1" t="n">
        <v>-0.002579</v>
      </c>
    </row>
    <row r="2617" customFormat="false" ht="12.75" hidden="false" customHeight="false" outlineLevel="0" collapsed="false">
      <c r="AB2617" s="2" t="n">
        <v>0.00150983796296296</v>
      </c>
      <c r="AC2617" s="1" t="n">
        <v>9.095703</v>
      </c>
      <c r="AD2617" s="1" t="n">
        <v>0.020418</v>
      </c>
      <c r="AE2617" s="1" t="n">
        <v>-0.002067</v>
      </c>
    </row>
    <row r="2618" customFormat="false" ht="12.75" hidden="false" customHeight="false" outlineLevel="0" collapsed="false">
      <c r="AB2618" s="2" t="n">
        <v>0.00151041666666667</v>
      </c>
      <c r="AC2618" s="1" t="n">
        <v>23.867722</v>
      </c>
      <c r="AD2618" s="1" t="n">
        <v>0.019906</v>
      </c>
      <c r="AE2618" s="1" t="n">
        <v>-0.002579</v>
      </c>
    </row>
    <row r="2619" customFormat="false" ht="12.75" hidden="false" customHeight="false" outlineLevel="0" collapsed="false">
      <c r="AB2619" s="2" t="n">
        <v>0.00151099537037037</v>
      </c>
      <c r="AC2619" s="1" t="n">
        <v>37.882187</v>
      </c>
      <c r="AD2619" s="1" t="n">
        <v>0.018368</v>
      </c>
      <c r="AE2619" s="1" t="n">
        <v>-0.00309</v>
      </c>
    </row>
    <row r="2620" customFormat="false" ht="12.75" hidden="false" customHeight="false" outlineLevel="0" collapsed="false">
      <c r="AB2620" s="2" t="n">
        <v>0.00151157407407407</v>
      </c>
      <c r="AC2620" s="1" t="n">
        <v>50.760345</v>
      </c>
      <c r="AD2620" s="1" t="n">
        <v>0.017855</v>
      </c>
      <c r="AE2620" s="1" t="n">
        <v>-0.00309</v>
      </c>
    </row>
    <row r="2621" customFormat="false" ht="12.75" hidden="false" customHeight="false" outlineLevel="0" collapsed="false">
      <c r="AB2621" s="2" t="n">
        <v>0.00151215277777778</v>
      </c>
      <c r="AC2621" s="1" t="n">
        <v>61.365906</v>
      </c>
      <c r="AD2621" s="1" t="n">
        <v>0.018368</v>
      </c>
      <c r="AE2621" s="1" t="n">
        <v>-0.003601</v>
      </c>
    </row>
    <row r="2622" customFormat="false" ht="12.75" hidden="false" customHeight="false" outlineLevel="0" collapsed="false">
      <c r="AB2622" s="2" t="n">
        <v>0.00151273148148148</v>
      </c>
      <c r="AC2622" s="1" t="n">
        <v>65.153595</v>
      </c>
      <c r="AD2622" s="1" t="n">
        <v>0.018368</v>
      </c>
      <c r="AE2622" s="1" t="n">
        <v>-0.003601</v>
      </c>
    </row>
    <row r="2623" customFormat="false" ht="12.75" hidden="false" customHeight="false" outlineLevel="0" collapsed="false">
      <c r="AB2623" s="2" t="n">
        <v>0.00151331018518519</v>
      </c>
      <c r="AC2623" s="1" t="n">
        <v>56.441895</v>
      </c>
      <c r="AD2623" s="1" t="n">
        <v>0.018368</v>
      </c>
      <c r="AE2623" s="1" t="n">
        <v>-0.004112</v>
      </c>
    </row>
    <row r="2624" customFormat="false" ht="12.75" hidden="false" customHeight="false" outlineLevel="0" collapsed="false">
      <c r="AB2624" s="2" t="n">
        <v>0.00151388888888889</v>
      </c>
      <c r="AC2624" s="1" t="n">
        <v>39.018494</v>
      </c>
      <c r="AD2624" s="1" t="n">
        <v>0.018368</v>
      </c>
      <c r="AE2624" s="1" t="n">
        <v>-0.003601</v>
      </c>
    </row>
    <row r="2625" customFormat="false" ht="12.75" hidden="false" customHeight="false" outlineLevel="0" collapsed="false">
      <c r="AB2625" s="2" t="n">
        <v>0.00151446759259259</v>
      </c>
      <c r="AC2625" s="1" t="n">
        <v>21.595093</v>
      </c>
      <c r="AD2625" s="1" t="n">
        <v>0.018368</v>
      </c>
      <c r="AE2625" s="1" t="n">
        <v>-0.002579</v>
      </c>
    </row>
    <row r="2626" customFormat="false" ht="12.75" hidden="false" customHeight="false" outlineLevel="0" collapsed="false">
      <c r="AB2626" s="2" t="n">
        <v>0.0015150462962963</v>
      </c>
      <c r="AC2626" s="1" t="n">
        <v>5.686775</v>
      </c>
      <c r="AD2626" s="1" t="n">
        <v>0.019393</v>
      </c>
      <c r="AE2626" s="1" t="n">
        <v>-0.002067</v>
      </c>
    </row>
    <row r="2627" customFormat="false" ht="12.75" hidden="false" customHeight="false" outlineLevel="0" collapsed="false">
      <c r="AB2627" s="2" t="n">
        <v>0.001515625</v>
      </c>
      <c r="AC2627" s="1" t="n">
        <v>-9.464005</v>
      </c>
      <c r="AD2627" s="1" t="n">
        <v>0.020418</v>
      </c>
      <c r="AE2627" s="1" t="n">
        <v>-0.001556</v>
      </c>
    </row>
    <row r="2628" customFormat="false" ht="12.75" hidden="false" customHeight="false" outlineLevel="0" collapsed="false">
      <c r="AB2628" s="2" t="n">
        <v>0.0015162037037037</v>
      </c>
      <c r="AC2628" s="1" t="n">
        <v>-22.34216</v>
      </c>
      <c r="AD2628" s="1" t="n">
        <v>0.019906</v>
      </c>
      <c r="AE2628" s="1" t="n">
        <v>-0.00309</v>
      </c>
    </row>
    <row r="2629" customFormat="false" ht="12.75" hidden="false" customHeight="false" outlineLevel="0" collapsed="false">
      <c r="AB2629" s="2" t="n">
        <v>0.00151678240740741</v>
      </c>
      <c r="AC2629" s="1" t="n">
        <v>-33.32648</v>
      </c>
      <c r="AD2629" s="1" t="n">
        <v>0.018368</v>
      </c>
      <c r="AE2629" s="1" t="n">
        <v>-0.003601</v>
      </c>
    </row>
    <row r="2630" customFormat="false" ht="12.75" hidden="false" customHeight="false" outlineLevel="0" collapsed="false">
      <c r="AB2630" s="2" t="n">
        <v>0.00151736111111111</v>
      </c>
      <c r="AC2630" s="1" t="n">
        <v>-41.6594</v>
      </c>
      <c r="AD2630" s="1" t="n">
        <v>0.01683</v>
      </c>
      <c r="AE2630" s="1" t="n">
        <v>-0.004112</v>
      </c>
    </row>
    <row r="2631" customFormat="false" ht="12.75" hidden="false" customHeight="false" outlineLevel="0" collapsed="false">
      <c r="AB2631" s="2" t="n">
        <v>0.00151793981481481</v>
      </c>
      <c r="AC2631" s="1" t="n">
        <v>-46.96218</v>
      </c>
      <c r="AD2631" s="1" t="n">
        <v>0.017855</v>
      </c>
      <c r="AE2631" s="1" t="n">
        <v>-0.003601</v>
      </c>
    </row>
    <row r="2632" customFormat="false" ht="12.75" hidden="false" customHeight="false" outlineLevel="0" collapsed="false">
      <c r="AB2632" s="2" t="n">
        <v>0.00151851851851852</v>
      </c>
      <c r="AC2632" s="1" t="n">
        <v>-48.47726</v>
      </c>
      <c r="AD2632" s="1" t="n">
        <v>0.01888</v>
      </c>
      <c r="AE2632" s="1" t="n">
        <v>-0.003601</v>
      </c>
    </row>
    <row r="2633" customFormat="false" ht="12.75" hidden="false" customHeight="false" outlineLevel="0" collapsed="false">
      <c r="AB2633" s="2" t="n">
        <v>0.00151909722222222</v>
      </c>
      <c r="AC2633" s="1" t="n">
        <v>-45.06833</v>
      </c>
      <c r="AD2633" s="1" t="n">
        <v>0.019906</v>
      </c>
      <c r="AE2633" s="1" t="n">
        <v>-0.00309</v>
      </c>
    </row>
    <row r="2634" customFormat="false" ht="12.75" hidden="false" customHeight="false" outlineLevel="0" collapsed="false">
      <c r="AB2634" s="2" t="n">
        <v>0.00151967592592593</v>
      </c>
      <c r="AC2634" s="1" t="n">
        <v>-36.7354</v>
      </c>
      <c r="AD2634" s="1" t="n">
        <v>0.01888</v>
      </c>
      <c r="AE2634" s="1" t="n">
        <v>-0.00309</v>
      </c>
    </row>
    <row r="2635" customFormat="false" ht="12.75" hidden="false" customHeight="false" outlineLevel="0" collapsed="false">
      <c r="AB2635" s="2" t="n">
        <v>0.00152025462962963</v>
      </c>
      <c r="AC2635" s="1" t="n">
        <v>-24.99355</v>
      </c>
      <c r="AD2635" s="1" t="n">
        <v>0.01888</v>
      </c>
      <c r="AE2635" s="1" t="n">
        <v>-0.002579</v>
      </c>
    </row>
    <row r="2636" customFormat="false" ht="12.75" hidden="false" customHeight="false" outlineLevel="0" collapsed="false">
      <c r="AB2636" s="2" t="n">
        <v>0.00152083333333333</v>
      </c>
      <c r="AC2636" s="1" t="n">
        <v>-12.11538</v>
      </c>
      <c r="AD2636" s="1" t="n">
        <v>0.01888</v>
      </c>
      <c r="AE2636" s="1" t="n">
        <v>-0.002067</v>
      </c>
    </row>
    <row r="2637" customFormat="false" ht="12.75" hidden="false" customHeight="false" outlineLevel="0" collapsed="false">
      <c r="AB2637" s="2" t="n">
        <v>0.00152141203703704</v>
      </c>
      <c r="AC2637" s="1" t="n">
        <v>2.277855</v>
      </c>
      <c r="AD2637" s="1" t="n">
        <v>0.019906</v>
      </c>
      <c r="AE2637" s="1" t="n">
        <v>-0.001556</v>
      </c>
    </row>
    <row r="2638" customFormat="false" ht="12.75" hidden="false" customHeight="false" outlineLevel="0" collapsed="false">
      <c r="AB2638" s="2" t="n">
        <v>0.00152199074074074</v>
      </c>
      <c r="AC2638" s="1" t="n">
        <v>15.913559</v>
      </c>
      <c r="AD2638" s="1" t="n">
        <v>0.019393</v>
      </c>
      <c r="AE2638" s="1" t="n">
        <v>-0.003601</v>
      </c>
    </row>
    <row r="2639" customFormat="false" ht="12.75" hidden="false" customHeight="false" outlineLevel="0" collapsed="false">
      <c r="AB2639" s="2" t="n">
        <v>0.00152256944444444</v>
      </c>
      <c r="AC2639" s="1" t="n">
        <v>30.685562</v>
      </c>
      <c r="AD2639" s="1" t="n">
        <v>0.01888</v>
      </c>
      <c r="AE2639" s="1" t="n">
        <v>-0.003601</v>
      </c>
    </row>
    <row r="2640" customFormat="false" ht="12.75" hidden="false" customHeight="false" outlineLevel="0" collapsed="false">
      <c r="AB2640" s="2" t="n">
        <v>0.00152314814814815</v>
      </c>
      <c r="AC2640" s="1" t="n">
        <v>44.321274</v>
      </c>
      <c r="AD2640" s="1" t="n">
        <v>0.017342</v>
      </c>
      <c r="AE2640" s="1" t="n">
        <v>-0.005135</v>
      </c>
    </row>
    <row r="2641" customFormat="false" ht="12.75" hidden="false" customHeight="false" outlineLevel="0" collapsed="false">
      <c r="AB2641" s="2" t="n">
        <v>0.00152372685185185</v>
      </c>
      <c r="AC2641" s="1" t="n">
        <v>56.441895</v>
      </c>
      <c r="AD2641" s="1" t="n">
        <v>0.017855</v>
      </c>
      <c r="AE2641" s="1" t="n">
        <v>-0.003601</v>
      </c>
    </row>
    <row r="2642" customFormat="false" ht="12.75" hidden="false" customHeight="false" outlineLevel="0" collapsed="false">
      <c r="AB2642" s="2" t="n">
        <v>0.00152430555555556</v>
      </c>
      <c r="AC2642" s="1" t="n">
        <v>64.396057</v>
      </c>
      <c r="AD2642" s="1" t="n">
        <v>0.01888</v>
      </c>
      <c r="AE2642" s="1" t="n">
        <v>-0.00309</v>
      </c>
    </row>
    <row r="2643" customFormat="false" ht="12.75" hidden="false" customHeight="false" outlineLevel="0" collapsed="false">
      <c r="AB2643" s="2" t="n">
        <v>0.00152488425925926</v>
      </c>
      <c r="AC2643" s="1" t="n">
        <v>62.123444</v>
      </c>
      <c r="AD2643" s="1" t="n">
        <v>0.020931</v>
      </c>
      <c r="AE2643" s="1" t="n">
        <v>-0.002067</v>
      </c>
    </row>
    <row r="2644" customFormat="false" ht="12.75" hidden="false" customHeight="false" outlineLevel="0" collapsed="false">
      <c r="AB2644" s="2" t="n">
        <v>0.00152546296296296</v>
      </c>
      <c r="AC2644" s="1" t="n">
        <v>48.866501</v>
      </c>
      <c r="AD2644" s="1" t="n">
        <v>0.019906</v>
      </c>
      <c r="AE2644" s="1" t="n">
        <v>-0.002579</v>
      </c>
    </row>
    <row r="2645" customFormat="false" ht="12.75" hidden="false" customHeight="false" outlineLevel="0" collapsed="false">
      <c r="AB2645" s="2" t="n">
        <v>0.00152604166666667</v>
      </c>
      <c r="AC2645" s="1" t="n">
        <v>30.306793</v>
      </c>
      <c r="AD2645" s="1" t="n">
        <v>0.019393</v>
      </c>
      <c r="AE2645" s="1" t="n">
        <v>-0.002579</v>
      </c>
    </row>
    <row r="2646" customFormat="false" ht="12.75" hidden="false" customHeight="false" outlineLevel="0" collapsed="false">
      <c r="AB2646" s="2" t="n">
        <v>0.00152662037037037</v>
      </c>
      <c r="AC2646" s="1" t="n">
        <v>13.262169</v>
      </c>
      <c r="AD2646" s="1" t="n">
        <v>0.017855</v>
      </c>
      <c r="AE2646" s="1" t="n">
        <v>-0.00309</v>
      </c>
    </row>
    <row r="2647" customFormat="false" ht="12.75" hidden="false" customHeight="false" outlineLevel="0" collapsed="false">
      <c r="AB2647" s="2" t="n">
        <v>0.00152719907407407</v>
      </c>
      <c r="AC2647" s="1" t="n">
        <v>-2.26738</v>
      </c>
      <c r="AD2647" s="1" t="n">
        <v>0.01888</v>
      </c>
      <c r="AE2647" s="1" t="n">
        <v>-0.002579</v>
      </c>
    </row>
    <row r="2648" customFormat="false" ht="12.75" hidden="false" customHeight="false" outlineLevel="0" collapsed="false">
      <c r="AB2648" s="2" t="n">
        <v>0.00152777777777778</v>
      </c>
      <c r="AC2648" s="1" t="n">
        <v>-15.52431</v>
      </c>
      <c r="AD2648" s="1" t="n">
        <v>0.01888</v>
      </c>
      <c r="AE2648" s="1" t="n">
        <v>-0.003601</v>
      </c>
    </row>
    <row r="2649" customFormat="false" ht="12.75" hidden="false" customHeight="false" outlineLevel="0" collapsed="false">
      <c r="AB2649" s="2" t="n">
        <v>0.00152835648148148</v>
      </c>
      <c r="AC2649" s="1" t="n">
        <v>-28.02371</v>
      </c>
      <c r="AD2649" s="1" t="n">
        <v>0.019393</v>
      </c>
      <c r="AE2649" s="1" t="n">
        <v>-0.004112</v>
      </c>
    </row>
    <row r="2650" customFormat="false" ht="12.75" hidden="false" customHeight="false" outlineLevel="0" collapsed="false">
      <c r="AB2650" s="2" t="n">
        <v>0.00152893518518519</v>
      </c>
      <c r="AC2650" s="1" t="n">
        <v>-37.87171</v>
      </c>
      <c r="AD2650" s="1" t="n">
        <v>0.017342</v>
      </c>
      <c r="AE2650" s="1" t="n">
        <v>-0.004624</v>
      </c>
    </row>
    <row r="2651" customFormat="false" ht="12.75" hidden="false" customHeight="false" outlineLevel="0" collapsed="false">
      <c r="AB2651" s="2" t="n">
        <v>0.00152951388888889</v>
      </c>
      <c r="AC2651" s="1" t="n">
        <v>-45.06833</v>
      </c>
      <c r="AD2651" s="1" t="n">
        <v>0.017855</v>
      </c>
      <c r="AE2651" s="1" t="n">
        <v>-0.003601</v>
      </c>
    </row>
    <row r="2652" customFormat="false" ht="12.75" hidden="false" customHeight="false" outlineLevel="0" collapsed="false">
      <c r="AB2652" s="2" t="n">
        <v>0.00153009259259259</v>
      </c>
      <c r="AC2652" s="1" t="n">
        <v>-48.09849</v>
      </c>
      <c r="AD2652" s="1" t="n">
        <v>0.01888</v>
      </c>
      <c r="AE2652" s="1" t="n">
        <v>-0.002579</v>
      </c>
    </row>
    <row r="2653" customFormat="false" ht="12.75" hidden="false" customHeight="false" outlineLevel="0" collapsed="false">
      <c r="AB2653" s="2" t="n">
        <v>0.0015306712962963</v>
      </c>
      <c r="AC2653" s="1" t="n">
        <v>-47.34095</v>
      </c>
      <c r="AD2653" s="1" t="n">
        <v>0.021444</v>
      </c>
      <c r="AE2653" s="1" t="n">
        <v>-0.001556</v>
      </c>
    </row>
    <row r="2654" customFormat="false" ht="12.75" hidden="false" customHeight="false" outlineLevel="0" collapsed="false">
      <c r="AB2654" s="2" t="n">
        <v>0.00153125</v>
      </c>
      <c r="AC2654" s="1" t="n">
        <v>-41.28064</v>
      </c>
      <c r="AD2654" s="1" t="n">
        <v>0.019906</v>
      </c>
      <c r="AE2654" s="1" t="n">
        <v>-0.002579</v>
      </c>
    </row>
    <row r="2655" customFormat="false" ht="12.75" hidden="false" customHeight="false" outlineLevel="0" collapsed="false">
      <c r="AB2655" s="2" t="n">
        <v>0.0015318287037037</v>
      </c>
      <c r="AC2655" s="1" t="n">
        <v>-31.05386</v>
      </c>
      <c r="AD2655" s="1" t="n">
        <v>0.019393</v>
      </c>
      <c r="AE2655" s="1" t="n">
        <v>-0.00309</v>
      </c>
    </row>
    <row r="2656" customFormat="false" ht="12.75" hidden="false" customHeight="false" outlineLevel="0" collapsed="false">
      <c r="AB2656" s="2" t="n">
        <v>0.00153240740740741</v>
      </c>
      <c r="AC2656" s="1" t="n">
        <v>-19.31201</v>
      </c>
      <c r="AD2656" s="1" t="n">
        <v>0.017342</v>
      </c>
      <c r="AE2656" s="1" t="n">
        <v>-0.004112</v>
      </c>
    </row>
    <row r="2657" customFormat="false" ht="12.75" hidden="false" customHeight="false" outlineLevel="0" collapsed="false">
      <c r="AB2657" s="2" t="n">
        <v>0.00153298611111111</v>
      </c>
      <c r="AC2657" s="1" t="n">
        <v>-5.676308</v>
      </c>
      <c r="AD2657" s="1" t="n">
        <v>0.018368</v>
      </c>
      <c r="AE2657" s="1" t="n">
        <v>-0.003601</v>
      </c>
    </row>
    <row r="2658" customFormat="false" ht="12.75" hidden="false" customHeight="false" outlineLevel="0" collapsed="false">
      <c r="AB2658" s="2" t="n">
        <v>0.00153356481481481</v>
      </c>
      <c r="AC2658" s="1" t="n">
        <v>8.716934</v>
      </c>
      <c r="AD2658" s="1" t="n">
        <v>0.018368</v>
      </c>
      <c r="AE2658" s="1" t="n">
        <v>-0.003601</v>
      </c>
    </row>
    <row r="2659" customFormat="false" ht="12.75" hidden="false" customHeight="false" outlineLevel="0" collapsed="false">
      <c r="AB2659" s="2" t="n">
        <v>0.00153414351851852</v>
      </c>
      <c r="AC2659" s="1" t="n">
        <v>22.7314</v>
      </c>
      <c r="AD2659" s="1" t="n">
        <v>0.019393</v>
      </c>
      <c r="AE2659" s="1" t="n">
        <v>-0.00309</v>
      </c>
    </row>
    <row r="2660" customFormat="false" ht="12.75" hidden="false" customHeight="false" outlineLevel="0" collapsed="false">
      <c r="AB2660" s="2" t="n">
        <v>0.00153472222222222</v>
      </c>
      <c r="AC2660" s="1" t="n">
        <v>37.124649</v>
      </c>
      <c r="AD2660" s="1" t="n">
        <v>0.01888</v>
      </c>
      <c r="AE2660" s="1" t="n">
        <v>-0.003601</v>
      </c>
    </row>
    <row r="2661" customFormat="false" ht="12.75" hidden="false" customHeight="false" outlineLevel="0" collapsed="false">
      <c r="AB2661" s="2" t="n">
        <v>0.00153530092592593</v>
      </c>
      <c r="AC2661" s="1" t="n">
        <v>50.002808</v>
      </c>
      <c r="AD2661" s="1" t="n">
        <v>0.01888</v>
      </c>
      <c r="AE2661" s="1" t="n">
        <v>-0.002579</v>
      </c>
    </row>
    <row r="2662" customFormat="false" ht="12.75" hidden="false" customHeight="false" outlineLevel="0" collapsed="false">
      <c r="AB2662" s="2" t="n">
        <v>0.00153587962962963</v>
      </c>
      <c r="AC2662" s="1" t="n">
        <v>60.987122</v>
      </c>
      <c r="AD2662" s="1" t="n">
        <v>0.01888</v>
      </c>
      <c r="AE2662" s="1" t="n">
        <v>-0.002579</v>
      </c>
    </row>
    <row r="2663" customFormat="false" ht="12.75" hidden="false" customHeight="false" outlineLevel="0" collapsed="false">
      <c r="AB2663" s="2" t="n">
        <v>0.00153645833333333</v>
      </c>
      <c r="AC2663" s="1" t="n">
        <v>65.911133</v>
      </c>
      <c r="AD2663" s="1" t="n">
        <v>0.020418</v>
      </c>
      <c r="AE2663" s="1" t="n">
        <v>-0.001556</v>
      </c>
    </row>
    <row r="2664" customFormat="false" ht="12.75" hidden="false" customHeight="false" outlineLevel="0" collapsed="false">
      <c r="AB2664" s="2" t="n">
        <v>0.00153703703703704</v>
      </c>
      <c r="AC2664" s="1" t="n">
        <v>57.578201</v>
      </c>
      <c r="AD2664" s="1" t="n">
        <v>0.019393</v>
      </c>
      <c r="AE2664" s="1" t="n">
        <v>-0.00309</v>
      </c>
    </row>
    <row r="2665" customFormat="false" ht="12.75" hidden="false" customHeight="false" outlineLevel="0" collapsed="false">
      <c r="AB2665" s="2" t="n">
        <v>0.00153761574074074</v>
      </c>
      <c r="AC2665" s="1" t="n">
        <v>39.397263</v>
      </c>
      <c r="AD2665" s="1" t="n">
        <v>0.019393</v>
      </c>
      <c r="AE2665" s="1" t="n">
        <v>-0.00309</v>
      </c>
    </row>
    <row r="2666" customFormat="false" ht="12.75" hidden="false" customHeight="false" outlineLevel="0" collapsed="false">
      <c r="AB2666" s="2" t="n">
        <v>0.00153819444444444</v>
      </c>
      <c r="AC2666" s="1" t="n">
        <v>22.352631</v>
      </c>
      <c r="AD2666" s="1" t="n">
        <v>0.017342</v>
      </c>
      <c r="AE2666" s="1" t="n">
        <v>-0.004624</v>
      </c>
    </row>
    <row r="2667" customFormat="false" ht="12.75" hidden="false" customHeight="false" outlineLevel="0" collapsed="false">
      <c r="AB2667" s="2" t="n">
        <v>0.00153877314814815</v>
      </c>
      <c r="AC2667" s="1" t="n">
        <v>6.444321</v>
      </c>
      <c r="AD2667" s="1" t="n">
        <v>0.017855</v>
      </c>
      <c r="AE2667" s="1" t="n">
        <v>-0.003601</v>
      </c>
    </row>
    <row r="2668" customFormat="false" ht="12.75" hidden="false" customHeight="false" outlineLevel="0" collapsed="false">
      <c r="AB2668" s="2" t="n">
        <v>0.00153935185185185</v>
      </c>
      <c r="AC2668" s="1" t="n">
        <v>-9.464005</v>
      </c>
      <c r="AD2668" s="1" t="n">
        <v>0.018368</v>
      </c>
      <c r="AE2668" s="1" t="n">
        <v>-0.003601</v>
      </c>
    </row>
    <row r="2669" customFormat="false" ht="12.75" hidden="false" customHeight="false" outlineLevel="0" collapsed="false">
      <c r="AB2669" s="2" t="n">
        <v>0.00153993055555556</v>
      </c>
      <c r="AC2669" s="1" t="n">
        <v>-21.58462</v>
      </c>
      <c r="AD2669" s="1" t="n">
        <v>0.019906</v>
      </c>
      <c r="AE2669" s="1" t="n">
        <v>-0.002579</v>
      </c>
    </row>
    <row r="2670" customFormat="false" ht="12.75" hidden="false" customHeight="false" outlineLevel="0" collapsed="false">
      <c r="AB2670" s="2" t="n">
        <v>0.00154050925925926</v>
      </c>
      <c r="AC2670" s="1" t="n">
        <v>-32.56894</v>
      </c>
      <c r="AD2670" s="1" t="n">
        <v>0.019906</v>
      </c>
      <c r="AE2670" s="1" t="n">
        <v>-0.002579</v>
      </c>
    </row>
    <row r="2671" customFormat="false" ht="12.75" hidden="false" customHeight="false" outlineLevel="0" collapsed="false">
      <c r="AB2671" s="2" t="n">
        <v>0.00154108796296296</v>
      </c>
      <c r="AC2671" s="1" t="n">
        <v>-41.28064</v>
      </c>
      <c r="AD2671" s="1" t="n">
        <v>0.019393</v>
      </c>
      <c r="AE2671" s="1" t="n">
        <v>-0.002067</v>
      </c>
    </row>
    <row r="2672" customFormat="false" ht="12.75" hidden="false" customHeight="false" outlineLevel="0" collapsed="false">
      <c r="AB2672" s="2" t="n">
        <v>0.00154166666666667</v>
      </c>
      <c r="AC2672" s="1" t="n">
        <v>-46.96218</v>
      </c>
      <c r="AD2672" s="1" t="n">
        <v>0.018368</v>
      </c>
      <c r="AE2672" s="1" t="n">
        <v>-0.00309</v>
      </c>
    </row>
    <row r="2673" customFormat="false" ht="12.75" hidden="false" customHeight="false" outlineLevel="0" collapsed="false">
      <c r="AB2673" s="2" t="n">
        <v>0.00154224537037037</v>
      </c>
      <c r="AC2673" s="1" t="n">
        <v>-48.47726</v>
      </c>
      <c r="AD2673" s="1" t="n">
        <v>0.019393</v>
      </c>
      <c r="AE2673" s="1" t="n">
        <v>-0.002067</v>
      </c>
    </row>
    <row r="2674" customFormat="false" ht="12.75" hidden="false" customHeight="false" outlineLevel="0" collapsed="false">
      <c r="AB2674" s="2" t="n">
        <v>0.00154282407407407</v>
      </c>
      <c r="AC2674" s="1" t="n">
        <v>-45.06833</v>
      </c>
      <c r="AD2674" s="1" t="n">
        <v>0.01888</v>
      </c>
      <c r="AE2674" s="1" t="n">
        <v>-0.003601</v>
      </c>
    </row>
    <row r="2675" customFormat="false" ht="12.75" hidden="false" customHeight="false" outlineLevel="0" collapsed="false">
      <c r="AB2675" s="2" t="n">
        <v>0.00154340277777778</v>
      </c>
      <c r="AC2675" s="1" t="n">
        <v>-36.35663</v>
      </c>
      <c r="AD2675" s="1" t="n">
        <v>0.01888</v>
      </c>
      <c r="AE2675" s="1" t="n">
        <v>-0.003601</v>
      </c>
    </row>
    <row r="2676" customFormat="false" ht="12.75" hidden="false" customHeight="false" outlineLevel="0" collapsed="false">
      <c r="AB2676" s="2" t="n">
        <v>0.00154398148148148</v>
      </c>
      <c r="AC2676" s="1" t="n">
        <v>-25.75109</v>
      </c>
      <c r="AD2676" s="1" t="n">
        <v>0.017342</v>
      </c>
      <c r="AE2676" s="1" t="n">
        <v>-0.004624</v>
      </c>
    </row>
    <row r="2677" customFormat="false" ht="12.75" hidden="false" customHeight="false" outlineLevel="0" collapsed="false">
      <c r="AB2677" s="2" t="n">
        <v>0.00154456018518519</v>
      </c>
      <c r="AC2677" s="1" t="n">
        <v>-12.87292</v>
      </c>
      <c r="AD2677" s="1" t="n">
        <v>0.017855</v>
      </c>
      <c r="AE2677" s="1" t="n">
        <v>-0.003601</v>
      </c>
    </row>
    <row r="2678" customFormat="false" ht="12.75" hidden="false" customHeight="false" outlineLevel="0" collapsed="false">
      <c r="AB2678" s="2" t="n">
        <v>0.00154513888888889</v>
      </c>
      <c r="AC2678" s="1" t="n">
        <v>1.141541</v>
      </c>
      <c r="AD2678" s="1" t="n">
        <v>0.018368</v>
      </c>
      <c r="AE2678" s="1" t="n">
        <v>-0.00309</v>
      </c>
    </row>
    <row r="2679" customFormat="false" ht="12.75" hidden="false" customHeight="false" outlineLevel="0" collapsed="false">
      <c r="AB2679" s="2" t="n">
        <v>0.00154571759259259</v>
      </c>
      <c r="AC2679" s="1" t="n">
        <v>15.534782</v>
      </c>
      <c r="AD2679" s="1" t="n">
        <v>0.019906</v>
      </c>
      <c r="AE2679" s="1" t="n">
        <v>-0.001556</v>
      </c>
    </row>
    <row r="2680" customFormat="false" ht="12.75" hidden="false" customHeight="false" outlineLevel="0" collapsed="false">
      <c r="AB2680" s="2" t="n">
        <v>0.0015462962962963</v>
      </c>
      <c r="AC2680" s="1" t="n">
        <v>30.306793</v>
      </c>
      <c r="AD2680" s="1" t="n">
        <v>0.020418</v>
      </c>
      <c r="AE2680" s="1" t="n">
        <v>-0.002579</v>
      </c>
    </row>
    <row r="2681" customFormat="false" ht="12.75" hidden="false" customHeight="false" outlineLevel="0" collapsed="false">
      <c r="AB2681" s="2" t="n">
        <v>0.001546875</v>
      </c>
      <c r="AC2681" s="1" t="n">
        <v>43.942505</v>
      </c>
      <c r="AD2681" s="1" t="n">
        <v>0.019393</v>
      </c>
      <c r="AE2681" s="1" t="n">
        <v>-0.002579</v>
      </c>
    </row>
    <row r="2682" customFormat="false" ht="12.75" hidden="false" customHeight="false" outlineLevel="0" collapsed="false">
      <c r="AB2682" s="2" t="n">
        <v>0.0015474537037037</v>
      </c>
      <c r="AC2682" s="1" t="n">
        <v>55.684357</v>
      </c>
      <c r="AD2682" s="1" t="n">
        <v>0.018368</v>
      </c>
      <c r="AE2682" s="1" t="n">
        <v>-0.003601</v>
      </c>
    </row>
    <row r="2683" customFormat="false" ht="12.75" hidden="false" customHeight="false" outlineLevel="0" collapsed="false">
      <c r="AB2683" s="2" t="n">
        <v>0.00154803240740741</v>
      </c>
      <c r="AC2683" s="1" t="n">
        <v>64.774826</v>
      </c>
      <c r="AD2683" s="1" t="n">
        <v>0.017855</v>
      </c>
      <c r="AE2683" s="1" t="n">
        <v>-0.003601</v>
      </c>
    </row>
    <row r="2684" customFormat="false" ht="12.75" hidden="false" customHeight="false" outlineLevel="0" collapsed="false">
      <c r="AB2684" s="2" t="n">
        <v>0.00154861111111111</v>
      </c>
      <c r="AC2684" s="1" t="n">
        <v>62.880981</v>
      </c>
      <c r="AD2684" s="1" t="n">
        <v>0.018368</v>
      </c>
      <c r="AE2684" s="1" t="n">
        <v>-0.003601</v>
      </c>
    </row>
    <row r="2685" customFormat="false" ht="12.75" hidden="false" customHeight="false" outlineLevel="0" collapsed="false">
      <c r="AB2685" s="2" t="n">
        <v>0.00154918981481481</v>
      </c>
      <c r="AC2685" s="1" t="n">
        <v>49.624039</v>
      </c>
      <c r="AD2685" s="1" t="n">
        <v>0.01888</v>
      </c>
      <c r="AE2685" s="1" t="n">
        <v>-0.003601</v>
      </c>
    </row>
    <row r="2686" customFormat="false" ht="12.75" hidden="false" customHeight="false" outlineLevel="0" collapsed="false">
      <c r="AB2686" s="2" t="n">
        <v>0.00154976851851852</v>
      </c>
      <c r="AC2686" s="1" t="n">
        <v>30.685562</v>
      </c>
      <c r="AD2686" s="1" t="n">
        <v>0.018368</v>
      </c>
      <c r="AE2686" s="1" t="n">
        <v>-0.004112</v>
      </c>
    </row>
    <row r="2687" customFormat="false" ht="12.75" hidden="false" customHeight="false" outlineLevel="0" collapsed="false">
      <c r="AB2687" s="2" t="n">
        <v>0.00155034722222222</v>
      </c>
      <c r="AC2687" s="1" t="n">
        <v>14.398476</v>
      </c>
      <c r="AD2687" s="1" t="n">
        <v>0.018368</v>
      </c>
      <c r="AE2687" s="1" t="n">
        <v>-0.00309</v>
      </c>
    </row>
    <row r="2688" customFormat="false" ht="12.75" hidden="false" customHeight="false" outlineLevel="0" collapsed="false">
      <c r="AB2688" s="2" t="n">
        <v>0.00155092592592593</v>
      </c>
      <c r="AC2688" s="1" t="n">
        <v>-1.888611</v>
      </c>
      <c r="AD2688" s="1" t="n">
        <v>0.018368</v>
      </c>
      <c r="AE2688" s="1" t="n">
        <v>-0.002067</v>
      </c>
    </row>
    <row r="2689" customFormat="false" ht="12.75" hidden="false" customHeight="false" outlineLevel="0" collapsed="false">
      <c r="AB2689" s="2" t="n">
        <v>0.00155150462962963</v>
      </c>
      <c r="AC2689" s="1" t="n">
        <v>-15.14554</v>
      </c>
      <c r="AD2689" s="1" t="n">
        <v>0.019906</v>
      </c>
      <c r="AE2689" s="1" t="n">
        <v>-0.002067</v>
      </c>
    </row>
    <row r="2690" customFormat="false" ht="12.75" hidden="false" customHeight="false" outlineLevel="0" collapsed="false">
      <c r="AB2690" s="2" t="n">
        <v>0.00155208333333333</v>
      </c>
      <c r="AC2690" s="1" t="n">
        <v>-27.26616</v>
      </c>
      <c r="AD2690" s="1" t="n">
        <v>0.019906</v>
      </c>
      <c r="AE2690" s="1" t="n">
        <v>-0.002067</v>
      </c>
    </row>
    <row r="2691" customFormat="false" ht="12.75" hidden="false" customHeight="false" outlineLevel="0" collapsed="false">
      <c r="AB2691" s="2" t="n">
        <v>0.00155266203703704</v>
      </c>
      <c r="AC2691" s="1" t="n">
        <v>-37.11418</v>
      </c>
      <c r="AD2691" s="1" t="n">
        <v>0.019393</v>
      </c>
      <c r="AE2691" s="1" t="n">
        <v>-0.00309</v>
      </c>
    </row>
    <row r="2692" customFormat="false" ht="12.75" hidden="false" customHeight="false" outlineLevel="0" collapsed="false">
      <c r="AB2692" s="2" t="n">
        <v>0.00155324074074074</v>
      </c>
      <c r="AC2692" s="1" t="n">
        <v>-44.68956</v>
      </c>
      <c r="AD2692" s="1" t="n">
        <v>0.018368</v>
      </c>
      <c r="AE2692" s="1" t="n">
        <v>-0.004112</v>
      </c>
    </row>
    <row r="2693" customFormat="false" ht="12.75" hidden="false" customHeight="false" outlineLevel="0" collapsed="false">
      <c r="AB2693" s="2" t="n">
        <v>0.00155381944444444</v>
      </c>
      <c r="AC2693" s="1" t="n">
        <v>-48.09849</v>
      </c>
      <c r="AD2693" s="1" t="n">
        <v>0.01683</v>
      </c>
      <c r="AE2693" s="1" t="n">
        <v>-0.004112</v>
      </c>
    </row>
    <row r="2694" customFormat="false" ht="12.75" hidden="false" customHeight="false" outlineLevel="0" collapsed="false">
      <c r="AB2694" s="2" t="n">
        <v>0.00155439814814815</v>
      </c>
      <c r="AC2694" s="1" t="n">
        <v>-47.71972</v>
      </c>
      <c r="AD2694" s="1" t="n">
        <v>0.017855</v>
      </c>
      <c r="AE2694" s="1" t="n">
        <v>-0.003601</v>
      </c>
    </row>
    <row r="2695" customFormat="false" ht="12.75" hidden="false" customHeight="false" outlineLevel="0" collapsed="false">
      <c r="AB2695" s="2" t="n">
        <v>0.00155497685185185</v>
      </c>
      <c r="AC2695" s="1" t="n">
        <v>-41.6594</v>
      </c>
      <c r="AD2695" s="1" t="n">
        <v>0.019393</v>
      </c>
      <c r="AE2695" s="1" t="n">
        <v>-0.00309</v>
      </c>
    </row>
    <row r="2696" customFormat="false" ht="12.75" hidden="false" customHeight="false" outlineLevel="0" collapsed="false">
      <c r="AB2696" s="2" t="n">
        <v>0.00155555555555556</v>
      </c>
      <c r="AC2696" s="1" t="n">
        <v>-31.8114</v>
      </c>
      <c r="AD2696" s="1" t="n">
        <v>0.019393</v>
      </c>
      <c r="AE2696" s="1" t="n">
        <v>-0.002579</v>
      </c>
    </row>
    <row r="2697" customFormat="false" ht="12.75" hidden="false" customHeight="false" outlineLevel="0" collapsed="false">
      <c r="AB2697" s="2" t="n">
        <v>0.00155613425925926</v>
      </c>
      <c r="AC2697" s="1" t="n">
        <v>-19.69078</v>
      </c>
      <c r="AD2697" s="1" t="n">
        <v>0.019393</v>
      </c>
      <c r="AE2697" s="1" t="n">
        <v>-0.002579</v>
      </c>
    </row>
    <row r="2698" customFormat="false" ht="12.75" hidden="false" customHeight="false" outlineLevel="0" collapsed="false">
      <c r="AB2698" s="2" t="n">
        <v>0.00155671296296296</v>
      </c>
      <c r="AC2698" s="1" t="n">
        <v>-6.433846</v>
      </c>
      <c r="AD2698" s="1" t="n">
        <v>0.01888</v>
      </c>
      <c r="AE2698" s="1" t="n">
        <v>-0.002579</v>
      </c>
    </row>
    <row r="2699" customFormat="false" ht="12.75" hidden="false" customHeight="false" outlineLevel="0" collapsed="false">
      <c r="AB2699" s="2" t="n">
        <v>0.00155729166666667</v>
      </c>
      <c r="AC2699" s="1" t="n">
        <v>7.959396</v>
      </c>
      <c r="AD2699" s="1" t="n">
        <v>0.01888</v>
      </c>
      <c r="AE2699" s="1" t="n">
        <v>-0.002067</v>
      </c>
    </row>
    <row r="2700" customFormat="false" ht="12.75" hidden="false" customHeight="false" outlineLevel="0" collapsed="false">
      <c r="AB2700" s="2" t="n">
        <v>0.00155787037037037</v>
      </c>
      <c r="AC2700" s="1" t="n">
        <v>22.352631</v>
      </c>
      <c r="AD2700" s="1" t="n">
        <v>0.019906</v>
      </c>
      <c r="AE2700" s="1" t="n">
        <v>-0.002067</v>
      </c>
    </row>
    <row r="2701" customFormat="false" ht="12.75" hidden="false" customHeight="false" outlineLevel="0" collapsed="false">
      <c r="AB2701" s="2" t="n">
        <v>0.00155844907407407</v>
      </c>
      <c r="AC2701" s="1" t="n">
        <v>36.74588</v>
      </c>
      <c r="AD2701" s="1" t="n">
        <v>0.019393</v>
      </c>
      <c r="AE2701" s="1" t="n">
        <v>-0.003601</v>
      </c>
    </row>
    <row r="2702" customFormat="false" ht="12.75" hidden="false" customHeight="false" outlineLevel="0" collapsed="false">
      <c r="AB2702" s="2" t="n">
        <v>0.00155902777777778</v>
      </c>
      <c r="AC2702" s="1" t="n">
        <v>49.624039</v>
      </c>
      <c r="AD2702" s="1" t="n">
        <v>0.018368</v>
      </c>
      <c r="AE2702" s="1" t="n">
        <v>-0.004112</v>
      </c>
    </row>
    <row r="2703" customFormat="false" ht="12.75" hidden="false" customHeight="false" outlineLevel="0" collapsed="false">
      <c r="AB2703" s="2" t="n">
        <v>0.00155960648148148</v>
      </c>
      <c r="AC2703" s="1" t="n">
        <v>60.608353</v>
      </c>
      <c r="AD2703" s="1" t="n">
        <v>0.017342</v>
      </c>
      <c r="AE2703" s="1" t="n">
        <v>-0.004624</v>
      </c>
    </row>
    <row r="2704" customFormat="false" ht="12.75" hidden="false" customHeight="false" outlineLevel="0" collapsed="false">
      <c r="AB2704" s="2" t="n">
        <v>0.00156018518518519</v>
      </c>
      <c r="AC2704" s="1" t="n">
        <v>65.532364</v>
      </c>
      <c r="AD2704" s="1" t="n">
        <v>0.018368</v>
      </c>
      <c r="AE2704" s="1" t="n">
        <v>-0.00309</v>
      </c>
    </row>
    <row r="2705" customFormat="false" ht="12.75" hidden="false" customHeight="false" outlineLevel="0" collapsed="false">
      <c r="AB2705" s="2" t="n">
        <v>0.00156076388888889</v>
      </c>
      <c r="AC2705" s="1" t="n">
        <v>57.95697</v>
      </c>
      <c r="AD2705" s="1" t="n">
        <v>0.019393</v>
      </c>
      <c r="AE2705" s="1" t="n">
        <v>-0.002579</v>
      </c>
    </row>
    <row r="2706" customFormat="false" ht="12.75" hidden="false" customHeight="false" outlineLevel="0" collapsed="false">
      <c r="AB2706" s="2" t="n">
        <v>0.00156134259259259</v>
      </c>
      <c r="AC2706" s="1" t="n">
        <v>40.1548</v>
      </c>
      <c r="AD2706" s="1" t="n">
        <v>0.020931</v>
      </c>
      <c r="AE2706" s="1" t="n">
        <v>-0.001556</v>
      </c>
    </row>
    <row r="2707" customFormat="false" ht="12.75" hidden="false" customHeight="false" outlineLevel="0" collapsed="false">
      <c r="AB2707" s="2" t="n">
        <v>0.0015619212962963</v>
      </c>
      <c r="AC2707" s="1" t="n">
        <v>22.7314</v>
      </c>
      <c r="AD2707" s="1" t="n">
        <v>0.019906</v>
      </c>
      <c r="AE2707" s="1" t="n">
        <v>-0.002579</v>
      </c>
    </row>
    <row r="2708" customFormat="false" ht="12.75" hidden="false" customHeight="false" outlineLevel="0" collapsed="false">
      <c r="AB2708" s="2" t="n">
        <v>0.0015625</v>
      </c>
      <c r="AC2708" s="1" t="n">
        <v>6.82309</v>
      </c>
      <c r="AD2708" s="1" t="n">
        <v>0.01888</v>
      </c>
      <c r="AE2708" s="1" t="n">
        <v>-0.002579</v>
      </c>
    </row>
    <row r="2709" customFormat="false" ht="12.75" hidden="false" customHeight="false" outlineLevel="0" collapsed="false">
      <c r="AB2709" s="2" t="n">
        <v>0.0015630787037037</v>
      </c>
      <c r="AC2709" s="1" t="n">
        <v>-8.706467</v>
      </c>
      <c r="AD2709" s="1" t="n">
        <v>0.017855</v>
      </c>
      <c r="AE2709" s="1" t="n">
        <v>-0.003601</v>
      </c>
    </row>
    <row r="2710" customFormat="false" ht="12.75" hidden="false" customHeight="false" outlineLevel="0" collapsed="false">
      <c r="AB2710" s="2" t="n">
        <v>0.00156365740740741</v>
      </c>
      <c r="AC2710" s="1" t="n">
        <v>-21.58462</v>
      </c>
      <c r="AD2710" s="1" t="n">
        <v>0.018368</v>
      </c>
      <c r="AE2710" s="1" t="n">
        <v>-0.00309</v>
      </c>
    </row>
    <row r="2711" customFormat="false" ht="12.75" hidden="false" customHeight="false" outlineLevel="0" collapsed="false">
      <c r="AB2711" s="2" t="n">
        <v>0.00156423611111111</v>
      </c>
      <c r="AC2711" s="1" t="n">
        <v>-32.56894</v>
      </c>
      <c r="AD2711" s="1" t="n">
        <v>0.01888</v>
      </c>
      <c r="AE2711" s="1" t="n">
        <v>-0.004112</v>
      </c>
    </row>
    <row r="2712" customFormat="false" ht="12.75" hidden="false" customHeight="false" outlineLevel="0" collapsed="false">
      <c r="AB2712" s="2" t="n">
        <v>0.00156481481481481</v>
      </c>
      <c r="AC2712" s="1" t="n">
        <v>-41.28064</v>
      </c>
      <c r="AD2712" s="1" t="n">
        <v>0.01888</v>
      </c>
      <c r="AE2712" s="1" t="n">
        <v>-0.003601</v>
      </c>
    </row>
    <row r="2713" customFormat="false" ht="12.75" hidden="false" customHeight="false" outlineLevel="0" collapsed="false">
      <c r="AB2713" s="2" t="n">
        <v>0.00156539351851852</v>
      </c>
      <c r="AC2713" s="1" t="n">
        <v>-46.96218</v>
      </c>
      <c r="AD2713" s="1" t="n">
        <v>0.017855</v>
      </c>
      <c r="AE2713" s="1" t="n">
        <v>-0.004112</v>
      </c>
    </row>
    <row r="2714" customFormat="false" ht="12.75" hidden="false" customHeight="false" outlineLevel="0" collapsed="false">
      <c r="AB2714" s="2" t="n">
        <v>0.00156597222222222</v>
      </c>
      <c r="AC2714" s="1" t="n">
        <v>-48.47726</v>
      </c>
      <c r="AD2714" s="1" t="n">
        <v>0.018368</v>
      </c>
      <c r="AE2714" s="1" t="n">
        <v>-0.002579</v>
      </c>
    </row>
    <row r="2715" customFormat="false" ht="12.75" hidden="false" customHeight="false" outlineLevel="0" collapsed="false">
      <c r="AB2715" s="2" t="n">
        <v>0.00156655092592593</v>
      </c>
      <c r="AC2715" s="1" t="n">
        <v>-45.06833</v>
      </c>
      <c r="AD2715" s="1" t="n">
        <v>0.01888</v>
      </c>
      <c r="AE2715" s="1" t="n">
        <v>-0.002579</v>
      </c>
    </row>
    <row r="2716" customFormat="false" ht="12.75" hidden="false" customHeight="false" outlineLevel="0" collapsed="false">
      <c r="AB2716" s="2" t="n">
        <v>0.00156712962962963</v>
      </c>
      <c r="AC2716" s="1" t="n">
        <v>-37.11418</v>
      </c>
      <c r="AD2716" s="1" t="n">
        <v>0.020418</v>
      </c>
      <c r="AE2716" s="1" t="n">
        <v>-0.001045</v>
      </c>
    </row>
    <row r="2717" customFormat="false" ht="12.75" hidden="false" customHeight="false" outlineLevel="0" collapsed="false">
      <c r="AB2717" s="2" t="n">
        <v>0.00156770833333333</v>
      </c>
      <c r="AC2717" s="1" t="n">
        <v>-26.12986</v>
      </c>
      <c r="AD2717" s="1" t="n">
        <v>0.019906</v>
      </c>
      <c r="AE2717" s="1" t="n">
        <v>-0.00309</v>
      </c>
    </row>
    <row r="2718" customFormat="false" ht="12.75" hidden="false" customHeight="false" outlineLevel="0" collapsed="false">
      <c r="AB2718" s="2" t="n">
        <v>0.00156828703703704</v>
      </c>
      <c r="AC2718" s="1" t="n">
        <v>-13.2517</v>
      </c>
      <c r="AD2718" s="1" t="n">
        <v>0.01888</v>
      </c>
      <c r="AE2718" s="1" t="n">
        <v>-0.00309</v>
      </c>
    </row>
    <row r="2719" customFormat="false" ht="12.75" hidden="false" customHeight="false" outlineLevel="0" collapsed="false">
      <c r="AB2719" s="2" t="n">
        <v>0.00156886574074074</v>
      </c>
      <c r="AC2719" s="1" t="n">
        <v>1.141541</v>
      </c>
      <c r="AD2719" s="1" t="n">
        <v>0.017342</v>
      </c>
      <c r="AE2719" s="1" t="n">
        <v>-0.004112</v>
      </c>
    </row>
    <row r="2720" customFormat="false" ht="12.75" hidden="false" customHeight="false" outlineLevel="0" collapsed="false">
      <c r="AB2720" s="2" t="n">
        <v>0.00156944444444444</v>
      </c>
      <c r="AC2720" s="1" t="n">
        <v>15.156013</v>
      </c>
      <c r="AD2720" s="1" t="n">
        <v>0.017855</v>
      </c>
      <c r="AE2720" s="1" t="n">
        <v>-0.003601</v>
      </c>
    </row>
    <row r="2721" customFormat="false" ht="12.75" hidden="false" customHeight="false" outlineLevel="0" collapsed="false">
      <c r="AB2721" s="2" t="n">
        <v>0.00157002314814815</v>
      </c>
      <c r="AC2721" s="1" t="n">
        <v>29.549255</v>
      </c>
      <c r="AD2721" s="1" t="n">
        <v>0.018368</v>
      </c>
      <c r="AE2721" s="1" t="n">
        <v>-0.004112</v>
      </c>
    </row>
    <row r="2722" customFormat="false" ht="12.75" hidden="false" customHeight="false" outlineLevel="0" collapsed="false">
      <c r="AB2722" s="2" t="n">
        <v>0.00157060185185185</v>
      </c>
      <c r="AC2722" s="1" t="n">
        <v>43.563736</v>
      </c>
      <c r="AD2722" s="1" t="n">
        <v>0.019906</v>
      </c>
      <c r="AE2722" s="1" t="n">
        <v>-0.002579</v>
      </c>
    </row>
    <row r="2723" customFormat="false" ht="12.75" hidden="false" customHeight="false" outlineLevel="0" collapsed="false">
      <c r="AB2723" s="2" t="n">
        <v>0.00157118055555556</v>
      </c>
      <c r="AC2723" s="1" t="n">
        <v>55.305588</v>
      </c>
      <c r="AD2723" s="1" t="n">
        <v>0.019393</v>
      </c>
      <c r="AE2723" s="1" t="n">
        <v>-0.00309</v>
      </c>
    </row>
    <row r="2724" customFormat="false" ht="12.75" hidden="false" customHeight="false" outlineLevel="0" collapsed="false">
      <c r="AB2724" s="2" t="n">
        <v>0.00157175925925926</v>
      </c>
      <c r="AC2724" s="1" t="n">
        <v>64.774826</v>
      </c>
      <c r="AD2724" s="1" t="n">
        <v>0.01888</v>
      </c>
      <c r="AE2724" s="1" t="n">
        <v>-0.002067</v>
      </c>
    </row>
    <row r="2725" customFormat="false" ht="12.75" hidden="false" customHeight="false" outlineLevel="0" collapsed="false">
      <c r="AB2725" s="2" t="n">
        <v>0.00157233796296296</v>
      </c>
      <c r="AC2725" s="1" t="n">
        <v>63.638519</v>
      </c>
      <c r="AD2725" s="1" t="n">
        <v>0.018368</v>
      </c>
      <c r="AE2725" s="1" t="n">
        <v>-0.002579</v>
      </c>
    </row>
    <row r="2726" customFormat="false" ht="12.75" hidden="false" customHeight="false" outlineLevel="0" collapsed="false">
      <c r="AB2726" s="2" t="n">
        <v>0.00157291666666667</v>
      </c>
      <c r="AC2726" s="1" t="n">
        <v>50.002808</v>
      </c>
      <c r="AD2726" s="1" t="n">
        <v>0.019906</v>
      </c>
      <c r="AE2726" s="1" t="n">
        <v>-0.002067</v>
      </c>
    </row>
    <row r="2727" customFormat="false" ht="12.75" hidden="false" customHeight="false" outlineLevel="0" collapsed="false">
      <c r="AB2727" s="2" t="n">
        <v>0.00157349537037037</v>
      </c>
      <c r="AC2727" s="1" t="n">
        <v>31.4431</v>
      </c>
      <c r="AD2727" s="1" t="n">
        <v>0.019393</v>
      </c>
      <c r="AE2727" s="1" t="n">
        <v>-0.003601</v>
      </c>
    </row>
    <row r="2728" customFormat="false" ht="12.75" hidden="false" customHeight="false" outlineLevel="0" collapsed="false">
      <c r="AB2728" s="2" t="n">
        <v>0.00157407407407407</v>
      </c>
      <c r="AC2728" s="1" t="n">
        <v>15.156013</v>
      </c>
      <c r="AD2728" s="1" t="n">
        <v>0.019393</v>
      </c>
      <c r="AE2728" s="1" t="n">
        <v>-0.003601</v>
      </c>
    </row>
    <row r="2729" customFormat="false" ht="12.75" hidden="false" customHeight="false" outlineLevel="0" collapsed="false">
      <c r="AB2729" s="2" t="n">
        <v>0.00157465277777778</v>
      </c>
      <c r="AC2729" s="1" t="n">
        <v>-1.131073</v>
      </c>
      <c r="AD2729" s="1" t="n">
        <v>0.017342</v>
      </c>
      <c r="AE2729" s="1" t="n">
        <v>-0.004624</v>
      </c>
    </row>
    <row r="2730" customFormat="false" ht="12.75" hidden="false" customHeight="false" outlineLevel="0" collapsed="false">
      <c r="AB2730" s="2" t="n">
        <v>0.00157523148148148</v>
      </c>
      <c r="AC2730" s="1" t="n">
        <v>-14.76677</v>
      </c>
      <c r="AD2730" s="1" t="n">
        <v>0.018368</v>
      </c>
      <c r="AE2730" s="1" t="n">
        <v>-0.003601</v>
      </c>
    </row>
    <row r="2731" customFormat="false" ht="12.75" hidden="false" customHeight="false" outlineLevel="0" collapsed="false">
      <c r="AB2731" s="2" t="n">
        <v>0.00157581018518519</v>
      </c>
      <c r="AC2731" s="1" t="n">
        <v>-26.50862</v>
      </c>
      <c r="AD2731" s="1" t="n">
        <v>0.018368</v>
      </c>
      <c r="AE2731" s="1" t="n">
        <v>-0.00309</v>
      </c>
    </row>
    <row r="2732" customFormat="false" ht="12.75" hidden="false" customHeight="false" outlineLevel="0" collapsed="false">
      <c r="AB2732" s="2" t="n">
        <v>0.00157638888888889</v>
      </c>
      <c r="AC2732" s="1" t="n">
        <v>-36.35663</v>
      </c>
      <c r="AD2732" s="1" t="n">
        <v>0.020418</v>
      </c>
      <c r="AE2732" s="1" t="n">
        <v>-0.002067</v>
      </c>
    </row>
    <row r="2733" customFormat="false" ht="12.75" hidden="false" customHeight="false" outlineLevel="0" collapsed="false">
      <c r="AB2733" s="2" t="n">
        <v>0.00157696759259259</v>
      </c>
      <c r="AC2733" s="1" t="n">
        <v>-44.31079</v>
      </c>
      <c r="AD2733" s="1" t="n">
        <v>0.019906</v>
      </c>
      <c r="AE2733" s="1" t="n">
        <v>-0.002579</v>
      </c>
    </row>
    <row r="2734" customFormat="false" ht="12.75" hidden="false" customHeight="false" outlineLevel="0" collapsed="false">
      <c r="AB2734" s="2" t="n">
        <v>0.0015775462962963</v>
      </c>
      <c r="AC2734" s="1" t="n">
        <v>-48.09849</v>
      </c>
      <c r="AD2734" s="1" t="n">
        <v>0.019393</v>
      </c>
      <c r="AE2734" s="1" t="n">
        <v>-0.002067</v>
      </c>
    </row>
    <row r="2735" customFormat="false" ht="12.75" hidden="false" customHeight="false" outlineLevel="0" collapsed="false">
      <c r="AB2735" s="2" t="n">
        <v>0.001578125</v>
      </c>
      <c r="AC2735" s="1" t="n">
        <v>-48.09849</v>
      </c>
      <c r="AD2735" s="1" t="n">
        <v>0.017855</v>
      </c>
      <c r="AE2735" s="1" t="n">
        <v>-0.003601</v>
      </c>
    </row>
    <row r="2736" customFormat="false" ht="12.75" hidden="false" customHeight="false" outlineLevel="0" collapsed="false">
      <c r="AB2736" s="2" t="n">
        <v>0.0015787037037037</v>
      </c>
      <c r="AC2736" s="1" t="n">
        <v>-42.03818</v>
      </c>
      <c r="AD2736" s="1" t="n">
        <v>0.018368</v>
      </c>
      <c r="AE2736" s="1" t="n">
        <v>-0.00309</v>
      </c>
    </row>
    <row r="2737" customFormat="false" ht="12.75" hidden="false" customHeight="false" outlineLevel="0" collapsed="false">
      <c r="AB2737" s="2" t="n">
        <v>0.00157928240740741</v>
      </c>
      <c r="AC2737" s="1" t="n">
        <v>-32.56894</v>
      </c>
      <c r="AD2737" s="1" t="n">
        <v>0.01888</v>
      </c>
      <c r="AE2737" s="1" t="n">
        <v>-0.003601</v>
      </c>
    </row>
    <row r="2738" customFormat="false" ht="12.75" hidden="false" customHeight="false" outlineLevel="0" collapsed="false">
      <c r="AB2738" s="2" t="n">
        <v>0.00157986111111111</v>
      </c>
      <c r="AC2738" s="1" t="n">
        <v>-20.44831</v>
      </c>
      <c r="AD2738" s="1" t="n">
        <v>0.019393</v>
      </c>
      <c r="AE2738" s="1" t="n">
        <v>-0.003601</v>
      </c>
    </row>
    <row r="2739" customFormat="false" ht="12.75" hidden="false" customHeight="false" outlineLevel="0" collapsed="false">
      <c r="AB2739" s="2" t="n">
        <v>0.00158043981481482</v>
      </c>
      <c r="AC2739" s="1" t="n">
        <v>-6.812614</v>
      </c>
      <c r="AD2739" s="1" t="n">
        <v>0.017855</v>
      </c>
      <c r="AE2739" s="1" t="n">
        <v>-0.004624</v>
      </c>
    </row>
    <row r="2740" customFormat="false" ht="12.75" hidden="false" customHeight="false" outlineLevel="0" collapsed="false">
      <c r="AB2740" s="2" t="n">
        <v>0.00158101851851852</v>
      </c>
      <c r="AC2740" s="1" t="n">
        <v>7.580627</v>
      </c>
      <c r="AD2740" s="1" t="n">
        <v>0.01888</v>
      </c>
      <c r="AE2740" s="1" t="n">
        <v>-0.002579</v>
      </c>
    </row>
    <row r="2741" customFormat="false" ht="12.75" hidden="false" customHeight="false" outlineLevel="0" collapsed="false">
      <c r="AB2741" s="2" t="n">
        <v>0.00158159722222222</v>
      </c>
      <c r="AC2741" s="1" t="n">
        <v>21.595093</v>
      </c>
      <c r="AD2741" s="1" t="n">
        <v>0.018368</v>
      </c>
      <c r="AE2741" s="1" t="n">
        <v>-0.002579</v>
      </c>
    </row>
    <row r="2742" customFormat="false" ht="12.75" hidden="false" customHeight="false" outlineLevel="0" collapsed="false">
      <c r="AB2742" s="2" t="n">
        <v>0.00158217592592593</v>
      </c>
      <c r="AC2742" s="1" t="n">
        <v>35.988342</v>
      </c>
      <c r="AD2742" s="1" t="n">
        <v>0.019906</v>
      </c>
      <c r="AE2742" s="1" t="n">
        <v>-0.001045</v>
      </c>
    </row>
    <row r="2743" customFormat="false" ht="12.75" hidden="false" customHeight="false" outlineLevel="0" collapsed="false">
      <c r="AB2743" s="2" t="n">
        <v>0.00158275462962963</v>
      </c>
      <c r="AC2743" s="1" t="n">
        <v>49.624039</v>
      </c>
      <c r="AD2743" s="1" t="n">
        <v>0.019906</v>
      </c>
      <c r="AE2743" s="1" t="n">
        <v>-0.002579</v>
      </c>
    </row>
    <row r="2744" customFormat="false" ht="12.75" hidden="false" customHeight="false" outlineLevel="0" collapsed="false">
      <c r="AB2744" s="2" t="n">
        <v>0.00158333333333333</v>
      </c>
      <c r="AC2744" s="1" t="n">
        <v>60.229584</v>
      </c>
      <c r="AD2744" s="1" t="n">
        <v>0.019393</v>
      </c>
      <c r="AE2744" s="1" t="n">
        <v>-0.00309</v>
      </c>
    </row>
    <row r="2745" customFormat="false" ht="12.75" hidden="false" customHeight="false" outlineLevel="0" collapsed="false">
      <c r="AB2745" s="2" t="n">
        <v>0.00158391203703704</v>
      </c>
      <c r="AC2745" s="1" t="n">
        <v>65.911133</v>
      </c>
      <c r="AD2745" s="1" t="n">
        <v>0.017855</v>
      </c>
      <c r="AE2745" s="1" t="n">
        <v>-0.004112</v>
      </c>
    </row>
    <row r="2746" customFormat="false" ht="12.75" hidden="false" customHeight="false" outlineLevel="0" collapsed="false">
      <c r="AB2746" s="2" t="n">
        <v>0.00158449074074074</v>
      </c>
      <c r="AC2746" s="1" t="n">
        <v>57.95697</v>
      </c>
      <c r="AD2746" s="1" t="n">
        <v>0.017342</v>
      </c>
      <c r="AE2746" s="1" t="n">
        <v>-0.003601</v>
      </c>
    </row>
    <row r="2747" customFormat="false" ht="12.75" hidden="false" customHeight="false" outlineLevel="0" collapsed="false">
      <c r="AB2747" s="2" t="n">
        <v>0.00158506944444444</v>
      </c>
      <c r="AC2747" s="1" t="n">
        <v>40.533569</v>
      </c>
      <c r="AD2747" s="1" t="n">
        <v>0.018368</v>
      </c>
      <c r="AE2747" s="1" t="n">
        <v>-0.00309</v>
      </c>
    </row>
    <row r="2748" customFormat="false" ht="12.75" hidden="false" customHeight="false" outlineLevel="0" collapsed="false">
      <c r="AB2748" s="2" t="n">
        <v>0.00158564814814815</v>
      </c>
      <c r="AC2748" s="1" t="n">
        <v>23.110184</v>
      </c>
      <c r="AD2748" s="1" t="n">
        <v>0.019906</v>
      </c>
      <c r="AE2748" s="1" t="n">
        <v>-0.002579</v>
      </c>
    </row>
    <row r="2749" customFormat="false" ht="12.75" hidden="false" customHeight="false" outlineLevel="0" collapsed="false">
      <c r="AB2749" s="2" t="n">
        <v>0.00158622685185185</v>
      </c>
      <c r="AC2749" s="1" t="n">
        <v>7.201859</v>
      </c>
      <c r="AD2749" s="1" t="n">
        <v>0.019906</v>
      </c>
      <c r="AE2749" s="1" t="n">
        <v>-0.00309</v>
      </c>
    </row>
    <row r="2750" customFormat="false" ht="12.75" hidden="false" customHeight="false" outlineLevel="0" collapsed="false">
      <c r="AB2750" s="2" t="n">
        <v>0.00158680555555556</v>
      </c>
      <c r="AC2750" s="1" t="n">
        <v>-7.948921</v>
      </c>
      <c r="AD2750" s="1" t="n">
        <v>0.019906</v>
      </c>
      <c r="AE2750" s="1" t="n">
        <v>-0.002579</v>
      </c>
    </row>
    <row r="2751" customFormat="false" ht="12.75" hidden="false" customHeight="false" outlineLevel="0" collapsed="false">
      <c r="AB2751" s="2" t="n">
        <v>0.00158738425925926</v>
      </c>
      <c r="AC2751" s="1" t="n">
        <v>-20.82708</v>
      </c>
      <c r="AD2751" s="1" t="n">
        <v>0.01888</v>
      </c>
      <c r="AE2751" s="1" t="n">
        <v>-0.002579</v>
      </c>
    </row>
    <row r="2752" customFormat="false" ht="12.75" hidden="false" customHeight="false" outlineLevel="0" collapsed="false">
      <c r="AB2752" s="2" t="n">
        <v>0.00158796296296296</v>
      </c>
      <c r="AC2752" s="1" t="n">
        <v>-31.8114</v>
      </c>
      <c r="AD2752" s="1" t="n">
        <v>0.019393</v>
      </c>
      <c r="AE2752" s="1" t="n">
        <v>-0.002067</v>
      </c>
    </row>
    <row r="2753" customFormat="false" ht="12.75" hidden="false" customHeight="false" outlineLevel="0" collapsed="false">
      <c r="AB2753" s="2" t="n">
        <v>0.00158854166666667</v>
      </c>
      <c r="AC2753" s="1" t="n">
        <v>-40.5231</v>
      </c>
      <c r="AD2753" s="1" t="n">
        <v>0.019393</v>
      </c>
      <c r="AE2753" s="1" t="n">
        <v>-0.00309</v>
      </c>
    </row>
    <row r="2754" customFormat="false" ht="12.75" hidden="false" customHeight="false" outlineLevel="0" collapsed="false">
      <c r="AB2754" s="2" t="n">
        <v>0.00158912037037037</v>
      </c>
      <c r="AC2754" s="1" t="n">
        <v>-46.96218</v>
      </c>
      <c r="AD2754" s="1" t="n">
        <v>0.019393</v>
      </c>
      <c r="AE2754" s="1" t="n">
        <v>-0.003601</v>
      </c>
    </row>
    <row r="2755" customFormat="false" ht="12.75" hidden="false" customHeight="false" outlineLevel="0" collapsed="false">
      <c r="AB2755" s="2" t="n">
        <v>0.00158969907407407</v>
      </c>
      <c r="AC2755" s="1" t="n">
        <v>-48.85603</v>
      </c>
      <c r="AD2755" s="1" t="n">
        <v>0.018368</v>
      </c>
      <c r="AE2755" s="1" t="n">
        <v>-0.004624</v>
      </c>
    </row>
    <row r="2756" customFormat="false" ht="12.75" hidden="false" customHeight="false" outlineLevel="0" collapsed="false">
      <c r="AB2756" s="2" t="n">
        <v>0.00159027777777778</v>
      </c>
      <c r="AC2756" s="1" t="n">
        <v>-45.82587</v>
      </c>
      <c r="AD2756" s="1" t="n">
        <v>0.017855</v>
      </c>
      <c r="AE2756" s="1" t="n">
        <v>-0.004112</v>
      </c>
    </row>
    <row r="2757" customFormat="false" ht="12.75" hidden="false" customHeight="false" outlineLevel="0" collapsed="false">
      <c r="AB2757" s="2" t="n">
        <v>0.00159085648148148</v>
      </c>
      <c r="AC2757" s="1" t="n">
        <v>-37.87171</v>
      </c>
      <c r="AD2757" s="1" t="n">
        <v>0.018368</v>
      </c>
      <c r="AE2757" s="1" t="n">
        <v>-0.00309</v>
      </c>
    </row>
    <row r="2758" customFormat="false" ht="12.75" hidden="false" customHeight="false" outlineLevel="0" collapsed="false">
      <c r="AB2758" s="2" t="n">
        <v>0.00159143518518519</v>
      </c>
      <c r="AC2758" s="1" t="n">
        <v>-26.88739</v>
      </c>
      <c r="AD2758" s="1" t="n">
        <v>0.019393</v>
      </c>
      <c r="AE2758" s="1" t="n">
        <v>-0.002579</v>
      </c>
    </row>
    <row r="2759" customFormat="false" ht="12.75" hidden="false" customHeight="false" outlineLevel="0" collapsed="false">
      <c r="AB2759" s="2" t="n">
        <v>0.00159201388888889</v>
      </c>
      <c r="AC2759" s="1" t="n">
        <v>-14.00923</v>
      </c>
      <c r="AD2759" s="1" t="n">
        <v>0.020418</v>
      </c>
      <c r="AE2759" s="1" t="n">
        <v>-0.002067</v>
      </c>
    </row>
    <row r="2760" customFormat="false" ht="12.75" hidden="false" customHeight="false" outlineLevel="0" collapsed="false">
      <c r="AB2760" s="2" t="n">
        <v>0.00159259259259259</v>
      </c>
      <c r="AC2760" s="1" t="n">
        <v>0.384003</v>
      </c>
      <c r="AD2760" s="1" t="n">
        <v>0.019906</v>
      </c>
      <c r="AE2760" s="1" t="n">
        <v>-0.002067</v>
      </c>
    </row>
    <row r="2761" customFormat="false" ht="12.75" hidden="false" customHeight="false" outlineLevel="0" collapsed="false">
      <c r="AB2761" s="2" t="n">
        <v>0.0015931712962963</v>
      </c>
      <c r="AC2761" s="1" t="n">
        <v>14.398476</v>
      </c>
      <c r="AD2761" s="1" t="n">
        <v>0.01888</v>
      </c>
      <c r="AE2761" s="1" t="n">
        <v>-0.00309</v>
      </c>
    </row>
    <row r="2762" customFormat="false" ht="12.75" hidden="false" customHeight="false" outlineLevel="0" collapsed="false">
      <c r="AB2762" s="2" t="n">
        <v>0.00159375</v>
      </c>
      <c r="AC2762" s="1" t="n">
        <v>29.170486</v>
      </c>
      <c r="AD2762" s="1" t="n">
        <v>0.017342</v>
      </c>
      <c r="AE2762" s="1" t="n">
        <v>-0.003601</v>
      </c>
    </row>
    <row r="2763" customFormat="false" ht="12.75" hidden="false" customHeight="false" outlineLevel="0" collapsed="false">
      <c r="AB2763" s="2" t="n">
        <v>0.0015943287037037</v>
      </c>
      <c r="AC2763" s="1" t="n">
        <v>43.184967</v>
      </c>
      <c r="AD2763" s="1" t="n">
        <v>0.018368</v>
      </c>
      <c r="AE2763" s="1" t="n">
        <v>-0.00309</v>
      </c>
    </row>
    <row r="2764" customFormat="false" ht="12.75" hidden="false" customHeight="false" outlineLevel="0" collapsed="false">
      <c r="AB2764" s="2" t="n">
        <v>0.00159490740740741</v>
      </c>
      <c r="AC2764" s="1" t="n">
        <v>55.305588</v>
      </c>
      <c r="AD2764" s="1" t="n">
        <v>0.01888</v>
      </c>
      <c r="AE2764" s="1" t="n">
        <v>-0.004112</v>
      </c>
    </row>
    <row r="2765" customFormat="false" ht="12.75" hidden="false" customHeight="false" outlineLevel="0" collapsed="false">
      <c r="AB2765" s="2" t="n">
        <v>0.00159548611111111</v>
      </c>
      <c r="AC2765" s="1" t="n">
        <v>64.017288</v>
      </c>
      <c r="AD2765" s="1" t="n">
        <v>0.01888</v>
      </c>
      <c r="AE2765" s="1" t="n">
        <v>-0.003601</v>
      </c>
    </row>
    <row r="2766" customFormat="false" ht="12.75" hidden="false" customHeight="false" outlineLevel="0" collapsed="false">
      <c r="AB2766" s="2" t="n">
        <v>0.00159606481481482</v>
      </c>
      <c r="AC2766" s="1" t="n">
        <v>63.638519</v>
      </c>
      <c r="AD2766" s="1" t="n">
        <v>0.017855</v>
      </c>
      <c r="AE2766" s="1" t="n">
        <v>-0.003601</v>
      </c>
    </row>
    <row r="2767" customFormat="false" ht="12.75" hidden="false" customHeight="false" outlineLevel="0" collapsed="false">
      <c r="AB2767" s="2" t="n">
        <v>0.00159664351851852</v>
      </c>
      <c r="AC2767" s="1" t="n">
        <v>51.139114</v>
      </c>
      <c r="AD2767" s="1" t="n">
        <v>0.01888</v>
      </c>
      <c r="AE2767" s="1" t="n">
        <v>-0.002579</v>
      </c>
    </row>
    <row r="2768" customFormat="false" ht="12.75" hidden="false" customHeight="false" outlineLevel="0" collapsed="false">
      <c r="AB2768" s="2" t="n">
        <v>0.00159722222222222</v>
      </c>
      <c r="AC2768" s="1" t="n">
        <v>32.579422</v>
      </c>
      <c r="AD2768" s="1" t="n">
        <v>0.01888</v>
      </c>
      <c r="AE2768" s="1" t="n">
        <v>-0.002067</v>
      </c>
    </row>
    <row r="2769" customFormat="false" ht="12.75" hidden="false" customHeight="false" outlineLevel="0" collapsed="false">
      <c r="AB2769" s="2" t="n">
        <v>0.00159780092592593</v>
      </c>
      <c r="AC2769" s="1" t="n">
        <v>15.534782</v>
      </c>
      <c r="AD2769" s="1" t="n">
        <v>0.020418</v>
      </c>
      <c r="AE2769" s="1" t="n">
        <v>-0.001556</v>
      </c>
    </row>
    <row r="2770" customFormat="false" ht="12.75" hidden="false" customHeight="false" outlineLevel="0" collapsed="false">
      <c r="AB2770" s="2" t="n">
        <v>0.00159837962962963</v>
      </c>
      <c r="AC2770" s="1" t="n">
        <v>0.005234</v>
      </c>
      <c r="AD2770" s="1" t="n">
        <v>0.019906</v>
      </c>
      <c r="AE2770" s="1" t="n">
        <v>-0.002579</v>
      </c>
    </row>
    <row r="2771" customFormat="false" ht="12.75" hidden="false" customHeight="false" outlineLevel="0" collapsed="false">
      <c r="AB2771" s="2" t="n">
        <v>0.00159895833333333</v>
      </c>
      <c r="AC2771" s="1" t="n">
        <v>-14.00923</v>
      </c>
      <c r="AD2771" s="1" t="n">
        <v>0.01888</v>
      </c>
      <c r="AE2771" s="1" t="n">
        <v>-0.003601</v>
      </c>
    </row>
    <row r="2772" customFormat="false" ht="12.75" hidden="false" customHeight="false" outlineLevel="0" collapsed="false">
      <c r="AB2772" s="2" t="n">
        <v>0.00159953703703704</v>
      </c>
      <c r="AC2772" s="1" t="n">
        <v>-26.12986</v>
      </c>
      <c r="AD2772" s="1" t="n">
        <v>0.01683</v>
      </c>
      <c r="AE2772" s="1" t="n">
        <v>-0.004624</v>
      </c>
    </row>
    <row r="2773" customFormat="false" ht="12.75" hidden="false" customHeight="false" outlineLevel="0" collapsed="false">
      <c r="AB2773" s="2" t="n">
        <v>0.00160011574074074</v>
      </c>
      <c r="AC2773" s="1" t="n">
        <v>-36.7354</v>
      </c>
      <c r="AD2773" s="1" t="n">
        <v>0.017855</v>
      </c>
      <c r="AE2773" s="1" t="n">
        <v>-0.003601</v>
      </c>
    </row>
    <row r="2774" customFormat="false" ht="12.75" hidden="false" customHeight="false" outlineLevel="0" collapsed="false">
      <c r="AB2774" s="2" t="n">
        <v>0.00160069444444444</v>
      </c>
      <c r="AC2774" s="1" t="n">
        <v>-43.93203</v>
      </c>
      <c r="AD2774" s="1" t="n">
        <v>0.01888</v>
      </c>
      <c r="AE2774" s="1" t="n">
        <v>-0.004112</v>
      </c>
    </row>
    <row r="2775" customFormat="false" ht="12.75" hidden="false" customHeight="false" outlineLevel="0" collapsed="false">
      <c r="AB2775" s="2" t="n">
        <v>0.00160127314814815</v>
      </c>
      <c r="AC2775" s="1" t="n">
        <v>-48.09849</v>
      </c>
      <c r="AD2775" s="1" t="n">
        <v>0.020418</v>
      </c>
      <c r="AE2775" s="1" t="n">
        <v>-0.002579</v>
      </c>
    </row>
    <row r="2776" customFormat="false" ht="12.75" hidden="false" customHeight="false" outlineLevel="0" collapsed="false">
      <c r="AB2776" s="2" t="n">
        <v>0.00160185185185185</v>
      </c>
      <c r="AC2776" s="1" t="n">
        <v>-48.09849</v>
      </c>
      <c r="AD2776" s="1" t="n">
        <v>0.019393</v>
      </c>
      <c r="AE2776" s="1" t="n">
        <v>-0.00309</v>
      </c>
    </row>
    <row r="2777" customFormat="false" ht="12.75" hidden="false" customHeight="false" outlineLevel="0" collapsed="false">
      <c r="AB2777" s="2" t="n">
        <v>0.00160243055555556</v>
      </c>
      <c r="AC2777" s="1" t="n">
        <v>-42.41695</v>
      </c>
      <c r="AD2777" s="1" t="n">
        <v>0.019393</v>
      </c>
      <c r="AE2777" s="1" t="n">
        <v>-0.002067</v>
      </c>
    </row>
    <row r="2778" customFormat="false" ht="12.75" hidden="false" customHeight="false" outlineLevel="0" collapsed="false">
      <c r="AB2778" s="2" t="n">
        <v>0.00160300925925926</v>
      </c>
      <c r="AC2778" s="1" t="n">
        <v>-32.94771</v>
      </c>
      <c r="AD2778" s="1" t="n">
        <v>0.018368</v>
      </c>
      <c r="AE2778" s="1" t="n">
        <v>-0.002579</v>
      </c>
    </row>
    <row r="2779" customFormat="false" ht="12.75" hidden="false" customHeight="false" outlineLevel="0" collapsed="false">
      <c r="AB2779" s="2" t="n">
        <v>0.00160358796296296</v>
      </c>
      <c r="AC2779" s="1" t="n">
        <v>-20.82708</v>
      </c>
      <c r="AD2779" s="1" t="n">
        <v>0.019906</v>
      </c>
      <c r="AE2779" s="1" t="n">
        <v>-0.002067</v>
      </c>
    </row>
    <row r="2780" customFormat="false" ht="12.75" hidden="false" customHeight="false" outlineLevel="0" collapsed="false">
      <c r="AB2780" s="2" t="n">
        <v>0.00160416666666667</v>
      </c>
      <c r="AC2780" s="1" t="n">
        <v>-7.570152</v>
      </c>
      <c r="AD2780" s="1" t="n">
        <v>0.019393</v>
      </c>
      <c r="AE2780" s="1" t="n">
        <v>-0.003601</v>
      </c>
    </row>
    <row r="2781" customFormat="false" ht="12.75" hidden="false" customHeight="false" outlineLevel="0" collapsed="false">
      <c r="AB2781" s="2" t="n">
        <v>0.00160474537037037</v>
      </c>
      <c r="AC2781" s="1" t="n">
        <v>7.201859</v>
      </c>
      <c r="AD2781" s="1" t="n">
        <v>0.01888</v>
      </c>
      <c r="AE2781" s="1" t="n">
        <v>-0.003601</v>
      </c>
    </row>
    <row r="2782" customFormat="false" ht="12.75" hidden="false" customHeight="false" outlineLevel="0" collapsed="false">
      <c r="AB2782" s="2" t="n">
        <v>0.00160532407407407</v>
      </c>
      <c r="AC2782" s="1" t="n">
        <v>20.837563</v>
      </c>
      <c r="AD2782" s="1" t="n">
        <v>0.017342</v>
      </c>
      <c r="AE2782" s="1" t="n">
        <v>-0.004112</v>
      </c>
    </row>
    <row r="2783" customFormat="false" ht="12.75" hidden="false" customHeight="false" outlineLevel="0" collapsed="false">
      <c r="AB2783" s="2" t="n">
        <v>0.00160590277777778</v>
      </c>
      <c r="AC2783" s="1" t="n">
        <v>35.230804</v>
      </c>
      <c r="AD2783" s="1" t="n">
        <v>0.018368</v>
      </c>
      <c r="AE2783" s="1" t="n">
        <v>-0.00309</v>
      </c>
    </row>
    <row r="2784" customFormat="false" ht="12.75" hidden="false" customHeight="false" outlineLevel="0" collapsed="false">
      <c r="AB2784" s="2" t="n">
        <v>0.00160648148148148</v>
      </c>
      <c r="AC2784" s="1" t="n">
        <v>48.866501</v>
      </c>
      <c r="AD2784" s="1" t="n">
        <v>0.01888</v>
      </c>
      <c r="AE2784" s="1" t="n">
        <v>-0.00309</v>
      </c>
    </row>
    <row r="2785" customFormat="false" ht="12.75" hidden="false" customHeight="false" outlineLevel="0" collapsed="false">
      <c r="AB2785" s="2" t="n">
        <v>0.00160706018518519</v>
      </c>
      <c r="AC2785" s="1" t="n">
        <v>59.850815</v>
      </c>
      <c r="AD2785" s="1" t="n">
        <v>0.020418</v>
      </c>
      <c r="AE2785" s="1" t="n">
        <v>-0.001556</v>
      </c>
    </row>
    <row r="2786" customFormat="false" ht="12.75" hidden="false" customHeight="false" outlineLevel="0" collapsed="false">
      <c r="AB2786" s="2" t="n">
        <v>0.00160763888888889</v>
      </c>
      <c r="AC2786" s="1" t="n">
        <v>65.911133</v>
      </c>
      <c r="AD2786" s="1" t="n">
        <v>0.019906</v>
      </c>
      <c r="AE2786" s="1" t="n">
        <v>-0.002579</v>
      </c>
    </row>
    <row r="2787" customFormat="false" ht="12.75" hidden="false" customHeight="false" outlineLevel="0" collapsed="false">
      <c r="AB2787" s="2" t="n">
        <v>0.00160821759259259</v>
      </c>
      <c r="AC2787" s="1" t="n">
        <v>59.093277</v>
      </c>
      <c r="AD2787" s="1" t="n">
        <v>0.019393</v>
      </c>
      <c r="AE2787" s="1" t="n">
        <v>-0.002579</v>
      </c>
    </row>
    <row r="2788" customFormat="false" ht="12.75" hidden="false" customHeight="false" outlineLevel="0" collapsed="false">
      <c r="AB2788" s="2" t="n">
        <v>0.0016087962962963</v>
      </c>
      <c r="AC2788" s="1" t="n">
        <v>42.04866</v>
      </c>
      <c r="AD2788" s="1" t="n">
        <v>0.017342</v>
      </c>
      <c r="AE2788" s="1" t="n">
        <v>-0.003601</v>
      </c>
    </row>
    <row r="2789" customFormat="false" ht="12.75" hidden="false" customHeight="false" outlineLevel="0" collapsed="false">
      <c r="AB2789" s="2" t="n">
        <v>0.001609375</v>
      </c>
      <c r="AC2789" s="1" t="n">
        <v>23.867722</v>
      </c>
      <c r="AD2789" s="1" t="n">
        <v>0.018368</v>
      </c>
      <c r="AE2789" s="1" t="n">
        <v>-0.00309</v>
      </c>
    </row>
    <row r="2790" customFormat="false" ht="12.75" hidden="false" customHeight="false" outlineLevel="0" collapsed="false">
      <c r="AB2790" s="2" t="n">
        <v>0.0016099537037037</v>
      </c>
      <c r="AC2790" s="1" t="n">
        <v>7.959396</v>
      </c>
      <c r="AD2790" s="1" t="n">
        <v>0.018368</v>
      </c>
      <c r="AE2790" s="1" t="n">
        <v>-0.003601</v>
      </c>
    </row>
    <row r="2791" customFormat="false" ht="12.75" hidden="false" customHeight="false" outlineLevel="0" collapsed="false">
      <c r="AB2791" s="2" t="n">
        <v>0.00161053240740741</v>
      </c>
      <c r="AC2791" s="1" t="n">
        <v>-7.570152</v>
      </c>
      <c r="AD2791" s="1" t="n">
        <v>0.019393</v>
      </c>
      <c r="AE2791" s="1" t="n">
        <v>-0.00309</v>
      </c>
    </row>
    <row r="2792" customFormat="false" ht="12.75" hidden="false" customHeight="false" outlineLevel="0" collapsed="false">
      <c r="AB2792" s="2" t="n">
        <v>0.00161111111111111</v>
      </c>
      <c r="AC2792" s="1" t="n">
        <v>-20.44831</v>
      </c>
      <c r="AD2792" s="1" t="n">
        <v>0.01888</v>
      </c>
      <c r="AE2792" s="1" t="n">
        <v>-0.004112</v>
      </c>
    </row>
    <row r="2793" customFormat="false" ht="12.75" hidden="false" customHeight="false" outlineLevel="0" collapsed="false">
      <c r="AB2793" s="2" t="n">
        <v>0.00161168981481482</v>
      </c>
      <c r="AC2793" s="1" t="n">
        <v>-31.05386</v>
      </c>
      <c r="AD2793" s="1" t="n">
        <v>0.01888</v>
      </c>
      <c r="AE2793" s="1" t="n">
        <v>-0.002579</v>
      </c>
    </row>
    <row r="2794" customFormat="false" ht="12.75" hidden="false" customHeight="false" outlineLevel="0" collapsed="false">
      <c r="AB2794" s="2" t="n">
        <v>0.00161226851851852</v>
      </c>
      <c r="AC2794" s="1" t="n">
        <v>-40.5231</v>
      </c>
      <c r="AD2794" s="1" t="n">
        <v>0.018368</v>
      </c>
      <c r="AE2794" s="1" t="n">
        <v>-0.002579</v>
      </c>
    </row>
    <row r="2795" customFormat="false" ht="12.75" hidden="false" customHeight="false" outlineLevel="0" collapsed="false">
      <c r="AB2795" s="2" t="n">
        <v>0.00161284722222222</v>
      </c>
      <c r="AC2795" s="1" t="n">
        <v>-46.58341</v>
      </c>
      <c r="AD2795" s="1" t="n">
        <v>0.019906</v>
      </c>
      <c r="AE2795" s="1" t="n">
        <v>-0.001556</v>
      </c>
    </row>
    <row r="2796" customFormat="false" ht="12.75" hidden="false" customHeight="false" outlineLevel="0" collapsed="false">
      <c r="AB2796" s="2" t="n">
        <v>0.00161342592592593</v>
      </c>
      <c r="AC2796" s="1" t="n">
        <v>-48.85603</v>
      </c>
      <c r="AD2796" s="1" t="n">
        <v>0.019393</v>
      </c>
      <c r="AE2796" s="1" t="n">
        <v>-0.00309</v>
      </c>
    </row>
    <row r="2797" customFormat="false" ht="12.75" hidden="false" customHeight="false" outlineLevel="0" collapsed="false">
      <c r="AB2797" s="2" t="n">
        <v>0.00161400462962963</v>
      </c>
      <c r="AC2797" s="1" t="n">
        <v>-45.82587</v>
      </c>
      <c r="AD2797" s="1" t="n">
        <v>0.019393</v>
      </c>
      <c r="AE2797" s="1" t="n">
        <v>-0.004112</v>
      </c>
    </row>
    <row r="2798" customFormat="false" ht="12.75" hidden="false" customHeight="false" outlineLevel="0" collapsed="false">
      <c r="AB2798" s="2" t="n">
        <v>0.00161458333333333</v>
      </c>
      <c r="AC2798" s="1" t="n">
        <v>-38.25048</v>
      </c>
      <c r="AD2798" s="1" t="n">
        <v>0.017342</v>
      </c>
      <c r="AE2798" s="1" t="n">
        <v>-0.004624</v>
      </c>
    </row>
    <row r="2799" customFormat="false" ht="12.75" hidden="false" customHeight="false" outlineLevel="0" collapsed="false">
      <c r="AB2799" s="2" t="n">
        <v>0.00161516203703704</v>
      </c>
      <c r="AC2799" s="1" t="n">
        <v>-27.26616</v>
      </c>
      <c r="AD2799" s="1" t="n">
        <v>0.017855</v>
      </c>
      <c r="AE2799" s="1" t="n">
        <v>-0.003601</v>
      </c>
    </row>
    <row r="2800" customFormat="false" ht="12.75" hidden="false" customHeight="false" outlineLevel="0" collapsed="false">
      <c r="AB2800" s="2" t="n">
        <v>0.00161574074074074</v>
      </c>
      <c r="AC2800" s="1" t="n">
        <v>-14.388</v>
      </c>
      <c r="AD2800" s="1" t="n">
        <v>0.018368</v>
      </c>
      <c r="AE2800" s="1" t="n">
        <v>-0.003601</v>
      </c>
    </row>
    <row r="2801" customFormat="false" ht="12.75" hidden="false" customHeight="false" outlineLevel="0" collapsed="false">
      <c r="AB2801" s="2" t="n">
        <v>0.00161631944444444</v>
      </c>
      <c r="AC2801" s="1" t="n">
        <v>-0.752304</v>
      </c>
      <c r="AD2801" s="1" t="n">
        <v>0.019906</v>
      </c>
      <c r="AE2801" s="1" t="n">
        <v>-0.002579</v>
      </c>
    </row>
    <row r="2802" customFormat="false" ht="12.75" hidden="false" customHeight="false" outlineLevel="0" collapsed="false">
      <c r="AB2802" s="2" t="n">
        <v>0.00161689814814815</v>
      </c>
      <c r="AC2802" s="1" t="n">
        <v>14.019707</v>
      </c>
      <c r="AD2802" s="1" t="n">
        <v>0.019906</v>
      </c>
      <c r="AE2802" s="1" t="n">
        <v>-0.002579</v>
      </c>
    </row>
    <row r="2803" customFormat="false" ht="12.75" hidden="false" customHeight="false" outlineLevel="0" collapsed="false">
      <c r="AB2803" s="2" t="n">
        <v>0.00161747685185185</v>
      </c>
      <c r="AC2803" s="1" t="n">
        <v>28.412949</v>
      </c>
      <c r="AD2803" s="1" t="n">
        <v>0.019393</v>
      </c>
      <c r="AE2803" s="1" t="n">
        <v>-0.002067</v>
      </c>
    </row>
    <row r="2804" customFormat="false" ht="12.75" hidden="false" customHeight="false" outlineLevel="0" collapsed="false">
      <c r="AB2804" s="2" t="n">
        <v>0.00161805555555556</v>
      </c>
      <c r="AC2804" s="1" t="n">
        <v>41.669876</v>
      </c>
      <c r="AD2804" s="1" t="n">
        <v>0.018368</v>
      </c>
      <c r="AE2804" s="1" t="n">
        <v>-0.003601</v>
      </c>
    </row>
    <row r="2805" customFormat="false" ht="12.75" hidden="false" customHeight="false" outlineLevel="0" collapsed="false">
      <c r="AB2805" s="2" t="n">
        <v>0.00161863425925926</v>
      </c>
      <c r="AC2805" s="1" t="n">
        <v>54.54805</v>
      </c>
      <c r="AD2805" s="1" t="n">
        <v>0.018368</v>
      </c>
      <c r="AE2805" s="1" t="n">
        <v>-0.002579</v>
      </c>
    </row>
    <row r="2806" customFormat="false" ht="12.75" hidden="false" customHeight="false" outlineLevel="0" collapsed="false">
      <c r="AB2806" s="2" t="n">
        <v>0.00161921296296296</v>
      </c>
      <c r="AC2806" s="1" t="n">
        <v>64.017288</v>
      </c>
      <c r="AD2806" s="1" t="n">
        <v>0.01888</v>
      </c>
      <c r="AE2806" s="1" t="n">
        <v>-0.003601</v>
      </c>
    </row>
    <row r="2807" customFormat="false" ht="12.75" hidden="false" customHeight="false" outlineLevel="0" collapsed="false">
      <c r="AB2807" s="2" t="n">
        <v>0.00161979166666667</v>
      </c>
      <c r="AC2807" s="1" t="n">
        <v>64.017288</v>
      </c>
      <c r="AD2807" s="1" t="n">
        <v>0.019393</v>
      </c>
      <c r="AE2807" s="1" t="n">
        <v>-0.003601</v>
      </c>
    </row>
    <row r="2808" customFormat="false" ht="12.75" hidden="false" customHeight="false" outlineLevel="0" collapsed="false">
      <c r="AB2808" s="2" t="n">
        <v>0.00162037037037037</v>
      </c>
      <c r="AC2808" s="1" t="n">
        <v>51.896667</v>
      </c>
      <c r="AD2808" s="1" t="n">
        <v>0.018368</v>
      </c>
      <c r="AE2808" s="1" t="n">
        <v>-0.004624</v>
      </c>
    </row>
    <row r="2809" customFormat="false" ht="12.75" hidden="false" customHeight="false" outlineLevel="0" collapsed="false">
      <c r="AB2809" s="2" t="n">
        <v>0.00162094907407407</v>
      </c>
      <c r="AC2809" s="1" t="n">
        <v>33.33696</v>
      </c>
      <c r="AD2809" s="1" t="n">
        <v>0.018368</v>
      </c>
      <c r="AE2809" s="1" t="n">
        <v>-0.00309</v>
      </c>
    </row>
    <row r="2810" customFormat="false" ht="12.75" hidden="false" customHeight="false" outlineLevel="0" collapsed="false">
      <c r="AB2810" s="2" t="n">
        <v>0.00162152777777778</v>
      </c>
      <c r="AC2810" s="1" t="n">
        <v>16.292328</v>
      </c>
      <c r="AD2810" s="1" t="n">
        <v>0.018368</v>
      </c>
      <c r="AE2810" s="1" t="n">
        <v>-0.002579</v>
      </c>
    </row>
    <row r="2811" customFormat="false" ht="12.75" hidden="false" customHeight="false" outlineLevel="0" collapsed="false">
      <c r="AB2811" s="2" t="n">
        <v>0.00162210648148148</v>
      </c>
      <c r="AC2811" s="1" t="n">
        <v>0.384003</v>
      </c>
      <c r="AD2811" s="1" t="n">
        <v>0.019906</v>
      </c>
      <c r="AE2811" s="1" t="n">
        <v>-0.001556</v>
      </c>
    </row>
    <row r="2812" customFormat="false" ht="12.75" hidden="false" customHeight="false" outlineLevel="0" collapsed="false">
      <c r="AB2812" s="2" t="n">
        <v>0.00162268518518519</v>
      </c>
      <c r="AC2812" s="1" t="n">
        <v>-14.00923</v>
      </c>
      <c r="AD2812" s="1" t="n">
        <v>0.020418</v>
      </c>
      <c r="AE2812" s="1" t="n">
        <v>-0.001556</v>
      </c>
    </row>
    <row r="2813" customFormat="false" ht="12.75" hidden="false" customHeight="false" outlineLevel="0" collapsed="false">
      <c r="AB2813" s="2" t="n">
        <v>0.00162326388888889</v>
      </c>
      <c r="AC2813" s="1" t="n">
        <v>-25.37232</v>
      </c>
      <c r="AD2813" s="1" t="n">
        <v>0.019393</v>
      </c>
      <c r="AE2813" s="1" t="n">
        <v>-0.002579</v>
      </c>
    </row>
    <row r="2814" customFormat="false" ht="12.75" hidden="false" customHeight="false" outlineLevel="0" collapsed="false">
      <c r="AB2814" s="2" t="n">
        <v>0.00162384259259259</v>
      </c>
      <c r="AC2814" s="1" t="n">
        <v>-35.97786</v>
      </c>
      <c r="AD2814" s="1" t="n">
        <v>0.017855</v>
      </c>
      <c r="AE2814" s="1" t="n">
        <v>-0.003601</v>
      </c>
    </row>
    <row r="2815" customFormat="false" ht="12.75" hidden="false" customHeight="false" outlineLevel="0" collapsed="false">
      <c r="AB2815" s="2" t="n">
        <v>0.0016244212962963</v>
      </c>
      <c r="AC2815" s="1" t="n">
        <v>-43.55326</v>
      </c>
      <c r="AD2815" s="1" t="n">
        <v>0.017342</v>
      </c>
      <c r="AE2815" s="1" t="n">
        <v>-0.003601</v>
      </c>
    </row>
    <row r="2816" customFormat="false" ht="12.75" hidden="false" customHeight="false" outlineLevel="0" collapsed="false">
      <c r="AB2816" s="2" t="n">
        <v>0.001625</v>
      </c>
      <c r="AC2816" s="1" t="n">
        <v>-48.09849</v>
      </c>
      <c r="AD2816" s="1" t="n">
        <v>0.017855</v>
      </c>
      <c r="AE2816" s="1" t="n">
        <v>-0.003601</v>
      </c>
    </row>
    <row r="2817" customFormat="false" ht="12.75" hidden="false" customHeight="false" outlineLevel="0" collapsed="false">
      <c r="AB2817" s="2" t="n">
        <v>0.0016255787037037</v>
      </c>
      <c r="AC2817" s="1" t="n">
        <v>-48.09849</v>
      </c>
      <c r="AD2817" s="1" t="n">
        <v>0.019393</v>
      </c>
      <c r="AE2817" s="1" t="n">
        <v>-0.00309</v>
      </c>
    </row>
    <row r="2818" customFormat="false" ht="12.75" hidden="false" customHeight="false" outlineLevel="0" collapsed="false">
      <c r="AB2818" s="2" t="n">
        <v>0.00162615740740741</v>
      </c>
      <c r="AC2818" s="1" t="n">
        <v>-42.79571</v>
      </c>
      <c r="AD2818" s="1" t="n">
        <v>0.019906</v>
      </c>
      <c r="AE2818" s="1" t="n">
        <v>-0.00309</v>
      </c>
    </row>
    <row r="2819" customFormat="false" ht="12.75" hidden="false" customHeight="false" outlineLevel="0" collapsed="false">
      <c r="AB2819" s="2" t="n">
        <v>0.00162673611111111</v>
      </c>
      <c r="AC2819" s="1" t="n">
        <v>-33.70525</v>
      </c>
      <c r="AD2819" s="1" t="n">
        <v>0.019393</v>
      </c>
      <c r="AE2819" s="1" t="n">
        <v>-0.002579</v>
      </c>
    </row>
    <row r="2820" customFormat="false" ht="12.75" hidden="false" customHeight="false" outlineLevel="0" collapsed="false">
      <c r="AB2820" s="2" t="n">
        <v>0.00162731481481481</v>
      </c>
      <c r="AC2820" s="1" t="n">
        <v>-21.20585</v>
      </c>
      <c r="AD2820" s="1" t="n">
        <v>0.01888</v>
      </c>
      <c r="AE2820" s="1" t="n">
        <v>-0.002579</v>
      </c>
    </row>
    <row r="2821" customFormat="false" ht="12.75" hidden="false" customHeight="false" outlineLevel="0" collapsed="false">
      <c r="AB2821" s="2" t="n">
        <v>0.00162789351851852</v>
      </c>
      <c r="AC2821" s="1" t="n">
        <v>-7.948921</v>
      </c>
      <c r="AD2821" s="1" t="n">
        <v>0.01888</v>
      </c>
      <c r="AE2821" s="1" t="n">
        <v>-0.002067</v>
      </c>
    </row>
    <row r="2822" customFormat="false" ht="12.75" hidden="false" customHeight="false" outlineLevel="0" collapsed="false">
      <c r="AB2822" s="2" t="n">
        <v>0.00162847222222222</v>
      </c>
      <c r="AC2822" s="1" t="n">
        <v>6.444321</v>
      </c>
      <c r="AD2822" s="1" t="n">
        <v>0.019906</v>
      </c>
      <c r="AE2822" s="1" t="n">
        <v>-0.002067</v>
      </c>
    </row>
    <row r="2823" customFormat="false" ht="12.75" hidden="false" customHeight="false" outlineLevel="0" collapsed="false">
      <c r="AB2823" s="2" t="n">
        <v>0.00162905092592593</v>
      </c>
      <c r="AC2823" s="1" t="n">
        <v>20.837563</v>
      </c>
      <c r="AD2823" s="1" t="n">
        <v>0.019393</v>
      </c>
      <c r="AE2823" s="1" t="n">
        <v>-0.003601</v>
      </c>
    </row>
    <row r="2824" customFormat="false" ht="12.75" hidden="false" customHeight="false" outlineLevel="0" collapsed="false">
      <c r="AB2824" s="2" t="n">
        <v>0.00162962962962963</v>
      </c>
      <c r="AC2824" s="1" t="n">
        <v>34.852036</v>
      </c>
      <c r="AD2824" s="1" t="n">
        <v>0.018368</v>
      </c>
      <c r="AE2824" s="1" t="n">
        <v>-0.004112</v>
      </c>
    </row>
    <row r="2825" customFormat="false" ht="12.75" hidden="false" customHeight="false" outlineLevel="0" collapsed="false">
      <c r="AB2825" s="2" t="n">
        <v>0.00163020833333333</v>
      </c>
      <c r="AC2825" s="1" t="n">
        <v>48.487732</v>
      </c>
      <c r="AD2825" s="1" t="n">
        <v>0.017342</v>
      </c>
      <c r="AE2825" s="1" t="n">
        <v>-0.004624</v>
      </c>
    </row>
    <row r="2826" customFormat="false" ht="12.75" hidden="false" customHeight="false" outlineLevel="0" collapsed="false">
      <c r="AB2826" s="2" t="n">
        <v>0.00163078703703704</v>
      </c>
      <c r="AC2826" s="1" t="n">
        <v>59.850815</v>
      </c>
      <c r="AD2826" s="1" t="n">
        <v>0.018368</v>
      </c>
      <c r="AE2826" s="1" t="n">
        <v>-0.00309</v>
      </c>
    </row>
    <row r="2827" customFormat="false" ht="12.75" hidden="false" customHeight="false" outlineLevel="0" collapsed="false">
      <c r="AB2827" s="2" t="n">
        <v>0.00163136574074074</v>
      </c>
      <c r="AC2827" s="1" t="n">
        <v>65.911133</v>
      </c>
      <c r="AD2827" s="1" t="n">
        <v>0.019393</v>
      </c>
      <c r="AE2827" s="1" t="n">
        <v>-0.002579</v>
      </c>
    </row>
    <row r="2828" customFormat="false" ht="12.75" hidden="false" customHeight="false" outlineLevel="0" collapsed="false">
      <c r="AB2828" s="2" t="n">
        <v>0.00163194444444444</v>
      </c>
      <c r="AC2828" s="1" t="n">
        <v>59.472046</v>
      </c>
      <c r="AD2828" s="1" t="n">
        <v>0.020931</v>
      </c>
      <c r="AE2828" s="1" t="n">
        <v>-0.002067</v>
      </c>
    </row>
    <row r="2829" customFormat="false" ht="12.75" hidden="false" customHeight="false" outlineLevel="0" collapsed="false">
      <c r="AB2829" s="2" t="n">
        <v>0.00163252314814815</v>
      </c>
      <c r="AC2829" s="1" t="n">
        <v>42.427429</v>
      </c>
      <c r="AD2829" s="1" t="n">
        <v>0.019906</v>
      </c>
      <c r="AE2829" s="1" t="n">
        <v>-0.002579</v>
      </c>
    </row>
    <row r="2830" customFormat="false" ht="12.75" hidden="false" customHeight="false" outlineLevel="0" collapsed="false">
      <c r="AB2830" s="2" t="n">
        <v>0.00163310185185185</v>
      </c>
      <c r="AC2830" s="1" t="n">
        <v>24.625259</v>
      </c>
      <c r="AD2830" s="1" t="n">
        <v>0.01888</v>
      </c>
      <c r="AE2830" s="1" t="n">
        <v>-0.002579</v>
      </c>
    </row>
    <row r="2831" customFormat="false" ht="12.75" hidden="false" customHeight="false" outlineLevel="0" collapsed="false">
      <c r="AB2831" s="2" t="n">
        <v>0.00163368055555556</v>
      </c>
      <c r="AC2831" s="1" t="n">
        <v>8.716934</v>
      </c>
      <c r="AD2831" s="1" t="n">
        <v>0.017342</v>
      </c>
      <c r="AE2831" s="1" t="n">
        <v>-0.003601</v>
      </c>
    </row>
    <row r="2832" customFormat="false" ht="12.75" hidden="false" customHeight="false" outlineLevel="0" collapsed="false">
      <c r="AB2832" s="2" t="n">
        <v>0.00163425925925926</v>
      </c>
      <c r="AC2832" s="1" t="n">
        <v>-7.191383</v>
      </c>
      <c r="AD2832" s="1" t="n">
        <v>0.018368</v>
      </c>
      <c r="AE2832" s="1" t="n">
        <v>-0.00309</v>
      </c>
    </row>
    <row r="2833" customFormat="false" ht="12.75" hidden="false" customHeight="false" outlineLevel="0" collapsed="false">
      <c r="AB2833" s="2" t="n">
        <v>0.00163483796296296</v>
      </c>
      <c r="AC2833" s="1" t="n">
        <v>-19.69078</v>
      </c>
      <c r="AD2833" s="1" t="n">
        <v>0.01888</v>
      </c>
      <c r="AE2833" s="1" t="n">
        <v>-0.004112</v>
      </c>
    </row>
    <row r="2834" customFormat="false" ht="12.75" hidden="false" customHeight="false" outlineLevel="0" collapsed="false">
      <c r="AB2834" s="2" t="n">
        <v>0.00163541666666667</v>
      </c>
      <c r="AC2834" s="1" t="n">
        <v>-31.05386</v>
      </c>
      <c r="AD2834" s="1" t="n">
        <v>0.01888</v>
      </c>
      <c r="AE2834" s="1" t="n">
        <v>-0.003601</v>
      </c>
    </row>
    <row r="2835" customFormat="false" ht="12.75" hidden="false" customHeight="false" outlineLevel="0" collapsed="false">
      <c r="AB2835" s="2" t="n">
        <v>0.00163599537037037</v>
      </c>
      <c r="AC2835" s="1" t="n">
        <v>-40.14433</v>
      </c>
      <c r="AD2835" s="1" t="n">
        <v>0.017855</v>
      </c>
      <c r="AE2835" s="1" t="n">
        <v>-0.004112</v>
      </c>
    </row>
    <row r="2836" customFormat="false" ht="12.75" hidden="false" customHeight="false" outlineLevel="0" collapsed="false">
      <c r="AB2836" s="2" t="n">
        <v>0.00163657407407407</v>
      </c>
      <c r="AC2836" s="1" t="n">
        <v>-46.58341</v>
      </c>
      <c r="AD2836" s="1" t="n">
        <v>0.018368</v>
      </c>
      <c r="AE2836" s="1" t="n">
        <v>-0.002579</v>
      </c>
    </row>
    <row r="2837" customFormat="false" ht="12.75" hidden="false" customHeight="false" outlineLevel="0" collapsed="false">
      <c r="AB2837" s="2" t="n">
        <v>0.00163715277777778</v>
      </c>
      <c r="AC2837" s="1" t="n">
        <v>-48.85603</v>
      </c>
      <c r="AD2837" s="1" t="n">
        <v>0.01888</v>
      </c>
      <c r="AE2837" s="1" t="n">
        <v>-0.002067</v>
      </c>
    </row>
    <row r="2838" customFormat="false" ht="12.75" hidden="false" customHeight="false" outlineLevel="0" collapsed="false">
      <c r="AB2838" s="2" t="n">
        <v>0.00163773148148148</v>
      </c>
      <c r="AC2838" s="1" t="n">
        <v>-46.58341</v>
      </c>
      <c r="AD2838" s="1" t="n">
        <v>0.020418</v>
      </c>
      <c r="AE2838" s="1" t="n">
        <v>-0.001045</v>
      </c>
    </row>
    <row r="2839" customFormat="false" ht="12.75" hidden="false" customHeight="false" outlineLevel="0" collapsed="false">
      <c r="AB2839" s="2" t="n">
        <v>0.00163831018518519</v>
      </c>
      <c r="AC2839" s="1" t="n">
        <v>-38.25048</v>
      </c>
      <c r="AD2839" s="1" t="n">
        <v>0.019906</v>
      </c>
      <c r="AE2839" s="1" t="n">
        <v>-0.002579</v>
      </c>
    </row>
    <row r="2840" customFormat="false" ht="12.75" hidden="false" customHeight="false" outlineLevel="0" collapsed="false">
      <c r="AB2840" s="2" t="n">
        <v>0.00163888888888889</v>
      </c>
      <c r="AC2840" s="1" t="n">
        <v>-28.02371</v>
      </c>
      <c r="AD2840" s="1" t="n">
        <v>0.01888</v>
      </c>
      <c r="AE2840" s="1" t="n">
        <v>-0.00309</v>
      </c>
    </row>
    <row r="2841" customFormat="false" ht="12.75" hidden="false" customHeight="false" outlineLevel="0" collapsed="false">
      <c r="AB2841" s="2" t="n">
        <v>0.00163946759259259</v>
      </c>
      <c r="AC2841" s="1" t="n">
        <v>-15.14554</v>
      </c>
      <c r="AD2841" s="1" t="n">
        <v>0.01683</v>
      </c>
      <c r="AE2841" s="1" t="n">
        <v>-0.004624</v>
      </c>
    </row>
    <row r="2842" customFormat="false" ht="12.75" hidden="false" customHeight="false" outlineLevel="0" collapsed="false">
      <c r="AB2842" s="2" t="n">
        <v>0.0016400462962963</v>
      </c>
      <c r="AC2842" s="1" t="n">
        <v>-1.131073</v>
      </c>
      <c r="AD2842" s="1" t="n">
        <v>0.017855</v>
      </c>
      <c r="AE2842" s="1" t="n">
        <v>-0.003601</v>
      </c>
    </row>
    <row r="2843" customFormat="false" ht="12.75" hidden="false" customHeight="false" outlineLevel="0" collapsed="false">
      <c r="AB2843" s="2" t="n">
        <v>0.001640625</v>
      </c>
      <c r="AC2843" s="1" t="n">
        <v>13.262169</v>
      </c>
      <c r="AD2843" s="1" t="n">
        <v>0.01888</v>
      </c>
      <c r="AE2843" s="1" t="n">
        <v>-0.003601</v>
      </c>
    </row>
    <row r="2844" customFormat="false" ht="12.75" hidden="false" customHeight="false" outlineLevel="0" collapsed="false">
      <c r="AB2844" s="2" t="n">
        <v>0.0016412037037037</v>
      </c>
      <c r="AC2844" s="1" t="n">
        <v>27.655411</v>
      </c>
      <c r="AD2844" s="1" t="n">
        <v>0.019906</v>
      </c>
      <c r="AE2844" s="1" t="n">
        <v>-0.002579</v>
      </c>
    </row>
    <row r="2845" customFormat="false" ht="12.75" hidden="false" customHeight="false" outlineLevel="0" collapsed="false">
      <c r="AB2845" s="2" t="n">
        <v>0.00164178240740741</v>
      </c>
      <c r="AC2845" s="1" t="n">
        <v>41.291107</v>
      </c>
      <c r="AD2845" s="1" t="n">
        <v>0.019393</v>
      </c>
      <c r="AE2845" s="1" t="n">
        <v>-0.00309</v>
      </c>
    </row>
    <row r="2846" customFormat="false" ht="12.75" hidden="false" customHeight="false" outlineLevel="0" collapsed="false">
      <c r="AB2846" s="2" t="n">
        <v>0.00164236111111111</v>
      </c>
      <c r="AC2846" s="1" t="n">
        <v>53.790512</v>
      </c>
      <c r="AD2846" s="1" t="n">
        <v>0.01888</v>
      </c>
      <c r="AE2846" s="1" t="n">
        <v>-0.002067</v>
      </c>
    </row>
    <row r="2847" customFormat="false" ht="12.75" hidden="false" customHeight="false" outlineLevel="0" collapsed="false">
      <c r="AB2847" s="2" t="n">
        <v>0.00164293981481481</v>
      </c>
      <c r="AC2847" s="1" t="n">
        <v>63.638519</v>
      </c>
      <c r="AD2847" s="1" t="n">
        <v>0.018368</v>
      </c>
      <c r="AE2847" s="1" t="n">
        <v>-0.00309</v>
      </c>
    </row>
    <row r="2848" customFormat="false" ht="12.75" hidden="false" customHeight="false" outlineLevel="0" collapsed="false">
      <c r="AB2848" s="2" t="n">
        <v>0.00164351851851852</v>
      </c>
      <c r="AC2848" s="1" t="n">
        <v>64.396057</v>
      </c>
      <c r="AD2848" s="1" t="n">
        <v>0.019906</v>
      </c>
      <c r="AE2848" s="1" t="n">
        <v>-0.001556</v>
      </c>
    </row>
    <row r="2849" customFormat="false" ht="12.75" hidden="false" customHeight="false" outlineLevel="0" collapsed="false">
      <c r="AB2849" s="2" t="n">
        <v>0.00164409722222222</v>
      </c>
      <c r="AC2849" s="1" t="n">
        <v>52.654205</v>
      </c>
      <c r="AD2849" s="1" t="n">
        <v>0.019393</v>
      </c>
      <c r="AE2849" s="1" t="n">
        <v>-0.003601</v>
      </c>
    </row>
    <row r="2850" customFormat="false" ht="12.75" hidden="false" customHeight="false" outlineLevel="0" collapsed="false">
      <c r="AB2850" s="2" t="n">
        <v>0.00164467592592593</v>
      </c>
      <c r="AC2850" s="1" t="n">
        <v>34.094498</v>
      </c>
      <c r="AD2850" s="1" t="n">
        <v>0.019393</v>
      </c>
      <c r="AE2850" s="1" t="n">
        <v>-0.003601</v>
      </c>
    </row>
    <row r="2851" customFormat="false" ht="12.75" hidden="false" customHeight="false" outlineLevel="0" collapsed="false">
      <c r="AB2851" s="2" t="n">
        <v>0.00164525462962963</v>
      </c>
      <c r="AC2851" s="1" t="n">
        <v>17.428635</v>
      </c>
      <c r="AD2851" s="1" t="n">
        <v>0.017342</v>
      </c>
      <c r="AE2851" s="1" t="n">
        <v>-0.005135</v>
      </c>
    </row>
    <row r="2852" customFormat="false" ht="12.75" hidden="false" customHeight="false" outlineLevel="0" collapsed="false">
      <c r="AB2852" s="2" t="n">
        <v>0.00164583333333333</v>
      </c>
      <c r="AC2852" s="1" t="n">
        <v>1.141541</v>
      </c>
      <c r="AD2852" s="1" t="n">
        <v>0.017855</v>
      </c>
      <c r="AE2852" s="1" t="n">
        <v>-0.00309</v>
      </c>
    </row>
    <row r="2853" customFormat="false" ht="12.75" hidden="false" customHeight="false" outlineLevel="0" collapsed="false">
      <c r="AB2853" s="2" t="n">
        <v>0.00164641203703704</v>
      </c>
      <c r="AC2853" s="1" t="n">
        <v>-13.2517</v>
      </c>
      <c r="AD2853" s="1" t="n">
        <v>0.018368</v>
      </c>
      <c r="AE2853" s="1" t="n">
        <v>-0.00309</v>
      </c>
    </row>
    <row r="2854" customFormat="false" ht="12.75" hidden="false" customHeight="false" outlineLevel="0" collapsed="false">
      <c r="AB2854" s="2" t="n">
        <v>0.00164699074074074</v>
      </c>
      <c r="AC2854" s="1" t="n">
        <v>-25.37232</v>
      </c>
      <c r="AD2854" s="1" t="n">
        <v>0.020418</v>
      </c>
      <c r="AE2854" s="1" t="n">
        <v>-0.001556</v>
      </c>
    </row>
    <row r="2855" customFormat="false" ht="12.75" hidden="false" customHeight="false" outlineLevel="0" collapsed="false">
      <c r="AB2855" s="2" t="n">
        <v>0.00164756944444444</v>
      </c>
      <c r="AC2855" s="1" t="n">
        <v>-35.59909</v>
      </c>
      <c r="AD2855" s="1" t="n">
        <v>0.019906</v>
      </c>
      <c r="AE2855" s="1" t="n">
        <v>-0.002579</v>
      </c>
    </row>
    <row r="2856" customFormat="false" ht="12.75" hidden="false" customHeight="false" outlineLevel="0" collapsed="false">
      <c r="AB2856" s="2" t="n">
        <v>0.00164814814814815</v>
      </c>
      <c r="AC2856" s="1" t="n">
        <v>-43.55326</v>
      </c>
      <c r="AD2856" s="1" t="n">
        <v>0.019393</v>
      </c>
      <c r="AE2856" s="1" t="n">
        <v>-0.002579</v>
      </c>
    </row>
    <row r="2857" customFormat="false" ht="12.75" hidden="false" customHeight="false" outlineLevel="0" collapsed="false">
      <c r="AB2857" s="2" t="n">
        <v>0.00164872685185185</v>
      </c>
      <c r="AC2857" s="1" t="n">
        <v>-48.09849</v>
      </c>
      <c r="AD2857" s="1" t="n">
        <v>0.017855</v>
      </c>
      <c r="AE2857" s="1" t="n">
        <v>-0.003601</v>
      </c>
    </row>
    <row r="2858" customFormat="false" ht="12.75" hidden="false" customHeight="false" outlineLevel="0" collapsed="false">
      <c r="AB2858" s="2" t="n">
        <v>0.00164930555555556</v>
      </c>
      <c r="AC2858" s="1" t="n">
        <v>-48.09849</v>
      </c>
      <c r="AD2858" s="1" t="n">
        <v>0.018368</v>
      </c>
      <c r="AE2858" s="1" t="n">
        <v>-0.00309</v>
      </c>
    </row>
    <row r="2859" customFormat="false" ht="12.75" hidden="false" customHeight="false" outlineLevel="0" collapsed="false">
      <c r="AB2859" s="2" t="n">
        <v>0.00164988425925926</v>
      </c>
      <c r="AC2859" s="1" t="n">
        <v>-43.17449</v>
      </c>
      <c r="AD2859" s="1" t="n">
        <v>0.01888</v>
      </c>
      <c r="AE2859" s="1" t="n">
        <v>-0.003601</v>
      </c>
    </row>
    <row r="2860" customFormat="false" ht="12.75" hidden="false" customHeight="false" outlineLevel="0" collapsed="false">
      <c r="AB2860" s="2" t="n">
        <v>0.00165046296296296</v>
      </c>
      <c r="AC2860" s="1" t="n">
        <v>-33.70525</v>
      </c>
      <c r="AD2860" s="1" t="n">
        <v>0.019393</v>
      </c>
      <c r="AE2860" s="1" t="n">
        <v>-0.003601</v>
      </c>
    </row>
    <row r="2861" customFormat="false" ht="12.75" hidden="false" customHeight="false" outlineLevel="0" collapsed="false">
      <c r="AB2861" s="2" t="n">
        <v>0.00165104166666667</v>
      </c>
      <c r="AC2861" s="1" t="n">
        <v>-21.58462</v>
      </c>
      <c r="AD2861" s="1" t="n">
        <v>0.018368</v>
      </c>
      <c r="AE2861" s="1" t="n">
        <v>-0.004112</v>
      </c>
    </row>
    <row r="2862" customFormat="false" ht="12.75" hidden="false" customHeight="false" outlineLevel="0" collapsed="false">
      <c r="AB2862" s="2" t="n">
        <v>0.00165162037037037</v>
      </c>
      <c r="AC2862" s="1" t="n">
        <v>-8.327698</v>
      </c>
      <c r="AD2862" s="1" t="n">
        <v>0.018368</v>
      </c>
      <c r="AE2862" s="1" t="n">
        <v>-0.002579</v>
      </c>
    </row>
    <row r="2863" customFormat="false" ht="12.75" hidden="false" customHeight="false" outlineLevel="0" collapsed="false">
      <c r="AB2863" s="2" t="n">
        <v>0.00165219907407407</v>
      </c>
      <c r="AC2863" s="1" t="n">
        <v>5.686775</v>
      </c>
      <c r="AD2863" s="1" t="n">
        <v>0.018368</v>
      </c>
      <c r="AE2863" s="1" t="n">
        <v>-0.002579</v>
      </c>
    </row>
    <row r="2864" customFormat="false" ht="12.75" hidden="false" customHeight="false" outlineLevel="0" collapsed="false">
      <c r="AB2864" s="2" t="n">
        <v>0.00165277777777778</v>
      </c>
      <c r="AC2864" s="1" t="n">
        <v>20.458786</v>
      </c>
      <c r="AD2864" s="1" t="n">
        <v>0.019906</v>
      </c>
      <c r="AE2864" s="1" t="n">
        <v>-0.001556</v>
      </c>
    </row>
    <row r="2865" customFormat="false" ht="12.75" hidden="false" customHeight="false" outlineLevel="0" collapsed="false">
      <c r="AB2865" s="2" t="n">
        <v>0.00165335648148148</v>
      </c>
      <c r="AC2865" s="1" t="n">
        <v>34.852036</v>
      </c>
      <c r="AD2865" s="1" t="n">
        <v>0.019906</v>
      </c>
      <c r="AE2865" s="1" t="n">
        <v>-0.002579</v>
      </c>
    </row>
    <row r="2866" customFormat="false" ht="12.75" hidden="false" customHeight="false" outlineLevel="0" collapsed="false">
      <c r="AB2866" s="2" t="n">
        <v>0.00165393518518519</v>
      </c>
      <c r="AC2866" s="1" t="n">
        <v>47.730194</v>
      </c>
      <c r="AD2866" s="1" t="n">
        <v>0.019393</v>
      </c>
      <c r="AE2866" s="1" t="n">
        <v>-0.00309</v>
      </c>
    </row>
    <row r="2867" customFormat="false" ht="12.75" hidden="false" customHeight="false" outlineLevel="0" collapsed="false">
      <c r="AB2867" s="2" t="n">
        <v>0.00165451388888889</v>
      </c>
      <c r="AC2867" s="1" t="n">
        <v>59.093277</v>
      </c>
      <c r="AD2867" s="1" t="n">
        <v>0.017342</v>
      </c>
      <c r="AE2867" s="1" t="n">
        <v>-0.004624</v>
      </c>
    </row>
    <row r="2868" customFormat="false" ht="12.75" hidden="false" customHeight="false" outlineLevel="0" collapsed="false">
      <c r="AB2868" s="2" t="n">
        <v>0.00165509259259259</v>
      </c>
      <c r="AC2868" s="1" t="n">
        <v>65.532364</v>
      </c>
      <c r="AD2868" s="1" t="n">
        <v>0.017342</v>
      </c>
      <c r="AE2868" s="1" t="n">
        <v>-0.004112</v>
      </c>
    </row>
    <row r="2869" customFormat="false" ht="12.75" hidden="false" customHeight="false" outlineLevel="0" collapsed="false">
      <c r="AB2869" s="2" t="n">
        <v>0.0016556712962963</v>
      </c>
      <c r="AC2869" s="1" t="n">
        <v>59.472046</v>
      </c>
      <c r="AD2869" s="1" t="n">
        <v>0.018368</v>
      </c>
      <c r="AE2869" s="1" t="n">
        <v>-0.003601</v>
      </c>
    </row>
    <row r="2870" customFormat="false" ht="12.75" hidden="false" customHeight="false" outlineLevel="0" collapsed="false">
      <c r="AB2870" s="2" t="n">
        <v>0.00165625</v>
      </c>
      <c r="AC2870" s="1" t="n">
        <v>43.563736</v>
      </c>
      <c r="AD2870" s="1" t="n">
        <v>0.019393</v>
      </c>
      <c r="AE2870" s="1" t="n">
        <v>-0.002579</v>
      </c>
    </row>
    <row r="2871" customFormat="false" ht="12.75" hidden="false" customHeight="false" outlineLevel="0" collapsed="false">
      <c r="AB2871" s="2" t="n">
        <v>0.0016568287037037</v>
      </c>
      <c r="AC2871" s="1" t="n">
        <v>25.761566</v>
      </c>
      <c r="AD2871" s="1" t="n">
        <v>0.019906</v>
      </c>
      <c r="AE2871" s="1" t="n">
        <v>-0.002579</v>
      </c>
    </row>
    <row r="2872" customFormat="false" ht="12.75" hidden="false" customHeight="false" outlineLevel="0" collapsed="false">
      <c r="AB2872" s="2" t="n">
        <v>0.00165740740740741</v>
      </c>
      <c r="AC2872" s="1" t="n">
        <v>9.095703</v>
      </c>
      <c r="AD2872" s="1" t="n">
        <v>0.019393</v>
      </c>
      <c r="AE2872" s="1" t="n">
        <v>-0.002067</v>
      </c>
    </row>
    <row r="2873" customFormat="false" ht="12.75" hidden="false" customHeight="false" outlineLevel="0" collapsed="false">
      <c r="AB2873" s="2" t="n">
        <v>0.00165798611111111</v>
      </c>
      <c r="AC2873" s="1" t="n">
        <v>-6.433846</v>
      </c>
      <c r="AD2873" s="1" t="n">
        <v>0.018368</v>
      </c>
      <c r="AE2873" s="1" t="n">
        <v>-0.002067</v>
      </c>
    </row>
    <row r="2874" customFormat="false" ht="12.75" hidden="false" customHeight="false" outlineLevel="0" collapsed="false">
      <c r="AB2874" s="2" t="n">
        <v>0.00165856481481481</v>
      </c>
      <c r="AC2874" s="1" t="n">
        <v>-19.31201</v>
      </c>
      <c r="AD2874" s="1" t="n">
        <v>0.019393</v>
      </c>
      <c r="AE2874" s="1" t="n">
        <v>-0.001556</v>
      </c>
    </row>
    <row r="2875" customFormat="false" ht="12.75" hidden="false" customHeight="false" outlineLevel="0" collapsed="false">
      <c r="AB2875" s="2" t="n">
        <v>0.00165914351851852</v>
      </c>
      <c r="AC2875" s="1" t="n">
        <v>-30.67509</v>
      </c>
      <c r="AD2875" s="1" t="n">
        <v>0.019393</v>
      </c>
      <c r="AE2875" s="1" t="n">
        <v>-0.00309</v>
      </c>
    </row>
    <row r="2876" customFormat="false" ht="12.75" hidden="false" customHeight="false" outlineLevel="0" collapsed="false">
      <c r="AB2876" s="2" t="n">
        <v>0.00165972222222222</v>
      </c>
      <c r="AC2876" s="1" t="n">
        <v>-39.76556</v>
      </c>
      <c r="AD2876" s="1" t="n">
        <v>0.019393</v>
      </c>
      <c r="AE2876" s="1" t="n">
        <v>-0.003601</v>
      </c>
    </row>
    <row r="2877" customFormat="false" ht="12.75" hidden="false" customHeight="false" outlineLevel="0" collapsed="false">
      <c r="AB2877" s="2" t="n">
        <v>0.00166030092592593</v>
      </c>
      <c r="AC2877" s="1" t="n">
        <v>-46.20464</v>
      </c>
      <c r="AD2877" s="1" t="n">
        <v>0.018368</v>
      </c>
      <c r="AE2877" s="1" t="n">
        <v>-0.004624</v>
      </c>
    </row>
    <row r="2878" customFormat="false" ht="12.75" hidden="false" customHeight="false" outlineLevel="0" collapsed="false">
      <c r="AB2878" s="2" t="n">
        <v>0.00166087962962963</v>
      </c>
      <c r="AC2878" s="1" t="n">
        <v>-48.85603</v>
      </c>
      <c r="AD2878" s="1" t="n">
        <v>0.017855</v>
      </c>
      <c r="AE2878" s="1" t="n">
        <v>-0.004112</v>
      </c>
    </row>
    <row r="2879" customFormat="false" ht="12.75" hidden="false" customHeight="false" outlineLevel="0" collapsed="false">
      <c r="AB2879" s="2" t="n">
        <v>0.00166145833333333</v>
      </c>
      <c r="AC2879" s="1" t="n">
        <v>-46.58341</v>
      </c>
      <c r="AD2879" s="1" t="n">
        <v>0.018368</v>
      </c>
      <c r="AE2879" s="1" t="n">
        <v>-0.00309</v>
      </c>
    </row>
    <row r="2880" customFormat="false" ht="12.75" hidden="false" customHeight="false" outlineLevel="0" collapsed="false">
      <c r="AB2880" s="2" t="n">
        <v>0.00166203703703704</v>
      </c>
      <c r="AC2880" s="1" t="n">
        <v>-38.62925</v>
      </c>
      <c r="AD2880" s="1" t="n">
        <v>0.019393</v>
      </c>
      <c r="AE2880" s="1" t="n">
        <v>-0.002579</v>
      </c>
    </row>
    <row r="2881" customFormat="false" ht="12.75" hidden="false" customHeight="false" outlineLevel="0" collapsed="false">
      <c r="AB2881" s="2" t="n">
        <v>0.00166261574074074</v>
      </c>
      <c r="AC2881" s="1" t="n">
        <v>-28.40248</v>
      </c>
      <c r="AD2881" s="1" t="n">
        <v>0.020418</v>
      </c>
      <c r="AE2881" s="1" t="n">
        <v>-0.002067</v>
      </c>
    </row>
    <row r="2882" customFormat="false" ht="12.75" hidden="false" customHeight="false" outlineLevel="0" collapsed="false">
      <c r="AB2882" s="2" t="n">
        <v>0.00166319444444444</v>
      </c>
      <c r="AC2882" s="1" t="n">
        <v>-15.52431</v>
      </c>
      <c r="AD2882" s="1" t="n">
        <v>0.019906</v>
      </c>
      <c r="AE2882" s="1" t="n">
        <v>-0.002067</v>
      </c>
    </row>
    <row r="2883" customFormat="false" ht="12.75" hidden="false" customHeight="false" outlineLevel="0" collapsed="false">
      <c r="AB2883" s="2" t="n">
        <v>0.00166377314814815</v>
      </c>
      <c r="AC2883" s="1" t="n">
        <v>-1.509842</v>
      </c>
      <c r="AD2883" s="1" t="n">
        <v>0.01888</v>
      </c>
      <c r="AE2883" s="1" t="n">
        <v>-0.002579</v>
      </c>
    </row>
    <row r="2884" customFormat="false" ht="12.75" hidden="false" customHeight="false" outlineLevel="0" collapsed="false">
      <c r="AB2884" s="2" t="n">
        <v>0.00166435185185185</v>
      </c>
      <c r="AC2884" s="1" t="n">
        <v>12.125862</v>
      </c>
      <c r="AD2884" s="1" t="n">
        <v>0.018368</v>
      </c>
      <c r="AE2884" s="1" t="n">
        <v>-0.00309</v>
      </c>
    </row>
    <row r="2885" customFormat="false" ht="12.75" hidden="false" customHeight="false" outlineLevel="0" collapsed="false">
      <c r="AB2885" s="2" t="n">
        <v>0.00166493055555556</v>
      </c>
      <c r="AC2885" s="1" t="n">
        <v>26.897873</v>
      </c>
      <c r="AD2885" s="1" t="n">
        <v>0.01888</v>
      </c>
      <c r="AE2885" s="1" t="n">
        <v>-0.00309</v>
      </c>
    </row>
    <row r="2886" customFormat="false" ht="12.75" hidden="false" customHeight="false" outlineLevel="0" collapsed="false">
      <c r="AB2886" s="2" t="n">
        <v>0.00166550925925926</v>
      </c>
      <c r="AC2886" s="1" t="n">
        <v>40.912338</v>
      </c>
      <c r="AD2886" s="1" t="n">
        <v>0.019393</v>
      </c>
      <c r="AE2886" s="1" t="n">
        <v>-0.003601</v>
      </c>
    </row>
    <row r="2887" customFormat="false" ht="12.75" hidden="false" customHeight="false" outlineLevel="0" collapsed="false">
      <c r="AB2887" s="2" t="n">
        <v>0.00166608796296296</v>
      </c>
      <c r="AC2887" s="1" t="n">
        <v>53.790512</v>
      </c>
      <c r="AD2887" s="1" t="n">
        <v>0.01888</v>
      </c>
      <c r="AE2887" s="1" t="n">
        <v>-0.004112</v>
      </c>
    </row>
    <row r="2888" customFormat="false" ht="12.75" hidden="false" customHeight="false" outlineLevel="0" collapsed="false">
      <c r="AB2888" s="2" t="n">
        <v>0.00166666666666667</v>
      </c>
      <c r="AC2888" s="1" t="n">
        <v>62.880981</v>
      </c>
      <c r="AD2888" s="1" t="n">
        <v>0.018368</v>
      </c>
      <c r="AE2888" s="1" t="n">
        <v>-0.004112</v>
      </c>
    </row>
    <row r="2889" customFormat="false" ht="12.75" hidden="false" customHeight="false" outlineLevel="0" collapsed="false">
      <c r="AB2889" s="2" t="n">
        <v>0.00166724537037037</v>
      </c>
      <c r="AC2889" s="1" t="n">
        <v>64.774826</v>
      </c>
      <c r="AD2889" s="1" t="n">
        <v>0.018368</v>
      </c>
      <c r="AE2889" s="1" t="n">
        <v>-0.002579</v>
      </c>
    </row>
    <row r="2890" customFormat="false" ht="12.75" hidden="false" customHeight="false" outlineLevel="0" collapsed="false">
      <c r="AB2890" s="2" t="n">
        <v>0.00166782407407407</v>
      </c>
      <c r="AC2890" s="1" t="n">
        <v>53.411743</v>
      </c>
      <c r="AD2890" s="1" t="n">
        <v>0.019393</v>
      </c>
      <c r="AE2890" s="1" t="n">
        <v>-0.002067</v>
      </c>
    </row>
    <row r="2891" customFormat="false" ht="12.75" hidden="false" customHeight="false" outlineLevel="0" collapsed="false">
      <c r="AB2891" s="2" t="n">
        <v>0.00166840277777778</v>
      </c>
      <c r="AC2891" s="1" t="n">
        <v>34.852036</v>
      </c>
      <c r="AD2891" s="1" t="n">
        <v>0.020418</v>
      </c>
      <c r="AE2891" s="1" t="n">
        <v>-0.001556</v>
      </c>
    </row>
    <row r="2892" customFormat="false" ht="12.75" hidden="false" customHeight="false" outlineLevel="0" collapsed="false">
      <c r="AB2892" s="2" t="n">
        <v>0.00166898148148148</v>
      </c>
      <c r="AC2892" s="1" t="n">
        <v>17.807404</v>
      </c>
      <c r="AD2892" s="1" t="n">
        <v>0.019906</v>
      </c>
      <c r="AE2892" s="1" t="n">
        <v>-0.002579</v>
      </c>
    </row>
    <row r="2893" customFormat="false" ht="12.75" hidden="false" customHeight="false" outlineLevel="0" collapsed="false">
      <c r="AB2893" s="2" t="n">
        <v>0.00166956018518519</v>
      </c>
      <c r="AC2893" s="1" t="n">
        <v>1.899086</v>
      </c>
      <c r="AD2893" s="1" t="n">
        <v>0.018368</v>
      </c>
      <c r="AE2893" s="1" t="n">
        <v>-0.00309</v>
      </c>
    </row>
    <row r="2894" customFormat="false" ht="12.75" hidden="false" customHeight="false" outlineLevel="0" collapsed="false">
      <c r="AB2894" s="2" t="n">
        <v>0.00167013888888889</v>
      </c>
      <c r="AC2894" s="1" t="n">
        <v>-12.87292</v>
      </c>
      <c r="AD2894" s="1" t="n">
        <v>0.01683</v>
      </c>
      <c r="AE2894" s="1" t="n">
        <v>-0.004112</v>
      </c>
    </row>
    <row r="2895" customFormat="false" ht="12.75" hidden="false" customHeight="false" outlineLevel="0" collapsed="false">
      <c r="AB2895" s="2" t="n">
        <v>0.00167071759259259</v>
      </c>
      <c r="AC2895" s="1" t="n">
        <v>-24.99355</v>
      </c>
      <c r="AD2895" s="1" t="n">
        <v>0.017855</v>
      </c>
      <c r="AE2895" s="1" t="n">
        <v>-0.003601</v>
      </c>
    </row>
    <row r="2896" customFormat="false" ht="12.75" hidden="false" customHeight="false" outlineLevel="0" collapsed="false">
      <c r="AB2896" s="2" t="n">
        <v>0.0016712962962963</v>
      </c>
      <c r="AC2896" s="1" t="n">
        <v>-35.22032</v>
      </c>
      <c r="AD2896" s="1" t="n">
        <v>0.018368</v>
      </c>
      <c r="AE2896" s="1" t="n">
        <v>-0.003601</v>
      </c>
    </row>
    <row r="2897" customFormat="false" ht="12.75" hidden="false" customHeight="false" outlineLevel="0" collapsed="false">
      <c r="AB2897" s="2" t="n">
        <v>0.001671875</v>
      </c>
      <c r="AC2897" s="1" t="n">
        <v>-42.79571</v>
      </c>
      <c r="AD2897" s="1" t="n">
        <v>0.019906</v>
      </c>
      <c r="AE2897" s="1" t="n">
        <v>-0.002579</v>
      </c>
    </row>
    <row r="2898" customFormat="false" ht="12.75" hidden="false" customHeight="false" outlineLevel="0" collapsed="false">
      <c r="AB2898" s="2" t="n">
        <v>0.0016724537037037</v>
      </c>
      <c r="AC2898" s="1" t="n">
        <v>-48.09849</v>
      </c>
      <c r="AD2898" s="1" t="n">
        <v>0.01888</v>
      </c>
      <c r="AE2898" s="1" t="n">
        <v>-0.00309</v>
      </c>
    </row>
    <row r="2899" customFormat="false" ht="12.75" hidden="false" customHeight="false" outlineLevel="0" collapsed="false">
      <c r="AB2899" s="2" t="n">
        <v>0.00167303240740741</v>
      </c>
      <c r="AC2899" s="1" t="n">
        <v>-48.09849</v>
      </c>
      <c r="AD2899" s="1" t="n">
        <v>0.01888</v>
      </c>
      <c r="AE2899" s="1" t="n">
        <v>-0.002067</v>
      </c>
    </row>
    <row r="2900" customFormat="false" ht="12.75" hidden="false" customHeight="false" outlineLevel="0" collapsed="false">
      <c r="AB2900" s="2" t="n">
        <v>0.00167361111111111</v>
      </c>
      <c r="AC2900" s="1" t="n">
        <v>-43.17449</v>
      </c>
      <c r="AD2900" s="1" t="n">
        <v>0.01888</v>
      </c>
      <c r="AE2900" s="1" t="n">
        <v>-0.002067</v>
      </c>
    </row>
    <row r="2901" customFormat="false" ht="12.75" hidden="false" customHeight="false" outlineLevel="0" collapsed="false">
      <c r="AB2901" s="2" t="n">
        <v>0.00167418981481481</v>
      </c>
      <c r="AC2901" s="1" t="n">
        <v>-34.08402</v>
      </c>
      <c r="AD2901" s="1" t="n">
        <v>0.019906</v>
      </c>
      <c r="AE2901" s="1" t="n">
        <v>-0.001556</v>
      </c>
    </row>
    <row r="2902" customFormat="false" ht="12.75" hidden="false" customHeight="false" outlineLevel="0" collapsed="false">
      <c r="AB2902" s="2" t="n">
        <v>0.00167476851851852</v>
      </c>
      <c r="AC2902" s="1" t="n">
        <v>-21.96339</v>
      </c>
      <c r="AD2902" s="1" t="n">
        <v>0.019393</v>
      </c>
      <c r="AE2902" s="1" t="n">
        <v>-0.003601</v>
      </c>
    </row>
    <row r="2903" customFormat="false" ht="12.75" hidden="false" customHeight="false" outlineLevel="0" collapsed="false">
      <c r="AB2903" s="2" t="n">
        <v>0.00167534722222222</v>
      </c>
      <c r="AC2903" s="1" t="n">
        <v>-8.706467</v>
      </c>
      <c r="AD2903" s="1" t="n">
        <v>0.01888</v>
      </c>
      <c r="AE2903" s="1" t="n">
        <v>-0.003601</v>
      </c>
    </row>
    <row r="2904" customFormat="false" ht="12.75" hidden="false" customHeight="false" outlineLevel="0" collapsed="false">
      <c r="AB2904" s="2" t="n">
        <v>0.00167592592592593</v>
      </c>
      <c r="AC2904" s="1" t="n">
        <v>5.308006</v>
      </c>
      <c r="AD2904" s="1" t="n">
        <v>0.017342</v>
      </c>
      <c r="AE2904" s="1" t="n">
        <v>-0.004624</v>
      </c>
    </row>
    <row r="2905" customFormat="false" ht="12.75" hidden="false" customHeight="false" outlineLevel="0" collapsed="false">
      <c r="AB2905" s="2" t="n">
        <v>0.00167650462962963</v>
      </c>
      <c r="AC2905" s="1" t="n">
        <v>19.701248</v>
      </c>
      <c r="AD2905" s="1" t="n">
        <v>0.018368</v>
      </c>
      <c r="AE2905" s="1" t="n">
        <v>-0.003601</v>
      </c>
    </row>
    <row r="2906" customFormat="false" ht="12.75" hidden="false" customHeight="false" outlineLevel="0" collapsed="false">
      <c r="AB2906" s="2" t="n">
        <v>0.00167708333333333</v>
      </c>
      <c r="AC2906" s="1" t="n">
        <v>33.715729</v>
      </c>
      <c r="AD2906" s="1" t="n">
        <v>0.018368</v>
      </c>
      <c r="AE2906" s="1" t="n">
        <v>-0.003601</v>
      </c>
    </row>
    <row r="2907" customFormat="false" ht="12.75" hidden="false" customHeight="false" outlineLevel="0" collapsed="false">
      <c r="AB2907" s="2" t="n">
        <v>0.00167766203703704</v>
      </c>
      <c r="AC2907" s="1" t="n">
        <v>47.351425</v>
      </c>
      <c r="AD2907" s="1" t="n">
        <v>0.020931</v>
      </c>
      <c r="AE2907" s="1" t="n">
        <v>-0.002067</v>
      </c>
    </row>
    <row r="2908" customFormat="false" ht="12.75" hidden="false" customHeight="false" outlineLevel="0" collapsed="false">
      <c r="AB2908" s="2" t="n">
        <v>0.00167824074074074</v>
      </c>
      <c r="AC2908" s="1" t="n">
        <v>58.714508</v>
      </c>
      <c r="AD2908" s="1" t="n">
        <v>0.019906</v>
      </c>
      <c r="AE2908" s="1" t="n">
        <v>-0.002579</v>
      </c>
    </row>
    <row r="2909" customFormat="false" ht="12.75" hidden="false" customHeight="false" outlineLevel="0" collapsed="false">
      <c r="AB2909" s="2" t="n">
        <v>0.00167881944444444</v>
      </c>
      <c r="AC2909" s="1" t="n">
        <v>65.911133</v>
      </c>
      <c r="AD2909" s="1" t="n">
        <v>0.019393</v>
      </c>
      <c r="AE2909" s="1" t="n">
        <v>-0.002579</v>
      </c>
    </row>
    <row r="2910" customFormat="false" ht="12.75" hidden="false" customHeight="false" outlineLevel="0" collapsed="false">
      <c r="AB2910" s="2" t="n">
        <v>0.00167939814814815</v>
      </c>
      <c r="AC2910" s="1" t="n">
        <v>60.608353</v>
      </c>
      <c r="AD2910" s="1" t="n">
        <v>0.018368</v>
      </c>
      <c r="AE2910" s="1" t="n">
        <v>-0.00309</v>
      </c>
    </row>
    <row r="2911" customFormat="false" ht="12.75" hidden="false" customHeight="false" outlineLevel="0" collapsed="false">
      <c r="AB2911" s="2" t="n">
        <v>0.00167997685185185</v>
      </c>
      <c r="AC2911" s="1" t="n">
        <v>44.321274</v>
      </c>
      <c r="AD2911" s="1" t="n">
        <v>0.01888</v>
      </c>
      <c r="AE2911" s="1" t="n">
        <v>-0.002579</v>
      </c>
    </row>
    <row r="2912" customFormat="false" ht="12.75" hidden="false" customHeight="false" outlineLevel="0" collapsed="false">
      <c r="AB2912" s="2" t="n">
        <v>0.00168055555555556</v>
      </c>
      <c r="AC2912" s="1" t="n">
        <v>26.519104</v>
      </c>
      <c r="AD2912" s="1" t="n">
        <v>0.019393</v>
      </c>
      <c r="AE2912" s="1" t="n">
        <v>-0.004112</v>
      </c>
    </row>
    <row r="2913" customFormat="false" ht="12.75" hidden="false" customHeight="false" outlineLevel="0" collapsed="false">
      <c r="AB2913" s="2" t="n">
        <v>0.00168113425925926</v>
      </c>
      <c r="AC2913" s="1" t="n">
        <v>9.853241</v>
      </c>
      <c r="AD2913" s="1" t="n">
        <v>0.01888</v>
      </c>
      <c r="AE2913" s="1" t="n">
        <v>-0.003601</v>
      </c>
    </row>
    <row r="2914" customFormat="false" ht="12.75" hidden="false" customHeight="false" outlineLevel="0" collapsed="false">
      <c r="AB2914" s="2" t="n">
        <v>0.00168171296296296</v>
      </c>
      <c r="AC2914" s="1" t="n">
        <v>-5.676308</v>
      </c>
      <c r="AD2914" s="1" t="n">
        <v>0.017855</v>
      </c>
      <c r="AE2914" s="1" t="n">
        <v>-0.004624</v>
      </c>
    </row>
    <row r="2915" customFormat="false" ht="12.75" hidden="false" customHeight="false" outlineLevel="0" collapsed="false">
      <c r="AB2915" s="2" t="n">
        <v>0.00168229166666667</v>
      </c>
      <c r="AC2915" s="1" t="n">
        <v>-18.55447</v>
      </c>
      <c r="AD2915" s="1" t="n">
        <v>0.018368</v>
      </c>
      <c r="AE2915" s="1" t="n">
        <v>-0.00309</v>
      </c>
    </row>
    <row r="2916" customFormat="false" ht="12.75" hidden="false" customHeight="false" outlineLevel="0" collapsed="false">
      <c r="AB2916" s="2" t="n">
        <v>0.00168287037037037</v>
      </c>
      <c r="AC2916" s="1" t="n">
        <v>-30.29632</v>
      </c>
      <c r="AD2916" s="1" t="n">
        <v>0.01888</v>
      </c>
      <c r="AE2916" s="1" t="n">
        <v>-0.00309</v>
      </c>
    </row>
    <row r="2917" customFormat="false" ht="12.75" hidden="false" customHeight="false" outlineLevel="0" collapsed="false">
      <c r="AB2917" s="2" t="n">
        <v>0.00168344907407407</v>
      </c>
      <c r="AC2917" s="1" t="n">
        <v>-39.38679</v>
      </c>
      <c r="AD2917" s="1" t="n">
        <v>0.020418</v>
      </c>
      <c r="AE2917" s="1" t="n">
        <v>-0.001556</v>
      </c>
    </row>
    <row r="2918" customFormat="false" ht="12.75" hidden="false" customHeight="false" outlineLevel="0" collapsed="false">
      <c r="AB2918" s="2" t="n">
        <v>0.00168402777777778</v>
      </c>
      <c r="AC2918" s="1" t="n">
        <v>-45.82587</v>
      </c>
      <c r="AD2918" s="1" t="n">
        <v>0.019906</v>
      </c>
      <c r="AE2918" s="1" t="n">
        <v>-0.002579</v>
      </c>
    </row>
    <row r="2919" customFormat="false" ht="12.75" hidden="false" customHeight="false" outlineLevel="0" collapsed="false">
      <c r="AB2919" s="2" t="n">
        <v>0.00168460648148148</v>
      </c>
      <c r="AC2919" s="1" t="n">
        <v>-48.85603</v>
      </c>
      <c r="AD2919" s="1" t="n">
        <v>0.019393</v>
      </c>
      <c r="AE2919" s="1" t="n">
        <v>-0.00309</v>
      </c>
    </row>
    <row r="2920" customFormat="false" ht="12.75" hidden="false" customHeight="false" outlineLevel="0" collapsed="false">
      <c r="AB2920" s="2" t="n">
        <v>0.00168518518518519</v>
      </c>
      <c r="AC2920" s="1" t="n">
        <v>-46.96218</v>
      </c>
      <c r="AD2920" s="1" t="n">
        <v>0.017342</v>
      </c>
      <c r="AE2920" s="1" t="n">
        <v>-0.004112</v>
      </c>
    </row>
    <row r="2921" customFormat="false" ht="12.75" hidden="false" customHeight="false" outlineLevel="0" collapsed="false">
      <c r="AB2921" s="2" t="n">
        <v>0.00168576388888889</v>
      </c>
      <c r="AC2921" s="1" t="n">
        <v>-39.38679</v>
      </c>
      <c r="AD2921" s="1" t="n">
        <v>0.017855</v>
      </c>
      <c r="AE2921" s="1" t="n">
        <v>-0.00309</v>
      </c>
    </row>
    <row r="2922" customFormat="false" ht="12.75" hidden="false" customHeight="false" outlineLevel="0" collapsed="false">
      <c r="AB2922" s="2" t="n">
        <v>0.00168634259259259</v>
      </c>
      <c r="AC2922" s="1" t="n">
        <v>-29.16001</v>
      </c>
      <c r="AD2922" s="1" t="n">
        <v>0.018368</v>
      </c>
      <c r="AE2922" s="1" t="n">
        <v>-0.003601</v>
      </c>
    </row>
    <row r="2923" customFormat="false" ht="12.75" hidden="false" customHeight="false" outlineLevel="0" collapsed="false">
      <c r="AB2923" s="2" t="n">
        <v>0.0016869212962963</v>
      </c>
      <c r="AC2923" s="1" t="n">
        <v>-16.28185</v>
      </c>
      <c r="AD2923" s="1" t="n">
        <v>0.019906</v>
      </c>
      <c r="AE2923" s="1" t="n">
        <v>-0.00309</v>
      </c>
    </row>
    <row r="2924" customFormat="false" ht="12.75" hidden="false" customHeight="false" outlineLevel="0" collapsed="false">
      <c r="AB2924" s="2" t="n">
        <v>0.0016875</v>
      </c>
      <c r="AC2924" s="1" t="n">
        <v>-3.024918</v>
      </c>
      <c r="AD2924" s="1" t="n">
        <v>0.01888</v>
      </c>
      <c r="AE2924" s="1" t="n">
        <v>-0.004112</v>
      </c>
    </row>
    <row r="2925" customFormat="false" ht="12.75" hidden="false" customHeight="false" outlineLevel="0" collapsed="false">
      <c r="AB2925" s="2" t="n">
        <v>0.0016880787037037</v>
      </c>
      <c r="AC2925" s="1" t="n">
        <v>11.747093</v>
      </c>
      <c r="AD2925" s="1" t="n">
        <v>0.01888</v>
      </c>
      <c r="AE2925" s="1" t="n">
        <v>-0.002579</v>
      </c>
    </row>
    <row r="2926" customFormat="false" ht="12.75" hidden="false" customHeight="false" outlineLevel="0" collapsed="false">
      <c r="AB2926" s="2" t="n">
        <v>0.00168865740740741</v>
      </c>
      <c r="AC2926" s="1" t="n">
        <v>26.140335</v>
      </c>
      <c r="AD2926" s="1" t="n">
        <v>0.01888</v>
      </c>
      <c r="AE2926" s="1" t="n">
        <v>-0.002067</v>
      </c>
    </row>
    <row r="2927" customFormat="false" ht="12.75" hidden="false" customHeight="false" outlineLevel="0" collapsed="false">
      <c r="AB2927" s="2" t="n">
        <v>0.00168923611111111</v>
      </c>
      <c r="AC2927" s="1" t="n">
        <v>40.1548</v>
      </c>
      <c r="AD2927" s="1" t="n">
        <v>0.019906</v>
      </c>
      <c r="AE2927" s="1" t="n">
        <v>-0.001556</v>
      </c>
    </row>
    <row r="2928" customFormat="false" ht="12.75" hidden="false" customHeight="false" outlineLevel="0" collapsed="false">
      <c r="AB2928" s="2" t="n">
        <v>0.00168981481481482</v>
      </c>
      <c r="AC2928" s="1" t="n">
        <v>53.032974</v>
      </c>
      <c r="AD2928" s="1" t="n">
        <v>0.019393</v>
      </c>
      <c r="AE2928" s="1" t="n">
        <v>-0.00309</v>
      </c>
    </row>
    <row r="2929" customFormat="false" ht="12.75" hidden="false" customHeight="false" outlineLevel="0" collapsed="false">
      <c r="AB2929" s="2" t="n">
        <v>0.00169039351851852</v>
      </c>
      <c r="AC2929" s="1" t="n">
        <v>62.880981</v>
      </c>
      <c r="AD2929" s="1" t="n">
        <v>0.019393</v>
      </c>
      <c r="AE2929" s="1" t="n">
        <v>-0.00309</v>
      </c>
    </row>
    <row r="2930" customFormat="false" ht="12.75" hidden="false" customHeight="false" outlineLevel="0" collapsed="false">
      <c r="AB2930" s="2" t="n">
        <v>0.00169097222222222</v>
      </c>
      <c r="AC2930" s="1" t="n">
        <v>64.396057</v>
      </c>
      <c r="AD2930" s="1" t="n">
        <v>0.017342</v>
      </c>
      <c r="AE2930" s="1" t="n">
        <v>-0.004624</v>
      </c>
    </row>
    <row r="2931" customFormat="false" ht="12.75" hidden="false" customHeight="false" outlineLevel="0" collapsed="false">
      <c r="AB2931" s="2" t="n">
        <v>0.00169155092592593</v>
      </c>
      <c r="AC2931" s="1" t="n">
        <v>53.790512</v>
      </c>
      <c r="AD2931" s="1" t="n">
        <v>0.017855</v>
      </c>
      <c r="AE2931" s="1" t="n">
        <v>-0.003601</v>
      </c>
    </row>
    <row r="2932" customFormat="false" ht="12.75" hidden="false" customHeight="false" outlineLevel="0" collapsed="false">
      <c r="AB2932" s="2" t="n">
        <v>0.00169212962962963</v>
      </c>
      <c r="AC2932" s="1" t="n">
        <v>35.230804</v>
      </c>
      <c r="AD2932" s="1" t="n">
        <v>0.018368</v>
      </c>
      <c r="AE2932" s="1" t="n">
        <v>-0.003601</v>
      </c>
    </row>
    <row r="2933" customFormat="false" ht="12.75" hidden="false" customHeight="false" outlineLevel="0" collapsed="false">
      <c r="AB2933" s="2" t="n">
        <v>0.00169270833333333</v>
      </c>
      <c r="AC2933" s="1" t="n">
        <v>18.564941</v>
      </c>
      <c r="AD2933" s="1" t="n">
        <v>0.019906</v>
      </c>
      <c r="AE2933" s="1" t="n">
        <v>-0.002067</v>
      </c>
    </row>
    <row r="2934" customFormat="false" ht="12.75" hidden="false" customHeight="false" outlineLevel="0" collapsed="false">
      <c r="AB2934" s="2" t="n">
        <v>0.00169328703703704</v>
      </c>
      <c r="AC2934" s="1" t="n">
        <v>2.277855</v>
      </c>
      <c r="AD2934" s="1" t="n">
        <v>0.019906</v>
      </c>
      <c r="AE2934" s="1" t="n">
        <v>-0.002579</v>
      </c>
    </row>
    <row r="2935" customFormat="false" ht="12.75" hidden="false" customHeight="false" outlineLevel="0" collapsed="false">
      <c r="AB2935" s="2" t="n">
        <v>0.00169386574074074</v>
      </c>
      <c r="AC2935" s="1" t="n">
        <v>-12.11538</v>
      </c>
      <c r="AD2935" s="1" t="n">
        <v>0.019393</v>
      </c>
      <c r="AE2935" s="1" t="n">
        <v>-0.002067</v>
      </c>
    </row>
    <row r="2936" customFormat="false" ht="12.75" hidden="false" customHeight="false" outlineLevel="0" collapsed="false">
      <c r="AB2936" s="2" t="n">
        <v>0.00169444444444444</v>
      </c>
      <c r="AC2936" s="1" t="n">
        <v>-24.23601</v>
      </c>
      <c r="AD2936" s="1" t="n">
        <v>0.01888</v>
      </c>
      <c r="AE2936" s="1" t="n">
        <v>-0.00309</v>
      </c>
    </row>
    <row r="2937" customFormat="false" ht="12.75" hidden="false" customHeight="false" outlineLevel="0" collapsed="false">
      <c r="AB2937" s="2" t="n">
        <v>0.00169502314814815</v>
      </c>
      <c r="AC2937" s="1" t="n">
        <v>-34.46279</v>
      </c>
      <c r="AD2937" s="1" t="n">
        <v>0.019393</v>
      </c>
      <c r="AE2937" s="1" t="n">
        <v>-0.002067</v>
      </c>
    </row>
    <row r="2938" customFormat="false" ht="12.75" hidden="false" customHeight="false" outlineLevel="0" collapsed="false">
      <c r="AB2938" s="2" t="n">
        <v>0.00169560185185185</v>
      </c>
      <c r="AC2938" s="1" t="n">
        <v>-42.79571</v>
      </c>
      <c r="AD2938" s="1" t="n">
        <v>0.01888</v>
      </c>
      <c r="AE2938" s="1" t="n">
        <v>-0.003601</v>
      </c>
    </row>
    <row r="2939" customFormat="false" ht="12.75" hidden="false" customHeight="false" outlineLevel="0" collapsed="false">
      <c r="AB2939" s="2" t="n">
        <v>0.00169618055555556</v>
      </c>
      <c r="AC2939" s="1" t="n">
        <v>-47.71972</v>
      </c>
      <c r="AD2939" s="1" t="n">
        <v>0.019393</v>
      </c>
      <c r="AE2939" s="1" t="n">
        <v>-0.003601</v>
      </c>
    </row>
    <row r="2940" customFormat="false" ht="12.75" hidden="false" customHeight="false" outlineLevel="0" collapsed="false">
      <c r="AB2940" s="2" t="n">
        <v>0.00169675925925926</v>
      </c>
      <c r="AC2940" s="1" t="n">
        <v>-48.09849</v>
      </c>
      <c r="AD2940" s="1" t="n">
        <v>0.017855</v>
      </c>
      <c r="AE2940" s="1" t="n">
        <v>-0.004624</v>
      </c>
    </row>
    <row r="2941" customFormat="false" ht="12.75" hidden="false" customHeight="false" outlineLevel="0" collapsed="false">
      <c r="AB2941" s="2" t="n">
        <v>0.00169733796296296</v>
      </c>
      <c r="AC2941" s="1" t="n">
        <v>-43.55326</v>
      </c>
      <c r="AD2941" s="1" t="n">
        <v>0.017855</v>
      </c>
      <c r="AE2941" s="1" t="n">
        <v>-0.003601</v>
      </c>
    </row>
    <row r="2942" customFormat="false" ht="12.75" hidden="false" customHeight="false" outlineLevel="0" collapsed="false">
      <c r="AB2942" s="2" t="n">
        <v>0.00169791666666667</v>
      </c>
      <c r="AC2942" s="1" t="n">
        <v>-34.08402</v>
      </c>
      <c r="AD2942" s="1" t="n">
        <v>0.018368</v>
      </c>
      <c r="AE2942" s="1" t="n">
        <v>-0.00309</v>
      </c>
    </row>
    <row r="2943" customFormat="false" ht="12.75" hidden="false" customHeight="false" outlineLevel="0" collapsed="false">
      <c r="AB2943" s="2" t="n">
        <v>0.00169849537037037</v>
      </c>
      <c r="AC2943" s="1" t="n">
        <v>-22.72094</v>
      </c>
      <c r="AD2943" s="1" t="n">
        <v>0.019906</v>
      </c>
      <c r="AE2943" s="1" t="n">
        <v>-0.001556</v>
      </c>
    </row>
    <row r="2944" customFormat="false" ht="12.75" hidden="false" customHeight="false" outlineLevel="0" collapsed="false">
      <c r="AB2944" s="2" t="n">
        <v>0.00169907407407407</v>
      </c>
      <c r="AC2944" s="1" t="n">
        <v>-9.464005</v>
      </c>
      <c r="AD2944" s="1" t="n">
        <v>0.020418</v>
      </c>
      <c r="AE2944" s="1" t="n">
        <v>-0.002067</v>
      </c>
    </row>
    <row r="2945" customFormat="false" ht="12.75" hidden="false" customHeight="false" outlineLevel="0" collapsed="false">
      <c r="AB2945" s="2" t="n">
        <v>0.00169965277777778</v>
      </c>
      <c r="AC2945" s="1" t="n">
        <v>4.550468</v>
      </c>
      <c r="AD2945" s="1" t="n">
        <v>0.019906</v>
      </c>
      <c r="AE2945" s="1" t="n">
        <v>-0.002579</v>
      </c>
    </row>
    <row r="2946" customFormat="false" ht="12.75" hidden="false" customHeight="false" outlineLevel="0" collapsed="false">
      <c r="AB2946" s="2" t="n">
        <v>0.00170023148148148</v>
      </c>
      <c r="AC2946" s="1" t="n">
        <v>19.322479</v>
      </c>
      <c r="AD2946" s="1" t="n">
        <v>0.018368</v>
      </c>
      <c r="AE2946" s="1" t="n">
        <v>-0.003601</v>
      </c>
    </row>
    <row r="2947" customFormat="false" ht="12.75" hidden="false" customHeight="false" outlineLevel="0" collapsed="false">
      <c r="AB2947" s="2" t="n">
        <v>0.00170081018518519</v>
      </c>
      <c r="AC2947" s="1" t="n">
        <v>33.715729</v>
      </c>
      <c r="AD2947" s="1" t="n">
        <v>0.017342</v>
      </c>
      <c r="AE2947" s="1" t="n">
        <v>-0.003601</v>
      </c>
    </row>
    <row r="2948" customFormat="false" ht="12.75" hidden="false" customHeight="false" outlineLevel="0" collapsed="false">
      <c r="AB2948" s="2" t="n">
        <v>0.00170138888888889</v>
      </c>
      <c r="AC2948" s="1" t="n">
        <v>46.972656</v>
      </c>
      <c r="AD2948" s="1" t="n">
        <v>0.018368</v>
      </c>
      <c r="AE2948" s="1" t="n">
        <v>-0.003601</v>
      </c>
    </row>
    <row r="2949" customFormat="false" ht="12.75" hidden="false" customHeight="false" outlineLevel="0" collapsed="false">
      <c r="AB2949" s="2" t="n">
        <v>0.00170196759259259</v>
      </c>
      <c r="AC2949" s="1" t="n">
        <v>58.335739</v>
      </c>
      <c r="AD2949" s="1" t="n">
        <v>0.01888</v>
      </c>
      <c r="AE2949" s="1" t="n">
        <v>-0.003601</v>
      </c>
    </row>
    <row r="2950" customFormat="false" ht="12.75" hidden="false" customHeight="false" outlineLevel="0" collapsed="false">
      <c r="AB2950" s="2" t="n">
        <v>0.0017025462962963</v>
      </c>
      <c r="AC2950" s="1" t="n">
        <v>65.532364</v>
      </c>
      <c r="AD2950" s="1" t="n">
        <v>0.01888</v>
      </c>
      <c r="AE2950" s="1" t="n">
        <v>-0.003601</v>
      </c>
    </row>
    <row r="2951" customFormat="false" ht="12.75" hidden="false" customHeight="false" outlineLevel="0" collapsed="false">
      <c r="AB2951" s="2" t="n">
        <v>0.001703125</v>
      </c>
      <c r="AC2951" s="1" t="n">
        <v>60.987122</v>
      </c>
      <c r="AD2951" s="1" t="n">
        <v>0.018368</v>
      </c>
      <c r="AE2951" s="1" t="n">
        <v>-0.003601</v>
      </c>
    </row>
    <row r="2952" customFormat="false" ht="12.75" hidden="false" customHeight="false" outlineLevel="0" collapsed="false">
      <c r="AB2952" s="2" t="n">
        <v>0.0017037037037037</v>
      </c>
      <c r="AC2952" s="1" t="n">
        <v>44.700043</v>
      </c>
      <c r="AD2952" s="1" t="n">
        <v>0.018368</v>
      </c>
      <c r="AE2952" s="1" t="n">
        <v>-0.002579</v>
      </c>
    </row>
    <row r="2953" customFormat="false" ht="12.75" hidden="false" customHeight="false" outlineLevel="0" collapsed="false">
      <c r="AB2953" s="2" t="n">
        <v>0.00170428240740741</v>
      </c>
      <c r="AC2953" s="1" t="n">
        <v>26.897873</v>
      </c>
      <c r="AD2953" s="1" t="n">
        <v>0.019393</v>
      </c>
      <c r="AE2953" s="1" t="n">
        <v>-0.002067</v>
      </c>
    </row>
    <row r="2954" customFormat="false" ht="12.75" hidden="false" customHeight="false" outlineLevel="0" collapsed="false">
      <c r="AB2954" s="2" t="n">
        <v>0.00170486111111111</v>
      </c>
      <c r="AC2954" s="1" t="n">
        <v>10.610779</v>
      </c>
      <c r="AD2954" s="1" t="n">
        <v>0.020418</v>
      </c>
      <c r="AE2954" s="1" t="n">
        <v>-0.001556</v>
      </c>
    </row>
    <row r="2955" customFormat="false" ht="12.75" hidden="false" customHeight="false" outlineLevel="0" collapsed="false">
      <c r="AB2955" s="2" t="n">
        <v>0.00170543981481482</v>
      </c>
      <c r="AC2955" s="1" t="n">
        <v>-5.297539</v>
      </c>
      <c r="AD2955" s="1" t="n">
        <v>0.019393</v>
      </c>
      <c r="AE2955" s="1" t="n">
        <v>-0.00309</v>
      </c>
    </row>
    <row r="2956" customFormat="false" ht="12.75" hidden="false" customHeight="false" outlineLevel="0" collapsed="false">
      <c r="AB2956" s="2" t="n">
        <v>0.00170601851851852</v>
      </c>
      <c r="AC2956" s="1" t="n">
        <v>-18.1757</v>
      </c>
      <c r="AD2956" s="1" t="n">
        <v>0.018368</v>
      </c>
      <c r="AE2956" s="1" t="n">
        <v>-0.003601</v>
      </c>
    </row>
    <row r="2957" customFormat="false" ht="12.75" hidden="false" customHeight="false" outlineLevel="0" collapsed="false">
      <c r="AB2957" s="2" t="n">
        <v>0.00170659722222222</v>
      </c>
      <c r="AC2957" s="1" t="n">
        <v>-29.53878</v>
      </c>
      <c r="AD2957" s="1" t="n">
        <v>0.017342</v>
      </c>
      <c r="AE2957" s="1" t="n">
        <v>-0.004112</v>
      </c>
    </row>
    <row r="2958" customFormat="false" ht="12.75" hidden="false" customHeight="false" outlineLevel="0" collapsed="false">
      <c r="AB2958" s="2" t="n">
        <v>0.00170717592592593</v>
      </c>
      <c r="AC2958" s="1" t="n">
        <v>-39.00802</v>
      </c>
      <c r="AD2958" s="1" t="n">
        <v>0.017855</v>
      </c>
      <c r="AE2958" s="1" t="n">
        <v>-0.003601</v>
      </c>
    </row>
    <row r="2959" customFormat="false" ht="12.75" hidden="false" customHeight="false" outlineLevel="0" collapsed="false">
      <c r="AB2959" s="2" t="n">
        <v>0.00170775462962963</v>
      </c>
      <c r="AC2959" s="1" t="n">
        <v>-45.82587</v>
      </c>
      <c r="AD2959" s="1" t="n">
        <v>0.019393</v>
      </c>
      <c r="AE2959" s="1" t="n">
        <v>-0.00309</v>
      </c>
    </row>
    <row r="2960" customFormat="false" ht="12.75" hidden="false" customHeight="false" outlineLevel="0" collapsed="false">
      <c r="AB2960" s="2" t="n">
        <v>0.00170833333333333</v>
      </c>
      <c r="AC2960" s="1" t="n">
        <v>-48.85603</v>
      </c>
      <c r="AD2960" s="1" t="n">
        <v>0.019906</v>
      </c>
      <c r="AE2960" s="1" t="n">
        <v>-0.00309</v>
      </c>
    </row>
    <row r="2961" customFormat="false" ht="12.75" hidden="false" customHeight="false" outlineLevel="0" collapsed="false">
      <c r="AB2961" s="2" t="n">
        <v>0.00170891203703704</v>
      </c>
      <c r="AC2961" s="1" t="n">
        <v>-46.96218</v>
      </c>
      <c r="AD2961" s="1" t="n">
        <v>0.019393</v>
      </c>
      <c r="AE2961" s="1" t="n">
        <v>-0.002579</v>
      </c>
    </row>
    <row r="2962" customFormat="false" ht="12.75" hidden="false" customHeight="false" outlineLevel="0" collapsed="false">
      <c r="AB2962" s="2" t="n">
        <v>0.00170949074074074</v>
      </c>
      <c r="AC2962" s="1" t="n">
        <v>-39.38679</v>
      </c>
      <c r="AD2962" s="1" t="n">
        <v>0.01888</v>
      </c>
      <c r="AE2962" s="1" t="n">
        <v>-0.002067</v>
      </c>
    </row>
    <row r="2963" customFormat="false" ht="12.75" hidden="false" customHeight="false" outlineLevel="0" collapsed="false">
      <c r="AB2963" s="2" t="n">
        <v>0.00171006944444444</v>
      </c>
      <c r="AC2963" s="1" t="n">
        <v>-29.53878</v>
      </c>
      <c r="AD2963" s="1" t="n">
        <v>0.01888</v>
      </c>
      <c r="AE2963" s="1" t="n">
        <v>-0.002067</v>
      </c>
    </row>
    <row r="2964" customFormat="false" ht="12.75" hidden="false" customHeight="false" outlineLevel="0" collapsed="false">
      <c r="AB2964" s="2" t="n">
        <v>0.00171064814814815</v>
      </c>
      <c r="AC2964" s="1" t="n">
        <v>-17.03939</v>
      </c>
      <c r="AD2964" s="1" t="n">
        <v>0.019906</v>
      </c>
      <c r="AE2964" s="1" t="n">
        <v>-0.002067</v>
      </c>
    </row>
    <row r="2965" customFormat="false" ht="12.75" hidden="false" customHeight="false" outlineLevel="0" collapsed="false">
      <c r="AB2965" s="2" t="n">
        <v>0.00171122685185185</v>
      </c>
      <c r="AC2965" s="1" t="n">
        <v>-3.024918</v>
      </c>
      <c r="AD2965" s="1" t="n">
        <v>0.019393</v>
      </c>
      <c r="AE2965" s="1" t="n">
        <v>-0.003601</v>
      </c>
    </row>
    <row r="2966" customFormat="false" ht="12.75" hidden="false" customHeight="false" outlineLevel="0" collapsed="false">
      <c r="AB2966" s="2" t="n">
        <v>0.00171180555555556</v>
      </c>
      <c r="AC2966" s="1" t="n">
        <v>11.368324</v>
      </c>
      <c r="AD2966" s="1" t="n">
        <v>0.01888</v>
      </c>
      <c r="AE2966" s="1" t="n">
        <v>-0.004112</v>
      </c>
    </row>
    <row r="2967" customFormat="false" ht="12.75" hidden="false" customHeight="false" outlineLevel="0" collapsed="false">
      <c r="AB2967" s="2" t="n">
        <v>0.00171238425925926</v>
      </c>
      <c r="AC2967" s="1" t="n">
        <v>25.382797</v>
      </c>
      <c r="AD2967" s="1" t="n">
        <v>0.017342</v>
      </c>
      <c r="AE2967" s="1" t="n">
        <v>-0.004624</v>
      </c>
    </row>
    <row r="2968" customFormat="false" ht="12.75" hidden="false" customHeight="false" outlineLevel="0" collapsed="false">
      <c r="AB2968" s="2" t="n">
        <v>0.00171296296296296</v>
      </c>
      <c r="AC2968" s="1" t="n">
        <v>40.1548</v>
      </c>
      <c r="AD2968" s="1" t="n">
        <v>0.017855</v>
      </c>
      <c r="AE2968" s="1" t="n">
        <v>-0.00309</v>
      </c>
    </row>
    <row r="2969" customFormat="false" ht="12.75" hidden="false" customHeight="false" outlineLevel="0" collapsed="false">
      <c r="AB2969" s="2" t="n">
        <v>0.00171354166666667</v>
      </c>
      <c r="AC2969" s="1" t="n">
        <v>52.275436</v>
      </c>
      <c r="AD2969" s="1" t="n">
        <v>0.019393</v>
      </c>
      <c r="AE2969" s="1" t="n">
        <v>-0.00309</v>
      </c>
    </row>
    <row r="2970" customFormat="false" ht="12.75" hidden="false" customHeight="false" outlineLevel="0" collapsed="false">
      <c r="AB2970" s="2" t="n">
        <v>0.00171412037037037</v>
      </c>
      <c r="AC2970" s="1" t="n">
        <v>62.880981</v>
      </c>
      <c r="AD2970" s="1" t="n">
        <v>0.020931</v>
      </c>
      <c r="AE2970" s="1" t="n">
        <v>-0.002067</v>
      </c>
    </row>
    <row r="2971" customFormat="false" ht="12.75" hidden="false" customHeight="false" outlineLevel="0" collapsed="false">
      <c r="AB2971" s="2" t="n">
        <v>0.00171469907407407</v>
      </c>
      <c r="AC2971" s="1" t="n">
        <v>65.153595</v>
      </c>
      <c r="AD2971" s="1" t="n">
        <v>0.019906</v>
      </c>
      <c r="AE2971" s="1" t="n">
        <v>-0.002579</v>
      </c>
    </row>
    <row r="2972" customFormat="false" ht="12.75" hidden="false" customHeight="false" outlineLevel="0" collapsed="false">
      <c r="AB2972" s="2" t="n">
        <v>0.00171527777777778</v>
      </c>
      <c r="AC2972" s="1" t="n">
        <v>54.54805</v>
      </c>
      <c r="AD2972" s="1" t="n">
        <v>0.01888</v>
      </c>
      <c r="AE2972" s="1" t="n">
        <v>-0.002579</v>
      </c>
    </row>
    <row r="2973" customFormat="false" ht="12.75" hidden="false" customHeight="false" outlineLevel="0" collapsed="false">
      <c r="AB2973" s="2" t="n">
        <v>0.00171585648148148</v>
      </c>
      <c r="AC2973" s="1" t="n">
        <v>35.230804</v>
      </c>
      <c r="AD2973" s="1" t="n">
        <v>0.017855</v>
      </c>
      <c r="AE2973" s="1" t="n">
        <v>-0.00309</v>
      </c>
    </row>
    <row r="2974" customFormat="false" ht="12.75" hidden="false" customHeight="false" outlineLevel="0" collapsed="false">
      <c r="AB2974" s="2" t="n">
        <v>0.00171643518518519</v>
      </c>
      <c r="AC2974" s="1" t="n">
        <v>18.94371</v>
      </c>
      <c r="AD2974" s="1" t="n">
        <v>0.01888</v>
      </c>
      <c r="AE2974" s="1" t="n">
        <v>-0.002579</v>
      </c>
    </row>
    <row r="2975" customFormat="false" ht="12.75" hidden="false" customHeight="false" outlineLevel="0" collapsed="false">
      <c r="AB2975" s="2" t="n">
        <v>0.00171701388888889</v>
      </c>
      <c r="AC2975" s="1" t="n">
        <v>3.035393</v>
      </c>
      <c r="AD2975" s="1" t="n">
        <v>0.01888</v>
      </c>
      <c r="AE2975" s="1" t="n">
        <v>-0.004112</v>
      </c>
    </row>
    <row r="2976" customFormat="false" ht="12.75" hidden="false" customHeight="false" outlineLevel="0" collapsed="false">
      <c r="AB2976" s="2" t="n">
        <v>0.00171759259259259</v>
      </c>
      <c r="AC2976" s="1" t="n">
        <v>-12.11538</v>
      </c>
      <c r="AD2976" s="1" t="n">
        <v>0.01888</v>
      </c>
      <c r="AE2976" s="1" t="n">
        <v>-0.004112</v>
      </c>
    </row>
    <row r="2977" customFormat="false" ht="12.75" hidden="false" customHeight="false" outlineLevel="0" collapsed="false">
      <c r="AB2977" s="2" t="n">
        <v>0.0017181712962963</v>
      </c>
      <c r="AC2977" s="1" t="n">
        <v>-24.23601</v>
      </c>
      <c r="AD2977" s="1" t="n">
        <v>0.017855</v>
      </c>
      <c r="AE2977" s="1" t="n">
        <v>-0.004624</v>
      </c>
    </row>
    <row r="2978" customFormat="false" ht="12.75" hidden="false" customHeight="false" outlineLevel="0" collapsed="false">
      <c r="AB2978" s="2" t="n">
        <v>0.00171875</v>
      </c>
      <c r="AC2978" s="1" t="n">
        <v>-34.84156</v>
      </c>
      <c r="AD2978" s="1" t="n">
        <v>0.018368</v>
      </c>
      <c r="AE2978" s="1" t="n">
        <v>-0.00309</v>
      </c>
    </row>
    <row r="2979" customFormat="false" ht="12.75" hidden="false" customHeight="false" outlineLevel="0" collapsed="false">
      <c r="AB2979" s="2" t="n">
        <v>0.0017193287037037</v>
      </c>
      <c r="AC2979" s="1" t="n">
        <v>-42.79571</v>
      </c>
      <c r="AD2979" s="1" t="n">
        <v>0.01888</v>
      </c>
      <c r="AE2979" s="1" t="n">
        <v>-0.002579</v>
      </c>
    </row>
    <row r="2980" customFormat="false" ht="12.75" hidden="false" customHeight="false" outlineLevel="0" collapsed="false">
      <c r="AB2980" s="2" t="n">
        <v>0.00171990740740741</v>
      </c>
      <c r="AC2980" s="1" t="n">
        <v>-47.34095</v>
      </c>
      <c r="AD2980" s="1" t="n">
        <v>0.020418</v>
      </c>
      <c r="AE2980" s="1" t="n">
        <v>-0.001556</v>
      </c>
    </row>
    <row r="2981" customFormat="false" ht="12.75" hidden="false" customHeight="false" outlineLevel="0" collapsed="false">
      <c r="AB2981" s="2" t="n">
        <v>0.00172048611111111</v>
      </c>
      <c r="AC2981" s="1" t="n">
        <v>-48.09849</v>
      </c>
      <c r="AD2981" s="1" t="n">
        <v>0.019906</v>
      </c>
      <c r="AE2981" s="1" t="n">
        <v>-0.002579</v>
      </c>
    </row>
    <row r="2982" customFormat="false" ht="12.75" hidden="false" customHeight="false" outlineLevel="0" collapsed="false">
      <c r="AB2982" s="2" t="n">
        <v>0.00172106481481482</v>
      </c>
      <c r="AC2982" s="1" t="n">
        <v>-43.55326</v>
      </c>
      <c r="AD2982" s="1" t="n">
        <v>0.01888</v>
      </c>
      <c r="AE2982" s="1" t="n">
        <v>-0.002579</v>
      </c>
    </row>
    <row r="2983" customFormat="false" ht="12.75" hidden="false" customHeight="false" outlineLevel="0" collapsed="false">
      <c r="AB2983" s="2" t="n">
        <v>0.00172164351851852</v>
      </c>
      <c r="AC2983" s="1" t="n">
        <v>-34.84156</v>
      </c>
      <c r="AD2983" s="1" t="n">
        <v>0.01683</v>
      </c>
      <c r="AE2983" s="1" t="n">
        <v>-0.004112</v>
      </c>
    </row>
    <row r="2984" customFormat="false" ht="12.75" hidden="false" customHeight="false" outlineLevel="0" collapsed="false">
      <c r="AB2984" s="2" t="n">
        <v>0.00172222222222222</v>
      </c>
      <c r="AC2984" s="1" t="n">
        <v>-23.0997</v>
      </c>
      <c r="AD2984" s="1" t="n">
        <v>0.017855</v>
      </c>
      <c r="AE2984" s="1" t="n">
        <v>-0.003601</v>
      </c>
    </row>
    <row r="2985" customFormat="false" ht="12.75" hidden="false" customHeight="false" outlineLevel="0" collapsed="false">
      <c r="AB2985" s="2" t="n">
        <v>0.00172280092592593</v>
      </c>
      <c r="AC2985" s="1" t="n">
        <v>-9.842773</v>
      </c>
      <c r="AD2985" s="1" t="n">
        <v>0.01888</v>
      </c>
      <c r="AE2985" s="1" t="n">
        <v>-0.004112</v>
      </c>
    </row>
    <row r="2986" customFormat="false" ht="12.75" hidden="false" customHeight="false" outlineLevel="0" collapsed="false">
      <c r="AB2986" s="2" t="n">
        <v>0.00172337962962963</v>
      </c>
      <c r="AC2986" s="1" t="n">
        <v>4.550468</v>
      </c>
      <c r="AD2986" s="1" t="n">
        <v>0.019393</v>
      </c>
      <c r="AE2986" s="1" t="n">
        <v>-0.00309</v>
      </c>
    </row>
    <row r="2987" customFormat="false" ht="12.75" hidden="false" customHeight="false" outlineLevel="0" collapsed="false">
      <c r="AB2987" s="2" t="n">
        <v>0.00172395833333333</v>
      </c>
      <c r="AC2987" s="1" t="n">
        <v>18.186172</v>
      </c>
      <c r="AD2987" s="1" t="n">
        <v>0.01888</v>
      </c>
      <c r="AE2987" s="1" t="n">
        <v>-0.004112</v>
      </c>
    </row>
    <row r="2988" customFormat="false" ht="12.75" hidden="false" customHeight="false" outlineLevel="0" collapsed="false">
      <c r="AB2988" s="2" t="n">
        <v>0.00172453703703704</v>
      </c>
      <c r="AC2988" s="1" t="n">
        <v>32.958191</v>
      </c>
      <c r="AD2988" s="1" t="n">
        <v>0.01888</v>
      </c>
      <c r="AE2988" s="1" t="n">
        <v>-0.002579</v>
      </c>
    </row>
    <row r="2989" customFormat="false" ht="12.75" hidden="false" customHeight="false" outlineLevel="0" collapsed="false">
      <c r="AB2989" s="2" t="n">
        <v>0.00172511574074074</v>
      </c>
      <c r="AC2989" s="1" t="n">
        <v>46.593887</v>
      </c>
      <c r="AD2989" s="1" t="n">
        <v>0.01888</v>
      </c>
      <c r="AE2989" s="1" t="n">
        <v>-0.002579</v>
      </c>
    </row>
    <row r="2990" customFormat="false" ht="12.75" hidden="false" customHeight="false" outlineLevel="0" collapsed="false">
      <c r="AB2990" s="2" t="n">
        <v>0.00172569444444444</v>
      </c>
      <c r="AC2990" s="1" t="n">
        <v>58.335739</v>
      </c>
      <c r="AD2990" s="1" t="n">
        <v>0.020418</v>
      </c>
      <c r="AE2990" s="1" t="n">
        <v>-0.001556</v>
      </c>
    </row>
    <row r="2991" customFormat="false" ht="12.75" hidden="false" customHeight="false" outlineLevel="0" collapsed="false">
      <c r="AB2991" s="2" t="n">
        <v>0.00172627314814815</v>
      </c>
      <c r="AC2991" s="1" t="n">
        <v>65.532364</v>
      </c>
      <c r="AD2991" s="1" t="n">
        <v>0.019393</v>
      </c>
      <c r="AE2991" s="1" t="n">
        <v>-0.00309</v>
      </c>
    </row>
    <row r="2992" customFormat="false" ht="12.75" hidden="false" customHeight="false" outlineLevel="0" collapsed="false">
      <c r="AB2992" s="2" t="n">
        <v>0.00172685185185185</v>
      </c>
      <c r="AC2992" s="1" t="n">
        <v>61.365906</v>
      </c>
      <c r="AD2992" s="1" t="n">
        <v>0.01888</v>
      </c>
      <c r="AE2992" s="1" t="n">
        <v>-0.003601</v>
      </c>
    </row>
    <row r="2993" customFormat="false" ht="12.75" hidden="false" customHeight="false" outlineLevel="0" collapsed="false">
      <c r="AB2993" s="2" t="n">
        <v>0.00172743055555556</v>
      </c>
      <c r="AC2993" s="1" t="n">
        <v>45.836349</v>
      </c>
      <c r="AD2993" s="1" t="n">
        <v>0.017342</v>
      </c>
      <c r="AE2993" s="1" t="n">
        <v>-0.004624</v>
      </c>
    </row>
    <row r="2994" customFormat="false" ht="12.75" hidden="false" customHeight="false" outlineLevel="0" collapsed="false">
      <c r="AB2994" s="2" t="n">
        <v>0.00172800925925926</v>
      </c>
      <c r="AC2994" s="1" t="n">
        <v>27.655411</v>
      </c>
      <c r="AD2994" s="1" t="n">
        <v>0.017855</v>
      </c>
      <c r="AE2994" s="1" t="n">
        <v>-0.003601</v>
      </c>
    </row>
    <row r="2995" customFormat="false" ht="12.75" hidden="false" customHeight="false" outlineLevel="0" collapsed="false">
      <c r="AB2995" s="2" t="n">
        <v>0.00172858796296296</v>
      </c>
      <c r="AC2995" s="1" t="n">
        <v>11.368324</v>
      </c>
      <c r="AD2995" s="1" t="n">
        <v>0.018368</v>
      </c>
      <c r="AE2995" s="1" t="n">
        <v>-0.003601</v>
      </c>
    </row>
    <row r="2996" customFormat="false" ht="12.75" hidden="false" customHeight="false" outlineLevel="0" collapsed="false">
      <c r="AB2996" s="2" t="n">
        <v>0.00172916666666667</v>
      </c>
      <c r="AC2996" s="1" t="n">
        <v>-4.540001</v>
      </c>
      <c r="AD2996" s="1" t="n">
        <v>0.020418</v>
      </c>
      <c r="AE2996" s="1" t="n">
        <v>-0.002579</v>
      </c>
    </row>
    <row r="2997" customFormat="false" ht="12.75" hidden="false" customHeight="false" outlineLevel="0" collapsed="false">
      <c r="AB2997" s="2" t="n">
        <v>0.00172974537037037</v>
      </c>
      <c r="AC2997" s="1" t="n">
        <v>-17.41815</v>
      </c>
      <c r="AD2997" s="1" t="n">
        <v>0.019906</v>
      </c>
      <c r="AE2997" s="1" t="n">
        <v>-0.002579</v>
      </c>
    </row>
    <row r="2998" customFormat="false" ht="12.75" hidden="false" customHeight="false" outlineLevel="0" collapsed="false">
      <c r="AB2998" s="2" t="n">
        <v>0.00173032407407407</v>
      </c>
      <c r="AC2998" s="1" t="n">
        <v>-29.53878</v>
      </c>
      <c r="AD2998" s="1" t="n">
        <v>0.019393</v>
      </c>
      <c r="AE2998" s="1" t="n">
        <v>-0.002067</v>
      </c>
    </row>
    <row r="2999" customFormat="false" ht="12.75" hidden="false" customHeight="false" outlineLevel="0" collapsed="false">
      <c r="AB2999" s="2" t="n">
        <v>0.00173090277777778</v>
      </c>
      <c r="AC2999" s="1" t="n">
        <v>-38.62925</v>
      </c>
      <c r="AD2999" s="1" t="n">
        <v>0.018368</v>
      </c>
      <c r="AE2999" s="1" t="n">
        <v>-0.00309</v>
      </c>
    </row>
    <row r="3000" customFormat="false" ht="12.75" hidden="false" customHeight="false" outlineLevel="0" collapsed="false">
      <c r="AB3000" s="2" t="n">
        <v>0.00173148148148148</v>
      </c>
      <c r="AC3000" s="1" t="n">
        <v>-45.4471</v>
      </c>
      <c r="AD3000" s="1" t="n">
        <v>0.019393</v>
      </c>
      <c r="AE3000" s="1" t="n">
        <v>-0.002067</v>
      </c>
    </row>
    <row r="3001" customFormat="false" ht="12.75" hidden="false" customHeight="false" outlineLevel="0" collapsed="false">
      <c r="AB3001" s="2" t="n">
        <v>0.00173206018518519</v>
      </c>
      <c r="AC3001" s="1" t="n">
        <v>-48.85603</v>
      </c>
      <c r="AD3001" s="1" t="n">
        <v>0.019393</v>
      </c>
      <c r="AE3001" s="1" t="n">
        <v>-0.003601</v>
      </c>
    </row>
    <row r="3002" customFormat="false" ht="12.75" hidden="false" customHeight="false" outlineLevel="0" collapsed="false">
      <c r="AB3002" s="2" t="n">
        <v>0.00173263888888889</v>
      </c>
      <c r="AC3002" s="1" t="n">
        <v>-46.96218</v>
      </c>
      <c r="AD3002" s="1" t="n">
        <v>0.019393</v>
      </c>
      <c r="AE3002" s="1" t="n">
        <v>-0.003601</v>
      </c>
    </row>
    <row r="3003" customFormat="false" ht="12.75" hidden="false" customHeight="false" outlineLevel="0" collapsed="false">
      <c r="AB3003" s="2" t="n">
        <v>0.00173321759259259</v>
      </c>
      <c r="AC3003" s="1" t="n">
        <v>-40.14433</v>
      </c>
      <c r="AD3003" s="1" t="n">
        <v>0.017855</v>
      </c>
      <c r="AE3003" s="1" t="n">
        <v>-0.004624</v>
      </c>
    </row>
    <row r="3004" customFormat="false" ht="12.75" hidden="false" customHeight="false" outlineLevel="0" collapsed="false">
      <c r="AB3004" s="2" t="n">
        <v>0.0017337962962963</v>
      </c>
      <c r="AC3004" s="1" t="n">
        <v>-30.29632</v>
      </c>
      <c r="AD3004" s="1" t="n">
        <v>0.018368</v>
      </c>
      <c r="AE3004" s="1" t="n">
        <v>-0.00309</v>
      </c>
    </row>
    <row r="3005" customFormat="false" ht="12.75" hidden="false" customHeight="false" outlineLevel="0" collapsed="false">
      <c r="AB3005" s="2" t="n">
        <v>0.001734375</v>
      </c>
      <c r="AC3005" s="1" t="n">
        <v>-17.41815</v>
      </c>
      <c r="AD3005" s="1" t="n">
        <v>0.018368</v>
      </c>
      <c r="AE3005" s="1" t="n">
        <v>-0.00309</v>
      </c>
    </row>
    <row r="3006" customFormat="false" ht="12.75" hidden="false" customHeight="false" outlineLevel="0" collapsed="false">
      <c r="AB3006" s="2" t="n">
        <v>0.0017349537037037</v>
      </c>
      <c r="AC3006" s="1" t="n">
        <v>-3.403687</v>
      </c>
      <c r="AD3006" s="1" t="n">
        <v>0.020418</v>
      </c>
      <c r="AE3006" s="1" t="n">
        <v>-0.001556</v>
      </c>
    </row>
    <row r="3007" customFormat="false" ht="12.75" hidden="false" customHeight="false" outlineLevel="0" collapsed="false">
      <c r="AB3007" s="2" t="n">
        <v>0.00173553240740741</v>
      </c>
      <c r="AC3007" s="1" t="n">
        <v>10.989555</v>
      </c>
      <c r="AD3007" s="1" t="n">
        <v>0.020418</v>
      </c>
      <c r="AE3007" s="1" t="n">
        <v>-0.002579</v>
      </c>
    </row>
    <row r="3008" customFormat="false" ht="12.75" hidden="false" customHeight="false" outlineLevel="0" collapsed="false">
      <c r="AB3008" s="2" t="n">
        <v>0.00173611111111111</v>
      </c>
      <c r="AC3008" s="1" t="n">
        <v>25.382797</v>
      </c>
      <c r="AD3008" s="1" t="n">
        <v>0.019393</v>
      </c>
      <c r="AE3008" s="1" t="n">
        <v>-0.002579</v>
      </c>
    </row>
    <row r="3009" customFormat="false" ht="12.75" hidden="false" customHeight="false" outlineLevel="0" collapsed="false">
      <c r="AB3009" s="2" t="n">
        <v>0.00173668981481482</v>
      </c>
      <c r="AC3009" s="1" t="n">
        <v>39.397263</v>
      </c>
      <c r="AD3009" s="1" t="n">
        <v>0.017855</v>
      </c>
      <c r="AE3009" s="1" t="n">
        <v>-0.003601</v>
      </c>
    </row>
    <row r="3010" customFormat="false" ht="12.75" hidden="false" customHeight="false" outlineLevel="0" collapsed="false">
      <c r="AB3010" s="2" t="n">
        <v>0.00173726851851852</v>
      </c>
      <c r="AC3010" s="1" t="n">
        <v>52.275436</v>
      </c>
      <c r="AD3010" s="1" t="n">
        <v>0.017855</v>
      </c>
      <c r="AE3010" s="1" t="n">
        <v>-0.00309</v>
      </c>
    </row>
    <row r="3011" customFormat="false" ht="12.75" hidden="false" customHeight="false" outlineLevel="0" collapsed="false">
      <c r="AB3011" s="2" t="n">
        <v>0.00173784722222222</v>
      </c>
      <c r="AC3011" s="1" t="n">
        <v>62.123444</v>
      </c>
      <c r="AD3011" s="1" t="n">
        <v>0.018368</v>
      </c>
      <c r="AE3011" s="1" t="n">
        <v>-0.00309</v>
      </c>
    </row>
    <row r="3012" customFormat="false" ht="12.75" hidden="false" customHeight="false" outlineLevel="0" collapsed="false">
      <c r="AB3012" s="2" t="n">
        <v>0.00173842592592593</v>
      </c>
      <c r="AC3012" s="1" t="n">
        <v>65.153595</v>
      </c>
      <c r="AD3012" s="1" t="n">
        <v>0.019393</v>
      </c>
      <c r="AE3012" s="1" t="n">
        <v>-0.00309</v>
      </c>
    </row>
    <row r="3013" customFormat="false" ht="12.75" hidden="false" customHeight="false" outlineLevel="0" collapsed="false">
      <c r="AB3013" s="2" t="n">
        <v>0.00173900462962963</v>
      </c>
      <c r="AC3013" s="1" t="n">
        <v>54.54805</v>
      </c>
      <c r="AD3013" s="1" t="n">
        <v>0.018368</v>
      </c>
      <c r="AE3013" s="1" t="n">
        <v>-0.003601</v>
      </c>
    </row>
    <row r="3014" customFormat="false" ht="12.75" hidden="false" customHeight="false" outlineLevel="0" collapsed="false">
      <c r="AB3014" s="2" t="n">
        <v>0.00173958333333333</v>
      </c>
      <c r="AC3014" s="1" t="n">
        <v>35.988342</v>
      </c>
      <c r="AD3014" s="1" t="n">
        <v>0.01888</v>
      </c>
      <c r="AE3014" s="1" t="n">
        <v>-0.002579</v>
      </c>
    </row>
    <row r="3015" customFormat="false" ht="12.75" hidden="false" customHeight="false" outlineLevel="0" collapsed="false">
      <c r="AB3015" s="2" t="n">
        <v>0.00174016203703704</v>
      </c>
      <c r="AC3015" s="1" t="n">
        <v>19.322479</v>
      </c>
      <c r="AD3015" s="1" t="n">
        <v>0.018368</v>
      </c>
      <c r="AE3015" s="1" t="n">
        <v>-0.00309</v>
      </c>
    </row>
    <row r="3016" customFormat="false" ht="12.75" hidden="false" customHeight="false" outlineLevel="0" collapsed="false">
      <c r="AB3016" s="2" t="n">
        <v>0.00174074074074074</v>
      </c>
      <c r="AC3016" s="1" t="n">
        <v>3.414162</v>
      </c>
      <c r="AD3016" s="1" t="n">
        <v>0.020418</v>
      </c>
      <c r="AE3016" s="1" t="n">
        <v>-0.001556</v>
      </c>
    </row>
    <row r="3017" customFormat="false" ht="12.75" hidden="false" customHeight="false" outlineLevel="0" collapsed="false">
      <c r="AB3017" s="2" t="n">
        <v>0.00174131944444444</v>
      </c>
      <c r="AC3017" s="1" t="n">
        <v>-11.73661</v>
      </c>
      <c r="AD3017" s="1" t="n">
        <v>0.019906</v>
      </c>
      <c r="AE3017" s="1" t="n">
        <v>-0.002067</v>
      </c>
    </row>
    <row r="3018" customFormat="false" ht="12.75" hidden="false" customHeight="false" outlineLevel="0" collapsed="false">
      <c r="AB3018" s="2" t="n">
        <v>0.00174189814814815</v>
      </c>
      <c r="AC3018" s="1" t="n">
        <v>-23.85724</v>
      </c>
      <c r="AD3018" s="1" t="n">
        <v>0.019393</v>
      </c>
      <c r="AE3018" s="1" t="n">
        <v>-0.00309</v>
      </c>
    </row>
    <row r="3019" customFormat="false" ht="12.75" hidden="false" customHeight="false" outlineLevel="0" collapsed="false">
      <c r="AB3019" s="2" t="n">
        <v>0.00174247685185185</v>
      </c>
      <c r="AC3019" s="1" t="n">
        <v>-34.08402</v>
      </c>
      <c r="AD3019" s="1" t="n">
        <v>0.017855</v>
      </c>
      <c r="AE3019" s="1" t="n">
        <v>-0.004112</v>
      </c>
    </row>
    <row r="3020" customFormat="false" ht="12.75" hidden="false" customHeight="false" outlineLevel="0" collapsed="false">
      <c r="AB3020" s="2" t="n">
        <v>0.00174305555555556</v>
      </c>
      <c r="AC3020" s="1" t="n">
        <v>-42.41695</v>
      </c>
      <c r="AD3020" s="1" t="n">
        <v>0.017342</v>
      </c>
      <c r="AE3020" s="1" t="n">
        <v>-0.003601</v>
      </c>
    </row>
    <row r="3021" customFormat="false" ht="12.75" hidden="false" customHeight="false" outlineLevel="0" collapsed="false">
      <c r="AB3021" s="2" t="n">
        <v>0.00174363425925926</v>
      </c>
      <c r="AC3021" s="1" t="n">
        <v>-47.34095</v>
      </c>
      <c r="AD3021" s="1" t="n">
        <v>0.018368</v>
      </c>
      <c r="AE3021" s="1" t="n">
        <v>-0.003601</v>
      </c>
    </row>
    <row r="3022" customFormat="false" ht="12.75" hidden="false" customHeight="false" outlineLevel="0" collapsed="false">
      <c r="AB3022" s="2" t="n">
        <v>0.00174421296296296</v>
      </c>
      <c r="AC3022" s="1" t="n">
        <v>-48.47726</v>
      </c>
      <c r="AD3022" s="1" t="n">
        <v>0.019393</v>
      </c>
      <c r="AE3022" s="1" t="n">
        <v>-0.00309</v>
      </c>
    </row>
    <row r="3023" customFormat="false" ht="12.75" hidden="false" customHeight="false" outlineLevel="0" collapsed="false">
      <c r="AB3023" s="2" t="n">
        <v>0.00174479166666667</v>
      </c>
      <c r="AC3023" s="1" t="n">
        <v>-43.93203</v>
      </c>
      <c r="AD3023" s="1" t="n">
        <v>0.019906</v>
      </c>
      <c r="AE3023" s="1" t="n">
        <v>-0.002579</v>
      </c>
    </row>
    <row r="3024" customFormat="false" ht="12.75" hidden="false" customHeight="false" outlineLevel="0" collapsed="false">
      <c r="AB3024" s="2" t="n">
        <v>0.00174537037037037</v>
      </c>
      <c r="AC3024" s="1" t="n">
        <v>-35.22032</v>
      </c>
      <c r="AD3024" s="1" t="n">
        <v>0.019393</v>
      </c>
      <c r="AE3024" s="1" t="n">
        <v>-0.002067</v>
      </c>
    </row>
    <row r="3025" customFormat="false" ht="12.75" hidden="false" customHeight="false" outlineLevel="0" collapsed="false">
      <c r="AB3025" s="2" t="n">
        <v>0.00174594907407407</v>
      </c>
      <c r="AC3025" s="1" t="n">
        <v>-23.85724</v>
      </c>
      <c r="AD3025" s="1" t="n">
        <v>0.018368</v>
      </c>
      <c r="AE3025" s="1" t="n">
        <v>-0.002579</v>
      </c>
    </row>
    <row r="3026" customFormat="false" ht="12.75" hidden="false" customHeight="false" outlineLevel="0" collapsed="false">
      <c r="AB3026" s="2" t="n">
        <v>0.00174652777777778</v>
      </c>
      <c r="AC3026" s="1" t="n">
        <v>-10.60031</v>
      </c>
      <c r="AD3026" s="1" t="n">
        <v>0.019393</v>
      </c>
      <c r="AE3026" s="1" t="n">
        <v>-0.001556</v>
      </c>
    </row>
    <row r="3027" customFormat="false" ht="12.75" hidden="false" customHeight="false" outlineLevel="0" collapsed="false">
      <c r="AB3027" s="2" t="n">
        <v>0.00174710648148148</v>
      </c>
      <c r="AC3027" s="1" t="n">
        <v>3.414162</v>
      </c>
      <c r="AD3027" s="1" t="n">
        <v>0.019393</v>
      </c>
      <c r="AE3027" s="1" t="n">
        <v>-0.002579</v>
      </c>
    </row>
    <row r="3028" customFormat="false" ht="12.75" hidden="false" customHeight="false" outlineLevel="0" collapsed="false">
      <c r="AB3028" s="2" t="n">
        <v>0.00174768518518519</v>
      </c>
      <c r="AC3028" s="1" t="n">
        <v>17.807404</v>
      </c>
      <c r="AD3028" s="1" t="n">
        <v>0.019393</v>
      </c>
      <c r="AE3028" s="1" t="n">
        <v>-0.003601</v>
      </c>
    </row>
    <row r="3029" customFormat="false" ht="12.75" hidden="false" customHeight="false" outlineLevel="0" collapsed="false">
      <c r="AB3029" s="2" t="n">
        <v>0.00174826388888889</v>
      </c>
      <c r="AC3029" s="1" t="n">
        <v>32.579422</v>
      </c>
      <c r="AD3029" s="1" t="n">
        <v>0.017855</v>
      </c>
      <c r="AE3029" s="1" t="n">
        <v>-0.004624</v>
      </c>
    </row>
    <row r="3030" customFormat="false" ht="12.75" hidden="false" customHeight="false" outlineLevel="0" collapsed="false">
      <c r="AB3030" s="2" t="n">
        <v>0.00174884259259259</v>
      </c>
      <c r="AC3030" s="1" t="n">
        <v>46.215118</v>
      </c>
      <c r="AD3030" s="1" t="n">
        <v>0.017342</v>
      </c>
      <c r="AE3030" s="1" t="n">
        <v>-0.004112</v>
      </c>
    </row>
    <row r="3031" customFormat="false" ht="12.75" hidden="false" customHeight="false" outlineLevel="0" collapsed="false">
      <c r="AB3031" s="2" t="n">
        <v>0.0017494212962963</v>
      </c>
      <c r="AC3031" s="1" t="n">
        <v>57.578201</v>
      </c>
      <c r="AD3031" s="1" t="n">
        <v>0.018368</v>
      </c>
      <c r="AE3031" s="1" t="n">
        <v>-0.00309</v>
      </c>
    </row>
    <row r="3032" customFormat="false" ht="12.75" hidden="false" customHeight="false" outlineLevel="0" collapsed="false">
      <c r="AB3032" s="2" t="n">
        <v>0.00175</v>
      </c>
      <c r="AC3032" s="1" t="n">
        <v>65.153595</v>
      </c>
      <c r="AD3032" s="1" t="n">
        <v>0.019906</v>
      </c>
      <c r="AE3032" s="1" t="n">
        <v>-0.002067</v>
      </c>
    </row>
    <row r="3033" customFormat="false" ht="12.75" hidden="false" customHeight="false" outlineLevel="0" collapsed="false">
      <c r="AB3033" s="2" t="n">
        <v>0.0017505787037037</v>
      </c>
      <c r="AC3033" s="1" t="n">
        <v>61.744675</v>
      </c>
      <c r="AD3033" s="1" t="n">
        <v>0.020418</v>
      </c>
      <c r="AE3033" s="1" t="n">
        <v>-0.001556</v>
      </c>
    </row>
    <row r="3034" customFormat="false" ht="12.75" hidden="false" customHeight="false" outlineLevel="0" collapsed="false">
      <c r="AB3034" s="2" t="n">
        <v>0.00175115740740741</v>
      </c>
      <c r="AC3034" s="1" t="n">
        <v>46.593887</v>
      </c>
      <c r="AD3034" s="1" t="n">
        <v>0.019906</v>
      </c>
      <c r="AE3034" s="1" t="n">
        <v>-0.002579</v>
      </c>
    </row>
    <row r="3035" customFormat="false" ht="12.75" hidden="false" customHeight="false" outlineLevel="0" collapsed="false">
      <c r="AB3035" s="2" t="n">
        <v>0.00175173611111111</v>
      </c>
      <c r="AC3035" s="1" t="n">
        <v>28.412949</v>
      </c>
      <c r="AD3035" s="1" t="n">
        <v>0.01888</v>
      </c>
      <c r="AE3035" s="1" t="n">
        <v>-0.00309</v>
      </c>
    </row>
    <row r="3036" customFormat="false" ht="12.75" hidden="false" customHeight="false" outlineLevel="0" collapsed="false">
      <c r="AB3036" s="2" t="n">
        <v>0.00175231481481481</v>
      </c>
      <c r="AC3036" s="1" t="n">
        <v>12.125862</v>
      </c>
      <c r="AD3036" s="1" t="n">
        <v>0.017855</v>
      </c>
      <c r="AE3036" s="1" t="n">
        <v>-0.00309</v>
      </c>
    </row>
    <row r="3037" customFormat="false" ht="12.75" hidden="false" customHeight="false" outlineLevel="0" collapsed="false">
      <c r="AB3037" s="2" t="n">
        <v>0.00175289351851852</v>
      </c>
      <c r="AC3037" s="1" t="n">
        <v>-3.782463</v>
      </c>
      <c r="AD3037" s="1" t="n">
        <v>0.018368</v>
      </c>
      <c r="AE3037" s="1" t="n">
        <v>-0.00309</v>
      </c>
    </row>
    <row r="3038" customFormat="false" ht="12.75" hidden="false" customHeight="false" outlineLevel="0" collapsed="false">
      <c r="AB3038" s="2" t="n">
        <v>0.00175347222222222</v>
      </c>
      <c r="AC3038" s="1" t="n">
        <v>-17.41815</v>
      </c>
      <c r="AD3038" s="1" t="n">
        <v>0.01888</v>
      </c>
      <c r="AE3038" s="1" t="n">
        <v>-0.003601</v>
      </c>
    </row>
    <row r="3039" customFormat="false" ht="12.75" hidden="false" customHeight="false" outlineLevel="0" collapsed="false">
      <c r="AB3039" s="2" t="n">
        <v>0.00175405092592593</v>
      </c>
      <c r="AC3039" s="1" t="n">
        <v>-29.16001</v>
      </c>
      <c r="AD3039" s="1" t="n">
        <v>0.01888</v>
      </c>
      <c r="AE3039" s="1" t="n">
        <v>-0.004112</v>
      </c>
    </row>
    <row r="3040" customFormat="false" ht="12.75" hidden="false" customHeight="false" outlineLevel="0" collapsed="false">
      <c r="AB3040" s="2" t="n">
        <v>0.00175462962962963</v>
      </c>
      <c r="AC3040" s="1" t="n">
        <v>-38.25048</v>
      </c>
      <c r="AD3040" s="1" t="n">
        <v>0.017855</v>
      </c>
      <c r="AE3040" s="1" t="n">
        <v>-0.004112</v>
      </c>
    </row>
    <row r="3041" customFormat="false" ht="12.75" hidden="false" customHeight="false" outlineLevel="0" collapsed="false">
      <c r="AB3041" s="2" t="n">
        <v>0.00175520833333333</v>
      </c>
      <c r="AC3041" s="1" t="n">
        <v>-45.4471</v>
      </c>
      <c r="AD3041" s="1" t="n">
        <v>0.018368</v>
      </c>
      <c r="AE3041" s="1" t="n">
        <v>-0.002579</v>
      </c>
    </row>
    <row r="3042" customFormat="false" ht="12.75" hidden="false" customHeight="false" outlineLevel="0" collapsed="false">
      <c r="AB3042" s="2" t="n">
        <v>0.00175578703703704</v>
      </c>
      <c r="AC3042" s="1" t="n">
        <v>-48.47726</v>
      </c>
      <c r="AD3042" s="1" t="n">
        <v>0.019393</v>
      </c>
      <c r="AE3042" s="1" t="n">
        <v>-0.002067</v>
      </c>
    </row>
    <row r="3043" customFormat="false" ht="12.75" hidden="false" customHeight="false" outlineLevel="0" collapsed="false">
      <c r="AB3043" s="2" t="n">
        <v>0.00175636574074074</v>
      </c>
      <c r="AC3043" s="1" t="n">
        <v>-47.71972</v>
      </c>
      <c r="AD3043" s="1" t="n">
        <v>0.020418</v>
      </c>
      <c r="AE3043" s="1" t="n">
        <v>-0.001556</v>
      </c>
    </row>
    <row r="3044" customFormat="false" ht="12.75" hidden="false" customHeight="false" outlineLevel="0" collapsed="false">
      <c r="AB3044" s="2" t="n">
        <v>0.00175694444444444</v>
      </c>
      <c r="AC3044" s="1" t="n">
        <v>-40.14433</v>
      </c>
      <c r="AD3044" s="1" t="n">
        <v>0.019906</v>
      </c>
      <c r="AE3044" s="1" t="n">
        <v>-0.002579</v>
      </c>
    </row>
    <row r="3045" customFormat="false" ht="12.75" hidden="false" customHeight="false" outlineLevel="0" collapsed="false">
      <c r="AB3045" s="2" t="n">
        <v>0.00175752314814815</v>
      </c>
      <c r="AC3045" s="1" t="n">
        <v>-30.29632</v>
      </c>
      <c r="AD3045" s="1" t="n">
        <v>0.018368</v>
      </c>
      <c r="AE3045" s="1" t="n">
        <v>-0.00309</v>
      </c>
    </row>
    <row r="3046" customFormat="false" ht="12.75" hidden="false" customHeight="false" outlineLevel="0" collapsed="false">
      <c r="AB3046" s="2" t="n">
        <v>0.00175810185185185</v>
      </c>
      <c r="AC3046" s="1" t="n">
        <v>-17.41815</v>
      </c>
      <c r="AD3046" s="1" t="n">
        <v>0.01683</v>
      </c>
      <c r="AE3046" s="1" t="n">
        <v>-0.004112</v>
      </c>
    </row>
    <row r="3047" customFormat="false" ht="12.75" hidden="false" customHeight="false" outlineLevel="0" collapsed="false">
      <c r="AB3047" s="2" t="n">
        <v>0.00175868055555556</v>
      </c>
      <c r="AC3047" s="1" t="n">
        <v>-3.782463</v>
      </c>
      <c r="AD3047" s="1" t="n">
        <v>0.017855</v>
      </c>
      <c r="AE3047" s="1" t="n">
        <v>-0.003601</v>
      </c>
    </row>
    <row r="3048" customFormat="false" ht="12.75" hidden="false" customHeight="false" outlineLevel="0" collapsed="false">
      <c r="AB3048" s="2" t="n">
        <v>0.00175925925925926</v>
      </c>
      <c r="AC3048" s="1" t="n">
        <v>10.23201</v>
      </c>
      <c r="AD3048" s="1" t="n">
        <v>0.01888</v>
      </c>
      <c r="AE3048" s="1" t="n">
        <v>-0.003601</v>
      </c>
    </row>
    <row r="3049" customFormat="false" ht="12.75" hidden="false" customHeight="false" outlineLevel="0" collapsed="false">
      <c r="AB3049" s="2" t="n">
        <v>0.00175983796296296</v>
      </c>
      <c r="AC3049" s="1" t="n">
        <v>25.004028</v>
      </c>
      <c r="AD3049" s="1" t="n">
        <v>0.019906</v>
      </c>
      <c r="AE3049" s="1" t="n">
        <v>-0.00309</v>
      </c>
    </row>
    <row r="3050" customFormat="false" ht="12.75" hidden="false" customHeight="false" outlineLevel="0" collapsed="false">
      <c r="AB3050" s="2" t="n">
        <v>0.00176041666666667</v>
      </c>
      <c r="AC3050" s="1" t="n">
        <v>39.018494</v>
      </c>
      <c r="AD3050" s="1" t="n">
        <v>0.01888</v>
      </c>
      <c r="AE3050" s="1" t="n">
        <v>-0.00309</v>
      </c>
    </row>
    <row r="3051" customFormat="false" ht="12.75" hidden="false" customHeight="false" outlineLevel="0" collapsed="false">
      <c r="AB3051" s="2" t="n">
        <v>0.00176099537037037</v>
      </c>
      <c r="AC3051" s="1" t="n">
        <v>51.896667</v>
      </c>
      <c r="AD3051" s="1" t="n">
        <v>0.01888</v>
      </c>
      <c r="AE3051" s="1" t="n">
        <v>-0.002579</v>
      </c>
    </row>
    <row r="3052" customFormat="false" ht="12.75" hidden="false" customHeight="false" outlineLevel="0" collapsed="false">
      <c r="AB3052" s="2" t="n">
        <v>0.00176157407407407</v>
      </c>
      <c r="AC3052" s="1" t="n">
        <v>62.123444</v>
      </c>
      <c r="AD3052" s="1" t="n">
        <v>0.01888</v>
      </c>
      <c r="AE3052" s="1" t="n">
        <v>-0.002579</v>
      </c>
    </row>
    <row r="3053" customFormat="false" ht="12.75" hidden="false" customHeight="false" outlineLevel="0" collapsed="false">
      <c r="AB3053" s="2" t="n">
        <v>0.00176215277777778</v>
      </c>
      <c r="AC3053" s="1" t="n">
        <v>65.532364</v>
      </c>
      <c r="AD3053" s="1" t="n">
        <v>0.019906</v>
      </c>
      <c r="AE3053" s="1" t="n">
        <v>-0.001556</v>
      </c>
    </row>
    <row r="3054" customFormat="false" ht="12.75" hidden="false" customHeight="false" outlineLevel="0" collapsed="false">
      <c r="AB3054" s="2" t="n">
        <v>0.00176273148148148</v>
      </c>
      <c r="AC3054" s="1" t="n">
        <v>55.305588</v>
      </c>
      <c r="AD3054" s="1" t="n">
        <v>0.019906</v>
      </c>
      <c r="AE3054" s="1" t="n">
        <v>-0.003601</v>
      </c>
    </row>
    <row r="3055" customFormat="false" ht="12.75" hidden="false" customHeight="false" outlineLevel="0" collapsed="false">
      <c r="AB3055" s="2" t="n">
        <v>0.00176331018518519</v>
      </c>
      <c r="AC3055" s="1" t="n">
        <v>37.124649</v>
      </c>
      <c r="AD3055" s="1" t="n">
        <v>0.01888</v>
      </c>
      <c r="AE3055" s="1" t="n">
        <v>-0.003601</v>
      </c>
    </row>
    <row r="3056" customFormat="false" ht="12.75" hidden="false" customHeight="false" outlineLevel="0" collapsed="false">
      <c r="AB3056" s="2" t="n">
        <v>0.00176388888888889</v>
      </c>
      <c r="AC3056" s="1" t="n">
        <v>20.080017</v>
      </c>
      <c r="AD3056" s="1" t="n">
        <v>0.017342</v>
      </c>
      <c r="AE3056" s="1" t="n">
        <v>-0.005135</v>
      </c>
    </row>
    <row r="3057" customFormat="false" ht="12.75" hidden="false" customHeight="false" outlineLevel="0" collapsed="false">
      <c r="AB3057" s="2" t="n">
        <v>0.00176446759259259</v>
      </c>
      <c r="AC3057" s="1" t="n">
        <v>4.1717</v>
      </c>
      <c r="AD3057" s="1" t="n">
        <v>0.017855</v>
      </c>
      <c r="AE3057" s="1" t="n">
        <v>-0.00309</v>
      </c>
    </row>
    <row r="3058" customFormat="false" ht="12.75" hidden="false" customHeight="false" outlineLevel="0" collapsed="false">
      <c r="AB3058" s="2" t="n">
        <v>0.0017650462962963</v>
      </c>
      <c r="AC3058" s="1" t="n">
        <v>-10.97908</v>
      </c>
      <c r="AD3058" s="1" t="n">
        <v>0.01888</v>
      </c>
      <c r="AE3058" s="1" t="n">
        <v>-0.00309</v>
      </c>
    </row>
    <row r="3059" customFormat="false" ht="12.75" hidden="false" customHeight="false" outlineLevel="0" collapsed="false">
      <c r="AB3059" s="2" t="n">
        <v>0.001765625</v>
      </c>
      <c r="AC3059" s="1" t="n">
        <v>-23.47847</v>
      </c>
      <c r="AD3059" s="1" t="n">
        <v>0.020931</v>
      </c>
      <c r="AE3059" s="1" t="n">
        <v>-0.001556</v>
      </c>
    </row>
    <row r="3060" customFormat="false" ht="12.75" hidden="false" customHeight="false" outlineLevel="0" collapsed="false">
      <c r="AB3060" s="2" t="n">
        <v>0.0017662037037037</v>
      </c>
      <c r="AC3060" s="1" t="n">
        <v>-34.08402</v>
      </c>
      <c r="AD3060" s="1" t="n">
        <v>0.019906</v>
      </c>
      <c r="AE3060" s="1" t="n">
        <v>-0.002579</v>
      </c>
    </row>
    <row r="3061" customFormat="false" ht="12.75" hidden="false" customHeight="false" outlineLevel="0" collapsed="false">
      <c r="AB3061" s="2" t="n">
        <v>0.00176678240740741</v>
      </c>
      <c r="AC3061" s="1" t="n">
        <v>-42.41695</v>
      </c>
      <c r="AD3061" s="1" t="n">
        <v>0.019393</v>
      </c>
      <c r="AE3061" s="1" t="n">
        <v>-0.002067</v>
      </c>
    </row>
    <row r="3062" customFormat="false" ht="12.75" hidden="false" customHeight="false" outlineLevel="0" collapsed="false">
      <c r="AB3062" s="2" t="n">
        <v>0.00176736111111111</v>
      </c>
      <c r="AC3062" s="1" t="n">
        <v>-47.34095</v>
      </c>
      <c r="AD3062" s="1" t="n">
        <v>0.017855</v>
      </c>
      <c r="AE3062" s="1" t="n">
        <v>-0.00309</v>
      </c>
    </row>
    <row r="3063" customFormat="false" ht="12.75" hidden="false" customHeight="false" outlineLevel="0" collapsed="false">
      <c r="AB3063" s="2" t="n">
        <v>0.00176793981481481</v>
      </c>
      <c r="AC3063" s="1" t="n">
        <v>-48.09849</v>
      </c>
      <c r="AD3063" s="1" t="n">
        <v>0.01888</v>
      </c>
      <c r="AE3063" s="1" t="n">
        <v>-0.002579</v>
      </c>
    </row>
    <row r="3064" customFormat="false" ht="12.75" hidden="false" customHeight="false" outlineLevel="0" collapsed="false">
      <c r="AB3064" s="2" t="n">
        <v>0.00176851851851852</v>
      </c>
      <c r="AC3064" s="1" t="n">
        <v>-44.31079</v>
      </c>
      <c r="AD3064" s="1" t="n">
        <v>0.01888</v>
      </c>
      <c r="AE3064" s="1" t="n">
        <v>-0.003601</v>
      </c>
    </row>
    <row r="3065" customFormat="false" ht="12.75" hidden="false" customHeight="false" outlineLevel="0" collapsed="false">
      <c r="AB3065" s="2" t="n">
        <v>0.00176909722222222</v>
      </c>
      <c r="AC3065" s="1" t="n">
        <v>-35.59909</v>
      </c>
      <c r="AD3065" s="1" t="n">
        <v>0.01888</v>
      </c>
      <c r="AE3065" s="1" t="n">
        <v>-0.004112</v>
      </c>
    </row>
    <row r="3066" customFormat="false" ht="12.75" hidden="false" customHeight="false" outlineLevel="0" collapsed="false">
      <c r="AB3066" s="2" t="n">
        <v>0.00176967592592593</v>
      </c>
      <c r="AC3066" s="1" t="n">
        <v>-24.23601</v>
      </c>
      <c r="AD3066" s="1" t="n">
        <v>0.017855</v>
      </c>
      <c r="AE3066" s="1" t="n">
        <v>-0.004624</v>
      </c>
    </row>
    <row r="3067" customFormat="false" ht="12.75" hidden="false" customHeight="false" outlineLevel="0" collapsed="false">
      <c r="AB3067" s="2" t="n">
        <v>0.00177025462962963</v>
      </c>
      <c r="AC3067" s="1" t="n">
        <v>-10.97908</v>
      </c>
      <c r="AD3067" s="1" t="n">
        <v>0.017855</v>
      </c>
      <c r="AE3067" s="1" t="n">
        <v>-0.00309</v>
      </c>
    </row>
    <row r="3068" customFormat="false" ht="12.75" hidden="false" customHeight="false" outlineLevel="0" collapsed="false">
      <c r="AB3068" s="2" t="n">
        <v>0.00177083333333333</v>
      </c>
      <c r="AC3068" s="1" t="n">
        <v>3.035393</v>
      </c>
      <c r="AD3068" s="1" t="n">
        <v>0.018368</v>
      </c>
      <c r="AE3068" s="1" t="n">
        <v>-0.00309</v>
      </c>
    </row>
    <row r="3069" customFormat="false" ht="12.75" hidden="false" customHeight="false" outlineLevel="0" collapsed="false">
      <c r="AB3069" s="2" t="n">
        <v>0.00177141203703704</v>
      </c>
      <c r="AC3069" s="1" t="n">
        <v>17.428635</v>
      </c>
      <c r="AD3069" s="1" t="n">
        <v>0.020418</v>
      </c>
      <c r="AE3069" s="1" t="n">
        <v>-0.001556</v>
      </c>
    </row>
    <row r="3070" customFormat="false" ht="12.75" hidden="false" customHeight="false" outlineLevel="0" collapsed="false">
      <c r="AB3070" s="2" t="n">
        <v>0.00177199074074074</v>
      </c>
      <c r="AC3070" s="1" t="n">
        <v>31.821869</v>
      </c>
      <c r="AD3070" s="1" t="n">
        <v>0.019906</v>
      </c>
      <c r="AE3070" s="1" t="n">
        <v>-0.002579</v>
      </c>
    </row>
    <row r="3071" customFormat="false" ht="12.75" hidden="false" customHeight="false" outlineLevel="0" collapsed="false">
      <c r="AB3071" s="2" t="n">
        <v>0.00177256944444444</v>
      </c>
      <c r="AC3071" s="1" t="n">
        <v>45.457581</v>
      </c>
      <c r="AD3071" s="1" t="n">
        <v>0.019393</v>
      </c>
      <c r="AE3071" s="1" t="n">
        <v>-0.002579</v>
      </c>
    </row>
    <row r="3072" customFormat="false" ht="12.75" hidden="false" customHeight="false" outlineLevel="0" collapsed="false">
      <c r="AB3072" s="2" t="n">
        <v>0.00177314814814815</v>
      </c>
      <c r="AC3072" s="1" t="n">
        <v>56.820663</v>
      </c>
      <c r="AD3072" s="1" t="n">
        <v>0.017342</v>
      </c>
      <c r="AE3072" s="1" t="n">
        <v>-0.004112</v>
      </c>
    </row>
    <row r="3073" customFormat="false" ht="12.75" hidden="false" customHeight="false" outlineLevel="0" collapsed="false">
      <c r="AB3073" s="2" t="n">
        <v>0.00177372685185185</v>
      </c>
      <c r="AC3073" s="1" t="n">
        <v>65.153595</v>
      </c>
      <c r="AD3073" s="1" t="n">
        <v>0.017855</v>
      </c>
      <c r="AE3073" s="1" t="n">
        <v>-0.00309</v>
      </c>
    </row>
    <row r="3074" customFormat="false" ht="12.75" hidden="false" customHeight="false" outlineLevel="0" collapsed="false">
      <c r="AB3074" s="2" t="n">
        <v>0.00177430555555556</v>
      </c>
      <c r="AC3074" s="1" t="n">
        <v>62.502213</v>
      </c>
      <c r="AD3074" s="1" t="n">
        <v>0.018368</v>
      </c>
      <c r="AE3074" s="1" t="n">
        <v>-0.003601</v>
      </c>
    </row>
    <row r="3075" customFormat="false" ht="12.75" hidden="false" customHeight="false" outlineLevel="0" collapsed="false">
      <c r="AB3075" s="2" t="n">
        <v>0.00177488425925926</v>
      </c>
      <c r="AC3075" s="1" t="n">
        <v>47.730194</v>
      </c>
      <c r="AD3075" s="1" t="n">
        <v>0.019906</v>
      </c>
      <c r="AE3075" s="1" t="n">
        <v>-0.00309</v>
      </c>
    </row>
    <row r="3076" customFormat="false" ht="12.75" hidden="false" customHeight="false" outlineLevel="0" collapsed="false">
      <c r="AB3076" s="2" t="n">
        <v>0.00177546296296296</v>
      </c>
      <c r="AC3076" s="1" t="n">
        <v>29.170486</v>
      </c>
      <c r="AD3076" s="1" t="n">
        <v>0.01888</v>
      </c>
      <c r="AE3076" s="1" t="n">
        <v>-0.003601</v>
      </c>
    </row>
    <row r="3077" customFormat="false" ht="12.75" hidden="false" customHeight="false" outlineLevel="0" collapsed="false">
      <c r="AB3077" s="2" t="n">
        <v>0.00177604166666667</v>
      </c>
      <c r="AC3077" s="1" t="n">
        <v>12.8834</v>
      </c>
      <c r="AD3077" s="1" t="n">
        <v>0.01888</v>
      </c>
      <c r="AE3077" s="1" t="n">
        <v>-0.002067</v>
      </c>
    </row>
    <row r="3078" customFormat="false" ht="12.75" hidden="false" customHeight="false" outlineLevel="0" collapsed="false">
      <c r="AB3078" s="2" t="n">
        <v>0.00177662037037037</v>
      </c>
      <c r="AC3078" s="1" t="n">
        <v>-3.024918</v>
      </c>
      <c r="AD3078" s="1" t="n">
        <v>0.018368</v>
      </c>
      <c r="AE3078" s="1" t="n">
        <v>-0.002579</v>
      </c>
    </row>
    <row r="3079" customFormat="false" ht="12.75" hidden="false" customHeight="false" outlineLevel="0" collapsed="false">
      <c r="AB3079" s="2" t="n">
        <v>0.00177719907407407</v>
      </c>
      <c r="AC3079" s="1" t="n">
        <v>-17.03939</v>
      </c>
      <c r="AD3079" s="1" t="n">
        <v>0.019906</v>
      </c>
      <c r="AE3079" s="1" t="n">
        <v>-0.001556</v>
      </c>
    </row>
    <row r="3080" customFormat="false" ht="12.75" hidden="false" customHeight="false" outlineLevel="0" collapsed="false">
      <c r="AB3080" s="2" t="n">
        <v>0.00177777777777778</v>
      </c>
      <c r="AC3080" s="1" t="n">
        <v>-28.40248</v>
      </c>
      <c r="AD3080" s="1" t="n">
        <v>0.019906</v>
      </c>
      <c r="AE3080" s="1" t="n">
        <v>-0.00309</v>
      </c>
    </row>
    <row r="3081" customFormat="false" ht="12.75" hidden="false" customHeight="false" outlineLevel="0" collapsed="false">
      <c r="AB3081" s="2" t="n">
        <v>0.00177835648148148</v>
      </c>
      <c r="AC3081" s="1" t="n">
        <v>-38.25048</v>
      </c>
      <c r="AD3081" s="1" t="n">
        <v>0.019393</v>
      </c>
      <c r="AE3081" s="1" t="n">
        <v>-0.00309</v>
      </c>
    </row>
    <row r="3082" customFormat="false" ht="12.75" hidden="false" customHeight="false" outlineLevel="0" collapsed="false">
      <c r="AB3082" s="2" t="n">
        <v>0.00177893518518519</v>
      </c>
      <c r="AC3082" s="1" t="n">
        <v>-45.4471</v>
      </c>
      <c r="AD3082" s="1" t="n">
        <v>0.017855</v>
      </c>
      <c r="AE3082" s="1" t="n">
        <v>-0.004624</v>
      </c>
    </row>
    <row r="3083" customFormat="false" ht="12.75" hidden="false" customHeight="false" outlineLevel="0" collapsed="false">
      <c r="AB3083" s="2" t="n">
        <v>0.00177951388888889</v>
      </c>
      <c r="AC3083" s="1" t="n">
        <v>-48.47726</v>
      </c>
      <c r="AD3083" s="1" t="n">
        <v>0.017855</v>
      </c>
      <c r="AE3083" s="1" t="n">
        <v>-0.003601</v>
      </c>
    </row>
    <row r="3084" customFormat="false" ht="12.75" hidden="false" customHeight="false" outlineLevel="0" collapsed="false">
      <c r="AB3084" s="2" t="n">
        <v>0.00178009259259259</v>
      </c>
      <c r="AC3084" s="1" t="n">
        <v>-47.34095</v>
      </c>
      <c r="AD3084" s="1" t="n">
        <v>0.018368</v>
      </c>
      <c r="AE3084" s="1" t="n">
        <v>-0.00309</v>
      </c>
    </row>
    <row r="3085" customFormat="false" ht="12.75" hidden="false" customHeight="false" outlineLevel="0" collapsed="false">
      <c r="AB3085" s="2" t="n">
        <v>0.0017806712962963</v>
      </c>
      <c r="AC3085" s="1" t="n">
        <v>-40.5231</v>
      </c>
      <c r="AD3085" s="1" t="n">
        <v>0.019906</v>
      </c>
      <c r="AE3085" s="1" t="n">
        <v>-0.002067</v>
      </c>
    </row>
    <row r="3086" customFormat="false" ht="12.75" hidden="false" customHeight="false" outlineLevel="0" collapsed="false">
      <c r="AB3086" s="2" t="n">
        <v>0.00178125</v>
      </c>
      <c r="AC3086" s="1" t="n">
        <v>-30.67509</v>
      </c>
      <c r="AD3086" s="1" t="n">
        <v>0.020418</v>
      </c>
      <c r="AE3086" s="1" t="n">
        <v>-0.002579</v>
      </c>
    </row>
    <row r="3087" customFormat="false" ht="12.75" hidden="false" customHeight="false" outlineLevel="0" collapsed="false">
      <c r="AB3087" s="2" t="n">
        <v>0.0017818287037037</v>
      </c>
      <c r="AC3087" s="1" t="n">
        <v>-17.79692</v>
      </c>
      <c r="AD3087" s="1" t="n">
        <v>0.019393</v>
      </c>
      <c r="AE3087" s="1" t="n">
        <v>-0.002067</v>
      </c>
    </row>
    <row r="3088" customFormat="false" ht="12.75" hidden="false" customHeight="false" outlineLevel="0" collapsed="false">
      <c r="AB3088" s="2" t="n">
        <v>0.00178240740740741</v>
      </c>
      <c r="AC3088" s="1" t="n">
        <v>-4.540001</v>
      </c>
      <c r="AD3088" s="1" t="n">
        <v>0.018368</v>
      </c>
      <c r="AE3088" s="1" t="n">
        <v>-0.00309</v>
      </c>
    </row>
    <row r="3089" customFormat="false" ht="12.75" hidden="false" customHeight="false" outlineLevel="0" collapsed="false">
      <c r="AB3089" s="2" t="n">
        <v>0.00178298611111111</v>
      </c>
      <c r="AC3089" s="1" t="n">
        <v>9.853241</v>
      </c>
      <c r="AD3089" s="1" t="n">
        <v>0.01888</v>
      </c>
      <c r="AE3089" s="1" t="n">
        <v>-0.002579</v>
      </c>
    </row>
    <row r="3090" customFormat="false" ht="12.75" hidden="false" customHeight="false" outlineLevel="0" collapsed="false">
      <c r="AB3090" s="2" t="n">
        <v>0.00178356481481481</v>
      </c>
      <c r="AC3090" s="1" t="n">
        <v>24.24649</v>
      </c>
      <c r="AD3090" s="1" t="n">
        <v>0.01888</v>
      </c>
      <c r="AE3090" s="1" t="n">
        <v>-0.003601</v>
      </c>
    </row>
    <row r="3091" customFormat="false" ht="12.75" hidden="false" customHeight="false" outlineLevel="0" collapsed="false">
      <c r="AB3091" s="2" t="n">
        <v>0.00178414351851852</v>
      </c>
      <c r="AC3091" s="1" t="n">
        <v>38.260956</v>
      </c>
      <c r="AD3091" s="1" t="n">
        <v>0.019393</v>
      </c>
      <c r="AE3091" s="1" t="n">
        <v>-0.003601</v>
      </c>
    </row>
    <row r="3092" customFormat="false" ht="12.75" hidden="false" customHeight="false" outlineLevel="0" collapsed="false">
      <c r="AB3092" s="2" t="n">
        <v>0.00178472222222222</v>
      </c>
      <c r="AC3092" s="1" t="n">
        <v>51.896667</v>
      </c>
      <c r="AD3092" s="1" t="n">
        <v>0.018368</v>
      </c>
      <c r="AE3092" s="1" t="n">
        <v>-0.004624</v>
      </c>
    </row>
    <row r="3093" customFormat="false" ht="12.75" hidden="false" customHeight="false" outlineLevel="0" collapsed="false">
      <c r="AB3093" s="2" t="n">
        <v>0.00178530092592593</v>
      </c>
      <c r="AC3093" s="1" t="n">
        <v>61.744675</v>
      </c>
      <c r="AD3093" s="1" t="n">
        <v>0.018368</v>
      </c>
      <c r="AE3093" s="1" t="n">
        <v>-0.003601</v>
      </c>
    </row>
    <row r="3094" customFormat="false" ht="12.75" hidden="false" customHeight="false" outlineLevel="0" collapsed="false">
      <c r="AB3094" s="2" t="n">
        <v>0.00178587962962963</v>
      </c>
      <c r="AC3094" s="1" t="n">
        <v>65.153595</v>
      </c>
      <c r="AD3094" s="1" t="n">
        <v>0.018368</v>
      </c>
      <c r="AE3094" s="1" t="n">
        <v>-0.002579</v>
      </c>
    </row>
    <row r="3095" customFormat="false" ht="12.75" hidden="false" customHeight="false" outlineLevel="0" collapsed="false">
      <c r="AB3095" s="2" t="n">
        <v>0.00178645833333333</v>
      </c>
      <c r="AC3095" s="1" t="n">
        <v>56.063126</v>
      </c>
      <c r="AD3095" s="1" t="n">
        <v>0.019906</v>
      </c>
      <c r="AE3095" s="1" t="n">
        <v>-0.001556</v>
      </c>
    </row>
    <row r="3096" customFormat="false" ht="12.75" hidden="false" customHeight="false" outlineLevel="0" collapsed="false">
      <c r="AB3096" s="2" t="n">
        <v>0.00178703703703704</v>
      </c>
      <c r="AC3096" s="1" t="n">
        <v>37.882187</v>
      </c>
      <c r="AD3096" s="1" t="n">
        <v>0.020418</v>
      </c>
      <c r="AE3096" s="1" t="n">
        <v>-0.002067</v>
      </c>
    </row>
    <row r="3097" customFormat="false" ht="12.75" hidden="false" customHeight="false" outlineLevel="0" collapsed="false">
      <c r="AB3097" s="2" t="n">
        <v>0.00178761574074074</v>
      </c>
      <c r="AC3097" s="1" t="n">
        <v>20.458786</v>
      </c>
      <c r="AD3097" s="1" t="n">
        <v>0.019393</v>
      </c>
      <c r="AE3097" s="1" t="n">
        <v>-0.002579</v>
      </c>
    </row>
    <row r="3098" customFormat="false" ht="12.75" hidden="false" customHeight="false" outlineLevel="0" collapsed="false">
      <c r="AB3098" s="2" t="n">
        <v>0.00178819444444444</v>
      </c>
      <c r="AC3098" s="1" t="n">
        <v>4.550468</v>
      </c>
      <c r="AD3098" s="1" t="n">
        <v>0.017855</v>
      </c>
      <c r="AE3098" s="1" t="n">
        <v>-0.003601</v>
      </c>
    </row>
    <row r="3099" customFormat="false" ht="12.75" hidden="false" customHeight="false" outlineLevel="0" collapsed="false">
      <c r="AB3099" s="2" t="n">
        <v>0.00178877314814815</v>
      </c>
      <c r="AC3099" s="1" t="n">
        <v>-10.22154</v>
      </c>
      <c r="AD3099" s="1" t="n">
        <v>0.017342</v>
      </c>
      <c r="AE3099" s="1" t="n">
        <v>-0.004112</v>
      </c>
    </row>
    <row r="3100" customFormat="false" ht="12.75" hidden="false" customHeight="false" outlineLevel="0" collapsed="false">
      <c r="AB3100" s="2" t="n">
        <v>0.00178935185185185</v>
      </c>
      <c r="AC3100" s="1" t="n">
        <v>-22.72094</v>
      </c>
      <c r="AD3100" s="1" t="n">
        <v>0.018368</v>
      </c>
      <c r="AE3100" s="1" t="n">
        <v>-0.003601</v>
      </c>
    </row>
    <row r="3101" customFormat="false" ht="12.75" hidden="false" customHeight="false" outlineLevel="0" collapsed="false">
      <c r="AB3101" s="2" t="n">
        <v>0.00178993055555556</v>
      </c>
      <c r="AC3101" s="1" t="n">
        <v>-33.70525</v>
      </c>
      <c r="AD3101" s="1" t="n">
        <v>0.019393</v>
      </c>
      <c r="AE3101" s="1" t="n">
        <v>-0.003601</v>
      </c>
    </row>
    <row r="3102" customFormat="false" ht="12.75" hidden="false" customHeight="false" outlineLevel="0" collapsed="false">
      <c r="AB3102" s="2" t="n">
        <v>0.00179050925925926</v>
      </c>
      <c r="AC3102" s="1" t="n">
        <v>-41.6594</v>
      </c>
      <c r="AD3102" s="1" t="n">
        <v>0.019393</v>
      </c>
      <c r="AE3102" s="1" t="n">
        <v>-0.003601</v>
      </c>
    </row>
    <row r="3103" customFormat="false" ht="12.75" hidden="false" customHeight="false" outlineLevel="0" collapsed="false">
      <c r="AB3103" s="2" t="n">
        <v>0.00179108796296296</v>
      </c>
      <c r="AC3103" s="1" t="n">
        <v>-47.34095</v>
      </c>
      <c r="AD3103" s="1" t="n">
        <v>0.01888</v>
      </c>
      <c r="AE3103" s="1" t="n">
        <v>-0.00309</v>
      </c>
    </row>
    <row r="3104" customFormat="false" ht="12.75" hidden="false" customHeight="false" outlineLevel="0" collapsed="false">
      <c r="AB3104" s="2" t="n">
        <v>0.00179166666666667</v>
      </c>
      <c r="AC3104" s="1" t="n">
        <v>-48.09849</v>
      </c>
      <c r="AD3104" s="1" t="n">
        <v>0.01888</v>
      </c>
      <c r="AE3104" s="1" t="n">
        <v>-0.002067</v>
      </c>
    </row>
    <row r="3105" customFormat="false" ht="12.75" hidden="false" customHeight="false" outlineLevel="0" collapsed="false">
      <c r="AB3105" s="2" t="n">
        <v>0.00179224537037037</v>
      </c>
      <c r="AC3105" s="1" t="n">
        <v>-44.68956</v>
      </c>
      <c r="AD3105" s="1" t="n">
        <v>0.019393</v>
      </c>
      <c r="AE3105" s="1" t="n">
        <v>-0.002067</v>
      </c>
    </row>
    <row r="3106" customFormat="false" ht="12.75" hidden="false" customHeight="false" outlineLevel="0" collapsed="false">
      <c r="AB3106" s="2" t="n">
        <v>0.00179282407407407</v>
      </c>
      <c r="AC3106" s="1" t="n">
        <v>-35.97786</v>
      </c>
      <c r="AD3106" s="1" t="n">
        <v>0.019906</v>
      </c>
      <c r="AE3106" s="1" t="n">
        <v>-0.002067</v>
      </c>
    </row>
    <row r="3107" customFormat="false" ht="12.75" hidden="false" customHeight="false" outlineLevel="0" collapsed="false">
      <c r="AB3107" s="2" t="n">
        <v>0.00179340277777778</v>
      </c>
      <c r="AC3107" s="1" t="n">
        <v>-24.99355</v>
      </c>
      <c r="AD3107" s="1" t="n">
        <v>0.019393</v>
      </c>
      <c r="AE3107" s="1" t="n">
        <v>-0.00309</v>
      </c>
    </row>
    <row r="3108" customFormat="false" ht="12.75" hidden="false" customHeight="false" outlineLevel="0" collapsed="false">
      <c r="AB3108" s="2" t="n">
        <v>0.00179398148148148</v>
      </c>
      <c r="AC3108" s="1" t="n">
        <v>-11.73661</v>
      </c>
      <c r="AD3108" s="1" t="n">
        <v>0.018368</v>
      </c>
      <c r="AE3108" s="1" t="n">
        <v>-0.004112</v>
      </c>
    </row>
    <row r="3109" customFormat="false" ht="12.75" hidden="false" customHeight="false" outlineLevel="0" collapsed="false">
      <c r="AB3109" s="2" t="n">
        <v>0.00179456018518519</v>
      </c>
      <c r="AC3109" s="1" t="n">
        <v>2.277855</v>
      </c>
      <c r="AD3109" s="1" t="n">
        <v>0.01683</v>
      </c>
      <c r="AE3109" s="1" t="n">
        <v>-0.004112</v>
      </c>
    </row>
    <row r="3110" customFormat="false" ht="12.75" hidden="false" customHeight="false" outlineLevel="0" collapsed="false">
      <c r="AB3110" s="2" t="n">
        <v>0.00179513888888889</v>
      </c>
      <c r="AC3110" s="1" t="n">
        <v>16.292328</v>
      </c>
      <c r="AD3110" s="1" t="n">
        <v>0.017855</v>
      </c>
      <c r="AE3110" s="1" t="n">
        <v>-0.003601</v>
      </c>
    </row>
    <row r="3111" customFormat="false" ht="12.75" hidden="false" customHeight="false" outlineLevel="0" collapsed="false">
      <c r="AB3111" s="2" t="n">
        <v>0.00179571759259259</v>
      </c>
      <c r="AC3111" s="1" t="n">
        <v>31.064331</v>
      </c>
      <c r="AD3111" s="1" t="n">
        <v>0.01888</v>
      </c>
      <c r="AE3111" s="1" t="n">
        <v>-0.00309</v>
      </c>
    </row>
    <row r="3112" customFormat="false" ht="12.75" hidden="false" customHeight="false" outlineLevel="0" collapsed="false">
      <c r="AB3112" s="2" t="n">
        <v>0.0017962962962963</v>
      </c>
      <c r="AC3112" s="1" t="n">
        <v>44.700043</v>
      </c>
      <c r="AD3112" s="1" t="n">
        <v>0.020931</v>
      </c>
      <c r="AE3112" s="1" t="n">
        <v>-0.002067</v>
      </c>
    </row>
    <row r="3113" customFormat="false" ht="12.75" hidden="false" customHeight="false" outlineLevel="0" collapsed="false">
      <c r="AB3113" s="2" t="n">
        <v>0.001796875</v>
      </c>
      <c r="AC3113" s="1" t="n">
        <v>56.820663</v>
      </c>
      <c r="AD3113" s="1" t="n">
        <v>0.019906</v>
      </c>
      <c r="AE3113" s="1" t="n">
        <v>-0.002067</v>
      </c>
    </row>
    <row r="3114" customFormat="false" ht="12.75" hidden="false" customHeight="false" outlineLevel="0" collapsed="false">
      <c r="AB3114" s="2" t="n">
        <v>0.0017974537037037</v>
      </c>
      <c r="AC3114" s="1" t="n">
        <v>65.153595</v>
      </c>
      <c r="AD3114" s="1" t="n">
        <v>0.01888</v>
      </c>
      <c r="AE3114" s="1" t="n">
        <v>-0.002579</v>
      </c>
    </row>
    <row r="3115" customFormat="false" ht="12.75" hidden="false" customHeight="false" outlineLevel="0" collapsed="false">
      <c r="AB3115" s="2" t="n">
        <v>0.00179803240740741</v>
      </c>
      <c r="AC3115" s="1" t="n">
        <v>62.502213</v>
      </c>
      <c r="AD3115" s="1" t="n">
        <v>0.018368</v>
      </c>
      <c r="AE3115" s="1" t="n">
        <v>-0.00309</v>
      </c>
    </row>
    <row r="3116" customFormat="false" ht="12.75" hidden="false" customHeight="false" outlineLevel="0" collapsed="false">
      <c r="AB3116" s="2" t="n">
        <v>0.00179861111111111</v>
      </c>
      <c r="AC3116" s="1" t="n">
        <v>48.487732</v>
      </c>
      <c r="AD3116" s="1" t="n">
        <v>0.019393</v>
      </c>
      <c r="AE3116" s="1" t="n">
        <v>-0.002579</v>
      </c>
    </row>
    <row r="3117" customFormat="false" ht="12.75" hidden="false" customHeight="false" outlineLevel="0" collapsed="false">
      <c r="AB3117" s="2" t="n">
        <v>0.00179918981481481</v>
      </c>
      <c r="AC3117" s="1" t="n">
        <v>29.928024</v>
      </c>
      <c r="AD3117" s="1" t="n">
        <v>0.019393</v>
      </c>
      <c r="AE3117" s="1" t="n">
        <v>-0.003601</v>
      </c>
    </row>
    <row r="3118" customFormat="false" ht="12.75" hidden="false" customHeight="false" outlineLevel="0" collapsed="false">
      <c r="AB3118" s="2" t="n">
        <v>0.00179976851851852</v>
      </c>
      <c r="AC3118" s="1" t="n">
        <v>13.640938</v>
      </c>
      <c r="AD3118" s="1" t="n">
        <v>0.01888</v>
      </c>
      <c r="AE3118" s="1" t="n">
        <v>-0.003601</v>
      </c>
    </row>
    <row r="3119" customFormat="false" ht="12.75" hidden="false" customHeight="false" outlineLevel="0" collapsed="false">
      <c r="AB3119" s="2" t="n">
        <v>0.00180034722222222</v>
      </c>
      <c r="AC3119" s="1" t="n">
        <v>-2.646149</v>
      </c>
      <c r="AD3119" s="1" t="n">
        <v>0.017342</v>
      </c>
      <c r="AE3119" s="1" t="n">
        <v>-0.004624</v>
      </c>
    </row>
    <row r="3120" customFormat="false" ht="12.75" hidden="false" customHeight="false" outlineLevel="0" collapsed="false">
      <c r="AB3120" s="2" t="n">
        <v>0.00180092592592593</v>
      </c>
      <c r="AC3120" s="1" t="n">
        <v>-16.28185</v>
      </c>
      <c r="AD3120" s="1" t="n">
        <v>0.018368</v>
      </c>
      <c r="AE3120" s="1" t="n">
        <v>-0.002579</v>
      </c>
    </row>
    <row r="3121" customFormat="false" ht="12.75" hidden="false" customHeight="false" outlineLevel="0" collapsed="false">
      <c r="AB3121" s="2" t="n">
        <v>0.00180150462962963</v>
      </c>
      <c r="AC3121" s="1" t="n">
        <v>-28.02371</v>
      </c>
      <c r="AD3121" s="1" t="n">
        <v>0.01888</v>
      </c>
      <c r="AE3121" s="1" t="n">
        <v>-0.002579</v>
      </c>
    </row>
    <row r="3122" customFormat="false" ht="12.75" hidden="false" customHeight="false" outlineLevel="0" collapsed="false">
      <c r="AB3122" s="2" t="n">
        <v>0.00180208333333333</v>
      </c>
      <c r="AC3122" s="1" t="n">
        <v>-37.49295</v>
      </c>
      <c r="AD3122" s="1" t="n">
        <v>0.020931</v>
      </c>
      <c r="AE3122" s="1" t="n">
        <v>-0.001556</v>
      </c>
    </row>
    <row r="3123" customFormat="false" ht="12.75" hidden="false" customHeight="false" outlineLevel="0" collapsed="false">
      <c r="AB3123" s="2" t="n">
        <v>0.00180266203703704</v>
      </c>
      <c r="AC3123" s="1" t="n">
        <v>-44.68956</v>
      </c>
      <c r="AD3123" s="1" t="n">
        <v>0.019906</v>
      </c>
      <c r="AE3123" s="1" t="n">
        <v>-0.002579</v>
      </c>
    </row>
    <row r="3124" customFormat="false" ht="12.75" hidden="false" customHeight="false" outlineLevel="0" collapsed="false">
      <c r="AB3124" s="2" t="n">
        <v>0.00180324074074074</v>
      </c>
      <c r="AC3124" s="1" t="n">
        <v>-48.47726</v>
      </c>
      <c r="AD3124" s="1" t="n">
        <v>0.018368</v>
      </c>
      <c r="AE3124" s="1" t="n">
        <v>-0.00309</v>
      </c>
    </row>
    <row r="3125" customFormat="false" ht="12.75" hidden="false" customHeight="false" outlineLevel="0" collapsed="false">
      <c r="AB3125" s="2" t="n">
        <v>0.00180381944444444</v>
      </c>
      <c r="AC3125" s="1" t="n">
        <v>-47.34095</v>
      </c>
      <c r="AD3125" s="1" t="n">
        <v>0.01683</v>
      </c>
      <c r="AE3125" s="1" t="n">
        <v>-0.004112</v>
      </c>
    </row>
    <row r="3126" customFormat="false" ht="12.75" hidden="false" customHeight="false" outlineLevel="0" collapsed="false">
      <c r="AB3126" s="2" t="n">
        <v>0.00180439814814815</v>
      </c>
      <c r="AC3126" s="1" t="n">
        <v>-40.5231</v>
      </c>
      <c r="AD3126" s="1" t="n">
        <v>0.018368</v>
      </c>
      <c r="AE3126" s="1" t="n">
        <v>-0.00309</v>
      </c>
    </row>
    <row r="3127" customFormat="false" ht="12.75" hidden="false" customHeight="false" outlineLevel="0" collapsed="false">
      <c r="AB3127" s="2" t="n">
        <v>0.00180497685185185</v>
      </c>
      <c r="AC3127" s="1" t="n">
        <v>-30.67509</v>
      </c>
      <c r="AD3127" s="1" t="n">
        <v>0.01888</v>
      </c>
      <c r="AE3127" s="1" t="n">
        <v>-0.003601</v>
      </c>
    </row>
    <row r="3128" customFormat="false" ht="12.75" hidden="false" customHeight="false" outlineLevel="0" collapsed="false">
      <c r="AB3128" s="2" t="n">
        <v>0.00180555555555556</v>
      </c>
      <c r="AC3128" s="1" t="n">
        <v>-18.55447</v>
      </c>
      <c r="AD3128" s="1" t="n">
        <v>0.019393</v>
      </c>
      <c r="AE3128" s="1" t="n">
        <v>-0.00309</v>
      </c>
    </row>
    <row r="3129" customFormat="false" ht="12.75" hidden="false" customHeight="false" outlineLevel="0" collapsed="false">
      <c r="AB3129" s="2" t="n">
        <v>0.00180613425925926</v>
      </c>
      <c r="AC3129" s="1" t="n">
        <v>-4.91877</v>
      </c>
      <c r="AD3129" s="1" t="n">
        <v>0.017855</v>
      </c>
      <c r="AE3129" s="1" t="n">
        <v>-0.003601</v>
      </c>
    </row>
    <row r="3130" customFormat="false" ht="12.75" hidden="false" customHeight="false" outlineLevel="0" collapsed="false">
      <c r="AB3130" s="2" t="n">
        <v>0.00180671296296296</v>
      </c>
      <c r="AC3130" s="1" t="n">
        <v>9.474472</v>
      </c>
      <c r="AD3130" s="1" t="n">
        <v>0.01888</v>
      </c>
      <c r="AE3130" s="1" t="n">
        <v>-0.002579</v>
      </c>
    </row>
    <row r="3131" customFormat="false" ht="12.75" hidden="false" customHeight="false" outlineLevel="0" collapsed="false">
      <c r="AB3131" s="2" t="n">
        <v>0.00180729166666667</v>
      </c>
      <c r="AC3131" s="1" t="n">
        <v>23.867722</v>
      </c>
      <c r="AD3131" s="1" t="n">
        <v>0.018368</v>
      </c>
      <c r="AE3131" s="1" t="n">
        <v>-0.002067</v>
      </c>
    </row>
    <row r="3132" customFormat="false" ht="12.75" hidden="false" customHeight="false" outlineLevel="0" collapsed="false">
      <c r="AB3132" s="2" t="n">
        <v>0.00180787037037037</v>
      </c>
      <c r="AC3132" s="1" t="n">
        <v>38.260956</v>
      </c>
      <c r="AD3132" s="1" t="n">
        <v>0.019906</v>
      </c>
      <c r="AE3132" s="1" t="n">
        <v>-0.001556</v>
      </c>
    </row>
    <row r="3133" customFormat="false" ht="12.75" hidden="false" customHeight="false" outlineLevel="0" collapsed="false">
      <c r="AB3133" s="2" t="n">
        <v>0.00180844907407407</v>
      </c>
      <c r="AC3133" s="1" t="n">
        <v>51.139114</v>
      </c>
      <c r="AD3133" s="1" t="n">
        <v>0.019906</v>
      </c>
      <c r="AE3133" s="1" t="n">
        <v>-0.002579</v>
      </c>
    </row>
    <row r="3134" customFormat="false" ht="12.75" hidden="false" customHeight="false" outlineLevel="0" collapsed="false">
      <c r="AB3134" s="2" t="n">
        <v>0.00180902777777778</v>
      </c>
      <c r="AC3134" s="1" t="n">
        <v>61.744675</v>
      </c>
      <c r="AD3134" s="1" t="n">
        <v>0.01888</v>
      </c>
      <c r="AE3134" s="1" t="n">
        <v>-0.00309</v>
      </c>
    </row>
    <row r="3135" customFormat="false" ht="12.75" hidden="false" customHeight="false" outlineLevel="0" collapsed="false">
      <c r="AB3135" s="2" t="n">
        <v>0.00180960648148148</v>
      </c>
      <c r="AC3135" s="1" t="n">
        <v>65.153595</v>
      </c>
      <c r="AD3135" s="1" t="n">
        <v>0.01683</v>
      </c>
      <c r="AE3135" s="1" t="n">
        <v>-0.004624</v>
      </c>
    </row>
    <row r="3136" customFormat="false" ht="12.75" hidden="false" customHeight="false" outlineLevel="0" collapsed="false">
      <c r="AB3136" s="2" t="n">
        <v>0.00181018518518518</v>
      </c>
      <c r="AC3136" s="1" t="n">
        <v>56.441895</v>
      </c>
      <c r="AD3136" s="1" t="n">
        <v>0.017855</v>
      </c>
      <c r="AE3136" s="1" t="n">
        <v>-0.004112</v>
      </c>
    </row>
    <row r="3137" customFormat="false" ht="12.75" hidden="false" customHeight="false" outlineLevel="0" collapsed="false">
      <c r="AB3137" s="2" t="n">
        <v>0.00181076388888889</v>
      </c>
      <c r="AC3137" s="1" t="n">
        <v>38.260956</v>
      </c>
      <c r="AD3137" s="1" t="n">
        <v>0.018368</v>
      </c>
      <c r="AE3137" s="1" t="n">
        <v>-0.003601</v>
      </c>
    </row>
    <row r="3138" customFormat="false" ht="12.75" hidden="false" customHeight="false" outlineLevel="0" collapsed="false">
      <c r="AB3138" s="2" t="n">
        <v>0.00181134259259259</v>
      </c>
      <c r="AC3138" s="1" t="n">
        <v>21.595093</v>
      </c>
      <c r="AD3138" s="1" t="n">
        <v>0.020418</v>
      </c>
      <c r="AE3138" s="1" t="n">
        <v>-0.002579</v>
      </c>
    </row>
    <row r="3139" customFormat="false" ht="12.75" hidden="false" customHeight="false" outlineLevel="0" collapsed="false">
      <c r="AB3139" s="2" t="n">
        <v>0.0018119212962963</v>
      </c>
      <c r="AC3139" s="1" t="n">
        <v>5.308006</v>
      </c>
      <c r="AD3139" s="1" t="n">
        <v>0.019906</v>
      </c>
      <c r="AE3139" s="1" t="n">
        <v>-0.00309</v>
      </c>
    </row>
    <row r="3140" customFormat="false" ht="12.75" hidden="false" customHeight="false" outlineLevel="0" collapsed="false">
      <c r="AB3140" s="2" t="n">
        <v>0.0018125</v>
      </c>
      <c r="AC3140" s="1" t="n">
        <v>-9.842773</v>
      </c>
      <c r="AD3140" s="1" t="n">
        <v>0.01888</v>
      </c>
      <c r="AE3140" s="1" t="n">
        <v>-0.002067</v>
      </c>
    </row>
    <row r="3141" customFormat="false" ht="12.75" hidden="false" customHeight="false" outlineLevel="0" collapsed="false">
      <c r="AB3141" s="2" t="n">
        <v>0.0018130787037037</v>
      </c>
      <c r="AC3141" s="1" t="n">
        <v>-21.96339</v>
      </c>
      <c r="AD3141" s="1" t="n">
        <v>0.018368</v>
      </c>
      <c r="AE3141" s="1" t="n">
        <v>-0.00309</v>
      </c>
    </row>
    <row r="3142" customFormat="false" ht="12.75" hidden="false" customHeight="false" outlineLevel="0" collapsed="false">
      <c r="AB3142" s="2" t="n">
        <v>0.00181365740740741</v>
      </c>
      <c r="AC3142" s="1" t="n">
        <v>-33.32648</v>
      </c>
      <c r="AD3142" s="1" t="n">
        <v>0.019906</v>
      </c>
      <c r="AE3142" s="1" t="n">
        <v>-0.002067</v>
      </c>
    </row>
    <row r="3143" customFormat="false" ht="12.75" hidden="false" customHeight="false" outlineLevel="0" collapsed="false">
      <c r="AB3143" s="2" t="n">
        <v>0.00181423611111111</v>
      </c>
      <c r="AC3143" s="1" t="n">
        <v>-41.6594</v>
      </c>
      <c r="AD3143" s="1" t="n">
        <v>0.019393</v>
      </c>
      <c r="AE3143" s="1" t="n">
        <v>-0.00309</v>
      </c>
    </row>
    <row r="3144" customFormat="false" ht="12.75" hidden="false" customHeight="false" outlineLevel="0" collapsed="false">
      <c r="AB3144" s="2" t="n">
        <v>0.00181481481481482</v>
      </c>
      <c r="AC3144" s="1" t="n">
        <v>-46.96218</v>
      </c>
      <c r="AD3144" s="1" t="n">
        <v>0.019393</v>
      </c>
      <c r="AE3144" s="1" t="n">
        <v>-0.003601</v>
      </c>
    </row>
    <row r="3145" customFormat="false" ht="12.75" hidden="false" customHeight="false" outlineLevel="0" collapsed="false">
      <c r="AB3145" s="2" t="n">
        <v>0.00181539351851852</v>
      </c>
      <c r="AC3145" s="1" t="n">
        <v>-48.47726</v>
      </c>
      <c r="AD3145" s="1" t="n">
        <v>0.017342</v>
      </c>
      <c r="AE3145" s="1" t="n">
        <v>-0.004624</v>
      </c>
    </row>
    <row r="3146" customFormat="false" ht="12.75" hidden="false" customHeight="false" outlineLevel="0" collapsed="false">
      <c r="AB3146" s="2" t="n">
        <v>0.00181597222222222</v>
      </c>
      <c r="AC3146" s="1" t="n">
        <v>-45.4471</v>
      </c>
      <c r="AD3146" s="1" t="n">
        <v>0.017855</v>
      </c>
      <c r="AE3146" s="1" t="n">
        <v>-0.00309</v>
      </c>
    </row>
    <row r="3147" customFormat="false" ht="12.75" hidden="false" customHeight="false" outlineLevel="0" collapsed="false">
      <c r="AB3147" s="2" t="n">
        <v>0.00181655092592593</v>
      </c>
      <c r="AC3147" s="1" t="n">
        <v>-36.35663</v>
      </c>
      <c r="AD3147" s="1" t="n">
        <v>0.01888</v>
      </c>
      <c r="AE3147" s="1" t="n">
        <v>-0.00309</v>
      </c>
    </row>
    <row r="3148" customFormat="false" ht="12.75" hidden="false" customHeight="false" outlineLevel="0" collapsed="false">
      <c r="AB3148" s="2" t="n">
        <v>0.00181712962962963</v>
      </c>
      <c r="AC3148" s="1" t="n">
        <v>-25.37232</v>
      </c>
      <c r="AD3148" s="1" t="n">
        <v>0.020418</v>
      </c>
      <c r="AE3148" s="1" t="n">
        <v>-0.001556</v>
      </c>
    </row>
    <row r="3149" customFormat="false" ht="12.75" hidden="false" customHeight="false" outlineLevel="0" collapsed="false">
      <c r="AB3149" s="2" t="n">
        <v>0.00181770833333333</v>
      </c>
      <c r="AC3149" s="1" t="n">
        <v>-12.11538</v>
      </c>
      <c r="AD3149" s="1" t="n">
        <v>0.019906</v>
      </c>
      <c r="AE3149" s="1" t="n">
        <v>-0.00309</v>
      </c>
    </row>
    <row r="3150" customFormat="false" ht="12.75" hidden="false" customHeight="false" outlineLevel="0" collapsed="false">
      <c r="AB3150" s="2" t="n">
        <v>0.00181828703703704</v>
      </c>
      <c r="AC3150" s="1" t="n">
        <v>1.899086</v>
      </c>
      <c r="AD3150" s="1" t="n">
        <v>0.019393</v>
      </c>
      <c r="AE3150" s="1" t="n">
        <v>-0.002067</v>
      </c>
    </row>
    <row r="3151" customFormat="false" ht="12.75" hidden="false" customHeight="false" outlineLevel="0" collapsed="false">
      <c r="AB3151" s="2" t="n">
        <v>0.00181886574074074</v>
      </c>
      <c r="AC3151" s="1" t="n">
        <v>15.913559</v>
      </c>
      <c r="AD3151" s="1" t="n">
        <v>0.017855</v>
      </c>
      <c r="AE3151" s="1" t="n">
        <v>-0.003601</v>
      </c>
    </row>
    <row r="3152" customFormat="false" ht="12.75" hidden="false" customHeight="false" outlineLevel="0" collapsed="false">
      <c r="AB3152" s="2" t="n">
        <v>0.00181944444444444</v>
      </c>
      <c r="AC3152" s="1" t="n">
        <v>30.306793</v>
      </c>
      <c r="AD3152" s="1" t="n">
        <v>0.018368</v>
      </c>
      <c r="AE3152" s="1" t="n">
        <v>-0.00309</v>
      </c>
    </row>
    <row r="3153" customFormat="false" ht="12.75" hidden="false" customHeight="false" outlineLevel="0" collapsed="false">
      <c r="AB3153" s="2" t="n">
        <v>0.00182002314814815</v>
      </c>
      <c r="AC3153" s="1" t="n">
        <v>44.321274</v>
      </c>
      <c r="AD3153" s="1" t="n">
        <v>0.01888</v>
      </c>
      <c r="AE3153" s="1" t="n">
        <v>-0.003601</v>
      </c>
    </row>
    <row r="3154" customFormat="false" ht="12.75" hidden="false" customHeight="false" outlineLevel="0" collapsed="false">
      <c r="AB3154" s="2" t="n">
        <v>0.00182060185185185</v>
      </c>
      <c r="AC3154" s="1" t="n">
        <v>56.441895</v>
      </c>
      <c r="AD3154" s="1" t="n">
        <v>0.019393</v>
      </c>
      <c r="AE3154" s="1" t="n">
        <v>-0.003601</v>
      </c>
    </row>
    <row r="3155" customFormat="false" ht="12.75" hidden="false" customHeight="false" outlineLevel="0" collapsed="false">
      <c r="AB3155" s="2" t="n">
        <v>0.00182118055555556</v>
      </c>
      <c r="AC3155" s="1" t="n">
        <v>64.774826</v>
      </c>
      <c r="AD3155" s="1" t="n">
        <v>0.018368</v>
      </c>
      <c r="AE3155" s="1" t="n">
        <v>-0.004112</v>
      </c>
    </row>
    <row r="3156" customFormat="false" ht="12.75" hidden="false" customHeight="false" outlineLevel="0" collapsed="false">
      <c r="AB3156" s="2" t="n">
        <v>0.00182175925925926</v>
      </c>
      <c r="AC3156" s="1" t="n">
        <v>62.880981</v>
      </c>
      <c r="AD3156" s="1" t="n">
        <v>0.018368</v>
      </c>
      <c r="AE3156" s="1" t="n">
        <v>-0.00309</v>
      </c>
    </row>
    <row r="3157" customFormat="false" ht="12.75" hidden="false" customHeight="false" outlineLevel="0" collapsed="false">
      <c r="AB3157" s="2" t="n">
        <v>0.00182233796296296</v>
      </c>
      <c r="AC3157" s="1" t="n">
        <v>48.866501</v>
      </c>
      <c r="AD3157" s="1" t="n">
        <v>0.018368</v>
      </c>
      <c r="AE3157" s="1" t="n">
        <v>-0.00309</v>
      </c>
    </row>
    <row r="3158" customFormat="false" ht="12.75" hidden="false" customHeight="false" outlineLevel="0" collapsed="false">
      <c r="AB3158" s="2" t="n">
        <v>0.00182291666666667</v>
      </c>
      <c r="AC3158" s="1" t="n">
        <v>30.306793</v>
      </c>
      <c r="AD3158" s="1" t="n">
        <v>0.020418</v>
      </c>
      <c r="AE3158" s="1" t="n">
        <v>-0.001045</v>
      </c>
    </row>
    <row r="3159" customFormat="false" ht="12.75" hidden="false" customHeight="false" outlineLevel="0" collapsed="false">
      <c r="AB3159" s="2" t="n">
        <v>0.00182349537037037</v>
      </c>
      <c r="AC3159" s="1" t="n">
        <v>14.019707</v>
      </c>
      <c r="AD3159" s="1" t="n">
        <v>0.019906</v>
      </c>
      <c r="AE3159" s="1" t="n">
        <v>-0.002579</v>
      </c>
    </row>
    <row r="3160" customFormat="false" ht="12.75" hidden="false" customHeight="false" outlineLevel="0" collapsed="false">
      <c r="AB3160" s="2" t="n">
        <v>0.00182407407407407</v>
      </c>
      <c r="AC3160" s="1" t="n">
        <v>-2.26738</v>
      </c>
      <c r="AD3160" s="1" t="n">
        <v>0.019393</v>
      </c>
      <c r="AE3160" s="1" t="n">
        <v>-0.00309</v>
      </c>
    </row>
    <row r="3161" customFormat="false" ht="12.75" hidden="false" customHeight="false" outlineLevel="0" collapsed="false">
      <c r="AB3161" s="2" t="n">
        <v>0.00182465277777778</v>
      </c>
      <c r="AC3161" s="1" t="n">
        <v>-15.52431</v>
      </c>
      <c r="AD3161" s="1" t="n">
        <v>0.017855</v>
      </c>
      <c r="AE3161" s="1" t="n">
        <v>-0.004112</v>
      </c>
    </row>
    <row r="3162" customFormat="false" ht="12.75" hidden="false" customHeight="false" outlineLevel="0" collapsed="false">
      <c r="AB3162" s="2" t="n">
        <v>0.00182523148148148</v>
      </c>
      <c r="AC3162" s="1" t="n">
        <v>-27.64494</v>
      </c>
      <c r="AD3162" s="1" t="n">
        <v>0.017342</v>
      </c>
      <c r="AE3162" s="1" t="n">
        <v>-0.003601</v>
      </c>
    </row>
    <row r="3163" customFormat="false" ht="12.75" hidden="false" customHeight="false" outlineLevel="0" collapsed="false">
      <c r="AB3163" s="2" t="n">
        <v>0.00182581018518518</v>
      </c>
      <c r="AC3163" s="1" t="n">
        <v>-37.87171</v>
      </c>
      <c r="AD3163" s="1" t="n">
        <v>0.018368</v>
      </c>
      <c r="AE3163" s="1" t="n">
        <v>-0.003601</v>
      </c>
    </row>
    <row r="3164" customFormat="false" ht="12.75" hidden="false" customHeight="false" outlineLevel="0" collapsed="false">
      <c r="AB3164" s="2" t="n">
        <v>0.00182638888888889</v>
      </c>
      <c r="AC3164" s="1" t="n">
        <v>-44.68956</v>
      </c>
      <c r="AD3164" s="1" t="n">
        <v>0.019393</v>
      </c>
      <c r="AE3164" s="1" t="n">
        <v>-0.00309</v>
      </c>
    </row>
    <row r="3165" customFormat="false" ht="12.75" hidden="false" customHeight="false" outlineLevel="0" collapsed="false">
      <c r="AB3165" s="2" t="n">
        <v>0.00182696759259259</v>
      </c>
      <c r="AC3165" s="1" t="n">
        <v>-48.47726</v>
      </c>
      <c r="AD3165" s="1" t="n">
        <v>0.019906</v>
      </c>
      <c r="AE3165" s="1" t="n">
        <v>-0.00309</v>
      </c>
    </row>
    <row r="3166" customFormat="false" ht="12.75" hidden="false" customHeight="false" outlineLevel="0" collapsed="false">
      <c r="AB3166" s="2" t="n">
        <v>0.0018275462962963</v>
      </c>
      <c r="AC3166" s="1" t="n">
        <v>-47.34095</v>
      </c>
      <c r="AD3166" s="1" t="n">
        <v>0.019393</v>
      </c>
      <c r="AE3166" s="1" t="n">
        <v>-0.002579</v>
      </c>
    </row>
    <row r="3167" customFormat="false" ht="12.75" hidden="false" customHeight="false" outlineLevel="0" collapsed="false">
      <c r="AB3167" s="2" t="n">
        <v>0.001828125</v>
      </c>
      <c r="AC3167" s="1" t="n">
        <v>-41.28064</v>
      </c>
      <c r="AD3167" s="1" t="n">
        <v>0.018368</v>
      </c>
      <c r="AE3167" s="1" t="n">
        <v>-0.002579</v>
      </c>
    </row>
    <row r="3168" customFormat="false" ht="12.75" hidden="false" customHeight="false" outlineLevel="0" collapsed="false">
      <c r="AB3168" s="2" t="n">
        <v>0.0018287037037037</v>
      </c>
      <c r="AC3168" s="1" t="n">
        <v>-31.43263</v>
      </c>
      <c r="AD3168" s="1" t="n">
        <v>0.019393</v>
      </c>
      <c r="AE3168" s="1" t="n">
        <v>-0.001556</v>
      </c>
    </row>
    <row r="3169" customFormat="false" ht="12.75" hidden="false" customHeight="false" outlineLevel="0" collapsed="false">
      <c r="AB3169" s="2" t="n">
        <v>0.00182928240740741</v>
      </c>
      <c r="AC3169" s="1" t="n">
        <v>-18.55447</v>
      </c>
      <c r="AD3169" s="1" t="n">
        <v>0.019393</v>
      </c>
      <c r="AE3169" s="1" t="n">
        <v>-0.002579</v>
      </c>
    </row>
    <row r="3170" customFormat="false" ht="12.75" hidden="false" customHeight="false" outlineLevel="0" collapsed="false">
      <c r="AB3170" s="2" t="n">
        <v>0.00182986111111111</v>
      </c>
      <c r="AC3170" s="1" t="n">
        <v>-5.297539</v>
      </c>
      <c r="AD3170" s="1" t="n">
        <v>0.019393</v>
      </c>
      <c r="AE3170" s="1" t="n">
        <v>-0.00309</v>
      </c>
    </row>
    <row r="3171" customFormat="false" ht="12.75" hidden="false" customHeight="false" outlineLevel="0" collapsed="false">
      <c r="AB3171" s="2" t="n">
        <v>0.00183043981481482</v>
      </c>
      <c r="AC3171" s="1" t="n">
        <v>8.716934</v>
      </c>
      <c r="AD3171" s="1" t="n">
        <v>0.017855</v>
      </c>
      <c r="AE3171" s="1" t="n">
        <v>-0.004624</v>
      </c>
    </row>
    <row r="3172" customFormat="false" ht="12.75" hidden="false" customHeight="false" outlineLevel="0" collapsed="false">
      <c r="AB3172" s="2" t="n">
        <v>0.00183101851851852</v>
      </c>
      <c r="AC3172" s="1" t="n">
        <v>23.110184</v>
      </c>
      <c r="AD3172" s="1" t="n">
        <v>0.017342</v>
      </c>
      <c r="AE3172" s="1" t="n">
        <v>-0.004112</v>
      </c>
    </row>
    <row r="3173" customFormat="false" ht="12.75" hidden="false" customHeight="false" outlineLevel="0" collapsed="false">
      <c r="AB3173" s="2" t="n">
        <v>0.00183159722222222</v>
      </c>
      <c r="AC3173" s="1" t="n">
        <v>37.503418</v>
      </c>
      <c r="AD3173" s="1" t="n">
        <v>0.017855</v>
      </c>
      <c r="AE3173" s="1" t="n">
        <v>-0.00309</v>
      </c>
    </row>
    <row r="3174" customFormat="false" ht="12.75" hidden="false" customHeight="false" outlineLevel="0" collapsed="false">
      <c r="AB3174" s="2" t="n">
        <v>0.00183217592592593</v>
      </c>
      <c r="AC3174" s="1" t="n">
        <v>50.760345</v>
      </c>
      <c r="AD3174" s="1" t="n">
        <v>0.019393</v>
      </c>
      <c r="AE3174" s="1" t="n">
        <v>-0.002579</v>
      </c>
    </row>
    <row r="3175" customFormat="false" ht="12.75" hidden="false" customHeight="false" outlineLevel="0" collapsed="false">
      <c r="AB3175" s="2" t="n">
        <v>0.00183275462962963</v>
      </c>
      <c r="AC3175" s="1" t="n">
        <v>60.987122</v>
      </c>
      <c r="AD3175" s="1" t="n">
        <v>0.020931</v>
      </c>
      <c r="AE3175" s="1" t="n">
        <v>-0.002067</v>
      </c>
    </row>
    <row r="3176" customFormat="false" ht="12.75" hidden="false" customHeight="false" outlineLevel="0" collapsed="false">
      <c r="AB3176" s="2" t="n">
        <v>0.00183333333333333</v>
      </c>
      <c r="AC3176" s="1" t="n">
        <v>65.911133</v>
      </c>
      <c r="AD3176" s="1" t="n">
        <v>0.019393</v>
      </c>
      <c r="AE3176" s="1" t="n">
        <v>-0.002579</v>
      </c>
    </row>
    <row r="3177" customFormat="false" ht="12.75" hidden="false" customHeight="false" outlineLevel="0" collapsed="false">
      <c r="AB3177" s="2" t="n">
        <v>0.00183391203703704</v>
      </c>
      <c r="AC3177" s="1" t="n">
        <v>57.199432</v>
      </c>
      <c r="AD3177" s="1" t="n">
        <v>0.018368</v>
      </c>
      <c r="AE3177" s="1" t="n">
        <v>-0.002579</v>
      </c>
    </row>
    <row r="3178" customFormat="false" ht="12.75" hidden="false" customHeight="false" outlineLevel="0" collapsed="false">
      <c r="AB3178" s="2" t="n">
        <v>0.00183449074074074</v>
      </c>
      <c r="AC3178" s="1" t="n">
        <v>39.018494</v>
      </c>
      <c r="AD3178" s="1" t="n">
        <v>0.017855</v>
      </c>
      <c r="AE3178" s="1" t="n">
        <v>-0.00309</v>
      </c>
    </row>
    <row r="3179" customFormat="false" ht="12.75" hidden="false" customHeight="false" outlineLevel="0" collapsed="false">
      <c r="AB3179" s="2" t="n">
        <v>0.00183506944444444</v>
      </c>
      <c r="AC3179" s="1" t="n">
        <v>21.973862</v>
      </c>
      <c r="AD3179" s="1" t="n">
        <v>0.01888</v>
      </c>
      <c r="AE3179" s="1" t="n">
        <v>-0.003601</v>
      </c>
    </row>
    <row r="3180" customFormat="false" ht="12.75" hidden="false" customHeight="false" outlineLevel="0" collapsed="false">
      <c r="AB3180" s="2" t="n">
        <v>0.00183564814814815</v>
      </c>
      <c r="AC3180" s="1" t="n">
        <v>6.065544</v>
      </c>
      <c r="AD3180" s="1" t="n">
        <v>0.01888</v>
      </c>
      <c r="AE3180" s="1" t="n">
        <v>-0.004112</v>
      </c>
    </row>
    <row r="3181" customFormat="false" ht="12.75" hidden="false" customHeight="false" outlineLevel="0" collapsed="false">
      <c r="AB3181" s="2" t="n">
        <v>0.00183622685185185</v>
      </c>
      <c r="AC3181" s="1" t="n">
        <v>-9.464005</v>
      </c>
      <c r="AD3181" s="1" t="n">
        <v>0.018368</v>
      </c>
      <c r="AE3181" s="1" t="n">
        <v>-0.004112</v>
      </c>
    </row>
    <row r="3182" customFormat="false" ht="12.75" hidden="false" customHeight="false" outlineLevel="0" collapsed="false">
      <c r="AB3182" s="2" t="n">
        <v>0.00183680555555556</v>
      </c>
      <c r="AC3182" s="1" t="n">
        <v>-21.58462</v>
      </c>
      <c r="AD3182" s="1" t="n">
        <v>0.017855</v>
      </c>
      <c r="AE3182" s="1" t="n">
        <v>-0.004112</v>
      </c>
    </row>
    <row r="3183" customFormat="false" ht="12.75" hidden="false" customHeight="false" outlineLevel="0" collapsed="false">
      <c r="AB3183" s="2" t="n">
        <v>0.00183738425925926</v>
      </c>
      <c r="AC3183" s="1" t="n">
        <v>-32.56894</v>
      </c>
      <c r="AD3183" s="1" t="n">
        <v>0.018368</v>
      </c>
      <c r="AE3183" s="1" t="n">
        <v>-0.00309</v>
      </c>
    </row>
    <row r="3184" customFormat="false" ht="12.75" hidden="false" customHeight="false" outlineLevel="0" collapsed="false">
      <c r="AB3184" s="2" t="n">
        <v>0.00183796296296296</v>
      </c>
      <c r="AC3184" s="1" t="n">
        <v>-41.28064</v>
      </c>
      <c r="AD3184" s="1" t="n">
        <v>0.019393</v>
      </c>
      <c r="AE3184" s="1" t="n">
        <v>-0.002579</v>
      </c>
    </row>
    <row r="3185" customFormat="false" ht="12.75" hidden="false" customHeight="false" outlineLevel="0" collapsed="false">
      <c r="AB3185" s="2" t="n">
        <v>0.00183854166666667</v>
      </c>
      <c r="AC3185" s="1" t="n">
        <v>-46.96218</v>
      </c>
      <c r="AD3185" s="1" t="n">
        <v>0.020418</v>
      </c>
      <c r="AE3185" s="1" t="n">
        <v>-0.001556</v>
      </c>
    </row>
    <row r="3186" customFormat="false" ht="12.75" hidden="false" customHeight="false" outlineLevel="0" collapsed="false">
      <c r="AB3186" s="2" t="n">
        <v>0.00183912037037037</v>
      </c>
      <c r="AC3186" s="1" t="n">
        <v>-48.85603</v>
      </c>
      <c r="AD3186" s="1" t="n">
        <v>0.019906</v>
      </c>
      <c r="AE3186" s="1" t="n">
        <v>-0.002579</v>
      </c>
    </row>
    <row r="3187" customFormat="false" ht="12.75" hidden="false" customHeight="false" outlineLevel="0" collapsed="false">
      <c r="AB3187" s="2" t="n">
        <v>0.00183969907407407</v>
      </c>
      <c r="AC3187" s="1" t="n">
        <v>-45.4471</v>
      </c>
      <c r="AD3187" s="1" t="n">
        <v>0.018368</v>
      </c>
      <c r="AE3187" s="1" t="n">
        <v>-0.00309</v>
      </c>
    </row>
    <row r="3188" customFormat="false" ht="12.75" hidden="false" customHeight="false" outlineLevel="0" collapsed="false">
      <c r="AB3188" s="2" t="n">
        <v>0.00184027777777778</v>
      </c>
      <c r="AC3188" s="1" t="n">
        <v>-37.11418</v>
      </c>
      <c r="AD3188" s="1" t="n">
        <v>0.01683</v>
      </c>
      <c r="AE3188" s="1" t="n">
        <v>-0.004112</v>
      </c>
    </row>
    <row r="3189" customFormat="false" ht="12.75" hidden="false" customHeight="false" outlineLevel="0" collapsed="false">
      <c r="AB3189" s="2" t="n">
        <v>0.00184085648148148</v>
      </c>
      <c r="AC3189" s="1" t="n">
        <v>-26.12986</v>
      </c>
      <c r="AD3189" s="1" t="n">
        <v>0.017855</v>
      </c>
      <c r="AE3189" s="1" t="n">
        <v>-0.003601</v>
      </c>
    </row>
    <row r="3190" customFormat="false" ht="12.75" hidden="false" customHeight="false" outlineLevel="0" collapsed="false">
      <c r="AB3190" s="2" t="n">
        <v>0.00184143518518519</v>
      </c>
      <c r="AC3190" s="1" t="n">
        <v>-12.87292</v>
      </c>
      <c r="AD3190" s="1" t="n">
        <v>0.01888</v>
      </c>
      <c r="AE3190" s="1" t="n">
        <v>-0.003601</v>
      </c>
    </row>
    <row r="3191" customFormat="false" ht="12.75" hidden="false" customHeight="false" outlineLevel="0" collapsed="false">
      <c r="AB3191" s="2" t="n">
        <v>0.00184201388888889</v>
      </c>
      <c r="AC3191" s="1" t="n">
        <v>1.141541</v>
      </c>
      <c r="AD3191" s="1" t="n">
        <v>0.019906</v>
      </c>
      <c r="AE3191" s="1" t="n">
        <v>-0.00309</v>
      </c>
    </row>
    <row r="3192" customFormat="false" ht="12.75" hidden="false" customHeight="false" outlineLevel="0" collapsed="false">
      <c r="AB3192" s="2" t="n">
        <v>0.00184259259259259</v>
      </c>
      <c r="AC3192" s="1" t="n">
        <v>15.156013</v>
      </c>
      <c r="AD3192" s="1" t="n">
        <v>0.01888</v>
      </c>
      <c r="AE3192" s="1" t="n">
        <v>-0.00309</v>
      </c>
    </row>
    <row r="3193" customFormat="false" ht="12.75" hidden="false" customHeight="false" outlineLevel="0" collapsed="false">
      <c r="AB3193" s="2" t="n">
        <v>0.0018431712962963</v>
      </c>
      <c r="AC3193" s="1" t="n">
        <v>30.306793</v>
      </c>
      <c r="AD3193" s="1" t="n">
        <v>0.018368</v>
      </c>
      <c r="AE3193" s="1" t="n">
        <v>-0.002579</v>
      </c>
    </row>
    <row r="3194" customFormat="false" ht="12.75" hidden="false" customHeight="false" outlineLevel="0" collapsed="false">
      <c r="AB3194" s="2" t="n">
        <v>0.00184375</v>
      </c>
      <c r="AC3194" s="1" t="n">
        <v>43.563736</v>
      </c>
      <c r="AD3194" s="1" t="n">
        <v>0.01888</v>
      </c>
      <c r="AE3194" s="1" t="n">
        <v>-0.002067</v>
      </c>
    </row>
    <row r="3195" customFormat="false" ht="12.75" hidden="false" customHeight="false" outlineLevel="0" collapsed="false">
      <c r="AB3195" s="2" t="n">
        <v>0.0018443287037037</v>
      </c>
      <c r="AC3195" s="1" t="n">
        <v>56.063126</v>
      </c>
      <c r="AD3195" s="1" t="n">
        <v>0.019906</v>
      </c>
      <c r="AE3195" s="1" t="n">
        <v>-0.001556</v>
      </c>
    </row>
    <row r="3196" customFormat="false" ht="12.75" hidden="false" customHeight="false" outlineLevel="0" collapsed="false">
      <c r="AB3196" s="2" t="n">
        <v>0.00184490740740741</v>
      </c>
      <c r="AC3196" s="1" t="n">
        <v>64.774826</v>
      </c>
      <c r="AD3196" s="1" t="n">
        <v>0.019906</v>
      </c>
      <c r="AE3196" s="1" t="n">
        <v>-0.00309</v>
      </c>
    </row>
    <row r="3197" customFormat="false" ht="12.75" hidden="false" customHeight="false" outlineLevel="0" collapsed="false">
      <c r="AB3197" s="2" t="n">
        <v>0.00184548611111111</v>
      </c>
      <c r="AC3197" s="1" t="n">
        <v>63.25975</v>
      </c>
      <c r="AD3197" s="1" t="n">
        <v>0.01888</v>
      </c>
      <c r="AE3197" s="1" t="n">
        <v>-0.003601</v>
      </c>
    </row>
    <row r="3198" customFormat="false" ht="12.75" hidden="false" customHeight="false" outlineLevel="0" collapsed="false">
      <c r="AB3198" s="2" t="n">
        <v>0.00184606481481482</v>
      </c>
      <c r="AC3198" s="1" t="n">
        <v>49.24527</v>
      </c>
      <c r="AD3198" s="1" t="n">
        <v>0.01683</v>
      </c>
      <c r="AE3198" s="1" t="n">
        <v>-0.004624</v>
      </c>
    </row>
    <row r="3199" customFormat="false" ht="12.75" hidden="false" customHeight="false" outlineLevel="0" collapsed="false">
      <c r="AB3199" s="2" t="n">
        <v>0.00184664351851852</v>
      </c>
      <c r="AC3199" s="1" t="n">
        <v>31.064331</v>
      </c>
      <c r="AD3199" s="1" t="n">
        <v>0.017855</v>
      </c>
      <c r="AE3199" s="1" t="n">
        <v>-0.003601</v>
      </c>
    </row>
    <row r="3200" customFormat="false" ht="12.75" hidden="false" customHeight="false" outlineLevel="0" collapsed="false">
      <c r="AB3200" s="2" t="n">
        <v>0.00184722222222222</v>
      </c>
      <c r="AC3200" s="1" t="n">
        <v>14.019707</v>
      </c>
      <c r="AD3200" s="1" t="n">
        <v>0.01888</v>
      </c>
      <c r="AE3200" s="1" t="n">
        <v>-0.00309</v>
      </c>
    </row>
    <row r="3201" customFormat="false" ht="12.75" hidden="false" customHeight="false" outlineLevel="0" collapsed="false">
      <c r="AB3201" s="2" t="n">
        <v>0.00184780092592593</v>
      </c>
      <c r="AC3201" s="1" t="n">
        <v>-1.888611</v>
      </c>
      <c r="AD3201" s="1" t="n">
        <v>0.020418</v>
      </c>
      <c r="AE3201" s="1" t="n">
        <v>-0.002067</v>
      </c>
    </row>
    <row r="3202" customFormat="false" ht="12.75" hidden="false" customHeight="false" outlineLevel="0" collapsed="false">
      <c r="AB3202" s="2" t="n">
        <v>0.00184837962962963</v>
      </c>
      <c r="AC3202" s="1" t="n">
        <v>-15.52431</v>
      </c>
      <c r="AD3202" s="1" t="n">
        <v>0.019393</v>
      </c>
      <c r="AE3202" s="1" t="n">
        <v>-0.002579</v>
      </c>
    </row>
    <row r="3203" customFormat="false" ht="12.75" hidden="false" customHeight="false" outlineLevel="0" collapsed="false">
      <c r="AB3203" s="2" t="n">
        <v>0.00184895833333333</v>
      </c>
      <c r="AC3203" s="1" t="n">
        <v>-27.26616</v>
      </c>
      <c r="AD3203" s="1" t="n">
        <v>0.01888</v>
      </c>
      <c r="AE3203" s="1" t="n">
        <v>-0.002579</v>
      </c>
    </row>
    <row r="3204" customFormat="false" ht="12.75" hidden="false" customHeight="false" outlineLevel="0" collapsed="false">
      <c r="AB3204" s="2" t="n">
        <v>0.00184953703703704</v>
      </c>
      <c r="AC3204" s="1" t="n">
        <v>-37.11418</v>
      </c>
      <c r="AD3204" s="1" t="n">
        <v>0.018368</v>
      </c>
      <c r="AE3204" s="1" t="n">
        <v>-0.002579</v>
      </c>
    </row>
    <row r="3205" customFormat="false" ht="12.75" hidden="false" customHeight="false" outlineLevel="0" collapsed="false">
      <c r="AB3205" s="2" t="n">
        <v>0.00185011574074074</v>
      </c>
      <c r="AC3205" s="1" t="n">
        <v>-44.68956</v>
      </c>
      <c r="AD3205" s="1" t="n">
        <v>0.019393</v>
      </c>
      <c r="AE3205" s="1" t="n">
        <v>-0.002067</v>
      </c>
    </row>
    <row r="3206" customFormat="false" ht="12.75" hidden="false" customHeight="false" outlineLevel="0" collapsed="false">
      <c r="AB3206" s="2" t="n">
        <v>0.00185069444444444</v>
      </c>
      <c r="AC3206" s="1" t="n">
        <v>-48.09849</v>
      </c>
      <c r="AD3206" s="1" t="n">
        <v>0.019393</v>
      </c>
      <c r="AE3206" s="1" t="n">
        <v>-0.003601</v>
      </c>
    </row>
    <row r="3207" customFormat="false" ht="12.75" hidden="false" customHeight="false" outlineLevel="0" collapsed="false">
      <c r="AB3207" s="2" t="n">
        <v>0.00185127314814815</v>
      </c>
      <c r="AC3207" s="1" t="n">
        <v>-47.71972</v>
      </c>
      <c r="AD3207" s="1" t="n">
        <v>0.019393</v>
      </c>
      <c r="AE3207" s="1" t="n">
        <v>-0.003601</v>
      </c>
    </row>
    <row r="3208" customFormat="false" ht="12.75" hidden="false" customHeight="false" outlineLevel="0" collapsed="false">
      <c r="AB3208" s="2" t="n">
        <v>0.00185185185185185</v>
      </c>
      <c r="AC3208" s="1" t="n">
        <v>-41.6594</v>
      </c>
      <c r="AD3208" s="1" t="n">
        <v>0.017342</v>
      </c>
      <c r="AE3208" s="1" t="n">
        <v>-0.005135</v>
      </c>
    </row>
    <row r="3209" customFormat="false" ht="12.75" hidden="false" customHeight="false" outlineLevel="0" collapsed="false">
      <c r="AB3209" s="2" t="n">
        <v>0.00185243055555556</v>
      </c>
      <c r="AC3209" s="1" t="n">
        <v>-31.8114</v>
      </c>
      <c r="AD3209" s="1" t="n">
        <v>0.017855</v>
      </c>
      <c r="AE3209" s="1" t="n">
        <v>-0.00309</v>
      </c>
    </row>
    <row r="3210" customFormat="false" ht="12.75" hidden="false" customHeight="false" outlineLevel="0" collapsed="false">
      <c r="AB3210" s="2" t="n">
        <v>0.00185300925925926</v>
      </c>
      <c r="AC3210" s="1" t="n">
        <v>-18.93324</v>
      </c>
      <c r="AD3210" s="1" t="n">
        <v>0.01888</v>
      </c>
      <c r="AE3210" s="1" t="n">
        <v>-0.002579</v>
      </c>
    </row>
    <row r="3211" customFormat="false" ht="12.75" hidden="false" customHeight="false" outlineLevel="0" collapsed="false">
      <c r="AB3211" s="2" t="n">
        <v>0.00185358796296296</v>
      </c>
      <c r="AC3211" s="1" t="n">
        <v>-5.676308</v>
      </c>
      <c r="AD3211" s="1" t="n">
        <v>0.020931</v>
      </c>
      <c r="AE3211" s="1" t="n">
        <v>-0.001045</v>
      </c>
    </row>
    <row r="3212" customFormat="false" ht="12.75" hidden="false" customHeight="false" outlineLevel="0" collapsed="false">
      <c r="AB3212" s="2" t="n">
        <v>0.00185416666666667</v>
      </c>
      <c r="AC3212" s="1" t="n">
        <v>8.716934</v>
      </c>
      <c r="AD3212" s="1" t="n">
        <v>0.019906</v>
      </c>
      <c r="AE3212" s="1" t="n">
        <v>-0.002579</v>
      </c>
    </row>
    <row r="3213" customFormat="false" ht="12.75" hidden="false" customHeight="false" outlineLevel="0" collapsed="false">
      <c r="AB3213" s="2" t="n">
        <v>0.00185474537037037</v>
      </c>
      <c r="AC3213" s="1" t="n">
        <v>22.7314</v>
      </c>
      <c r="AD3213" s="1" t="n">
        <v>0.019393</v>
      </c>
      <c r="AE3213" s="1" t="n">
        <v>-0.002579</v>
      </c>
    </row>
    <row r="3214" customFormat="false" ht="12.75" hidden="false" customHeight="false" outlineLevel="0" collapsed="false">
      <c r="AB3214" s="2" t="n">
        <v>0.00185532407407407</v>
      </c>
      <c r="AC3214" s="1" t="n">
        <v>37.124649</v>
      </c>
      <c r="AD3214" s="1" t="n">
        <v>0.017342</v>
      </c>
      <c r="AE3214" s="1" t="n">
        <v>-0.003601</v>
      </c>
    </row>
    <row r="3215" customFormat="false" ht="12.75" hidden="false" customHeight="false" outlineLevel="0" collapsed="false">
      <c r="AB3215" s="2" t="n">
        <v>0.00185590277777778</v>
      </c>
      <c r="AC3215" s="1" t="n">
        <v>50.002808</v>
      </c>
      <c r="AD3215" s="1" t="n">
        <v>0.018368</v>
      </c>
      <c r="AE3215" s="1" t="n">
        <v>-0.003601</v>
      </c>
    </row>
    <row r="3216" customFormat="false" ht="12.75" hidden="false" customHeight="false" outlineLevel="0" collapsed="false">
      <c r="AB3216" s="2" t="n">
        <v>0.00185648148148148</v>
      </c>
      <c r="AC3216" s="1" t="n">
        <v>60.987122</v>
      </c>
      <c r="AD3216" s="1" t="n">
        <v>0.01888</v>
      </c>
      <c r="AE3216" s="1" t="n">
        <v>-0.003601</v>
      </c>
    </row>
    <row r="3217" customFormat="false" ht="12.75" hidden="false" customHeight="false" outlineLevel="0" collapsed="false">
      <c r="AB3217" s="2" t="n">
        <v>0.00185706018518519</v>
      </c>
      <c r="AC3217" s="1" t="n">
        <v>65.911133</v>
      </c>
      <c r="AD3217" s="1" t="n">
        <v>0.019393</v>
      </c>
      <c r="AE3217" s="1" t="n">
        <v>-0.003601</v>
      </c>
    </row>
    <row r="3218" customFormat="false" ht="12.75" hidden="false" customHeight="false" outlineLevel="0" collapsed="false">
      <c r="AB3218" s="2" t="n">
        <v>0.00185763888888889</v>
      </c>
      <c r="AC3218" s="1" t="n">
        <v>57.578201</v>
      </c>
      <c r="AD3218" s="1" t="n">
        <v>0.018368</v>
      </c>
      <c r="AE3218" s="1" t="n">
        <v>-0.004112</v>
      </c>
    </row>
    <row r="3219" customFormat="false" ht="12.75" hidden="false" customHeight="false" outlineLevel="0" collapsed="false">
      <c r="AB3219" s="2" t="n">
        <v>0.00185821759259259</v>
      </c>
      <c r="AC3219" s="1" t="n">
        <v>40.1548</v>
      </c>
      <c r="AD3219" s="1" t="n">
        <v>0.018368</v>
      </c>
      <c r="AE3219" s="1" t="n">
        <v>-0.002579</v>
      </c>
    </row>
    <row r="3220" customFormat="false" ht="12.75" hidden="false" customHeight="false" outlineLevel="0" collapsed="false">
      <c r="AB3220" s="2" t="n">
        <v>0.0018587962962963</v>
      </c>
      <c r="AC3220" s="1" t="n">
        <v>22.7314</v>
      </c>
      <c r="AD3220" s="1" t="n">
        <v>0.018368</v>
      </c>
      <c r="AE3220" s="1" t="n">
        <v>-0.002579</v>
      </c>
    </row>
    <row r="3221" customFormat="false" ht="12.75" hidden="false" customHeight="false" outlineLevel="0" collapsed="false">
      <c r="AB3221" s="2" t="n">
        <v>0.001859375</v>
      </c>
      <c r="AC3221" s="1" t="n">
        <v>6.82309</v>
      </c>
      <c r="AD3221" s="1" t="n">
        <v>0.020418</v>
      </c>
      <c r="AE3221" s="1" t="n">
        <v>-0.001556</v>
      </c>
    </row>
    <row r="3222" customFormat="false" ht="12.75" hidden="false" customHeight="false" outlineLevel="0" collapsed="false">
      <c r="AB3222" s="2" t="n">
        <v>0.0018599537037037</v>
      </c>
      <c r="AC3222" s="1" t="n">
        <v>-8.706467</v>
      </c>
      <c r="AD3222" s="1" t="n">
        <v>0.019906</v>
      </c>
      <c r="AE3222" s="1" t="n">
        <v>-0.002579</v>
      </c>
    </row>
    <row r="3223" customFormat="false" ht="12.75" hidden="false" customHeight="false" outlineLevel="0" collapsed="false">
      <c r="AB3223" s="2" t="n">
        <v>0.00186053240740741</v>
      </c>
      <c r="AC3223" s="1" t="n">
        <v>-20.82708</v>
      </c>
      <c r="AD3223" s="1" t="n">
        <v>0.019393</v>
      </c>
      <c r="AE3223" s="1" t="n">
        <v>-0.002579</v>
      </c>
    </row>
    <row r="3224" customFormat="false" ht="12.75" hidden="false" customHeight="false" outlineLevel="0" collapsed="false">
      <c r="AB3224" s="2" t="n">
        <v>0.00186111111111111</v>
      </c>
      <c r="AC3224" s="1" t="n">
        <v>-32.56894</v>
      </c>
      <c r="AD3224" s="1" t="n">
        <v>0.017342</v>
      </c>
      <c r="AE3224" s="1" t="n">
        <v>-0.004624</v>
      </c>
    </row>
    <row r="3225" customFormat="false" ht="12.75" hidden="false" customHeight="false" outlineLevel="0" collapsed="false">
      <c r="AB3225" s="2" t="n">
        <v>0.00186168981481481</v>
      </c>
      <c r="AC3225" s="1" t="n">
        <v>-41.28064</v>
      </c>
      <c r="AD3225" s="1" t="n">
        <v>0.017342</v>
      </c>
      <c r="AE3225" s="1" t="n">
        <v>-0.003601</v>
      </c>
    </row>
    <row r="3226" customFormat="false" ht="12.75" hidden="false" customHeight="false" outlineLevel="0" collapsed="false">
      <c r="AB3226" s="2" t="n">
        <v>0.00186226851851852</v>
      </c>
      <c r="AC3226" s="1" t="n">
        <v>-46.96218</v>
      </c>
      <c r="AD3226" s="1" t="n">
        <v>0.018368</v>
      </c>
      <c r="AE3226" s="1" t="n">
        <v>-0.004112</v>
      </c>
    </row>
    <row r="3227" customFormat="false" ht="12.75" hidden="false" customHeight="false" outlineLevel="0" collapsed="false">
      <c r="AB3227" s="2" t="n">
        <v>0.00186284722222222</v>
      </c>
      <c r="AC3227" s="1" t="n">
        <v>-48.85603</v>
      </c>
      <c r="AD3227" s="1" t="n">
        <v>0.019906</v>
      </c>
      <c r="AE3227" s="1" t="n">
        <v>-0.002579</v>
      </c>
    </row>
    <row r="3228" customFormat="false" ht="12.75" hidden="false" customHeight="false" outlineLevel="0" collapsed="false">
      <c r="AB3228" s="2" t="n">
        <v>0.00186342592592593</v>
      </c>
      <c r="AC3228" s="1" t="n">
        <v>-45.82587</v>
      </c>
      <c r="AD3228" s="1" t="n">
        <v>0.019906</v>
      </c>
      <c r="AE3228" s="1" t="n">
        <v>-0.00309</v>
      </c>
    </row>
    <row r="3229" customFormat="false" ht="12.75" hidden="false" customHeight="false" outlineLevel="0" collapsed="false">
      <c r="AB3229" s="2" t="n">
        <v>0.00186400462962963</v>
      </c>
      <c r="AC3229" s="1" t="n">
        <v>-37.11418</v>
      </c>
      <c r="AD3229" s="1" t="n">
        <v>0.019393</v>
      </c>
      <c r="AE3229" s="1" t="n">
        <v>-0.002579</v>
      </c>
    </row>
    <row r="3230" customFormat="false" ht="12.75" hidden="false" customHeight="false" outlineLevel="0" collapsed="false">
      <c r="AB3230" s="2" t="n">
        <v>0.00186458333333333</v>
      </c>
      <c r="AC3230" s="1" t="n">
        <v>-26.12986</v>
      </c>
      <c r="AD3230" s="1" t="n">
        <v>0.018368</v>
      </c>
      <c r="AE3230" s="1" t="n">
        <v>-0.002579</v>
      </c>
    </row>
    <row r="3231" customFormat="false" ht="12.75" hidden="false" customHeight="false" outlineLevel="0" collapsed="false">
      <c r="AB3231" s="2" t="n">
        <v>0.00186516203703704</v>
      </c>
      <c r="AC3231" s="1" t="n">
        <v>-13.63047</v>
      </c>
      <c r="AD3231" s="1" t="n">
        <v>0.01888</v>
      </c>
      <c r="AE3231" s="1" t="n">
        <v>-0.002579</v>
      </c>
    </row>
    <row r="3232" customFormat="false" ht="12.75" hidden="false" customHeight="false" outlineLevel="0" collapsed="false">
      <c r="AB3232" s="2" t="n">
        <v>0.00186574074074074</v>
      </c>
      <c r="AC3232" s="1" t="n">
        <v>0.762772</v>
      </c>
      <c r="AD3232" s="1" t="n">
        <v>0.019393</v>
      </c>
      <c r="AE3232" s="1" t="n">
        <v>-0.00309</v>
      </c>
    </row>
    <row r="3233" customFormat="false" ht="12.75" hidden="false" customHeight="false" outlineLevel="0" collapsed="false">
      <c r="AB3233" s="2" t="n">
        <v>0.00186631944444444</v>
      </c>
      <c r="AC3233" s="1" t="n">
        <v>15.156013</v>
      </c>
      <c r="AD3233" s="1" t="n">
        <v>0.019393</v>
      </c>
      <c r="AE3233" s="1" t="n">
        <v>-0.00309</v>
      </c>
    </row>
    <row r="3234" customFormat="false" ht="12.75" hidden="false" customHeight="false" outlineLevel="0" collapsed="false">
      <c r="AB3234" s="2" t="n">
        <v>0.00186689814814815</v>
      </c>
      <c r="AC3234" s="1" t="n">
        <v>29.549255</v>
      </c>
      <c r="AD3234" s="1" t="n">
        <v>0.017342</v>
      </c>
      <c r="AE3234" s="1" t="n">
        <v>-0.004624</v>
      </c>
    </row>
    <row r="3235" customFormat="false" ht="12.75" hidden="false" customHeight="false" outlineLevel="0" collapsed="false">
      <c r="AB3235" s="2" t="n">
        <v>0.00186747685185185</v>
      </c>
      <c r="AC3235" s="1" t="n">
        <v>43.563736</v>
      </c>
      <c r="AD3235" s="1" t="n">
        <v>0.017855</v>
      </c>
      <c r="AE3235" s="1" t="n">
        <v>-0.003601</v>
      </c>
    </row>
    <row r="3236" customFormat="false" ht="12.75" hidden="false" customHeight="false" outlineLevel="0" collapsed="false">
      <c r="AB3236" s="2" t="n">
        <v>0.00186805555555556</v>
      </c>
      <c r="AC3236" s="1" t="n">
        <v>55.684357</v>
      </c>
      <c r="AD3236" s="1" t="n">
        <v>0.01888</v>
      </c>
      <c r="AE3236" s="1" t="n">
        <v>-0.00309</v>
      </c>
    </row>
    <row r="3237" customFormat="false" ht="12.75" hidden="false" customHeight="false" outlineLevel="0" collapsed="false">
      <c r="AB3237" s="2" t="n">
        <v>0.00186863425925926</v>
      </c>
      <c r="AC3237" s="1" t="n">
        <v>64.774826</v>
      </c>
      <c r="AD3237" s="1" t="n">
        <v>0.019906</v>
      </c>
      <c r="AE3237" s="1" t="n">
        <v>-0.002067</v>
      </c>
    </row>
    <row r="3238" customFormat="false" ht="12.75" hidden="false" customHeight="false" outlineLevel="0" collapsed="false">
      <c r="AB3238" s="2" t="n">
        <v>0.00186921296296296</v>
      </c>
      <c r="AC3238" s="1" t="n">
        <v>63.25975</v>
      </c>
      <c r="AD3238" s="1" t="n">
        <v>0.020418</v>
      </c>
      <c r="AE3238" s="1" t="n">
        <v>-0.002067</v>
      </c>
    </row>
    <row r="3239" customFormat="false" ht="12.75" hidden="false" customHeight="false" outlineLevel="0" collapsed="false">
      <c r="AB3239" s="2" t="n">
        <v>0.00186979166666667</v>
      </c>
      <c r="AC3239" s="1" t="n">
        <v>50.002808</v>
      </c>
      <c r="AD3239" s="1" t="n">
        <v>0.019906</v>
      </c>
      <c r="AE3239" s="1" t="n">
        <v>-0.002067</v>
      </c>
    </row>
    <row r="3240" customFormat="false" ht="12.75" hidden="false" customHeight="false" outlineLevel="0" collapsed="false">
      <c r="AB3240" s="2" t="n">
        <v>0.00187037037037037</v>
      </c>
      <c r="AC3240" s="1" t="n">
        <v>31.4431</v>
      </c>
      <c r="AD3240" s="1" t="n">
        <v>0.017855</v>
      </c>
      <c r="AE3240" s="1" t="n">
        <v>-0.003601</v>
      </c>
    </row>
    <row r="3241" customFormat="false" ht="12.75" hidden="false" customHeight="false" outlineLevel="0" collapsed="false">
      <c r="AB3241" s="2" t="n">
        <v>0.00187094907407407</v>
      </c>
      <c r="AC3241" s="1" t="n">
        <v>14.398476</v>
      </c>
      <c r="AD3241" s="1" t="n">
        <v>0.018368</v>
      </c>
      <c r="AE3241" s="1" t="n">
        <v>-0.00309</v>
      </c>
    </row>
    <row r="3242" customFormat="false" ht="12.75" hidden="false" customHeight="false" outlineLevel="0" collapsed="false">
      <c r="AB3242" s="2" t="n">
        <v>0.00187152777777778</v>
      </c>
      <c r="AC3242" s="1" t="n">
        <v>-1.131073</v>
      </c>
      <c r="AD3242" s="1" t="n">
        <v>0.01888</v>
      </c>
      <c r="AE3242" s="1" t="n">
        <v>-0.003601</v>
      </c>
    </row>
    <row r="3243" customFormat="false" ht="12.75" hidden="false" customHeight="false" outlineLevel="0" collapsed="false">
      <c r="AB3243" s="2" t="n">
        <v>0.00187210648148148</v>
      </c>
      <c r="AC3243" s="1" t="n">
        <v>-15.14554</v>
      </c>
      <c r="AD3243" s="1" t="n">
        <v>0.01888</v>
      </c>
      <c r="AE3243" s="1" t="n">
        <v>-0.003601</v>
      </c>
    </row>
    <row r="3244" customFormat="false" ht="12.75" hidden="false" customHeight="false" outlineLevel="0" collapsed="false">
      <c r="AB3244" s="2" t="n">
        <v>0.00187268518518519</v>
      </c>
      <c r="AC3244" s="1" t="n">
        <v>-26.88739</v>
      </c>
      <c r="AD3244" s="1" t="n">
        <v>0.018368</v>
      </c>
      <c r="AE3244" s="1" t="n">
        <v>-0.004112</v>
      </c>
    </row>
    <row r="3245" customFormat="false" ht="12.75" hidden="false" customHeight="false" outlineLevel="0" collapsed="false">
      <c r="AB3245" s="2" t="n">
        <v>0.00187326388888889</v>
      </c>
      <c r="AC3245" s="1" t="n">
        <v>-37.11418</v>
      </c>
      <c r="AD3245" s="1" t="n">
        <v>0.018368</v>
      </c>
      <c r="AE3245" s="1" t="n">
        <v>-0.003601</v>
      </c>
    </row>
    <row r="3246" customFormat="false" ht="12.75" hidden="false" customHeight="false" outlineLevel="0" collapsed="false">
      <c r="AB3246" s="2" t="n">
        <v>0.00187384259259259</v>
      </c>
      <c r="AC3246" s="1" t="n">
        <v>-43.93203</v>
      </c>
      <c r="AD3246" s="1" t="n">
        <v>0.018368</v>
      </c>
      <c r="AE3246" s="1" t="n">
        <v>-0.002579</v>
      </c>
    </row>
    <row r="3247" customFormat="false" ht="12.75" hidden="false" customHeight="false" outlineLevel="0" collapsed="false">
      <c r="AB3247" s="2" t="n">
        <v>0.0018744212962963</v>
      </c>
      <c r="AC3247" s="1" t="n">
        <v>-48.09849</v>
      </c>
      <c r="AD3247" s="1" t="n">
        <v>0.019906</v>
      </c>
      <c r="AE3247" s="1" t="n">
        <v>-0.001556</v>
      </c>
    </row>
    <row r="3248" customFormat="false" ht="12.75" hidden="false" customHeight="false" outlineLevel="0" collapsed="false">
      <c r="AB3248" s="2" t="n">
        <v>0.001875</v>
      </c>
      <c r="AC3248" s="1" t="n">
        <v>-47.71972</v>
      </c>
      <c r="AD3248" s="1" t="n">
        <v>0.020418</v>
      </c>
      <c r="AE3248" s="1" t="n">
        <v>-0.002067</v>
      </c>
    </row>
    <row r="3249" customFormat="false" ht="12.75" hidden="false" customHeight="false" outlineLevel="0" collapsed="false">
      <c r="AB3249" s="2" t="n">
        <v>0.0018755787037037</v>
      </c>
      <c r="AC3249" s="1" t="n">
        <v>-41.6594</v>
      </c>
      <c r="AD3249" s="1" t="n">
        <v>0.019393</v>
      </c>
      <c r="AE3249" s="1" t="n">
        <v>-0.002579</v>
      </c>
    </row>
    <row r="3250" customFormat="false" ht="12.75" hidden="false" customHeight="false" outlineLevel="0" collapsed="false">
      <c r="AB3250" s="2" t="n">
        <v>0.00187615740740741</v>
      </c>
      <c r="AC3250" s="1" t="n">
        <v>-32.19017</v>
      </c>
      <c r="AD3250" s="1" t="n">
        <v>0.017855</v>
      </c>
      <c r="AE3250" s="1" t="n">
        <v>-0.003601</v>
      </c>
    </row>
    <row r="3251" customFormat="false" ht="12.75" hidden="false" customHeight="false" outlineLevel="0" collapsed="false">
      <c r="AB3251" s="2" t="n">
        <v>0.00187673611111111</v>
      </c>
      <c r="AC3251" s="1" t="n">
        <v>-19.69078</v>
      </c>
      <c r="AD3251" s="1" t="n">
        <v>0.01683</v>
      </c>
      <c r="AE3251" s="1" t="n">
        <v>-0.004112</v>
      </c>
    </row>
    <row r="3252" customFormat="false" ht="12.75" hidden="false" customHeight="false" outlineLevel="0" collapsed="false">
      <c r="AB3252" s="2" t="n">
        <v>0.00187731481481481</v>
      </c>
      <c r="AC3252" s="1" t="n">
        <v>-6.433846</v>
      </c>
      <c r="AD3252" s="1" t="n">
        <v>0.017855</v>
      </c>
      <c r="AE3252" s="1" t="n">
        <v>-0.003601</v>
      </c>
    </row>
    <row r="3253" customFormat="false" ht="12.75" hidden="false" customHeight="false" outlineLevel="0" collapsed="false">
      <c r="AB3253" s="2" t="n">
        <v>0.00187789351851852</v>
      </c>
      <c r="AC3253" s="1" t="n">
        <v>7.580627</v>
      </c>
      <c r="AD3253" s="1" t="n">
        <v>0.019393</v>
      </c>
      <c r="AE3253" s="1" t="n">
        <v>-0.00309</v>
      </c>
    </row>
    <row r="3254" customFormat="false" ht="12.75" hidden="false" customHeight="false" outlineLevel="0" collapsed="false">
      <c r="AB3254" s="2" t="n">
        <v>0.00187847222222222</v>
      </c>
      <c r="AC3254" s="1" t="n">
        <v>22.352631</v>
      </c>
      <c r="AD3254" s="1" t="n">
        <v>0.019393</v>
      </c>
      <c r="AE3254" s="1" t="n">
        <v>-0.00309</v>
      </c>
    </row>
    <row r="3255" customFormat="false" ht="12.75" hidden="false" customHeight="false" outlineLevel="0" collapsed="false">
      <c r="AB3255" s="2" t="n">
        <v>0.00187905092592593</v>
      </c>
      <c r="AC3255" s="1" t="n">
        <v>35.988342</v>
      </c>
      <c r="AD3255" s="1" t="n">
        <v>0.01888</v>
      </c>
      <c r="AE3255" s="1" t="n">
        <v>-0.00309</v>
      </c>
    </row>
    <row r="3256" customFormat="false" ht="12.75" hidden="false" customHeight="false" outlineLevel="0" collapsed="false">
      <c r="AB3256" s="2" t="n">
        <v>0.00187962962962963</v>
      </c>
      <c r="AC3256" s="1" t="n">
        <v>49.624039</v>
      </c>
      <c r="AD3256" s="1" t="n">
        <v>0.018368</v>
      </c>
      <c r="AE3256" s="1" t="n">
        <v>-0.002579</v>
      </c>
    </row>
    <row r="3257" customFormat="false" ht="12.75" hidden="false" customHeight="false" outlineLevel="0" collapsed="false">
      <c r="AB3257" s="2" t="n">
        <v>0.00188020833333333</v>
      </c>
      <c r="AC3257" s="1" t="n">
        <v>60.608353</v>
      </c>
      <c r="AD3257" s="1" t="n">
        <v>0.01888</v>
      </c>
      <c r="AE3257" s="1" t="n">
        <v>-0.002067</v>
      </c>
    </row>
    <row r="3258" customFormat="false" ht="12.75" hidden="false" customHeight="false" outlineLevel="0" collapsed="false">
      <c r="AB3258" s="2" t="n">
        <v>0.00188078703703704</v>
      </c>
      <c r="AC3258" s="1" t="n">
        <v>65.911133</v>
      </c>
      <c r="AD3258" s="1" t="n">
        <v>0.019906</v>
      </c>
      <c r="AE3258" s="1" t="n">
        <v>-0.002067</v>
      </c>
    </row>
    <row r="3259" customFormat="false" ht="12.75" hidden="false" customHeight="false" outlineLevel="0" collapsed="false">
      <c r="AB3259" s="2" t="n">
        <v>0.00188136574074074</v>
      </c>
      <c r="AC3259" s="1" t="n">
        <v>58.335739</v>
      </c>
      <c r="AD3259" s="1" t="n">
        <v>0.019393</v>
      </c>
      <c r="AE3259" s="1" t="n">
        <v>-0.00309</v>
      </c>
    </row>
    <row r="3260" customFormat="false" ht="12.75" hidden="false" customHeight="false" outlineLevel="0" collapsed="false">
      <c r="AB3260" s="2" t="n">
        <v>0.00188194444444444</v>
      </c>
      <c r="AC3260" s="1" t="n">
        <v>41.291107</v>
      </c>
      <c r="AD3260" s="1" t="n">
        <v>0.018368</v>
      </c>
      <c r="AE3260" s="1" t="n">
        <v>-0.004112</v>
      </c>
    </row>
    <row r="3261" customFormat="false" ht="12.75" hidden="false" customHeight="false" outlineLevel="0" collapsed="false">
      <c r="AB3261" s="2" t="n">
        <v>0.00188252314814815</v>
      </c>
      <c r="AC3261" s="1" t="n">
        <v>23.110184</v>
      </c>
      <c r="AD3261" s="1" t="n">
        <v>0.01683</v>
      </c>
      <c r="AE3261" s="1" t="n">
        <v>-0.004624</v>
      </c>
    </row>
    <row r="3262" customFormat="false" ht="12.75" hidden="false" customHeight="false" outlineLevel="0" collapsed="false">
      <c r="AB3262" s="2" t="n">
        <v>0.00188310185185185</v>
      </c>
      <c r="AC3262" s="1" t="n">
        <v>7.580627</v>
      </c>
      <c r="AD3262" s="1" t="n">
        <v>0.017855</v>
      </c>
      <c r="AE3262" s="1" t="n">
        <v>-0.003601</v>
      </c>
    </row>
    <row r="3263" customFormat="false" ht="12.75" hidden="false" customHeight="false" outlineLevel="0" collapsed="false">
      <c r="AB3263" s="2" t="n">
        <v>0.00188368055555556</v>
      </c>
      <c r="AC3263" s="1" t="n">
        <v>-7.948921</v>
      </c>
      <c r="AD3263" s="1" t="n">
        <v>0.01888</v>
      </c>
      <c r="AE3263" s="1" t="n">
        <v>-0.00309</v>
      </c>
    </row>
    <row r="3264" customFormat="false" ht="12.75" hidden="false" customHeight="false" outlineLevel="0" collapsed="false">
      <c r="AB3264" s="2" t="n">
        <v>0.00188425925925926</v>
      </c>
      <c r="AC3264" s="1" t="n">
        <v>-20.82708</v>
      </c>
      <c r="AD3264" s="1" t="n">
        <v>0.020931</v>
      </c>
      <c r="AE3264" s="1" t="n">
        <v>-0.002067</v>
      </c>
    </row>
    <row r="3265" customFormat="false" ht="12.75" hidden="false" customHeight="false" outlineLevel="0" collapsed="false">
      <c r="AB3265" s="2" t="n">
        <v>0.00188483796296296</v>
      </c>
      <c r="AC3265" s="1" t="n">
        <v>-31.8114</v>
      </c>
      <c r="AD3265" s="1" t="n">
        <v>0.019906</v>
      </c>
      <c r="AE3265" s="1" t="n">
        <v>-0.002579</v>
      </c>
    </row>
    <row r="3266" customFormat="false" ht="12.75" hidden="false" customHeight="false" outlineLevel="0" collapsed="false">
      <c r="AB3266" s="2" t="n">
        <v>0.00188541666666667</v>
      </c>
      <c r="AC3266" s="1" t="n">
        <v>-40.90187</v>
      </c>
      <c r="AD3266" s="1" t="n">
        <v>0.01888</v>
      </c>
      <c r="AE3266" s="1" t="n">
        <v>-0.002579</v>
      </c>
    </row>
    <row r="3267" customFormat="false" ht="12.75" hidden="false" customHeight="false" outlineLevel="0" collapsed="false">
      <c r="AB3267" s="2" t="n">
        <v>0.00188599537037037</v>
      </c>
      <c r="AC3267" s="1" t="n">
        <v>-46.96218</v>
      </c>
      <c r="AD3267" s="1" t="n">
        <v>0.018368</v>
      </c>
      <c r="AE3267" s="1" t="n">
        <v>-0.00309</v>
      </c>
    </row>
    <row r="3268" customFormat="false" ht="12.75" hidden="false" customHeight="false" outlineLevel="0" collapsed="false">
      <c r="AB3268" s="2" t="n">
        <v>0.00188657407407407</v>
      </c>
      <c r="AC3268" s="1" t="n">
        <v>-48.47726</v>
      </c>
      <c r="AD3268" s="1" t="n">
        <v>0.019393</v>
      </c>
      <c r="AE3268" s="1" t="n">
        <v>-0.002579</v>
      </c>
    </row>
    <row r="3269" customFormat="false" ht="12.75" hidden="false" customHeight="false" outlineLevel="0" collapsed="false">
      <c r="AB3269" s="2" t="n">
        <v>0.00188715277777778</v>
      </c>
      <c r="AC3269" s="1" t="n">
        <v>-45.82587</v>
      </c>
      <c r="AD3269" s="1" t="n">
        <v>0.019393</v>
      </c>
      <c r="AE3269" s="1" t="n">
        <v>-0.003601</v>
      </c>
    </row>
    <row r="3270" customFormat="false" ht="12.75" hidden="false" customHeight="false" outlineLevel="0" collapsed="false">
      <c r="AB3270" s="2" t="n">
        <v>0.00188773148148148</v>
      </c>
      <c r="AC3270" s="1" t="n">
        <v>-37.49295</v>
      </c>
      <c r="AD3270" s="1" t="n">
        <v>0.01888</v>
      </c>
      <c r="AE3270" s="1" t="n">
        <v>-0.003601</v>
      </c>
    </row>
    <row r="3271" customFormat="false" ht="12.75" hidden="false" customHeight="false" outlineLevel="0" collapsed="false">
      <c r="AB3271" s="2" t="n">
        <v>0.00188831018518519</v>
      </c>
      <c r="AC3271" s="1" t="n">
        <v>-26.50862</v>
      </c>
      <c r="AD3271" s="1" t="n">
        <v>0.017342</v>
      </c>
      <c r="AE3271" s="1" t="n">
        <v>-0.004624</v>
      </c>
    </row>
    <row r="3272" customFormat="false" ht="12.75" hidden="false" customHeight="false" outlineLevel="0" collapsed="false">
      <c r="AB3272" s="2" t="n">
        <v>0.00188888888888889</v>
      </c>
      <c r="AC3272" s="1" t="n">
        <v>-14.00923</v>
      </c>
      <c r="AD3272" s="1" t="n">
        <v>0.018368</v>
      </c>
      <c r="AE3272" s="1" t="n">
        <v>-0.002579</v>
      </c>
    </row>
    <row r="3273" customFormat="false" ht="12.75" hidden="false" customHeight="false" outlineLevel="0" collapsed="false">
      <c r="AB3273" s="2" t="n">
        <v>0.00188946759259259</v>
      </c>
      <c r="AC3273" s="1" t="n">
        <v>0.762772</v>
      </c>
      <c r="AD3273" s="1" t="n">
        <v>0.01888</v>
      </c>
      <c r="AE3273" s="1" t="n">
        <v>-0.002579</v>
      </c>
    </row>
    <row r="3274" customFormat="false" ht="12.75" hidden="false" customHeight="false" outlineLevel="0" collapsed="false">
      <c r="AB3274" s="2" t="n">
        <v>0.0018900462962963</v>
      </c>
      <c r="AC3274" s="1" t="n">
        <v>14.777245</v>
      </c>
      <c r="AD3274" s="1" t="n">
        <v>0.020931</v>
      </c>
      <c r="AE3274" s="1" t="n">
        <v>-0.001556</v>
      </c>
    </row>
    <row r="3275" customFormat="false" ht="12.75" hidden="false" customHeight="false" outlineLevel="0" collapsed="false">
      <c r="AB3275" s="2" t="n">
        <v>0.001890625</v>
      </c>
      <c r="AC3275" s="1" t="n">
        <v>29.170486</v>
      </c>
      <c r="AD3275" s="1" t="n">
        <v>0.019906</v>
      </c>
      <c r="AE3275" s="1" t="n">
        <v>-0.002579</v>
      </c>
    </row>
    <row r="3276" customFormat="false" ht="12.75" hidden="false" customHeight="false" outlineLevel="0" collapsed="false">
      <c r="AB3276" s="2" t="n">
        <v>0.0018912037037037</v>
      </c>
      <c r="AC3276" s="1" t="n">
        <v>42.806198</v>
      </c>
      <c r="AD3276" s="1" t="n">
        <v>0.01888</v>
      </c>
      <c r="AE3276" s="1" t="n">
        <v>-0.002579</v>
      </c>
    </row>
    <row r="3277" customFormat="false" ht="12.75" hidden="false" customHeight="false" outlineLevel="0" collapsed="false">
      <c r="AB3277" s="2" t="n">
        <v>0.00189178240740741</v>
      </c>
      <c r="AC3277" s="1" t="n">
        <v>55.305588</v>
      </c>
      <c r="AD3277" s="1" t="n">
        <v>0.01683</v>
      </c>
      <c r="AE3277" s="1" t="n">
        <v>-0.004112</v>
      </c>
    </row>
    <row r="3278" customFormat="false" ht="12.75" hidden="false" customHeight="false" outlineLevel="0" collapsed="false">
      <c r="AB3278" s="2" t="n">
        <v>0.00189236111111111</v>
      </c>
      <c r="AC3278" s="1" t="n">
        <v>64.396057</v>
      </c>
      <c r="AD3278" s="1" t="n">
        <v>0.017855</v>
      </c>
      <c r="AE3278" s="1" t="n">
        <v>-0.003601</v>
      </c>
    </row>
    <row r="3279" customFormat="false" ht="12.75" hidden="false" customHeight="false" outlineLevel="0" collapsed="false">
      <c r="AB3279" s="2" t="n">
        <v>0.00189293981481481</v>
      </c>
      <c r="AC3279" s="1" t="n">
        <v>63.638519</v>
      </c>
      <c r="AD3279" s="1" t="n">
        <v>0.01888</v>
      </c>
      <c r="AE3279" s="1" t="n">
        <v>-0.003601</v>
      </c>
    </row>
    <row r="3280" customFormat="false" ht="12.75" hidden="false" customHeight="false" outlineLevel="0" collapsed="false">
      <c r="AB3280" s="2" t="n">
        <v>0.00189351851851852</v>
      </c>
      <c r="AC3280" s="1" t="n">
        <v>50.760345</v>
      </c>
      <c r="AD3280" s="1" t="n">
        <v>0.019906</v>
      </c>
      <c r="AE3280" s="1" t="n">
        <v>-0.00309</v>
      </c>
    </row>
    <row r="3281" customFormat="false" ht="12.75" hidden="false" customHeight="false" outlineLevel="0" collapsed="false">
      <c r="AB3281" s="2" t="n">
        <v>0.00189409722222222</v>
      </c>
      <c r="AC3281" s="1" t="n">
        <v>32.200638</v>
      </c>
      <c r="AD3281" s="1" t="n">
        <v>0.01888</v>
      </c>
      <c r="AE3281" s="1" t="n">
        <v>-0.003601</v>
      </c>
    </row>
    <row r="3282" customFormat="false" ht="12.75" hidden="false" customHeight="false" outlineLevel="0" collapsed="false">
      <c r="AB3282" s="2" t="n">
        <v>0.00189467592592593</v>
      </c>
      <c r="AC3282" s="1" t="n">
        <v>15.156013</v>
      </c>
      <c r="AD3282" s="1" t="n">
        <v>0.018368</v>
      </c>
      <c r="AE3282" s="1" t="n">
        <v>-0.002579</v>
      </c>
    </row>
    <row r="3283" customFormat="false" ht="12.75" hidden="false" customHeight="false" outlineLevel="0" collapsed="false">
      <c r="AB3283" s="2" t="n">
        <v>0.00189525462962963</v>
      </c>
      <c r="AC3283" s="1" t="n">
        <v>-0.373535</v>
      </c>
      <c r="AD3283" s="1" t="n">
        <v>0.018368</v>
      </c>
      <c r="AE3283" s="1" t="n">
        <v>-0.002579</v>
      </c>
    </row>
    <row r="3284" customFormat="false" ht="12.75" hidden="false" customHeight="false" outlineLevel="0" collapsed="false">
      <c r="AB3284" s="2" t="n">
        <v>0.00189583333333333</v>
      </c>
      <c r="AC3284" s="1" t="n">
        <v>-14.388</v>
      </c>
      <c r="AD3284" s="1" t="n">
        <v>0.020418</v>
      </c>
      <c r="AE3284" s="1" t="n">
        <v>-0.001556</v>
      </c>
    </row>
    <row r="3285" customFormat="false" ht="12.75" hidden="false" customHeight="false" outlineLevel="0" collapsed="false">
      <c r="AB3285" s="2" t="n">
        <v>0.00189641203703704</v>
      </c>
      <c r="AC3285" s="1" t="n">
        <v>-26.50862</v>
      </c>
      <c r="AD3285" s="1" t="n">
        <v>0.019906</v>
      </c>
      <c r="AE3285" s="1" t="n">
        <v>-0.00309</v>
      </c>
    </row>
    <row r="3286" customFormat="false" ht="12.75" hidden="false" customHeight="false" outlineLevel="0" collapsed="false">
      <c r="AB3286" s="2" t="n">
        <v>0.00189699074074074</v>
      </c>
      <c r="AC3286" s="1" t="n">
        <v>-36.7354</v>
      </c>
      <c r="AD3286" s="1" t="n">
        <v>0.01888</v>
      </c>
      <c r="AE3286" s="1" t="n">
        <v>-0.00309</v>
      </c>
    </row>
    <row r="3287" customFormat="false" ht="12.75" hidden="false" customHeight="false" outlineLevel="0" collapsed="false">
      <c r="AB3287" s="2" t="n">
        <v>0.00189756944444444</v>
      </c>
      <c r="AC3287" s="1" t="n">
        <v>-44.31079</v>
      </c>
      <c r="AD3287" s="1" t="n">
        <v>0.017342</v>
      </c>
      <c r="AE3287" s="1" t="n">
        <v>-0.004624</v>
      </c>
    </row>
    <row r="3288" customFormat="false" ht="12.75" hidden="false" customHeight="false" outlineLevel="0" collapsed="false">
      <c r="AB3288" s="2" t="n">
        <v>0.00189814814814815</v>
      </c>
      <c r="AC3288" s="1" t="n">
        <v>-48.09849</v>
      </c>
      <c r="AD3288" s="1" t="n">
        <v>0.017855</v>
      </c>
      <c r="AE3288" s="1" t="n">
        <v>-0.003601</v>
      </c>
    </row>
    <row r="3289" customFormat="false" ht="12.75" hidden="false" customHeight="false" outlineLevel="0" collapsed="false">
      <c r="AB3289" s="2" t="n">
        <v>0.00189872685185185</v>
      </c>
      <c r="AC3289" s="1" t="n">
        <v>-48.09849</v>
      </c>
      <c r="AD3289" s="1" t="n">
        <v>0.018368</v>
      </c>
      <c r="AE3289" s="1" t="n">
        <v>-0.003601</v>
      </c>
    </row>
    <row r="3290" customFormat="false" ht="12.75" hidden="false" customHeight="false" outlineLevel="0" collapsed="false">
      <c r="AB3290" s="2" t="n">
        <v>0.00189930555555556</v>
      </c>
      <c r="AC3290" s="1" t="n">
        <v>-42.41695</v>
      </c>
      <c r="AD3290" s="1" t="n">
        <v>0.020418</v>
      </c>
      <c r="AE3290" s="1" t="n">
        <v>-0.002067</v>
      </c>
    </row>
    <row r="3291" customFormat="false" ht="12.75" hidden="false" customHeight="false" outlineLevel="0" collapsed="false">
      <c r="AB3291" s="2" t="n">
        <v>0.00189988425925926</v>
      </c>
      <c r="AC3291" s="1" t="n">
        <v>-32.56894</v>
      </c>
      <c r="AD3291" s="1" t="n">
        <v>0.019906</v>
      </c>
      <c r="AE3291" s="1" t="n">
        <v>-0.00309</v>
      </c>
    </row>
    <row r="3292" customFormat="false" ht="12.75" hidden="false" customHeight="false" outlineLevel="0" collapsed="false">
      <c r="AB3292" s="2" t="n">
        <v>0.00190046296296296</v>
      </c>
      <c r="AC3292" s="1" t="n">
        <v>-20.44831</v>
      </c>
      <c r="AD3292" s="1" t="n">
        <v>0.01888</v>
      </c>
      <c r="AE3292" s="1" t="n">
        <v>-0.002579</v>
      </c>
    </row>
    <row r="3293" customFormat="false" ht="12.75" hidden="false" customHeight="false" outlineLevel="0" collapsed="false">
      <c r="AB3293" s="2" t="n">
        <v>0.00190104166666667</v>
      </c>
      <c r="AC3293" s="1" t="n">
        <v>-6.812614</v>
      </c>
      <c r="AD3293" s="1" t="n">
        <v>0.018368</v>
      </c>
      <c r="AE3293" s="1" t="n">
        <v>-0.00309</v>
      </c>
    </row>
    <row r="3294" customFormat="false" ht="12.75" hidden="false" customHeight="false" outlineLevel="0" collapsed="false">
      <c r="AB3294" s="2" t="n">
        <v>0.00190162037037037</v>
      </c>
      <c r="AC3294" s="1" t="n">
        <v>7.580627</v>
      </c>
      <c r="AD3294" s="1" t="n">
        <v>0.019393</v>
      </c>
      <c r="AE3294" s="1" t="n">
        <v>-0.002067</v>
      </c>
    </row>
    <row r="3295" customFormat="false" ht="12.75" hidden="false" customHeight="false" outlineLevel="0" collapsed="false">
      <c r="AB3295" s="2" t="n">
        <v>0.00190219907407407</v>
      </c>
      <c r="AC3295" s="1" t="n">
        <v>21.595093</v>
      </c>
      <c r="AD3295" s="1" t="n">
        <v>0.019393</v>
      </c>
      <c r="AE3295" s="1" t="n">
        <v>-0.003601</v>
      </c>
    </row>
    <row r="3296" customFormat="false" ht="12.75" hidden="false" customHeight="false" outlineLevel="0" collapsed="false">
      <c r="AB3296" s="2" t="n">
        <v>0.00190277777777778</v>
      </c>
      <c r="AC3296" s="1" t="n">
        <v>35.609573</v>
      </c>
      <c r="AD3296" s="1" t="n">
        <v>0.019393</v>
      </c>
      <c r="AE3296" s="1" t="n">
        <v>-0.003601</v>
      </c>
    </row>
    <row r="3297" customFormat="false" ht="12.75" hidden="false" customHeight="false" outlineLevel="0" collapsed="false">
      <c r="AB3297" s="2" t="n">
        <v>0.00190335648148148</v>
      </c>
      <c r="AC3297" s="1" t="n">
        <v>48.866501</v>
      </c>
      <c r="AD3297" s="1" t="n">
        <v>0.017342</v>
      </c>
      <c r="AE3297" s="1" t="n">
        <v>-0.004624</v>
      </c>
    </row>
    <row r="3298" customFormat="false" ht="12.75" hidden="false" customHeight="false" outlineLevel="0" collapsed="false">
      <c r="AB3298" s="2" t="n">
        <v>0.00190393518518519</v>
      </c>
      <c r="AC3298" s="1" t="n">
        <v>59.850815</v>
      </c>
      <c r="AD3298" s="1" t="n">
        <v>0.017855</v>
      </c>
      <c r="AE3298" s="1" t="n">
        <v>-0.00309</v>
      </c>
    </row>
    <row r="3299" customFormat="false" ht="12.75" hidden="false" customHeight="false" outlineLevel="0" collapsed="false">
      <c r="AB3299" s="2" t="n">
        <v>0.00190451388888889</v>
      </c>
      <c r="AC3299" s="1" t="n">
        <v>65.911133</v>
      </c>
      <c r="AD3299" s="1" t="n">
        <v>0.018368</v>
      </c>
      <c r="AE3299" s="1" t="n">
        <v>-0.00309</v>
      </c>
    </row>
    <row r="3300" customFormat="false" ht="12.75" hidden="false" customHeight="false" outlineLevel="0" collapsed="false">
      <c r="AB3300" s="2" t="n">
        <v>0.00190509259259259</v>
      </c>
      <c r="AC3300" s="1" t="n">
        <v>58.714508</v>
      </c>
      <c r="AD3300" s="1" t="n">
        <v>0.020418</v>
      </c>
      <c r="AE3300" s="1" t="n">
        <v>-0.001556</v>
      </c>
    </row>
    <row r="3301" customFormat="false" ht="12.75" hidden="false" customHeight="false" outlineLevel="0" collapsed="false">
      <c r="AB3301" s="2" t="n">
        <v>0.0019056712962963</v>
      </c>
      <c r="AC3301" s="1" t="n">
        <v>42.04866</v>
      </c>
      <c r="AD3301" s="1" t="n">
        <v>0.019906</v>
      </c>
      <c r="AE3301" s="1" t="n">
        <v>-0.002579</v>
      </c>
    </row>
    <row r="3302" customFormat="false" ht="12.75" hidden="false" customHeight="false" outlineLevel="0" collapsed="false">
      <c r="AB3302" s="2" t="n">
        <v>0.00190625</v>
      </c>
      <c r="AC3302" s="1" t="n">
        <v>23.867722</v>
      </c>
      <c r="AD3302" s="1" t="n">
        <v>0.019906</v>
      </c>
      <c r="AE3302" s="1" t="n">
        <v>-0.002579</v>
      </c>
    </row>
    <row r="3303" customFormat="false" ht="12.75" hidden="false" customHeight="false" outlineLevel="0" collapsed="false">
      <c r="AB3303" s="2" t="n">
        <v>0.0019068287037037</v>
      </c>
      <c r="AC3303" s="1" t="n">
        <v>7.959396</v>
      </c>
      <c r="AD3303" s="1" t="n">
        <v>0.017855</v>
      </c>
      <c r="AE3303" s="1" t="n">
        <v>-0.003601</v>
      </c>
    </row>
    <row r="3304" customFormat="false" ht="12.75" hidden="false" customHeight="false" outlineLevel="0" collapsed="false">
      <c r="AB3304" s="2" t="n">
        <v>0.00190740740740741</v>
      </c>
      <c r="AC3304" s="1" t="n">
        <v>-7.570152</v>
      </c>
      <c r="AD3304" s="1" t="n">
        <v>0.017855</v>
      </c>
      <c r="AE3304" s="1" t="n">
        <v>-0.00309</v>
      </c>
    </row>
    <row r="3305" customFormat="false" ht="12.75" hidden="false" customHeight="false" outlineLevel="0" collapsed="false">
      <c r="AB3305" s="2" t="n">
        <v>0.00190798611111111</v>
      </c>
      <c r="AC3305" s="1" t="n">
        <v>-20.44831</v>
      </c>
      <c r="AD3305" s="1" t="n">
        <v>0.01888</v>
      </c>
      <c r="AE3305" s="1" t="n">
        <v>-0.003601</v>
      </c>
    </row>
    <row r="3306" customFormat="false" ht="12.75" hidden="false" customHeight="false" outlineLevel="0" collapsed="false">
      <c r="AB3306" s="2" t="n">
        <v>0.00190856481481481</v>
      </c>
      <c r="AC3306" s="1" t="n">
        <v>-31.43263</v>
      </c>
      <c r="AD3306" s="1" t="n">
        <v>0.019393</v>
      </c>
      <c r="AE3306" s="1" t="n">
        <v>-0.003601</v>
      </c>
    </row>
    <row r="3307" customFormat="false" ht="12.75" hidden="false" customHeight="false" outlineLevel="0" collapsed="false">
      <c r="AB3307" s="2" t="n">
        <v>0.00190914351851852</v>
      </c>
      <c r="AC3307" s="1" t="n">
        <v>-40.5231</v>
      </c>
      <c r="AD3307" s="1" t="n">
        <v>0.017855</v>
      </c>
      <c r="AE3307" s="1" t="n">
        <v>-0.004624</v>
      </c>
    </row>
    <row r="3308" customFormat="false" ht="12.75" hidden="false" customHeight="false" outlineLevel="0" collapsed="false">
      <c r="AB3308" s="2" t="n">
        <v>0.00190972222222222</v>
      </c>
      <c r="AC3308" s="1" t="n">
        <v>-46.58341</v>
      </c>
      <c r="AD3308" s="1" t="n">
        <v>0.017855</v>
      </c>
      <c r="AE3308" s="1" t="n">
        <v>-0.003601</v>
      </c>
    </row>
    <row r="3309" customFormat="false" ht="12.75" hidden="false" customHeight="false" outlineLevel="0" collapsed="false">
      <c r="AB3309" s="2" t="n">
        <v>0.00191030092592593</v>
      </c>
      <c r="AC3309" s="1" t="n">
        <v>-48.85603</v>
      </c>
      <c r="AD3309" s="1" t="n">
        <v>0.018368</v>
      </c>
      <c r="AE3309" s="1" t="n">
        <v>-0.002579</v>
      </c>
    </row>
    <row r="3310" customFormat="false" ht="12.75" hidden="false" customHeight="false" outlineLevel="0" collapsed="false">
      <c r="AB3310" s="2" t="n">
        <v>0.00191087962962963</v>
      </c>
      <c r="AC3310" s="1" t="n">
        <v>-45.82587</v>
      </c>
      <c r="AD3310" s="1" t="n">
        <v>0.019906</v>
      </c>
      <c r="AE3310" s="1" t="n">
        <v>-0.001556</v>
      </c>
    </row>
    <row r="3311" customFormat="false" ht="12.75" hidden="false" customHeight="false" outlineLevel="0" collapsed="false">
      <c r="AB3311" s="2" t="n">
        <v>0.00191145833333333</v>
      </c>
      <c r="AC3311" s="1" t="n">
        <v>-37.87171</v>
      </c>
      <c r="AD3311" s="1" t="n">
        <v>0.019906</v>
      </c>
      <c r="AE3311" s="1" t="n">
        <v>-0.002067</v>
      </c>
    </row>
    <row r="3312" customFormat="false" ht="12.75" hidden="false" customHeight="false" outlineLevel="0" collapsed="false">
      <c r="AB3312" s="2" t="n">
        <v>0.00191203703703704</v>
      </c>
      <c r="AC3312" s="1" t="n">
        <v>-27.26616</v>
      </c>
      <c r="AD3312" s="1" t="n">
        <v>0.019393</v>
      </c>
      <c r="AE3312" s="1" t="n">
        <v>-0.00309</v>
      </c>
    </row>
    <row r="3313" customFormat="false" ht="12.75" hidden="false" customHeight="false" outlineLevel="0" collapsed="false">
      <c r="AB3313" s="2" t="n">
        <v>0.00191261574074074</v>
      </c>
      <c r="AC3313" s="1" t="n">
        <v>-14.00923</v>
      </c>
      <c r="AD3313" s="1" t="n">
        <v>0.017855</v>
      </c>
      <c r="AE3313" s="1" t="n">
        <v>-0.004112</v>
      </c>
    </row>
    <row r="3314" customFormat="false" ht="12.75" hidden="false" customHeight="false" outlineLevel="0" collapsed="false">
      <c r="AB3314" s="2" t="n">
        <v>0.00191319444444444</v>
      </c>
      <c r="AC3314" s="1" t="n">
        <v>0.005234</v>
      </c>
      <c r="AD3314" s="1" t="n">
        <v>0.017342</v>
      </c>
      <c r="AE3314" s="1" t="n">
        <v>-0.004112</v>
      </c>
    </row>
    <row r="3315" customFormat="false" ht="12.75" hidden="false" customHeight="false" outlineLevel="0" collapsed="false">
      <c r="AB3315" s="2" t="n">
        <v>0.00191377314814815</v>
      </c>
      <c r="AC3315" s="1" t="n">
        <v>14.019707</v>
      </c>
      <c r="AD3315" s="1" t="n">
        <v>0.017855</v>
      </c>
      <c r="AE3315" s="1" t="n">
        <v>-0.003601</v>
      </c>
    </row>
    <row r="3316" customFormat="false" ht="12.75" hidden="false" customHeight="false" outlineLevel="0" collapsed="false">
      <c r="AB3316" s="2" t="n">
        <v>0.00191435185185185</v>
      </c>
      <c r="AC3316" s="1" t="n">
        <v>28.412949</v>
      </c>
      <c r="AD3316" s="1" t="n">
        <v>0.019393</v>
      </c>
      <c r="AE3316" s="1" t="n">
        <v>-0.00309</v>
      </c>
    </row>
    <row r="3317" customFormat="false" ht="12.75" hidden="false" customHeight="false" outlineLevel="0" collapsed="false">
      <c r="AB3317" s="2" t="n">
        <v>0.00191493055555556</v>
      </c>
      <c r="AC3317" s="1" t="n">
        <v>42.427429</v>
      </c>
      <c r="AD3317" s="1" t="n">
        <v>0.019906</v>
      </c>
      <c r="AE3317" s="1" t="n">
        <v>-0.00309</v>
      </c>
    </row>
    <row r="3318" customFormat="false" ht="12.75" hidden="false" customHeight="false" outlineLevel="0" collapsed="false">
      <c r="AB3318" s="2" t="n">
        <v>0.00191550925925926</v>
      </c>
      <c r="AC3318" s="1" t="n">
        <v>54.926819</v>
      </c>
      <c r="AD3318" s="1" t="n">
        <v>0.019393</v>
      </c>
      <c r="AE3318" s="1" t="n">
        <v>-0.002579</v>
      </c>
    </row>
    <row r="3319" customFormat="false" ht="12.75" hidden="false" customHeight="false" outlineLevel="0" collapsed="false">
      <c r="AB3319" s="2" t="n">
        <v>0.00191608796296296</v>
      </c>
      <c r="AC3319" s="1" t="n">
        <v>64.396057</v>
      </c>
      <c r="AD3319" s="1" t="n">
        <v>0.01888</v>
      </c>
      <c r="AE3319" s="1" t="n">
        <v>-0.002579</v>
      </c>
    </row>
    <row r="3320" customFormat="false" ht="12.75" hidden="false" customHeight="false" outlineLevel="0" collapsed="false">
      <c r="AB3320" s="2" t="n">
        <v>0.00191666666666667</v>
      </c>
      <c r="AC3320" s="1" t="n">
        <v>64.396057</v>
      </c>
      <c r="AD3320" s="1" t="n">
        <v>0.019393</v>
      </c>
      <c r="AE3320" s="1" t="n">
        <v>-0.001556</v>
      </c>
    </row>
    <row r="3321" customFormat="false" ht="12.75" hidden="false" customHeight="false" outlineLevel="0" collapsed="false">
      <c r="AB3321" s="2" t="n">
        <v>0.00191724537037037</v>
      </c>
      <c r="AC3321" s="1" t="n">
        <v>51.139114</v>
      </c>
      <c r="AD3321" s="1" t="n">
        <v>0.019906</v>
      </c>
      <c r="AE3321" s="1" t="n">
        <v>-0.002067</v>
      </c>
    </row>
    <row r="3322" customFormat="false" ht="12.75" hidden="false" customHeight="false" outlineLevel="0" collapsed="false">
      <c r="AB3322" s="2" t="n">
        <v>0.00191782407407407</v>
      </c>
      <c r="AC3322" s="1" t="n">
        <v>32.579422</v>
      </c>
      <c r="AD3322" s="1" t="n">
        <v>0.019906</v>
      </c>
      <c r="AE3322" s="1" t="n">
        <v>-0.003601</v>
      </c>
    </row>
    <row r="3323" customFormat="false" ht="12.75" hidden="false" customHeight="false" outlineLevel="0" collapsed="false">
      <c r="AB3323" s="2" t="n">
        <v>0.00191840277777778</v>
      </c>
      <c r="AC3323" s="1" t="n">
        <v>15.913559</v>
      </c>
      <c r="AD3323" s="1" t="n">
        <v>0.017855</v>
      </c>
      <c r="AE3323" s="1" t="n">
        <v>-0.004112</v>
      </c>
    </row>
    <row r="3324" customFormat="false" ht="12.75" hidden="false" customHeight="false" outlineLevel="0" collapsed="false">
      <c r="AB3324" s="2" t="n">
        <v>0.00191898148148148</v>
      </c>
      <c r="AC3324" s="1" t="n">
        <v>-0.373535</v>
      </c>
      <c r="AD3324" s="1" t="n">
        <v>0.017342</v>
      </c>
      <c r="AE3324" s="1" t="n">
        <v>-0.004112</v>
      </c>
    </row>
    <row r="3325" customFormat="false" ht="12.75" hidden="false" customHeight="false" outlineLevel="0" collapsed="false">
      <c r="AB3325" s="2" t="n">
        <v>0.00191956018518519</v>
      </c>
      <c r="AC3325" s="1" t="n">
        <v>-14.388</v>
      </c>
      <c r="AD3325" s="1" t="n">
        <v>0.018368</v>
      </c>
      <c r="AE3325" s="1" t="n">
        <v>-0.00309</v>
      </c>
    </row>
    <row r="3326" customFormat="false" ht="12.75" hidden="false" customHeight="false" outlineLevel="0" collapsed="false">
      <c r="AB3326" s="2" t="n">
        <v>0.00192013888888889</v>
      </c>
      <c r="AC3326" s="1" t="n">
        <v>-26.12986</v>
      </c>
      <c r="AD3326" s="1" t="n">
        <v>0.019393</v>
      </c>
      <c r="AE3326" s="1" t="n">
        <v>-0.002579</v>
      </c>
    </row>
    <row r="3327" customFormat="false" ht="12.75" hidden="false" customHeight="false" outlineLevel="0" collapsed="false">
      <c r="AB3327" s="2" t="n">
        <v>0.00192071759259259</v>
      </c>
      <c r="AC3327" s="1" t="n">
        <v>-36.35663</v>
      </c>
      <c r="AD3327" s="1" t="n">
        <v>0.020931</v>
      </c>
      <c r="AE3327" s="1" t="n">
        <v>-0.002067</v>
      </c>
    </row>
    <row r="3328" customFormat="false" ht="12.75" hidden="false" customHeight="false" outlineLevel="0" collapsed="false">
      <c r="AB3328" s="2" t="n">
        <v>0.0019212962962963</v>
      </c>
      <c r="AC3328" s="1" t="n">
        <v>-43.93203</v>
      </c>
      <c r="AD3328" s="1" t="n">
        <v>0.019906</v>
      </c>
      <c r="AE3328" s="1" t="n">
        <v>-0.002579</v>
      </c>
    </row>
    <row r="3329" customFormat="false" ht="12.75" hidden="false" customHeight="false" outlineLevel="0" collapsed="false">
      <c r="AB3329" s="2" t="n">
        <v>0.001921875</v>
      </c>
      <c r="AC3329" s="1" t="n">
        <v>-48.09849</v>
      </c>
      <c r="AD3329" s="1" t="n">
        <v>0.01888</v>
      </c>
      <c r="AE3329" s="1" t="n">
        <v>-0.002579</v>
      </c>
    </row>
    <row r="3330" customFormat="false" ht="12.75" hidden="false" customHeight="false" outlineLevel="0" collapsed="false">
      <c r="AB3330" s="2" t="n">
        <v>0.0019224537037037</v>
      </c>
      <c r="AC3330" s="1" t="n">
        <v>-48.09849</v>
      </c>
      <c r="AD3330" s="1" t="n">
        <v>0.018368</v>
      </c>
      <c r="AE3330" s="1" t="n">
        <v>-0.00309</v>
      </c>
    </row>
    <row r="3331" customFormat="false" ht="12.75" hidden="false" customHeight="false" outlineLevel="0" collapsed="false">
      <c r="AB3331" s="2" t="n">
        <v>0.00192303240740741</v>
      </c>
      <c r="AC3331" s="1" t="n">
        <v>-42.41695</v>
      </c>
      <c r="AD3331" s="1" t="n">
        <v>0.01888</v>
      </c>
      <c r="AE3331" s="1" t="n">
        <v>-0.003601</v>
      </c>
    </row>
    <row r="3332" customFormat="false" ht="12.75" hidden="false" customHeight="false" outlineLevel="0" collapsed="false">
      <c r="AB3332" s="2" t="n">
        <v>0.00192361111111111</v>
      </c>
      <c r="AC3332" s="1" t="n">
        <v>-33.32648</v>
      </c>
      <c r="AD3332" s="1" t="n">
        <v>0.019393</v>
      </c>
      <c r="AE3332" s="1" t="n">
        <v>-0.003601</v>
      </c>
    </row>
    <row r="3333" customFormat="false" ht="12.75" hidden="false" customHeight="false" outlineLevel="0" collapsed="false">
      <c r="AB3333" s="2" t="n">
        <v>0.00192418981481482</v>
      </c>
      <c r="AC3333" s="1" t="n">
        <v>-20.82708</v>
      </c>
      <c r="AD3333" s="1" t="n">
        <v>0.018368</v>
      </c>
      <c r="AE3333" s="1" t="n">
        <v>-0.004112</v>
      </c>
    </row>
    <row r="3334" customFormat="false" ht="12.75" hidden="false" customHeight="false" outlineLevel="0" collapsed="false">
      <c r="AB3334" s="2" t="n">
        <v>0.00192476851851852</v>
      </c>
      <c r="AC3334" s="1" t="n">
        <v>-7.570152</v>
      </c>
      <c r="AD3334" s="1" t="n">
        <v>0.017855</v>
      </c>
      <c r="AE3334" s="1" t="n">
        <v>-0.004112</v>
      </c>
    </row>
    <row r="3335" customFormat="false" ht="12.75" hidden="false" customHeight="false" outlineLevel="0" collapsed="false">
      <c r="AB3335" s="2" t="n">
        <v>0.00192534722222222</v>
      </c>
      <c r="AC3335" s="1" t="n">
        <v>6.444321</v>
      </c>
      <c r="AD3335" s="1" t="n">
        <v>0.018368</v>
      </c>
      <c r="AE3335" s="1" t="n">
        <v>-0.002579</v>
      </c>
    </row>
    <row r="3336" customFormat="false" ht="12.75" hidden="false" customHeight="false" outlineLevel="0" collapsed="false">
      <c r="AB3336" s="2" t="n">
        <v>0.00192592592592593</v>
      </c>
      <c r="AC3336" s="1" t="n">
        <v>20.837563</v>
      </c>
      <c r="AD3336" s="1" t="n">
        <v>0.019393</v>
      </c>
      <c r="AE3336" s="1" t="n">
        <v>-0.002067</v>
      </c>
    </row>
    <row r="3337" customFormat="false" ht="12.75" hidden="false" customHeight="false" outlineLevel="0" collapsed="false">
      <c r="AB3337" s="2" t="n">
        <v>0.00192650462962963</v>
      </c>
      <c r="AC3337" s="1" t="n">
        <v>34.852036</v>
      </c>
      <c r="AD3337" s="1" t="n">
        <v>0.020931</v>
      </c>
      <c r="AE3337" s="1" t="n">
        <v>-0.001556</v>
      </c>
    </row>
    <row r="3338" customFormat="false" ht="12.75" hidden="false" customHeight="false" outlineLevel="0" collapsed="false">
      <c r="AB3338" s="2" t="n">
        <v>0.00192708333333333</v>
      </c>
      <c r="AC3338" s="1" t="n">
        <v>48.108963</v>
      </c>
      <c r="AD3338" s="1" t="n">
        <v>0.019906</v>
      </c>
      <c r="AE3338" s="1" t="n">
        <v>-0.002067</v>
      </c>
    </row>
    <row r="3339" customFormat="false" ht="12.75" hidden="false" customHeight="false" outlineLevel="0" collapsed="false">
      <c r="AB3339" s="2" t="n">
        <v>0.00192766203703704</v>
      </c>
      <c r="AC3339" s="1" t="n">
        <v>59.850815</v>
      </c>
      <c r="AD3339" s="1" t="n">
        <v>0.018368</v>
      </c>
      <c r="AE3339" s="1" t="n">
        <v>-0.00309</v>
      </c>
    </row>
    <row r="3340" customFormat="false" ht="12.75" hidden="false" customHeight="false" outlineLevel="0" collapsed="false">
      <c r="AB3340" s="2" t="n">
        <v>0.00192824074074074</v>
      </c>
      <c r="AC3340" s="1" t="n">
        <v>65.911133</v>
      </c>
      <c r="AD3340" s="1" t="n">
        <v>0.017342</v>
      </c>
      <c r="AE3340" s="1" t="n">
        <v>-0.004112</v>
      </c>
    </row>
    <row r="3341" customFormat="false" ht="12.75" hidden="false" customHeight="false" outlineLevel="0" collapsed="false">
      <c r="AB3341" s="2" t="n">
        <v>0.00192881944444444</v>
      </c>
      <c r="AC3341" s="1" t="n">
        <v>59.472046</v>
      </c>
      <c r="AD3341" s="1" t="n">
        <v>0.017855</v>
      </c>
      <c r="AE3341" s="1" t="n">
        <v>-0.003601</v>
      </c>
    </row>
    <row r="3342" customFormat="false" ht="12.75" hidden="false" customHeight="false" outlineLevel="0" collapsed="false">
      <c r="AB3342" s="2" t="n">
        <v>0.00192939814814815</v>
      </c>
      <c r="AC3342" s="1" t="n">
        <v>42.427429</v>
      </c>
      <c r="AD3342" s="1" t="n">
        <v>0.01888</v>
      </c>
      <c r="AE3342" s="1" t="n">
        <v>-0.003601</v>
      </c>
    </row>
    <row r="3343" customFormat="false" ht="12.75" hidden="false" customHeight="false" outlineLevel="0" collapsed="false">
      <c r="AB3343" s="2" t="n">
        <v>0.00192997685185185</v>
      </c>
      <c r="AC3343" s="1" t="n">
        <v>25.004028</v>
      </c>
      <c r="AD3343" s="1" t="n">
        <v>0.020418</v>
      </c>
      <c r="AE3343" s="1" t="n">
        <v>-0.00309</v>
      </c>
    </row>
    <row r="3344" customFormat="false" ht="12.75" hidden="false" customHeight="false" outlineLevel="0" collapsed="false">
      <c r="AB3344" s="2" t="n">
        <v>0.00193055555555556</v>
      </c>
      <c r="AC3344" s="1" t="n">
        <v>8.716934</v>
      </c>
      <c r="AD3344" s="1" t="n">
        <v>0.01888</v>
      </c>
      <c r="AE3344" s="1" t="n">
        <v>-0.003601</v>
      </c>
    </row>
    <row r="3345" customFormat="false" ht="12.75" hidden="false" customHeight="false" outlineLevel="0" collapsed="false">
      <c r="AB3345" s="2" t="n">
        <v>0.00193113425925926</v>
      </c>
      <c r="AC3345" s="1" t="n">
        <v>-7.191383</v>
      </c>
      <c r="AD3345" s="1" t="n">
        <v>0.018368</v>
      </c>
      <c r="AE3345" s="1" t="n">
        <v>-0.002579</v>
      </c>
    </row>
    <row r="3346" customFormat="false" ht="12.75" hidden="false" customHeight="false" outlineLevel="0" collapsed="false">
      <c r="AB3346" s="2" t="n">
        <v>0.00193171296296296</v>
      </c>
      <c r="AC3346" s="1" t="n">
        <v>-19.69078</v>
      </c>
      <c r="AD3346" s="1" t="n">
        <v>0.01888</v>
      </c>
      <c r="AE3346" s="1" t="n">
        <v>-0.002067</v>
      </c>
    </row>
    <row r="3347" customFormat="false" ht="12.75" hidden="false" customHeight="false" outlineLevel="0" collapsed="false">
      <c r="AB3347" s="2" t="n">
        <v>0.00193229166666667</v>
      </c>
      <c r="AC3347" s="1" t="n">
        <v>-31.43263</v>
      </c>
      <c r="AD3347" s="1" t="n">
        <v>0.020418</v>
      </c>
      <c r="AE3347" s="1" t="n">
        <v>-0.001556</v>
      </c>
    </row>
    <row r="3348" customFormat="false" ht="12.75" hidden="false" customHeight="false" outlineLevel="0" collapsed="false">
      <c r="AB3348" s="2" t="n">
        <v>0.00193287037037037</v>
      </c>
      <c r="AC3348" s="1" t="n">
        <v>-40.14433</v>
      </c>
      <c r="AD3348" s="1" t="n">
        <v>0.019906</v>
      </c>
      <c r="AE3348" s="1" t="n">
        <v>-0.00309</v>
      </c>
    </row>
    <row r="3349" customFormat="false" ht="12.75" hidden="false" customHeight="false" outlineLevel="0" collapsed="false">
      <c r="AB3349" s="2" t="n">
        <v>0.00193344907407407</v>
      </c>
      <c r="AC3349" s="1" t="n">
        <v>-46.58341</v>
      </c>
      <c r="AD3349" s="1" t="n">
        <v>0.01888</v>
      </c>
      <c r="AE3349" s="1" t="n">
        <v>-0.003601</v>
      </c>
    </row>
    <row r="3350" customFormat="false" ht="12.75" hidden="false" customHeight="false" outlineLevel="0" collapsed="false">
      <c r="AB3350" s="2" t="n">
        <v>0.00193402777777778</v>
      </c>
      <c r="AC3350" s="1" t="n">
        <v>-48.47726</v>
      </c>
      <c r="AD3350" s="1" t="n">
        <v>0.01683</v>
      </c>
      <c r="AE3350" s="1" t="n">
        <v>-0.004624</v>
      </c>
    </row>
    <row r="3351" customFormat="false" ht="12.75" hidden="false" customHeight="false" outlineLevel="0" collapsed="false">
      <c r="AB3351" s="2" t="n">
        <v>0.00193460648148148</v>
      </c>
      <c r="AC3351" s="1" t="n">
        <v>-46.58341</v>
      </c>
      <c r="AD3351" s="1" t="n">
        <v>0.017855</v>
      </c>
      <c r="AE3351" s="1" t="n">
        <v>-0.003601</v>
      </c>
    </row>
    <row r="3352" customFormat="false" ht="12.75" hidden="false" customHeight="false" outlineLevel="0" collapsed="false">
      <c r="AB3352" s="2" t="n">
        <v>0.00193518518518519</v>
      </c>
      <c r="AC3352" s="1" t="n">
        <v>-38.25048</v>
      </c>
      <c r="AD3352" s="1" t="n">
        <v>0.01888</v>
      </c>
      <c r="AE3352" s="1" t="n">
        <v>-0.00309</v>
      </c>
    </row>
    <row r="3353" customFormat="false" ht="12.75" hidden="false" customHeight="false" outlineLevel="0" collapsed="false">
      <c r="AB3353" s="2" t="n">
        <v>0.00193576388888889</v>
      </c>
      <c r="AC3353" s="1" t="n">
        <v>-27.26616</v>
      </c>
      <c r="AD3353" s="1" t="n">
        <v>0.020418</v>
      </c>
      <c r="AE3353" s="1" t="n">
        <v>-0.002067</v>
      </c>
    </row>
    <row r="3354" customFormat="false" ht="12.75" hidden="false" customHeight="false" outlineLevel="0" collapsed="false">
      <c r="AB3354" s="2" t="n">
        <v>0.00193634259259259</v>
      </c>
      <c r="AC3354" s="1" t="n">
        <v>-14.388</v>
      </c>
      <c r="AD3354" s="1" t="n">
        <v>0.019906</v>
      </c>
      <c r="AE3354" s="1" t="n">
        <v>-0.002579</v>
      </c>
    </row>
    <row r="3355" customFormat="false" ht="12.75" hidden="false" customHeight="false" outlineLevel="0" collapsed="false">
      <c r="AB3355" s="2" t="n">
        <v>0.0019369212962963</v>
      </c>
      <c r="AC3355" s="1" t="n">
        <v>-0.752304</v>
      </c>
      <c r="AD3355" s="1" t="n">
        <v>0.01888</v>
      </c>
      <c r="AE3355" s="1" t="n">
        <v>-0.002067</v>
      </c>
    </row>
    <row r="3356" customFormat="false" ht="12.75" hidden="false" customHeight="false" outlineLevel="0" collapsed="false">
      <c r="AB3356" s="2" t="n">
        <v>0.0019375</v>
      </c>
      <c r="AC3356" s="1" t="n">
        <v>13.640938</v>
      </c>
      <c r="AD3356" s="1" t="n">
        <v>0.018368</v>
      </c>
      <c r="AE3356" s="1" t="n">
        <v>-0.00309</v>
      </c>
    </row>
    <row r="3357" customFormat="false" ht="12.75" hidden="false" customHeight="false" outlineLevel="0" collapsed="false">
      <c r="AB3357" s="2" t="n">
        <v>0.0019380787037037</v>
      </c>
      <c r="AC3357" s="1" t="n">
        <v>28.03418</v>
      </c>
      <c r="AD3357" s="1" t="n">
        <v>0.019393</v>
      </c>
      <c r="AE3357" s="1" t="n">
        <v>-0.002067</v>
      </c>
    </row>
    <row r="3358" customFormat="false" ht="12.75" hidden="false" customHeight="false" outlineLevel="0" collapsed="false">
      <c r="AB3358" s="2" t="n">
        <v>0.00193865740740741</v>
      </c>
      <c r="AC3358" s="1" t="n">
        <v>41.669876</v>
      </c>
      <c r="AD3358" s="1" t="n">
        <v>0.019393</v>
      </c>
      <c r="AE3358" s="1" t="n">
        <v>-0.003601</v>
      </c>
    </row>
    <row r="3359" customFormat="false" ht="12.75" hidden="false" customHeight="false" outlineLevel="0" collapsed="false">
      <c r="AB3359" s="2" t="n">
        <v>0.00193923611111111</v>
      </c>
      <c r="AC3359" s="1" t="n">
        <v>54.54805</v>
      </c>
      <c r="AD3359" s="1" t="n">
        <v>0.019393</v>
      </c>
      <c r="AE3359" s="1" t="n">
        <v>-0.003601</v>
      </c>
    </row>
    <row r="3360" customFormat="false" ht="12.75" hidden="false" customHeight="false" outlineLevel="0" collapsed="false">
      <c r="AB3360" s="2" t="n">
        <v>0.00193981481481482</v>
      </c>
      <c r="AC3360" s="1" t="n">
        <v>64.017288</v>
      </c>
      <c r="AD3360" s="1" t="n">
        <v>0.017342</v>
      </c>
      <c r="AE3360" s="1" t="n">
        <v>-0.004112</v>
      </c>
    </row>
    <row r="3361" customFormat="false" ht="12.75" hidden="false" customHeight="false" outlineLevel="0" collapsed="false">
      <c r="AB3361" s="2" t="n">
        <v>0.00194039351851852</v>
      </c>
      <c r="AC3361" s="1" t="n">
        <v>64.017288</v>
      </c>
      <c r="AD3361" s="1" t="n">
        <v>0.018368</v>
      </c>
      <c r="AE3361" s="1" t="n">
        <v>-0.00309</v>
      </c>
    </row>
    <row r="3362" customFormat="false" ht="12.75" hidden="false" customHeight="false" outlineLevel="0" collapsed="false">
      <c r="AB3362" s="2" t="n">
        <v>0.00194097222222222</v>
      </c>
      <c r="AC3362" s="1" t="n">
        <v>51.896667</v>
      </c>
      <c r="AD3362" s="1" t="n">
        <v>0.018368</v>
      </c>
      <c r="AE3362" s="1" t="n">
        <v>-0.00309</v>
      </c>
    </row>
    <row r="3363" customFormat="false" ht="12.75" hidden="false" customHeight="false" outlineLevel="0" collapsed="false">
      <c r="AB3363" s="2" t="n">
        <v>0.00194155092592593</v>
      </c>
      <c r="AC3363" s="1" t="n">
        <v>33.33696</v>
      </c>
      <c r="AD3363" s="1" t="n">
        <v>0.020418</v>
      </c>
      <c r="AE3363" s="1" t="n">
        <v>-0.001556</v>
      </c>
    </row>
    <row r="3364" customFormat="false" ht="12.75" hidden="false" customHeight="false" outlineLevel="0" collapsed="false">
      <c r="AB3364" s="2" t="n">
        <v>0.00194212962962963</v>
      </c>
      <c r="AC3364" s="1" t="n">
        <v>16.292328</v>
      </c>
      <c r="AD3364" s="1" t="n">
        <v>0.019906</v>
      </c>
      <c r="AE3364" s="1" t="n">
        <v>-0.002579</v>
      </c>
    </row>
    <row r="3365" customFormat="false" ht="12.75" hidden="false" customHeight="false" outlineLevel="0" collapsed="false">
      <c r="AB3365" s="2" t="n">
        <v>0.00194270833333333</v>
      </c>
      <c r="AC3365" s="1" t="n">
        <v>0.384003</v>
      </c>
      <c r="AD3365" s="1" t="n">
        <v>0.019393</v>
      </c>
      <c r="AE3365" s="1" t="n">
        <v>-0.002579</v>
      </c>
    </row>
    <row r="3366" customFormat="false" ht="12.75" hidden="false" customHeight="false" outlineLevel="0" collapsed="false">
      <c r="AB3366" s="2" t="n">
        <v>0.00194328703703704</v>
      </c>
      <c r="AC3366" s="1" t="n">
        <v>-13.63047</v>
      </c>
      <c r="AD3366" s="1" t="n">
        <v>0.017342</v>
      </c>
      <c r="AE3366" s="1" t="n">
        <v>-0.003601</v>
      </c>
    </row>
    <row r="3367" customFormat="false" ht="12.75" hidden="false" customHeight="false" outlineLevel="0" collapsed="false">
      <c r="AB3367" s="2" t="n">
        <v>0.00194386574074074</v>
      </c>
      <c r="AC3367" s="1" t="n">
        <v>-25.37232</v>
      </c>
      <c r="AD3367" s="1" t="n">
        <v>0.018368</v>
      </c>
      <c r="AE3367" s="1" t="n">
        <v>-0.00309</v>
      </c>
    </row>
    <row r="3368" customFormat="false" ht="12.75" hidden="false" customHeight="false" outlineLevel="0" collapsed="false">
      <c r="AB3368" s="2" t="n">
        <v>0.00194444444444444</v>
      </c>
      <c r="AC3368" s="1" t="n">
        <v>-35.97786</v>
      </c>
      <c r="AD3368" s="1" t="n">
        <v>0.018368</v>
      </c>
      <c r="AE3368" s="1" t="n">
        <v>-0.003601</v>
      </c>
    </row>
    <row r="3369" customFormat="false" ht="12.75" hidden="false" customHeight="false" outlineLevel="0" collapsed="false">
      <c r="AB3369" s="2" t="n">
        <v>0.00194502314814815</v>
      </c>
      <c r="AC3369" s="1" t="n">
        <v>-43.55326</v>
      </c>
      <c r="AD3369" s="1" t="n">
        <v>0.019393</v>
      </c>
      <c r="AE3369" s="1" t="n">
        <v>-0.003601</v>
      </c>
    </row>
    <row r="3370" customFormat="false" ht="12.75" hidden="false" customHeight="false" outlineLevel="0" collapsed="false">
      <c r="AB3370" s="2" t="n">
        <v>0.00194560185185185</v>
      </c>
      <c r="AC3370" s="1" t="n">
        <v>-48.09849</v>
      </c>
      <c r="AD3370" s="1" t="n">
        <v>0.018368</v>
      </c>
      <c r="AE3370" s="1" t="n">
        <v>-0.004112</v>
      </c>
    </row>
    <row r="3371" customFormat="false" ht="12.75" hidden="false" customHeight="false" outlineLevel="0" collapsed="false">
      <c r="AB3371" s="2" t="n">
        <v>0.00194618055555556</v>
      </c>
      <c r="AC3371" s="1" t="n">
        <v>-48.47726</v>
      </c>
      <c r="AD3371" s="1" t="n">
        <v>0.01888</v>
      </c>
      <c r="AE3371" s="1" t="n">
        <v>-0.002579</v>
      </c>
    </row>
    <row r="3372" customFormat="false" ht="12.75" hidden="false" customHeight="false" outlineLevel="0" collapsed="false">
      <c r="AB3372" s="2" t="n">
        <v>0.00194675925925926</v>
      </c>
      <c r="AC3372" s="1" t="n">
        <v>-42.79571</v>
      </c>
      <c r="AD3372" s="1" t="n">
        <v>0.018368</v>
      </c>
      <c r="AE3372" s="1" t="n">
        <v>-0.002579</v>
      </c>
    </row>
    <row r="3373" customFormat="false" ht="12.75" hidden="false" customHeight="false" outlineLevel="0" collapsed="false">
      <c r="AB3373" s="2" t="n">
        <v>0.00194733796296296</v>
      </c>
      <c r="AC3373" s="1" t="n">
        <v>-33.70525</v>
      </c>
      <c r="AD3373" s="1" t="n">
        <v>0.020418</v>
      </c>
      <c r="AE3373" s="1" t="n">
        <v>-0.001556</v>
      </c>
    </row>
    <row r="3374" customFormat="false" ht="12.75" hidden="false" customHeight="false" outlineLevel="0" collapsed="false">
      <c r="AB3374" s="2" t="n">
        <v>0.00194791666666667</v>
      </c>
      <c r="AC3374" s="1" t="n">
        <v>-21.58462</v>
      </c>
      <c r="AD3374" s="1" t="n">
        <v>0.019906</v>
      </c>
      <c r="AE3374" s="1" t="n">
        <v>-0.002579</v>
      </c>
    </row>
    <row r="3375" customFormat="false" ht="12.75" hidden="false" customHeight="false" outlineLevel="0" collapsed="false">
      <c r="AB3375" s="2" t="n">
        <v>0.00194849537037037</v>
      </c>
      <c r="AC3375" s="1" t="n">
        <v>-8.327698</v>
      </c>
      <c r="AD3375" s="1" t="n">
        <v>0.019393</v>
      </c>
      <c r="AE3375" s="1" t="n">
        <v>-0.00309</v>
      </c>
    </row>
    <row r="3376" customFormat="false" ht="12.75" hidden="false" customHeight="false" outlineLevel="0" collapsed="false">
      <c r="AB3376" s="2" t="n">
        <v>0.00194907407407407</v>
      </c>
      <c r="AC3376" s="1" t="n">
        <v>5.686775</v>
      </c>
      <c r="AD3376" s="1" t="n">
        <v>0.017342</v>
      </c>
      <c r="AE3376" s="1" t="n">
        <v>-0.004112</v>
      </c>
    </row>
    <row r="3377" customFormat="false" ht="12.75" hidden="false" customHeight="false" outlineLevel="0" collapsed="false">
      <c r="AB3377" s="2" t="n">
        <v>0.00194965277777778</v>
      </c>
      <c r="AC3377" s="1" t="n">
        <v>20.837563</v>
      </c>
      <c r="AD3377" s="1" t="n">
        <v>0.017855</v>
      </c>
      <c r="AE3377" s="1" t="n">
        <v>-0.00309</v>
      </c>
    </row>
    <row r="3378" customFormat="false" ht="12.75" hidden="false" customHeight="false" outlineLevel="0" collapsed="false">
      <c r="AB3378" s="2" t="n">
        <v>0.00195023148148148</v>
      </c>
      <c r="AC3378" s="1" t="n">
        <v>34.473267</v>
      </c>
      <c r="AD3378" s="1" t="n">
        <v>0.018368</v>
      </c>
      <c r="AE3378" s="1" t="n">
        <v>-0.003601</v>
      </c>
    </row>
    <row r="3379" customFormat="false" ht="12.75" hidden="false" customHeight="false" outlineLevel="0" collapsed="false">
      <c r="AB3379" s="2" t="n">
        <v>0.00195081018518519</v>
      </c>
      <c r="AC3379" s="1" t="n">
        <v>47.730194</v>
      </c>
      <c r="AD3379" s="1" t="n">
        <v>0.019393</v>
      </c>
      <c r="AE3379" s="1" t="n">
        <v>-0.00309</v>
      </c>
    </row>
    <row r="3380" customFormat="false" ht="12.75" hidden="false" customHeight="false" outlineLevel="0" collapsed="false">
      <c r="AB3380" s="2" t="n">
        <v>0.00195138888888889</v>
      </c>
      <c r="AC3380" s="1" t="n">
        <v>59.472046</v>
      </c>
      <c r="AD3380" s="1" t="n">
        <v>0.019906</v>
      </c>
      <c r="AE3380" s="1" t="n">
        <v>-0.002579</v>
      </c>
    </row>
    <row r="3381" customFormat="false" ht="12.75" hidden="false" customHeight="false" outlineLevel="0" collapsed="false">
      <c r="AB3381" s="2" t="n">
        <v>0.00195196759259259</v>
      </c>
      <c r="AC3381" s="1" t="n">
        <v>65.911133</v>
      </c>
      <c r="AD3381" s="1" t="n">
        <v>0.019393</v>
      </c>
      <c r="AE3381" s="1" t="n">
        <v>-0.002579</v>
      </c>
    </row>
    <row r="3382" customFormat="false" ht="12.75" hidden="false" customHeight="false" outlineLevel="0" collapsed="false">
      <c r="AB3382" s="2" t="n">
        <v>0.0019525462962963</v>
      </c>
      <c r="AC3382" s="1" t="n">
        <v>60.229584</v>
      </c>
      <c r="AD3382" s="1" t="n">
        <v>0.018368</v>
      </c>
      <c r="AE3382" s="1" t="n">
        <v>-0.002579</v>
      </c>
    </row>
    <row r="3383" customFormat="false" ht="12.75" hidden="false" customHeight="false" outlineLevel="0" collapsed="false">
      <c r="AB3383" s="2" t="n">
        <v>0.001953125</v>
      </c>
      <c r="AC3383" s="1" t="n">
        <v>43.184967</v>
      </c>
      <c r="AD3383" s="1" t="n">
        <v>0.019393</v>
      </c>
      <c r="AE3383" s="1" t="n">
        <v>-0.002067</v>
      </c>
    </row>
    <row r="3384" customFormat="false" ht="12.75" hidden="false" customHeight="false" outlineLevel="0" collapsed="false">
      <c r="AB3384" s="2" t="n">
        <v>0.0019537037037037</v>
      </c>
      <c r="AC3384" s="1" t="n">
        <v>25.004028</v>
      </c>
      <c r="AD3384" s="1" t="n">
        <v>0.019393</v>
      </c>
      <c r="AE3384" s="1" t="n">
        <v>-0.00309</v>
      </c>
    </row>
    <row r="3385" customFormat="false" ht="12.75" hidden="false" customHeight="false" outlineLevel="0" collapsed="false">
      <c r="AB3385" s="2" t="n">
        <v>0.00195428240740741</v>
      </c>
      <c r="AC3385" s="1" t="n">
        <v>8.716934</v>
      </c>
      <c r="AD3385" s="1" t="n">
        <v>0.019393</v>
      </c>
      <c r="AE3385" s="1" t="n">
        <v>-0.003601</v>
      </c>
    </row>
    <row r="3386" customFormat="false" ht="12.75" hidden="false" customHeight="false" outlineLevel="0" collapsed="false">
      <c r="AB3386" s="2" t="n">
        <v>0.00195486111111111</v>
      </c>
      <c r="AC3386" s="1" t="n">
        <v>-6.433846</v>
      </c>
      <c r="AD3386" s="1" t="n">
        <v>0.017855</v>
      </c>
      <c r="AE3386" s="1" t="n">
        <v>-0.005135</v>
      </c>
    </row>
    <row r="3387" customFormat="false" ht="12.75" hidden="false" customHeight="false" outlineLevel="0" collapsed="false">
      <c r="AB3387" s="2" t="n">
        <v>0.00195543981481482</v>
      </c>
      <c r="AC3387" s="1" t="n">
        <v>-19.69078</v>
      </c>
      <c r="AD3387" s="1" t="n">
        <v>0.017855</v>
      </c>
      <c r="AE3387" s="1" t="n">
        <v>-0.003601</v>
      </c>
    </row>
    <row r="3388" customFormat="false" ht="12.75" hidden="false" customHeight="false" outlineLevel="0" collapsed="false">
      <c r="AB3388" s="2" t="n">
        <v>0.00195601851851852</v>
      </c>
      <c r="AC3388" s="1" t="n">
        <v>-30.67509</v>
      </c>
      <c r="AD3388" s="1" t="n">
        <v>0.018368</v>
      </c>
      <c r="AE3388" s="1" t="n">
        <v>-0.00309</v>
      </c>
    </row>
    <row r="3389" customFormat="false" ht="12.75" hidden="false" customHeight="false" outlineLevel="0" collapsed="false">
      <c r="AB3389" s="2" t="n">
        <v>0.00195659722222222</v>
      </c>
      <c r="AC3389" s="1" t="n">
        <v>-40.14433</v>
      </c>
      <c r="AD3389" s="1" t="n">
        <v>0.019906</v>
      </c>
      <c r="AE3389" s="1" t="n">
        <v>-0.002067</v>
      </c>
    </row>
    <row r="3390" customFormat="false" ht="12.75" hidden="false" customHeight="false" outlineLevel="0" collapsed="false">
      <c r="AB3390" s="2" t="n">
        <v>0.00195717592592593</v>
      </c>
      <c r="AC3390" s="1" t="n">
        <v>-46.20464</v>
      </c>
      <c r="AD3390" s="1" t="n">
        <v>0.020418</v>
      </c>
      <c r="AE3390" s="1" t="n">
        <v>-0.002579</v>
      </c>
    </row>
    <row r="3391" customFormat="false" ht="12.75" hidden="false" customHeight="false" outlineLevel="0" collapsed="false">
      <c r="AB3391" s="2" t="n">
        <v>0.00195775462962963</v>
      </c>
      <c r="AC3391" s="1" t="n">
        <v>-48.85603</v>
      </c>
      <c r="AD3391" s="1" t="n">
        <v>0.019906</v>
      </c>
      <c r="AE3391" s="1" t="n">
        <v>-0.002579</v>
      </c>
    </row>
    <row r="3392" customFormat="false" ht="12.75" hidden="false" customHeight="false" outlineLevel="0" collapsed="false">
      <c r="AB3392" s="2" t="n">
        <v>0.00195833333333333</v>
      </c>
      <c r="AC3392" s="1" t="n">
        <v>-46.58341</v>
      </c>
      <c r="AD3392" s="1" t="n">
        <v>0.018368</v>
      </c>
      <c r="AE3392" s="1" t="n">
        <v>-0.00309</v>
      </c>
    </row>
    <row r="3393" customFormat="false" ht="12.75" hidden="false" customHeight="false" outlineLevel="0" collapsed="false">
      <c r="AB3393" s="2" t="n">
        <v>0.00195891203703704</v>
      </c>
      <c r="AC3393" s="1" t="n">
        <v>-38.25048</v>
      </c>
      <c r="AD3393" s="1" t="n">
        <v>0.017855</v>
      </c>
      <c r="AE3393" s="1" t="n">
        <v>-0.00309</v>
      </c>
    </row>
    <row r="3394" customFormat="false" ht="12.75" hidden="false" customHeight="false" outlineLevel="0" collapsed="false">
      <c r="AB3394" s="2" t="n">
        <v>0.00195949074074074</v>
      </c>
      <c r="AC3394" s="1" t="n">
        <v>-28.02371</v>
      </c>
      <c r="AD3394" s="1" t="n">
        <v>0.01888</v>
      </c>
      <c r="AE3394" s="1" t="n">
        <v>-0.003601</v>
      </c>
    </row>
    <row r="3395" customFormat="false" ht="12.75" hidden="false" customHeight="false" outlineLevel="0" collapsed="false">
      <c r="AB3395" s="2" t="n">
        <v>0.00196006944444444</v>
      </c>
      <c r="AC3395" s="1" t="n">
        <v>-15.14554</v>
      </c>
      <c r="AD3395" s="1" t="n">
        <v>0.019393</v>
      </c>
      <c r="AE3395" s="1" t="n">
        <v>-0.003601</v>
      </c>
    </row>
    <row r="3396" customFormat="false" ht="12.75" hidden="false" customHeight="false" outlineLevel="0" collapsed="false">
      <c r="AB3396" s="2" t="n">
        <v>0.00196064814814815</v>
      </c>
      <c r="AC3396" s="1" t="n">
        <v>-1.131073</v>
      </c>
      <c r="AD3396" s="1" t="n">
        <v>0.018368</v>
      </c>
      <c r="AE3396" s="1" t="n">
        <v>-0.004112</v>
      </c>
    </row>
    <row r="3397" customFormat="false" ht="12.75" hidden="false" customHeight="false" outlineLevel="0" collapsed="false">
      <c r="AB3397" s="2" t="n">
        <v>0.00196122685185185</v>
      </c>
      <c r="AC3397" s="1" t="n">
        <v>13.262169</v>
      </c>
      <c r="AD3397" s="1" t="n">
        <v>0.018368</v>
      </c>
      <c r="AE3397" s="1" t="n">
        <v>-0.003601</v>
      </c>
    </row>
    <row r="3398" customFormat="false" ht="12.75" hidden="false" customHeight="false" outlineLevel="0" collapsed="false">
      <c r="AB3398" s="2" t="n">
        <v>0.00196180555555556</v>
      </c>
      <c r="AC3398" s="1" t="n">
        <v>27.276642</v>
      </c>
      <c r="AD3398" s="1" t="n">
        <v>0.018368</v>
      </c>
      <c r="AE3398" s="1" t="n">
        <v>-0.002579</v>
      </c>
    </row>
    <row r="3399" customFormat="false" ht="12.75" hidden="false" customHeight="false" outlineLevel="0" collapsed="false">
      <c r="AB3399" s="2" t="n">
        <v>0.00196238425925926</v>
      </c>
      <c r="AC3399" s="1" t="n">
        <v>41.291107</v>
      </c>
      <c r="AD3399" s="1" t="n">
        <v>0.019906</v>
      </c>
      <c r="AE3399" s="1" t="n">
        <v>-0.001556</v>
      </c>
    </row>
    <row r="3400" customFormat="false" ht="12.75" hidden="false" customHeight="false" outlineLevel="0" collapsed="false">
      <c r="AB3400" s="2" t="n">
        <v>0.00196296296296296</v>
      </c>
      <c r="AC3400" s="1" t="n">
        <v>54.169281</v>
      </c>
      <c r="AD3400" s="1" t="n">
        <v>0.020418</v>
      </c>
      <c r="AE3400" s="1" t="n">
        <v>-0.002067</v>
      </c>
    </row>
    <row r="3401" customFormat="false" ht="12.75" hidden="false" customHeight="false" outlineLevel="0" collapsed="false">
      <c r="AB3401" s="2" t="n">
        <v>0.00196354166666667</v>
      </c>
      <c r="AC3401" s="1" t="n">
        <v>63.638519</v>
      </c>
      <c r="AD3401" s="1" t="n">
        <v>0.019906</v>
      </c>
      <c r="AE3401" s="1" t="n">
        <v>-0.00309</v>
      </c>
    </row>
    <row r="3402" customFormat="false" ht="12.75" hidden="false" customHeight="false" outlineLevel="0" collapsed="false">
      <c r="AB3402" s="2" t="n">
        <v>0.00196412037037037</v>
      </c>
      <c r="AC3402" s="1" t="n">
        <v>64.774826</v>
      </c>
      <c r="AD3402" s="1" t="n">
        <v>0.018368</v>
      </c>
      <c r="AE3402" s="1" t="n">
        <v>-0.003601</v>
      </c>
    </row>
    <row r="3403" customFormat="false" ht="12.75" hidden="false" customHeight="false" outlineLevel="0" collapsed="false">
      <c r="AB3403" s="2" t="n">
        <v>0.00196469907407407</v>
      </c>
      <c r="AC3403" s="1" t="n">
        <v>52.275436</v>
      </c>
      <c r="AD3403" s="1" t="n">
        <v>0.01683</v>
      </c>
      <c r="AE3403" s="1" t="n">
        <v>-0.004112</v>
      </c>
    </row>
    <row r="3404" customFormat="false" ht="12.75" hidden="false" customHeight="false" outlineLevel="0" collapsed="false">
      <c r="AB3404" s="2" t="n">
        <v>0.00196527777777778</v>
      </c>
      <c r="AC3404" s="1" t="n">
        <v>33.715729</v>
      </c>
      <c r="AD3404" s="1" t="n">
        <v>0.017855</v>
      </c>
      <c r="AE3404" s="1" t="n">
        <v>-0.003601</v>
      </c>
    </row>
    <row r="3405" customFormat="false" ht="12.75" hidden="false" customHeight="false" outlineLevel="0" collapsed="false">
      <c r="AB3405" s="2" t="n">
        <v>0.00196585648148148</v>
      </c>
      <c r="AC3405" s="1" t="n">
        <v>17.428635</v>
      </c>
      <c r="AD3405" s="1" t="n">
        <v>0.019393</v>
      </c>
      <c r="AE3405" s="1" t="n">
        <v>-0.003601</v>
      </c>
    </row>
    <row r="3406" customFormat="false" ht="12.75" hidden="false" customHeight="false" outlineLevel="0" collapsed="false">
      <c r="AB3406" s="2" t="n">
        <v>0.00196643518518519</v>
      </c>
      <c r="AC3406" s="1" t="n">
        <v>1.141541</v>
      </c>
      <c r="AD3406" s="1" t="n">
        <v>0.019906</v>
      </c>
      <c r="AE3406" s="1" t="n">
        <v>-0.003601</v>
      </c>
    </row>
    <row r="3407" customFormat="false" ht="12.75" hidden="false" customHeight="false" outlineLevel="0" collapsed="false">
      <c r="AB3407" s="2" t="n">
        <v>0.00196701388888889</v>
      </c>
      <c r="AC3407" s="1" t="n">
        <v>-12.87292</v>
      </c>
      <c r="AD3407" s="1" t="n">
        <v>0.01888</v>
      </c>
      <c r="AE3407" s="1" t="n">
        <v>-0.00309</v>
      </c>
    </row>
    <row r="3408" customFormat="false" ht="12.75" hidden="false" customHeight="false" outlineLevel="0" collapsed="false">
      <c r="AB3408" s="2" t="n">
        <v>0.00196759259259259</v>
      </c>
      <c r="AC3408" s="1" t="n">
        <v>-25.37232</v>
      </c>
      <c r="AD3408" s="1" t="n">
        <v>0.01888</v>
      </c>
      <c r="AE3408" s="1" t="n">
        <v>-0.002067</v>
      </c>
    </row>
    <row r="3409" customFormat="false" ht="12.75" hidden="false" customHeight="false" outlineLevel="0" collapsed="false">
      <c r="AB3409" s="2" t="n">
        <v>0.0019681712962963</v>
      </c>
      <c r="AC3409" s="1" t="n">
        <v>-35.22032</v>
      </c>
      <c r="AD3409" s="1" t="n">
        <v>0.019393</v>
      </c>
      <c r="AE3409" s="1" t="n">
        <v>-0.001556</v>
      </c>
    </row>
    <row r="3410" customFormat="false" ht="12.75" hidden="false" customHeight="false" outlineLevel="0" collapsed="false">
      <c r="AB3410" s="2" t="n">
        <v>0.00196875</v>
      </c>
      <c r="AC3410" s="1" t="n">
        <v>-43.55326</v>
      </c>
      <c r="AD3410" s="1" t="n">
        <v>0.019906</v>
      </c>
      <c r="AE3410" s="1" t="n">
        <v>-0.002067</v>
      </c>
    </row>
    <row r="3411" customFormat="false" ht="12.75" hidden="false" customHeight="false" outlineLevel="0" collapsed="false">
      <c r="AB3411" s="2" t="n">
        <v>0.0019693287037037</v>
      </c>
      <c r="AC3411" s="1" t="n">
        <v>-48.09849</v>
      </c>
      <c r="AD3411" s="1" t="n">
        <v>0.019393</v>
      </c>
      <c r="AE3411" s="1" t="n">
        <v>-0.003601</v>
      </c>
    </row>
    <row r="3412" customFormat="false" ht="12.75" hidden="false" customHeight="false" outlineLevel="0" collapsed="false">
      <c r="AB3412" s="2" t="n">
        <v>0.00196990740740741</v>
      </c>
      <c r="AC3412" s="1" t="n">
        <v>-48.09849</v>
      </c>
      <c r="AD3412" s="1" t="n">
        <v>0.018368</v>
      </c>
      <c r="AE3412" s="1" t="n">
        <v>-0.003601</v>
      </c>
    </row>
    <row r="3413" customFormat="false" ht="12.75" hidden="false" customHeight="false" outlineLevel="0" collapsed="false">
      <c r="AB3413" s="2" t="n">
        <v>0.00197048611111111</v>
      </c>
      <c r="AC3413" s="1" t="n">
        <v>-43.17449</v>
      </c>
      <c r="AD3413" s="1" t="n">
        <v>0.017342</v>
      </c>
      <c r="AE3413" s="1" t="n">
        <v>-0.004624</v>
      </c>
    </row>
    <row r="3414" customFormat="false" ht="12.75" hidden="false" customHeight="false" outlineLevel="0" collapsed="false">
      <c r="AB3414" s="2" t="n">
        <v>0.00197106481481482</v>
      </c>
      <c r="AC3414" s="1" t="n">
        <v>-34.08402</v>
      </c>
      <c r="AD3414" s="1" t="n">
        <v>0.017855</v>
      </c>
      <c r="AE3414" s="1" t="n">
        <v>-0.003601</v>
      </c>
    </row>
    <row r="3415" customFormat="false" ht="12.75" hidden="false" customHeight="false" outlineLevel="0" collapsed="false">
      <c r="AB3415" s="2" t="n">
        <v>0.00197164351851852</v>
      </c>
      <c r="AC3415" s="1" t="n">
        <v>-22.34216</v>
      </c>
      <c r="AD3415" s="1" t="n">
        <v>0.019393</v>
      </c>
      <c r="AE3415" s="1" t="n">
        <v>-0.00309</v>
      </c>
    </row>
    <row r="3416" customFormat="false" ht="12.75" hidden="false" customHeight="false" outlineLevel="0" collapsed="false">
      <c r="AB3416" s="2" t="n">
        <v>0.00197222222222222</v>
      </c>
      <c r="AC3416" s="1" t="n">
        <v>-8.706467</v>
      </c>
      <c r="AD3416" s="1" t="n">
        <v>0.020931</v>
      </c>
      <c r="AE3416" s="1" t="n">
        <v>-0.002067</v>
      </c>
    </row>
    <row r="3417" customFormat="false" ht="12.75" hidden="false" customHeight="false" outlineLevel="0" collapsed="false">
      <c r="AB3417" s="2" t="n">
        <v>0.00197280092592593</v>
      </c>
      <c r="AC3417" s="1" t="n">
        <v>5.686775</v>
      </c>
      <c r="AD3417" s="1" t="n">
        <v>0.019906</v>
      </c>
      <c r="AE3417" s="1" t="n">
        <v>-0.002579</v>
      </c>
    </row>
    <row r="3418" customFormat="false" ht="12.75" hidden="false" customHeight="false" outlineLevel="0" collapsed="false">
      <c r="AB3418" s="2" t="n">
        <v>0.00197337962962963</v>
      </c>
      <c r="AC3418" s="1" t="n">
        <v>19.701248</v>
      </c>
      <c r="AD3418" s="1" t="n">
        <v>0.01888</v>
      </c>
      <c r="AE3418" s="1" t="n">
        <v>-0.002579</v>
      </c>
    </row>
    <row r="3419" customFormat="false" ht="12.75" hidden="false" customHeight="false" outlineLevel="0" collapsed="false">
      <c r="AB3419" s="2" t="n">
        <v>0.00197395833333333</v>
      </c>
      <c r="AC3419" s="1" t="n">
        <v>34.473267</v>
      </c>
      <c r="AD3419" s="1" t="n">
        <v>0.018368</v>
      </c>
      <c r="AE3419" s="1" t="n">
        <v>-0.00309</v>
      </c>
    </row>
    <row r="3420" customFormat="false" ht="12.75" hidden="false" customHeight="false" outlineLevel="0" collapsed="false">
      <c r="AB3420" s="2" t="n">
        <v>0.00197453703703704</v>
      </c>
      <c r="AC3420" s="1" t="n">
        <v>47.730194</v>
      </c>
      <c r="AD3420" s="1" t="n">
        <v>0.019393</v>
      </c>
      <c r="AE3420" s="1" t="n">
        <v>-0.002579</v>
      </c>
    </row>
    <row r="3421" customFormat="false" ht="12.75" hidden="false" customHeight="false" outlineLevel="0" collapsed="false">
      <c r="AB3421" s="2" t="n">
        <v>0.00197511574074074</v>
      </c>
      <c r="AC3421" s="1" t="n">
        <v>59.093277</v>
      </c>
      <c r="AD3421" s="1" t="n">
        <v>0.01888</v>
      </c>
      <c r="AE3421" s="1" t="n">
        <v>-0.003601</v>
      </c>
    </row>
    <row r="3422" customFormat="false" ht="12.75" hidden="false" customHeight="false" outlineLevel="0" collapsed="false">
      <c r="AB3422" s="2" t="n">
        <v>0.00197569444444444</v>
      </c>
      <c r="AC3422" s="1" t="n">
        <v>65.911133</v>
      </c>
      <c r="AD3422" s="1" t="n">
        <v>0.01888</v>
      </c>
      <c r="AE3422" s="1" t="n">
        <v>-0.004112</v>
      </c>
    </row>
    <row r="3423" customFormat="false" ht="12.75" hidden="false" customHeight="false" outlineLevel="0" collapsed="false">
      <c r="AB3423" s="2" t="n">
        <v>0.00197627314814815</v>
      </c>
      <c r="AC3423" s="1" t="n">
        <v>59.850815</v>
      </c>
      <c r="AD3423" s="1" t="n">
        <v>0.017342</v>
      </c>
      <c r="AE3423" s="1" t="n">
        <v>-0.004624</v>
      </c>
    </row>
    <row r="3424" customFormat="false" ht="12.75" hidden="false" customHeight="false" outlineLevel="0" collapsed="false">
      <c r="AB3424" s="2" t="n">
        <v>0.00197685185185185</v>
      </c>
      <c r="AC3424" s="1" t="n">
        <v>43.563736</v>
      </c>
      <c r="AD3424" s="1" t="n">
        <v>0.018368</v>
      </c>
      <c r="AE3424" s="1" t="n">
        <v>-0.00309</v>
      </c>
    </row>
    <row r="3425" customFormat="false" ht="12.75" hidden="false" customHeight="false" outlineLevel="0" collapsed="false">
      <c r="AB3425" s="2" t="n">
        <v>0.00197743055555556</v>
      </c>
      <c r="AC3425" s="1" t="n">
        <v>25.761566</v>
      </c>
      <c r="AD3425" s="1" t="n">
        <v>0.01888</v>
      </c>
      <c r="AE3425" s="1" t="n">
        <v>-0.002579</v>
      </c>
    </row>
    <row r="3426" customFormat="false" ht="12.75" hidden="false" customHeight="false" outlineLevel="0" collapsed="false">
      <c r="AB3426" s="2" t="n">
        <v>0.00197800925925926</v>
      </c>
      <c r="AC3426" s="1" t="n">
        <v>9.095703</v>
      </c>
      <c r="AD3426" s="1" t="n">
        <v>0.020931</v>
      </c>
      <c r="AE3426" s="1" t="n">
        <v>-0.001556</v>
      </c>
    </row>
    <row r="3427" customFormat="false" ht="12.75" hidden="false" customHeight="false" outlineLevel="0" collapsed="false">
      <c r="AB3427" s="2" t="n">
        <v>0.00197858796296296</v>
      </c>
      <c r="AC3427" s="1" t="n">
        <v>-6.433846</v>
      </c>
      <c r="AD3427" s="1" t="n">
        <v>0.019906</v>
      </c>
      <c r="AE3427" s="1" t="n">
        <v>-0.002579</v>
      </c>
    </row>
    <row r="3428" customFormat="false" ht="12.75" hidden="false" customHeight="false" outlineLevel="0" collapsed="false">
      <c r="AB3428" s="2" t="n">
        <v>0.00197916666666667</v>
      </c>
      <c r="AC3428" s="1" t="n">
        <v>-19.31201</v>
      </c>
      <c r="AD3428" s="1" t="n">
        <v>0.01888</v>
      </c>
      <c r="AE3428" s="1" t="n">
        <v>-0.002579</v>
      </c>
    </row>
    <row r="3429" customFormat="false" ht="12.75" hidden="false" customHeight="false" outlineLevel="0" collapsed="false">
      <c r="AB3429" s="2" t="n">
        <v>0.00197974537037037</v>
      </c>
      <c r="AC3429" s="1" t="n">
        <v>-30.67509</v>
      </c>
      <c r="AD3429" s="1" t="n">
        <v>0.017342</v>
      </c>
      <c r="AE3429" s="1" t="n">
        <v>-0.003601</v>
      </c>
    </row>
    <row r="3430" customFormat="false" ht="12.75" hidden="false" customHeight="false" outlineLevel="0" collapsed="false">
      <c r="AB3430" s="2" t="n">
        <v>0.00198032407407407</v>
      </c>
      <c r="AC3430" s="1" t="n">
        <v>-39.76556</v>
      </c>
      <c r="AD3430" s="1" t="n">
        <v>0.018368</v>
      </c>
      <c r="AE3430" s="1" t="n">
        <v>-0.00309</v>
      </c>
    </row>
    <row r="3431" customFormat="false" ht="12.75" hidden="false" customHeight="false" outlineLevel="0" collapsed="false">
      <c r="AB3431" s="2" t="n">
        <v>0.00198090277777778</v>
      </c>
      <c r="AC3431" s="1" t="n">
        <v>-46.20464</v>
      </c>
      <c r="AD3431" s="1" t="n">
        <v>0.01888</v>
      </c>
      <c r="AE3431" s="1" t="n">
        <v>-0.003601</v>
      </c>
    </row>
    <row r="3432" customFormat="false" ht="12.75" hidden="false" customHeight="false" outlineLevel="0" collapsed="false">
      <c r="AB3432" s="2" t="n">
        <v>0.00198148148148148</v>
      </c>
      <c r="AC3432" s="1" t="n">
        <v>-48.85603</v>
      </c>
      <c r="AD3432" s="1" t="n">
        <v>0.019393</v>
      </c>
      <c r="AE3432" s="1" t="n">
        <v>-0.003601</v>
      </c>
    </row>
    <row r="3433" customFormat="false" ht="12.75" hidden="false" customHeight="false" outlineLevel="0" collapsed="false">
      <c r="AB3433" s="2" t="n">
        <v>0.00198206018518519</v>
      </c>
      <c r="AC3433" s="1" t="n">
        <v>-46.20464</v>
      </c>
      <c r="AD3433" s="1" t="n">
        <v>0.018368</v>
      </c>
      <c r="AE3433" s="1" t="n">
        <v>-0.004112</v>
      </c>
    </row>
    <row r="3434" customFormat="false" ht="12.75" hidden="false" customHeight="false" outlineLevel="0" collapsed="false">
      <c r="AB3434" s="2" t="n">
        <v>0.00198263888888889</v>
      </c>
      <c r="AC3434" s="1" t="n">
        <v>-39.00802</v>
      </c>
      <c r="AD3434" s="1" t="n">
        <v>0.018368</v>
      </c>
      <c r="AE3434" s="1" t="n">
        <v>-0.002579</v>
      </c>
    </row>
    <row r="3435" customFormat="false" ht="12.75" hidden="false" customHeight="false" outlineLevel="0" collapsed="false">
      <c r="AB3435" s="2" t="n">
        <v>0.00198321759259259</v>
      </c>
      <c r="AC3435" s="1" t="n">
        <v>-28.40248</v>
      </c>
      <c r="AD3435" s="1" t="n">
        <v>0.018368</v>
      </c>
      <c r="AE3435" s="1" t="n">
        <v>-0.002579</v>
      </c>
    </row>
    <row r="3436" customFormat="false" ht="12.75" hidden="false" customHeight="false" outlineLevel="0" collapsed="false">
      <c r="AB3436" s="2" t="n">
        <v>0.0019837962962963</v>
      </c>
      <c r="AC3436" s="1" t="n">
        <v>-15.90308</v>
      </c>
      <c r="AD3436" s="1" t="n">
        <v>0.020931</v>
      </c>
      <c r="AE3436" s="1" t="n">
        <v>-0.001045</v>
      </c>
    </row>
    <row r="3437" customFormat="false" ht="12.75" hidden="false" customHeight="false" outlineLevel="0" collapsed="false">
      <c r="AB3437" s="2" t="n">
        <v>0.001984375</v>
      </c>
      <c r="AC3437" s="1" t="n">
        <v>-1.509842</v>
      </c>
      <c r="AD3437" s="1" t="n">
        <v>0.019906</v>
      </c>
      <c r="AE3437" s="1" t="n">
        <v>-0.002579</v>
      </c>
    </row>
    <row r="3438" customFormat="false" ht="12.75" hidden="false" customHeight="false" outlineLevel="0" collapsed="false">
      <c r="AB3438" s="2" t="n">
        <v>0.0019849537037037</v>
      </c>
      <c r="AC3438" s="1" t="n">
        <v>12.8834</v>
      </c>
      <c r="AD3438" s="1" t="n">
        <v>0.01888</v>
      </c>
      <c r="AE3438" s="1" t="n">
        <v>-0.00309</v>
      </c>
    </row>
    <row r="3439" customFormat="false" ht="12.75" hidden="false" customHeight="false" outlineLevel="0" collapsed="false">
      <c r="AB3439" s="2" t="n">
        <v>0.00198553240740741</v>
      </c>
      <c r="AC3439" s="1" t="n">
        <v>26.519104</v>
      </c>
      <c r="AD3439" s="1" t="n">
        <v>0.017342</v>
      </c>
      <c r="AE3439" s="1" t="n">
        <v>-0.004112</v>
      </c>
    </row>
    <row r="3440" customFormat="false" ht="12.75" hidden="false" customHeight="false" outlineLevel="0" collapsed="false">
      <c r="AB3440" s="2" t="n">
        <v>0.00198611111111111</v>
      </c>
      <c r="AC3440" s="1" t="n">
        <v>40.912338</v>
      </c>
      <c r="AD3440" s="1" t="n">
        <v>0.017855</v>
      </c>
      <c r="AE3440" s="1" t="n">
        <v>-0.003601</v>
      </c>
    </row>
    <row r="3441" customFormat="false" ht="12.75" hidden="false" customHeight="false" outlineLevel="0" collapsed="false">
      <c r="AB3441" s="2" t="n">
        <v>0.00198668981481482</v>
      </c>
      <c r="AC3441" s="1" t="n">
        <v>53.411743</v>
      </c>
      <c r="AD3441" s="1" t="n">
        <v>0.018368</v>
      </c>
      <c r="AE3441" s="1" t="n">
        <v>-0.003601</v>
      </c>
    </row>
    <row r="3442" customFormat="false" ht="12.75" hidden="false" customHeight="false" outlineLevel="0" collapsed="false">
      <c r="AB3442" s="2" t="n">
        <v>0.00198726851851852</v>
      </c>
      <c r="AC3442" s="1" t="n">
        <v>63.25975</v>
      </c>
      <c r="AD3442" s="1" t="n">
        <v>0.020418</v>
      </c>
      <c r="AE3442" s="1" t="n">
        <v>-0.002579</v>
      </c>
    </row>
    <row r="3443" customFormat="false" ht="12.75" hidden="false" customHeight="false" outlineLevel="0" collapsed="false">
      <c r="AB3443" s="2" t="n">
        <v>0.00198784722222222</v>
      </c>
      <c r="AC3443" s="1" t="n">
        <v>64.774826</v>
      </c>
      <c r="AD3443" s="1" t="n">
        <v>0.019906</v>
      </c>
      <c r="AE3443" s="1" t="n">
        <v>-0.00309</v>
      </c>
    </row>
    <row r="3444" customFormat="false" ht="12.75" hidden="false" customHeight="false" outlineLevel="0" collapsed="false">
      <c r="AB3444" s="2" t="n">
        <v>0.00198842592592593</v>
      </c>
      <c r="AC3444" s="1" t="n">
        <v>53.032974</v>
      </c>
      <c r="AD3444" s="1" t="n">
        <v>0.01888</v>
      </c>
      <c r="AE3444" s="1" t="n">
        <v>-0.002067</v>
      </c>
    </row>
    <row r="3445" customFormat="false" ht="12.75" hidden="false" customHeight="false" outlineLevel="0" collapsed="false">
      <c r="AB3445" s="2" t="n">
        <v>0.00198900462962963</v>
      </c>
      <c r="AC3445" s="1" t="n">
        <v>34.852036</v>
      </c>
      <c r="AD3445" s="1" t="n">
        <v>0.01888</v>
      </c>
      <c r="AE3445" s="1" t="n">
        <v>-0.002579</v>
      </c>
    </row>
    <row r="3446" customFormat="false" ht="12.75" hidden="false" customHeight="false" outlineLevel="0" collapsed="false">
      <c r="AB3446" s="2" t="n">
        <v>0.00198958333333333</v>
      </c>
      <c r="AC3446" s="1" t="n">
        <v>17.807404</v>
      </c>
      <c r="AD3446" s="1" t="n">
        <v>0.019906</v>
      </c>
      <c r="AE3446" s="1" t="n">
        <v>-0.001556</v>
      </c>
    </row>
    <row r="3447" customFormat="false" ht="12.75" hidden="false" customHeight="false" outlineLevel="0" collapsed="false">
      <c r="AB3447" s="2" t="n">
        <v>0.00199016203703704</v>
      </c>
      <c r="AC3447" s="1" t="n">
        <v>1.899086</v>
      </c>
      <c r="AD3447" s="1" t="n">
        <v>0.019393</v>
      </c>
      <c r="AE3447" s="1" t="n">
        <v>-0.003601</v>
      </c>
    </row>
    <row r="3448" customFormat="false" ht="12.75" hidden="false" customHeight="false" outlineLevel="0" collapsed="false">
      <c r="AB3448" s="2" t="n">
        <v>0.00199074074074074</v>
      </c>
      <c r="AC3448" s="1" t="n">
        <v>-12.87292</v>
      </c>
      <c r="AD3448" s="1" t="n">
        <v>0.019393</v>
      </c>
      <c r="AE3448" s="1" t="n">
        <v>-0.003601</v>
      </c>
    </row>
    <row r="3449" customFormat="false" ht="12.75" hidden="false" customHeight="false" outlineLevel="0" collapsed="false">
      <c r="AB3449" s="2" t="n">
        <v>0.00199131944444444</v>
      </c>
      <c r="AC3449" s="1" t="n">
        <v>-24.61478</v>
      </c>
      <c r="AD3449" s="1" t="n">
        <v>0.017342</v>
      </c>
      <c r="AE3449" s="1" t="n">
        <v>-0.004624</v>
      </c>
    </row>
    <row r="3450" customFormat="false" ht="12.75" hidden="false" customHeight="false" outlineLevel="0" collapsed="false">
      <c r="AB3450" s="2" t="n">
        <v>0.00199189814814815</v>
      </c>
      <c r="AC3450" s="1" t="n">
        <v>-35.59909</v>
      </c>
      <c r="AD3450" s="1" t="n">
        <v>0.017855</v>
      </c>
      <c r="AE3450" s="1" t="n">
        <v>-0.00309</v>
      </c>
    </row>
    <row r="3451" customFormat="false" ht="12.75" hidden="false" customHeight="false" outlineLevel="0" collapsed="false">
      <c r="AB3451" s="2" t="n">
        <v>0.00199247685185185</v>
      </c>
      <c r="AC3451" s="1" t="n">
        <v>-42.79571</v>
      </c>
      <c r="AD3451" s="1" t="n">
        <v>0.018368</v>
      </c>
      <c r="AE3451" s="1" t="n">
        <v>-0.00309</v>
      </c>
    </row>
    <row r="3452" customFormat="false" ht="12.75" hidden="false" customHeight="false" outlineLevel="0" collapsed="false">
      <c r="AB3452" s="2" t="n">
        <v>0.00199305555555556</v>
      </c>
      <c r="AC3452" s="1" t="n">
        <v>-47.71972</v>
      </c>
      <c r="AD3452" s="1" t="n">
        <v>0.020418</v>
      </c>
      <c r="AE3452" s="1" t="n">
        <v>-0.001556</v>
      </c>
    </row>
    <row r="3453" customFormat="false" ht="12.75" hidden="false" customHeight="false" outlineLevel="0" collapsed="false">
      <c r="AB3453" s="2" t="n">
        <v>0.00199363425925926</v>
      </c>
      <c r="AC3453" s="1" t="n">
        <v>-48.09849</v>
      </c>
      <c r="AD3453" s="1" t="n">
        <v>0.019906</v>
      </c>
      <c r="AE3453" s="1" t="n">
        <v>-0.002579</v>
      </c>
    </row>
    <row r="3454" customFormat="false" ht="12.75" hidden="false" customHeight="false" outlineLevel="0" collapsed="false">
      <c r="AB3454" s="2" t="n">
        <v>0.00199421296296296</v>
      </c>
      <c r="AC3454" s="1" t="n">
        <v>-43.55326</v>
      </c>
      <c r="AD3454" s="1" t="n">
        <v>0.019393</v>
      </c>
      <c r="AE3454" s="1" t="n">
        <v>-0.002579</v>
      </c>
    </row>
    <row r="3455" customFormat="false" ht="12.75" hidden="false" customHeight="false" outlineLevel="0" collapsed="false">
      <c r="AB3455" s="2" t="n">
        <v>0.00199479166666667</v>
      </c>
      <c r="AC3455" s="1" t="n">
        <v>-34.46279</v>
      </c>
      <c r="AD3455" s="1" t="n">
        <v>0.017855</v>
      </c>
      <c r="AE3455" s="1" t="n">
        <v>-0.003601</v>
      </c>
    </row>
    <row r="3456" customFormat="false" ht="12.75" hidden="false" customHeight="false" outlineLevel="0" collapsed="false">
      <c r="AB3456" s="2" t="n">
        <v>0.00199537037037037</v>
      </c>
      <c r="AC3456" s="1" t="n">
        <v>-22.72094</v>
      </c>
      <c r="AD3456" s="1" t="n">
        <v>0.018368</v>
      </c>
      <c r="AE3456" s="1" t="n">
        <v>-0.00309</v>
      </c>
    </row>
    <row r="3457" customFormat="false" ht="12.75" hidden="false" customHeight="false" outlineLevel="0" collapsed="false">
      <c r="AB3457" s="2" t="n">
        <v>0.00199594907407407</v>
      </c>
      <c r="AC3457" s="1" t="n">
        <v>-9.464005</v>
      </c>
      <c r="AD3457" s="1" t="n">
        <v>0.01888</v>
      </c>
      <c r="AE3457" s="1" t="n">
        <v>-0.003601</v>
      </c>
    </row>
    <row r="3458" customFormat="false" ht="12.75" hidden="false" customHeight="false" outlineLevel="0" collapsed="false">
      <c r="AB3458" s="2" t="n">
        <v>0.00199652777777778</v>
      </c>
      <c r="AC3458" s="1" t="n">
        <v>5.308006</v>
      </c>
      <c r="AD3458" s="1" t="n">
        <v>0.019393</v>
      </c>
      <c r="AE3458" s="1" t="n">
        <v>-0.003601</v>
      </c>
    </row>
    <row r="3459" customFormat="false" ht="12.75" hidden="false" customHeight="false" outlineLevel="0" collapsed="false">
      <c r="AB3459" s="2" t="n">
        <v>0.00199710648148148</v>
      </c>
      <c r="AC3459" s="1" t="n">
        <v>19.322479</v>
      </c>
      <c r="AD3459" s="1" t="n">
        <v>0.017855</v>
      </c>
      <c r="AE3459" s="1" t="n">
        <v>-0.004112</v>
      </c>
    </row>
    <row r="3460" customFormat="false" ht="12.75" hidden="false" customHeight="false" outlineLevel="0" collapsed="false">
      <c r="AB3460" s="2" t="n">
        <v>0.00199768518518519</v>
      </c>
      <c r="AC3460" s="1" t="n">
        <v>33.715729</v>
      </c>
      <c r="AD3460" s="1" t="n">
        <v>0.018368</v>
      </c>
      <c r="AE3460" s="1" t="n">
        <v>-0.00309</v>
      </c>
    </row>
    <row r="3461" customFormat="false" ht="12.75" hidden="false" customHeight="false" outlineLevel="0" collapsed="false">
      <c r="AB3461" s="2" t="n">
        <v>0.00199826388888889</v>
      </c>
      <c r="AC3461" s="1" t="n">
        <v>47.351425</v>
      </c>
      <c r="AD3461" s="1" t="n">
        <v>0.018368</v>
      </c>
      <c r="AE3461" s="1" t="n">
        <v>-0.00309</v>
      </c>
    </row>
    <row r="3462" customFormat="false" ht="12.75" hidden="false" customHeight="false" outlineLevel="0" collapsed="false">
      <c r="AB3462" s="2" t="n">
        <v>0.00199884259259259</v>
      </c>
      <c r="AC3462" s="1" t="n">
        <v>58.714508</v>
      </c>
      <c r="AD3462" s="1" t="n">
        <v>0.019906</v>
      </c>
      <c r="AE3462" s="1" t="n">
        <v>-0.001556</v>
      </c>
    </row>
    <row r="3463" customFormat="false" ht="12.75" hidden="false" customHeight="false" outlineLevel="0" collapsed="false">
      <c r="AB3463" s="2" t="n">
        <v>0.0019994212962963</v>
      </c>
      <c r="AC3463" s="1" t="n">
        <v>65.911133</v>
      </c>
      <c r="AD3463" s="1" t="n">
        <v>0.020418</v>
      </c>
      <c r="AE3463" s="1" t="n">
        <v>-0.002579</v>
      </c>
    </row>
    <row r="3464" customFormat="false" ht="12.75" hidden="false" customHeight="false" outlineLevel="0" collapsed="false">
      <c r="AB3464" s="2" t="n">
        <v>0.002</v>
      </c>
      <c r="AC3464" s="1" t="n">
        <v>60.608353</v>
      </c>
      <c r="AD3464" s="1" t="n">
        <v>0.019393</v>
      </c>
      <c r="AE3464" s="1" t="n">
        <v>-0.00309</v>
      </c>
    </row>
    <row r="3465" customFormat="false" ht="12.75" hidden="false" customHeight="false" outlineLevel="0" collapsed="false">
      <c r="AB3465" s="2" t="n">
        <v>0.0020005787037037</v>
      </c>
      <c r="AC3465" s="1" t="n">
        <v>44.321274</v>
      </c>
      <c r="AD3465" s="1" t="n">
        <v>0.017855</v>
      </c>
      <c r="AE3465" s="1" t="n">
        <v>-0.004112</v>
      </c>
    </row>
    <row r="3466" customFormat="false" ht="12.75" hidden="false" customHeight="false" outlineLevel="0" collapsed="false">
      <c r="AB3466" s="2" t="n">
        <v>0.00200115740740741</v>
      </c>
      <c r="AC3466" s="1" t="n">
        <v>26.140335</v>
      </c>
      <c r="AD3466" s="1" t="n">
        <v>0.017342</v>
      </c>
      <c r="AE3466" s="1" t="n">
        <v>-0.003601</v>
      </c>
    </row>
    <row r="3467" customFormat="false" ht="12.75" hidden="false" customHeight="false" outlineLevel="0" collapsed="false">
      <c r="AB3467" s="2" t="n">
        <v>0.00200173611111111</v>
      </c>
      <c r="AC3467" s="1" t="n">
        <v>9.853241</v>
      </c>
      <c r="AD3467" s="1" t="n">
        <v>0.018368</v>
      </c>
      <c r="AE3467" s="1" t="n">
        <v>-0.003601</v>
      </c>
    </row>
    <row r="3468" customFormat="false" ht="12.75" hidden="false" customHeight="false" outlineLevel="0" collapsed="false">
      <c r="AB3468" s="2" t="n">
        <v>0.00200231481481482</v>
      </c>
      <c r="AC3468" s="1" t="n">
        <v>-5.676308</v>
      </c>
      <c r="AD3468" s="1" t="n">
        <v>0.01888</v>
      </c>
      <c r="AE3468" s="1" t="n">
        <v>-0.00309</v>
      </c>
    </row>
    <row r="3469" customFormat="false" ht="12.75" hidden="false" customHeight="false" outlineLevel="0" collapsed="false">
      <c r="AB3469" s="2" t="n">
        <v>0.00200289351851852</v>
      </c>
      <c r="AC3469" s="1" t="n">
        <v>-18.93324</v>
      </c>
      <c r="AD3469" s="1" t="n">
        <v>0.019393</v>
      </c>
      <c r="AE3469" s="1" t="n">
        <v>-0.00309</v>
      </c>
    </row>
    <row r="3470" customFormat="false" ht="12.75" hidden="false" customHeight="false" outlineLevel="0" collapsed="false">
      <c r="AB3470" s="2" t="n">
        <v>0.00200347222222222</v>
      </c>
      <c r="AC3470" s="1" t="n">
        <v>-30.29632</v>
      </c>
      <c r="AD3470" s="1" t="n">
        <v>0.019393</v>
      </c>
      <c r="AE3470" s="1" t="n">
        <v>-0.002579</v>
      </c>
    </row>
    <row r="3471" customFormat="false" ht="12.75" hidden="false" customHeight="false" outlineLevel="0" collapsed="false">
      <c r="AB3471" s="2" t="n">
        <v>0.00200405092592593</v>
      </c>
      <c r="AC3471" s="1" t="n">
        <v>-39.38679</v>
      </c>
      <c r="AD3471" s="1" t="n">
        <v>0.01888</v>
      </c>
      <c r="AE3471" s="1" t="n">
        <v>-0.002579</v>
      </c>
    </row>
    <row r="3472" customFormat="false" ht="12.75" hidden="false" customHeight="false" outlineLevel="0" collapsed="false">
      <c r="AB3472" s="2" t="n">
        <v>0.00200462962962963</v>
      </c>
      <c r="AC3472" s="1" t="n">
        <v>-45.82587</v>
      </c>
      <c r="AD3472" s="1" t="n">
        <v>0.019393</v>
      </c>
      <c r="AE3472" s="1" t="n">
        <v>-0.001556</v>
      </c>
    </row>
    <row r="3473" customFormat="false" ht="12.75" hidden="false" customHeight="false" outlineLevel="0" collapsed="false">
      <c r="AB3473" s="2" t="n">
        <v>0.00200520833333333</v>
      </c>
      <c r="AC3473" s="1" t="n">
        <v>-48.47726</v>
      </c>
      <c r="AD3473" s="1" t="n">
        <v>0.019906</v>
      </c>
      <c r="AE3473" s="1" t="n">
        <v>-0.002579</v>
      </c>
    </row>
    <row r="3474" customFormat="false" ht="12.75" hidden="false" customHeight="false" outlineLevel="0" collapsed="false">
      <c r="AB3474" s="2" t="n">
        <v>0.00200578703703704</v>
      </c>
      <c r="AC3474" s="1" t="n">
        <v>-46.96218</v>
      </c>
      <c r="AD3474" s="1" t="n">
        <v>0.019393</v>
      </c>
      <c r="AE3474" s="1" t="n">
        <v>-0.003601</v>
      </c>
    </row>
    <row r="3475" customFormat="false" ht="12.75" hidden="false" customHeight="false" outlineLevel="0" collapsed="false">
      <c r="AB3475" s="2" t="n">
        <v>0.00200636574074074</v>
      </c>
      <c r="AC3475" s="1" t="n">
        <v>-39.00802</v>
      </c>
      <c r="AD3475" s="1" t="n">
        <v>0.018368</v>
      </c>
      <c r="AE3475" s="1" t="n">
        <v>-0.004624</v>
      </c>
    </row>
    <row r="3476" customFormat="false" ht="12.75" hidden="false" customHeight="false" outlineLevel="0" collapsed="false">
      <c r="AB3476" s="2" t="n">
        <v>0.00200694444444444</v>
      </c>
      <c r="AC3476" s="1" t="n">
        <v>-29.16001</v>
      </c>
      <c r="AD3476" s="1" t="n">
        <v>0.017342</v>
      </c>
      <c r="AE3476" s="1" t="n">
        <v>-0.004624</v>
      </c>
    </row>
    <row r="3477" customFormat="false" ht="12.75" hidden="false" customHeight="false" outlineLevel="0" collapsed="false">
      <c r="AB3477" s="2" t="n">
        <v>0.00200752314814815</v>
      </c>
      <c r="AC3477" s="1" t="n">
        <v>-15.52431</v>
      </c>
      <c r="AD3477" s="1" t="n">
        <v>0.018368</v>
      </c>
      <c r="AE3477" s="1" t="n">
        <v>-0.003601</v>
      </c>
    </row>
    <row r="3478" customFormat="false" ht="12.75" hidden="false" customHeight="false" outlineLevel="0" collapsed="false">
      <c r="AB3478" s="2" t="n">
        <v>0.00200810185185185</v>
      </c>
      <c r="AC3478" s="1" t="n">
        <v>-2.26738</v>
      </c>
      <c r="AD3478" s="1" t="n">
        <v>0.019393</v>
      </c>
      <c r="AE3478" s="1" t="n">
        <v>-0.002579</v>
      </c>
    </row>
    <row r="3479" customFormat="false" ht="12.75" hidden="false" customHeight="false" outlineLevel="0" collapsed="false">
      <c r="AB3479" s="2" t="n">
        <v>0.00200868055555556</v>
      </c>
      <c r="AC3479" s="1" t="n">
        <v>12.125862</v>
      </c>
      <c r="AD3479" s="1" t="n">
        <v>0.020418</v>
      </c>
      <c r="AE3479" s="1" t="n">
        <v>-0.002067</v>
      </c>
    </row>
    <row r="3480" customFormat="false" ht="12.75" hidden="false" customHeight="false" outlineLevel="0" collapsed="false">
      <c r="AB3480" s="2" t="n">
        <v>0.00200925925925926</v>
      </c>
      <c r="AC3480" s="1" t="n">
        <v>26.519104</v>
      </c>
      <c r="AD3480" s="1" t="n">
        <v>0.019906</v>
      </c>
      <c r="AE3480" s="1" t="n">
        <v>-0.002067</v>
      </c>
    </row>
    <row r="3481" customFormat="false" ht="12.75" hidden="false" customHeight="false" outlineLevel="0" collapsed="false">
      <c r="AB3481" s="2" t="n">
        <v>0.00200983796296296</v>
      </c>
      <c r="AC3481" s="1" t="n">
        <v>40.1548</v>
      </c>
      <c r="AD3481" s="1" t="n">
        <v>0.01888</v>
      </c>
      <c r="AE3481" s="1" t="n">
        <v>-0.002579</v>
      </c>
    </row>
    <row r="3482" customFormat="false" ht="12.75" hidden="false" customHeight="false" outlineLevel="0" collapsed="false">
      <c r="AB3482" s="2" t="n">
        <v>0.00201041666666667</v>
      </c>
      <c r="AC3482" s="1" t="n">
        <v>53.032974</v>
      </c>
      <c r="AD3482" s="1" t="n">
        <v>0.018368</v>
      </c>
      <c r="AE3482" s="1" t="n">
        <v>-0.002579</v>
      </c>
    </row>
    <row r="3483" customFormat="false" ht="12.75" hidden="false" customHeight="false" outlineLevel="0" collapsed="false">
      <c r="AB3483" s="2" t="n">
        <v>0.00201099537037037</v>
      </c>
      <c r="AC3483" s="1" t="n">
        <v>62.880981</v>
      </c>
      <c r="AD3483" s="1" t="n">
        <v>0.01888</v>
      </c>
      <c r="AE3483" s="1" t="n">
        <v>-0.00309</v>
      </c>
    </row>
    <row r="3484" customFormat="false" ht="12.75" hidden="false" customHeight="false" outlineLevel="0" collapsed="false">
      <c r="AB3484" s="2" t="n">
        <v>0.00201157407407407</v>
      </c>
      <c r="AC3484" s="1" t="n">
        <v>64.774826</v>
      </c>
      <c r="AD3484" s="1" t="n">
        <v>0.019393</v>
      </c>
      <c r="AE3484" s="1" t="n">
        <v>-0.003601</v>
      </c>
    </row>
    <row r="3485" customFormat="false" ht="12.75" hidden="false" customHeight="false" outlineLevel="0" collapsed="false">
      <c r="AB3485" s="2" t="n">
        <v>0.00201215277777778</v>
      </c>
      <c r="AC3485" s="1" t="n">
        <v>54.169281</v>
      </c>
      <c r="AD3485" s="1" t="n">
        <v>0.018368</v>
      </c>
      <c r="AE3485" s="1" t="n">
        <v>-0.004112</v>
      </c>
    </row>
    <row r="3486" customFormat="false" ht="12.75" hidden="false" customHeight="false" outlineLevel="0" collapsed="false">
      <c r="AB3486" s="2" t="n">
        <v>0.00201273148148148</v>
      </c>
      <c r="AC3486" s="1" t="n">
        <v>35.609573</v>
      </c>
      <c r="AD3486" s="1" t="n">
        <v>0.017855</v>
      </c>
      <c r="AE3486" s="1" t="n">
        <v>-0.004112</v>
      </c>
    </row>
    <row r="3487" customFormat="false" ht="12.75" hidden="false" customHeight="false" outlineLevel="0" collapsed="false">
      <c r="AB3487" s="2" t="n">
        <v>0.00201331018518519</v>
      </c>
      <c r="AC3487" s="1" t="n">
        <v>18.564941</v>
      </c>
      <c r="AD3487" s="1" t="n">
        <v>0.017855</v>
      </c>
      <c r="AE3487" s="1" t="n">
        <v>-0.00309</v>
      </c>
    </row>
    <row r="3488" customFormat="false" ht="12.75" hidden="false" customHeight="false" outlineLevel="0" collapsed="false">
      <c r="AB3488" s="2" t="n">
        <v>0.00201388888888889</v>
      </c>
      <c r="AC3488" s="1" t="n">
        <v>3.035393</v>
      </c>
      <c r="AD3488" s="1" t="n">
        <v>0.019393</v>
      </c>
      <c r="AE3488" s="1" t="n">
        <v>-0.002579</v>
      </c>
    </row>
    <row r="3489" customFormat="false" ht="12.75" hidden="false" customHeight="false" outlineLevel="0" collapsed="false">
      <c r="AB3489" s="2" t="n">
        <v>0.00201446759259259</v>
      </c>
      <c r="AC3489" s="1" t="n">
        <v>-12.11538</v>
      </c>
      <c r="AD3489" s="1" t="n">
        <v>0.020931</v>
      </c>
      <c r="AE3489" s="1" t="n">
        <v>-0.001556</v>
      </c>
    </row>
    <row r="3490" customFormat="false" ht="12.75" hidden="false" customHeight="false" outlineLevel="0" collapsed="false">
      <c r="AB3490" s="2" t="n">
        <v>0.0020150462962963</v>
      </c>
      <c r="AC3490" s="1" t="n">
        <v>-24.23601</v>
      </c>
      <c r="AD3490" s="1" t="n">
        <v>0.019906</v>
      </c>
      <c r="AE3490" s="1" t="n">
        <v>-0.002579</v>
      </c>
    </row>
    <row r="3491" customFormat="false" ht="12.75" hidden="false" customHeight="false" outlineLevel="0" collapsed="false">
      <c r="AB3491" s="2" t="n">
        <v>0.002015625</v>
      </c>
      <c r="AC3491" s="1" t="n">
        <v>-34.84156</v>
      </c>
      <c r="AD3491" s="1" t="n">
        <v>0.01888</v>
      </c>
      <c r="AE3491" s="1" t="n">
        <v>-0.00309</v>
      </c>
    </row>
    <row r="3492" customFormat="false" ht="12.75" hidden="false" customHeight="false" outlineLevel="0" collapsed="false">
      <c r="AB3492" s="2" t="n">
        <v>0.0020162037037037</v>
      </c>
      <c r="AC3492" s="1" t="n">
        <v>-42.79571</v>
      </c>
      <c r="AD3492" s="1" t="n">
        <v>0.017342</v>
      </c>
      <c r="AE3492" s="1" t="n">
        <v>-0.003601</v>
      </c>
    </row>
    <row r="3493" customFormat="false" ht="12.75" hidden="false" customHeight="false" outlineLevel="0" collapsed="false">
      <c r="AB3493" s="2" t="n">
        <v>0.00201678240740741</v>
      </c>
      <c r="AC3493" s="1" t="n">
        <v>-47.71972</v>
      </c>
      <c r="AD3493" s="1" t="n">
        <v>0.017855</v>
      </c>
      <c r="AE3493" s="1" t="n">
        <v>-0.003601</v>
      </c>
    </row>
    <row r="3494" customFormat="false" ht="12.75" hidden="false" customHeight="false" outlineLevel="0" collapsed="false">
      <c r="AB3494" s="2" t="n">
        <v>0.00201736111111111</v>
      </c>
      <c r="AC3494" s="1" t="n">
        <v>-48.09849</v>
      </c>
      <c r="AD3494" s="1" t="n">
        <v>0.01888</v>
      </c>
      <c r="AE3494" s="1" t="n">
        <v>-0.003601</v>
      </c>
    </row>
    <row r="3495" customFormat="false" ht="12.75" hidden="false" customHeight="false" outlineLevel="0" collapsed="false">
      <c r="AB3495" s="2" t="n">
        <v>0.00201793981481482</v>
      </c>
      <c r="AC3495" s="1" t="n">
        <v>-43.55326</v>
      </c>
      <c r="AD3495" s="1" t="n">
        <v>0.019393</v>
      </c>
      <c r="AE3495" s="1" t="n">
        <v>-0.003601</v>
      </c>
    </row>
    <row r="3496" customFormat="false" ht="12.75" hidden="false" customHeight="false" outlineLevel="0" collapsed="false">
      <c r="AB3496" s="2" t="n">
        <v>0.00201851851851852</v>
      </c>
      <c r="AC3496" s="1" t="n">
        <v>-35.22032</v>
      </c>
      <c r="AD3496" s="1" t="n">
        <v>0.018368</v>
      </c>
      <c r="AE3496" s="1" t="n">
        <v>-0.003601</v>
      </c>
    </row>
    <row r="3497" customFormat="false" ht="12.75" hidden="false" customHeight="false" outlineLevel="0" collapsed="false">
      <c r="AB3497" s="2" t="n">
        <v>0.00201909722222222</v>
      </c>
      <c r="AC3497" s="1" t="n">
        <v>-23.0997</v>
      </c>
      <c r="AD3497" s="1" t="n">
        <v>0.018368</v>
      </c>
      <c r="AE3497" s="1" t="n">
        <v>-0.002579</v>
      </c>
    </row>
    <row r="3498" customFormat="false" ht="12.75" hidden="false" customHeight="false" outlineLevel="0" collapsed="false">
      <c r="AB3498" s="2" t="n">
        <v>0.00201967592592593</v>
      </c>
      <c r="AC3498" s="1" t="n">
        <v>-9.842773</v>
      </c>
      <c r="AD3498" s="1" t="n">
        <v>0.019393</v>
      </c>
      <c r="AE3498" s="1" t="n">
        <v>-0.002579</v>
      </c>
    </row>
    <row r="3499" customFormat="false" ht="12.75" hidden="false" customHeight="false" outlineLevel="0" collapsed="false">
      <c r="AB3499" s="2" t="n">
        <v>0.00202025462962963</v>
      </c>
      <c r="AC3499" s="1" t="n">
        <v>4.929237</v>
      </c>
      <c r="AD3499" s="1" t="n">
        <v>0.020418</v>
      </c>
      <c r="AE3499" s="1" t="n">
        <v>-0.001556</v>
      </c>
    </row>
    <row r="3500" customFormat="false" ht="12.75" hidden="false" customHeight="false" outlineLevel="0" collapsed="false">
      <c r="AB3500" s="2" t="n">
        <v>0.00202083333333333</v>
      </c>
      <c r="AC3500" s="1" t="n">
        <v>18.564941</v>
      </c>
      <c r="AD3500" s="1" t="n">
        <v>0.019906</v>
      </c>
      <c r="AE3500" s="1" t="n">
        <v>-0.00309</v>
      </c>
    </row>
    <row r="3501" customFormat="false" ht="12.75" hidden="false" customHeight="false" outlineLevel="0" collapsed="false">
      <c r="AB3501" s="2" t="n">
        <v>0.00202141203703704</v>
      </c>
      <c r="AC3501" s="1" t="n">
        <v>33.33696</v>
      </c>
      <c r="AD3501" s="1" t="n">
        <v>0.01888</v>
      </c>
      <c r="AE3501" s="1" t="n">
        <v>-0.003601</v>
      </c>
    </row>
    <row r="3502" customFormat="false" ht="12.75" hidden="false" customHeight="false" outlineLevel="0" collapsed="false">
      <c r="AB3502" s="2" t="n">
        <v>0.00202199074074074</v>
      </c>
      <c r="AC3502" s="1" t="n">
        <v>46.972656</v>
      </c>
      <c r="AD3502" s="1" t="n">
        <v>0.017342</v>
      </c>
      <c r="AE3502" s="1" t="n">
        <v>-0.004624</v>
      </c>
    </row>
    <row r="3503" customFormat="false" ht="12.75" hidden="false" customHeight="false" outlineLevel="0" collapsed="false">
      <c r="AB3503" s="2" t="n">
        <v>0.00202256944444444</v>
      </c>
      <c r="AC3503" s="1" t="n">
        <v>58.335739</v>
      </c>
      <c r="AD3503" s="1" t="n">
        <v>0.017855</v>
      </c>
      <c r="AE3503" s="1" t="n">
        <v>-0.003601</v>
      </c>
    </row>
    <row r="3504" customFormat="false" ht="12.75" hidden="false" customHeight="false" outlineLevel="0" collapsed="false">
      <c r="AB3504" s="2" t="n">
        <v>0.00202314814814815</v>
      </c>
      <c r="AC3504" s="1" t="n">
        <v>65.911133</v>
      </c>
      <c r="AD3504" s="1" t="n">
        <v>0.01888</v>
      </c>
      <c r="AE3504" s="1" t="n">
        <v>-0.00309</v>
      </c>
    </row>
    <row r="3505" customFormat="false" ht="12.75" hidden="false" customHeight="false" outlineLevel="0" collapsed="false">
      <c r="AB3505" s="2" t="n">
        <v>0.00202372685185185</v>
      </c>
      <c r="AC3505" s="1" t="n">
        <v>60.987122</v>
      </c>
      <c r="AD3505" s="1" t="n">
        <v>0.020418</v>
      </c>
      <c r="AE3505" s="1" t="n">
        <v>-0.002067</v>
      </c>
    </row>
    <row r="3506" customFormat="false" ht="12.75" hidden="false" customHeight="false" outlineLevel="0" collapsed="false">
      <c r="AB3506" s="2" t="n">
        <v>0.00202430555555556</v>
      </c>
      <c r="AC3506" s="1" t="n">
        <v>45.078812</v>
      </c>
      <c r="AD3506" s="1" t="n">
        <v>0.019906</v>
      </c>
      <c r="AE3506" s="1" t="n">
        <v>-0.00309</v>
      </c>
    </row>
    <row r="3507" customFormat="false" ht="12.75" hidden="false" customHeight="false" outlineLevel="0" collapsed="false">
      <c r="AB3507" s="2" t="n">
        <v>0.00202488425925926</v>
      </c>
      <c r="AC3507" s="1" t="n">
        <v>26.897873</v>
      </c>
      <c r="AD3507" s="1" t="n">
        <v>0.01888</v>
      </c>
      <c r="AE3507" s="1" t="n">
        <v>-0.002579</v>
      </c>
    </row>
    <row r="3508" customFormat="false" ht="12.75" hidden="false" customHeight="false" outlineLevel="0" collapsed="false">
      <c r="AB3508" s="2" t="n">
        <v>0.00202546296296296</v>
      </c>
      <c r="AC3508" s="1" t="n">
        <v>10.610779</v>
      </c>
      <c r="AD3508" s="1" t="n">
        <v>0.018368</v>
      </c>
      <c r="AE3508" s="1" t="n">
        <v>-0.00309</v>
      </c>
    </row>
    <row r="3509" customFormat="false" ht="12.75" hidden="false" customHeight="false" outlineLevel="0" collapsed="false">
      <c r="AB3509" s="2" t="n">
        <v>0.00202604166666667</v>
      </c>
      <c r="AC3509" s="1" t="n">
        <v>-5.297539</v>
      </c>
      <c r="AD3509" s="1" t="n">
        <v>0.019393</v>
      </c>
      <c r="AE3509" s="1" t="n">
        <v>-0.002067</v>
      </c>
    </row>
    <row r="3510" customFormat="false" ht="12.75" hidden="false" customHeight="false" outlineLevel="0" collapsed="false">
      <c r="AB3510" s="2" t="n">
        <v>0.00202662037037037</v>
      </c>
      <c r="AC3510" s="1" t="n">
        <v>-18.55447</v>
      </c>
      <c r="AD3510" s="1" t="n">
        <v>0.019393</v>
      </c>
      <c r="AE3510" s="1" t="n">
        <v>-0.003601</v>
      </c>
    </row>
    <row r="3511" customFormat="false" ht="12.75" hidden="false" customHeight="false" outlineLevel="0" collapsed="false">
      <c r="AB3511" s="2" t="n">
        <v>0.00202719907407407</v>
      </c>
      <c r="AC3511" s="1" t="n">
        <v>-29.53878</v>
      </c>
      <c r="AD3511" s="1" t="n">
        <v>0.019393</v>
      </c>
      <c r="AE3511" s="1" t="n">
        <v>-0.004112</v>
      </c>
    </row>
    <row r="3512" customFormat="false" ht="12.75" hidden="false" customHeight="false" outlineLevel="0" collapsed="false">
      <c r="AB3512" s="2" t="n">
        <v>0.00202777777777778</v>
      </c>
      <c r="AC3512" s="1" t="n">
        <v>-39.38679</v>
      </c>
      <c r="AD3512" s="1" t="n">
        <v>0.017342</v>
      </c>
      <c r="AE3512" s="1" t="n">
        <v>-0.005135</v>
      </c>
    </row>
    <row r="3513" customFormat="false" ht="12.75" hidden="false" customHeight="false" outlineLevel="0" collapsed="false">
      <c r="AB3513" s="2" t="n">
        <v>0.00202835648148148</v>
      </c>
      <c r="AC3513" s="1" t="n">
        <v>-45.82587</v>
      </c>
      <c r="AD3513" s="1" t="n">
        <v>0.018368</v>
      </c>
      <c r="AE3513" s="1" t="n">
        <v>-0.003601</v>
      </c>
    </row>
    <row r="3514" customFormat="false" ht="12.75" hidden="false" customHeight="false" outlineLevel="0" collapsed="false">
      <c r="AB3514" s="2" t="n">
        <v>0.00202893518518519</v>
      </c>
      <c r="AC3514" s="1" t="n">
        <v>-48.85603</v>
      </c>
      <c r="AD3514" s="1" t="n">
        <v>0.01888</v>
      </c>
      <c r="AE3514" s="1" t="n">
        <v>-0.00309</v>
      </c>
    </row>
    <row r="3515" customFormat="false" ht="12.75" hidden="false" customHeight="false" outlineLevel="0" collapsed="false">
      <c r="AB3515" s="2" t="n">
        <v>0.00202951388888889</v>
      </c>
      <c r="AC3515" s="1" t="n">
        <v>-46.96218</v>
      </c>
      <c r="AD3515" s="1" t="n">
        <v>0.020418</v>
      </c>
      <c r="AE3515" s="1" t="n">
        <v>-0.001556</v>
      </c>
    </row>
    <row r="3516" customFormat="false" ht="12.75" hidden="false" customHeight="false" outlineLevel="0" collapsed="false">
      <c r="AB3516" s="2" t="n">
        <v>0.00203009259259259</v>
      </c>
      <c r="AC3516" s="1" t="n">
        <v>-39.38679</v>
      </c>
      <c r="AD3516" s="1" t="n">
        <v>0.019906</v>
      </c>
      <c r="AE3516" s="1" t="n">
        <v>-0.002579</v>
      </c>
    </row>
    <row r="3517" customFormat="false" ht="12.75" hidden="false" customHeight="false" outlineLevel="0" collapsed="false">
      <c r="AB3517" s="2" t="n">
        <v>0.0020306712962963</v>
      </c>
      <c r="AC3517" s="1" t="n">
        <v>-29.53878</v>
      </c>
      <c r="AD3517" s="1" t="n">
        <v>0.019393</v>
      </c>
      <c r="AE3517" s="1" t="n">
        <v>-0.002579</v>
      </c>
    </row>
    <row r="3518" customFormat="false" ht="12.75" hidden="false" customHeight="false" outlineLevel="0" collapsed="false">
      <c r="AB3518" s="2" t="n">
        <v>0.00203125</v>
      </c>
      <c r="AC3518" s="1" t="n">
        <v>-17.03939</v>
      </c>
      <c r="AD3518" s="1" t="n">
        <v>0.017342</v>
      </c>
      <c r="AE3518" s="1" t="n">
        <v>-0.004112</v>
      </c>
    </row>
    <row r="3519" customFormat="false" ht="12.75" hidden="false" customHeight="false" outlineLevel="0" collapsed="false">
      <c r="AB3519" s="2" t="n">
        <v>0.0020318287037037</v>
      </c>
      <c r="AC3519" s="1" t="n">
        <v>-3.024918</v>
      </c>
      <c r="AD3519" s="1" t="n">
        <v>0.017855</v>
      </c>
      <c r="AE3519" s="1" t="n">
        <v>-0.00309</v>
      </c>
    </row>
    <row r="3520" customFormat="false" ht="12.75" hidden="false" customHeight="false" outlineLevel="0" collapsed="false">
      <c r="AB3520" s="2" t="n">
        <v>0.00203240740740741</v>
      </c>
      <c r="AC3520" s="1" t="n">
        <v>11.747093</v>
      </c>
      <c r="AD3520" s="1" t="n">
        <v>0.01888</v>
      </c>
      <c r="AE3520" s="1" t="n">
        <v>-0.004112</v>
      </c>
    </row>
    <row r="3521" customFormat="false" ht="12.75" hidden="false" customHeight="false" outlineLevel="0" collapsed="false">
      <c r="AB3521" s="2" t="n">
        <v>0.00203298611111111</v>
      </c>
      <c r="AC3521" s="1" t="n">
        <v>25.761566</v>
      </c>
      <c r="AD3521" s="1" t="n">
        <v>0.019393</v>
      </c>
      <c r="AE3521" s="1" t="n">
        <v>-0.003601</v>
      </c>
    </row>
    <row r="3522" customFormat="false" ht="12.75" hidden="false" customHeight="false" outlineLevel="0" collapsed="false">
      <c r="AB3522" s="2" t="n">
        <v>0.00203356481481482</v>
      </c>
      <c r="AC3522" s="1" t="n">
        <v>39.776031</v>
      </c>
      <c r="AD3522" s="1" t="n">
        <v>0.018368</v>
      </c>
      <c r="AE3522" s="1" t="n">
        <v>-0.004112</v>
      </c>
    </row>
    <row r="3523" customFormat="false" ht="12.75" hidden="false" customHeight="false" outlineLevel="0" collapsed="false">
      <c r="AB3523" s="2" t="n">
        <v>0.00203414351851852</v>
      </c>
      <c r="AC3523" s="1" t="n">
        <v>52.275436</v>
      </c>
      <c r="AD3523" s="1" t="n">
        <v>0.01888</v>
      </c>
      <c r="AE3523" s="1" t="n">
        <v>-0.002067</v>
      </c>
    </row>
    <row r="3524" customFormat="false" ht="12.75" hidden="false" customHeight="false" outlineLevel="0" collapsed="false">
      <c r="AB3524" s="2" t="n">
        <v>0.00203472222222222</v>
      </c>
      <c r="AC3524" s="1" t="n">
        <v>62.880981</v>
      </c>
      <c r="AD3524" s="1" t="n">
        <v>0.01888</v>
      </c>
      <c r="AE3524" s="1" t="n">
        <v>-0.002579</v>
      </c>
    </row>
    <row r="3525" customFormat="false" ht="12.75" hidden="false" customHeight="false" outlineLevel="0" collapsed="false">
      <c r="AB3525" s="2" t="n">
        <v>0.00203530092592593</v>
      </c>
      <c r="AC3525" s="1" t="n">
        <v>65.153595</v>
      </c>
      <c r="AD3525" s="1" t="n">
        <v>0.019906</v>
      </c>
      <c r="AE3525" s="1" t="n">
        <v>-0.001556</v>
      </c>
    </row>
    <row r="3526" customFormat="false" ht="12.75" hidden="false" customHeight="false" outlineLevel="0" collapsed="false">
      <c r="AB3526" s="2" t="n">
        <v>0.00203587962962963</v>
      </c>
      <c r="AC3526" s="1" t="n">
        <v>54.54805</v>
      </c>
      <c r="AD3526" s="1" t="n">
        <v>0.019393</v>
      </c>
      <c r="AE3526" s="1" t="n">
        <v>-0.00309</v>
      </c>
    </row>
    <row r="3527" customFormat="false" ht="12.75" hidden="false" customHeight="false" outlineLevel="0" collapsed="false">
      <c r="AB3527" s="2" t="n">
        <v>0.00203645833333333</v>
      </c>
      <c r="AC3527" s="1" t="n">
        <v>36.367111</v>
      </c>
      <c r="AD3527" s="1" t="n">
        <v>0.019906</v>
      </c>
      <c r="AE3527" s="1" t="n">
        <v>-0.002579</v>
      </c>
    </row>
    <row r="3528" customFormat="false" ht="12.75" hidden="false" customHeight="false" outlineLevel="0" collapsed="false">
      <c r="AB3528" s="2" t="n">
        <v>0.00203703703703704</v>
      </c>
      <c r="AC3528" s="1" t="n">
        <v>19.322479</v>
      </c>
      <c r="AD3528" s="1" t="n">
        <v>0.017342</v>
      </c>
      <c r="AE3528" s="1" t="n">
        <v>-0.004624</v>
      </c>
    </row>
    <row r="3529" customFormat="false" ht="12.75" hidden="false" customHeight="false" outlineLevel="0" collapsed="false">
      <c r="AB3529" s="2" t="n">
        <v>0.00203761574074074</v>
      </c>
      <c r="AC3529" s="1" t="n">
        <v>3.792931</v>
      </c>
      <c r="AD3529" s="1" t="n">
        <v>0.017855</v>
      </c>
      <c r="AE3529" s="1" t="n">
        <v>-0.003601</v>
      </c>
    </row>
    <row r="3530" customFormat="false" ht="12.75" hidden="false" customHeight="false" outlineLevel="0" collapsed="false">
      <c r="AB3530" s="2" t="n">
        <v>0.00203819444444444</v>
      </c>
      <c r="AC3530" s="1" t="n">
        <v>-11.73661</v>
      </c>
      <c r="AD3530" s="1" t="n">
        <v>0.018368</v>
      </c>
      <c r="AE3530" s="1" t="n">
        <v>-0.003601</v>
      </c>
    </row>
    <row r="3531" customFormat="false" ht="12.75" hidden="false" customHeight="false" outlineLevel="0" collapsed="false">
      <c r="AB3531" s="2" t="n">
        <v>0.00203877314814815</v>
      </c>
      <c r="AC3531" s="1" t="n">
        <v>-23.85724</v>
      </c>
      <c r="AD3531" s="1" t="n">
        <v>0.019906</v>
      </c>
      <c r="AE3531" s="1" t="n">
        <v>-0.002579</v>
      </c>
    </row>
    <row r="3532" customFormat="false" ht="12.75" hidden="false" customHeight="false" outlineLevel="0" collapsed="false">
      <c r="AB3532" s="2" t="n">
        <v>0.00203935185185185</v>
      </c>
      <c r="AC3532" s="1" t="n">
        <v>-34.46279</v>
      </c>
      <c r="AD3532" s="1" t="n">
        <v>0.019906</v>
      </c>
      <c r="AE3532" s="1" t="n">
        <v>-0.002579</v>
      </c>
    </row>
    <row r="3533" customFormat="false" ht="12.75" hidden="false" customHeight="false" outlineLevel="0" collapsed="false">
      <c r="AB3533" s="2" t="n">
        <v>0.00203993055555556</v>
      </c>
      <c r="AC3533" s="1" t="n">
        <v>-42.41695</v>
      </c>
      <c r="AD3533" s="1" t="n">
        <v>0.019906</v>
      </c>
      <c r="AE3533" s="1" t="n">
        <v>-0.002067</v>
      </c>
    </row>
    <row r="3534" customFormat="false" ht="12.75" hidden="false" customHeight="false" outlineLevel="0" collapsed="false">
      <c r="AB3534" s="2" t="n">
        <v>0.00204050925925926</v>
      </c>
      <c r="AC3534" s="1" t="n">
        <v>-47.71972</v>
      </c>
      <c r="AD3534" s="1" t="n">
        <v>0.018368</v>
      </c>
      <c r="AE3534" s="1" t="n">
        <v>-0.002579</v>
      </c>
    </row>
    <row r="3535" customFormat="false" ht="12.75" hidden="false" customHeight="false" outlineLevel="0" collapsed="false">
      <c r="AB3535" s="2" t="n">
        <v>0.00204108796296296</v>
      </c>
      <c r="AC3535" s="1" t="n">
        <v>-48.09849</v>
      </c>
      <c r="AD3535" s="1" t="n">
        <v>0.01888</v>
      </c>
      <c r="AE3535" s="1" t="n">
        <v>-0.002067</v>
      </c>
    </row>
    <row r="3536" customFormat="false" ht="12.75" hidden="false" customHeight="false" outlineLevel="0" collapsed="false">
      <c r="AB3536" s="2" t="n">
        <v>0.00204166666666667</v>
      </c>
      <c r="AC3536" s="1" t="n">
        <v>-43.93203</v>
      </c>
      <c r="AD3536" s="1" t="n">
        <v>0.01888</v>
      </c>
      <c r="AE3536" s="1" t="n">
        <v>-0.003601</v>
      </c>
    </row>
    <row r="3537" customFormat="false" ht="12.75" hidden="false" customHeight="false" outlineLevel="0" collapsed="false">
      <c r="AB3537" s="2" t="n">
        <v>0.00204224537037037</v>
      </c>
      <c r="AC3537" s="1" t="n">
        <v>-34.84156</v>
      </c>
      <c r="AD3537" s="1" t="n">
        <v>0.019393</v>
      </c>
      <c r="AE3537" s="1" t="n">
        <v>-0.003601</v>
      </c>
    </row>
    <row r="3538" customFormat="false" ht="12.75" hidden="false" customHeight="false" outlineLevel="0" collapsed="false">
      <c r="AB3538" s="2" t="n">
        <v>0.00204282407407407</v>
      </c>
      <c r="AC3538" s="1" t="n">
        <v>-23.0997</v>
      </c>
      <c r="AD3538" s="1" t="n">
        <v>0.018368</v>
      </c>
      <c r="AE3538" s="1" t="n">
        <v>-0.004624</v>
      </c>
    </row>
    <row r="3539" customFormat="false" ht="12.75" hidden="false" customHeight="false" outlineLevel="0" collapsed="false">
      <c r="AB3539" s="2" t="n">
        <v>0.00204340277777778</v>
      </c>
      <c r="AC3539" s="1" t="n">
        <v>-9.842773</v>
      </c>
      <c r="AD3539" s="1" t="n">
        <v>0.017855</v>
      </c>
      <c r="AE3539" s="1" t="n">
        <v>-0.003601</v>
      </c>
    </row>
    <row r="3540" customFormat="false" ht="12.75" hidden="false" customHeight="false" outlineLevel="0" collapsed="false">
      <c r="AB3540" s="2" t="n">
        <v>0.00204398148148148</v>
      </c>
      <c r="AC3540" s="1" t="n">
        <v>4.1717</v>
      </c>
      <c r="AD3540" s="1" t="n">
        <v>0.018368</v>
      </c>
      <c r="AE3540" s="1" t="n">
        <v>-0.00309</v>
      </c>
    </row>
    <row r="3541" customFormat="false" ht="12.75" hidden="false" customHeight="false" outlineLevel="0" collapsed="false">
      <c r="AB3541" s="2" t="n">
        <v>0.00204456018518519</v>
      </c>
      <c r="AC3541" s="1" t="n">
        <v>18.564941</v>
      </c>
      <c r="AD3541" s="1" t="n">
        <v>0.019906</v>
      </c>
      <c r="AE3541" s="1" t="n">
        <v>-0.002067</v>
      </c>
    </row>
    <row r="3542" customFormat="false" ht="12.75" hidden="false" customHeight="false" outlineLevel="0" collapsed="false">
      <c r="AB3542" s="2" t="n">
        <v>0.00204513888888889</v>
      </c>
      <c r="AC3542" s="1" t="n">
        <v>32.579422</v>
      </c>
      <c r="AD3542" s="1" t="n">
        <v>0.020418</v>
      </c>
      <c r="AE3542" s="1" t="n">
        <v>-0.002067</v>
      </c>
    </row>
    <row r="3543" customFormat="false" ht="12.75" hidden="false" customHeight="false" outlineLevel="0" collapsed="false">
      <c r="AB3543" s="2" t="n">
        <v>0.00204571759259259</v>
      </c>
      <c r="AC3543" s="1" t="n">
        <v>46.593887</v>
      </c>
      <c r="AD3543" s="1" t="n">
        <v>0.019906</v>
      </c>
      <c r="AE3543" s="1" t="n">
        <v>-0.002579</v>
      </c>
    </row>
    <row r="3544" customFormat="false" ht="12.75" hidden="false" customHeight="false" outlineLevel="0" collapsed="false">
      <c r="AB3544" s="2" t="n">
        <v>0.0020462962962963</v>
      </c>
      <c r="AC3544" s="1" t="n">
        <v>58.335739</v>
      </c>
      <c r="AD3544" s="1" t="n">
        <v>0.018368</v>
      </c>
      <c r="AE3544" s="1" t="n">
        <v>-0.003601</v>
      </c>
    </row>
    <row r="3545" customFormat="false" ht="12.75" hidden="false" customHeight="false" outlineLevel="0" collapsed="false">
      <c r="AB3545" s="2" t="n">
        <v>0.002046875</v>
      </c>
      <c r="AC3545" s="1" t="n">
        <v>65.532364</v>
      </c>
      <c r="AD3545" s="1" t="n">
        <v>0.017342</v>
      </c>
      <c r="AE3545" s="1" t="n">
        <v>-0.004112</v>
      </c>
    </row>
    <row r="3546" customFormat="false" ht="12.75" hidden="false" customHeight="false" outlineLevel="0" collapsed="false">
      <c r="AB3546" s="2" t="n">
        <v>0.0020474537037037</v>
      </c>
      <c r="AC3546" s="1" t="n">
        <v>60.987122</v>
      </c>
      <c r="AD3546" s="1" t="n">
        <v>0.018368</v>
      </c>
      <c r="AE3546" s="1" t="n">
        <v>-0.003601</v>
      </c>
    </row>
    <row r="3547" customFormat="false" ht="12.75" hidden="false" customHeight="false" outlineLevel="0" collapsed="false">
      <c r="AB3547" s="2" t="n">
        <v>0.00204803240740741</v>
      </c>
      <c r="AC3547" s="1" t="n">
        <v>46.215118</v>
      </c>
      <c r="AD3547" s="1" t="n">
        <v>0.01888</v>
      </c>
      <c r="AE3547" s="1" t="n">
        <v>-0.003601</v>
      </c>
    </row>
    <row r="3548" customFormat="false" ht="12.75" hidden="false" customHeight="false" outlineLevel="0" collapsed="false">
      <c r="AB3548" s="2" t="n">
        <v>0.00204861111111111</v>
      </c>
      <c r="AC3548" s="1" t="n">
        <v>27.276642</v>
      </c>
      <c r="AD3548" s="1" t="n">
        <v>0.01888</v>
      </c>
      <c r="AE3548" s="1" t="n">
        <v>-0.003601</v>
      </c>
    </row>
    <row r="3549" customFormat="false" ht="12.75" hidden="false" customHeight="false" outlineLevel="0" collapsed="false">
      <c r="AB3549" s="2" t="n">
        <v>0.00204918981481482</v>
      </c>
      <c r="AC3549" s="1" t="n">
        <v>10.989555</v>
      </c>
      <c r="AD3549" s="1" t="n">
        <v>0.01888</v>
      </c>
      <c r="AE3549" s="1" t="n">
        <v>-0.00309</v>
      </c>
    </row>
    <row r="3550" customFormat="false" ht="12.75" hidden="false" customHeight="false" outlineLevel="0" collapsed="false">
      <c r="AB3550" s="2" t="n">
        <v>0.00204976851851852</v>
      </c>
      <c r="AC3550" s="1" t="n">
        <v>-4.540001</v>
      </c>
      <c r="AD3550" s="1" t="n">
        <v>0.018368</v>
      </c>
      <c r="AE3550" s="1" t="n">
        <v>-0.002067</v>
      </c>
    </row>
    <row r="3551" customFormat="false" ht="12.75" hidden="false" customHeight="false" outlineLevel="0" collapsed="false">
      <c r="AB3551" s="2" t="n">
        <v>0.00205034722222222</v>
      </c>
      <c r="AC3551" s="1" t="n">
        <v>-18.1757</v>
      </c>
      <c r="AD3551" s="1" t="n">
        <v>0.019393</v>
      </c>
      <c r="AE3551" s="1" t="n">
        <v>-0.002067</v>
      </c>
    </row>
    <row r="3552" customFormat="false" ht="12.75" hidden="false" customHeight="false" outlineLevel="0" collapsed="false">
      <c r="AB3552" s="2" t="n">
        <v>0.00205092592592593</v>
      </c>
      <c r="AC3552" s="1" t="n">
        <v>-29.53878</v>
      </c>
      <c r="AD3552" s="1" t="n">
        <v>0.019906</v>
      </c>
      <c r="AE3552" s="1" t="n">
        <v>-0.002067</v>
      </c>
    </row>
    <row r="3553" customFormat="false" ht="12.75" hidden="false" customHeight="false" outlineLevel="0" collapsed="false">
      <c r="AB3553" s="2" t="n">
        <v>0.00205150462962963</v>
      </c>
      <c r="AC3553" s="1" t="n">
        <v>-38.62925</v>
      </c>
      <c r="AD3553" s="1" t="n">
        <v>0.019393</v>
      </c>
      <c r="AE3553" s="1" t="n">
        <v>-0.00309</v>
      </c>
    </row>
    <row r="3554" customFormat="false" ht="12.75" hidden="false" customHeight="false" outlineLevel="0" collapsed="false">
      <c r="AB3554" s="2" t="n">
        <v>0.00205208333333333</v>
      </c>
      <c r="AC3554" s="1" t="n">
        <v>-45.82587</v>
      </c>
      <c r="AD3554" s="1" t="n">
        <v>0.018368</v>
      </c>
      <c r="AE3554" s="1" t="n">
        <v>-0.003601</v>
      </c>
    </row>
    <row r="3555" customFormat="false" ht="12.75" hidden="false" customHeight="false" outlineLevel="0" collapsed="false">
      <c r="AB3555" s="2" t="n">
        <v>0.00205266203703704</v>
      </c>
      <c r="AC3555" s="1" t="n">
        <v>-48.85603</v>
      </c>
      <c r="AD3555" s="1" t="n">
        <v>0.01683</v>
      </c>
      <c r="AE3555" s="1" t="n">
        <v>-0.004624</v>
      </c>
    </row>
    <row r="3556" customFormat="false" ht="12.75" hidden="false" customHeight="false" outlineLevel="0" collapsed="false">
      <c r="AB3556" s="2" t="n">
        <v>0.00205324074074074</v>
      </c>
      <c r="AC3556" s="1" t="n">
        <v>-46.96218</v>
      </c>
      <c r="AD3556" s="1" t="n">
        <v>0.017855</v>
      </c>
      <c r="AE3556" s="1" t="n">
        <v>-0.003601</v>
      </c>
    </row>
    <row r="3557" customFormat="false" ht="12.75" hidden="false" customHeight="false" outlineLevel="0" collapsed="false">
      <c r="AB3557" s="2" t="n">
        <v>0.00205381944444444</v>
      </c>
      <c r="AC3557" s="1" t="n">
        <v>-40.14433</v>
      </c>
      <c r="AD3557" s="1" t="n">
        <v>0.01888</v>
      </c>
      <c r="AE3557" s="1" t="n">
        <v>-0.00309</v>
      </c>
    </row>
    <row r="3558" customFormat="false" ht="12.75" hidden="false" customHeight="false" outlineLevel="0" collapsed="false">
      <c r="AB3558" s="2" t="n">
        <v>0.00205439814814815</v>
      </c>
      <c r="AC3558" s="1" t="n">
        <v>-30.29632</v>
      </c>
      <c r="AD3558" s="1" t="n">
        <v>0.020931</v>
      </c>
      <c r="AE3558" s="1" t="n">
        <v>-0.002579</v>
      </c>
    </row>
    <row r="3559" customFormat="false" ht="12.75" hidden="false" customHeight="false" outlineLevel="0" collapsed="false">
      <c r="AB3559" s="2" t="n">
        <v>0.00205497685185185</v>
      </c>
      <c r="AC3559" s="1" t="n">
        <v>-17.41815</v>
      </c>
      <c r="AD3559" s="1" t="n">
        <v>0.019393</v>
      </c>
      <c r="AE3559" s="1" t="n">
        <v>-0.002579</v>
      </c>
    </row>
    <row r="3560" customFormat="false" ht="12.75" hidden="false" customHeight="false" outlineLevel="0" collapsed="false">
      <c r="AB3560" s="2" t="n">
        <v>0.00205555555555556</v>
      </c>
      <c r="AC3560" s="1" t="n">
        <v>-3.403687</v>
      </c>
      <c r="AD3560" s="1" t="n">
        <v>0.01888</v>
      </c>
      <c r="AE3560" s="1" t="n">
        <v>-0.002579</v>
      </c>
    </row>
    <row r="3561" customFormat="false" ht="12.75" hidden="false" customHeight="false" outlineLevel="0" collapsed="false">
      <c r="AB3561" s="2" t="n">
        <v>0.00205613425925926</v>
      </c>
      <c r="AC3561" s="1" t="n">
        <v>10.610779</v>
      </c>
      <c r="AD3561" s="1" t="n">
        <v>0.018368</v>
      </c>
      <c r="AE3561" s="1" t="n">
        <v>-0.002579</v>
      </c>
    </row>
    <row r="3562" customFormat="false" ht="12.75" hidden="false" customHeight="false" outlineLevel="0" collapsed="false">
      <c r="AB3562" s="2" t="n">
        <v>0.00205671296296296</v>
      </c>
      <c r="AC3562" s="1" t="n">
        <v>25.004028</v>
      </c>
      <c r="AD3562" s="1" t="n">
        <v>0.019393</v>
      </c>
      <c r="AE3562" s="1" t="n">
        <v>-0.002579</v>
      </c>
    </row>
    <row r="3563" customFormat="false" ht="12.75" hidden="false" customHeight="false" outlineLevel="0" collapsed="false">
      <c r="AB3563" s="2" t="n">
        <v>0.00205729166666667</v>
      </c>
      <c r="AC3563" s="1" t="n">
        <v>39.018494</v>
      </c>
      <c r="AD3563" s="1" t="n">
        <v>0.019393</v>
      </c>
      <c r="AE3563" s="1" t="n">
        <v>-0.003601</v>
      </c>
    </row>
    <row r="3564" customFormat="false" ht="12.75" hidden="false" customHeight="false" outlineLevel="0" collapsed="false">
      <c r="AB3564" s="2" t="n">
        <v>0.00205787037037037</v>
      </c>
      <c r="AC3564" s="1" t="n">
        <v>51.896667</v>
      </c>
      <c r="AD3564" s="1" t="n">
        <v>0.01888</v>
      </c>
      <c r="AE3564" s="1" t="n">
        <v>-0.004112</v>
      </c>
    </row>
    <row r="3565" customFormat="false" ht="12.75" hidden="false" customHeight="false" outlineLevel="0" collapsed="false">
      <c r="AB3565" s="2" t="n">
        <v>0.00205844907407407</v>
      </c>
      <c r="AC3565" s="1" t="n">
        <v>62.123444</v>
      </c>
      <c r="AD3565" s="1" t="n">
        <v>0.017342</v>
      </c>
      <c r="AE3565" s="1" t="n">
        <v>-0.004624</v>
      </c>
    </row>
    <row r="3566" customFormat="false" ht="12.75" hidden="false" customHeight="false" outlineLevel="0" collapsed="false">
      <c r="AB3566" s="2" t="n">
        <v>0.00205902777777778</v>
      </c>
      <c r="AC3566" s="1" t="n">
        <v>65.153595</v>
      </c>
      <c r="AD3566" s="1" t="n">
        <v>0.017855</v>
      </c>
      <c r="AE3566" s="1" t="n">
        <v>-0.00309</v>
      </c>
    </row>
    <row r="3567" customFormat="false" ht="12.75" hidden="false" customHeight="false" outlineLevel="0" collapsed="false">
      <c r="AB3567" s="2" t="n">
        <v>0.00205960648148148</v>
      </c>
      <c r="AC3567" s="1" t="n">
        <v>55.305588</v>
      </c>
      <c r="AD3567" s="1" t="n">
        <v>0.01888</v>
      </c>
      <c r="AE3567" s="1" t="n">
        <v>-0.002579</v>
      </c>
    </row>
    <row r="3568" customFormat="false" ht="12.75" hidden="false" customHeight="false" outlineLevel="0" collapsed="false">
      <c r="AB3568" s="2" t="n">
        <v>0.00206018518518519</v>
      </c>
      <c r="AC3568" s="1" t="n">
        <v>37.124649</v>
      </c>
      <c r="AD3568" s="1" t="n">
        <v>0.020931</v>
      </c>
      <c r="AE3568" s="1" t="n">
        <v>-0.001556</v>
      </c>
    </row>
    <row r="3569" customFormat="false" ht="12.75" hidden="false" customHeight="false" outlineLevel="0" collapsed="false">
      <c r="AB3569" s="2" t="n">
        <v>0.00206076388888889</v>
      </c>
      <c r="AC3569" s="1" t="n">
        <v>19.701248</v>
      </c>
      <c r="AD3569" s="1" t="n">
        <v>0.019906</v>
      </c>
      <c r="AE3569" s="1" t="n">
        <v>-0.002579</v>
      </c>
    </row>
    <row r="3570" customFormat="false" ht="12.75" hidden="false" customHeight="false" outlineLevel="0" collapsed="false">
      <c r="AB3570" s="2" t="n">
        <v>0.00206134259259259</v>
      </c>
      <c r="AC3570" s="1" t="n">
        <v>4.1717</v>
      </c>
      <c r="AD3570" s="1" t="n">
        <v>0.01888</v>
      </c>
      <c r="AE3570" s="1" t="n">
        <v>-0.002579</v>
      </c>
    </row>
    <row r="3571" customFormat="false" ht="12.75" hidden="false" customHeight="false" outlineLevel="0" collapsed="false">
      <c r="AB3571" s="2" t="n">
        <v>0.0020619212962963</v>
      </c>
      <c r="AC3571" s="1" t="n">
        <v>-11.35784</v>
      </c>
      <c r="AD3571" s="1" t="n">
        <v>0.017342</v>
      </c>
      <c r="AE3571" s="1" t="n">
        <v>-0.003601</v>
      </c>
    </row>
    <row r="3572" customFormat="false" ht="12.75" hidden="false" customHeight="false" outlineLevel="0" collapsed="false">
      <c r="AB3572" s="2" t="n">
        <v>0.0020625</v>
      </c>
      <c r="AC3572" s="1" t="n">
        <v>-23.0997</v>
      </c>
      <c r="AD3572" s="1" t="n">
        <v>0.018368</v>
      </c>
      <c r="AE3572" s="1" t="n">
        <v>-0.00309</v>
      </c>
    </row>
    <row r="3573" customFormat="false" ht="12.75" hidden="false" customHeight="false" outlineLevel="0" collapsed="false">
      <c r="AB3573" s="2" t="n">
        <v>0.0020630787037037</v>
      </c>
      <c r="AC3573" s="1" t="n">
        <v>-34.08402</v>
      </c>
      <c r="AD3573" s="1" t="n">
        <v>0.018368</v>
      </c>
      <c r="AE3573" s="1" t="n">
        <v>-0.003601</v>
      </c>
    </row>
    <row r="3574" customFormat="false" ht="12.75" hidden="false" customHeight="false" outlineLevel="0" collapsed="false">
      <c r="AB3574" s="2" t="n">
        <v>0.00206365740740741</v>
      </c>
      <c r="AC3574" s="1" t="n">
        <v>-42.41695</v>
      </c>
      <c r="AD3574" s="1" t="n">
        <v>0.019906</v>
      </c>
      <c r="AE3574" s="1" t="n">
        <v>-0.00309</v>
      </c>
    </row>
    <row r="3575" customFormat="false" ht="12.75" hidden="false" customHeight="false" outlineLevel="0" collapsed="false">
      <c r="AB3575" s="2" t="n">
        <v>0.00206423611111111</v>
      </c>
      <c r="AC3575" s="1" t="n">
        <v>-47.34095</v>
      </c>
      <c r="AD3575" s="1" t="n">
        <v>0.018368</v>
      </c>
      <c r="AE3575" s="1" t="n">
        <v>-0.003601</v>
      </c>
    </row>
    <row r="3576" customFormat="false" ht="12.75" hidden="false" customHeight="false" outlineLevel="0" collapsed="false">
      <c r="AB3576" s="2" t="n">
        <v>0.00206481481481482</v>
      </c>
      <c r="AC3576" s="1" t="n">
        <v>-48.09849</v>
      </c>
      <c r="AD3576" s="1" t="n">
        <v>0.018368</v>
      </c>
      <c r="AE3576" s="1" t="n">
        <v>-0.002579</v>
      </c>
    </row>
    <row r="3577" customFormat="false" ht="12.75" hidden="false" customHeight="false" outlineLevel="0" collapsed="false">
      <c r="AB3577" s="2" t="n">
        <v>0.00206539351851852</v>
      </c>
      <c r="AC3577" s="1" t="n">
        <v>-44.31079</v>
      </c>
      <c r="AD3577" s="1" t="n">
        <v>0.018368</v>
      </c>
      <c r="AE3577" s="1" t="n">
        <v>-0.002579</v>
      </c>
    </row>
    <row r="3578" customFormat="false" ht="12.75" hidden="false" customHeight="false" outlineLevel="0" collapsed="false">
      <c r="AB3578" s="2" t="n">
        <v>0.00206597222222222</v>
      </c>
      <c r="AC3578" s="1" t="n">
        <v>-35.22032</v>
      </c>
      <c r="AD3578" s="1" t="n">
        <v>0.020418</v>
      </c>
      <c r="AE3578" s="1" t="n">
        <v>-0.001045</v>
      </c>
    </row>
    <row r="3579" customFormat="false" ht="12.75" hidden="false" customHeight="false" outlineLevel="0" collapsed="false">
      <c r="AB3579" s="2" t="n">
        <v>0.00206655092592593</v>
      </c>
      <c r="AC3579" s="1" t="n">
        <v>-23.85724</v>
      </c>
      <c r="AD3579" s="1" t="n">
        <v>0.019906</v>
      </c>
      <c r="AE3579" s="1" t="n">
        <v>-0.00309</v>
      </c>
    </row>
    <row r="3580" customFormat="false" ht="12.75" hidden="false" customHeight="false" outlineLevel="0" collapsed="false">
      <c r="AB3580" s="2" t="n">
        <v>0.00206712962962963</v>
      </c>
      <c r="AC3580" s="1" t="n">
        <v>-10.60031</v>
      </c>
      <c r="AD3580" s="1" t="n">
        <v>0.01888</v>
      </c>
      <c r="AE3580" s="1" t="n">
        <v>-0.00309</v>
      </c>
    </row>
    <row r="3581" customFormat="false" ht="12.75" hidden="false" customHeight="false" outlineLevel="0" collapsed="false">
      <c r="AB3581" s="2" t="n">
        <v>0.00206770833333333</v>
      </c>
      <c r="AC3581" s="1" t="n">
        <v>3.414162</v>
      </c>
      <c r="AD3581" s="1" t="n">
        <v>0.017342</v>
      </c>
      <c r="AE3581" s="1" t="n">
        <v>-0.004624</v>
      </c>
    </row>
    <row r="3582" customFormat="false" ht="12.75" hidden="false" customHeight="false" outlineLevel="0" collapsed="false">
      <c r="AB3582" s="2" t="n">
        <v>0.00206828703703704</v>
      </c>
      <c r="AC3582" s="1" t="n">
        <v>17.807404</v>
      </c>
      <c r="AD3582" s="1" t="n">
        <v>0.018368</v>
      </c>
      <c r="AE3582" s="1" t="n">
        <v>-0.003601</v>
      </c>
    </row>
    <row r="3583" customFormat="false" ht="12.75" hidden="false" customHeight="false" outlineLevel="0" collapsed="false">
      <c r="AB3583" s="2" t="n">
        <v>0.00206886574074074</v>
      </c>
      <c r="AC3583" s="1" t="n">
        <v>32.200638</v>
      </c>
      <c r="AD3583" s="1" t="n">
        <v>0.018368</v>
      </c>
      <c r="AE3583" s="1" t="n">
        <v>-0.003601</v>
      </c>
    </row>
    <row r="3584" customFormat="false" ht="12.75" hidden="false" customHeight="false" outlineLevel="0" collapsed="false">
      <c r="AB3584" s="2" t="n">
        <v>0.00206944444444444</v>
      </c>
      <c r="AC3584" s="1" t="n">
        <v>45.836349</v>
      </c>
      <c r="AD3584" s="1" t="n">
        <v>0.020418</v>
      </c>
      <c r="AE3584" s="1" t="n">
        <v>-0.002067</v>
      </c>
    </row>
    <row r="3585" customFormat="false" ht="12.75" hidden="false" customHeight="false" outlineLevel="0" collapsed="false">
      <c r="AB3585" s="2" t="n">
        <v>0.00207002314814815</v>
      </c>
      <c r="AC3585" s="1" t="n">
        <v>57.578201</v>
      </c>
      <c r="AD3585" s="1" t="n">
        <v>0.019906</v>
      </c>
      <c r="AE3585" s="1" t="n">
        <v>-0.002579</v>
      </c>
    </row>
    <row r="3586" customFormat="false" ht="12.75" hidden="false" customHeight="false" outlineLevel="0" collapsed="false">
      <c r="AB3586" s="2" t="n">
        <v>0.00207060185185185</v>
      </c>
      <c r="AC3586" s="1" t="n">
        <v>65.153595</v>
      </c>
      <c r="AD3586" s="1" t="n">
        <v>0.019393</v>
      </c>
      <c r="AE3586" s="1" t="n">
        <v>-0.002067</v>
      </c>
    </row>
    <row r="3587" customFormat="false" ht="12.75" hidden="false" customHeight="false" outlineLevel="0" collapsed="false">
      <c r="AB3587" s="2" t="n">
        <v>0.00207118055555556</v>
      </c>
      <c r="AC3587" s="1" t="n">
        <v>61.744675</v>
      </c>
      <c r="AD3587" s="1" t="n">
        <v>0.017855</v>
      </c>
      <c r="AE3587" s="1" t="n">
        <v>-0.00309</v>
      </c>
    </row>
    <row r="3588" customFormat="false" ht="12.75" hidden="false" customHeight="false" outlineLevel="0" collapsed="false">
      <c r="AB3588" s="2" t="n">
        <v>0.00207175925925926</v>
      </c>
      <c r="AC3588" s="1" t="n">
        <v>46.593887</v>
      </c>
      <c r="AD3588" s="1" t="n">
        <v>0.01888</v>
      </c>
      <c r="AE3588" s="1" t="n">
        <v>-0.002579</v>
      </c>
    </row>
    <row r="3589" customFormat="false" ht="12.75" hidden="false" customHeight="false" outlineLevel="0" collapsed="false">
      <c r="AB3589" s="2" t="n">
        <v>0.00207233796296296</v>
      </c>
      <c r="AC3589" s="1" t="n">
        <v>28.412949</v>
      </c>
      <c r="AD3589" s="1" t="n">
        <v>0.01888</v>
      </c>
      <c r="AE3589" s="1" t="n">
        <v>-0.003601</v>
      </c>
    </row>
    <row r="3590" customFormat="false" ht="12.75" hidden="false" customHeight="false" outlineLevel="0" collapsed="false">
      <c r="AB3590" s="2" t="n">
        <v>0.00207291666666667</v>
      </c>
      <c r="AC3590" s="1" t="n">
        <v>11.747093</v>
      </c>
      <c r="AD3590" s="1" t="n">
        <v>0.019393</v>
      </c>
      <c r="AE3590" s="1" t="n">
        <v>-0.00309</v>
      </c>
    </row>
    <row r="3591" customFormat="false" ht="12.75" hidden="false" customHeight="false" outlineLevel="0" collapsed="false">
      <c r="AB3591" s="2" t="n">
        <v>0.00207349537037037</v>
      </c>
      <c r="AC3591" s="1" t="n">
        <v>-4.161232</v>
      </c>
      <c r="AD3591" s="1" t="n">
        <v>0.017855</v>
      </c>
      <c r="AE3591" s="1" t="n">
        <v>-0.004624</v>
      </c>
    </row>
    <row r="3592" customFormat="false" ht="12.75" hidden="false" customHeight="false" outlineLevel="0" collapsed="false">
      <c r="AB3592" s="2" t="n">
        <v>0.00207407407407407</v>
      </c>
      <c r="AC3592" s="1" t="n">
        <v>-17.41815</v>
      </c>
      <c r="AD3592" s="1" t="n">
        <v>0.018368</v>
      </c>
      <c r="AE3592" s="1" t="n">
        <v>-0.00309</v>
      </c>
    </row>
    <row r="3593" customFormat="false" ht="12.75" hidden="false" customHeight="false" outlineLevel="0" collapsed="false">
      <c r="AB3593" s="2" t="n">
        <v>0.00207465277777778</v>
      </c>
      <c r="AC3593" s="1" t="n">
        <v>-28.78125</v>
      </c>
      <c r="AD3593" s="1" t="n">
        <v>0.018368</v>
      </c>
      <c r="AE3593" s="1" t="n">
        <v>-0.002579</v>
      </c>
    </row>
    <row r="3594" customFormat="false" ht="12.75" hidden="false" customHeight="false" outlineLevel="0" collapsed="false">
      <c r="AB3594" s="2" t="n">
        <v>0.00207523148148148</v>
      </c>
      <c r="AC3594" s="1" t="n">
        <v>-38.25048</v>
      </c>
      <c r="AD3594" s="1" t="n">
        <v>0.019906</v>
      </c>
      <c r="AE3594" s="1" t="n">
        <v>-0.001556</v>
      </c>
    </row>
    <row r="3595" customFormat="false" ht="12.75" hidden="false" customHeight="false" outlineLevel="0" collapsed="false">
      <c r="AB3595" s="2" t="n">
        <v>0.00207581018518519</v>
      </c>
      <c r="AC3595" s="1" t="n">
        <v>-45.4471</v>
      </c>
      <c r="AD3595" s="1" t="n">
        <v>0.019906</v>
      </c>
      <c r="AE3595" s="1" t="n">
        <v>-0.002579</v>
      </c>
    </row>
    <row r="3596" customFormat="false" ht="12.75" hidden="false" customHeight="false" outlineLevel="0" collapsed="false">
      <c r="AB3596" s="2" t="n">
        <v>0.00207638888888889</v>
      </c>
      <c r="AC3596" s="1" t="n">
        <v>-48.47726</v>
      </c>
      <c r="AD3596" s="1" t="n">
        <v>0.019393</v>
      </c>
      <c r="AE3596" s="1" t="n">
        <v>-0.002579</v>
      </c>
    </row>
    <row r="3597" customFormat="false" ht="12.75" hidden="false" customHeight="false" outlineLevel="0" collapsed="false">
      <c r="AB3597" s="2" t="n">
        <v>0.00207696759259259</v>
      </c>
      <c r="AC3597" s="1" t="n">
        <v>-47.34095</v>
      </c>
      <c r="AD3597" s="1" t="n">
        <v>0.017855</v>
      </c>
      <c r="AE3597" s="1" t="n">
        <v>-0.004112</v>
      </c>
    </row>
    <row r="3598" customFormat="false" ht="12.75" hidden="false" customHeight="false" outlineLevel="0" collapsed="false">
      <c r="AB3598" s="2" t="n">
        <v>0.0020775462962963</v>
      </c>
      <c r="AC3598" s="1" t="n">
        <v>-40.5231</v>
      </c>
      <c r="AD3598" s="1" t="n">
        <v>0.017342</v>
      </c>
      <c r="AE3598" s="1" t="n">
        <v>-0.004112</v>
      </c>
    </row>
    <row r="3599" customFormat="false" ht="12.75" hidden="false" customHeight="false" outlineLevel="0" collapsed="false">
      <c r="AB3599" s="2" t="n">
        <v>0.002078125</v>
      </c>
      <c r="AC3599" s="1" t="n">
        <v>-30.67509</v>
      </c>
      <c r="AD3599" s="1" t="n">
        <v>0.018368</v>
      </c>
      <c r="AE3599" s="1" t="n">
        <v>-0.003601</v>
      </c>
    </row>
    <row r="3600" customFormat="false" ht="12.75" hidden="false" customHeight="false" outlineLevel="0" collapsed="false">
      <c r="AB3600" s="2" t="n">
        <v>0.0020787037037037</v>
      </c>
      <c r="AC3600" s="1" t="n">
        <v>-17.79692</v>
      </c>
      <c r="AD3600" s="1" t="n">
        <v>0.019393</v>
      </c>
      <c r="AE3600" s="1" t="n">
        <v>-0.002579</v>
      </c>
    </row>
    <row r="3601" customFormat="false" ht="12.75" hidden="false" customHeight="false" outlineLevel="0" collapsed="false">
      <c r="AB3601" s="2" t="n">
        <v>0.00207928240740741</v>
      </c>
      <c r="AC3601" s="1" t="n">
        <v>-4.161232</v>
      </c>
      <c r="AD3601" s="1" t="n">
        <v>0.019393</v>
      </c>
      <c r="AE3601" s="1" t="n">
        <v>-0.003601</v>
      </c>
    </row>
    <row r="3602" customFormat="false" ht="12.75" hidden="false" customHeight="false" outlineLevel="0" collapsed="false">
      <c r="AB3602" s="2" t="n">
        <v>0.00207986111111111</v>
      </c>
      <c r="AC3602" s="1" t="n">
        <v>9.853241</v>
      </c>
      <c r="AD3602" s="1" t="n">
        <v>0.019393</v>
      </c>
      <c r="AE3602" s="1" t="n">
        <v>-0.002579</v>
      </c>
    </row>
    <row r="3603" customFormat="false" ht="12.75" hidden="false" customHeight="false" outlineLevel="0" collapsed="false">
      <c r="AB3603" s="2" t="n">
        <v>0.00208043981481482</v>
      </c>
      <c r="AC3603" s="1" t="n">
        <v>24.24649</v>
      </c>
      <c r="AD3603" s="1" t="n">
        <v>0.01888</v>
      </c>
      <c r="AE3603" s="1" t="n">
        <v>-0.002579</v>
      </c>
    </row>
    <row r="3604" customFormat="false" ht="12.75" hidden="false" customHeight="false" outlineLevel="0" collapsed="false">
      <c r="AB3604" s="2" t="n">
        <v>0.00208101851851852</v>
      </c>
      <c r="AC3604" s="1" t="n">
        <v>38.260956</v>
      </c>
      <c r="AD3604" s="1" t="n">
        <v>0.019393</v>
      </c>
      <c r="AE3604" s="1" t="n">
        <v>-0.001556</v>
      </c>
    </row>
    <row r="3605" customFormat="false" ht="12.75" hidden="false" customHeight="false" outlineLevel="0" collapsed="false">
      <c r="AB3605" s="2" t="n">
        <v>0.00208159722222222</v>
      </c>
      <c r="AC3605" s="1" t="n">
        <v>51.517883</v>
      </c>
      <c r="AD3605" s="1" t="n">
        <v>0.019906</v>
      </c>
      <c r="AE3605" s="1" t="n">
        <v>-0.002579</v>
      </c>
    </row>
    <row r="3606" customFormat="false" ht="12.75" hidden="false" customHeight="false" outlineLevel="0" collapsed="false">
      <c r="AB3606" s="2" t="n">
        <v>0.00208217592592593</v>
      </c>
      <c r="AC3606" s="1" t="n">
        <v>62.123444</v>
      </c>
      <c r="AD3606" s="1" t="n">
        <v>0.019393</v>
      </c>
      <c r="AE3606" s="1" t="n">
        <v>-0.003601</v>
      </c>
    </row>
    <row r="3607" customFormat="false" ht="12.75" hidden="false" customHeight="false" outlineLevel="0" collapsed="false">
      <c r="AB3607" s="2" t="n">
        <v>0.00208275462962963</v>
      </c>
      <c r="AC3607" s="1" t="n">
        <v>65.153595</v>
      </c>
      <c r="AD3607" s="1" t="n">
        <v>0.018368</v>
      </c>
      <c r="AE3607" s="1" t="n">
        <v>-0.004112</v>
      </c>
    </row>
    <row r="3608" customFormat="false" ht="12.75" hidden="false" customHeight="false" outlineLevel="0" collapsed="false">
      <c r="AB3608" s="2" t="n">
        <v>0.00208333333333333</v>
      </c>
      <c r="AC3608" s="1" t="n">
        <v>56.063126</v>
      </c>
      <c r="AD3608" s="1" t="n">
        <v>0.017342</v>
      </c>
      <c r="AE3608" s="1" t="n">
        <v>-0.004112</v>
      </c>
    </row>
    <row r="3609" customFormat="false" ht="12.75" hidden="false" customHeight="false" outlineLevel="0" collapsed="false">
      <c r="AB3609" s="2" t="n">
        <v>0.00208391203703704</v>
      </c>
      <c r="AC3609" s="1" t="n">
        <v>37.882187</v>
      </c>
      <c r="AD3609" s="1" t="n">
        <v>0.018368</v>
      </c>
      <c r="AE3609" s="1" t="n">
        <v>-0.00309</v>
      </c>
    </row>
    <row r="3610" customFormat="false" ht="12.75" hidden="false" customHeight="false" outlineLevel="0" collapsed="false">
      <c r="AB3610" s="2" t="n">
        <v>0.00208449074074074</v>
      </c>
      <c r="AC3610" s="1" t="n">
        <v>20.458786</v>
      </c>
      <c r="AD3610" s="1" t="n">
        <v>0.019906</v>
      </c>
      <c r="AE3610" s="1" t="n">
        <v>-0.002579</v>
      </c>
    </row>
    <row r="3611" customFormat="false" ht="12.75" hidden="false" customHeight="false" outlineLevel="0" collapsed="false">
      <c r="AB3611" s="2" t="n">
        <v>0.00208506944444444</v>
      </c>
      <c r="AC3611" s="1" t="n">
        <v>4.550468</v>
      </c>
      <c r="AD3611" s="1" t="n">
        <v>0.021444</v>
      </c>
      <c r="AE3611" s="1" t="n">
        <v>-0.001556</v>
      </c>
    </row>
    <row r="3612" customFormat="false" ht="12.75" hidden="false" customHeight="false" outlineLevel="0" collapsed="false">
      <c r="AB3612" s="2" t="n">
        <v>0.00208564814814815</v>
      </c>
      <c r="AC3612" s="1" t="n">
        <v>-10.22154</v>
      </c>
      <c r="AD3612" s="1" t="n">
        <v>0.019906</v>
      </c>
      <c r="AE3612" s="1" t="n">
        <v>-0.002579</v>
      </c>
    </row>
    <row r="3613" customFormat="false" ht="12.75" hidden="false" customHeight="false" outlineLevel="0" collapsed="false">
      <c r="AB3613" s="2" t="n">
        <v>0.00208622685185185</v>
      </c>
      <c r="AC3613" s="1" t="n">
        <v>-23.0997</v>
      </c>
      <c r="AD3613" s="1" t="n">
        <v>0.018368</v>
      </c>
      <c r="AE3613" s="1" t="n">
        <v>-0.00309</v>
      </c>
    </row>
    <row r="3614" customFormat="false" ht="12.75" hidden="false" customHeight="false" outlineLevel="0" collapsed="false">
      <c r="AB3614" s="2" t="n">
        <v>0.00208680555555556</v>
      </c>
      <c r="AC3614" s="1" t="n">
        <v>-33.70525</v>
      </c>
      <c r="AD3614" s="1" t="n">
        <v>0.017855</v>
      </c>
      <c r="AE3614" s="1" t="n">
        <v>-0.00309</v>
      </c>
    </row>
    <row r="3615" customFormat="false" ht="12.75" hidden="false" customHeight="false" outlineLevel="0" collapsed="false">
      <c r="AB3615" s="2" t="n">
        <v>0.00208738425925926</v>
      </c>
      <c r="AC3615" s="1" t="n">
        <v>-42.41695</v>
      </c>
      <c r="AD3615" s="1" t="n">
        <v>0.018368</v>
      </c>
      <c r="AE3615" s="1" t="n">
        <v>-0.003601</v>
      </c>
    </row>
    <row r="3616" customFormat="false" ht="12.75" hidden="false" customHeight="false" outlineLevel="0" collapsed="false">
      <c r="AB3616" s="2" t="n">
        <v>0.00208796296296296</v>
      </c>
      <c r="AC3616" s="1" t="n">
        <v>-47.71972</v>
      </c>
      <c r="AD3616" s="1" t="n">
        <v>0.01888</v>
      </c>
      <c r="AE3616" s="1" t="n">
        <v>-0.004112</v>
      </c>
    </row>
    <row r="3617" customFormat="false" ht="12.75" hidden="false" customHeight="false" outlineLevel="0" collapsed="false">
      <c r="AB3617" s="2" t="n">
        <v>0.00208854166666667</v>
      </c>
      <c r="AC3617" s="1" t="n">
        <v>-47.71972</v>
      </c>
      <c r="AD3617" s="1" t="n">
        <v>0.01888</v>
      </c>
      <c r="AE3617" s="1" t="n">
        <v>-0.004112</v>
      </c>
    </row>
    <row r="3618" customFormat="false" ht="12.75" hidden="false" customHeight="false" outlineLevel="0" collapsed="false">
      <c r="AB3618" s="2" t="n">
        <v>0.00208912037037037</v>
      </c>
      <c r="AC3618" s="1" t="n">
        <v>-44.68956</v>
      </c>
      <c r="AD3618" s="1" t="n">
        <v>0.018368</v>
      </c>
      <c r="AE3618" s="1" t="n">
        <v>-0.004112</v>
      </c>
    </row>
    <row r="3619" customFormat="false" ht="12.75" hidden="false" customHeight="false" outlineLevel="0" collapsed="false">
      <c r="AB3619" s="2" t="n">
        <v>0.00208969907407407</v>
      </c>
      <c r="AC3619" s="1" t="n">
        <v>-35.97786</v>
      </c>
      <c r="AD3619" s="1" t="n">
        <v>0.018368</v>
      </c>
      <c r="AE3619" s="1" t="n">
        <v>-0.002579</v>
      </c>
    </row>
    <row r="3620" customFormat="false" ht="12.75" hidden="false" customHeight="false" outlineLevel="0" collapsed="false">
      <c r="AB3620" s="2" t="n">
        <v>0.00209027777777778</v>
      </c>
      <c r="AC3620" s="1" t="n">
        <v>-24.23601</v>
      </c>
      <c r="AD3620" s="1" t="n">
        <v>0.01888</v>
      </c>
      <c r="AE3620" s="1" t="n">
        <v>-0.002067</v>
      </c>
    </row>
    <row r="3621" customFormat="false" ht="12.75" hidden="false" customHeight="false" outlineLevel="0" collapsed="false">
      <c r="AB3621" s="2" t="n">
        <v>0.00209085648148148</v>
      </c>
      <c r="AC3621" s="1" t="n">
        <v>-10.97908</v>
      </c>
      <c r="AD3621" s="1" t="n">
        <v>0.020418</v>
      </c>
      <c r="AE3621" s="1" t="n">
        <v>-0.001556</v>
      </c>
    </row>
    <row r="3622" customFormat="false" ht="12.75" hidden="false" customHeight="false" outlineLevel="0" collapsed="false">
      <c r="AB3622" s="2" t="n">
        <v>0.00209143518518519</v>
      </c>
      <c r="AC3622" s="1" t="n">
        <v>3.035393</v>
      </c>
      <c r="AD3622" s="1" t="n">
        <v>0.019906</v>
      </c>
      <c r="AE3622" s="1" t="n">
        <v>-0.002579</v>
      </c>
    </row>
    <row r="3623" customFormat="false" ht="12.75" hidden="false" customHeight="false" outlineLevel="0" collapsed="false">
      <c r="AB3623" s="2" t="n">
        <v>0.00209201388888889</v>
      </c>
      <c r="AC3623" s="1" t="n">
        <v>17.428635</v>
      </c>
      <c r="AD3623" s="1" t="n">
        <v>0.01888</v>
      </c>
      <c r="AE3623" s="1" t="n">
        <v>-0.003601</v>
      </c>
    </row>
    <row r="3624" customFormat="false" ht="12.75" hidden="false" customHeight="false" outlineLevel="0" collapsed="false">
      <c r="AB3624" s="2" t="n">
        <v>0.00209259259259259</v>
      </c>
      <c r="AC3624" s="1" t="n">
        <v>31.821869</v>
      </c>
      <c r="AD3624" s="1" t="n">
        <v>0.01683</v>
      </c>
      <c r="AE3624" s="1" t="n">
        <v>-0.004112</v>
      </c>
    </row>
    <row r="3625" customFormat="false" ht="12.75" hidden="false" customHeight="false" outlineLevel="0" collapsed="false">
      <c r="AB3625" s="2" t="n">
        <v>0.0020931712962963</v>
      </c>
      <c r="AC3625" s="1" t="n">
        <v>45.457581</v>
      </c>
      <c r="AD3625" s="1" t="n">
        <v>0.017855</v>
      </c>
      <c r="AE3625" s="1" t="n">
        <v>-0.004112</v>
      </c>
    </row>
    <row r="3626" customFormat="false" ht="12.75" hidden="false" customHeight="false" outlineLevel="0" collapsed="false">
      <c r="AB3626" s="2" t="n">
        <v>0.00209375</v>
      </c>
      <c r="AC3626" s="1" t="n">
        <v>57.199432</v>
      </c>
      <c r="AD3626" s="1" t="n">
        <v>0.01888</v>
      </c>
      <c r="AE3626" s="1" t="n">
        <v>-0.003601</v>
      </c>
    </row>
    <row r="3627" customFormat="false" ht="12.75" hidden="false" customHeight="false" outlineLevel="0" collapsed="false">
      <c r="AB3627" s="2" t="n">
        <v>0.0020943287037037</v>
      </c>
      <c r="AC3627" s="1" t="n">
        <v>65.153595</v>
      </c>
      <c r="AD3627" s="1" t="n">
        <v>0.020418</v>
      </c>
      <c r="AE3627" s="1" t="n">
        <v>-0.002579</v>
      </c>
    </row>
    <row r="3628" customFormat="false" ht="12.75" hidden="false" customHeight="false" outlineLevel="0" collapsed="false">
      <c r="AB3628" s="2" t="n">
        <v>0.00209490740740741</v>
      </c>
      <c r="AC3628" s="1" t="n">
        <v>62.502213</v>
      </c>
      <c r="AD3628" s="1" t="n">
        <v>0.019393</v>
      </c>
      <c r="AE3628" s="1" t="n">
        <v>-0.00309</v>
      </c>
    </row>
    <row r="3629" customFormat="false" ht="12.75" hidden="false" customHeight="false" outlineLevel="0" collapsed="false">
      <c r="AB3629" s="2" t="n">
        <v>0.00209548611111111</v>
      </c>
      <c r="AC3629" s="1" t="n">
        <v>47.730194</v>
      </c>
      <c r="AD3629" s="1" t="n">
        <v>0.01888</v>
      </c>
      <c r="AE3629" s="1" t="n">
        <v>-0.002067</v>
      </c>
    </row>
    <row r="3630" customFormat="false" ht="12.75" hidden="false" customHeight="false" outlineLevel="0" collapsed="false">
      <c r="AB3630" s="2" t="n">
        <v>0.00209606481481482</v>
      </c>
      <c r="AC3630" s="1" t="n">
        <v>29.170486</v>
      </c>
      <c r="AD3630" s="1" t="n">
        <v>0.01888</v>
      </c>
      <c r="AE3630" s="1" t="n">
        <v>-0.002579</v>
      </c>
    </row>
    <row r="3631" customFormat="false" ht="12.75" hidden="false" customHeight="false" outlineLevel="0" collapsed="false">
      <c r="AB3631" s="2" t="n">
        <v>0.00209664351851852</v>
      </c>
      <c r="AC3631" s="1" t="n">
        <v>12.8834</v>
      </c>
      <c r="AD3631" s="1" t="n">
        <v>0.019906</v>
      </c>
      <c r="AE3631" s="1" t="n">
        <v>-0.002067</v>
      </c>
    </row>
    <row r="3632" customFormat="false" ht="12.75" hidden="false" customHeight="false" outlineLevel="0" collapsed="false">
      <c r="AB3632" s="2" t="n">
        <v>0.00209722222222222</v>
      </c>
      <c r="AC3632" s="1" t="n">
        <v>-3.403687</v>
      </c>
      <c r="AD3632" s="1" t="n">
        <v>0.019906</v>
      </c>
      <c r="AE3632" s="1" t="n">
        <v>-0.003601</v>
      </c>
    </row>
    <row r="3633" customFormat="false" ht="12.75" hidden="false" customHeight="false" outlineLevel="0" collapsed="false">
      <c r="AB3633" s="2" t="n">
        <v>0.00209780092592593</v>
      </c>
      <c r="AC3633" s="1" t="n">
        <v>-16.66062</v>
      </c>
      <c r="AD3633" s="1" t="n">
        <v>0.019393</v>
      </c>
      <c r="AE3633" s="1" t="n">
        <v>-0.00309</v>
      </c>
    </row>
    <row r="3634" customFormat="false" ht="12.75" hidden="false" customHeight="false" outlineLevel="0" collapsed="false">
      <c r="AB3634" s="2" t="n">
        <v>0.00209837962962963</v>
      </c>
      <c r="AC3634" s="1" t="n">
        <v>-28.40248</v>
      </c>
      <c r="AD3634" s="1" t="n">
        <v>0.017342</v>
      </c>
      <c r="AE3634" s="1" t="n">
        <v>-0.004624</v>
      </c>
    </row>
    <row r="3635" customFormat="false" ht="12.75" hidden="false" customHeight="false" outlineLevel="0" collapsed="false">
      <c r="AB3635" s="2" t="n">
        <v>0.00209895833333333</v>
      </c>
      <c r="AC3635" s="1" t="n">
        <v>-37.87171</v>
      </c>
      <c r="AD3635" s="1" t="n">
        <v>0.018368</v>
      </c>
      <c r="AE3635" s="1" t="n">
        <v>-0.00309</v>
      </c>
    </row>
    <row r="3636" customFormat="false" ht="12.75" hidden="false" customHeight="false" outlineLevel="0" collapsed="false">
      <c r="AB3636" s="2" t="n">
        <v>0.00209953703703704</v>
      </c>
      <c r="AC3636" s="1" t="n">
        <v>-45.4471</v>
      </c>
      <c r="AD3636" s="1" t="n">
        <v>0.01888</v>
      </c>
      <c r="AE3636" s="1" t="n">
        <v>-0.00309</v>
      </c>
    </row>
    <row r="3637" customFormat="false" ht="12.75" hidden="false" customHeight="false" outlineLevel="0" collapsed="false">
      <c r="AB3637" s="2" t="n">
        <v>0.00210011574074074</v>
      </c>
      <c r="AC3637" s="1" t="n">
        <v>-48.09849</v>
      </c>
      <c r="AD3637" s="1" t="n">
        <v>0.020931</v>
      </c>
      <c r="AE3637" s="1" t="n">
        <v>-0.001556</v>
      </c>
    </row>
    <row r="3638" customFormat="false" ht="12.75" hidden="false" customHeight="false" outlineLevel="0" collapsed="false">
      <c r="AB3638" s="2" t="n">
        <v>0.00210069444444444</v>
      </c>
      <c r="AC3638" s="1" t="n">
        <v>-47.71972</v>
      </c>
      <c r="AD3638" s="1" t="n">
        <v>0.019906</v>
      </c>
      <c r="AE3638" s="1" t="n">
        <v>-0.002579</v>
      </c>
    </row>
    <row r="3639" customFormat="false" ht="12.75" hidden="false" customHeight="false" outlineLevel="0" collapsed="false">
      <c r="AB3639" s="2" t="n">
        <v>0.00210127314814815</v>
      </c>
      <c r="AC3639" s="1" t="n">
        <v>-40.5231</v>
      </c>
      <c r="AD3639" s="1" t="n">
        <v>0.019393</v>
      </c>
      <c r="AE3639" s="1" t="n">
        <v>-0.002579</v>
      </c>
    </row>
    <row r="3640" customFormat="false" ht="12.75" hidden="false" customHeight="false" outlineLevel="0" collapsed="false">
      <c r="AB3640" s="2" t="n">
        <v>0.00210185185185185</v>
      </c>
      <c r="AC3640" s="1" t="n">
        <v>-30.67509</v>
      </c>
      <c r="AD3640" s="1" t="n">
        <v>0.017855</v>
      </c>
      <c r="AE3640" s="1" t="n">
        <v>-0.003601</v>
      </c>
    </row>
    <row r="3641" customFormat="false" ht="12.75" hidden="false" customHeight="false" outlineLevel="0" collapsed="false">
      <c r="AB3641" s="2" t="n">
        <v>0.00210243055555556</v>
      </c>
      <c r="AC3641" s="1" t="n">
        <v>-18.55447</v>
      </c>
      <c r="AD3641" s="1" t="n">
        <v>0.018368</v>
      </c>
      <c r="AE3641" s="1" t="n">
        <v>-0.00309</v>
      </c>
    </row>
    <row r="3642" customFormat="false" ht="12.75" hidden="false" customHeight="false" outlineLevel="0" collapsed="false">
      <c r="AB3642" s="2" t="n">
        <v>0.00210300925925926</v>
      </c>
      <c r="AC3642" s="1" t="n">
        <v>-4.540001</v>
      </c>
      <c r="AD3642" s="1" t="n">
        <v>0.01888</v>
      </c>
      <c r="AE3642" s="1" t="n">
        <v>-0.003601</v>
      </c>
    </row>
    <row r="3643" customFormat="false" ht="12.75" hidden="false" customHeight="false" outlineLevel="0" collapsed="false">
      <c r="AB3643" s="2" t="n">
        <v>0.00210358796296296</v>
      </c>
      <c r="AC3643" s="1" t="n">
        <v>9.474472</v>
      </c>
      <c r="AD3643" s="1" t="n">
        <v>0.019393</v>
      </c>
      <c r="AE3643" s="1" t="n">
        <v>-0.003601</v>
      </c>
    </row>
    <row r="3644" customFormat="false" ht="12.75" hidden="false" customHeight="false" outlineLevel="0" collapsed="false">
      <c r="AB3644" s="2" t="n">
        <v>0.00210416666666667</v>
      </c>
      <c r="AC3644" s="1" t="n">
        <v>23.867722</v>
      </c>
      <c r="AD3644" s="1" t="n">
        <v>0.018368</v>
      </c>
      <c r="AE3644" s="1" t="n">
        <v>-0.004624</v>
      </c>
    </row>
    <row r="3645" customFormat="false" ht="12.75" hidden="false" customHeight="false" outlineLevel="0" collapsed="false">
      <c r="AB3645" s="2" t="n">
        <v>0.00210474537037037</v>
      </c>
      <c r="AC3645" s="1" t="n">
        <v>38.260956</v>
      </c>
      <c r="AD3645" s="1" t="n">
        <v>0.018368</v>
      </c>
      <c r="AE3645" s="1" t="n">
        <v>-0.002579</v>
      </c>
    </row>
    <row r="3646" customFormat="false" ht="12.75" hidden="false" customHeight="false" outlineLevel="0" collapsed="false">
      <c r="AB3646" s="2" t="n">
        <v>0.00210532407407407</v>
      </c>
      <c r="AC3646" s="1" t="n">
        <v>51.139114</v>
      </c>
      <c r="AD3646" s="1" t="n">
        <v>0.018368</v>
      </c>
      <c r="AE3646" s="1" t="n">
        <v>-0.002579</v>
      </c>
    </row>
    <row r="3647" customFormat="false" ht="12.75" hidden="false" customHeight="false" outlineLevel="0" collapsed="false">
      <c r="AB3647" s="2" t="n">
        <v>0.00210590277777778</v>
      </c>
      <c r="AC3647" s="1" t="n">
        <v>61.744675</v>
      </c>
      <c r="AD3647" s="1" t="n">
        <v>0.019906</v>
      </c>
      <c r="AE3647" s="1" t="n">
        <v>-0.001556</v>
      </c>
    </row>
    <row r="3648" customFormat="false" ht="12.75" hidden="false" customHeight="false" outlineLevel="0" collapsed="false">
      <c r="AB3648" s="2" t="n">
        <v>0.00210648148148148</v>
      </c>
      <c r="AC3648" s="1" t="n">
        <v>65.911133</v>
      </c>
      <c r="AD3648" s="1" t="n">
        <v>0.019393</v>
      </c>
      <c r="AE3648" s="1" t="n">
        <v>-0.002579</v>
      </c>
    </row>
    <row r="3649" customFormat="false" ht="12.75" hidden="false" customHeight="false" outlineLevel="0" collapsed="false">
      <c r="AB3649" s="2" t="n">
        <v>0.00210706018518519</v>
      </c>
      <c r="AC3649" s="1" t="n">
        <v>56.441895</v>
      </c>
      <c r="AD3649" s="1" t="n">
        <v>0.019393</v>
      </c>
      <c r="AE3649" s="1" t="n">
        <v>-0.003601</v>
      </c>
    </row>
    <row r="3650" customFormat="false" ht="12.75" hidden="false" customHeight="false" outlineLevel="0" collapsed="false">
      <c r="AB3650" s="2" t="n">
        <v>0.00210763888888889</v>
      </c>
      <c r="AC3650" s="1" t="n">
        <v>38.639725</v>
      </c>
      <c r="AD3650" s="1" t="n">
        <v>0.017342</v>
      </c>
      <c r="AE3650" s="1" t="n">
        <v>-0.004112</v>
      </c>
    </row>
    <row r="3651" customFormat="false" ht="12.75" hidden="false" customHeight="false" outlineLevel="0" collapsed="false">
      <c r="AB3651" s="2" t="n">
        <v>0.00210821759259259</v>
      </c>
      <c r="AC3651" s="1" t="n">
        <v>20.837563</v>
      </c>
      <c r="AD3651" s="1" t="n">
        <v>0.017855</v>
      </c>
      <c r="AE3651" s="1" t="n">
        <v>-0.003601</v>
      </c>
    </row>
    <row r="3652" customFormat="false" ht="12.75" hidden="false" customHeight="false" outlineLevel="0" collapsed="false">
      <c r="AB3652" s="2" t="n">
        <v>0.0021087962962963</v>
      </c>
      <c r="AC3652" s="1" t="n">
        <v>4.550468</v>
      </c>
      <c r="AD3652" s="1" t="n">
        <v>0.018368</v>
      </c>
      <c r="AE3652" s="1" t="n">
        <v>-0.003601</v>
      </c>
    </row>
    <row r="3653" customFormat="false" ht="12.75" hidden="false" customHeight="false" outlineLevel="0" collapsed="false">
      <c r="AB3653" s="2" t="n">
        <v>0.002109375</v>
      </c>
      <c r="AC3653" s="1" t="n">
        <v>-10.60031</v>
      </c>
      <c r="AD3653" s="1" t="n">
        <v>0.019906</v>
      </c>
      <c r="AE3653" s="1" t="n">
        <v>-0.002579</v>
      </c>
    </row>
    <row r="3654" customFormat="false" ht="12.75" hidden="false" customHeight="false" outlineLevel="0" collapsed="false">
      <c r="AB3654" s="2" t="n">
        <v>0.0021099537037037</v>
      </c>
      <c r="AC3654" s="1" t="n">
        <v>-22.34216</v>
      </c>
      <c r="AD3654" s="1" t="n">
        <v>0.019906</v>
      </c>
      <c r="AE3654" s="1" t="n">
        <v>-0.002579</v>
      </c>
    </row>
    <row r="3655" customFormat="false" ht="12.75" hidden="false" customHeight="false" outlineLevel="0" collapsed="false">
      <c r="AB3655" s="2" t="n">
        <v>0.00211053240740741</v>
      </c>
      <c r="AC3655" s="1" t="n">
        <v>-33.70525</v>
      </c>
      <c r="AD3655" s="1" t="n">
        <v>0.019393</v>
      </c>
      <c r="AE3655" s="1" t="n">
        <v>-0.002067</v>
      </c>
    </row>
    <row r="3656" customFormat="false" ht="12.75" hidden="false" customHeight="false" outlineLevel="0" collapsed="false">
      <c r="AB3656" s="2" t="n">
        <v>0.00211111111111111</v>
      </c>
      <c r="AC3656" s="1" t="n">
        <v>-42.03818</v>
      </c>
      <c r="AD3656" s="1" t="n">
        <v>0.018368</v>
      </c>
      <c r="AE3656" s="1" t="n">
        <v>-0.00309</v>
      </c>
    </row>
    <row r="3657" customFormat="false" ht="12.75" hidden="false" customHeight="false" outlineLevel="0" collapsed="false">
      <c r="AB3657" s="2" t="n">
        <v>0.00211168981481482</v>
      </c>
      <c r="AC3657" s="1" t="n">
        <v>-47.71972</v>
      </c>
      <c r="AD3657" s="1" t="n">
        <v>0.01888</v>
      </c>
      <c r="AE3657" s="1" t="n">
        <v>-0.002067</v>
      </c>
    </row>
    <row r="3658" customFormat="false" ht="12.75" hidden="false" customHeight="false" outlineLevel="0" collapsed="false">
      <c r="AB3658" s="2" t="n">
        <v>0.00211226851851852</v>
      </c>
      <c r="AC3658" s="1" t="n">
        <v>-48.09849</v>
      </c>
      <c r="AD3658" s="1" t="n">
        <v>0.01888</v>
      </c>
      <c r="AE3658" s="1" t="n">
        <v>-0.00309</v>
      </c>
    </row>
    <row r="3659" customFormat="false" ht="12.75" hidden="false" customHeight="false" outlineLevel="0" collapsed="false">
      <c r="AB3659" s="2" t="n">
        <v>0.00211284722222222</v>
      </c>
      <c r="AC3659" s="1" t="n">
        <v>-44.68956</v>
      </c>
      <c r="AD3659" s="1" t="n">
        <v>0.019393</v>
      </c>
      <c r="AE3659" s="1" t="n">
        <v>-0.003601</v>
      </c>
    </row>
    <row r="3660" customFormat="false" ht="12.75" hidden="false" customHeight="false" outlineLevel="0" collapsed="false">
      <c r="AB3660" s="2" t="n">
        <v>0.00211342592592593</v>
      </c>
      <c r="AC3660" s="1" t="n">
        <v>-35.97786</v>
      </c>
      <c r="AD3660" s="1" t="n">
        <v>0.017855</v>
      </c>
      <c r="AE3660" s="1" t="n">
        <v>-0.004624</v>
      </c>
    </row>
    <row r="3661" customFormat="false" ht="12.75" hidden="false" customHeight="false" outlineLevel="0" collapsed="false">
      <c r="AB3661" s="2" t="n">
        <v>0.00211400462962963</v>
      </c>
      <c r="AC3661" s="1" t="n">
        <v>-24.99355</v>
      </c>
      <c r="AD3661" s="1" t="n">
        <v>0.017855</v>
      </c>
      <c r="AE3661" s="1" t="n">
        <v>-0.003601</v>
      </c>
    </row>
    <row r="3662" customFormat="false" ht="12.75" hidden="false" customHeight="false" outlineLevel="0" collapsed="false">
      <c r="AB3662" s="2" t="n">
        <v>0.00211458333333333</v>
      </c>
      <c r="AC3662" s="1" t="n">
        <v>-11.73661</v>
      </c>
      <c r="AD3662" s="1" t="n">
        <v>0.018368</v>
      </c>
      <c r="AE3662" s="1" t="n">
        <v>-0.002579</v>
      </c>
    </row>
    <row r="3663" customFormat="false" ht="12.75" hidden="false" customHeight="false" outlineLevel="0" collapsed="false">
      <c r="AB3663" s="2" t="n">
        <v>0.00211516203703704</v>
      </c>
      <c r="AC3663" s="1" t="n">
        <v>2.656624</v>
      </c>
      <c r="AD3663" s="1" t="n">
        <v>0.020418</v>
      </c>
      <c r="AE3663" s="1" t="n">
        <v>-0.001556</v>
      </c>
    </row>
    <row r="3664" customFormat="false" ht="12.75" hidden="false" customHeight="false" outlineLevel="0" collapsed="false">
      <c r="AB3664" s="2" t="n">
        <v>0.00211574074074074</v>
      </c>
      <c r="AC3664" s="1" t="n">
        <v>16.671097</v>
      </c>
      <c r="AD3664" s="1" t="n">
        <v>0.019906</v>
      </c>
      <c r="AE3664" s="1" t="n">
        <v>-0.001556</v>
      </c>
    </row>
    <row r="3665" customFormat="false" ht="12.75" hidden="false" customHeight="false" outlineLevel="0" collapsed="false">
      <c r="AB3665" s="2" t="n">
        <v>0.00211631944444444</v>
      </c>
      <c r="AC3665" s="1" t="n">
        <v>31.4431</v>
      </c>
      <c r="AD3665" s="1" t="n">
        <v>0.019906</v>
      </c>
      <c r="AE3665" s="1" t="n">
        <v>-0.002579</v>
      </c>
    </row>
    <row r="3666" customFormat="false" ht="12.75" hidden="false" customHeight="false" outlineLevel="0" collapsed="false">
      <c r="AB3666" s="2" t="n">
        <v>0.00211689814814815</v>
      </c>
      <c r="AC3666" s="1" t="n">
        <v>44.700043</v>
      </c>
      <c r="AD3666" s="1" t="n">
        <v>0.018368</v>
      </c>
      <c r="AE3666" s="1" t="n">
        <v>-0.003601</v>
      </c>
    </row>
    <row r="3667" customFormat="false" ht="12.75" hidden="false" customHeight="false" outlineLevel="0" collapsed="false">
      <c r="AB3667" s="2" t="n">
        <v>0.00211747685185185</v>
      </c>
      <c r="AC3667" s="1" t="n">
        <v>57.199432</v>
      </c>
      <c r="AD3667" s="1" t="n">
        <v>0.017342</v>
      </c>
      <c r="AE3667" s="1" t="n">
        <v>-0.004112</v>
      </c>
    </row>
    <row r="3668" customFormat="false" ht="12.75" hidden="false" customHeight="false" outlineLevel="0" collapsed="false">
      <c r="AB3668" s="2" t="n">
        <v>0.00211805555555556</v>
      </c>
      <c r="AC3668" s="1" t="n">
        <v>65.153595</v>
      </c>
      <c r="AD3668" s="1" t="n">
        <v>0.017855</v>
      </c>
      <c r="AE3668" s="1" t="n">
        <v>-0.003601</v>
      </c>
    </row>
    <row r="3669" customFormat="false" ht="12.75" hidden="false" customHeight="false" outlineLevel="0" collapsed="false">
      <c r="AB3669" s="2" t="n">
        <v>0.00211863425925926</v>
      </c>
      <c r="AC3669" s="1" t="n">
        <v>62.880981</v>
      </c>
      <c r="AD3669" s="1" t="n">
        <v>0.01888</v>
      </c>
      <c r="AE3669" s="1" t="n">
        <v>-0.003601</v>
      </c>
    </row>
    <row r="3670" customFormat="false" ht="12.75" hidden="false" customHeight="false" outlineLevel="0" collapsed="false">
      <c r="AB3670" s="2" t="n">
        <v>0.00211921296296296</v>
      </c>
      <c r="AC3670" s="1" t="n">
        <v>48.487732</v>
      </c>
      <c r="AD3670" s="1" t="n">
        <v>0.019393</v>
      </c>
      <c r="AE3670" s="1" t="n">
        <v>-0.003601</v>
      </c>
    </row>
    <row r="3671" customFormat="false" ht="12.75" hidden="false" customHeight="false" outlineLevel="0" collapsed="false">
      <c r="AB3671" s="2" t="n">
        <v>0.00211979166666667</v>
      </c>
      <c r="AC3671" s="1" t="n">
        <v>29.928024</v>
      </c>
      <c r="AD3671" s="1" t="n">
        <v>0.01888</v>
      </c>
      <c r="AE3671" s="1" t="n">
        <v>-0.00309</v>
      </c>
    </row>
    <row r="3672" customFormat="false" ht="12.75" hidden="false" customHeight="false" outlineLevel="0" collapsed="false">
      <c r="AB3672" s="2" t="n">
        <v>0.00212037037037037</v>
      </c>
      <c r="AC3672" s="1" t="n">
        <v>13.262169</v>
      </c>
      <c r="AD3672" s="1" t="n">
        <v>0.018368</v>
      </c>
      <c r="AE3672" s="1" t="n">
        <v>-0.002579</v>
      </c>
    </row>
    <row r="3673" customFormat="false" ht="12.75" hidden="false" customHeight="false" outlineLevel="0" collapsed="false">
      <c r="AB3673" s="2" t="n">
        <v>0.00212094907407407</v>
      </c>
      <c r="AC3673" s="1" t="n">
        <v>-2.26738</v>
      </c>
      <c r="AD3673" s="1" t="n">
        <v>0.019393</v>
      </c>
      <c r="AE3673" s="1" t="n">
        <v>-0.002067</v>
      </c>
    </row>
    <row r="3674" customFormat="false" ht="12.75" hidden="false" customHeight="false" outlineLevel="0" collapsed="false">
      <c r="AB3674" s="2" t="n">
        <v>0.00212152777777778</v>
      </c>
      <c r="AC3674" s="1" t="n">
        <v>-16.28185</v>
      </c>
      <c r="AD3674" s="1" t="n">
        <v>0.019906</v>
      </c>
      <c r="AE3674" s="1" t="n">
        <v>-0.002067</v>
      </c>
    </row>
    <row r="3675" customFormat="false" ht="12.75" hidden="false" customHeight="false" outlineLevel="0" collapsed="false">
      <c r="AB3675" s="2" t="n">
        <v>0.00212210648148148</v>
      </c>
      <c r="AC3675" s="1" t="n">
        <v>-28.02371</v>
      </c>
      <c r="AD3675" s="1" t="n">
        <v>0.019393</v>
      </c>
      <c r="AE3675" s="1" t="n">
        <v>-0.00309</v>
      </c>
    </row>
    <row r="3676" customFormat="false" ht="12.75" hidden="false" customHeight="false" outlineLevel="0" collapsed="false">
      <c r="AB3676" s="2" t="n">
        <v>0.00212268518518519</v>
      </c>
      <c r="AC3676" s="1" t="n">
        <v>-37.49295</v>
      </c>
      <c r="AD3676" s="1" t="n">
        <v>0.018368</v>
      </c>
      <c r="AE3676" s="1" t="n">
        <v>-0.004112</v>
      </c>
    </row>
    <row r="3677" customFormat="false" ht="12.75" hidden="false" customHeight="false" outlineLevel="0" collapsed="false">
      <c r="AB3677" s="2" t="n">
        <v>0.00212326388888889</v>
      </c>
      <c r="AC3677" s="1" t="n">
        <v>-44.68956</v>
      </c>
      <c r="AD3677" s="1" t="n">
        <v>0.017342</v>
      </c>
      <c r="AE3677" s="1" t="n">
        <v>-0.005135</v>
      </c>
    </row>
    <row r="3678" customFormat="false" ht="12.75" hidden="false" customHeight="false" outlineLevel="0" collapsed="false">
      <c r="AB3678" s="2" t="n">
        <v>0.00212384259259259</v>
      </c>
      <c r="AC3678" s="1" t="n">
        <v>-48.09849</v>
      </c>
      <c r="AD3678" s="1" t="n">
        <v>0.017855</v>
      </c>
      <c r="AE3678" s="1" t="n">
        <v>-0.003601</v>
      </c>
    </row>
    <row r="3679" customFormat="false" ht="12.75" hidden="false" customHeight="false" outlineLevel="0" collapsed="false">
      <c r="AB3679" s="2" t="n">
        <v>0.0021244212962963</v>
      </c>
      <c r="AC3679" s="1" t="n">
        <v>-47.34095</v>
      </c>
      <c r="AD3679" s="1" t="n">
        <v>0.019393</v>
      </c>
      <c r="AE3679" s="1" t="n">
        <v>-0.00309</v>
      </c>
    </row>
    <row r="3680" customFormat="false" ht="12.75" hidden="false" customHeight="false" outlineLevel="0" collapsed="false">
      <c r="AB3680" s="2" t="n">
        <v>0.002125</v>
      </c>
      <c r="AC3680" s="1" t="n">
        <v>-41.28064</v>
      </c>
      <c r="AD3680" s="1" t="n">
        <v>0.020418</v>
      </c>
      <c r="AE3680" s="1" t="n">
        <v>-0.002067</v>
      </c>
    </row>
    <row r="3681" customFormat="false" ht="12.75" hidden="false" customHeight="false" outlineLevel="0" collapsed="false">
      <c r="AB3681" s="2" t="n">
        <v>0.0021255787037037</v>
      </c>
      <c r="AC3681" s="1" t="n">
        <v>-31.43263</v>
      </c>
      <c r="AD3681" s="1" t="n">
        <v>0.019906</v>
      </c>
      <c r="AE3681" s="1" t="n">
        <v>-0.002579</v>
      </c>
    </row>
    <row r="3682" customFormat="false" ht="12.75" hidden="false" customHeight="false" outlineLevel="0" collapsed="false">
      <c r="AB3682" s="2" t="n">
        <v>0.00212615740740741</v>
      </c>
      <c r="AC3682" s="1" t="n">
        <v>-18.55447</v>
      </c>
      <c r="AD3682" s="1" t="n">
        <v>0.01888</v>
      </c>
      <c r="AE3682" s="1" t="n">
        <v>-0.002579</v>
      </c>
    </row>
    <row r="3683" customFormat="false" ht="12.75" hidden="false" customHeight="false" outlineLevel="0" collapsed="false">
      <c r="AB3683" s="2" t="n">
        <v>0.00212673611111111</v>
      </c>
      <c r="AC3683" s="1" t="n">
        <v>-5.297539</v>
      </c>
      <c r="AD3683" s="1" t="n">
        <v>0.017855</v>
      </c>
      <c r="AE3683" s="1" t="n">
        <v>-0.00309</v>
      </c>
    </row>
    <row r="3684" customFormat="false" ht="12.75" hidden="false" customHeight="false" outlineLevel="0" collapsed="false">
      <c r="AB3684" s="2" t="n">
        <v>0.00212731481481482</v>
      </c>
      <c r="AC3684" s="1" t="n">
        <v>9.474472</v>
      </c>
      <c r="AD3684" s="1" t="n">
        <v>0.01888</v>
      </c>
      <c r="AE3684" s="1" t="n">
        <v>-0.002579</v>
      </c>
    </row>
    <row r="3685" customFormat="false" ht="12.75" hidden="false" customHeight="false" outlineLevel="0" collapsed="false">
      <c r="AB3685" s="2" t="n">
        <v>0.00212789351851852</v>
      </c>
      <c r="AC3685" s="1" t="n">
        <v>23.110184</v>
      </c>
      <c r="AD3685" s="1" t="n">
        <v>0.01888</v>
      </c>
      <c r="AE3685" s="1" t="n">
        <v>-0.003601</v>
      </c>
    </row>
    <row r="3686" customFormat="false" ht="12.75" hidden="false" customHeight="false" outlineLevel="0" collapsed="false">
      <c r="AB3686" s="2" t="n">
        <v>0.00212847222222222</v>
      </c>
      <c r="AC3686" s="1" t="n">
        <v>37.882187</v>
      </c>
      <c r="AD3686" s="1" t="n">
        <v>0.01888</v>
      </c>
      <c r="AE3686" s="1" t="n">
        <v>-0.003601</v>
      </c>
    </row>
    <row r="3687" customFormat="false" ht="12.75" hidden="false" customHeight="false" outlineLevel="0" collapsed="false">
      <c r="AB3687" s="2" t="n">
        <v>0.00212905092592593</v>
      </c>
      <c r="AC3687" s="1" t="n">
        <v>50.381577</v>
      </c>
      <c r="AD3687" s="1" t="n">
        <v>0.017855</v>
      </c>
      <c r="AE3687" s="1" t="n">
        <v>-0.004624</v>
      </c>
    </row>
    <row r="3688" customFormat="false" ht="12.75" hidden="false" customHeight="false" outlineLevel="0" collapsed="false">
      <c r="AB3688" s="2" t="n">
        <v>0.00212962962962963</v>
      </c>
      <c r="AC3688" s="1" t="n">
        <v>61.744675</v>
      </c>
      <c r="AD3688" s="1" t="n">
        <v>0.018368</v>
      </c>
      <c r="AE3688" s="1" t="n">
        <v>-0.002579</v>
      </c>
    </row>
    <row r="3689" customFormat="false" ht="12.75" hidden="false" customHeight="false" outlineLevel="0" collapsed="false">
      <c r="AB3689" s="2" t="n">
        <v>0.00213020833333333</v>
      </c>
      <c r="AC3689" s="1" t="n">
        <v>65.911133</v>
      </c>
      <c r="AD3689" s="1" t="n">
        <v>0.019393</v>
      </c>
      <c r="AE3689" s="1" t="n">
        <v>-0.002579</v>
      </c>
    </row>
    <row r="3690" customFormat="false" ht="12.75" hidden="false" customHeight="false" outlineLevel="0" collapsed="false">
      <c r="AB3690" s="2" t="n">
        <v>0.00213078703703704</v>
      </c>
      <c r="AC3690" s="1" t="n">
        <v>56.441895</v>
      </c>
      <c r="AD3690" s="1" t="n">
        <v>0.020931</v>
      </c>
      <c r="AE3690" s="1" t="n">
        <v>-0.001556</v>
      </c>
    </row>
    <row r="3691" customFormat="false" ht="12.75" hidden="false" customHeight="false" outlineLevel="0" collapsed="false">
      <c r="AB3691" s="2" t="n">
        <v>0.00213136574074074</v>
      </c>
      <c r="AC3691" s="1" t="n">
        <v>39.018494</v>
      </c>
      <c r="AD3691" s="1" t="n">
        <v>0.019906</v>
      </c>
      <c r="AE3691" s="1" t="n">
        <v>-0.002579</v>
      </c>
    </row>
    <row r="3692" customFormat="false" ht="12.75" hidden="false" customHeight="false" outlineLevel="0" collapsed="false">
      <c r="AB3692" s="2" t="n">
        <v>0.00213194444444444</v>
      </c>
      <c r="AC3692" s="1" t="n">
        <v>21.595093</v>
      </c>
      <c r="AD3692" s="1" t="n">
        <v>0.01888</v>
      </c>
      <c r="AE3692" s="1" t="n">
        <v>-0.00309</v>
      </c>
    </row>
    <row r="3693" customFormat="false" ht="12.75" hidden="false" customHeight="false" outlineLevel="0" collapsed="false">
      <c r="AB3693" s="2" t="n">
        <v>0.00213252314814815</v>
      </c>
      <c r="AC3693" s="1" t="n">
        <v>5.686775</v>
      </c>
      <c r="AD3693" s="1" t="n">
        <v>0.01683</v>
      </c>
      <c r="AE3693" s="1" t="n">
        <v>-0.004112</v>
      </c>
    </row>
    <row r="3694" customFormat="false" ht="12.75" hidden="false" customHeight="false" outlineLevel="0" collapsed="false">
      <c r="AB3694" s="2" t="n">
        <v>0.00213310185185185</v>
      </c>
      <c r="AC3694" s="1" t="n">
        <v>-9.842773</v>
      </c>
      <c r="AD3694" s="1" t="n">
        <v>0.017855</v>
      </c>
      <c r="AE3694" s="1" t="n">
        <v>-0.003601</v>
      </c>
    </row>
    <row r="3695" customFormat="false" ht="12.75" hidden="false" customHeight="false" outlineLevel="0" collapsed="false">
      <c r="AB3695" s="2" t="n">
        <v>0.00213368055555556</v>
      </c>
      <c r="AC3695" s="1" t="n">
        <v>-21.96339</v>
      </c>
      <c r="AD3695" s="1" t="n">
        <v>0.01888</v>
      </c>
      <c r="AE3695" s="1" t="n">
        <v>-0.003601</v>
      </c>
    </row>
    <row r="3696" customFormat="false" ht="12.75" hidden="false" customHeight="false" outlineLevel="0" collapsed="false">
      <c r="AB3696" s="2" t="n">
        <v>0.00213425925925926</v>
      </c>
      <c r="AC3696" s="1" t="n">
        <v>-32.94771</v>
      </c>
      <c r="AD3696" s="1" t="n">
        <v>0.019906</v>
      </c>
      <c r="AE3696" s="1" t="n">
        <v>-0.00309</v>
      </c>
    </row>
    <row r="3697" customFormat="false" ht="12.75" hidden="false" customHeight="false" outlineLevel="0" collapsed="false">
      <c r="AB3697" s="2" t="n">
        <v>0.00213483796296296</v>
      </c>
      <c r="AC3697" s="1" t="n">
        <v>-41.6594</v>
      </c>
      <c r="AD3697" s="1" t="n">
        <v>0.01888</v>
      </c>
      <c r="AE3697" s="1" t="n">
        <v>-0.003601</v>
      </c>
    </row>
    <row r="3698" customFormat="false" ht="12.75" hidden="false" customHeight="false" outlineLevel="0" collapsed="false">
      <c r="AB3698" s="2" t="n">
        <v>0.00213541666666667</v>
      </c>
      <c r="AC3698" s="1" t="n">
        <v>-46.96218</v>
      </c>
      <c r="AD3698" s="1" t="n">
        <v>0.01888</v>
      </c>
      <c r="AE3698" s="1" t="n">
        <v>-0.002067</v>
      </c>
    </row>
    <row r="3699" customFormat="false" ht="12.75" hidden="false" customHeight="false" outlineLevel="0" collapsed="false">
      <c r="AB3699" s="2" t="n">
        <v>0.00213599537037037</v>
      </c>
      <c r="AC3699" s="1" t="n">
        <v>-48.85603</v>
      </c>
      <c r="AD3699" s="1" t="n">
        <v>0.018368</v>
      </c>
      <c r="AE3699" s="1" t="n">
        <v>-0.00309</v>
      </c>
    </row>
    <row r="3700" customFormat="false" ht="12.75" hidden="false" customHeight="false" outlineLevel="0" collapsed="false">
      <c r="AB3700" s="2" t="n">
        <v>0.00213657407407407</v>
      </c>
      <c r="AC3700" s="1" t="n">
        <v>-45.4471</v>
      </c>
      <c r="AD3700" s="1" t="n">
        <v>0.019906</v>
      </c>
      <c r="AE3700" s="1" t="n">
        <v>-0.001556</v>
      </c>
    </row>
    <row r="3701" customFormat="false" ht="12.75" hidden="false" customHeight="false" outlineLevel="0" collapsed="false">
      <c r="AB3701" s="2" t="n">
        <v>0.00213715277777778</v>
      </c>
      <c r="AC3701" s="1" t="n">
        <v>-36.7354</v>
      </c>
      <c r="AD3701" s="1" t="n">
        <v>0.019393</v>
      </c>
      <c r="AE3701" s="1" t="n">
        <v>-0.00309</v>
      </c>
    </row>
    <row r="3702" customFormat="false" ht="12.75" hidden="false" customHeight="false" outlineLevel="0" collapsed="false">
      <c r="AB3702" s="2" t="n">
        <v>0.00213773148148148</v>
      </c>
      <c r="AC3702" s="1" t="n">
        <v>-25.37232</v>
      </c>
      <c r="AD3702" s="1" t="n">
        <v>0.019393</v>
      </c>
      <c r="AE3702" s="1" t="n">
        <v>-0.00309</v>
      </c>
    </row>
    <row r="3703" customFormat="false" ht="12.75" hidden="false" customHeight="false" outlineLevel="0" collapsed="false">
      <c r="AB3703" s="2" t="n">
        <v>0.00213831018518519</v>
      </c>
      <c r="AC3703" s="1" t="n">
        <v>-12.11538</v>
      </c>
      <c r="AD3703" s="1" t="n">
        <v>0.017342</v>
      </c>
      <c r="AE3703" s="1" t="n">
        <v>-0.005135</v>
      </c>
    </row>
    <row r="3704" customFormat="false" ht="12.75" hidden="false" customHeight="false" outlineLevel="0" collapsed="false">
      <c r="AB3704" s="2" t="n">
        <v>0.00213888888888889</v>
      </c>
      <c r="AC3704" s="1" t="n">
        <v>1.899086</v>
      </c>
      <c r="AD3704" s="1" t="n">
        <v>0.017855</v>
      </c>
      <c r="AE3704" s="1" t="n">
        <v>-0.003601</v>
      </c>
    </row>
    <row r="3705" customFormat="false" ht="12.75" hidden="false" customHeight="false" outlineLevel="0" collapsed="false">
      <c r="AB3705" s="2" t="n">
        <v>0.00213946759259259</v>
      </c>
      <c r="AC3705" s="1" t="n">
        <v>16.292328</v>
      </c>
      <c r="AD3705" s="1" t="n">
        <v>0.018368</v>
      </c>
      <c r="AE3705" s="1" t="n">
        <v>-0.003601</v>
      </c>
    </row>
    <row r="3706" customFormat="false" ht="12.75" hidden="false" customHeight="false" outlineLevel="0" collapsed="false">
      <c r="AB3706" s="2" t="n">
        <v>0.0021400462962963</v>
      </c>
      <c r="AC3706" s="1" t="n">
        <v>31.064331</v>
      </c>
      <c r="AD3706" s="1" t="n">
        <v>0.020418</v>
      </c>
      <c r="AE3706" s="1" t="n">
        <v>-0.002067</v>
      </c>
    </row>
    <row r="3707" customFormat="false" ht="12.75" hidden="false" customHeight="false" outlineLevel="0" collapsed="false">
      <c r="AB3707" s="2" t="n">
        <v>0.002140625</v>
      </c>
      <c r="AC3707" s="1" t="n">
        <v>44.321274</v>
      </c>
      <c r="AD3707" s="1" t="n">
        <v>0.019906</v>
      </c>
      <c r="AE3707" s="1" t="n">
        <v>-0.002579</v>
      </c>
    </row>
    <row r="3708" customFormat="false" ht="12.75" hidden="false" customHeight="false" outlineLevel="0" collapsed="false">
      <c r="AB3708" s="2" t="n">
        <v>0.0021412037037037</v>
      </c>
      <c r="AC3708" s="1" t="n">
        <v>56.441895</v>
      </c>
      <c r="AD3708" s="1" t="n">
        <v>0.019393</v>
      </c>
      <c r="AE3708" s="1" t="n">
        <v>-0.002579</v>
      </c>
    </row>
    <row r="3709" customFormat="false" ht="12.75" hidden="false" customHeight="false" outlineLevel="0" collapsed="false">
      <c r="AB3709" s="2" t="n">
        <v>0.00214178240740741</v>
      </c>
      <c r="AC3709" s="1" t="n">
        <v>64.774826</v>
      </c>
      <c r="AD3709" s="1" t="n">
        <v>0.017855</v>
      </c>
      <c r="AE3709" s="1" t="n">
        <v>-0.00309</v>
      </c>
    </row>
    <row r="3710" customFormat="false" ht="12.75" hidden="false" customHeight="false" outlineLevel="0" collapsed="false">
      <c r="AB3710" s="2" t="n">
        <v>0.00214236111111111</v>
      </c>
      <c r="AC3710" s="1" t="n">
        <v>62.880981</v>
      </c>
      <c r="AD3710" s="1" t="n">
        <v>0.018368</v>
      </c>
      <c r="AE3710" s="1" t="n">
        <v>-0.00309</v>
      </c>
    </row>
    <row r="3711" customFormat="false" ht="12.75" hidden="false" customHeight="false" outlineLevel="0" collapsed="false">
      <c r="AB3711" s="2" t="n">
        <v>0.00214293981481482</v>
      </c>
      <c r="AC3711" s="1" t="n">
        <v>49.624039</v>
      </c>
      <c r="AD3711" s="1" t="n">
        <v>0.01888</v>
      </c>
      <c r="AE3711" s="1" t="n">
        <v>-0.003601</v>
      </c>
    </row>
    <row r="3712" customFormat="false" ht="12.75" hidden="false" customHeight="false" outlineLevel="0" collapsed="false">
      <c r="AB3712" s="2" t="n">
        <v>0.00214351851851852</v>
      </c>
      <c r="AC3712" s="1" t="n">
        <v>30.685562</v>
      </c>
      <c r="AD3712" s="1" t="n">
        <v>0.019393</v>
      </c>
      <c r="AE3712" s="1" t="n">
        <v>-0.003601</v>
      </c>
    </row>
    <row r="3713" customFormat="false" ht="12.75" hidden="false" customHeight="false" outlineLevel="0" collapsed="false">
      <c r="AB3713" s="2" t="n">
        <v>0.00214409722222222</v>
      </c>
      <c r="AC3713" s="1" t="n">
        <v>14.019707</v>
      </c>
      <c r="AD3713" s="1" t="n">
        <v>0.018368</v>
      </c>
      <c r="AE3713" s="1" t="n">
        <v>-0.004112</v>
      </c>
    </row>
    <row r="3714" customFormat="false" ht="12.75" hidden="false" customHeight="false" outlineLevel="0" collapsed="false">
      <c r="AB3714" s="2" t="n">
        <v>0.00214467592592593</v>
      </c>
      <c r="AC3714" s="1" t="n">
        <v>-1.509842</v>
      </c>
      <c r="AD3714" s="1" t="n">
        <v>0.01888</v>
      </c>
      <c r="AE3714" s="1" t="n">
        <v>-0.00309</v>
      </c>
    </row>
    <row r="3715" customFormat="false" ht="12.75" hidden="false" customHeight="false" outlineLevel="0" collapsed="false">
      <c r="AB3715" s="2" t="n">
        <v>0.00214525462962963</v>
      </c>
      <c r="AC3715" s="1" t="n">
        <v>-15.52431</v>
      </c>
      <c r="AD3715" s="1" t="n">
        <v>0.018368</v>
      </c>
      <c r="AE3715" s="1" t="n">
        <v>-0.002579</v>
      </c>
    </row>
    <row r="3716" customFormat="false" ht="12.75" hidden="false" customHeight="false" outlineLevel="0" collapsed="false">
      <c r="AB3716" s="2" t="n">
        <v>0.00214583333333333</v>
      </c>
      <c r="AC3716" s="1" t="n">
        <v>-27.26616</v>
      </c>
      <c r="AD3716" s="1" t="n">
        <v>0.019906</v>
      </c>
      <c r="AE3716" s="1" t="n">
        <v>-0.001556</v>
      </c>
    </row>
    <row r="3717" customFormat="false" ht="12.75" hidden="false" customHeight="false" outlineLevel="0" collapsed="false">
      <c r="AB3717" s="2" t="n">
        <v>0.00214641203703704</v>
      </c>
      <c r="AC3717" s="1" t="n">
        <v>-37.11418</v>
      </c>
      <c r="AD3717" s="1" t="n">
        <v>0.019906</v>
      </c>
      <c r="AE3717" s="1" t="n">
        <v>-0.002579</v>
      </c>
    </row>
    <row r="3718" customFormat="false" ht="12.75" hidden="false" customHeight="false" outlineLevel="0" collapsed="false">
      <c r="AB3718" s="2" t="n">
        <v>0.00214699074074074</v>
      </c>
      <c r="AC3718" s="1" t="n">
        <v>-44.68956</v>
      </c>
      <c r="AD3718" s="1" t="n">
        <v>0.019393</v>
      </c>
      <c r="AE3718" s="1" t="n">
        <v>-0.002579</v>
      </c>
    </row>
    <row r="3719" customFormat="false" ht="12.75" hidden="false" customHeight="false" outlineLevel="0" collapsed="false">
      <c r="AB3719" s="2" t="n">
        <v>0.00214756944444444</v>
      </c>
      <c r="AC3719" s="1" t="n">
        <v>-48.09849</v>
      </c>
      <c r="AD3719" s="1" t="n">
        <v>0.017855</v>
      </c>
      <c r="AE3719" s="1" t="n">
        <v>-0.004112</v>
      </c>
    </row>
    <row r="3720" customFormat="false" ht="12.75" hidden="false" customHeight="false" outlineLevel="0" collapsed="false">
      <c r="AB3720" s="2" t="n">
        <v>0.00214814814814815</v>
      </c>
      <c r="AC3720" s="1" t="n">
        <v>-47.34095</v>
      </c>
      <c r="AD3720" s="1" t="n">
        <v>0.017342</v>
      </c>
      <c r="AE3720" s="1" t="n">
        <v>-0.003601</v>
      </c>
    </row>
    <row r="3721" customFormat="false" ht="12.75" hidden="false" customHeight="false" outlineLevel="0" collapsed="false">
      <c r="AB3721" s="2" t="n">
        <v>0.00214872685185185</v>
      </c>
      <c r="AC3721" s="1" t="n">
        <v>-41.28064</v>
      </c>
      <c r="AD3721" s="1" t="n">
        <v>0.018368</v>
      </c>
      <c r="AE3721" s="1" t="n">
        <v>-0.003601</v>
      </c>
    </row>
    <row r="3722" customFormat="false" ht="12.75" hidden="false" customHeight="false" outlineLevel="0" collapsed="false">
      <c r="AB3722" s="2" t="n">
        <v>0.00214930555555556</v>
      </c>
      <c r="AC3722" s="1" t="n">
        <v>-31.8114</v>
      </c>
      <c r="AD3722" s="1" t="n">
        <v>0.019393</v>
      </c>
      <c r="AE3722" s="1" t="n">
        <v>-0.002579</v>
      </c>
    </row>
    <row r="3723" customFormat="false" ht="12.75" hidden="false" customHeight="false" outlineLevel="0" collapsed="false">
      <c r="AB3723" s="2" t="n">
        <v>0.00214988425925926</v>
      </c>
      <c r="AC3723" s="1" t="n">
        <v>-19.31201</v>
      </c>
      <c r="AD3723" s="1" t="n">
        <v>0.019906</v>
      </c>
      <c r="AE3723" s="1" t="n">
        <v>-0.002579</v>
      </c>
    </row>
    <row r="3724" customFormat="false" ht="12.75" hidden="false" customHeight="false" outlineLevel="0" collapsed="false">
      <c r="AB3724" s="2" t="n">
        <v>0.00215046296296296</v>
      </c>
      <c r="AC3724" s="1" t="n">
        <v>-5.676308</v>
      </c>
      <c r="AD3724" s="1" t="n">
        <v>0.019906</v>
      </c>
      <c r="AE3724" s="1" t="n">
        <v>-0.002067</v>
      </c>
    </row>
    <row r="3725" customFormat="false" ht="12.75" hidden="false" customHeight="false" outlineLevel="0" collapsed="false">
      <c r="AB3725" s="2" t="n">
        <v>0.00215104166666667</v>
      </c>
      <c r="AC3725" s="1" t="n">
        <v>8.716934</v>
      </c>
      <c r="AD3725" s="1" t="n">
        <v>0.018368</v>
      </c>
      <c r="AE3725" s="1" t="n">
        <v>-0.002579</v>
      </c>
    </row>
    <row r="3726" customFormat="false" ht="12.75" hidden="false" customHeight="false" outlineLevel="0" collapsed="false">
      <c r="AB3726" s="2" t="n">
        <v>0.00215162037037037</v>
      </c>
      <c r="AC3726" s="1" t="n">
        <v>23.110184</v>
      </c>
      <c r="AD3726" s="1" t="n">
        <v>0.01888</v>
      </c>
      <c r="AE3726" s="1" t="n">
        <v>-0.001556</v>
      </c>
    </row>
    <row r="3727" customFormat="false" ht="12.75" hidden="false" customHeight="false" outlineLevel="0" collapsed="false">
      <c r="AB3727" s="2" t="n">
        <v>0.00215219907407407</v>
      </c>
      <c r="AC3727" s="1" t="n">
        <v>37.124649</v>
      </c>
      <c r="AD3727" s="1" t="n">
        <v>0.019393</v>
      </c>
      <c r="AE3727" s="1" t="n">
        <v>-0.002579</v>
      </c>
    </row>
    <row r="3728" customFormat="false" ht="12.75" hidden="false" customHeight="false" outlineLevel="0" collapsed="false">
      <c r="AB3728" s="2" t="n">
        <v>0.00215277777777778</v>
      </c>
      <c r="AC3728" s="1" t="n">
        <v>50.760345</v>
      </c>
      <c r="AD3728" s="1" t="n">
        <v>0.019906</v>
      </c>
      <c r="AE3728" s="1" t="n">
        <v>-0.00309</v>
      </c>
    </row>
    <row r="3729" customFormat="false" ht="12.75" hidden="false" customHeight="false" outlineLevel="0" collapsed="false">
      <c r="AB3729" s="2" t="n">
        <v>0.00215335648148148</v>
      </c>
      <c r="AC3729" s="1" t="n">
        <v>61.365906</v>
      </c>
      <c r="AD3729" s="1" t="n">
        <v>0.018368</v>
      </c>
      <c r="AE3729" s="1" t="n">
        <v>-0.004112</v>
      </c>
    </row>
    <row r="3730" customFormat="false" ht="12.75" hidden="false" customHeight="false" outlineLevel="0" collapsed="false">
      <c r="AB3730" s="2" t="n">
        <v>0.00215393518518519</v>
      </c>
      <c r="AC3730" s="1" t="n">
        <v>65.911133</v>
      </c>
      <c r="AD3730" s="1" t="n">
        <v>0.017855</v>
      </c>
      <c r="AE3730" s="1" t="n">
        <v>-0.003601</v>
      </c>
    </row>
    <row r="3731" customFormat="false" ht="12.75" hidden="false" customHeight="false" outlineLevel="0" collapsed="false">
      <c r="AB3731" s="2" t="n">
        <v>0.00215451388888889</v>
      </c>
      <c r="AC3731" s="1" t="n">
        <v>57.199432</v>
      </c>
      <c r="AD3731" s="1" t="n">
        <v>0.018368</v>
      </c>
      <c r="AE3731" s="1" t="n">
        <v>-0.00309</v>
      </c>
    </row>
    <row r="3732" customFormat="false" ht="12.75" hidden="false" customHeight="false" outlineLevel="0" collapsed="false">
      <c r="AB3732" s="2" t="n">
        <v>0.00215509259259259</v>
      </c>
      <c r="AC3732" s="1" t="n">
        <v>39.397263</v>
      </c>
      <c r="AD3732" s="1" t="n">
        <v>0.019393</v>
      </c>
      <c r="AE3732" s="1" t="n">
        <v>-0.002579</v>
      </c>
    </row>
    <row r="3733" customFormat="false" ht="12.75" hidden="false" customHeight="false" outlineLevel="0" collapsed="false">
      <c r="AB3733" s="2" t="n">
        <v>0.0021556712962963</v>
      </c>
      <c r="AC3733" s="1" t="n">
        <v>21.595093</v>
      </c>
      <c r="AD3733" s="1" t="n">
        <v>0.020418</v>
      </c>
      <c r="AE3733" s="1" t="n">
        <v>-0.002067</v>
      </c>
    </row>
    <row r="3734" customFormat="false" ht="12.75" hidden="false" customHeight="false" outlineLevel="0" collapsed="false">
      <c r="AB3734" s="2" t="n">
        <v>0.00215625</v>
      </c>
      <c r="AC3734" s="1" t="n">
        <v>6.444321</v>
      </c>
      <c r="AD3734" s="1" t="n">
        <v>0.019906</v>
      </c>
      <c r="AE3734" s="1" t="n">
        <v>-0.002067</v>
      </c>
    </row>
    <row r="3735" customFormat="false" ht="12.75" hidden="false" customHeight="false" outlineLevel="0" collapsed="false">
      <c r="AB3735" s="2" t="n">
        <v>0.0021568287037037</v>
      </c>
      <c r="AC3735" s="1" t="n">
        <v>-9.464005</v>
      </c>
      <c r="AD3735" s="1" t="n">
        <v>0.01888</v>
      </c>
      <c r="AE3735" s="1" t="n">
        <v>-0.00309</v>
      </c>
    </row>
    <row r="3736" customFormat="false" ht="12.75" hidden="false" customHeight="false" outlineLevel="0" collapsed="false">
      <c r="AB3736" s="2" t="n">
        <v>0.00215740740740741</v>
      </c>
      <c r="AC3736" s="1" t="n">
        <v>-21.96339</v>
      </c>
      <c r="AD3736" s="1" t="n">
        <v>0.017342</v>
      </c>
      <c r="AE3736" s="1" t="n">
        <v>-0.003601</v>
      </c>
    </row>
    <row r="3737" customFormat="false" ht="12.75" hidden="false" customHeight="false" outlineLevel="0" collapsed="false">
      <c r="AB3737" s="2" t="n">
        <v>0.00215798611111111</v>
      </c>
      <c r="AC3737" s="1" t="n">
        <v>-32.56894</v>
      </c>
      <c r="AD3737" s="1" t="n">
        <v>0.017855</v>
      </c>
      <c r="AE3737" s="1" t="n">
        <v>-0.003601</v>
      </c>
    </row>
    <row r="3738" customFormat="false" ht="12.75" hidden="false" customHeight="false" outlineLevel="0" collapsed="false">
      <c r="AB3738" s="2" t="n">
        <v>0.00215856481481482</v>
      </c>
      <c r="AC3738" s="1" t="n">
        <v>-41.28064</v>
      </c>
      <c r="AD3738" s="1" t="n">
        <v>0.01888</v>
      </c>
      <c r="AE3738" s="1" t="n">
        <v>-0.003601</v>
      </c>
    </row>
    <row r="3739" customFormat="false" ht="12.75" hidden="false" customHeight="false" outlineLevel="0" collapsed="false">
      <c r="AB3739" s="2" t="n">
        <v>0.00215914351851852</v>
      </c>
      <c r="AC3739" s="1" t="n">
        <v>-46.96218</v>
      </c>
      <c r="AD3739" s="1" t="n">
        <v>0.019393</v>
      </c>
      <c r="AE3739" s="1" t="n">
        <v>-0.003601</v>
      </c>
    </row>
    <row r="3740" customFormat="false" ht="12.75" hidden="false" customHeight="false" outlineLevel="0" collapsed="false">
      <c r="AB3740" s="2" t="n">
        <v>0.00215972222222222</v>
      </c>
      <c r="AC3740" s="1" t="n">
        <v>-48.85603</v>
      </c>
      <c r="AD3740" s="1" t="n">
        <v>0.018368</v>
      </c>
      <c r="AE3740" s="1" t="n">
        <v>-0.003601</v>
      </c>
    </row>
    <row r="3741" customFormat="false" ht="12.75" hidden="false" customHeight="false" outlineLevel="0" collapsed="false">
      <c r="AB3741" s="2" t="n">
        <v>0.00216030092592593</v>
      </c>
      <c r="AC3741" s="1" t="n">
        <v>-45.06833</v>
      </c>
      <c r="AD3741" s="1" t="n">
        <v>0.01888</v>
      </c>
      <c r="AE3741" s="1" t="n">
        <v>-0.002579</v>
      </c>
    </row>
    <row r="3742" customFormat="false" ht="12.75" hidden="false" customHeight="false" outlineLevel="0" collapsed="false">
      <c r="AB3742" s="2" t="n">
        <v>0.00216087962962963</v>
      </c>
      <c r="AC3742" s="1" t="n">
        <v>-36.7354</v>
      </c>
      <c r="AD3742" s="1" t="n">
        <v>0.01888</v>
      </c>
      <c r="AE3742" s="1" t="n">
        <v>-0.002067</v>
      </c>
    </row>
    <row r="3743" customFormat="false" ht="12.75" hidden="false" customHeight="false" outlineLevel="0" collapsed="false">
      <c r="AB3743" s="2" t="n">
        <v>0.00216145833333333</v>
      </c>
      <c r="AC3743" s="1" t="n">
        <v>-26.12986</v>
      </c>
      <c r="AD3743" s="1" t="n">
        <v>0.020418</v>
      </c>
      <c r="AE3743" s="1" t="n">
        <v>-0.001556</v>
      </c>
    </row>
    <row r="3744" customFormat="false" ht="12.75" hidden="false" customHeight="false" outlineLevel="0" collapsed="false">
      <c r="AB3744" s="2" t="n">
        <v>0.00216203703703704</v>
      </c>
      <c r="AC3744" s="1" t="n">
        <v>-12.87292</v>
      </c>
      <c r="AD3744" s="1" t="n">
        <v>0.019906</v>
      </c>
      <c r="AE3744" s="1" t="n">
        <v>-0.00309</v>
      </c>
    </row>
    <row r="3745" customFormat="false" ht="12.75" hidden="false" customHeight="false" outlineLevel="0" collapsed="false">
      <c r="AB3745" s="2" t="n">
        <v>0.00216261574074074</v>
      </c>
      <c r="AC3745" s="1" t="n">
        <v>1.141541</v>
      </c>
      <c r="AD3745" s="1" t="n">
        <v>0.01888</v>
      </c>
      <c r="AE3745" s="1" t="n">
        <v>-0.003601</v>
      </c>
    </row>
    <row r="3746" customFormat="false" ht="12.75" hidden="false" customHeight="false" outlineLevel="0" collapsed="false">
      <c r="AB3746" s="2" t="n">
        <v>0.00216319444444444</v>
      </c>
      <c r="AC3746" s="1" t="n">
        <v>15.534782</v>
      </c>
      <c r="AD3746" s="1" t="n">
        <v>0.01683</v>
      </c>
      <c r="AE3746" s="1" t="n">
        <v>-0.004624</v>
      </c>
    </row>
    <row r="3747" customFormat="false" ht="12.75" hidden="false" customHeight="false" outlineLevel="0" collapsed="false">
      <c r="AB3747" s="2" t="n">
        <v>0.00216377314814815</v>
      </c>
      <c r="AC3747" s="1" t="n">
        <v>29.928024</v>
      </c>
      <c r="AD3747" s="1" t="n">
        <v>0.017855</v>
      </c>
      <c r="AE3747" s="1" t="n">
        <v>-0.003601</v>
      </c>
    </row>
    <row r="3748" customFormat="false" ht="12.75" hidden="false" customHeight="false" outlineLevel="0" collapsed="false">
      <c r="AB3748" s="2" t="n">
        <v>0.00216435185185185</v>
      </c>
      <c r="AC3748" s="1" t="n">
        <v>43.563736</v>
      </c>
      <c r="AD3748" s="1" t="n">
        <v>0.01888</v>
      </c>
      <c r="AE3748" s="1" t="n">
        <v>-0.003601</v>
      </c>
    </row>
    <row r="3749" customFormat="false" ht="12.75" hidden="false" customHeight="false" outlineLevel="0" collapsed="false">
      <c r="AB3749" s="2" t="n">
        <v>0.00216493055555556</v>
      </c>
      <c r="AC3749" s="1" t="n">
        <v>55.684357</v>
      </c>
      <c r="AD3749" s="1" t="n">
        <v>0.020418</v>
      </c>
      <c r="AE3749" s="1" t="n">
        <v>-0.002067</v>
      </c>
    </row>
    <row r="3750" customFormat="false" ht="12.75" hidden="false" customHeight="false" outlineLevel="0" collapsed="false">
      <c r="AB3750" s="2" t="n">
        <v>0.00216550925925926</v>
      </c>
      <c r="AC3750" s="1" t="n">
        <v>64.774826</v>
      </c>
      <c r="AD3750" s="1" t="n">
        <v>0.019906</v>
      </c>
      <c r="AE3750" s="1" t="n">
        <v>-0.002579</v>
      </c>
    </row>
    <row r="3751" customFormat="false" ht="12.75" hidden="false" customHeight="false" outlineLevel="0" collapsed="false">
      <c r="AB3751" s="2" t="n">
        <v>0.00216608796296296</v>
      </c>
      <c r="AC3751" s="1" t="n">
        <v>63.25975</v>
      </c>
      <c r="AD3751" s="1" t="n">
        <v>0.01888</v>
      </c>
      <c r="AE3751" s="1" t="n">
        <v>-0.002067</v>
      </c>
    </row>
    <row r="3752" customFormat="false" ht="12.75" hidden="false" customHeight="false" outlineLevel="0" collapsed="false">
      <c r="AB3752" s="2" t="n">
        <v>0.00216666666666667</v>
      </c>
      <c r="AC3752" s="1" t="n">
        <v>50.002808</v>
      </c>
      <c r="AD3752" s="1" t="n">
        <v>0.018368</v>
      </c>
      <c r="AE3752" s="1" t="n">
        <v>-0.002579</v>
      </c>
    </row>
    <row r="3753" customFormat="false" ht="12.75" hidden="false" customHeight="false" outlineLevel="0" collapsed="false">
      <c r="AB3753" s="2" t="n">
        <v>0.00216724537037037</v>
      </c>
      <c r="AC3753" s="1" t="n">
        <v>31.4431</v>
      </c>
      <c r="AD3753" s="1" t="n">
        <v>0.019906</v>
      </c>
      <c r="AE3753" s="1" t="n">
        <v>-0.002067</v>
      </c>
    </row>
    <row r="3754" customFormat="false" ht="12.75" hidden="false" customHeight="false" outlineLevel="0" collapsed="false">
      <c r="AB3754" s="2" t="n">
        <v>0.00216782407407407</v>
      </c>
      <c r="AC3754" s="1" t="n">
        <v>14.777245</v>
      </c>
      <c r="AD3754" s="1" t="n">
        <v>0.019393</v>
      </c>
      <c r="AE3754" s="1" t="n">
        <v>-0.003601</v>
      </c>
    </row>
    <row r="3755" customFormat="false" ht="12.75" hidden="false" customHeight="false" outlineLevel="0" collapsed="false">
      <c r="AB3755" s="2" t="n">
        <v>0.00216840277777778</v>
      </c>
      <c r="AC3755" s="1" t="n">
        <v>-1.131073</v>
      </c>
      <c r="AD3755" s="1" t="n">
        <v>0.018368</v>
      </c>
      <c r="AE3755" s="1" t="n">
        <v>-0.004112</v>
      </c>
    </row>
    <row r="3756" customFormat="false" ht="12.75" hidden="false" customHeight="false" outlineLevel="0" collapsed="false">
      <c r="AB3756" s="2" t="n">
        <v>0.00216898148148148</v>
      </c>
      <c r="AC3756" s="1" t="n">
        <v>-15.14554</v>
      </c>
      <c r="AD3756" s="1" t="n">
        <v>0.017342</v>
      </c>
      <c r="AE3756" s="1" t="n">
        <v>-0.005135</v>
      </c>
    </row>
    <row r="3757" customFormat="false" ht="12.75" hidden="false" customHeight="false" outlineLevel="0" collapsed="false">
      <c r="AB3757" s="2" t="n">
        <v>0.00216956018518519</v>
      </c>
      <c r="AC3757" s="1" t="n">
        <v>-26.88739</v>
      </c>
      <c r="AD3757" s="1" t="n">
        <v>0.018368</v>
      </c>
      <c r="AE3757" s="1" t="n">
        <v>-0.00309</v>
      </c>
    </row>
    <row r="3758" customFormat="false" ht="12.75" hidden="false" customHeight="false" outlineLevel="0" collapsed="false">
      <c r="AB3758" s="2" t="n">
        <v>0.00217013888888889</v>
      </c>
      <c r="AC3758" s="1" t="n">
        <v>-37.11418</v>
      </c>
      <c r="AD3758" s="1" t="n">
        <v>0.01888</v>
      </c>
      <c r="AE3758" s="1" t="n">
        <v>-0.00309</v>
      </c>
    </row>
    <row r="3759" customFormat="false" ht="12.75" hidden="false" customHeight="false" outlineLevel="0" collapsed="false">
      <c r="AB3759" s="2" t="n">
        <v>0.00217071759259259</v>
      </c>
      <c r="AC3759" s="1" t="n">
        <v>-44.31079</v>
      </c>
      <c r="AD3759" s="1" t="n">
        <v>0.020418</v>
      </c>
      <c r="AE3759" s="1" t="n">
        <v>-0.001556</v>
      </c>
    </row>
    <row r="3760" customFormat="false" ht="12.75" hidden="false" customHeight="false" outlineLevel="0" collapsed="false">
      <c r="AB3760" s="2" t="n">
        <v>0.0021712962962963</v>
      </c>
      <c r="AC3760" s="1" t="n">
        <v>-48.09849</v>
      </c>
      <c r="AD3760" s="1" t="n">
        <v>0.019906</v>
      </c>
      <c r="AE3760" s="1" t="n">
        <v>-0.002579</v>
      </c>
    </row>
    <row r="3761" customFormat="false" ht="12.75" hidden="false" customHeight="false" outlineLevel="0" collapsed="false">
      <c r="AB3761" s="2" t="n">
        <v>0.002171875</v>
      </c>
      <c r="AC3761" s="1" t="n">
        <v>-47.34095</v>
      </c>
      <c r="AD3761" s="1" t="n">
        <v>0.019393</v>
      </c>
      <c r="AE3761" s="1" t="n">
        <v>-0.00309</v>
      </c>
    </row>
    <row r="3762" customFormat="false" ht="12.75" hidden="false" customHeight="false" outlineLevel="0" collapsed="false">
      <c r="AB3762" s="2" t="n">
        <v>0.0021724537037037</v>
      </c>
      <c r="AC3762" s="1" t="n">
        <v>-41.6594</v>
      </c>
      <c r="AD3762" s="1" t="n">
        <v>0.017342</v>
      </c>
      <c r="AE3762" s="1" t="n">
        <v>-0.004112</v>
      </c>
    </row>
    <row r="3763" customFormat="false" ht="12.75" hidden="false" customHeight="false" outlineLevel="0" collapsed="false">
      <c r="AB3763" s="2" t="n">
        <v>0.00217303240740741</v>
      </c>
      <c r="AC3763" s="1" t="n">
        <v>-31.8114</v>
      </c>
      <c r="AD3763" s="1" t="n">
        <v>0.017855</v>
      </c>
      <c r="AE3763" s="1" t="n">
        <v>-0.00309</v>
      </c>
    </row>
    <row r="3764" customFormat="false" ht="12.75" hidden="false" customHeight="false" outlineLevel="0" collapsed="false">
      <c r="AB3764" s="2" t="n">
        <v>0.00217361111111111</v>
      </c>
      <c r="AC3764" s="1" t="n">
        <v>-19.69078</v>
      </c>
      <c r="AD3764" s="1" t="n">
        <v>0.01888</v>
      </c>
      <c r="AE3764" s="1" t="n">
        <v>-0.003601</v>
      </c>
    </row>
    <row r="3765" customFormat="false" ht="12.75" hidden="false" customHeight="false" outlineLevel="0" collapsed="false">
      <c r="AB3765" s="2" t="n">
        <v>0.00217418981481482</v>
      </c>
      <c r="AC3765" s="1" t="n">
        <v>-6.055077</v>
      </c>
      <c r="AD3765" s="1" t="n">
        <v>0.019906</v>
      </c>
      <c r="AE3765" s="1" t="n">
        <v>-0.00309</v>
      </c>
    </row>
    <row r="3766" customFormat="false" ht="12.75" hidden="false" customHeight="false" outlineLevel="0" collapsed="false">
      <c r="AB3766" s="2" t="n">
        <v>0.00217476851851852</v>
      </c>
      <c r="AC3766" s="1" t="n">
        <v>7.959396</v>
      </c>
      <c r="AD3766" s="1" t="n">
        <v>0.01888</v>
      </c>
      <c r="AE3766" s="1" t="n">
        <v>-0.003601</v>
      </c>
    </row>
    <row r="3767" customFormat="false" ht="12.75" hidden="false" customHeight="false" outlineLevel="0" collapsed="false">
      <c r="AB3767" s="2" t="n">
        <v>0.00217534722222222</v>
      </c>
      <c r="AC3767" s="1" t="n">
        <v>22.7314</v>
      </c>
      <c r="AD3767" s="1" t="n">
        <v>0.018368</v>
      </c>
      <c r="AE3767" s="1" t="n">
        <v>-0.002067</v>
      </c>
    </row>
    <row r="3768" customFormat="false" ht="12.75" hidden="false" customHeight="false" outlineLevel="0" collapsed="false">
      <c r="AB3768" s="2" t="n">
        <v>0.00217592592592593</v>
      </c>
      <c r="AC3768" s="1" t="n">
        <v>36.74588</v>
      </c>
      <c r="AD3768" s="1" t="n">
        <v>0.018368</v>
      </c>
      <c r="AE3768" s="1" t="n">
        <v>-0.002579</v>
      </c>
    </row>
    <row r="3769" customFormat="false" ht="12.75" hidden="false" customHeight="false" outlineLevel="0" collapsed="false">
      <c r="AB3769" s="2" t="n">
        <v>0.00217650462962963</v>
      </c>
      <c r="AC3769" s="1" t="n">
        <v>50.002808</v>
      </c>
      <c r="AD3769" s="1" t="n">
        <v>0.020418</v>
      </c>
      <c r="AE3769" s="1" t="n">
        <v>-0.001556</v>
      </c>
    </row>
    <row r="3770" customFormat="false" ht="12.75" hidden="false" customHeight="false" outlineLevel="0" collapsed="false">
      <c r="AB3770" s="2" t="n">
        <v>0.00217708333333333</v>
      </c>
      <c r="AC3770" s="1" t="n">
        <v>60.987122</v>
      </c>
      <c r="AD3770" s="1" t="n">
        <v>0.019906</v>
      </c>
      <c r="AE3770" s="1" t="n">
        <v>-0.002579</v>
      </c>
    </row>
    <row r="3771" customFormat="false" ht="12.75" hidden="false" customHeight="false" outlineLevel="0" collapsed="false">
      <c r="AB3771" s="2" t="n">
        <v>0.00217766203703704</v>
      </c>
      <c r="AC3771" s="1" t="n">
        <v>65.911133</v>
      </c>
      <c r="AD3771" s="1" t="n">
        <v>0.019393</v>
      </c>
      <c r="AE3771" s="1" t="n">
        <v>-0.002579</v>
      </c>
    </row>
    <row r="3772" customFormat="false" ht="12.75" hidden="false" customHeight="false" outlineLevel="0" collapsed="false">
      <c r="AB3772" s="2" t="n">
        <v>0.00217824074074074</v>
      </c>
      <c r="AC3772" s="1" t="n">
        <v>57.578201</v>
      </c>
      <c r="AD3772" s="1" t="n">
        <v>0.017855</v>
      </c>
      <c r="AE3772" s="1" t="n">
        <v>-0.004624</v>
      </c>
    </row>
    <row r="3773" customFormat="false" ht="12.75" hidden="false" customHeight="false" outlineLevel="0" collapsed="false">
      <c r="AB3773" s="2" t="n">
        <v>0.00217881944444444</v>
      </c>
      <c r="AC3773" s="1" t="n">
        <v>40.1548</v>
      </c>
      <c r="AD3773" s="1" t="n">
        <v>0.017342</v>
      </c>
      <c r="AE3773" s="1" t="n">
        <v>-0.003601</v>
      </c>
    </row>
    <row r="3774" customFormat="false" ht="12.75" hidden="false" customHeight="false" outlineLevel="0" collapsed="false">
      <c r="AB3774" s="2" t="n">
        <v>0.00217939814814815</v>
      </c>
      <c r="AC3774" s="1" t="n">
        <v>22.7314</v>
      </c>
      <c r="AD3774" s="1" t="n">
        <v>0.018368</v>
      </c>
      <c r="AE3774" s="1" t="n">
        <v>-0.00309</v>
      </c>
    </row>
    <row r="3775" customFormat="false" ht="12.75" hidden="false" customHeight="false" outlineLevel="0" collapsed="false">
      <c r="AB3775" s="2" t="n">
        <v>0.00217997685185185</v>
      </c>
      <c r="AC3775" s="1" t="n">
        <v>6.82309</v>
      </c>
      <c r="AD3775" s="1" t="n">
        <v>0.019906</v>
      </c>
      <c r="AE3775" s="1" t="n">
        <v>-0.002067</v>
      </c>
    </row>
    <row r="3776" customFormat="false" ht="12.75" hidden="false" customHeight="false" outlineLevel="0" collapsed="false">
      <c r="AB3776" s="2" t="n">
        <v>0.00218055555555556</v>
      </c>
      <c r="AC3776" s="1" t="n">
        <v>-8.706467</v>
      </c>
      <c r="AD3776" s="1" t="n">
        <v>0.020418</v>
      </c>
      <c r="AE3776" s="1" t="n">
        <v>-0.002067</v>
      </c>
    </row>
    <row r="3777" customFormat="false" ht="12.75" hidden="false" customHeight="false" outlineLevel="0" collapsed="false">
      <c r="AB3777" s="2" t="n">
        <v>0.00218113425925926</v>
      </c>
      <c r="AC3777" s="1" t="n">
        <v>-21.58462</v>
      </c>
      <c r="AD3777" s="1" t="n">
        <v>0.019393</v>
      </c>
      <c r="AE3777" s="1" t="n">
        <v>-0.002067</v>
      </c>
    </row>
    <row r="3778" customFormat="false" ht="12.75" hidden="false" customHeight="false" outlineLevel="0" collapsed="false">
      <c r="AB3778" s="2" t="n">
        <v>0.00218171296296296</v>
      </c>
      <c r="AC3778" s="1" t="n">
        <v>-32.56894</v>
      </c>
      <c r="AD3778" s="1" t="n">
        <v>0.018368</v>
      </c>
      <c r="AE3778" s="1" t="n">
        <v>-0.00309</v>
      </c>
    </row>
    <row r="3779" customFormat="false" ht="12.75" hidden="false" customHeight="false" outlineLevel="0" collapsed="false">
      <c r="AB3779" s="2" t="n">
        <v>0.00218229166666667</v>
      </c>
      <c r="AC3779" s="1" t="n">
        <v>-41.28064</v>
      </c>
      <c r="AD3779" s="1" t="n">
        <v>0.01888</v>
      </c>
      <c r="AE3779" s="1" t="n">
        <v>-0.002579</v>
      </c>
    </row>
    <row r="3780" customFormat="false" ht="12.75" hidden="false" customHeight="false" outlineLevel="0" collapsed="false">
      <c r="AB3780" s="2" t="n">
        <v>0.00218287037037037</v>
      </c>
      <c r="AC3780" s="1" t="n">
        <v>-46.96218</v>
      </c>
      <c r="AD3780" s="1" t="n">
        <v>0.019393</v>
      </c>
      <c r="AE3780" s="1" t="n">
        <v>-0.00309</v>
      </c>
    </row>
    <row r="3781" customFormat="false" ht="12.75" hidden="false" customHeight="false" outlineLevel="0" collapsed="false">
      <c r="AB3781" s="2" t="n">
        <v>0.00218344907407407</v>
      </c>
      <c r="AC3781" s="1" t="n">
        <v>-48.85603</v>
      </c>
      <c r="AD3781" s="1" t="n">
        <v>0.019393</v>
      </c>
      <c r="AE3781" s="1" t="n">
        <v>-0.003601</v>
      </c>
    </row>
    <row r="3782" customFormat="false" ht="12.75" hidden="false" customHeight="false" outlineLevel="0" collapsed="false">
      <c r="AB3782" s="2" t="n">
        <v>0.00218402777777778</v>
      </c>
      <c r="AC3782" s="1" t="n">
        <v>-45.82587</v>
      </c>
      <c r="AD3782" s="1" t="n">
        <v>0.018368</v>
      </c>
      <c r="AE3782" s="1" t="n">
        <v>-0.004112</v>
      </c>
    </row>
    <row r="3783" customFormat="false" ht="12.75" hidden="false" customHeight="false" outlineLevel="0" collapsed="false">
      <c r="AB3783" s="2" t="n">
        <v>0.00218460648148148</v>
      </c>
      <c r="AC3783" s="1" t="n">
        <v>-37.11418</v>
      </c>
      <c r="AD3783" s="1" t="n">
        <v>0.017855</v>
      </c>
      <c r="AE3783" s="1" t="n">
        <v>-0.003601</v>
      </c>
    </row>
    <row r="3784" customFormat="false" ht="12.75" hidden="false" customHeight="false" outlineLevel="0" collapsed="false">
      <c r="AB3784" s="2" t="n">
        <v>0.00218518518518519</v>
      </c>
      <c r="AC3784" s="1" t="n">
        <v>-26.88739</v>
      </c>
      <c r="AD3784" s="1" t="n">
        <v>0.018368</v>
      </c>
      <c r="AE3784" s="1" t="n">
        <v>-0.002579</v>
      </c>
    </row>
    <row r="3785" customFormat="false" ht="12.75" hidden="false" customHeight="false" outlineLevel="0" collapsed="false">
      <c r="AB3785" s="2" t="n">
        <v>0.00218576388888889</v>
      </c>
      <c r="AC3785" s="1" t="n">
        <v>-13.2517</v>
      </c>
      <c r="AD3785" s="1" t="n">
        <v>0.019906</v>
      </c>
      <c r="AE3785" s="1" t="n">
        <v>-0.002067</v>
      </c>
    </row>
    <row r="3786" customFormat="false" ht="12.75" hidden="false" customHeight="false" outlineLevel="0" collapsed="false">
      <c r="AB3786" s="2" t="n">
        <v>0.00218634259259259</v>
      </c>
      <c r="AC3786" s="1" t="n">
        <v>0.384003</v>
      </c>
      <c r="AD3786" s="1" t="n">
        <v>0.020418</v>
      </c>
      <c r="AE3786" s="1" t="n">
        <v>-0.001556</v>
      </c>
    </row>
    <row r="3787" customFormat="false" ht="12.75" hidden="false" customHeight="false" outlineLevel="0" collapsed="false">
      <c r="AB3787" s="2" t="n">
        <v>0.0021869212962963</v>
      </c>
      <c r="AC3787" s="1" t="n">
        <v>14.777245</v>
      </c>
      <c r="AD3787" s="1" t="n">
        <v>0.019393</v>
      </c>
      <c r="AE3787" s="1" t="n">
        <v>-0.002579</v>
      </c>
    </row>
    <row r="3788" customFormat="false" ht="12.75" hidden="false" customHeight="false" outlineLevel="0" collapsed="false">
      <c r="AB3788" s="2" t="n">
        <v>0.0021875</v>
      </c>
      <c r="AC3788" s="1" t="n">
        <v>28.791718</v>
      </c>
      <c r="AD3788" s="1" t="n">
        <v>0.018368</v>
      </c>
      <c r="AE3788" s="1" t="n">
        <v>-0.003601</v>
      </c>
    </row>
    <row r="3789" customFormat="false" ht="12.75" hidden="false" customHeight="false" outlineLevel="0" collapsed="false">
      <c r="AB3789" s="2" t="n">
        <v>0.0021880787037037</v>
      </c>
      <c r="AC3789" s="1" t="n">
        <v>43.184967</v>
      </c>
      <c r="AD3789" s="1" t="n">
        <v>0.017342</v>
      </c>
      <c r="AE3789" s="1" t="n">
        <v>-0.004112</v>
      </c>
    </row>
    <row r="3790" customFormat="false" ht="12.75" hidden="false" customHeight="false" outlineLevel="0" collapsed="false">
      <c r="AB3790" s="2" t="n">
        <v>0.00218865740740741</v>
      </c>
      <c r="AC3790" s="1" t="n">
        <v>54.926819</v>
      </c>
      <c r="AD3790" s="1" t="n">
        <v>0.017855</v>
      </c>
      <c r="AE3790" s="1" t="n">
        <v>-0.004112</v>
      </c>
    </row>
    <row r="3791" customFormat="false" ht="12.75" hidden="false" customHeight="false" outlineLevel="0" collapsed="false">
      <c r="AB3791" s="2" t="n">
        <v>0.00218923611111111</v>
      </c>
      <c r="AC3791" s="1" t="n">
        <v>64.774826</v>
      </c>
      <c r="AD3791" s="1" t="n">
        <v>0.019393</v>
      </c>
      <c r="AE3791" s="1" t="n">
        <v>-0.00309</v>
      </c>
    </row>
    <row r="3792" customFormat="false" ht="12.75" hidden="false" customHeight="false" outlineLevel="0" collapsed="false">
      <c r="AB3792" s="2" t="n">
        <v>0.00218981481481482</v>
      </c>
      <c r="AC3792" s="1" t="n">
        <v>63.638519</v>
      </c>
      <c r="AD3792" s="1" t="n">
        <v>0.019393</v>
      </c>
      <c r="AE3792" s="1" t="n">
        <v>-0.003601</v>
      </c>
    </row>
    <row r="3793" customFormat="false" ht="12.75" hidden="false" customHeight="false" outlineLevel="0" collapsed="false">
      <c r="AB3793" s="2" t="n">
        <v>0.00219039351851852</v>
      </c>
      <c r="AC3793" s="1" t="n">
        <v>50.760345</v>
      </c>
      <c r="AD3793" s="1" t="n">
        <v>0.01888</v>
      </c>
      <c r="AE3793" s="1" t="n">
        <v>-0.00309</v>
      </c>
    </row>
    <row r="3794" customFormat="false" ht="12.75" hidden="false" customHeight="false" outlineLevel="0" collapsed="false">
      <c r="AB3794" s="2" t="n">
        <v>0.00219097222222222</v>
      </c>
      <c r="AC3794" s="1" t="n">
        <v>32.200638</v>
      </c>
      <c r="AD3794" s="1" t="n">
        <v>0.01888</v>
      </c>
      <c r="AE3794" s="1" t="n">
        <v>-0.002067</v>
      </c>
    </row>
    <row r="3795" customFormat="false" ht="12.75" hidden="false" customHeight="false" outlineLevel="0" collapsed="false">
      <c r="AB3795" s="2" t="n">
        <v>0.00219155092592593</v>
      </c>
      <c r="AC3795" s="1" t="n">
        <v>15.156013</v>
      </c>
      <c r="AD3795" s="1" t="n">
        <v>0.019393</v>
      </c>
      <c r="AE3795" s="1" t="n">
        <v>-0.002067</v>
      </c>
    </row>
    <row r="3796" customFormat="false" ht="12.75" hidden="false" customHeight="false" outlineLevel="0" collapsed="false">
      <c r="AB3796" s="2" t="n">
        <v>0.00219212962962963</v>
      </c>
      <c r="AC3796" s="1" t="n">
        <v>-0.752304</v>
      </c>
      <c r="AD3796" s="1" t="n">
        <v>0.020418</v>
      </c>
      <c r="AE3796" s="1" t="n">
        <v>-0.002067</v>
      </c>
    </row>
    <row r="3797" customFormat="false" ht="12.75" hidden="false" customHeight="false" outlineLevel="0" collapsed="false">
      <c r="AB3797" s="2" t="n">
        <v>0.00219270833333333</v>
      </c>
      <c r="AC3797" s="1" t="n">
        <v>-14.76677</v>
      </c>
      <c r="AD3797" s="1" t="n">
        <v>0.019906</v>
      </c>
      <c r="AE3797" s="1" t="n">
        <v>-0.00309</v>
      </c>
    </row>
    <row r="3798" customFormat="false" ht="12.75" hidden="false" customHeight="false" outlineLevel="0" collapsed="false">
      <c r="AB3798" s="2" t="n">
        <v>0.00219328703703704</v>
      </c>
      <c r="AC3798" s="1" t="n">
        <v>-26.88739</v>
      </c>
      <c r="AD3798" s="1" t="n">
        <v>0.018368</v>
      </c>
      <c r="AE3798" s="1" t="n">
        <v>-0.004112</v>
      </c>
    </row>
    <row r="3799" customFormat="false" ht="12.75" hidden="false" customHeight="false" outlineLevel="0" collapsed="false">
      <c r="AB3799" s="2" t="n">
        <v>0.00219386574074074</v>
      </c>
      <c r="AC3799" s="1" t="n">
        <v>-36.35663</v>
      </c>
      <c r="AD3799" s="1" t="n">
        <v>0.01683</v>
      </c>
      <c r="AE3799" s="1" t="n">
        <v>-0.004624</v>
      </c>
    </row>
    <row r="3800" customFormat="false" ht="12.75" hidden="false" customHeight="false" outlineLevel="0" collapsed="false">
      <c r="AB3800" s="2" t="n">
        <v>0.00219444444444444</v>
      </c>
      <c r="AC3800" s="1" t="n">
        <v>-43.93203</v>
      </c>
      <c r="AD3800" s="1" t="n">
        <v>0.017855</v>
      </c>
      <c r="AE3800" s="1" t="n">
        <v>-0.003601</v>
      </c>
    </row>
    <row r="3801" customFormat="false" ht="12.75" hidden="false" customHeight="false" outlineLevel="0" collapsed="false">
      <c r="AB3801" s="2" t="n">
        <v>0.00219502314814815</v>
      </c>
      <c r="AC3801" s="1" t="n">
        <v>-48.09849</v>
      </c>
      <c r="AD3801" s="1" t="n">
        <v>0.01888</v>
      </c>
      <c r="AE3801" s="1" t="n">
        <v>-0.00309</v>
      </c>
    </row>
    <row r="3802" customFormat="false" ht="12.75" hidden="false" customHeight="false" outlineLevel="0" collapsed="false">
      <c r="AB3802" s="2" t="n">
        <v>0.00219560185185185</v>
      </c>
      <c r="AC3802" s="1" t="n">
        <v>-48.47726</v>
      </c>
      <c r="AD3802" s="1" t="n">
        <v>0.020931</v>
      </c>
      <c r="AE3802" s="1" t="n">
        <v>-0.002067</v>
      </c>
    </row>
    <row r="3803" customFormat="false" ht="12.75" hidden="false" customHeight="false" outlineLevel="0" collapsed="false">
      <c r="AB3803" s="2" t="n">
        <v>0.00219618055555556</v>
      </c>
      <c r="AC3803" s="1" t="n">
        <v>-41.6594</v>
      </c>
      <c r="AD3803" s="1" t="n">
        <v>0.019906</v>
      </c>
      <c r="AE3803" s="1" t="n">
        <v>-0.002579</v>
      </c>
    </row>
    <row r="3804" customFormat="false" ht="12.75" hidden="false" customHeight="false" outlineLevel="0" collapsed="false">
      <c r="AB3804" s="2" t="n">
        <v>0.00219675925925926</v>
      </c>
      <c r="AC3804" s="1" t="n">
        <v>-32.56894</v>
      </c>
      <c r="AD3804" s="1" t="n">
        <v>0.01888</v>
      </c>
      <c r="AE3804" s="1" t="n">
        <v>-0.002579</v>
      </c>
    </row>
    <row r="3805" customFormat="false" ht="12.75" hidden="false" customHeight="false" outlineLevel="0" collapsed="false">
      <c r="AB3805" s="2" t="n">
        <v>0.00219733796296296</v>
      </c>
      <c r="AC3805" s="1" t="n">
        <v>-20.44831</v>
      </c>
      <c r="AD3805" s="1" t="n">
        <v>0.018368</v>
      </c>
      <c r="AE3805" s="1" t="n">
        <v>-0.002579</v>
      </c>
    </row>
    <row r="3806" customFormat="false" ht="12.75" hidden="false" customHeight="false" outlineLevel="0" collapsed="false">
      <c r="AB3806" s="2" t="n">
        <v>0.00219791666666667</v>
      </c>
      <c r="AC3806" s="1" t="n">
        <v>-6.812614</v>
      </c>
      <c r="AD3806" s="1" t="n">
        <v>0.01888</v>
      </c>
      <c r="AE3806" s="1" t="n">
        <v>-0.002579</v>
      </c>
    </row>
    <row r="3807" customFormat="false" ht="12.75" hidden="false" customHeight="false" outlineLevel="0" collapsed="false">
      <c r="AB3807" s="2" t="n">
        <v>0.00219849537037037</v>
      </c>
      <c r="AC3807" s="1" t="n">
        <v>7.580627</v>
      </c>
      <c r="AD3807" s="1" t="n">
        <v>0.01888</v>
      </c>
      <c r="AE3807" s="1" t="n">
        <v>-0.003601</v>
      </c>
    </row>
    <row r="3808" customFormat="false" ht="12.75" hidden="false" customHeight="false" outlineLevel="0" collapsed="false">
      <c r="AB3808" s="2" t="n">
        <v>0.00219907407407407</v>
      </c>
      <c r="AC3808" s="1" t="n">
        <v>22.352631</v>
      </c>
      <c r="AD3808" s="1" t="n">
        <v>0.01888</v>
      </c>
      <c r="AE3808" s="1" t="n">
        <v>-0.003601</v>
      </c>
    </row>
    <row r="3809" customFormat="false" ht="12.75" hidden="false" customHeight="false" outlineLevel="0" collapsed="false">
      <c r="AB3809" s="2" t="n">
        <v>0.00219965277777778</v>
      </c>
      <c r="AC3809" s="1" t="n">
        <v>35.988342</v>
      </c>
      <c r="AD3809" s="1" t="n">
        <v>0.017855</v>
      </c>
      <c r="AE3809" s="1" t="n">
        <v>-0.004112</v>
      </c>
    </row>
    <row r="3810" customFormat="false" ht="12.75" hidden="false" customHeight="false" outlineLevel="0" collapsed="false">
      <c r="AB3810" s="2" t="n">
        <v>0.00220023148148148</v>
      </c>
      <c r="AC3810" s="1" t="n">
        <v>49.624039</v>
      </c>
      <c r="AD3810" s="1" t="n">
        <v>0.018368</v>
      </c>
      <c r="AE3810" s="1" t="n">
        <v>-0.00309</v>
      </c>
    </row>
    <row r="3811" customFormat="false" ht="12.75" hidden="false" customHeight="false" outlineLevel="0" collapsed="false">
      <c r="AB3811" s="2" t="n">
        <v>0.00220081018518519</v>
      </c>
      <c r="AC3811" s="1" t="n">
        <v>60.608353</v>
      </c>
      <c r="AD3811" s="1" t="n">
        <v>0.01888</v>
      </c>
      <c r="AE3811" s="1" t="n">
        <v>-0.002579</v>
      </c>
    </row>
    <row r="3812" customFormat="false" ht="12.75" hidden="false" customHeight="false" outlineLevel="0" collapsed="false">
      <c r="AB3812" s="2" t="n">
        <v>0.00220138888888889</v>
      </c>
      <c r="AC3812" s="1" t="n">
        <v>65.911133</v>
      </c>
      <c r="AD3812" s="1" t="n">
        <v>0.020931</v>
      </c>
      <c r="AE3812" s="1" t="n">
        <v>-0.001556</v>
      </c>
    </row>
    <row r="3813" customFormat="false" ht="12.75" hidden="false" customHeight="false" outlineLevel="0" collapsed="false">
      <c r="AB3813" s="2" t="n">
        <v>0.00220196759259259</v>
      </c>
      <c r="AC3813" s="1" t="n">
        <v>58.335739</v>
      </c>
      <c r="AD3813" s="1" t="n">
        <v>0.019906</v>
      </c>
      <c r="AE3813" s="1" t="n">
        <v>-0.002579</v>
      </c>
    </row>
    <row r="3814" customFormat="false" ht="12.75" hidden="false" customHeight="false" outlineLevel="0" collapsed="false">
      <c r="AB3814" s="2" t="n">
        <v>0.0022025462962963</v>
      </c>
      <c r="AC3814" s="1" t="n">
        <v>40.912338</v>
      </c>
      <c r="AD3814" s="1" t="n">
        <v>0.01888</v>
      </c>
      <c r="AE3814" s="1" t="n">
        <v>-0.002579</v>
      </c>
    </row>
    <row r="3815" customFormat="false" ht="12.75" hidden="false" customHeight="false" outlineLevel="0" collapsed="false">
      <c r="AB3815" s="2" t="n">
        <v>0.002203125</v>
      </c>
      <c r="AC3815" s="1" t="n">
        <v>23.110184</v>
      </c>
      <c r="AD3815" s="1" t="n">
        <v>0.017342</v>
      </c>
      <c r="AE3815" s="1" t="n">
        <v>-0.004112</v>
      </c>
    </row>
    <row r="3816" customFormat="false" ht="12.75" hidden="false" customHeight="false" outlineLevel="0" collapsed="false">
      <c r="AB3816" s="2" t="n">
        <v>0.0022037037037037</v>
      </c>
      <c r="AC3816" s="1" t="n">
        <v>7.580627</v>
      </c>
      <c r="AD3816" s="1" t="n">
        <v>0.017855</v>
      </c>
      <c r="AE3816" s="1" t="n">
        <v>-0.00309</v>
      </c>
    </row>
    <row r="3817" customFormat="false" ht="12.75" hidden="false" customHeight="false" outlineLevel="0" collapsed="false">
      <c r="AB3817" s="2" t="n">
        <v>0.00220428240740741</v>
      </c>
      <c r="AC3817" s="1" t="n">
        <v>-8.327698</v>
      </c>
      <c r="AD3817" s="1" t="n">
        <v>0.01888</v>
      </c>
      <c r="AE3817" s="1" t="n">
        <v>-0.003601</v>
      </c>
    </row>
    <row r="3818" customFormat="false" ht="12.75" hidden="false" customHeight="false" outlineLevel="0" collapsed="false">
      <c r="AB3818" s="2" t="n">
        <v>0.00220486111111111</v>
      </c>
      <c r="AC3818" s="1" t="n">
        <v>-20.82708</v>
      </c>
      <c r="AD3818" s="1" t="n">
        <v>0.019906</v>
      </c>
      <c r="AE3818" s="1" t="n">
        <v>-0.00309</v>
      </c>
    </row>
    <row r="3819" customFormat="false" ht="12.75" hidden="false" customHeight="false" outlineLevel="0" collapsed="false">
      <c r="AB3819" s="2" t="n">
        <v>0.00220543981481482</v>
      </c>
      <c r="AC3819" s="1" t="n">
        <v>-32.19017</v>
      </c>
      <c r="AD3819" s="1" t="n">
        <v>0.01888</v>
      </c>
      <c r="AE3819" s="1" t="n">
        <v>-0.003601</v>
      </c>
    </row>
    <row r="3820" customFormat="false" ht="12.75" hidden="false" customHeight="false" outlineLevel="0" collapsed="false">
      <c r="AB3820" s="2" t="n">
        <v>0.00220601851851852</v>
      </c>
      <c r="AC3820" s="1" t="n">
        <v>-40.5231</v>
      </c>
      <c r="AD3820" s="1" t="n">
        <v>0.01888</v>
      </c>
      <c r="AE3820" s="1" t="n">
        <v>-0.002067</v>
      </c>
    </row>
    <row r="3821" customFormat="false" ht="12.75" hidden="false" customHeight="false" outlineLevel="0" collapsed="false">
      <c r="AB3821" s="2" t="n">
        <v>0.00220659722222222</v>
      </c>
      <c r="AC3821" s="1" t="n">
        <v>-46.58341</v>
      </c>
      <c r="AD3821" s="1" t="n">
        <v>0.01888</v>
      </c>
      <c r="AE3821" s="1" t="n">
        <v>-0.002579</v>
      </c>
    </row>
    <row r="3822" customFormat="false" ht="12.75" hidden="false" customHeight="false" outlineLevel="0" collapsed="false">
      <c r="AB3822" s="2" t="n">
        <v>0.00220717592592593</v>
      </c>
      <c r="AC3822" s="1" t="n">
        <v>-48.85603</v>
      </c>
      <c r="AD3822" s="1" t="n">
        <v>0.020418</v>
      </c>
      <c r="AE3822" s="1" t="n">
        <v>-0.001556</v>
      </c>
    </row>
    <row r="3823" customFormat="false" ht="12.75" hidden="false" customHeight="false" outlineLevel="0" collapsed="false">
      <c r="AB3823" s="2" t="n">
        <v>0.00220775462962963</v>
      </c>
      <c r="AC3823" s="1" t="n">
        <v>-45.82587</v>
      </c>
      <c r="AD3823" s="1" t="n">
        <v>0.019906</v>
      </c>
      <c r="AE3823" s="1" t="n">
        <v>-0.00309</v>
      </c>
    </row>
    <row r="3824" customFormat="false" ht="12.75" hidden="false" customHeight="false" outlineLevel="0" collapsed="false">
      <c r="AB3824" s="2" t="n">
        <v>0.00220833333333333</v>
      </c>
      <c r="AC3824" s="1" t="n">
        <v>-37.49295</v>
      </c>
      <c r="AD3824" s="1" t="n">
        <v>0.019393</v>
      </c>
      <c r="AE3824" s="1" t="n">
        <v>-0.00309</v>
      </c>
    </row>
    <row r="3825" customFormat="false" ht="12.75" hidden="false" customHeight="false" outlineLevel="0" collapsed="false">
      <c r="AB3825" s="2" t="n">
        <v>0.00220891203703704</v>
      </c>
      <c r="AC3825" s="1" t="n">
        <v>-27.26616</v>
      </c>
      <c r="AD3825" s="1" t="n">
        <v>0.01683</v>
      </c>
      <c r="AE3825" s="1" t="n">
        <v>-0.005135</v>
      </c>
    </row>
    <row r="3826" customFormat="false" ht="12.75" hidden="false" customHeight="false" outlineLevel="0" collapsed="false">
      <c r="AB3826" s="2" t="n">
        <v>0.00220949074074074</v>
      </c>
      <c r="AC3826" s="1" t="n">
        <v>-14.00923</v>
      </c>
      <c r="AD3826" s="1" t="n">
        <v>0.017855</v>
      </c>
      <c r="AE3826" s="1" t="n">
        <v>-0.003601</v>
      </c>
    </row>
    <row r="3827" customFormat="false" ht="12.75" hidden="false" customHeight="false" outlineLevel="0" collapsed="false">
      <c r="AB3827" s="2" t="n">
        <v>0.00221006944444444</v>
      </c>
      <c r="AC3827" s="1" t="n">
        <v>-0.373535</v>
      </c>
      <c r="AD3827" s="1" t="n">
        <v>0.017855</v>
      </c>
      <c r="AE3827" s="1" t="n">
        <v>-0.004112</v>
      </c>
    </row>
    <row r="3828" customFormat="false" ht="12.75" hidden="false" customHeight="false" outlineLevel="0" collapsed="false">
      <c r="AB3828" s="2" t="n">
        <v>0.00221064814814815</v>
      </c>
      <c r="AC3828" s="1" t="n">
        <v>14.019707</v>
      </c>
      <c r="AD3828" s="1" t="n">
        <v>0.020418</v>
      </c>
      <c r="AE3828" s="1" t="n">
        <v>-0.001556</v>
      </c>
    </row>
    <row r="3829" customFormat="false" ht="12.75" hidden="false" customHeight="false" outlineLevel="0" collapsed="false">
      <c r="AB3829" s="2" t="n">
        <v>0.00221122685185185</v>
      </c>
      <c r="AC3829" s="1" t="n">
        <v>28.412949</v>
      </c>
      <c r="AD3829" s="1" t="n">
        <v>0.019906</v>
      </c>
      <c r="AE3829" s="1" t="n">
        <v>-0.002579</v>
      </c>
    </row>
    <row r="3830" customFormat="false" ht="12.75" hidden="false" customHeight="false" outlineLevel="0" collapsed="false">
      <c r="AB3830" s="2" t="n">
        <v>0.00221180555555556</v>
      </c>
      <c r="AC3830" s="1" t="n">
        <v>42.427429</v>
      </c>
      <c r="AD3830" s="1" t="n">
        <v>0.01888</v>
      </c>
      <c r="AE3830" s="1" t="n">
        <v>-0.002579</v>
      </c>
    </row>
    <row r="3831" customFormat="false" ht="12.75" hidden="false" customHeight="false" outlineLevel="0" collapsed="false">
      <c r="AB3831" s="2" t="n">
        <v>0.00221238425925926</v>
      </c>
      <c r="AC3831" s="1" t="n">
        <v>54.926819</v>
      </c>
      <c r="AD3831" s="1" t="n">
        <v>0.018368</v>
      </c>
      <c r="AE3831" s="1" t="n">
        <v>-0.00309</v>
      </c>
    </row>
    <row r="3832" customFormat="false" ht="12.75" hidden="false" customHeight="false" outlineLevel="0" collapsed="false">
      <c r="AB3832" s="2" t="n">
        <v>0.00221296296296296</v>
      </c>
      <c r="AC3832" s="1" t="n">
        <v>64.017288</v>
      </c>
      <c r="AD3832" s="1" t="n">
        <v>0.01888</v>
      </c>
      <c r="AE3832" s="1" t="n">
        <v>-0.002579</v>
      </c>
    </row>
    <row r="3833" customFormat="false" ht="12.75" hidden="false" customHeight="false" outlineLevel="0" collapsed="false">
      <c r="AB3833" s="2" t="n">
        <v>0.00221354166666667</v>
      </c>
      <c r="AC3833" s="1" t="n">
        <v>64.017288</v>
      </c>
      <c r="AD3833" s="1" t="n">
        <v>0.01888</v>
      </c>
      <c r="AE3833" s="1" t="n">
        <v>-0.003601</v>
      </c>
    </row>
    <row r="3834" customFormat="false" ht="12.75" hidden="false" customHeight="false" outlineLevel="0" collapsed="false">
      <c r="AB3834" s="2" t="n">
        <v>0.00221412037037037</v>
      </c>
      <c r="AC3834" s="1" t="n">
        <v>51.517883</v>
      </c>
      <c r="AD3834" s="1" t="n">
        <v>0.019393</v>
      </c>
      <c r="AE3834" s="1" t="n">
        <v>-0.00309</v>
      </c>
    </row>
    <row r="3835" customFormat="false" ht="12.75" hidden="false" customHeight="false" outlineLevel="0" collapsed="false">
      <c r="AB3835" s="2" t="n">
        <v>0.00221469907407407</v>
      </c>
      <c r="AC3835" s="1" t="n">
        <v>32.579422</v>
      </c>
      <c r="AD3835" s="1" t="n">
        <v>0.017855</v>
      </c>
      <c r="AE3835" s="1" t="n">
        <v>-0.004624</v>
      </c>
    </row>
    <row r="3836" customFormat="false" ht="12.75" hidden="false" customHeight="false" outlineLevel="0" collapsed="false">
      <c r="AB3836" s="2" t="n">
        <v>0.00221527777777778</v>
      </c>
      <c r="AC3836" s="1" t="n">
        <v>15.534782</v>
      </c>
      <c r="AD3836" s="1" t="n">
        <v>0.018368</v>
      </c>
      <c r="AE3836" s="1" t="n">
        <v>-0.00309</v>
      </c>
    </row>
    <row r="3837" customFormat="false" ht="12.75" hidden="false" customHeight="false" outlineLevel="0" collapsed="false">
      <c r="AB3837" s="2" t="n">
        <v>0.00221585648148148</v>
      </c>
      <c r="AC3837" s="1" t="n">
        <v>0.005234</v>
      </c>
      <c r="AD3837" s="1" t="n">
        <v>0.017855</v>
      </c>
      <c r="AE3837" s="1" t="n">
        <v>-0.00309</v>
      </c>
    </row>
    <row r="3838" customFormat="false" ht="12.75" hidden="false" customHeight="false" outlineLevel="0" collapsed="false">
      <c r="AB3838" s="2" t="n">
        <v>0.00221643518518519</v>
      </c>
      <c r="AC3838" s="1" t="n">
        <v>-14.388</v>
      </c>
      <c r="AD3838" s="1" t="n">
        <v>0.019906</v>
      </c>
      <c r="AE3838" s="1" t="n">
        <v>-0.001556</v>
      </c>
    </row>
    <row r="3839" customFormat="false" ht="12.75" hidden="false" customHeight="false" outlineLevel="0" collapsed="false">
      <c r="AB3839" s="2" t="n">
        <v>0.00221701388888889</v>
      </c>
      <c r="AC3839" s="1" t="n">
        <v>-26.12986</v>
      </c>
      <c r="AD3839" s="1" t="n">
        <v>0.019906</v>
      </c>
      <c r="AE3839" s="1" t="n">
        <v>-0.002579</v>
      </c>
    </row>
    <row r="3840" customFormat="false" ht="12.75" hidden="false" customHeight="false" outlineLevel="0" collapsed="false">
      <c r="AB3840" s="2" t="n">
        <v>0.00221759259259259</v>
      </c>
      <c r="AC3840" s="1" t="n">
        <v>-36.7354</v>
      </c>
      <c r="AD3840" s="1" t="n">
        <v>0.019393</v>
      </c>
      <c r="AE3840" s="1" t="n">
        <v>-0.002579</v>
      </c>
    </row>
    <row r="3841" customFormat="false" ht="12.75" hidden="false" customHeight="false" outlineLevel="0" collapsed="false">
      <c r="AB3841" s="2" t="n">
        <v>0.0022181712962963</v>
      </c>
      <c r="AC3841" s="1" t="n">
        <v>-44.31079</v>
      </c>
      <c r="AD3841" s="1" t="n">
        <v>0.017855</v>
      </c>
      <c r="AE3841" s="1" t="n">
        <v>-0.003601</v>
      </c>
    </row>
    <row r="3842" customFormat="false" ht="12.75" hidden="false" customHeight="false" outlineLevel="0" collapsed="false">
      <c r="AB3842" s="2" t="n">
        <v>0.00221875</v>
      </c>
      <c r="AC3842" s="1" t="n">
        <v>-48.09849</v>
      </c>
      <c r="AD3842" s="1" t="n">
        <v>0.017855</v>
      </c>
      <c r="AE3842" s="1" t="n">
        <v>-0.003601</v>
      </c>
    </row>
    <row r="3843" customFormat="false" ht="12.75" hidden="false" customHeight="false" outlineLevel="0" collapsed="false">
      <c r="AB3843" s="2" t="n">
        <v>0.0022193287037037</v>
      </c>
      <c r="AC3843" s="1" t="n">
        <v>-48.09849</v>
      </c>
      <c r="AD3843" s="1" t="n">
        <v>0.018368</v>
      </c>
      <c r="AE3843" s="1" t="n">
        <v>-0.003601</v>
      </c>
    </row>
    <row r="3844" customFormat="false" ht="12.75" hidden="false" customHeight="false" outlineLevel="0" collapsed="false">
      <c r="AB3844" s="2" t="n">
        <v>0.00221990740740741</v>
      </c>
      <c r="AC3844" s="1" t="n">
        <v>-42.41695</v>
      </c>
      <c r="AD3844" s="1" t="n">
        <v>0.019393</v>
      </c>
      <c r="AE3844" s="1" t="n">
        <v>-0.00309</v>
      </c>
    </row>
    <row r="3845" customFormat="false" ht="12.75" hidden="false" customHeight="false" outlineLevel="0" collapsed="false">
      <c r="AB3845" s="2" t="n">
        <v>0.00222048611111111</v>
      </c>
      <c r="AC3845" s="1" t="n">
        <v>-32.56894</v>
      </c>
      <c r="AD3845" s="1" t="n">
        <v>0.01888</v>
      </c>
      <c r="AE3845" s="1" t="n">
        <v>-0.003601</v>
      </c>
    </row>
    <row r="3846" customFormat="false" ht="12.75" hidden="false" customHeight="false" outlineLevel="0" collapsed="false">
      <c r="AB3846" s="2" t="n">
        <v>0.00222106481481482</v>
      </c>
      <c r="AC3846" s="1" t="n">
        <v>-20.44831</v>
      </c>
      <c r="AD3846" s="1" t="n">
        <v>0.01888</v>
      </c>
      <c r="AE3846" s="1" t="n">
        <v>-0.002579</v>
      </c>
    </row>
    <row r="3847" customFormat="false" ht="12.75" hidden="false" customHeight="false" outlineLevel="0" collapsed="false">
      <c r="AB3847" s="2" t="n">
        <v>0.00222164351851852</v>
      </c>
      <c r="AC3847" s="1" t="n">
        <v>-7.191383</v>
      </c>
      <c r="AD3847" s="1" t="n">
        <v>0.01888</v>
      </c>
      <c r="AE3847" s="1" t="n">
        <v>-0.002067</v>
      </c>
    </row>
    <row r="3848" customFormat="false" ht="12.75" hidden="false" customHeight="false" outlineLevel="0" collapsed="false">
      <c r="AB3848" s="2" t="n">
        <v>0.00222222222222222</v>
      </c>
      <c r="AC3848" s="1" t="n">
        <v>6.82309</v>
      </c>
      <c r="AD3848" s="1" t="n">
        <v>0.019906</v>
      </c>
      <c r="AE3848" s="1" t="n">
        <v>-0.001556</v>
      </c>
    </row>
    <row r="3849" customFormat="false" ht="12.75" hidden="false" customHeight="false" outlineLevel="0" collapsed="false">
      <c r="AB3849" s="2" t="n">
        <v>0.00222280092592593</v>
      </c>
      <c r="AC3849" s="1" t="n">
        <v>21.595093</v>
      </c>
      <c r="AD3849" s="1" t="n">
        <v>0.019906</v>
      </c>
      <c r="AE3849" s="1" t="n">
        <v>-0.002579</v>
      </c>
    </row>
    <row r="3850" customFormat="false" ht="12.75" hidden="false" customHeight="false" outlineLevel="0" collapsed="false">
      <c r="AB3850" s="2" t="n">
        <v>0.00222337962962963</v>
      </c>
      <c r="AC3850" s="1" t="n">
        <v>35.609573</v>
      </c>
      <c r="AD3850" s="1" t="n">
        <v>0.019393</v>
      </c>
      <c r="AE3850" s="1" t="n">
        <v>-0.00309</v>
      </c>
    </row>
    <row r="3851" customFormat="false" ht="12.75" hidden="false" customHeight="false" outlineLevel="0" collapsed="false">
      <c r="AB3851" s="2" t="n">
        <v>0.00222395833333333</v>
      </c>
      <c r="AC3851" s="1" t="n">
        <v>48.866501</v>
      </c>
      <c r="AD3851" s="1" t="n">
        <v>0.017855</v>
      </c>
      <c r="AE3851" s="1" t="n">
        <v>-0.004112</v>
      </c>
    </row>
    <row r="3852" customFormat="false" ht="12.75" hidden="false" customHeight="false" outlineLevel="0" collapsed="false">
      <c r="AB3852" s="2" t="n">
        <v>0.00222453703703704</v>
      </c>
      <c r="AC3852" s="1" t="n">
        <v>59.850815</v>
      </c>
      <c r="AD3852" s="1" t="n">
        <v>0.017342</v>
      </c>
      <c r="AE3852" s="1" t="n">
        <v>-0.004112</v>
      </c>
    </row>
    <row r="3853" customFormat="false" ht="12.75" hidden="false" customHeight="false" outlineLevel="0" collapsed="false">
      <c r="AB3853" s="2" t="n">
        <v>0.00222511574074074</v>
      </c>
      <c r="AC3853" s="1" t="n">
        <v>65.532364</v>
      </c>
      <c r="AD3853" s="1" t="n">
        <v>0.017855</v>
      </c>
      <c r="AE3853" s="1" t="n">
        <v>-0.003601</v>
      </c>
    </row>
    <row r="3854" customFormat="false" ht="12.75" hidden="false" customHeight="false" outlineLevel="0" collapsed="false">
      <c r="AB3854" s="2" t="n">
        <v>0.00222569444444444</v>
      </c>
      <c r="AC3854" s="1" t="n">
        <v>58.714508</v>
      </c>
      <c r="AD3854" s="1" t="n">
        <v>0.019393</v>
      </c>
      <c r="AE3854" s="1" t="n">
        <v>-0.002579</v>
      </c>
    </row>
    <row r="3855" customFormat="false" ht="12.75" hidden="false" customHeight="false" outlineLevel="0" collapsed="false">
      <c r="AB3855" s="2" t="n">
        <v>0.00222627314814815</v>
      </c>
      <c r="AC3855" s="1" t="n">
        <v>41.669876</v>
      </c>
      <c r="AD3855" s="1" t="n">
        <v>0.020931</v>
      </c>
      <c r="AE3855" s="1" t="n">
        <v>-0.002067</v>
      </c>
    </row>
    <row r="3856" customFormat="false" ht="12.75" hidden="false" customHeight="false" outlineLevel="0" collapsed="false">
      <c r="AB3856" s="2" t="n">
        <v>0.00222685185185185</v>
      </c>
      <c r="AC3856" s="1" t="n">
        <v>23.867722</v>
      </c>
      <c r="AD3856" s="1" t="n">
        <v>0.019906</v>
      </c>
      <c r="AE3856" s="1" t="n">
        <v>-0.002067</v>
      </c>
    </row>
    <row r="3857" customFormat="false" ht="12.75" hidden="false" customHeight="false" outlineLevel="0" collapsed="false">
      <c r="AB3857" s="2" t="n">
        <v>0.00222743055555556</v>
      </c>
      <c r="AC3857" s="1" t="n">
        <v>8.338165</v>
      </c>
      <c r="AD3857" s="1" t="n">
        <v>0.018368</v>
      </c>
      <c r="AE3857" s="1" t="n">
        <v>-0.002579</v>
      </c>
    </row>
    <row r="3858" customFormat="false" ht="12.75" hidden="false" customHeight="false" outlineLevel="0" collapsed="false">
      <c r="AB3858" s="2" t="n">
        <v>0.00222800925925926</v>
      </c>
      <c r="AC3858" s="1" t="n">
        <v>-7.570152</v>
      </c>
      <c r="AD3858" s="1" t="n">
        <v>0.018368</v>
      </c>
      <c r="AE3858" s="1" t="n">
        <v>-0.002579</v>
      </c>
    </row>
    <row r="3859" customFormat="false" ht="12.75" hidden="false" customHeight="false" outlineLevel="0" collapsed="false">
      <c r="AB3859" s="2" t="n">
        <v>0.00222858796296296</v>
      </c>
      <c r="AC3859" s="1" t="n">
        <v>-20.44831</v>
      </c>
      <c r="AD3859" s="1" t="n">
        <v>0.01888</v>
      </c>
      <c r="AE3859" s="1" t="n">
        <v>-0.00309</v>
      </c>
    </row>
    <row r="3860" customFormat="false" ht="12.75" hidden="false" customHeight="false" outlineLevel="0" collapsed="false">
      <c r="AB3860" s="2" t="n">
        <v>0.00222916666666667</v>
      </c>
      <c r="AC3860" s="1" t="n">
        <v>-31.43263</v>
      </c>
      <c r="AD3860" s="1" t="n">
        <v>0.019393</v>
      </c>
      <c r="AE3860" s="1" t="n">
        <v>-0.003601</v>
      </c>
    </row>
    <row r="3861" customFormat="false" ht="12.75" hidden="false" customHeight="false" outlineLevel="0" collapsed="false">
      <c r="AB3861" s="2" t="n">
        <v>0.00222974537037037</v>
      </c>
      <c r="AC3861" s="1" t="n">
        <v>-40.5231</v>
      </c>
      <c r="AD3861" s="1" t="n">
        <v>0.018368</v>
      </c>
      <c r="AE3861" s="1" t="n">
        <v>-0.004112</v>
      </c>
    </row>
    <row r="3862" customFormat="false" ht="12.75" hidden="false" customHeight="false" outlineLevel="0" collapsed="false">
      <c r="AB3862" s="2" t="n">
        <v>0.00223032407407407</v>
      </c>
      <c r="AC3862" s="1" t="n">
        <v>-46.20464</v>
      </c>
      <c r="AD3862" s="1" t="n">
        <v>0.017342</v>
      </c>
      <c r="AE3862" s="1" t="n">
        <v>-0.004112</v>
      </c>
    </row>
    <row r="3863" customFormat="false" ht="12.75" hidden="false" customHeight="false" outlineLevel="0" collapsed="false">
      <c r="AB3863" s="2" t="n">
        <v>0.00223090277777778</v>
      </c>
      <c r="AC3863" s="1" t="n">
        <v>-48.85603</v>
      </c>
      <c r="AD3863" s="1" t="n">
        <v>0.018368</v>
      </c>
      <c r="AE3863" s="1" t="n">
        <v>-0.002579</v>
      </c>
    </row>
    <row r="3864" customFormat="false" ht="12.75" hidden="false" customHeight="false" outlineLevel="0" collapsed="false">
      <c r="AB3864" s="2" t="n">
        <v>0.00223148148148148</v>
      </c>
      <c r="AC3864" s="1" t="n">
        <v>-45.82587</v>
      </c>
      <c r="AD3864" s="1" t="n">
        <v>0.019393</v>
      </c>
      <c r="AE3864" s="1" t="n">
        <v>-0.002067</v>
      </c>
    </row>
    <row r="3865" customFormat="false" ht="12.75" hidden="false" customHeight="false" outlineLevel="0" collapsed="false">
      <c r="AB3865" s="2" t="n">
        <v>0.00223206018518519</v>
      </c>
      <c r="AC3865" s="1" t="n">
        <v>-38.25048</v>
      </c>
      <c r="AD3865" s="1" t="n">
        <v>0.020931</v>
      </c>
      <c r="AE3865" s="1" t="n">
        <v>-0.001556</v>
      </c>
    </row>
    <row r="3866" customFormat="false" ht="12.75" hidden="false" customHeight="false" outlineLevel="0" collapsed="false">
      <c r="AB3866" s="2" t="n">
        <v>0.00223263888888889</v>
      </c>
      <c r="AC3866" s="1" t="n">
        <v>-27.26616</v>
      </c>
      <c r="AD3866" s="1" t="n">
        <v>0.019906</v>
      </c>
      <c r="AE3866" s="1" t="n">
        <v>-0.002579</v>
      </c>
    </row>
    <row r="3867" customFormat="false" ht="12.75" hidden="false" customHeight="false" outlineLevel="0" collapsed="false">
      <c r="AB3867" s="2" t="n">
        <v>0.00223321759259259</v>
      </c>
      <c r="AC3867" s="1" t="n">
        <v>-14.388</v>
      </c>
      <c r="AD3867" s="1" t="n">
        <v>0.01888</v>
      </c>
      <c r="AE3867" s="1" t="n">
        <v>-0.00309</v>
      </c>
    </row>
    <row r="3868" customFormat="false" ht="12.75" hidden="false" customHeight="false" outlineLevel="0" collapsed="false">
      <c r="AB3868" s="2" t="n">
        <v>0.0022337962962963</v>
      </c>
      <c r="AC3868" s="1" t="n">
        <v>-0.752304</v>
      </c>
      <c r="AD3868" s="1" t="n">
        <v>0.017342</v>
      </c>
      <c r="AE3868" s="1" t="n">
        <v>-0.003601</v>
      </c>
    </row>
    <row r="3869" customFormat="false" ht="12.75" hidden="false" customHeight="false" outlineLevel="0" collapsed="false">
      <c r="AB3869" s="2" t="n">
        <v>0.002234375</v>
      </c>
      <c r="AC3869" s="1" t="n">
        <v>14.019707</v>
      </c>
      <c r="AD3869" s="1" t="n">
        <v>0.018368</v>
      </c>
      <c r="AE3869" s="1" t="n">
        <v>-0.003601</v>
      </c>
    </row>
    <row r="3870" customFormat="false" ht="12.75" hidden="false" customHeight="false" outlineLevel="0" collapsed="false">
      <c r="AB3870" s="2" t="n">
        <v>0.0022349537037037</v>
      </c>
      <c r="AC3870" s="1" t="n">
        <v>28.03418</v>
      </c>
      <c r="AD3870" s="1" t="n">
        <v>0.01888</v>
      </c>
      <c r="AE3870" s="1" t="n">
        <v>-0.003601</v>
      </c>
    </row>
    <row r="3871" customFormat="false" ht="12.75" hidden="false" customHeight="false" outlineLevel="0" collapsed="false">
      <c r="AB3871" s="2" t="n">
        <v>0.00223553240740741</v>
      </c>
      <c r="AC3871" s="1" t="n">
        <v>42.04866</v>
      </c>
      <c r="AD3871" s="1" t="n">
        <v>0.019393</v>
      </c>
      <c r="AE3871" s="1" t="n">
        <v>-0.003601</v>
      </c>
    </row>
    <row r="3872" customFormat="false" ht="12.75" hidden="false" customHeight="false" outlineLevel="0" collapsed="false">
      <c r="AB3872" s="2" t="n">
        <v>0.00223611111111111</v>
      </c>
      <c r="AC3872" s="1" t="n">
        <v>54.54805</v>
      </c>
      <c r="AD3872" s="1" t="n">
        <v>0.018368</v>
      </c>
      <c r="AE3872" s="1" t="n">
        <v>-0.003601</v>
      </c>
    </row>
    <row r="3873" customFormat="false" ht="12.75" hidden="false" customHeight="false" outlineLevel="0" collapsed="false">
      <c r="AB3873" s="2" t="n">
        <v>0.00223668981481481</v>
      </c>
      <c r="AC3873" s="1" t="n">
        <v>64.017288</v>
      </c>
      <c r="AD3873" s="1" t="n">
        <v>0.018368</v>
      </c>
      <c r="AE3873" s="1" t="n">
        <v>-0.002579</v>
      </c>
    </row>
    <row r="3874" customFormat="false" ht="12.75" hidden="false" customHeight="false" outlineLevel="0" collapsed="false">
      <c r="AB3874" s="2" t="n">
        <v>0.00223726851851852</v>
      </c>
      <c r="AC3874" s="1" t="n">
        <v>64.017288</v>
      </c>
      <c r="AD3874" s="1" t="n">
        <v>0.01888</v>
      </c>
      <c r="AE3874" s="1" t="n">
        <v>-0.002067</v>
      </c>
    </row>
    <row r="3875" customFormat="false" ht="12.75" hidden="false" customHeight="false" outlineLevel="0" collapsed="false">
      <c r="AB3875" s="2" t="n">
        <v>0.00223784722222222</v>
      </c>
      <c r="AC3875" s="1" t="n">
        <v>51.896667</v>
      </c>
      <c r="AD3875" s="1" t="n">
        <v>0.020418</v>
      </c>
      <c r="AE3875" s="1" t="n">
        <v>-0.001045</v>
      </c>
    </row>
    <row r="3876" customFormat="false" ht="12.75" hidden="false" customHeight="false" outlineLevel="0" collapsed="false">
      <c r="AB3876" s="2" t="n">
        <v>0.00223842592592593</v>
      </c>
      <c r="AC3876" s="1" t="n">
        <v>32.579422</v>
      </c>
      <c r="AD3876" s="1" t="n">
        <v>0.019393</v>
      </c>
      <c r="AE3876" s="1" t="n">
        <v>-0.00309</v>
      </c>
    </row>
    <row r="3877" customFormat="false" ht="12.75" hidden="false" customHeight="false" outlineLevel="0" collapsed="false">
      <c r="AB3877" s="2" t="n">
        <v>0.00223900462962963</v>
      </c>
      <c r="AC3877" s="1" t="n">
        <v>15.913559</v>
      </c>
      <c r="AD3877" s="1" t="n">
        <v>0.01888</v>
      </c>
      <c r="AE3877" s="1" t="n">
        <v>-0.003601</v>
      </c>
    </row>
    <row r="3878" customFormat="false" ht="12.75" hidden="false" customHeight="false" outlineLevel="0" collapsed="false">
      <c r="AB3878" s="2" t="n">
        <v>0.00223958333333333</v>
      </c>
      <c r="AC3878" s="1" t="n">
        <v>0.384003</v>
      </c>
      <c r="AD3878" s="1" t="n">
        <v>0.01683</v>
      </c>
      <c r="AE3878" s="1" t="n">
        <v>-0.004624</v>
      </c>
    </row>
    <row r="3879" customFormat="false" ht="12.75" hidden="false" customHeight="false" outlineLevel="0" collapsed="false">
      <c r="AB3879" s="2" t="n">
        <v>0.00224016203703704</v>
      </c>
      <c r="AC3879" s="1" t="n">
        <v>-14.388</v>
      </c>
      <c r="AD3879" s="1" t="n">
        <v>0.017855</v>
      </c>
      <c r="AE3879" s="1" t="n">
        <v>-0.003601</v>
      </c>
    </row>
    <row r="3880" customFormat="false" ht="12.75" hidden="false" customHeight="false" outlineLevel="0" collapsed="false">
      <c r="AB3880" s="2" t="n">
        <v>0.00224074074074074</v>
      </c>
      <c r="AC3880" s="1" t="n">
        <v>-26.12986</v>
      </c>
      <c r="AD3880" s="1" t="n">
        <v>0.01888</v>
      </c>
      <c r="AE3880" s="1" t="n">
        <v>-0.003601</v>
      </c>
    </row>
    <row r="3881" customFormat="false" ht="12.75" hidden="false" customHeight="false" outlineLevel="0" collapsed="false">
      <c r="AB3881" s="2" t="n">
        <v>0.00224131944444444</v>
      </c>
      <c r="AC3881" s="1" t="n">
        <v>-35.97786</v>
      </c>
      <c r="AD3881" s="1" t="n">
        <v>0.020931</v>
      </c>
      <c r="AE3881" s="1" t="n">
        <v>-0.002067</v>
      </c>
    </row>
    <row r="3882" customFormat="false" ht="12.75" hidden="false" customHeight="false" outlineLevel="0" collapsed="false">
      <c r="AB3882" s="2" t="n">
        <v>0.00224189814814815</v>
      </c>
      <c r="AC3882" s="1" t="n">
        <v>-44.31079</v>
      </c>
      <c r="AD3882" s="1" t="n">
        <v>0.019393</v>
      </c>
      <c r="AE3882" s="1" t="n">
        <v>-0.00309</v>
      </c>
    </row>
    <row r="3883" customFormat="false" ht="12.75" hidden="false" customHeight="false" outlineLevel="0" collapsed="false">
      <c r="AB3883" s="2" t="n">
        <v>0.00224247685185185</v>
      </c>
      <c r="AC3883" s="1" t="n">
        <v>-48.09849</v>
      </c>
      <c r="AD3883" s="1" t="n">
        <v>0.01888</v>
      </c>
      <c r="AE3883" s="1" t="n">
        <v>-0.002067</v>
      </c>
    </row>
    <row r="3884" customFormat="false" ht="12.75" hidden="false" customHeight="false" outlineLevel="0" collapsed="false">
      <c r="AB3884" s="2" t="n">
        <v>0.00224305555555556</v>
      </c>
      <c r="AC3884" s="1" t="n">
        <v>-48.09849</v>
      </c>
      <c r="AD3884" s="1" t="n">
        <v>0.018368</v>
      </c>
      <c r="AE3884" s="1" t="n">
        <v>-0.002579</v>
      </c>
    </row>
    <row r="3885" customFormat="false" ht="12.75" hidden="false" customHeight="false" outlineLevel="0" collapsed="false">
      <c r="AB3885" s="2" t="n">
        <v>0.00224363425925926</v>
      </c>
      <c r="AC3885" s="1" t="n">
        <v>-42.41695</v>
      </c>
      <c r="AD3885" s="1" t="n">
        <v>0.019393</v>
      </c>
      <c r="AE3885" s="1" t="n">
        <v>-0.002067</v>
      </c>
    </row>
    <row r="3886" customFormat="false" ht="12.75" hidden="false" customHeight="false" outlineLevel="0" collapsed="false">
      <c r="AB3886" s="2" t="n">
        <v>0.00224421296296296</v>
      </c>
      <c r="AC3886" s="1" t="n">
        <v>-32.94771</v>
      </c>
      <c r="AD3886" s="1" t="n">
        <v>0.019393</v>
      </c>
      <c r="AE3886" s="1" t="n">
        <v>-0.003601</v>
      </c>
    </row>
    <row r="3887" customFormat="false" ht="12.75" hidden="false" customHeight="false" outlineLevel="0" collapsed="false">
      <c r="AB3887" s="2" t="n">
        <v>0.00224479166666667</v>
      </c>
      <c r="AC3887" s="1" t="n">
        <v>-20.82708</v>
      </c>
      <c r="AD3887" s="1" t="n">
        <v>0.019393</v>
      </c>
      <c r="AE3887" s="1" t="n">
        <v>-0.003601</v>
      </c>
    </row>
    <row r="3888" customFormat="false" ht="12.75" hidden="false" customHeight="false" outlineLevel="0" collapsed="false">
      <c r="AB3888" s="2" t="n">
        <v>0.00224537037037037</v>
      </c>
      <c r="AC3888" s="1" t="n">
        <v>-7.570152</v>
      </c>
      <c r="AD3888" s="1" t="n">
        <v>0.017342</v>
      </c>
      <c r="AE3888" s="1" t="n">
        <v>-0.005135</v>
      </c>
    </row>
    <row r="3889" customFormat="false" ht="12.75" hidden="false" customHeight="false" outlineLevel="0" collapsed="false">
      <c r="AB3889" s="2" t="n">
        <v>0.00224594907407407</v>
      </c>
      <c r="AC3889" s="1" t="n">
        <v>6.82309</v>
      </c>
      <c r="AD3889" s="1" t="n">
        <v>0.018368</v>
      </c>
      <c r="AE3889" s="1" t="n">
        <v>-0.003601</v>
      </c>
    </row>
    <row r="3890" customFormat="false" ht="12.75" hidden="false" customHeight="false" outlineLevel="0" collapsed="false">
      <c r="AB3890" s="2" t="n">
        <v>0.00224652777777778</v>
      </c>
      <c r="AC3890" s="1" t="n">
        <v>20.837563</v>
      </c>
      <c r="AD3890" s="1" t="n">
        <v>0.01888</v>
      </c>
      <c r="AE3890" s="1" t="n">
        <v>-0.00309</v>
      </c>
    </row>
    <row r="3891" customFormat="false" ht="12.75" hidden="false" customHeight="false" outlineLevel="0" collapsed="false">
      <c r="AB3891" s="2" t="n">
        <v>0.00224710648148148</v>
      </c>
      <c r="AC3891" s="1" t="n">
        <v>35.230804</v>
      </c>
      <c r="AD3891" s="1" t="n">
        <v>0.020418</v>
      </c>
      <c r="AE3891" s="1" t="n">
        <v>-0.001556</v>
      </c>
    </row>
    <row r="3892" customFormat="false" ht="12.75" hidden="false" customHeight="false" outlineLevel="0" collapsed="false">
      <c r="AB3892" s="2" t="n">
        <v>0.00224768518518519</v>
      </c>
      <c r="AC3892" s="1" t="n">
        <v>48.487732</v>
      </c>
      <c r="AD3892" s="1" t="n">
        <v>0.019906</v>
      </c>
      <c r="AE3892" s="1" t="n">
        <v>-0.002579</v>
      </c>
    </row>
    <row r="3893" customFormat="false" ht="12.75" hidden="false" customHeight="false" outlineLevel="0" collapsed="false">
      <c r="AB3893" s="2" t="n">
        <v>0.00224826388888889</v>
      </c>
      <c r="AC3893" s="1" t="n">
        <v>59.850815</v>
      </c>
      <c r="AD3893" s="1" t="n">
        <v>0.019393</v>
      </c>
      <c r="AE3893" s="1" t="n">
        <v>-0.002579</v>
      </c>
    </row>
    <row r="3894" customFormat="false" ht="12.75" hidden="false" customHeight="false" outlineLevel="0" collapsed="false">
      <c r="AB3894" s="2" t="n">
        <v>0.00224884259259259</v>
      </c>
      <c r="AC3894" s="1" t="n">
        <v>65.911133</v>
      </c>
      <c r="AD3894" s="1" t="n">
        <v>0.017855</v>
      </c>
      <c r="AE3894" s="1" t="n">
        <v>-0.003601</v>
      </c>
    </row>
    <row r="3895" customFormat="false" ht="12.75" hidden="false" customHeight="false" outlineLevel="0" collapsed="false">
      <c r="AB3895" s="2" t="n">
        <v>0.0022494212962963</v>
      </c>
      <c r="AC3895" s="1" t="n">
        <v>59.472046</v>
      </c>
      <c r="AD3895" s="1" t="n">
        <v>0.017855</v>
      </c>
      <c r="AE3895" s="1" t="n">
        <v>-0.00309</v>
      </c>
    </row>
    <row r="3896" customFormat="false" ht="12.75" hidden="false" customHeight="false" outlineLevel="0" collapsed="false">
      <c r="AB3896" s="2" t="n">
        <v>0.00225</v>
      </c>
      <c r="AC3896" s="1" t="n">
        <v>42.806198</v>
      </c>
      <c r="AD3896" s="1" t="n">
        <v>0.01888</v>
      </c>
      <c r="AE3896" s="1" t="n">
        <v>-0.003601</v>
      </c>
    </row>
    <row r="3897" customFormat="false" ht="12.75" hidden="false" customHeight="false" outlineLevel="0" collapsed="false">
      <c r="AB3897" s="2" t="n">
        <v>0.0022505787037037</v>
      </c>
      <c r="AC3897" s="1" t="n">
        <v>24.24649</v>
      </c>
      <c r="AD3897" s="1" t="n">
        <v>0.019393</v>
      </c>
      <c r="AE3897" s="1" t="n">
        <v>-0.00309</v>
      </c>
    </row>
    <row r="3898" customFormat="false" ht="12.75" hidden="false" customHeight="false" outlineLevel="0" collapsed="false">
      <c r="AB3898" s="2" t="n">
        <v>0.00225115740740741</v>
      </c>
      <c r="AC3898" s="1" t="n">
        <v>8.716934</v>
      </c>
      <c r="AD3898" s="1" t="n">
        <v>0.018368</v>
      </c>
      <c r="AE3898" s="1" t="n">
        <v>-0.004112</v>
      </c>
    </row>
    <row r="3899" customFormat="false" ht="12.75" hidden="false" customHeight="false" outlineLevel="0" collapsed="false">
      <c r="AB3899" s="2" t="n">
        <v>0.00225173611111111</v>
      </c>
      <c r="AC3899" s="1" t="n">
        <v>-7.191383</v>
      </c>
      <c r="AD3899" s="1" t="n">
        <v>0.01888</v>
      </c>
      <c r="AE3899" s="1" t="n">
        <v>-0.002579</v>
      </c>
    </row>
    <row r="3900" customFormat="false" ht="12.75" hidden="false" customHeight="false" outlineLevel="0" collapsed="false">
      <c r="AB3900" s="2" t="n">
        <v>0.00225231481481481</v>
      </c>
      <c r="AC3900" s="1" t="n">
        <v>-19.69078</v>
      </c>
      <c r="AD3900" s="1" t="n">
        <v>0.018368</v>
      </c>
      <c r="AE3900" s="1" t="n">
        <v>-0.002579</v>
      </c>
    </row>
    <row r="3901" customFormat="false" ht="12.75" hidden="false" customHeight="false" outlineLevel="0" collapsed="false">
      <c r="AB3901" s="2" t="n">
        <v>0.00225289351851852</v>
      </c>
      <c r="AC3901" s="1" t="n">
        <v>-30.67509</v>
      </c>
      <c r="AD3901" s="1" t="n">
        <v>0.019906</v>
      </c>
      <c r="AE3901" s="1" t="n">
        <v>-0.001556</v>
      </c>
    </row>
    <row r="3902" customFormat="false" ht="12.75" hidden="false" customHeight="false" outlineLevel="0" collapsed="false">
      <c r="AB3902" s="2" t="n">
        <v>0.00225347222222222</v>
      </c>
      <c r="AC3902" s="1" t="n">
        <v>-40.14433</v>
      </c>
      <c r="AD3902" s="1" t="n">
        <v>0.019906</v>
      </c>
      <c r="AE3902" s="1" t="n">
        <v>-0.002579</v>
      </c>
    </row>
    <row r="3903" customFormat="false" ht="12.75" hidden="false" customHeight="false" outlineLevel="0" collapsed="false">
      <c r="AB3903" s="2" t="n">
        <v>0.00225405092592593</v>
      </c>
      <c r="AC3903" s="1" t="n">
        <v>-46.58341</v>
      </c>
      <c r="AD3903" s="1" t="n">
        <v>0.019393</v>
      </c>
      <c r="AE3903" s="1" t="n">
        <v>-0.00309</v>
      </c>
    </row>
    <row r="3904" customFormat="false" ht="12.75" hidden="false" customHeight="false" outlineLevel="0" collapsed="false">
      <c r="AB3904" s="2" t="n">
        <v>0.00225462962962963</v>
      </c>
      <c r="AC3904" s="1" t="n">
        <v>-48.85603</v>
      </c>
      <c r="AD3904" s="1" t="n">
        <v>0.017342</v>
      </c>
      <c r="AE3904" s="1" t="n">
        <v>-0.004112</v>
      </c>
    </row>
    <row r="3905" customFormat="false" ht="12.75" hidden="false" customHeight="false" outlineLevel="0" collapsed="false">
      <c r="AB3905" s="2" t="n">
        <v>0.00225520833333333</v>
      </c>
      <c r="AC3905" s="1" t="n">
        <v>-46.20464</v>
      </c>
      <c r="AD3905" s="1" t="n">
        <v>0.017855</v>
      </c>
      <c r="AE3905" s="1" t="n">
        <v>-0.003601</v>
      </c>
    </row>
    <row r="3906" customFormat="false" ht="12.75" hidden="false" customHeight="false" outlineLevel="0" collapsed="false">
      <c r="AB3906" s="2" t="n">
        <v>0.00225578703703704</v>
      </c>
      <c r="AC3906" s="1" t="n">
        <v>-38.25048</v>
      </c>
      <c r="AD3906" s="1" t="n">
        <v>0.018368</v>
      </c>
      <c r="AE3906" s="1" t="n">
        <v>-0.003601</v>
      </c>
    </row>
    <row r="3907" customFormat="false" ht="12.75" hidden="false" customHeight="false" outlineLevel="0" collapsed="false">
      <c r="AB3907" s="2" t="n">
        <v>0.00225636574074074</v>
      </c>
      <c r="AC3907" s="1" t="n">
        <v>-28.02371</v>
      </c>
      <c r="AD3907" s="1" t="n">
        <v>0.019906</v>
      </c>
      <c r="AE3907" s="1" t="n">
        <v>-0.002579</v>
      </c>
    </row>
    <row r="3908" customFormat="false" ht="12.75" hidden="false" customHeight="false" outlineLevel="0" collapsed="false">
      <c r="AB3908" s="2" t="n">
        <v>0.00225694444444444</v>
      </c>
      <c r="AC3908" s="1" t="n">
        <v>-15.14554</v>
      </c>
      <c r="AD3908" s="1" t="n">
        <v>0.019906</v>
      </c>
      <c r="AE3908" s="1" t="n">
        <v>-0.002579</v>
      </c>
    </row>
    <row r="3909" customFormat="false" ht="12.75" hidden="false" customHeight="false" outlineLevel="0" collapsed="false">
      <c r="AB3909" s="2" t="n">
        <v>0.00225752314814815</v>
      </c>
      <c r="AC3909" s="1" t="n">
        <v>-1.131073</v>
      </c>
      <c r="AD3909" s="1" t="n">
        <v>0.019393</v>
      </c>
      <c r="AE3909" s="1" t="n">
        <v>-0.002067</v>
      </c>
    </row>
    <row r="3910" customFormat="false" ht="12.75" hidden="false" customHeight="false" outlineLevel="0" collapsed="false">
      <c r="AB3910" s="2" t="n">
        <v>0.00225810185185185</v>
      </c>
      <c r="AC3910" s="1" t="n">
        <v>13.640938</v>
      </c>
      <c r="AD3910" s="1" t="n">
        <v>0.018368</v>
      </c>
      <c r="AE3910" s="1" t="n">
        <v>-0.002579</v>
      </c>
    </row>
    <row r="3911" customFormat="false" ht="12.75" hidden="false" customHeight="false" outlineLevel="0" collapsed="false">
      <c r="AB3911" s="2" t="n">
        <v>0.00225868055555556</v>
      </c>
      <c r="AC3911" s="1" t="n">
        <v>28.03418</v>
      </c>
      <c r="AD3911" s="1" t="n">
        <v>0.019393</v>
      </c>
      <c r="AE3911" s="1" t="n">
        <v>-0.002067</v>
      </c>
    </row>
    <row r="3912" customFormat="false" ht="12.75" hidden="false" customHeight="false" outlineLevel="0" collapsed="false">
      <c r="AB3912" s="2" t="n">
        <v>0.00225925925925926</v>
      </c>
      <c r="AC3912" s="1" t="n">
        <v>42.04866</v>
      </c>
      <c r="AD3912" s="1" t="n">
        <v>0.019393</v>
      </c>
      <c r="AE3912" s="1" t="n">
        <v>-0.00309</v>
      </c>
    </row>
    <row r="3913" customFormat="false" ht="12.75" hidden="false" customHeight="false" outlineLevel="0" collapsed="false">
      <c r="AB3913" s="2" t="n">
        <v>0.00225983796296296</v>
      </c>
      <c r="AC3913" s="1" t="n">
        <v>54.169281</v>
      </c>
      <c r="AD3913" s="1" t="n">
        <v>0.019393</v>
      </c>
      <c r="AE3913" s="1" t="n">
        <v>-0.003601</v>
      </c>
    </row>
    <row r="3914" customFormat="false" ht="12.75" hidden="false" customHeight="false" outlineLevel="0" collapsed="false">
      <c r="AB3914" s="2" t="n">
        <v>0.00226041666666667</v>
      </c>
      <c r="AC3914" s="1" t="n">
        <v>64.017288</v>
      </c>
      <c r="AD3914" s="1" t="n">
        <v>0.017855</v>
      </c>
      <c r="AE3914" s="1" t="n">
        <v>-0.004624</v>
      </c>
    </row>
    <row r="3915" customFormat="false" ht="12.75" hidden="false" customHeight="false" outlineLevel="0" collapsed="false">
      <c r="AB3915" s="2" t="n">
        <v>0.00226099537037037</v>
      </c>
      <c r="AC3915" s="1" t="n">
        <v>64.774826</v>
      </c>
      <c r="AD3915" s="1" t="n">
        <v>0.017855</v>
      </c>
      <c r="AE3915" s="1" t="n">
        <v>-0.003601</v>
      </c>
    </row>
    <row r="3916" customFormat="false" ht="12.75" hidden="false" customHeight="false" outlineLevel="0" collapsed="false">
      <c r="AB3916" s="2" t="n">
        <v>0.00226157407407407</v>
      </c>
      <c r="AC3916" s="1" t="n">
        <v>52.275436</v>
      </c>
      <c r="AD3916" s="1" t="n">
        <v>0.018368</v>
      </c>
      <c r="AE3916" s="1" t="n">
        <v>-0.00309</v>
      </c>
    </row>
    <row r="3917" customFormat="false" ht="12.75" hidden="false" customHeight="false" outlineLevel="0" collapsed="false">
      <c r="AB3917" s="2" t="n">
        <v>0.00226215277777778</v>
      </c>
      <c r="AC3917" s="1" t="n">
        <v>32.958191</v>
      </c>
      <c r="AD3917" s="1" t="n">
        <v>0.019906</v>
      </c>
      <c r="AE3917" s="1" t="n">
        <v>-0.002067</v>
      </c>
    </row>
    <row r="3918" customFormat="false" ht="12.75" hidden="false" customHeight="false" outlineLevel="0" collapsed="false">
      <c r="AB3918" s="2" t="n">
        <v>0.00226273148148148</v>
      </c>
      <c r="AC3918" s="1" t="n">
        <v>16.292328</v>
      </c>
      <c r="AD3918" s="1" t="n">
        <v>0.020418</v>
      </c>
      <c r="AE3918" s="1" t="n">
        <v>-0.002067</v>
      </c>
    </row>
    <row r="3919" customFormat="false" ht="12.75" hidden="false" customHeight="false" outlineLevel="0" collapsed="false">
      <c r="AB3919" s="2" t="n">
        <v>0.00226331018518519</v>
      </c>
      <c r="AC3919" s="1" t="n">
        <v>0.762772</v>
      </c>
      <c r="AD3919" s="1" t="n">
        <v>0.019906</v>
      </c>
      <c r="AE3919" s="1" t="n">
        <v>-0.002579</v>
      </c>
    </row>
    <row r="3920" customFormat="false" ht="12.75" hidden="false" customHeight="false" outlineLevel="0" collapsed="false">
      <c r="AB3920" s="2" t="n">
        <v>0.00226388888888889</v>
      </c>
      <c r="AC3920" s="1" t="n">
        <v>-14.00923</v>
      </c>
      <c r="AD3920" s="1" t="n">
        <v>0.018368</v>
      </c>
      <c r="AE3920" s="1" t="n">
        <v>-0.00309</v>
      </c>
    </row>
    <row r="3921" customFormat="false" ht="12.75" hidden="false" customHeight="false" outlineLevel="0" collapsed="false">
      <c r="AB3921" s="2" t="n">
        <v>0.00226446759259259</v>
      </c>
      <c r="AC3921" s="1" t="n">
        <v>-25.37232</v>
      </c>
      <c r="AD3921" s="1" t="n">
        <v>0.017855</v>
      </c>
      <c r="AE3921" s="1" t="n">
        <v>-0.00309</v>
      </c>
    </row>
    <row r="3922" customFormat="false" ht="12.75" hidden="false" customHeight="false" outlineLevel="0" collapsed="false">
      <c r="AB3922" s="2" t="n">
        <v>0.0022650462962963</v>
      </c>
      <c r="AC3922" s="1" t="n">
        <v>-35.97786</v>
      </c>
      <c r="AD3922" s="1" t="n">
        <v>0.018368</v>
      </c>
      <c r="AE3922" s="1" t="n">
        <v>-0.003601</v>
      </c>
    </row>
    <row r="3923" customFormat="false" ht="12.75" hidden="false" customHeight="false" outlineLevel="0" collapsed="false">
      <c r="AB3923" s="2" t="n">
        <v>0.002265625</v>
      </c>
      <c r="AC3923" s="1" t="n">
        <v>-43.17449</v>
      </c>
      <c r="AD3923" s="1" t="n">
        <v>0.019393</v>
      </c>
      <c r="AE3923" s="1" t="n">
        <v>-0.003601</v>
      </c>
    </row>
    <row r="3924" customFormat="false" ht="12.75" hidden="false" customHeight="false" outlineLevel="0" collapsed="false">
      <c r="AB3924" s="2" t="n">
        <v>0.0022662037037037</v>
      </c>
      <c r="AC3924" s="1" t="n">
        <v>-48.09849</v>
      </c>
      <c r="AD3924" s="1" t="n">
        <v>0.01888</v>
      </c>
      <c r="AE3924" s="1" t="n">
        <v>-0.004112</v>
      </c>
    </row>
    <row r="3925" customFormat="false" ht="12.75" hidden="false" customHeight="false" outlineLevel="0" collapsed="false">
      <c r="AB3925" s="2" t="n">
        <v>0.00226678240740741</v>
      </c>
      <c r="AC3925" s="1" t="n">
        <v>-48.09849</v>
      </c>
      <c r="AD3925" s="1" t="n">
        <v>0.018368</v>
      </c>
      <c r="AE3925" s="1" t="n">
        <v>-0.003601</v>
      </c>
    </row>
    <row r="3926" customFormat="false" ht="12.75" hidden="false" customHeight="false" outlineLevel="0" collapsed="false">
      <c r="AB3926" s="2" t="n">
        <v>0.00226736111111111</v>
      </c>
      <c r="AC3926" s="1" t="n">
        <v>-42.79571</v>
      </c>
      <c r="AD3926" s="1" t="n">
        <v>0.018368</v>
      </c>
      <c r="AE3926" s="1" t="n">
        <v>-0.002579</v>
      </c>
    </row>
    <row r="3927" customFormat="false" ht="12.75" hidden="false" customHeight="false" outlineLevel="0" collapsed="false">
      <c r="AB3927" s="2" t="n">
        <v>0.00226793981481481</v>
      </c>
      <c r="AC3927" s="1" t="n">
        <v>-33.70525</v>
      </c>
      <c r="AD3927" s="1" t="n">
        <v>0.019906</v>
      </c>
      <c r="AE3927" s="1" t="n">
        <v>-0.001556</v>
      </c>
    </row>
    <row r="3928" customFormat="false" ht="12.75" hidden="false" customHeight="false" outlineLevel="0" collapsed="false">
      <c r="AB3928" s="2" t="n">
        <v>0.00226851851851852</v>
      </c>
      <c r="AC3928" s="1" t="n">
        <v>-21.58462</v>
      </c>
      <c r="AD3928" s="1" t="n">
        <v>0.020418</v>
      </c>
      <c r="AE3928" s="1" t="n">
        <v>-0.001556</v>
      </c>
    </row>
    <row r="3929" customFormat="false" ht="12.75" hidden="false" customHeight="false" outlineLevel="0" collapsed="false">
      <c r="AB3929" s="2" t="n">
        <v>0.00226909722222222</v>
      </c>
      <c r="AC3929" s="1" t="n">
        <v>-7.948921</v>
      </c>
      <c r="AD3929" s="1" t="n">
        <v>0.019393</v>
      </c>
      <c r="AE3929" s="1" t="n">
        <v>-0.00309</v>
      </c>
    </row>
    <row r="3930" customFormat="false" ht="12.75" hidden="false" customHeight="false" outlineLevel="0" collapsed="false">
      <c r="AB3930" s="2" t="n">
        <v>0.00226967592592593</v>
      </c>
      <c r="AC3930" s="1" t="n">
        <v>6.444321</v>
      </c>
      <c r="AD3930" s="1" t="n">
        <v>0.01888</v>
      </c>
      <c r="AE3930" s="1" t="n">
        <v>-0.003601</v>
      </c>
    </row>
    <row r="3931" customFormat="false" ht="12.75" hidden="false" customHeight="false" outlineLevel="0" collapsed="false">
      <c r="AB3931" s="2" t="n">
        <v>0.00227025462962963</v>
      </c>
      <c r="AC3931" s="1" t="n">
        <v>20.458786</v>
      </c>
      <c r="AD3931" s="1" t="n">
        <v>0.017342</v>
      </c>
      <c r="AE3931" s="1" t="n">
        <v>-0.004112</v>
      </c>
    </row>
    <row r="3932" customFormat="false" ht="12.75" hidden="false" customHeight="false" outlineLevel="0" collapsed="false">
      <c r="AB3932" s="2" t="n">
        <v>0.00227083333333333</v>
      </c>
      <c r="AC3932" s="1" t="n">
        <v>34.852036</v>
      </c>
      <c r="AD3932" s="1" t="n">
        <v>0.017855</v>
      </c>
      <c r="AE3932" s="1" t="n">
        <v>-0.003601</v>
      </c>
    </row>
    <row r="3933" customFormat="false" ht="12.75" hidden="false" customHeight="false" outlineLevel="0" collapsed="false">
      <c r="AB3933" s="2" t="n">
        <v>0.00227141203703704</v>
      </c>
      <c r="AC3933" s="1" t="n">
        <v>48.108963</v>
      </c>
      <c r="AD3933" s="1" t="n">
        <v>0.01888</v>
      </c>
      <c r="AE3933" s="1" t="n">
        <v>-0.003601</v>
      </c>
    </row>
    <row r="3934" customFormat="false" ht="12.75" hidden="false" customHeight="false" outlineLevel="0" collapsed="false">
      <c r="AB3934" s="2" t="n">
        <v>0.00227199074074074</v>
      </c>
      <c r="AC3934" s="1" t="n">
        <v>59.472046</v>
      </c>
      <c r="AD3934" s="1" t="n">
        <v>0.019906</v>
      </c>
      <c r="AE3934" s="1" t="n">
        <v>-0.00309</v>
      </c>
    </row>
    <row r="3935" customFormat="false" ht="12.75" hidden="false" customHeight="false" outlineLevel="0" collapsed="false">
      <c r="AB3935" s="2" t="n">
        <v>0.00227256944444444</v>
      </c>
      <c r="AC3935" s="1" t="n">
        <v>65.911133</v>
      </c>
      <c r="AD3935" s="1" t="n">
        <v>0.019393</v>
      </c>
      <c r="AE3935" s="1" t="n">
        <v>-0.002579</v>
      </c>
    </row>
    <row r="3936" customFormat="false" ht="12.75" hidden="false" customHeight="false" outlineLevel="0" collapsed="false">
      <c r="AB3936" s="2" t="n">
        <v>0.00227314814814815</v>
      </c>
      <c r="AC3936" s="1" t="n">
        <v>59.850815</v>
      </c>
      <c r="AD3936" s="1" t="n">
        <v>0.018368</v>
      </c>
      <c r="AE3936" s="1" t="n">
        <v>-0.002067</v>
      </c>
    </row>
    <row r="3937" customFormat="false" ht="12.75" hidden="false" customHeight="false" outlineLevel="0" collapsed="false">
      <c r="AB3937" s="2" t="n">
        <v>0.00227372685185185</v>
      </c>
      <c r="AC3937" s="1" t="n">
        <v>43.563736</v>
      </c>
      <c r="AD3937" s="1" t="n">
        <v>0.01888</v>
      </c>
      <c r="AE3937" s="1" t="n">
        <v>-0.002067</v>
      </c>
    </row>
    <row r="3938" customFormat="false" ht="12.75" hidden="false" customHeight="false" outlineLevel="0" collapsed="false">
      <c r="AB3938" s="2" t="n">
        <v>0.00227430555555556</v>
      </c>
      <c r="AC3938" s="1" t="n">
        <v>25.004028</v>
      </c>
      <c r="AD3938" s="1" t="n">
        <v>0.019906</v>
      </c>
      <c r="AE3938" s="1" t="n">
        <v>-0.002067</v>
      </c>
    </row>
    <row r="3939" customFormat="false" ht="12.75" hidden="false" customHeight="false" outlineLevel="0" collapsed="false">
      <c r="AB3939" s="2" t="n">
        <v>0.00227488425925926</v>
      </c>
      <c r="AC3939" s="1" t="n">
        <v>9.095703</v>
      </c>
      <c r="AD3939" s="1" t="n">
        <v>0.019393</v>
      </c>
      <c r="AE3939" s="1" t="n">
        <v>-0.00309</v>
      </c>
    </row>
    <row r="3940" customFormat="false" ht="12.75" hidden="false" customHeight="false" outlineLevel="0" collapsed="false">
      <c r="AB3940" s="2" t="n">
        <v>0.00227546296296296</v>
      </c>
      <c r="AC3940" s="1" t="n">
        <v>-6.433846</v>
      </c>
      <c r="AD3940" s="1" t="n">
        <v>0.018368</v>
      </c>
      <c r="AE3940" s="1" t="n">
        <v>-0.004112</v>
      </c>
    </row>
    <row r="3941" customFormat="false" ht="12.75" hidden="false" customHeight="false" outlineLevel="0" collapsed="false">
      <c r="AB3941" s="2" t="n">
        <v>0.00227604166666667</v>
      </c>
      <c r="AC3941" s="1" t="n">
        <v>-18.93324</v>
      </c>
      <c r="AD3941" s="1" t="n">
        <v>0.01683</v>
      </c>
      <c r="AE3941" s="1" t="n">
        <v>-0.004624</v>
      </c>
    </row>
    <row r="3942" customFormat="false" ht="12.75" hidden="false" customHeight="false" outlineLevel="0" collapsed="false">
      <c r="AB3942" s="2" t="n">
        <v>0.00227662037037037</v>
      </c>
      <c r="AC3942" s="1" t="n">
        <v>-30.67509</v>
      </c>
      <c r="AD3942" s="1" t="n">
        <v>0.018368</v>
      </c>
      <c r="AE3942" s="1" t="n">
        <v>-0.003601</v>
      </c>
    </row>
    <row r="3943" customFormat="false" ht="12.75" hidden="false" customHeight="false" outlineLevel="0" collapsed="false">
      <c r="AB3943" s="2" t="n">
        <v>0.00227719907407407</v>
      </c>
      <c r="AC3943" s="1" t="n">
        <v>-40.14433</v>
      </c>
      <c r="AD3943" s="1" t="n">
        <v>0.01888</v>
      </c>
      <c r="AE3943" s="1" t="n">
        <v>-0.002579</v>
      </c>
    </row>
    <row r="3944" customFormat="false" ht="12.75" hidden="false" customHeight="false" outlineLevel="0" collapsed="false">
      <c r="AB3944" s="2" t="n">
        <v>0.00227777777777778</v>
      </c>
      <c r="AC3944" s="1" t="n">
        <v>-46.20464</v>
      </c>
      <c r="AD3944" s="1" t="n">
        <v>0.020931</v>
      </c>
      <c r="AE3944" s="1" t="n">
        <v>-0.002067</v>
      </c>
    </row>
    <row r="3945" customFormat="false" ht="12.75" hidden="false" customHeight="false" outlineLevel="0" collapsed="false">
      <c r="AB3945" s="2" t="n">
        <v>0.00227835648148148</v>
      </c>
      <c r="AC3945" s="1" t="n">
        <v>-48.85603</v>
      </c>
      <c r="AD3945" s="1" t="n">
        <v>0.019906</v>
      </c>
      <c r="AE3945" s="1" t="n">
        <v>-0.002579</v>
      </c>
    </row>
    <row r="3946" customFormat="false" ht="12.75" hidden="false" customHeight="false" outlineLevel="0" collapsed="false">
      <c r="AB3946" s="2" t="n">
        <v>0.00227893518518519</v>
      </c>
      <c r="AC3946" s="1" t="n">
        <v>-46.58341</v>
      </c>
      <c r="AD3946" s="1" t="n">
        <v>0.019393</v>
      </c>
      <c r="AE3946" s="1" t="n">
        <v>-0.002579</v>
      </c>
    </row>
    <row r="3947" customFormat="false" ht="12.75" hidden="false" customHeight="false" outlineLevel="0" collapsed="false">
      <c r="AB3947" s="2" t="n">
        <v>0.00227951388888889</v>
      </c>
      <c r="AC3947" s="1" t="n">
        <v>-39.00802</v>
      </c>
      <c r="AD3947" s="1" t="n">
        <v>0.017855</v>
      </c>
      <c r="AE3947" s="1" t="n">
        <v>-0.00309</v>
      </c>
    </row>
    <row r="3948" customFormat="false" ht="12.75" hidden="false" customHeight="false" outlineLevel="0" collapsed="false">
      <c r="AB3948" s="2" t="n">
        <v>0.00228009259259259</v>
      </c>
      <c r="AC3948" s="1" t="n">
        <v>-28.40248</v>
      </c>
      <c r="AD3948" s="1" t="n">
        <v>0.019393</v>
      </c>
      <c r="AE3948" s="1" t="n">
        <v>-0.002579</v>
      </c>
    </row>
    <row r="3949" customFormat="false" ht="12.75" hidden="false" customHeight="false" outlineLevel="0" collapsed="false">
      <c r="AB3949" s="2" t="n">
        <v>0.0022806712962963</v>
      </c>
      <c r="AC3949" s="1" t="n">
        <v>-15.14554</v>
      </c>
      <c r="AD3949" s="1" t="n">
        <v>0.01888</v>
      </c>
      <c r="AE3949" s="1" t="n">
        <v>-0.003601</v>
      </c>
    </row>
    <row r="3950" customFormat="false" ht="12.75" hidden="false" customHeight="false" outlineLevel="0" collapsed="false">
      <c r="AB3950" s="2" t="n">
        <v>0.00228125</v>
      </c>
      <c r="AC3950" s="1" t="n">
        <v>-1.509842</v>
      </c>
      <c r="AD3950" s="1" t="n">
        <v>0.01888</v>
      </c>
      <c r="AE3950" s="1" t="n">
        <v>-0.004112</v>
      </c>
    </row>
    <row r="3951" customFormat="false" ht="12.75" hidden="false" customHeight="false" outlineLevel="0" collapsed="false">
      <c r="AB3951" s="2" t="n">
        <v>0.0022818287037037</v>
      </c>
      <c r="AC3951" s="1" t="n">
        <v>12.8834</v>
      </c>
      <c r="AD3951" s="1" t="n">
        <v>0.017855</v>
      </c>
      <c r="AE3951" s="1" t="n">
        <v>-0.004624</v>
      </c>
    </row>
    <row r="3952" customFormat="false" ht="12.75" hidden="false" customHeight="false" outlineLevel="0" collapsed="false">
      <c r="AB3952" s="2" t="n">
        <v>0.00228240740740741</v>
      </c>
      <c r="AC3952" s="1" t="n">
        <v>27.276642</v>
      </c>
      <c r="AD3952" s="1" t="n">
        <v>0.018368</v>
      </c>
      <c r="AE3952" s="1" t="n">
        <v>-0.002579</v>
      </c>
    </row>
    <row r="3953" customFormat="false" ht="12.75" hidden="false" customHeight="false" outlineLevel="0" collapsed="false">
      <c r="AB3953" s="2" t="n">
        <v>0.00228298611111111</v>
      </c>
      <c r="AC3953" s="1" t="n">
        <v>41.291107</v>
      </c>
      <c r="AD3953" s="1" t="n">
        <v>0.01888</v>
      </c>
      <c r="AE3953" s="1" t="n">
        <v>-0.002579</v>
      </c>
    </row>
    <row r="3954" customFormat="false" ht="12.75" hidden="false" customHeight="false" outlineLevel="0" collapsed="false">
      <c r="AB3954" s="2" t="n">
        <v>0.00228356481481481</v>
      </c>
      <c r="AC3954" s="1" t="n">
        <v>54.169281</v>
      </c>
      <c r="AD3954" s="1" t="n">
        <v>0.020418</v>
      </c>
      <c r="AE3954" s="1" t="n">
        <v>-0.001556</v>
      </c>
    </row>
    <row r="3955" customFormat="false" ht="12.75" hidden="false" customHeight="false" outlineLevel="0" collapsed="false">
      <c r="AB3955" s="2" t="n">
        <v>0.00228414351851852</v>
      </c>
      <c r="AC3955" s="1" t="n">
        <v>63.638519</v>
      </c>
      <c r="AD3955" s="1" t="n">
        <v>0.019906</v>
      </c>
      <c r="AE3955" s="1" t="n">
        <v>-0.002579</v>
      </c>
    </row>
    <row r="3956" customFormat="false" ht="12.75" hidden="false" customHeight="false" outlineLevel="0" collapsed="false">
      <c r="AB3956" s="2" t="n">
        <v>0.00228472222222222</v>
      </c>
      <c r="AC3956" s="1" t="n">
        <v>64.774826</v>
      </c>
      <c r="AD3956" s="1" t="n">
        <v>0.01888</v>
      </c>
      <c r="AE3956" s="1" t="n">
        <v>-0.002579</v>
      </c>
    </row>
    <row r="3957" customFormat="false" ht="12.75" hidden="false" customHeight="false" outlineLevel="0" collapsed="false">
      <c r="AB3957" s="2" t="n">
        <v>0.00228530092592593</v>
      </c>
      <c r="AC3957" s="1" t="n">
        <v>53.032974</v>
      </c>
      <c r="AD3957" s="1" t="n">
        <v>0.017342</v>
      </c>
      <c r="AE3957" s="1" t="n">
        <v>-0.004112</v>
      </c>
    </row>
    <row r="3958" customFormat="false" ht="12.75" hidden="false" customHeight="false" outlineLevel="0" collapsed="false">
      <c r="AB3958" s="2" t="n">
        <v>0.00228587962962963</v>
      </c>
      <c r="AC3958" s="1" t="n">
        <v>33.715729</v>
      </c>
      <c r="AD3958" s="1" t="n">
        <v>0.018368</v>
      </c>
      <c r="AE3958" s="1" t="n">
        <v>-0.003601</v>
      </c>
    </row>
    <row r="3959" customFormat="false" ht="12.75" hidden="false" customHeight="false" outlineLevel="0" collapsed="false">
      <c r="AB3959" s="2" t="n">
        <v>0.00228645833333333</v>
      </c>
      <c r="AC3959" s="1" t="n">
        <v>17.049866</v>
      </c>
      <c r="AD3959" s="1" t="n">
        <v>0.01888</v>
      </c>
      <c r="AE3959" s="1" t="n">
        <v>-0.004112</v>
      </c>
    </row>
    <row r="3960" customFormat="false" ht="12.75" hidden="false" customHeight="false" outlineLevel="0" collapsed="false">
      <c r="AB3960" s="2" t="n">
        <v>0.00228703703703704</v>
      </c>
      <c r="AC3960" s="1" t="n">
        <v>1.520317</v>
      </c>
      <c r="AD3960" s="1" t="n">
        <v>0.019393</v>
      </c>
      <c r="AE3960" s="1" t="n">
        <v>-0.00309</v>
      </c>
    </row>
    <row r="3961" customFormat="false" ht="12.75" hidden="false" customHeight="false" outlineLevel="0" collapsed="false">
      <c r="AB3961" s="2" t="n">
        <v>0.00228761574074074</v>
      </c>
      <c r="AC3961" s="1" t="n">
        <v>-13.2517</v>
      </c>
      <c r="AD3961" s="1" t="n">
        <v>0.01888</v>
      </c>
      <c r="AE3961" s="1" t="n">
        <v>-0.003601</v>
      </c>
    </row>
    <row r="3962" customFormat="false" ht="12.75" hidden="false" customHeight="false" outlineLevel="0" collapsed="false">
      <c r="AB3962" s="2" t="n">
        <v>0.00228819444444444</v>
      </c>
      <c r="AC3962" s="1" t="n">
        <v>-25.37232</v>
      </c>
      <c r="AD3962" s="1" t="n">
        <v>0.018368</v>
      </c>
      <c r="AE3962" s="1" t="n">
        <v>-0.002067</v>
      </c>
    </row>
    <row r="3963" customFormat="false" ht="12.75" hidden="false" customHeight="false" outlineLevel="0" collapsed="false">
      <c r="AB3963" s="2" t="n">
        <v>0.00228877314814815</v>
      </c>
      <c r="AC3963" s="1" t="n">
        <v>-35.22032</v>
      </c>
      <c r="AD3963" s="1" t="n">
        <v>0.018368</v>
      </c>
      <c r="AE3963" s="1" t="n">
        <v>-0.002579</v>
      </c>
    </row>
    <row r="3964" customFormat="false" ht="12.75" hidden="false" customHeight="false" outlineLevel="0" collapsed="false">
      <c r="AB3964" s="2" t="n">
        <v>0.00228935185185185</v>
      </c>
      <c r="AC3964" s="1" t="n">
        <v>-43.55326</v>
      </c>
      <c r="AD3964" s="1" t="n">
        <v>0.020418</v>
      </c>
      <c r="AE3964" s="1" t="n">
        <v>-0.001556</v>
      </c>
    </row>
    <row r="3965" customFormat="false" ht="12.75" hidden="false" customHeight="false" outlineLevel="0" collapsed="false">
      <c r="AB3965" s="2" t="n">
        <v>0.00228993055555556</v>
      </c>
      <c r="AC3965" s="1" t="n">
        <v>-48.09849</v>
      </c>
      <c r="AD3965" s="1" t="n">
        <v>0.019906</v>
      </c>
      <c r="AE3965" s="1" t="n">
        <v>-0.002579</v>
      </c>
    </row>
    <row r="3966" customFormat="false" ht="12.75" hidden="false" customHeight="false" outlineLevel="0" collapsed="false">
      <c r="AB3966" s="2" t="n">
        <v>0.00229050925925926</v>
      </c>
      <c r="AC3966" s="1" t="n">
        <v>-48.09849</v>
      </c>
      <c r="AD3966" s="1" t="n">
        <v>0.01888</v>
      </c>
      <c r="AE3966" s="1" t="n">
        <v>-0.003601</v>
      </c>
    </row>
    <row r="3967" customFormat="false" ht="12.75" hidden="false" customHeight="false" outlineLevel="0" collapsed="false">
      <c r="AB3967" s="2" t="n">
        <v>0.00229108796296296</v>
      </c>
      <c r="AC3967" s="1" t="n">
        <v>-42.79571</v>
      </c>
      <c r="AD3967" s="1" t="n">
        <v>0.01683</v>
      </c>
      <c r="AE3967" s="1" t="n">
        <v>-0.004624</v>
      </c>
    </row>
    <row r="3968" customFormat="false" ht="12.75" hidden="false" customHeight="false" outlineLevel="0" collapsed="false">
      <c r="AB3968" s="2" t="n">
        <v>0.00229166666666667</v>
      </c>
      <c r="AC3968" s="1" t="n">
        <v>-33.70525</v>
      </c>
      <c r="AD3968" s="1" t="n">
        <v>0.017855</v>
      </c>
      <c r="AE3968" s="1" t="n">
        <v>-0.00309</v>
      </c>
    </row>
    <row r="3969" customFormat="false" ht="12.75" hidden="false" customHeight="false" outlineLevel="0" collapsed="false">
      <c r="AB3969" s="2" t="n">
        <v>0.00229224537037037</v>
      </c>
      <c r="AC3969" s="1" t="n">
        <v>-21.96339</v>
      </c>
      <c r="AD3969" s="1" t="n">
        <v>0.018368</v>
      </c>
      <c r="AE3969" s="1" t="n">
        <v>-0.003601</v>
      </c>
    </row>
    <row r="3970" customFormat="false" ht="12.75" hidden="false" customHeight="false" outlineLevel="0" collapsed="false">
      <c r="AB3970" s="2" t="n">
        <v>0.00229282407407407</v>
      </c>
      <c r="AC3970" s="1" t="n">
        <v>-8.706467</v>
      </c>
      <c r="AD3970" s="1" t="n">
        <v>0.020418</v>
      </c>
      <c r="AE3970" s="1" t="n">
        <v>-0.002067</v>
      </c>
    </row>
    <row r="3971" customFormat="false" ht="12.75" hidden="false" customHeight="false" outlineLevel="0" collapsed="false">
      <c r="AB3971" s="2" t="n">
        <v>0.00229340277777778</v>
      </c>
      <c r="AC3971" s="1" t="n">
        <v>5.686775</v>
      </c>
      <c r="AD3971" s="1" t="n">
        <v>0.019906</v>
      </c>
      <c r="AE3971" s="1" t="n">
        <v>-0.00309</v>
      </c>
    </row>
    <row r="3972" customFormat="false" ht="12.75" hidden="false" customHeight="false" outlineLevel="0" collapsed="false">
      <c r="AB3972" s="2" t="n">
        <v>0.00229398148148148</v>
      </c>
      <c r="AC3972" s="1" t="n">
        <v>19.701248</v>
      </c>
      <c r="AD3972" s="1" t="n">
        <v>0.01888</v>
      </c>
      <c r="AE3972" s="1" t="n">
        <v>-0.002579</v>
      </c>
    </row>
    <row r="3973" customFormat="false" ht="12.75" hidden="false" customHeight="false" outlineLevel="0" collapsed="false">
      <c r="AB3973" s="2" t="n">
        <v>0.00229456018518519</v>
      </c>
      <c r="AC3973" s="1" t="n">
        <v>34.473267</v>
      </c>
      <c r="AD3973" s="1" t="n">
        <v>0.018368</v>
      </c>
      <c r="AE3973" s="1" t="n">
        <v>-0.00309</v>
      </c>
    </row>
    <row r="3974" customFormat="false" ht="12.75" hidden="false" customHeight="false" outlineLevel="0" collapsed="false">
      <c r="AB3974" s="2" t="n">
        <v>0.00229513888888889</v>
      </c>
      <c r="AC3974" s="1" t="n">
        <v>47.730194</v>
      </c>
      <c r="AD3974" s="1" t="n">
        <v>0.019393</v>
      </c>
      <c r="AE3974" s="1" t="n">
        <v>-0.002067</v>
      </c>
    </row>
    <row r="3975" customFormat="false" ht="12.75" hidden="false" customHeight="false" outlineLevel="0" collapsed="false">
      <c r="AB3975" s="2" t="n">
        <v>0.00229571759259259</v>
      </c>
      <c r="AC3975" s="1" t="n">
        <v>59.093277</v>
      </c>
      <c r="AD3975" s="1" t="n">
        <v>0.019393</v>
      </c>
      <c r="AE3975" s="1" t="n">
        <v>-0.003601</v>
      </c>
    </row>
    <row r="3976" customFormat="false" ht="12.75" hidden="false" customHeight="false" outlineLevel="0" collapsed="false">
      <c r="AB3976" s="2" t="n">
        <v>0.0022962962962963</v>
      </c>
      <c r="AC3976" s="1" t="n">
        <v>65.911133</v>
      </c>
      <c r="AD3976" s="1" t="n">
        <v>0.019393</v>
      </c>
      <c r="AE3976" s="1" t="n">
        <v>-0.003601</v>
      </c>
    </row>
    <row r="3977" customFormat="false" ht="12.75" hidden="false" customHeight="false" outlineLevel="0" collapsed="false">
      <c r="AB3977" s="2" t="n">
        <v>0.002296875</v>
      </c>
      <c r="AC3977" s="1" t="n">
        <v>60.608353</v>
      </c>
      <c r="AD3977" s="1" t="n">
        <v>0.017342</v>
      </c>
      <c r="AE3977" s="1" t="n">
        <v>-0.004624</v>
      </c>
    </row>
    <row r="3978" customFormat="false" ht="12.75" hidden="false" customHeight="false" outlineLevel="0" collapsed="false">
      <c r="AB3978" s="2" t="n">
        <v>0.0022974537037037</v>
      </c>
      <c r="AC3978" s="1" t="n">
        <v>43.942505</v>
      </c>
      <c r="AD3978" s="1" t="n">
        <v>0.018368</v>
      </c>
      <c r="AE3978" s="1" t="n">
        <v>-0.003601</v>
      </c>
    </row>
    <row r="3979" customFormat="false" ht="12.75" hidden="false" customHeight="false" outlineLevel="0" collapsed="false">
      <c r="AB3979" s="2" t="n">
        <v>0.00229803240740741</v>
      </c>
      <c r="AC3979" s="1" t="n">
        <v>26.140335</v>
      </c>
      <c r="AD3979" s="1" t="n">
        <v>0.018368</v>
      </c>
      <c r="AE3979" s="1" t="n">
        <v>-0.00309</v>
      </c>
    </row>
    <row r="3980" customFormat="false" ht="12.75" hidden="false" customHeight="false" outlineLevel="0" collapsed="false">
      <c r="AB3980" s="2" t="n">
        <v>0.00229861111111111</v>
      </c>
      <c r="AC3980" s="1" t="n">
        <v>9.853241</v>
      </c>
      <c r="AD3980" s="1" t="n">
        <v>0.020418</v>
      </c>
      <c r="AE3980" s="1" t="n">
        <v>-0.001556</v>
      </c>
    </row>
    <row r="3981" customFormat="false" ht="12.75" hidden="false" customHeight="false" outlineLevel="0" collapsed="false">
      <c r="AB3981" s="2" t="n">
        <v>0.00229918981481481</v>
      </c>
      <c r="AC3981" s="1" t="n">
        <v>-5.676308</v>
      </c>
      <c r="AD3981" s="1" t="n">
        <v>0.019906</v>
      </c>
      <c r="AE3981" s="1" t="n">
        <v>-0.002579</v>
      </c>
    </row>
    <row r="3982" customFormat="false" ht="12.75" hidden="false" customHeight="false" outlineLevel="0" collapsed="false">
      <c r="AB3982" s="2" t="n">
        <v>0.00229976851851852</v>
      </c>
      <c r="AC3982" s="1" t="n">
        <v>-18.93324</v>
      </c>
      <c r="AD3982" s="1" t="n">
        <v>0.019393</v>
      </c>
      <c r="AE3982" s="1" t="n">
        <v>-0.002579</v>
      </c>
    </row>
    <row r="3983" customFormat="false" ht="12.75" hidden="false" customHeight="false" outlineLevel="0" collapsed="false">
      <c r="AB3983" s="2" t="n">
        <v>0.00230034722222222</v>
      </c>
      <c r="AC3983" s="1" t="n">
        <v>-30.29632</v>
      </c>
      <c r="AD3983" s="1" t="n">
        <v>0.017855</v>
      </c>
      <c r="AE3983" s="1" t="n">
        <v>-0.003601</v>
      </c>
    </row>
    <row r="3984" customFormat="false" ht="12.75" hidden="false" customHeight="false" outlineLevel="0" collapsed="false">
      <c r="AB3984" s="2" t="n">
        <v>0.00230092592592593</v>
      </c>
      <c r="AC3984" s="1" t="n">
        <v>-39.38679</v>
      </c>
      <c r="AD3984" s="1" t="n">
        <v>0.017855</v>
      </c>
      <c r="AE3984" s="1" t="n">
        <v>-0.00309</v>
      </c>
    </row>
    <row r="3985" customFormat="false" ht="12.75" hidden="false" customHeight="false" outlineLevel="0" collapsed="false">
      <c r="AB3985" s="2" t="n">
        <v>0.00230150462962963</v>
      </c>
      <c r="AC3985" s="1" t="n">
        <v>-45.4471</v>
      </c>
      <c r="AD3985" s="1" t="n">
        <v>0.018368</v>
      </c>
      <c r="AE3985" s="1" t="n">
        <v>-0.003601</v>
      </c>
    </row>
    <row r="3986" customFormat="false" ht="12.75" hidden="false" customHeight="false" outlineLevel="0" collapsed="false">
      <c r="AB3986" s="2" t="n">
        <v>0.00230208333333333</v>
      </c>
      <c r="AC3986" s="1" t="n">
        <v>-48.85603</v>
      </c>
      <c r="AD3986" s="1" t="n">
        <v>0.01888</v>
      </c>
      <c r="AE3986" s="1" t="n">
        <v>-0.003601</v>
      </c>
    </row>
    <row r="3987" customFormat="false" ht="12.75" hidden="false" customHeight="false" outlineLevel="0" collapsed="false">
      <c r="AB3987" s="2" t="n">
        <v>0.00230266203703704</v>
      </c>
      <c r="AC3987" s="1" t="n">
        <v>-46.20464</v>
      </c>
      <c r="AD3987" s="1" t="n">
        <v>0.01888</v>
      </c>
      <c r="AE3987" s="1" t="n">
        <v>-0.003601</v>
      </c>
    </row>
    <row r="3988" customFormat="false" ht="12.75" hidden="false" customHeight="false" outlineLevel="0" collapsed="false">
      <c r="AB3988" s="2" t="n">
        <v>0.00230324074074074</v>
      </c>
      <c r="AC3988" s="1" t="n">
        <v>-39.00802</v>
      </c>
      <c r="AD3988" s="1" t="n">
        <v>0.01888</v>
      </c>
      <c r="AE3988" s="1" t="n">
        <v>-0.002579</v>
      </c>
    </row>
    <row r="3989" customFormat="false" ht="12.75" hidden="false" customHeight="false" outlineLevel="0" collapsed="false">
      <c r="AB3989" s="2" t="n">
        <v>0.00230381944444444</v>
      </c>
      <c r="AC3989" s="1" t="n">
        <v>-28.40248</v>
      </c>
      <c r="AD3989" s="1" t="n">
        <v>0.018368</v>
      </c>
      <c r="AE3989" s="1" t="n">
        <v>-0.002579</v>
      </c>
    </row>
    <row r="3990" customFormat="false" ht="12.75" hidden="false" customHeight="false" outlineLevel="0" collapsed="false">
      <c r="AB3990" s="2" t="n">
        <v>0.00230439814814815</v>
      </c>
      <c r="AC3990" s="1" t="n">
        <v>-15.52431</v>
      </c>
      <c r="AD3990" s="1" t="n">
        <v>0.019906</v>
      </c>
      <c r="AE3990" s="1" t="n">
        <v>-0.001556</v>
      </c>
    </row>
    <row r="3991" customFormat="false" ht="12.75" hidden="false" customHeight="false" outlineLevel="0" collapsed="false">
      <c r="AB3991" s="2" t="n">
        <v>0.00230497685185185</v>
      </c>
      <c r="AC3991" s="1" t="n">
        <v>-1.509842</v>
      </c>
      <c r="AD3991" s="1" t="n">
        <v>0.020418</v>
      </c>
      <c r="AE3991" s="1" t="n">
        <v>-0.002067</v>
      </c>
    </row>
    <row r="3992" customFormat="false" ht="12.75" hidden="false" customHeight="false" outlineLevel="0" collapsed="false">
      <c r="AB3992" s="2" t="n">
        <v>0.00230555555555556</v>
      </c>
      <c r="AC3992" s="1" t="n">
        <v>12.8834</v>
      </c>
      <c r="AD3992" s="1" t="n">
        <v>0.019393</v>
      </c>
      <c r="AE3992" s="1" t="n">
        <v>-0.00309</v>
      </c>
    </row>
    <row r="3993" customFormat="false" ht="12.75" hidden="false" customHeight="false" outlineLevel="0" collapsed="false">
      <c r="AB3993" s="2" t="n">
        <v>0.00230613425925926</v>
      </c>
      <c r="AC3993" s="1" t="n">
        <v>26.519104</v>
      </c>
      <c r="AD3993" s="1" t="n">
        <v>0.017855</v>
      </c>
      <c r="AE3993" s="1" t="n">
        <v>-0.004112</v>
      </c>
    </row>
    <row r="3994" customFormat="false" ht="12.75" hidden="false" customHeight="false" outlineLevel="0" collapsed="false">
      <c r="AB3994" s="2" t="n">
        <v>0.00230671296296296</v>
      </c>
      <c r="AC3994" s="1" t="n">
        <v>40.912338</v>
      </c>
      <c r="AD3994" s="1" t="n">
        <v>0.017342</v>
      </c>
      <c r="AE3994" s="1" t="n">
        <v>-0.004112</v>
      </c>
    </row>
    <row r="3995" customFormat="false" ht="12.75" hidden="false" customHeight="false" outlineLevel="0" collapsed="false">
      <c r="AB3995" s="2" t="n">
        <v>0.00230729166666667</v>
      </c>
      <c r="AC3995" s="1" t="n">
        <v>53.790512</v>
      </c>
      <c r="AD3995" s="1" t="n">
        <v>0.018368</v>
      </c>
      <c r="AE3995" s="1" t="n">
        <v>-0.003601</v>
      </c>
    </row>
    <row r="3996" customFormat="false" ht="12.75" hidden="false" customHeight="false" outlineLevel="0" collapsed="false">
      <c r="AB3996" s="2" t="n">
        <v>0.00230787037037037</v>
      </c>
      <c r="AC3996" s="1" t="n">
        <v>63.25975</v>
      </c>
      <c r="AD3996" s="1" t="n">
        <v>0.019393</v>
      </c>
      <c r="AE3996" s="1" t="n">
        <v>-0.00309</v>
      </c>
    </row>
    <row r="3997" customFormat="false" ht="12.75" hidden="false" customHeight="false" outlineLevel="0" collapsed="false">
      <c r="AB3997" s="2" t="n">
        <v>0.00230844907407407</v>
      </c>
      <c r="AC3997" s="1" t="n">
        <v>64.396057</v>
      </c>
      <c r="AD3997" s="1" t="n">
        <v>0.019906</v>
      </c>
      <c r="AE3997" s="1" t="n">
        <v>-0.002579</v>
      </c>
    </row>
    <row r="3998" customFormat="false" ht="12.75" hidden="false" customHeight="false" outlineLevel="0" collapsed="false">
      <c r="AB3998" s="2" t="n">
        <v>0.00230902777777778</v>
      </c>
      <c r="AC3998" s="1" t="n">
        <v>53.411743</v>
      </c>
      <c r="AD3998" s="1" t="n">
        <v>0.019393</v>
      </c>
      <c r="AE3998" s="1" t="n">
        <v>-0.002579</v>
      </c>
    </row>
    <row r="3999" customFormat="false" ht="12.75" hidden="false" customHeight="false" outlineLevel="0" collapsed="false">
      <c r="AB3999" s="2" t="n">
        <v>0.00230960648148148</v>
      </c>
      <c r="AC3999" s="1" t="n">
        <v>34.852036</v>
      </c>
      <c r="AD3999" s="1" t="n">
        <v>0.01888</v>
      </c>
      <c r="AE3999" s="1" t="n">
        <v>-0.002579</v>
      </c>
    </row>
    <row r="4000" customFormat="false" ht="12.75" hidden="false" customHeight="false" outlineLevel="0" collapsed="false">
      <c r="AB4000" s="2" t="n">
        <v>0.00231018518518519</v>
      </c>
      <c r="AC4000" s="1" t="n">
        <v>17.428635</v>
      </c>
      <c r="AD4000" s="1" t="n">
        <v>0.01888</v>
      </c>
      <c r="AE4000" s="1" t="n">
        <v>-0.002067</v>
      </c>
    </row>
    <row r="4001" customFormat="false" ht="12.75" hidden="false" customHeight="false" outlineLevel="0" collapsed="false">
      <c r="AB4001" s="2" t="n">
        <v>0.00231076388888889</v>
      </c>
      <c r="AC4001" s="1" t="n">
        <v>1.899086</v>
      </c>
      <c r="AD4001" s="1" t="n">
        <v>0.019393</v>
      </c>
      <c r="AE4001" s="1" t="n">
        <v>-0.002579</v>
      </c>
    </row>
    <row r="4002" customFormat="false" ht="12.75" hidden="false" customHeight="false" outlineLevel="0" collapsed="false">
      <c r="AB4002" s="2" t="n">
        <v>0.00231134259259259</v>
      </c>
      <c r="AC4002" s="1" t="n">
        <v>-12.87292</v>
      </c>
      <c r="AD4002" s="1" t="n">
        <v>0.019393</v>
      </c>
      <c r="AE4002" s="1" t="n">
        <v>-0.003601</v>
      </c>
    </row>
    <row r="4003" customFormat="false" ht="12.75" hidden="false" customHeight="false" outlineLevel="0" collapsed="false">
      <c r="AB4003" s="2" t="n">
        <v>0.0023119212962963</v>
      </c>
      <c r="AC4003" s="1" t="n">
        <v>-24.99355</v>
      </c>
      <c r="AD4003" s="1" t="n">
        <v>0.018368</v>
      </c>
      <c r="AE4003" s="1" t="n">
        <v>-0.004112</v>
      </c>
    </row>
    <row r="4004" customFormat="false" ht="12.75" hidden="false" customHeight="false" outlineLevel="0" collapsed="false">
      <c r="AB4004" s="2" t="n">
        <v>0.0023125</v>
      </c>
      <c r="AC4004" s="1" t="n">
        <v>-35.59909</v>
      </c>
      <c r="AD4004" s="1" t="n">
        <v>0.017342</v>
      </c>
      <c r="AE4004" s="1" t="n">
        <v>-0.004624</v>
      </c>
    </row>
    <row r="4005" customFormat="false" ht="12.75" hidden="false" customHeight="false" outlineLevel="0" collapsed="false">
      <c r="AB4005" s="2" t="n">
        <v>0.0023130787037037</v>
      </c>
      <c r="AC4005" s="1" t="n">
        <v>-42.79571</v>
      </c>
      <c r="AD4005" s="1" t="n">
        <v>0.018368</v>
      </c>
      <c r="AE4005" s="1" t="n">
        <v>-0.00309</v>
      </c>
    </row>
    <row r="4006" customFormat="false" ht="12.75" hidden="false" customHeight="false" outlineLevel="0" collapsed="false">
      <c r="AB4006" s="2" t="n">
        <v>0.00231365740740741</v>
      </c>
      <c r="AC4006" s="1" t="n">
        <v>-48.09849</v>
      </c>
      <c r="AD4006" s="1" t="n">
        <v>0.019393</v>
      </c>
      <c r="AE4006" s="1" t="n">
        <v>-0.002579</v>
      </c>
    </row>
    <row r="4007" customFormat="false" ht="12.75" hidden="false" customHeight="false" outlineLevel="0" collapsed="false">
      <c r="AB4007" s="2" t="n">
        <v>0.00231423611111111</v>
      </c>
      <c r="AC4007" s="1" t="n">
        <v>-48.09849</v>
      </c>
      <c r="AD4007" s="1" t="n">
        <v>0.020931</v>
      </c>
      <c r="AE4007" s="1" t="n">
        <v>-0.001556</v>
      </c>
    </row>
    <row r="4008" customFormat="false" ht="12.75" hidden="false" customHeight="false" outlineLevel="0" collapsed="false">
      <c r="AB4008" s="2" t="n">
        <v>0.00231481481481482</v>
      </c>
      <c r="AC4008" s="1" t="n">
        <v>-43.55326</v>
      </c>
      <c r="AD4008" s="1" t="n">
        <v>0.019906</v>
      </c>
      <c r="AE4008" s="1" t="n">
        <v>-0.002579</v>
      </c>
    </row>
    <row r="4009" customFormat="false" ht="12.75" hidden="false" customHeight="false" outlineLevel="0" collapsed="false">
      <c r="AB4009" s="2" t="n">
        <v>0.00231539351851852</v>
      </c>
      <c r="AC4009" s="1" t="n">
        <v>-34.46279</v>
      </c>
      <c r="AD4009" s="1" t="n">
        <v>0.01888</v>
      </c>
      <c r="AE4009" s="1" t="n">
        <v>-0.00309</v>
      </c>
    </row>
    <row r="4010" customFormat="false" ht="12.75" hidden="false" customHeight="false" outlineLevel="0" collapsed="false">
      <c r="AB4010" s="2" t="n">
        <v>0.00231597222222222</v>
      </c>
      <c r="AC4010" s="1" t="n">
        <v>-22.34216</v>
      </c>
      <c r="AD4010" s="1" t="n">
        <v>0.017342</v>
      </c>
      <c r="AE4010" s="1" t="n">
        <v>-0.003601</v>
      </c>
    </row>
    <row r="4011" customFormat="false" ht="12.75" hidden="false" customHeight="false" outlineLevel="0" collapsed="false">
      <c r="AB4011" s="2" t="n">
        <v>0.00231655092592593</v>
      </c>
      <c r="AC4011" s="1" t="n">
        <v>-9.464005</v>
      </c>
      <c r="AD4011" s="1" t="n">
        <v>0.018368</v>
      </c>
      <c r="AE4011" s="1" t="n">
        <v>-0.003601</v>
      </c>
    </row>
    <row r="4012" customFormat="false" ht="12.75" hidden="false" customHeight="false" outlineLevel="0" collapsed="false">
      <c r="AB4012" s="2" t="n">
        <v>0.00231712962962963</v>
      </c>
      <c r="AC4012" s="1" t="n">
        <v>4.550468</v>
      </c>
      <c r="AD4012" s="1" t="n">
        <v>0.01888</v>
      </c>
      <c r="AE4012" s="1" t="n">
        <v>-0.003601</v>
      </c>
    </row>
    <row r="4013" customFormat="false" ht="12.75" hidden="false" customHeight="false" outlineLevel="0" collapsed="false">
      <c r="AB4013" s="2" t="n">
        <v>0.00231770833333333</v>
      </c>
      <c r="AC4013" s="1" t="n">
        <v>19.322479</v>
      </c>
      <c r="AD4013" s="1" t="n">
        <v>0.01888</v>
      </c>
      <c r="AE4013" s="1" t="n">
        <v>-0.004112</v>
      </c>
    </row>
    <row r="4014" customFormat="false" ht="12.75" hidden="false" customHeight="false" outlineLevel="0" collapsed="false">
      <c r="AB4014" s="2" t="n">
        <v>0.00231828703703704</v>
      </c>
      <c r="AC4014" s="1" t="n">
        <v>32.958191</v>
      </c>
      <c r="AD4014" s="1" t="n">
        <v>0.017855</v>
      </c>
      <c r="AE4014" s="1" t="n">
        <v>-0.004112</v>
      </c>
    </row>
    <row r="4015" customFormat="false" ht="12.75" hidden="false" customHeight="false" outlineLevel="0" collapsed="false">
      <c r="AB4015" s="2" t="n">
        <v>0.00231886574074074</v>
      </c>
      <c r="AC4015" s="1" t="n">
        <v>46.972656</v>
      </c>
      <c r="AD4015" s="1" t="n">
        <v>0.018368</v>
      </c>
      <c r="AE4015" s="1" t="n">
        <v>-0.002579</v>
      </c>
    </row>
    <row r="4016" customFormat="false" ht="12.75" hidden="false" customHeight="false" outlineLevel="0" collapsed="false">
      <c r="AB4016" s="2" t="n">
        <v>0.00231944444444444</v>
      </c>
      <c r="AC4016" s="1" t="n">
        <v>58.714508</v>
      </c>
      <c r="AD4016" s="1" t="n">
        <v>0.01888</v>
      </c>
      <c r="AE4016" s="1" t="n">
        <v>-0.002067</v>
      </c>
    </row>
    <row r="4017" customFormat="false" ht="12.75" hidden="false" customHeight="false" outlineLevel="0" collapsed="false">
      <c r="AB4017" s="2" t="n">
        <v>0.00232002314814815</v>
      </c>
      <c r="AC4017" s="1" t="n">
        <v>65.911133</v>
      </c>
      <c r="AD4017" s="1" t="n">
        <v>0.020931</v>
      </c>
      <c r="AE4017" s="1" t="n">
        <v>-0.001045</v>
      </c>
    </row>
    <row r="4018" customFormat="false" ht="12.75" hidden="false" customHeight="false" outlineLevel="0" collapsed="false">
      <c r="AB4018" s="2" t="n">
        <v>0.00232060185185185</v>
      </c>
      <c r="AC4018" s="1" t="n">
        <v>60.987122</v>
      </c>
      <c r="AD4018" s="1" t="n">
        <v>0.019906</v>
      </c>
      <c r="AE4018" s="1" t="n">
        <v>-0.00309</v>
      </c>
    </row>
    <row r="4019" customFormat="false" ht="12.75" hidden="false" customHeight="false" outlineLevel="0" collapsed="false">
      <c r="AB4019" s="2" t="n">
        <v>0.00232118055555556</v>
      </c>
      <c r="AC4019" s="1" t="n">
        <v>44.700043</v>
      </c>
      <c r="AD4019" s="1" t="n">
        <v>0.01888</v>
      </c>
      <c r="AE4019" s="1" t="n">
        <v>-0.00309</v>
      </c>
    </row>
    <row r="4020" customFormat="false" ht="12.75" hidden="false" customHeight="false" outlineLevel="0" collapsed="false">
      <c r="AB4020" s="2" t="n">
        <v>0.00232175925925926</v>
      </c>
      <c r="AC4020" s="1" t="n">
        <v>26.897873</v>
      </c>
      <c r="AD4020" s="1" t="n">
        <v>0.01683</v>
      </c>
      <c r="AE4020" s="1" t="n">
        <v>-0.004624</v>
      </c>
    </row>
    <row r="4021" customFormat="false" ht="12.75" hidden="false" customHeight="false" outlineLevel="0" collapsed="false">
      <c r="AB4021" s="2" t="n">
        <v>0.00232233796296296</v>
      </c>
      <c r="AC4021" s="1" t="n">
        <v>10.610779</v>
      </c>
      <c r="AD4021" s="1" t="n">
        <v>0.017855</v>
      </c>
      <c r="AE4021" s="1" t="n">
        <v>-0.003601</v>
      </c>
    </row>
    <row r="4022" customFormat="false" ht="12.75" hidden="false" customHeight="false" outlineLevel="0" collapsed="false">
      <c r="AB4022" s="2" t="n">
        <v>0.00232291666666667</v>
      </c>
      <c r="AC4022" s="1" t="n">
        <v>-4.91877</v>
      </c>
      <c r="AD4022" s="1" t="n">
        <v>0.01888</v>
      </c>
      <c r="AE4022" s="1" t="n">
        <v>-0.00309</v>
      </c>
    </row>
    <row r="4023" customFormat="false" ht="12.75" hidden="false" customHeight="false" outlineLevel="0" collapsed="false">
      <c r="AB4023" s="2" t="n">
        <v>0.00232349537037037</v>
      </c>
      <c r="AC4023" s="1" t="n">
        <v>-18.55447</v>
      </c>
      <c r="AD4023" s="1" t="n">
        <v>0.020418</v>
      </c>
      <c r="AE4023" s="1" t="n">
        <v>-0.002579</v>
      </c>
    </row>
    <row r="4024" customFormat="false" ht="12.75" hidden="false" customHeight="false" outlineLevel="0" collapsed="false">
      <c r="AB4024" s="2" t="n">
        <v>0.00232407407407407</v>
      </c>
      <c r="AC4024" s="1" t="n">
        <v>-29.53878</v>
      </c>
      <c r="AD4024" s="1" t="n">
        <v>0.019393</v>
      </c>
      <c r="AE4024" s="1" t="n">
        <v>-0.00309</v>
      </c>
    </row>
    <row r="4025" customFormat="false" ht="12.75" hidden="false" customHeight="false" outlineLevel="0" collapsed="false">
      <c r="AB4025" s="2" t="n">
        <v>0.00232465277777778</v>
      </c>
      <c r="AC4025" s="1" t="n">
        <v>-39.38679</v>
      </c>
      <c r="AD4025" s="1" t="n">
        <v>0.01888</v>
      </c>
      <c r="AE4025" s="1" t="n">
        <v>-0.002579</v>
      </c>
    </row>
    <row r="4026" customFormat="false" ht="12.75" hidden="false" customHeight="false" outlineLevel="0" collapsed="false">
      <c r="AB4026" s="2" t="n">
        <v>0.00232523148148148</v>
      </c>
      <c r="AC4026" s="1" t="n">
        <v>-45.82587</v>
      </c>
      <c r="AD4026" s="1" t="n">
        <v>0.01888</v>
      </c>
      <c r="AE4026" s="1" t="n">
        <v>-0.00309</v>
      </c>
    </row>
    <row r="4027" customFormat="false" ht="12.75" hidden="false" customHeight="false" outlineLevel="0" collapsed="false">
      <c r="AB4027" s="2" t="n">
        <v>0.00232581018518519</v>
      </c>
      <c r="AC4027" s="1" t="n">
        <v>-48.47726</v>
      </c>
      <c r="AD4027" s="1" t="n">
        <v>0.019906</v>
      </c>
      <c r="AE4027" s="1" t="n">
        <v>-0.001556</v>
      </c>
    </row>
    <row r="4028" customFormat="false" ht="12.75" hidden="false" customHeight="false" outlineLevel="0" collapsed="false">
      <c r="AB4028" s="2" t="n">
        <v>0.00232638888888889</v>
      </c>
      <c r="AC4028" s="1" t="n">
        <v>-46.96218</v>
      </c>
      <c r="AD4028" s="1" t="n">
        <v>0.019393</v>
      </c>
      <c r="AE4028" s="1" t="n">
        <v>-0.003601</v>
      </c>
    </row>
    <row r="4029" customFormat="false" ht="12.75" hidden="false" customHeight="false" outlineLevel="0" collapsed="false">
      <c r="AB4029" s="2" t="n">
        <v>0.00232696759259259</v>
      </c>
      <c r="AC4029" s="1" t="n">
        <v>-39.38679</v>
      </c>
      <c r="AD4029" s="1" t="n">
        <v>0.01888</v>
      </c>
      <c r="AE4029" s="1" t="n">
        <v>-0.003601</v>
      </c>
    </row>
    <row r="4030" customFormat="false" ht="12.75" hidden="false" customHeight="false" outlineLevel="0" collapsed="false">
      <c r="AB4030" s="2" t="n">
        <v>0.0023275462962963</v>
      </c>
      <c r="AC4030" s="1" t="n">
        <v>-29.16001</v>
      </c>
      <c r="AD4030" s="1" t="n">
        <v>0.017855</v>
      </c>
      <c r="AE4030" s="1" t="n">
        <v>-0.004624</v>
      </c>
    </row>
    <row r="4031" customFormat="false" ht="12.75" hidden="false" customHeight="false" outlineLevel="0" collapsed="false">
      <c r="AB4031" s="2" t="n">
        <v>0.002328125</v>
      </c>
      <c r="AC4031" s="1" t="n">
        <v>-15.90308</v>
      </c>
      <c r="AD4031" s="1" t="n">
        <v>0.017855</v>
      </c>
      <c r="AE4031" s="1" t="n">
        <v>-0.00309</v>
      </c>
    </row>
    <row r="4032" customFormat="false" ht="12.75" hidden="false" customHeight="false" outlineLevel="0" collapsed="false">
      <c r="AB4032" s="2" t="n">
        <v>0.0023287037037037</v>
      </c>
      <c r="AC4032" s="1" t="n">
        <v>-2.26738</v>
      </c>
      <c r="AD4032" s="1" t="n">
        <v>0.018368</v>
      </c>
      <c r="AE4032" s="1" t="n">
        <v>-0.00309</v>
      </c>
    </row>
    <row r="4033" customFormat="false" ht="12.75" hidden="false" customHeight="false" outlineLevel="0" collapsed="false">
      <c r="AB4033" s="2" t="n">
        <v>0.00232928240740741</v>
      </c>
      <c r="AC4033" s="1" t="n">
        <v>11.747093</v>
      </c>
      <c r="AD4033" s="1" t="n">
        <v>0.020931</v>
      </c>
      <c r="AE4033" s="1" t="n">
        <v>-0.001556</v>
      </c>
    </row>
    <row r="4034" customFormat="false" ht="12.75" hidden="false" customHeight="false" outlineLevel="0" collapsed="false">
      <c r="AB4034" s="2" t="n">
        <v>0.00232986111111111</v>
      </c>
      <c r="AC4034" s="1" t="n">
        <v>26.519104</v>
      </c>
      <c r="AD4034" s="1" t="n">
        <v>0.019906</v>
      </c>
      <c r="AE4034" s="1" t="n">
        <v>-0.002579</v>
      </c>
    </row>
    <row r="4035" customFormat="false" ht="12.75" hidden="false" customHeight="false" outlineLevel="0" collapsed="false">
      <c r="AB4035" s="2" t="n">
        <v>0.00233043981481482</v>
      </c>
      <c r="AC4035" s="1" t="n">
        <v>40.1548</v>
      </c>
      <c r="AD4035" s="1" t="n">
        <v>0.019393</v>
      </c>
      <c r="AE4035" s="1" t="n">
        <v>-0.002579</v>
      </c>
    </row>
    <row r="4036" customFormat="false" ht="12.75" hidden="false" customHeight="false" outlineLevel="0" collapsed="false">
      <c r="AB4036" s="2" t="n">
        <v>0.00233101851851852</v>
      </c>
      <c r="AC4036" s="1" t="n">
        <v>53.032974</v>
      </c>
      <c r="AD4036" s="1" t="n">
        <v>0.017855</v>
      </c>
      <c r="AE4036" s="1" t="n">
        <v>-0.003601</v>
      </c>
    </row>
    <row r="4037" customFormat="false" ht="12.75" hidden="false" customHeight="false" outlineLevel="0" collapsed="false">
      <c r="AB4037" s="2" t="n">
        <v>0.00233159722222222</v>
      </c>
      <c r="AC4037" s="1" t="n">
        <v>63.25975</v>
      </c>
      <c r="AD4037" s="1" t="n">
        <v>0.018368</v>
      </c>
      <c r="AE4037" s="1" t="n">
        <v>-0.00309</v>
      </c>
    </row>
    <row r="4038" customFormat="false" ht="12.75" hidden="false" customHeight="false" outlineLevel="0" collapsed="false">
      <c r="AB4038" s="2" t="n">
        <v>0.00233217592592593</v>
      </c>
      <c r="AC4038" s="1" t="n">
        <v>65.153595</v>
      </c>
      <c r="AD4038" s="1" t="n">
        <v>0.01888</v>
      </c>
      <c r="AE4038" s="1" t="n">
        <v>-0.003601</v>
      </c>
    </row>
    <row r="4039" customFormat="false" ht="12.75" hidden="false" customHeight="false" outlineLevel="0" collapsed="false">
      <c r="AB4039" s="2" t="n">
        <v>0.00233275462962963</v>
      </c>
      <c r="AC4039" s="1" t="n">
        <v>53.790512</v>
      </c>
      <c r="AD4039" s="1" t="n">
        <v>0.019393</v>
      </c>
      <c r="AE4039" s="1" t="n">
        <v>-0.00309</v>
      </c>
    </row>
    <row r="4040" customFormat="false" ht="12.75" hidden="false" customHeight="false" outlineLevel="0" collapsed="false">
      <c r="AB4040" s="2" t="n">
        <v>0.00233333333333333</v>
      </c>
      <c r="AC4040" s="1" t="n">
        <v>35.230804</v>
      </c>
      <c r="AD4040" s="1" t="n">
        <v>0.018368</v>
      </c>
      <c r="AE4040" s="1" t="n">
        <v>-0.004112</v>
      </c>
    </row>
    <row r="4041" customFormat="false" ht="12.75" hidden="false" customHeight="false" outlineLevel="0" collapsed="false">
      <c r="AB4041" s="2" t="n">
        <v>0.00233391203703704</v>
      </c>
      <c r="AC4041" s="1" t="n">
        <v>18.186172</v>
      </c>
      <c r="AD4041" s="1" t="n">
        <v>0.018368</v>
      </c>
      <c r="AE4041" s="1" t="n">
        <v>-0.002579</v>
      </c>
    </row>
    <row r="4042" customFormat="false" ht="12.75" hidden="false" customHeight="false" outlineLevel="0" collapsed="false">
      <c r="AB4042" s="2" t="n">
        <v>0.00233449074074074</v>
      </c>
      <c r="AC4042" s="1" t="n">
        <v>2.656624</v>
      </c>
      <c r="AD4042" s="1" t="n">
        <v>0.018368</v>
      </c>
      <c r="AE4042" s="1" t="n">
        <v>-0.002579</v>
      </c>
    </row>
    <row r="4043" customFormat="false" ht="12.75" hidden="false" customHeight="false" outlineLevel="0" collapsed="false">
      <c r="AB4043" s="2" t="n">
        <v>0.00233506944444444</v>
      </c>
      <c r="AC4043" s="1" t="n">
        <v>-12.11538</v>
      </c>
      <c r="AD4043" s="1" t="n">
        <v>0.020418</v>
      </c>
      <c r="AE4043" s="1" t="n">
        <v>-0.001045</v>
      </c>
    </row>
    <row r="4044" customFormat="false" ht="12.75" hidden="false" customHeight="false" outlineLevel="0" collapsed="false">
      <c r="AB4044" s="2" t="n">
        <v>0.00233564814814815</v>
      </c>
      <c r="AC4044" s="1" t="n">
        <v>-24.23601</v>
      </c>
      <c r="AD4044" s="1" t="n">
        <v>0.019393</v>
      </c>
      <c r="AE4044" s="1" t="n">
        <v>-0.002579</v>
      </c>
    </row>
    <row r="4045" customFormat="false" ht="12.75" hidden="false" customHeight="false" outlineLevel="0" collapsed="false">
      <c r="AB4045" s="2" t="n">
        <v>0.00233622685185185</v>
      </c>
      <c r="AC4045" s="1" t="n">
        <v>-34.84156</v>
      </c>
      <c r="AD4045" s="1" t="n">
        <v>0.019393</v>
      </c>
      <c r="AE4045" s="1" t="n">
        <v>-0.003601</v>
      </c>
    </row>
    <row r="4046" customFormat="false" ht="12.75" hidden="false" customHeight="false" outlineLevel="0" collapsed="false">
      <c r="AB4046" s="2" t="n">
        <v>0.00233680555555556</v>
      </c>
      <c r="AC4046" s="1" t="n">
        <v>-42.79571</v>
      </c>
      <c r="AD4046" s="1" t="n">
        <v>0.017342</v>
      </c>
      <c r="AE4046" s="1" t="n">
        <v>-0.004112</v>
      </c>
    </row>
    <row r="4047" customFormat="false" ht="12.75" hidden="false" customHeight="false" outlineLevel="0" collapsed="false">
      <c r="AB4047" s="2" t="n">
        <v>0.00233738425925926</v>
      </c>
      <c r="AC4047" s="1" t="n">
        <v>-47.71972</v>
      </c>
      <c r="AD4047" s="1" t="n">
        <v>0.017855</v>
      </c>
      <c r="AE4047" s="1" t="n">
        <v>-0.003601</v>
      </c>
    </row>
    <row r="4048" customFormat="false" ht="12.75" hidden="false" customHeight="false" outlineLevel="0" collapsed="false">
      <c r="AB4048" s="2" t="n">
        <v>0.00233796296296296</v>
      </c>
      <c r="AC4048" s="1" t="n">
        <v>-48.09849</v>
      </c>
      <c r="AD4048" s="1" t="n">
        <v>0.018368</v>
      </c>
      <c r="AE4048" s="1" t="n">
        <v>-0.00309</v>
      </c>
    </row>
    <row r="4049" customFormat="false" ht="12.75" hidden="false" customHeight="false" outlineLevel="0" collapsed="false">
      <c r="AB4049" s="2" t="n">
        <v>0.00233854166666667</v>
      </c>
      <c r="AC4049" s="1" t="n">
        <v>-43.55326</v>
      </c>
      <c r="AD4049" s="1" t="n">
        <v>0.019906</v>
      </c>
      <c r="AE4049" s="1" t="n">
        <v>-0.002579</v>
      </c>
    </row>
    <row r="4050" customFormat="false" ht="12.75" hidden="false" customHeight="false" outlineLevel="0" collapsed="false">
      <c r="AB4050" s="2" t="n">
        <v>0.00233912037037037</v>
      </c>
      <c r="AC4050" s="1" t="n">
        <v>-34.84156</v>
      </c>
      <c r="AD4050" s="1" t="n">
        <v>0.020418</v>
      </c>
      <c r="AE4050" s="1" t="n">
        <v>-0.002579</v>
      </c>
    </row>
    <row r="4051" customFormat="false" ht="12.75" hidden="false" customHeight="false" outlineLevel="0" collapsed="false">
      <c r="AB4051" s="2" t="n">
        <v>0.00233969907407407</v>
      </c>
      <c r="AC4051" s="1" t="n">
        <v>-23.47847</v>
      </c>
      <c r="AD4051" s="1" t="n">
        <v>0.019906</v>
      </c>
      <c r="AE4051" s="1" t="n">
        <v>-0.002067</v>
      </c>
    </row>
    <row r="4052" customFormat="false" ht="12.75" hidden="false" customHeight="false" outlineLevel="0" collapsed="false">
      <c r="AB4052" s="2" t="n">
        <v>0.00234027777777778</v>
      </c>
      <c r="AC4052" s="1" t="n">
        <v>-9.464005</v>
      </c>
      <c r="AD4052" s="1" t="n">
        <v>0.018368</v>
      </c>
      <c r="AE4052" s="1" t="n">
        <v>-0.00309</v>
      </c>
    </row>
    <row r="4053" customFormat="false" ht="12.75" hidden="false" customHeight="false" outlineLevel="0" collapsed="false">
      <c r="AB4053" s="2" t="n">
        <v>0.00234085648148148</v>
      </c>
      <c r="AC4053" s="1" t="n">
        <v>4.550468</v>
      </c>
      <c r="AD4053" s="1" t="n">
        <v>0.01888</v>
      </c>
      <c r="AE4053" s="1" t="n">
        <v>-0.002579</v>
      </c>
    </row>
    <row r="4054" customFormat="false" ht="12.75" hidden="false" customHeight="false" outlineLevel="0" collapsed="false">
      <c r="AB4054" s="2" t="n">
        <v>0.00234143518518519</v>
      </c>
      <c r="AC4054" s="1" t="n">
        <v>18.564941</v>
      </c>
      <c r="AD4054" s="1" t="n">
        <v>0.01888</v>
      </c>
      <c r="AE4054" s="1" t="n">
        <v>-0.003601</v>
      </c>
    </row>
    <row r="4055" customFormat="false" ht="12.75" hidden="false" customHeight="false" outlineLevel="0" collapsed="false">
      <c r="AB4055" s="2" t="n">
        <v>0.00234201388888889</v>
      </c>
      <c r="AC4055" s="1" t="n">
        <v>32.958191</v>
      </c>
      <c r="AD4055" s="1" t="n">
        <v>0.019393</v>
      </c>
      <c r="AE4055" s="1" t="n">
        <v>-0.003601</v>
      </c>
    </row>
    <row r="4056" customFormat="false" ht="12.75" hidden="false" customHeight="false" outlineLevel="0" collapsed="false">
      <c r="AB4056" s="2" t="n">
        <v>0.00234259259259259</v>
      </c>
      <c r="AC4056" s="1" t="n">
        <v>46.593887</v>
      </c>
      <c r="AD4056" s="1" t="n">
        <v>0.018368</v>
      </c>
      <c r="AE4056" s="1" t="n">
        <v>-0.004624</v>
      </c>
    </row>
    <row r="4057" customFormat="false" ht="12.75" hidden="false" customHeight="false" outlineLevel="0" collapsed="false">
      <c r="AB4057" s="2" t="n">
        <v>0.0023431712962963</v>
      </c>
      <c r="AC4057" s="1" t="n">
        <v>58.335739</v>
      </c>
      <c r="AD4057" s="1" t="n">
        <v>0.017855</v>
      </c>
      <c r="AE4057" s="1" t="n">
        <v>-0.003601</v>
      </c>
    </row>
    <row r="4058" customFormat="false" ht="12.75" hidden="false" customHeight="false" outlineLevel="0" collapsed="false">
      <c r="AB4058" s="2" t="n">
        <v>0.00234375</v>
      </c>
      <c r="AC4058" s="1" t="n">
        <v>65.911133</v>
      </c>
      <c r="AD4058" s="1" t="n">
        <v>0.018368</v>
      </c>
      <c r="AE4058" s="1" t="n">
        <v>-0.002579</v>
      </c>
    </row>
    <row r="4059" customFormat="false" ht="12.75" hidden="false" customHeight="false" outlineLevel="0" collapsed="false">
      <c r="AB4059" s="2" t="n">
        <v>0.0023443287037037</v>
      </c>
      <c r="AC4059" s="1" t="n">
        <v>60.987122</v>
      </c>
      <c r="AD4059" s="1" t="n">
        <v>0.019393</v>
      </c>
      <c r="AE4059" s="1" t="n">
        <v>-0.002067</v>
      </c>
    </row>
    <row r="4060" customFormat="false" ht="12.75" hidden="false" customHeight="false" outlineLevel="0" collapsed="false">
      <c r="AB4060" s="2" t="n">
        <v>0.00234490740740741</v>
      </c>
      <c r="AC4060" s="1" t="n">
        <v>45.457581</v>
      </c>
      <c r="AD4060" s="1" t="n">
        <v>0.020418</v>
      </c>
      <c r="AE4060" s="1" t="n">
        <v>-0.001556</v>
      </c>
    </row>
    <row r="4061" customFormat="false" ht="12.75" hidden="false" customHeight="false" outlineLevel="0" collapsed="false">
      <c r="AB4061" s="2" t="n">
        <v>0.00234548611111111</v>
      </c>
      <c r="AC4061" s="1" t="n">
        <v>27.276642</v>
      </c>
      <c r="AD4061" s="1" t="n">
        <v>0.019906</v>
      </c>
      <c r="AE4061" s="1" t="n">
        <v>-0.002579</v>
      </c>
    </row>
    <row r="4062" customFormat="false" ht="12.75" hidden="false" customHeight="false" outlineLevel="0" collapsed="false">
      <c r="AB4062" s="2" t="n">
        <v>0.00234606481481482</v>
      </c>
      <c r="AC4062" s="1" t="n">
        <v>10.989555</v>
      </c>
      <c r="AD4062" s="1" t="n">
        <v>0.018368</v>
      </c>
      <c r="AE4062" s="1" t="n">
        <v>-0.00309</v>
      </c>
    </row>
    <row r="4063" customFormat="false" ht="12.75" hidden="false" customHeight="false" outlineLevel="0" collapsed="false">
      <c r="AB4063" s="2" t="n">
        <v>0.00234664351851852</v>
      </c>
      <c r="AC4063" s="1" t="n">
        <v>-4.540001</v>
      </c>
      <c r="AD4063" s="1" t="n">
        <v>0.017342</v>
      </c>
      <c r="AE4063" s="1" t="n">
        <v>-0.004112</v>
      </c>
    </row>
    <row r="4064" customFormat="false" ht="12.75" hidden="false" customHeight="false" outlineLevel="0" collapsed="false">
      <c r="AB4064" s="2" t="n">
        <v>0.00234722222222222</v>
      </c>
      <c r="AC4064" s="1" t="n">
        <v>-18.1757</v>
      </c>
      <c r="AD4064" s="1" t="n">
        <v>0.017855</v>
      </c>
      <c r="AE4064" s="1" t="n">
        <v>-0.003601</v>
      </c>
    </row>
    <row r="4065" customFormat="false" ht="12.75" hidden="false" customHeight="false" outlineLevel="0" collapsed="false">
      <c r="AB4065" s="2" t="n">
        <v>0.00234780092592593</v>
      </c>
      <c r="AC4065" s="1" t="n">
        <v>-29.53878</v>
      </c>
      <c r="AD4065" s="1" t="n">
        <v>0.019393</v>
      </c>
      <c r="AE4065" s="1" t="n">
        <v>-0.003601</v>
      </c>
    </row>
    <row r="4066" customFormat="false" ht="12.75" hidden="false" customHeight="false" outlineLevel="0" collapsed="false">
      <c r="AB4066" s="2" t="n">
        <v>0.00234837962962963</v>
      </c>
      <c r="AC4066" s="1" t="n">
        <v>-39.00802</v>
      </c>
      <c r="AD4066" s="1" t="n">
        <v>0.019906</v>
      </c>
      <c r="AE4066" s="1" t="n">
        <v>-0.00309</v>
      </c>
    </row>
    <row r="4067" customFormat="false" ht="12.75" hidden="false" customHeight="false" outlineLevel="0" collapsed="false">
      <c r="AB4067" s="2" t="n">
        <v>0.00234895833333333</v>
      </c>
      <c r="AC4067" s="1" t="n">
        <v>-46.20464</v>
      </c>
      <c r="AD4067" s="1" t="n">
        <v>0.01888</v>
      </c>
      <c r="AE4067" s="1" t="n">
        <v>-0.00309</v>
      </c>
    </row>
    <row r="4068" customFormat="false" ht="12.75" hidden="false" customHeight="false" outlineLevel="0" collapsed="false">
      <c r="AB4068" s="2" t="n">
        <v>0.00234953703703704</v>
      </c>
      <c r="AC4068" s="1" t="n">
        <v>-48.47726</v>
      </c>
      <c r="AD4068" s="1" t="n">
        <v>0.01888</v>
      </c>
      <c r="AE4068" s="1" t="n">
        <v>-0.002067</v>
      </c>
    </row>
    <row r="4069" customFormat="false" ht="12.75" hidden="false" customHeight="false" outlineLevel="0" collapsed="false">
      <c r="AB4069" s="2" t="n">
        <v>0.00235011574074074</v>
      </c>
      <c r="AC4069" s="1" t="n">
        <v>-46.96218</v>
      </c>
      <c r="AD4069" s="1" t="n">
        <v>0.01888</v>
      </c>
      <c r="AE4069" s="1" t="n">
        <v>-0.002579</v>
      </c>
    </row>
    <row r="4070" customFormat="false" ht="12.75" hidden="false" customHeight="false" outlineLevel="0" collapsed="false">
      <c r="AB4070" s="2" t="n">
        <v>0.00235069444444444</v>
      </c>
      <c r="AC4070" s="1" t="n">
        <v>-39.76556</v>
      </c>
      <c r="AD4070" s="1" t="n">
        <v>0.019906</v>
      </c>
      <c r="AE4070" s="1" t="n">
        <v>-0.002067</v>
      </c>
    </row>
    <row r="4071" customFormat="false" ht="12.75" hidden="false" customHeight="false" outlineLevel="0" collapsed="false">
      <c r="AB4071" s="2" t="n">
        <v>0.00235127314814815</v>
      </c>
      <c r="AC4071" s="1" t="n">
        <v>-29.53878</v>
      </c>
      <c r="AD4071" s="1" t="n">
        <v>0.019393</v>
      </c>
      <c r="AE4071" s="1" t="n">
        <v>-0.003601</v>
      </c>
    </row>
    <row r="4072" customFormat="false" ht="12.75" hidden="false" customHeight="false" outlineLevel="0" collapsed="false">
      <c r="AB4072" s="2" t="n">
        <v>0.00235185185185185</v>
      </c>
      <c r="AC4072" s="1" t="n">
        <v>-17.03939</v>
      </c>
      <c r="AD4072" s="1" t="n">
        <v>0.01888</v>
      </c>
      <c r="AE4072" s="1" t="n">
        <v>-0.004112</v>
      </c>
    </row>
    <row r="4073" customFormat="false" ht="12.75" hidden="false" customHeight="false" outlineLevel="0" collapsed="false">
      <c r="AB4073" s="2" t="n">
        <v>0.00235243055555556</v>
      </c>
      <c r="AC4073" s="1" t="n">
        <v>-3.024918</v>
      </c>
      <c r="AD4073" s="1" t="n">
        <v>0.017342</v>
      </c>
      <c r="AE4073" s="1" t="n">
        <v>-0.004624</v>
      </c>
    </row>
    <row r="4074" customFormat="false" ht="12.75" hidden="false" customHeight="false" outlineLevel="0" collapsed="false">
      <c r="AB4074" s="2" t="n">
        <v>0.00235300925925926</v>
      </c>
      <c r="AC4074" s="1" t="n">
        <v>11.747093</v>
      </c>
      <c r="AD4074" s="1" t="n">
        <v>0.018368</v>
      </c>
      <c r="AE4074" s="1" t="n">
        <v>-0.00309</v>
      </c>
    </row>
    <row r="4075" customFormat="false" ht="12.75" hidden="false" customHeight="false" outlineLevel="0" collapsed="false">
      <c r="AB4075" s="2" t="n">
        <v>0.00235358796296296</v>
      </c>
      <c r="AC4075" s="1" t="n">
        <v>25.761566</v>
      </c>
      <c r="AD4075" s="1" t="n">
        <v>0.018368</v>
      </c>
      <c r="AE4075" s="1" t="n">
        <v>-0.003601</v>
      </c>
    </row>
    <row r="4076" customFormat="false" ht="12.75" hidden="false" customHeight="false" outlineLevel="0" collapsed="false">
      <c r="AB4076" s="2" t="n">
        <v>0.00235416666666667</v>
      </c>
      <c r="AC4076" s="1" t="n">
        <v>39.776031</v>
      </c>
      <c r="AD4076" s="1" t="n">
        <v>0.020931</v>
      </c>
      <c r="AE4076" s="1" t="n">
        <v>-0.001556</v>
      </c>
    </row>
    <row r="4077" customFormat="false" ht="12.75" hidden="false" customHeight="false" outlineLevel="0" collapsed="false">
      <c r="AB4077" s="2" t="n">
        <v>0.00235474537037037</v>
      </c>
      <c r="AC4077" s="1" t="n">
        <v>52.654205</v>
      </c>
      <c r="AD4077" s="1" t="n">
        <v>0.019906</v>
      </c>
      <c r="AE4077" s="1" t="n">
        <v>-0.002579</v>
      </c>
    </row>
    <row r="4078" customFormat="false" ht="12.75" hidden="false" customHeight="false" outlineLevel="0" collapsed="false">
      <c r="AB4078" s="2" t="n">
        <v>0.00235532407407407</v>
      </c>
      <c r="AC4078" s="1" t="n">
        <v>62.880981</v>
      </c>
      <c r="AD4078" s="1" t="n">
        <v>0.01888</v>
      </c>
      <c r="AE4078" s="1" t="n">
        <v>-0.002579</v>
      </c>
    </row>
    <row r="4079" customFormat="false" ht="12.75" hidden="false" customHeight="false" outlineLevel="0" collapsed="false">
      <c r="AB4079" s="2" t="n">
        <v>0.00235590277777778</v>
      </c>
      <c r="AC4079" s="1" t="n">
        <v>65.153595</v>
      </c>
      <c r="AD4079" s="1" t="n">
        <v>0.017342</v>
      </c>
      <c r="AE4079" s="1" t="n">
        <v>-0.003601</v>
      </c>
    </row>
    <row r="4080" customFormat="false" ht="12.75" hidden="false" customHeight="false" outlineLevel="0" collapsed="false">
      <c r="AB4080" s="2" t="n">
        <v>0.00235648148148148</v>
      </c>
      <c r="AC4080" s="1" t="n">
        <v>54.926819</v>
      </c>
      <c r="AD4080" s="1" t="n">
        <v>0.018368</v>
      </c>
      <c r="AE4080" s="1" t="n">
        <v>-0.00309</v>
      </c>
    </row>
    <row r="4081" customFormat="false" ht="12.75" hidden="false" customHeight="false" outlineLevel="0" collapsed="false">
      <c r="AB4081" s="2" t="n">
        <v>0.00235706018518519</v>
      </c>
      <c r="AC4081" s="1" t="n">
        <v>35.988342</v>
      </c>
      <c r="AD4081" s="1" t="n">
        <v>0.018368</v>
      </c>
      <c r="AE4081" s="1" t="n">
        <v>-0.003601</v>
      </c>
    </row>
    <row r="4082" customFormat="false" ht="12.75" hidden="false" customHeight="false" outlineLevel="0" collapsed="false">
      <c r="AB4082" s="2" t="n">
        <v>0.00235763888888889</v>
      </c>
      <c r="AC4082" s="1" t="n">
        <v>18.564941</v>
      </c>
      <c r="AD4082" s="1" t="n">
        <v>0.019393</v>
      </c>
      <c r="AE4082" s="1" t="n">
        <v>-0.003601</v>
      </c>
    </row>
    <row r="4083" customFormat="false" ht="12.75" hidden="false" customHeight="false" outlineLevel="0" collapsed="false">
      <c r="AB4083" s="2" t="n">
        <v>0.00235821759259259</v>
      </c>
      <c r="AC4083" s="1" t="n">
        <v>3.414162</v>
      </c>
      <c r="AD4083" s="1" t="n">
        <v>0.017855</v>
      </c>
      <c r="AE4083" s="1" t="n">
        <v>-0.004112</v>
      </c>
    </row>
    <row r="4084" customFormat="false" ht="12.75" hidden="false" customHeight="false" outlineLevel="0" collapsed="false">
      <c r="AB4084" s="2" t="n">
        <v>0.0023587962962963</v>
      </c>
      <c r="AC4084" s="1" t="n">
        <v>-11.73661</v>
      </c>
      <c r="AD4084" s="1" t="n">
        <v>0.018368</v>
      </c>
      <c r="AE4084" s="1" t="n">
        <v>-0.002579</v>
      </c>
    </row>
    <row r="4085" customFormat="false" ht="12.75" hidden="false" customHeight="false" outlineLevel="0" collapsed="false">
      <c r="AB4085" s="2" t="n">
        <v>0.002359375</v>
      </c>
      <c r="AC4085" s="1" t="n">
        <v>-23.47847</v>
      </c>
      <c r="AD4085" s="1" t="n">
        <v>0.018368</v>
      </c>
      <c r="AE4085" s="1" t="n">
        <v>-0.002579</v>
      </c>
    </row>
    <row r="4086" customFormat="false" ht="12.75" hidden="false" customHeight="false" outlineLevel="0" collapsed="false">
      <c r="AB4086" s="2" t="n">
        <v>0.0023599537037037</v>
      </c>
      <c r="AC4086" s="1" t="n">
        <v>-34.08402</v>
      </c>
      <c r="AD4086" s="1" t="n">
        <v>0.020418</v>
      </c>
      <c r="AE4086" s="1" t="n">
        <v>-0.001556</v>
      </c>
    </row>
    <row r="4087" customFormat="false" ht="12.75" hidden="false" customHeight="false" outlineLevel="0" collapsed="false">
      <c r="AB4087" s="2" t="n">
        <v>0.00236053240740741</v>
      </c>
      <c r="AC4087" s="1" t="n">
        <v>-42.41695</v>
      </c>
      <c r="AD4087" s="1" t="n">
        <v>0.019906</v>
      </c>
      <c r="AE4087" s="1" t="n">
        <v>-0.00309</v>
      </c>
    </row>
    <row r="4088" customFormat="false" ht="12.75" hidden="false" customHeight="false" outlineLevel="0" collapsed="false">
      <c r="AB4088" s="2" t="n">
        <v>0.00236111111111111</v>
      </c>
      <c r="AC4088" s="1" t="n">
        <v>-47.34095</v>
      </c>
      <c r="AD4088" s="1" t="n">
        <v>0.019393</v>
      </c>
      <c r="AE4088" s="1" t="n">
        <v>-0.00309</v>
      </c>
    </row>
    <row r="4089" customFormat="false" ht="12.75" hidden="false" customHeight="false" outlineLevel="0" collapsed="false">
      <c r="AB4089" s="2" t="n">
        <v>0.00236168981481481</v>
      </c>
      <c r="AC4089" s="1" t="n">
        <v>-48.09849</v>
      </c>
      <c r="AD4089" s="1" t="n">
        <v>0.017342</v>
      </c>
      <c r="AE4089" s="1" t="n">
        <v>-0.004624</v>
      </c>
    </row>
    <row r="4090" customFormat="false" ht="12.75" hidden="false" customHeight="false" outlineLevel="0" collapsed="false">
      <c r="AB4090" s="2" t="n">
        <v>0.00236226851851852</v>
      </c>
      <c r="AC4090" s="1" t="n">
        <v>-44.31079</v>
      </c>
      <c r="AD4090" s="1" t="n">
        <v>0.017855</v>
      </c>
      <c r="AE4090" s="1" t="n">
        <v>-0.003601</v>
      </c>
    </row>
    <row r="4091" customFormat="false" ht="12.75" hidden="false" customHeight="false" outlineLevel="0" collapsed="false">
      <c r="AB4091" s="2" t="n">
        <v>0.00236284722222222</v>
      </c>
      <c r="AC4091" s="1" t="n">
        <v>-35.59909</v>
      </c>
      <c r="AD4091" s="1" t="n">
        <v>0.018368</v>
      </c>
      <c r="AE4091" s="1" t="n">
        <v>-0.003601</v>
      </c>
    </row>
    <row r="4092" customFormat="false" ht="12.75" hidden="false" customHeight="false" outlineLevel="0" collapsed="false">
      <c r="AB4092" s="2" t="n">
        <v>0.00236342592592593</v>
      </c>
      <c r="AC4092" s="1" t="n">
        <v>-23.85724</v>
      </c>
      <c r="AD4092" s="1" t="n">
        <v>0.020418</v>
      </c>
      <c r="AE4092" s="1" t="n">
        <v>-0.002067</v>
      </c>
    </row>
    <row r="4093" customFormat="false" ht="12.75" hidden="false" customHeight="false" outlineLevel="0" collapsed="false">
      <c r="AB4093" s="2" t="n">
        <v>0.00236400462962963</v>
      </c>
      <c r="AC4093" s="1" t="n">
        <v>-10.60031</v>
      </c>
      <c r="AD4093" s="1" t="n">
        <v>0.019906</v>
      </c>
      <c r="AE4093" s="1" t="n">
        <v>-0.002579</v>
      </c>
    </row>
    <row r="4094" customFormat="false" ht="12.75" hidden="false" customHeight="false" outlineLevel="0" collapsed="false">
      <c r="AB4094" s="2" t="n">
        <v>0.00236458333333333</v>
      </c>
      <c r="AC4094" s="1" t="n">
        <v>3.414162</v>
      </c>
      <c r="AD4094" s="1" t="n">
        <v>0.019393</v>
      </c>
      <c r="AE4094" s="1" t="n">
        <v>-0.002067</v>
      </c>
    </row>
    <row r="4095" customFormat="false" ht="12.75" hidden="false" customHeight="false" outlineLevel="0" collapsed="false">
      <c r="AB4095" s="2" t="n">
        <v>0.00236516203703704</v>
      </c>
      <c r="AC4095" s="1" t="n">
        <v>18.186172</v>
      </c>
      <c r="AD4095" s="1" t="n">
        <v>0.018368</v>
      </c>
      <c r="AE4095" s="1" t="n">
        <v>-0.00309</v>
      </c>
    </row>
    <row r="4096" customFormat="false" ht="12.75" hidden="false" customHeight="false" outlineLevel="0" collapsed="false">
      <c r="AB4096" s="2" t="n">
        <v>0.00236574074074074</v>
      </c>
      <c r="AC4096" s="1" t="n">
        <v>32.579422</v>
      </c>
      <c r="AD4096" s="1" t="n">
        <v>0.01888</v>
      </c>
      <c r="AE4096" s="1" t="n">
        <v>-0.002067</v>
      </c>
    </row>
    <row r="4097" customFormat="false" ht="12.75" hidden="false" customHeight="false" outlineLevel="0" collapsed="false">
      <c r="AB4097" s="2" t="n">
        <v>0.00236631944444444</v>
      </c>
      <c r="AC4097" s="1" t="n">
        <v>45.836349</v>
      </c>
      <c r="AD4097" s="1" t="n">
        <v>0.01888</v>
      </c>
      <c r="AE4097" s="1" t="n">
        <v>-0.003601</v>
      </c>
    </row>
    <row r="4098" customFormat="false" ht="12.75" hidden="false" customHeight="false" outlineLevel="0" collapsed="false">
      <c r="AB4098" s="2" t="n">
        <v>0.00236689814814815</v>
      </c>
      <c r="AC4098" s="1" t="n">
        <v>57.95697</v>
      </c>
      <c r="AD4098" s="1" t="n">
        <v>0.01888</v>
      </c>
      <c r="AE4098" s="1" t="n">
        <v>-0.003601</v>
      </c>
    </row>
    <row r="4099" customFormat="false" ht="12.75" hidden="false" customHeight="false" outlineLevel="0" collapsed="false">
      <c r="AB4099" s="2" t="n">
        <v>0.00236747685185185</v>
      </c>
      <c r="AC4099" s="1" t="n">
        <v>65.153595</v>
      </c>
      <c r="AD4099" s="1" t="n">
        <v>0.017855</v>
      </c>
      <c r="AE4099" s="1" t="n">
        <v>-0.004624</v>
      </c>
    </row>
    <row r="4100" customFormat="false" ht="12.75" hidden="false" customHeight="false" outlineLevel="0" collapsed="false">
      <c r="AB4100" s="2" t="n">
        <v>0.00236805555555556</v>
      </c>
      <c r="AC4100" s="1" t="n">
        <v>61.744675</v>
      </c>
      <c r="AD4100" s="1" t="n">
        <v>0.018368</v>
      </c>
      <c r="AE4100" s="1" t="n">
        <v>-0.00309</v>
      </c>
    </row>
    <row r="4101" customFormat="false" ht="12.75" hidden="false" customHeight="false" outlineLevel="0" collapsed="false">
      <c r="AB4101" s="2" t="n">
        <v>0.00236863425925926</v>
      </c>
      <c r="AC4101" s="1" t="n">
        <v>45.836349</v>
      </c>
      <c r="AD4101" s="1" t="n">
        <v>0.018368</v>
      </c>
      <c r="AE4101" s="1" t="n">
        <v>-0.002579</v>
      </c>
    </row>
    <row r="4102" customFormat="false" ht="12.75" hidden="false" customHeight="false" outlineLevel="0" collapsed="false">
      <c r="AB4102" s="2" t="n">
        <v>0.00236921296296296</v>
      </c>
      <c r="AC4102" s="1" t="n">
        <v>27.276642</v>
      </c>
      <c r="AD4102" s="1" t="n">
        <v>0.019906</v>
      </c>
      <c r="AE4102" s="1" t="n">
        <v>-0.001045</v>
      </c>
    </row>
    <row r="4103" customFormat="false" ht="12.75" hidden="false" customHeight="false" outlineLevel="0" collapsed="false">
      <c r="AB4103" s="2" t="n">
        <v>0.00236979166666667</v>
      </c>
      <c r="AC4103" s="1" t="n">
        <v>10.989555</v>
      </c>
      <c r="AD4103" s="1" t="n">
        <v>0.020418</v>
      </c>
      <c r="AE4103" s="1" t="n">
        <v>-0.002067</v>
      </c>
    </row>
    <row r="4104" customFormat="false" ht="12.75" hidden="false" customHeight="false" outlineLevel="0" collapsed="false">
      <c r="AB4104" s="2" t="n">
        <v>0.00237037037037037</v>
      </c>
      <c r="AC4104" s="1" t="n">
        <v>-4.540001</v>
      </c>
      <c r="AD4104" s="1" t="n">
        <v>0.019393</v>
      </c>
      <c r="AE4104" s="1" t="n">
        <v>-0.002579</v>
      </c>
    </row>
    <row r="4105" customFormat="false" ht="12.75" hidden="false" customHeight="false" outlineLevel="0" collapsed="false">
      <c r="AB4105" s="2" t="n">
        <v>0.00237094907407407</v>
      </c>
      <c r="AC4105" s="1" t="n">
        <v>-17.79692</v>
      </c>
      <c r="AD4105" s="1" t="n">
        <v>0.017855</v>
      </c>
      <c r="AE4105" s="1" t="n">
        <v>-0.004112</v>
      </c>
    </row>
    <row r="4106" customFormat="false" ht="12.75" hidden="false" customHeight="false" outlineLevel="0" collapsed="false">
      <c r="AB4106" s="2" t="n">
        <v>0.00237152777777778</v>
      </c>
      <c r="AC4106" s="1" t="n">
        <v>-29.53878</v>
      </c>
      <c r="AD4106" s="1" t="n">
        <v>0.017342</v>
      </c>
      <c r="AE4106" s="1" t="n">
        <v>-0.004112</v>
      </c>
    </row>
    <row r="4107" customFormat="false" ht="12.75" hidden="false" customHeight="false" outlineLevel="0" collapsed="false">
      <c r="AB4107" s="2" t="n">
        <v>0.00237210648148148</v>
      </c>
      <c r="AC4107" s="1" t="n">
        <v>-39.00802</v>
      </c>
      <c r="AD4107" s="1" t="n">
        <v>0.018368</v>
      </c>
      <c r="AE4107" s="1" t="n">
        <v>-0.003601</v>
      </c>
    </row>
    <row r="4108" customFormat="false" ht="12.75" hidden="false" customHeight="false" outlineLevel="0" collapsed="false">
      <c r="AB4108" s="2" t="n">
        <v>0.00237268518518519</v>
      </c>
      <c r="AC4108" s="1" t="n">
        <v>-45.82587</v>
      </c>
      <c r="AD4108" s="1" t="n">
        <v>0.019393</v>
      </c>
      <c r="AE4108" s="1" t="n">
        <v>-0.00309</v>
      </c>
    </row>
    <row r="4109" customFormat="false" ht="12.75" hidden="false" customHeight="false" outlineLevel="0" collapsed="false">
      <c r="AB4109" s="2" t="n">
        <v>0.00237326388888889</v>
      </c>
      <c r="AC4109" s="1" t="n">
        <v>-48.85603</v>
      </c>
      <c r="AD4109" s="1" t="n">
        <v>0.019906</v>
      </c>
      <c r="AE4109" s="1" t="n">
        <v>-0.00309</v>
      </c>
    </row>
    <row r="4110" customFormat="false" ht="12.75" hidden="false" customHeight="false" outlineLevel="0" collapsed="false">
      <c r="AB4110" s="2" t="n">
        <v>0.00237384259259259</v>
      </c>
      <c r="AC4110" s="1" t="n">
        <v>-46.96218</v>
      </c>
      <c r="AD4110" s="1" t="n">
        <v>0.019393</v>
      </c>
      <c r="AE4110" s="1" t="n">
        <v>-0.002579</v>
      </c>
    </row>
    <row r="4111" customFormat="false" ht="12.75" hidden="false" customHeight="false" outlineLevel="0" collapsed="false">
      <c r="AB4111" s="2" t="n">
        <v>0.0023744212962963</v>
      </c>
      <c r="AC4111" s="1" t="n">
        <v>-40.14433</v>
      </c>
      <c r="AD4111" s="1" t="n">
        <v>0.01888</v>
      </c>
      <c r="AE4111" s="1" t="n">
        <v>-0.002067</v>
      </c>
    </row>
    <row r="4112" customFormat="false" ht="12.75" hidden="false" customHeight="false" outlineLevel="0" collapsed="false">
      <c r="AB4112" s="2" t="n">
        <v>0.002375</v>
      </c>
      <c r="AC4112" s="1" t="n">
        <v>-29.53878</v>
      </c>
      <c r="AD4112" s="1" t="n">
        <v>0.019393</v>
      </c>
      <c r="AE4112" s="1" t="n">
        <v>-0.002067</v>
      </c>
    </row>
    <row r="4113" customFormat="false" ht="12.75" hidden="false" customHeight="false" outlineLevel="0" collapsed="false">
      <c r="AB4113" s="2" t="n">
        <v>0.0023755787037037</v>
      </c>
      <c r="AC4113" s="1" t="n">
        <v>-17.03939</v>
      </c>
      <c r="AD4113" s="1" t="n">
        <v>0.019393</v>
      </c>
      <c r="AE4113" s="1" t="n">
        <v>-0.002579</v>
      </c>
    </row>
    <row r="4114" customFormat="false" ht="12.75" hidden="false" customHeight="false" outlineLevel="0" collapsed="false">
      <c r="AB4114" s="2" t="n">
        <v>0.00237615740740741</v>
      </c>
      <c r="AC4114" s="1" t="n">
        <v>-3.403687</v>
      </c>
      <c r="AD4114" s="1" t="n">
        <v>0.019393</v>
      </c>
      <c r="AE4114" s="1" t="n">
        <v>-0.003601</v>
      </c>
    </row>
    <row r="4115" customFormat="false" ht="12.75" hidden="false" customHeight="false" outlineLevel="0" collapsed="false">
      <c r="AB4115" s="2" t="n">
        <v>0.00237673611111111</v>
      </c>
      <c r="AC4115" s="1" t="n">
        <v>10.989555</v>
      </c>
      <c r="AD4115" s="1" t="n">
        <v>0.018368</v>
      </c>
      <c r="AE4115" s="1" t="n">
        <v>-0.004624</v>
      </c>
    </row>
    <row r="4116" customFormat="false" ht="12.75" hidden="false" customHeight="false" outlineLevel="0" collapsed="false">
      <c r="AB4116" s="2" t="n">
        <v>0.00237731481481481</v>
      </c>
      <c r="AC4116" s="1" t="n">
        <v>25.761566</v>
      </c>
      <c r="AD4116" s="1" t="n">
        <v>0.017342</v>
      </c>
      <c r="AE4116" s="1" t="n">
        <v>-0.004112</v>
      </c>
    </row>
    <row r="4117" customFormat="false" ht="12.75" hidden="false" customHeight="false" outlineLevel="0" collapsed="false">
      <c r="AB4117" s="2" t="n">
        <v>0.00237789351851852</v>
      </c>
      <c r="AC4117" s="1" t="n">
        <v>39.397263</v>
      </c>
      <c r="AD4117" s="1" t="n">
        <v>0.018368</v>
      </c>
      <c r="AE4117" s="1" t="n">
        <v>-0.00309</v>
      </c>
    </row>
    <row r="4118" customFormat="false" ht="12.75" hidden="false" customHeight="false" outlineLevel="0" collapsed="false">
      <c r="AB4118" s="2" t="n">
        <v>0.00237847222222222</v>
      </c>
      <c r="AC4118" s="1" t="n">
        <v>52.275436</v>
      </c>
      <c r="AD4118" s="1" t="n">
        <v>0.019393</v>
      </c>
      <c r="AE4118" s="1" t="n">
        <v>-0.002579</v>
      </c>
    </row>
    <row r="4119" customFormat="false" ht="12.75" hidden="false" customHeight="false" outlineLevel="0" collapsed="false">
      <c r="AB4119" s="2" t="n">
        <v>0.00237905092592593</v>
      </c>
      <c r="AC4119" s="1" t="n">
        <v>62.123444</v>
      </c>
      <c r="AD4119" s="1" t="n">
        <v>0.020931</v>
      </c>
      <c r="AE4119" s="1" t="n">
        <v>-0.001556</v>
      </c>
    </row>
    <row r="4120" customFormat="false" ht="12.75" hidden="false" customHeight="false" outlineLevel="0" collapsed="false">
      <c r="AB4120" s="2" t="n">
        <v>0.00237962962962963</v>
      </c>
      <c r="AC4120" s="1" t="n">
        <v>65.153595</v>
      </c>
      <c r="AD4120" s="1" t="n">
        <v>0.019906</v>
      </c>
      <c r="AE4120" s="1" t="n">
        <v>-0.002579</v>
      </c>
    </row>
    <row r="4121" customFormat="false" ht="12.75" hidden="false" customHeight="false" outlineLevel="0" collapsed="false">
      <c r="AB4121" s="2" t="n">
        <v>0.00238020833333333</v>
      </c>
      <c r="AC4121" s="1" t="n">
        <v>55.305588</v>
      </c>
      <c r="AD4121" s="1" t="n">
        <v>0.01888</v>
      </c>
      <c r="AE4121" s="1" t="n">
        <v>-0.002579</v>
      </c>
    </row>
    <row r="4122" customFormat="false" ht="12.75" hidden="false" customHeight="false" outlineLevel="0" collapsed="false">
      <c r="AB4122" s="2" t="n">
        <v>0.00238078703703704</v>
      </c>
      <c r="AC4122" s="1" t="n">
        <v>36.74588</v>
      </c>
      <c r="AD4122" s="1" t="n">
        <v>0.017342</v>
      </c>
      <c r="AE4122" s="1" t="n">
        <v>-0.003601</v>
      </c>
    </row>
    <row r="4123" customFormat="false" ht="12.75" hidden="false" customHeight="false" outlineLevel="0" collapsed="false">
      <c r="AB4123" s="2" t="n">
        <v>0.00238136574074074</v>
      </c>
      <c r="AC4123" s="1" t="n">
        <v>19.322479</v>
      </c>
      <c r="AD4123" s="1" t="n">
        <v>0.018368</v>
      </c>
      <c r="AE4123" s="1" t="n">
        <v>-0.003601</v>
      </c>
    </row>
    <row r="4124" customFormat="false" ht="12.75" hidden="false" customHeight="false" outlineLevel="0" collapsed="false">
      <c r="AB4124" s="2" t="n">
        <v>0.00238194444444444</v>
      </c>
      <c r="AC4124" s="1" t="n">
        <v>4.1717</v>
      </c>
      <c r="AD4124" s="1" t="n">
        <v>0.01888</v>
      </c>
      <c r="AE4124" s="1" t="n">
        <v>-0.003601</v>
      </c>
    </row>
    <row r="4125" customFormat="false" ht="12.75" hidden="false" customHeight="false" outlineLevel="0" collapsed="false">
      <c r="AB4125" s="2" t="n">
        <v>0.00238252314814815</v>
      </c>
      <c r="AC4125" s="1" t="n">
        <v>-10.97908</v>
      </c>
      <c r="AD4125" s="1" t="n">
        <v>0.019393</v>
      </c>
      <c r="AE4125" s="1" t="n">
        <v>-0.00309</v>
      </c>
    </row>
    <row r="4126" customFormat="false" ht="12.75" hidden="false" customHeight="false" outlineLevel="0" collapsed="false">
      <c r="AB4126" s="2" t="n">
        <v>0.00238310185185185</v>
      </c>
      <c r="AC4126" s="1" t="n">
        <v>-23.0997</v>
      </c>
      <c r="AD4126" s="1" t="n">
        <v>0.018368</v>
      </c>
      <c r="AE4126" s="1" t="n">
        <v>-0.003601</v>
      </c>
    </row>
    <row r="4127" customFormat="false" ht="12.75" hidden="false" customHeight="false" outlineLevel="0" collapsed="false">
      <c r="AB4127" s="2" t="n">
        <v>0.00238368055555556</v>
      </c>
      <c r="AC4127" s="1" t="n">
        <v>-33.70525</v>
      </c>
      <c r="AD4127" s="1" t="n">
        <v>0.018368</v>
      </c>
      <c r="AE4127" s="1" t="n">
        <v>-0.00309</v>
      </c>
    </row>
    <row r="4128" customFormat="false" ht="12.75" hidden="false" customHeight="false" outlineLevel="0" collapsed="false">
      <c r="AB4128" s="2" t="n">
        <v>0.00238425925925926</v>
      </c>
      <c r="AC4128" s="1" t="n">
        <v>-42.41695</v>
      </c>
      <c r="AD4128" s="1" t="n">
        <v>0.01888</v>
      </c>
      <c r="AE4128" s="1" t="n">
        <v>-0.002579</v>
      </c>
    </row>
    <row r="4129" customFormat="false" ht="12.75" hidden="false" customHeight="false" outlineLevel="0" collapsed="false">
      <c r="AB4129" s="2" t="n">
        <v>0.00238483796296296</v>
      </c>
      <c r="AC4129" s="1" t="n">
        <v>-47.71972</v>
      </c>
      <c r="AD4129" s="1" t="n">
        <v>0.020418</v>
      </c>
      <c r="AE4129" s="1" t="n">
        <v>-0.001556</v>
      </c>
    </row>
    <row r="4130" customFormat="false" ht="12.75" hidden="false" customHeight="false" outlineLevel="0" collapsed="false">
      <c r="AB4130" s="2" t="n">
        <v>0.00238541666666667</v>
      </c>
      <c r="AC4130" s="1" t="n">
        <v>-48.47726</v>
      </c>
      <c r="AD4130" s="1" t="n">
        <v>0.019393</v>
      </c>
      <c r="AE4130" s="1" t="n">
        <v>-0.003601</v>
      </c>
    </row>
    <row r="4131" customFormat="false" ht="12.75" hidden="false" customHeight="false" outlineLevel="0" collapsed="false">
      <c r="AB4131" s="2" t="n">
        <v>0.00238599537037037</v>
      </c>
      <c r="AC4131" s="1" t="n">
        <v>-44.68956</v>
      </c>
      <c r="AD4131" s="1" t="n">
        <v>0.01888</v>
      </c>
      <c r="AE4131" s="1" t="n">
        <v>-0.003601</v>
      </c>
    </row>
    <row r="4132" customFormat="false" ht="12.75" hidden="false" customHeight="false" outlineLevel="0" collapsed="false">
      <c r="AB4132" s="2" t="n">
        <v>0.00238657407407407</v>
      </c>
      <c r="AC4132" s="1" t="n">
        <v>-35.22032</v>
      </c>
      <c r="AD4132" s="1" t="n">
        <v>0.017342</v>
      </c>
      <c r="AE4132" s="1" t="n">
        <v>-0.004624</v>
      </c>
    </row>
    <row r="4133" customFormat="false" ht="12.75" hidden="false" customHeight="false" outlineLevel="0" collapsed="false">
      <c r="AB4133" s="2" t="n">
        <v>0.00238715277777778</v>
      </c>
      <c r="AC4133" s="1" t="n">
        <v>-24.23601</v>
      </c>
      <c r="AD4133" s="1" t="n">
        <v>0.017855</v>
      </c>
      <c r="AE4133" s="1" t="n">
        <v>-0.003601</v>
      </c>
    </row>
    <row r="4134" customFormat="false" ht="12.75" hidden="false" customHeight="false" outlineLevel="0" collapsed="false">
      <c r="AB4134" s="2" t="n">
        <v>0.00238773148148148</v>
      </c>
      <c r="AC4134" s="1" t="n">
        <v>-10.97908</v>
      </c>
      <c r="AD4134" s="1" t="n">
        <v>0.01888</v>
      </c>
      <c r="AE4134" s="1" t="n">
        <v>-0.003601</v>
      </c>
    </row>
    <row r="4135" customFormat="false" ht="12.75" hidden="false" customHeight="false" outlineLevel="0" collapsed="false">
      <c r="AB4135" s="2" t="n">
        <v>0.00238831018518519</v>
      </c>
      <c r="AC4135" s="1" t="n">
        <v>3.414162</v>
      </c>
      <c r="AD4135" s="1" t="n">
        <v>0.020931</v>
      </c>
      <c r="AE4135" s="1" t="n">
        <v>-0.002067</v>
      </c>
    </row>
    <row r="4136" customFormat="false" ht="12.75" hidden="false" customHeight="false" outlineLevel="0" collapsed="false">
      <c r="AB4136" s="2" t="n">
        <v>0.00238888888888889</v>
      </c>
      <c r="AC4136" s="1" t="n">
        <v>17.428635</v>
      </c>
      <c r="AD4136" s="1" t="n">
        <v>0.019906</v>
      </c>
      <c r="AE4136" s="1" t="n">
        <v>-0.00309</v>
      </c>
    </row>
    <row r="4137" customFormat="false" ht="12.75" hidden="false" customHeight="false" outlineLevel="0" collapsed="false">
      <c r="AB4137" s="2" t="n">
        <v>0.00238946759259259</v>
      </c>
      <c r="AC4137" s="1" t="n">
        <v>32.200638</v>
      </c>
      <c r="AD4137" s="1" t="n">
        <v>0.019393</v>
      </c>
      <c r="AE4137" s="1" t="n">
        <v>-0.002579</v>
      </c>
    </row>
    <row r="4138" customFormat="false" ht="12.75" hidden="false" customHeight="false" outlineLevel="0" collapsed="false">
      <c r="AB4138" s="2" t="n">
        <v>0.0023900462962963</v>
      </c>
      <c r="AC4138" s="1" t="n">
        <v>45.457581</v>
      </c>
      <c r="AD4138" s="1" t="n">
        <v>0.017342</v>
      </c>
      <c r="AE4138" s="1" t="n">
        <v>-0.003601</v>
      </c>
    </row>
    <row r="4139" customFormat="false" ht="12.75" hidden="false" customHeight="false" outlineLevel="0" collapsed="false">
      <c r="AB4139" s="2" t="n">
        <v>0.002390625</v>
      </c>
      <c r="AC4139" s="1" t="n">
        <v>57.578201</v>
      </c>
      <c r="AD4139" s="1" t="n">
        <v>0.01888</v>
      </c>
      <c r="AE4139" s="1" t="n">
        <v>-0.002579</v>
      </c>
    </row>
    <row r="4140" customFormat="false" ht="12.75" hidden="false" customHeight="false" outlineLevel="0" collapsed="false">
      <c r="AB4140" s="2" t="n">
        <v>0.0023912037037037</v>
      </c>
      <c r="AC4140" s="1" t="n">
        <v>65.532364</v>
      </c>
      <c r="AD4140" s="1" t="n">
        <v>0.01888</v>
      </c>
      <c r="AE4140" s="1" t="n">
        <v>-0.003601</v>
      </c>
    </row>
    <row r="4141" customFormat="false" ht="12.75" hidden="false" customHeight="false" outlineLevel="0" collapsed="false">
      <c r="AB4141" s="2" t="n">
        <v>0.00239178240740741</v>
      </c>
      <c r="AC4141" s="1" t="n">
        <v>61.744675</v>
      </c>
      <c r="AD4141" s="1" t="n">
        <v>0.019393</v>
      </c>
      <c r="AE4141" s="1" t="n">
        <v>-0.003601</v>
      </c>
    </row>
    <row r="4142" customFormat="false" ht="12.75" hidden="false" customHeight="false" outlineLevel="0" collapsed="false">
      <c r="AB4142" s="2" t="n">
        <v>0.00239236111111111</v>
      </c>
      <c r="AC4142" s="1" t="n">
        <v>46.972656</v>
      </c>
      <c r="AD4142" s="1" t="n">
        <v>0.017855</v>
      </c>
      <c r="AE4142" s="1" t="n">
        <v>-0.004112</v>
      </c>
    </row>
    <row r="4143" customFormat="false" ht="12.75" hidden="false" customHeight="false" outlineLevel="0" collapsed="false">
      <c r="AB4143" s="2" t="n">
        <v>0.00239293981481481</v>
      </c>
      <c r="AC4143" s="1" t="n">
        <v>28.03418</v>
      </c>
      <c r="AD4143" s="1" t="n">
        <v>0.018368</v>
      </c>
      <c r="AE4143" s="1" t="n">
        <v>-0.00309</v>
      </c>
    </row>
    <row r="4144" customFormat="false" ht="12.75" hidden="false" customHeight="false" outlineLevel="0" collapsed="false">
      <c r="AB4144" s="2" t="n">
        <v>0.00239351851851852</v>
      </c>
      <c r="AC4144" s="1" t="n">
        <v>11.747093</v>
      </c>
      <c r="AD4144" s="1" t="n">
        <v>0.018368</v>
      </c>
      <c r="AE4144" s="1" t="n">
        <v>-0.002579</v>
      </c>
    </row>
    <row r="4145" customFormat="false" ht="12.75" hidden="false" customHeight="false" outlineLevel="0" collapsed="false">
      <c r="AB4145" s="2" t="n">
        <v>0.00239409722222222</v>
      </c>
      <c r="AC4145" s="1" t="n">
        <v>-3.782463</v>
      </c>
      <c r="AD4145" s="1" t="n">
        <v>0.020418</v>
      </c>
      <c r="AE4145" s="1" t="n">
        <v>-0.001556</v>
      </c>
    </row>
    <row r="4146" customFormat="false" ht="12.75" hidden="false" customHeight="false" outlineLevel="0" collapsed="false">
      <c r="AB4146" s="2" t="n">
        <v>0.00239467592592593</v>
      </c>
      <c r="AC4146" s="1" t="n">
        <v>-17.41815</v>
      </c>
      <c r="AD4146" s="1" t="n">
        <v>0.019393</v>
      </c>
      <c r="AE4146" s="1" t="n">
        <v>-0.002579</v>
      </c>
    </row>
    <row r="4147" customFormat="false" ht="12.75" hidden="false" customHeight="false" outlineLevel="0" collapsed="false">
      <c r="AB4147" s="2" t="n">
        <v>0.00239525462962963</v>
      </c>
      <c r="AC4147" s="1" t="n">
        <v>-29.16001</v>
      </c>
      <c r="AD4147" s="1" t="n">
        <v>0.019393</v>
      </c>
      <c r="AE4147" s="1" t="n">
        <v>-0.00309</v>
      </c>
    </row>
    <row r="4148" customFormat="false" ht="12.75" hidden="false" customHeight="false" outlineLevel="0" collapsed="false">
      <c r="AB4148" s="2" t="n">
        <v>0.00239583333333333</v>
      </c>
      <c r="AC4148" s="1" t="n">
        <v>-38.25048</v>
      </c>
      <c r="AD4148" s="1" t="n">
        <v>0.017342</v>
      </c>
      <c r="AE4148" s="1" t="n">
        <v>-0.004112</v>
      </c>
    </row>
    <row r="4149" customFormat="false" ht="12.75" hidden="false" customHeight="false" outlineLevel="0" collapsed="false">
      <c r="AB4149" s="2" t="n">
        <v>0.00239641203703704</v>
      </c>
      <c r="AC4149" s="1" t="n">
        <v>-45.06833</v>
      </c>
      <c r="AD4149" s="1" t="n">
        <v>0.017855</v>
      </c>
      <c r="AE4149" s="1" t="n">
        <v>-0.003601</v>
      </c>
    </row>
    <row r="4150" customFormat="false" ht="12.75" hidden="false" customHeight="false" outlineLevel="0" collapsed="false">
      <c r="AB4150" s="2" t="n">
        <v>0.00239699074074074</v>
      </c>
      <c r="AC4150" s="1" t="n">
        <v>-48.85603</v>
      </c>
      <c r="AD4150" s="1" t="n">
        <v>0.018368</v>
      </c>
      <c r="AE4150" s="1" t="n">
        <v>-0.003601</v>
      </c>
    </row>
    <row r="4151" customFormat="false" ht="12.75" hidden="false" customHeight="false" outlineLevel="0" collapsed="false">
      <c r="AB4151" s="2" t="n">
        <v>0.00239756944444445</v>
      </c>
      <c r="AC4151" s="1" t="n">
        <v>-46.58341</v>
      </c>
      <c r="AD4151" s="1" t="n">
        <v>0.019906</v>
      </c>
      <c r="AE4151" s="1" t="n">
        <v>-0.002579</v>
      </c>
    </row>
    <row r="4152" customFormat="false" ht="12.75" hidden="false" customHeight="false" outlineLevel="0" collapsed="false">
      <c r="AB4152" s="2" t="n">
        <v>0.00239814814814815</v>
      </c>
      <c r="AC4152" s="1" t="n">
        <v>-40.14433</v>
      </c>
      <c r="AD4152" s="1" t="n">
        <v>0.019906</v>
      </c>
      <c r="AE4152" s="1" t="n">
        <v>-0.002579</v>
      </c>
    </row>
    <row r="4153" customFormat="false" ht="12.75" hidden="false" customHeight="false" outlineLevel="0" collapsed="false">
      <c r="AB4153" s="2" t="n">
        <v>0.00239872685185185</v>
      </c>
      <c r="AC4153" s="1" t="n">
        <v>-30.29632</v>
      </c>
      <c r="AD4153" s="1" t="n">
        <v>0.019393</v>
      </c>
      <c r="AE4153" s="1" t="n">
        <v>-0.002067</v>
      </c>
    </row>
    <row r="4154" customFormat="false" ht="12.75" hidden="false" customHeight="false" outlineLevel="0" collapsed="false">
      <c r="AB4154" s="2" t="n">
        <v>0.00239930555555556</v>
      </c>
      <c r="AC4154" s="1" t="n">
        <v>-17.41815</v>
      </c>
      <c r="AD4154" s="1" t="n">
        <v>0.018368</v>
      </c>
      <c r="AE4154" s="1" t="n">
        <v>-0.002579</v>
      </c>
    </row>
    <row r="4155" customFormat="false" ht="12.75" hidden="false" customHeight="false" outlineLevel="0" collapsed="false">
      <c r="AB4155" s="2" t="n">
        <v>0.00239988425925926</v>
      </c>
      <c r="AC4155" s="1" t="n">
        <v>-4.161232</v>
      </c>
      <c r="AD4155" s="1" t="n">
        <v>0.01888</v>
      </c>
      <c r="AE4155" s="1" t="n">
        <v>-0.002579</v>
      </c>
    </row>
    <row r="4156" customFormat="false" ht="12.75" hidden="false" customHeight="false" outlineLevel="0" collapsed="false">
      <c r="AB4156" s="2" t="n">
        <v>0.00240046296296296</v>
      </c>
      <c r="AC4156" s="1" t="n">
        <v>10.610779</v>
      </c>
      <c r="AD4156" s="1" t="n">
        <v>0.01888</v>
      </c>
      <c r="AE4156" s="1" t="n">
        <v>-0.003601</v>
      </c>
    </row>
    <row r="4157" customFormat="false" ht="12.75" hidden="false" customHeight="false" outlineLevel="0" collapsed="false">
      <c r="AB4157" s="2" t="n">
        <v>0.00240104166666667</v>
      </c>
      <c r="AC4157" s="1" t="n">
        <v>25.004028</v>
      </c>
      <c r="AD4157" s="1" t="n">
        <v>0.019393</v>
      </c>
      <c r="AE4157" s="1" t="n">
        <v>-0.003601</v>
      </c>
    </row>
    <row r="4158" customFormat="false" ht="12.75" hidden="false" customHeight="false" outlineLevel="0" collapsed="false">
      <c r="AB4158" s="2" t="n">
        <v>0.00240162037037037</v>
      </c>
      <c r="AC4158" s="1" t="n">
        <v>39.018494</v>
      </c>
      <c r="AD4158" s="1" t="n">
        <v>0.018368</v>
      </c>
      <c r="AE4158" s="1" t="n">
        <v>-0.004112</v>
      </c>
    </row>
    <row r="4159" customFormat="false" ht="12.75" hidden="false" customHeight="false" outlineLevel="0" collapsed="false">
      <c r="AB4159" s="2" t="n">
        <v>0.00240219907407407</v>
      </c>
      <c r="AC4159" s="1" t="n">
        <v>51.896667</v>
      </c>
      <c r="AD4159" s="1" t="n">
        <v>0.017855</v>
      </c>
      <c r="AE4159" s="1" t="n">
        <v>-0.003601</v>
      </c>
    </row>
    <row r="4160" customFormat="false" ht="12.75" hidden="false" customHeight="false" outlineLevel="0" collapsed="false">
      <c r="AB4160" s="2" t="n">
        <v>0.00240277777777778</v>
      </c>
      <c r="AC4160" s="1" t="n">
        <v>62.123444</v>
      </c>
      <c r="AD4160" s="1" t="n">
        <v>0.018368</v>
      </c>
      <c r="AE4160" s="1" t="n">
        <v>-0.002579</v>
      </c>
    </row>
    <row r="4161" customFormat="false" ht="12.75" hidden="false" customHeight="false" outlineLevel="0" collapsed="false">
      <c r="AB4161" s="2" t="n">
        <v>0.00240335648148148</v>
      </c>
      <c r="AC4161" s="1" t="n">
        <v>65.911133</v>
      </c>
      <c r="AD4161" s="1" t="n">
        <v>0.019906</v>
      </c>
      <c r="AE4161" s="1" t="n">
        <v>-0.002067</v>
      </c>
    </row>
    <row r="4162" customFormat="false" ht="12.75" hidden="false" customHeight="false" outlineLevel="0" collapsed="false">
      <c r="AB4162" s="2" t="n">
        <v>0.00240393518518519</v>
      </c>
      <c r="AC4162" s="1" t="n">
        <v>56.063126</v>
      </c>
      <c r="AD4162" s="1" t="n">
        <v>0.020418</v>
      </c>
      <c r="AE4162" s="1" t="n">
        <v>-0.001556</v>
      </c>
    </row>
    <row r="4163" customFormat="false" ht="12.75" hidden="false" customHeight="false" outlineLevel="0" collapsed="false">
      <c r="AB4163" s="2" t="n">
        <v>0.00240451388888889</v>
      </c>
      <c r="AC4163" s="1" t="n">
        <v>37.503418</v>
      </c>
      <c r="AD4163" s="1" t="n">
        <v>0.019393</v>
      </c>
      <c r="AE4163" s="1" t="n">
        <v>-0.002579</v>
      </c>
    </row>
    <row r="4164" customFormat="false" ht="12.75" hidden="false" customHeight="false" outlineLevel="0" collapsed="false">
      <c r="AB4164" s="2" t="n">
        <v>0.00240509259259259</v>
      </c>
      <c r="AC4164" s="1" t="n">
        <v>20.458786</v>
      </c>
      <c r="AD4164" s="1" t="n">
        <v>0.018368</v>
      </c>
      <c r="AE4164" s="1" t="n">
        <v>-0.003601</v>
      </c>
    </row>
    <row r="4165" customFormat="false" ht="12.75" hidden="false" customHeight="false" outlineLevel="0" collapsed="false">
      <c r="AB4165" s="2" t="n">
        <v>0.0024056712962963</v>
      </c>
      <c r="AC4165" s="1" t="n">
        <v>4.550468</v>
      </c>
      <c r="AD4165" s="1" t="n">
        <v>0.017342</v>
      </c>
      <c r="AE4165" s="1" t="n">
        <v>-0.004112</v>
      </c>
    </row>
    <row r="4166" customFormat="false" ht="12.75" hidden="false" customHeight="false" outlineLevel="0" collapsed="false">
      <c r="AB4166" s="2" t="n">
        <v>0.00240625</v>
      </c>
      <c r="AC4166" s="1" t="n">
        <v>-10.22154</v>
      </c>
      <c r="AD4166" s="1" t="n">
        <v>0.017855</v>
      </c>
      <c r="AE4166" s="1" t="n">
        <v>-0.003601</v>
      </c>
    </row>
    <row r="4167" customFormat="false" ht="12.75" hidden="false" customHeight="false" outlineLevel="0" collapsed="false">
      <c r="AB4167" s="2" t="n">
        <v>0.0024068287037037</v>
      </c>
      <c r="AC4167" s="1" t="n">
        <v>-22.72094</v>
      </c>
      <c r="AD4167" s="1" t="n">
        <v>0.01888</v>
      </c>
      <c r="AE4167" s="1" t="n">
        <v>-0.00309</v>
      </c>
    </row>
    <row r="4168" customFormat="false" ht="12.75" hidden="false" customHeight="false" outlineLevel="0" collapsed="false">
      <c r="AB4168" s="2" t="n">
        <v>0.00240740740740741</v>
      </c>
      <c r="AC4168" s="1" t="n">
        <v>-33.70525</v>
      </c>
      <c r="AD4168" s="1" t="n">
        <v>0.019906</v>
      </c>
      <c r="AE4168" s="1" t="n">
        <v>-0.00309</v>
      </c>
    </row>
    <row r="4169" customFormat="false" ht="12.75" hidden="false" customHeight="false" outlineLevel="0" collapsed="false">
      <c r="AB4169" s="2" t="n">
        <v>0.00240798611111111</v>
      </c>
      <c r="AC4169" s="1" t="n">
        <v>-42.41695</v>
      </c>
      <c r="AD4169" s="1" t="n">
        <v>0.01888</v>
      </c>
      <c r="AE4169" s="1" t="n">
        <v>-0.00309</v>
      </c>
    </row>
    <row r="4170" customFormat="false" ht="12.75" hidden="false" customHeight="false" outlineLevel="0" collapsed="false">
      <c r="AB4170" s="2" t="n">
        <v>0.00240856481481481</v>
      </c>
      <c r="AC4170" s="1" t="n">
        <v>-47.71972</v>
      </c>
      <c r="AD4170" s="1" t="n">
        <v>0.01888</v>
      </c>
      <c r="AE4170" s="1" t="n">
        <v>-0.002067</v>
      </c>
    </row>
    <row r="4171" customFormat="false" ht="12.75" hidden="false" customHeight="false" outlineLevel="0" collapsed="false">
      <c r="AB4171" s="2" t="n">
        <v>0.00240914351851852</v>
      </c>
      <c r="AC4171" s="1" t="n">
        <v>-48.85603</v>
      </c>
      <c r="AD4171" s="1" t="n">
        <v>0.01888</v>
      </c>
      <c r="AE4171" s="1" t="n">
        <v>-0.002067</v>
      </c>
    </row>
    <row r="4172" customFormat="false" ht="12.75" hidden="false" customHeight="false" outlineLevel="0" collapsed="false">
      <c r="AB4172" s="2" t="n">
        <v>0.00240972222222222</v>
      </c>
      <c r="AC4172" s="1" t="n">
        <v>-44.68956</v>
      </c>
      <c r="AD4172" s="1" t="n">
        <v>0.019906</v>
      </c>
      <c r="AE4172" s="1" t="n">
        <v>-0.002067</v>
      </c>
    </row>
    <row r="4173" customFormat="false" ht="12.75" hidden="false" customHeight="false" outlineLevel="0" collapsed="false">
      <c r="AB4173" s="2" t="n">
        <v>0.00241030092592593</v>
      </c>
      <c r="AC4173" s="1" t="n">
        <v>-35.97786</v>
      </c>
      <c r="AD4173" s="1" t="n">
        <v>0.019393</v>
      </c>
      <c r="AE4173" s="1" t="n">
        <v>-0.003601</v>
      </c>
    </row>
    <row r="4174" customFormat="false" ht="12.75" hidden="false" customHeight="false" outlineLevel="0" collapsed="false">
      <c r="AB4174" s="2" t="n">
        <v>0.00241087962962963</v>
      </c>
      <c r="AC4174" s="1" t="n">
        <v>-24.23601</v>
      </c>
      <c r="AD4174" s="1" t="n">
        <v>0.01888</v>
      </c>
      <c r="AE4174" s="1" t="n">
        <v>-0.004112</v>
      </c>
    </row>
    <row r="4175" customFormat="false" ht="12.75" hidden="false" customHeight="false" outlineLevel="0" collapsed="false">
      <c r="AB4175" s="2" t="n">
        <v>0.00241145833333333</v>
      </c>
      <c r="AC4175" s="1" t="n">
        <v>-10.97908</v>
      </c>
      <c r="AD4175" s="1" t="n">
        <v>0.01683</v>
      </c>
      <c r="AE4175" s="1" t="n">
        <v>-0.004624</v>
      </c>
    </row>
    <row r="4176" customFormat="false" ht="12.75" hidden="false" customHeight="false" outlineLevel="0" collapsed="false">
      <c r="AB4176" s="2" t="n">
        <v>0.00241203703703704</v>
      </c>
      <c r="AC4176" s="1" t="n">
        <v>3.035393</v>
      </c>
      <c r="AD4176" s="1" t="n">
        <v>0.017855</v>
      </c>
      <c r="AE4176" s="1" t="n">
        <v>-0.00309</v>
      </c>
    </row>
    <row r="4177" customFormat="false" ht="12.75" hidden="false" customHeight="false" outlineLevel="0" collapsed="false">
      <c r="AB4177" s="2" t="n">
        <v>0.00241261574074074</v>
      </c>
      <c r="AC4177" s="1" t="n">
        <v>17.428635</v>
      </c>
      <c r="AD4177" s="1" t="n">
        <v>0.01888</v>
      </c>
      <c r="AE4177" s="1" t="n">
        <v>-0.002579</v>
      </c>
    </row>
    <row r="4178" customFormat="false" ht="12.75" hidden="false" customHeight="false" outlineLevel="0" collapsed="false">
      <c r="AB4178" s="2" t="n">
        <v>0.00241319444444444</v>
      </c>
      <c r="AC4178" s="1" t="n">
        <v>31.821869</v>
      </c>
      <c r="AD4178" s="1" t="n">
        <v>0.020931</v>
      </c>
      <c r="AE4178" s="1" t="n">
        <v>-0.001556</v>
      </c>
    </row>
    <row r="4179" customFormat="false" ht="12.75" hidden="false" customHeight="false" outlineLevel="0" collapsed="false">
      <c r="AB4179" s="2" t="n">
        <v>0.00241377314814815</v>
      </c>
      <c r="AC4179" s="1" t="n">
        <v>45.457581</v>
      </c>
      <c r="AD4179" s="1" t="n">
        <v>0.019906</v>
      </c>
      <c r="AE4179" s="1" t="n">
        <v>-0.002579</v>
      </c>
    </row>
    <row r="4180" customFormat="false" ht="12.75" hidden="false" customHeight="false" outlineLevel="0" collapsed="false">
      <c r="AB4180" s="2" t="n">
        <v>0.00241435185185185</v>
      </c>
      <c r="AC4180" s="1" t="n">
        <v>57.578201</v>
      </c>
      <c r="AD4180" s="1" t="n">
        <v>0.019393</v>
      </c>
      <c r="AE4180" s="1" t="n">
        <v>-0.002579</v>
      </c>
    </row>
    <row r="4181" customFormat="false" ht="12.75" hidden="false" customHeight="false" outlineLevel="0" collapsed="false">
      <c r="AB4181" s="2" t="n">
        <v>0.00241493055555556</v>
      </c>
      <c r="AC4181" s="1" t="n">
        <v>65.153595</v>
      </c>
      <c r="AD4181" s="1" t="n">
        <v>0.017855</v>
      </c>
      <c r="AE4181" s="1" t="n">
        <v>-0.003601</v>
      </c>
    </row>
    <row r="4182" customFormat="false" ht="12.75" hidden="false" customHeight="false" outlineLevel="0" collapsed="false">
      <c r="AB4182" s="2" t="n">
        <v>0.00241550925925926</v>
      </c>
      <c r="AC4182" s="1" t="n">
        <v>62.502213</v>
      </c>
      <c r="AD4182" s="1" t="n">
        <v>0.01888</v>
      </c>
      <c r="AE4182" s="1" t="n">
        <v>-0.00309</v>
      </c>
    </row>
    <row r="4183" customFormat="false" ht="12.75" hidden="false" customHeight="false" outlineLevel="0" collapsed="false">
      <c r="AB4183" s="2" t="n">
        <v>0.00241608796296296</v>
      </c>
      <c r="AC4183" s="1" t="n">
        <v>47.730194</v>
      </c>
      <c r="AD4183" s="1" t="n">
        <v>0.01888</v>
      </c>
      <c r="AE4183" s="1" t="n">
        <v>-0.003601</v>
      </c>
    </row>
    <row r="4184" customFormat="false" ht="12.75" hidden="false" customHeight="false" outlineLevel="0" collapsed="false">
      <c r="AB4184" s="2" t="n">
        <v>0.00241666666666667</v>
      </c>
      <c r="AC4184" s="1" t="n">
        <v>29.170486</v>
      </c>
      <c r="AD4184" s="1" t="n">
        <v>0.019393</v>
      </c>
      <c r="AE4184" s="1" t="n">
        <v>-0.003601</v>
      </c>
    </row>
    <row r="4185" customFormat="false" ht="12.75" hidden="false" customHeight="false" outlineLevel="0" collapsed="false">
      <c r="AB4185" s="2" t="n">
        <v>0.00241724537037037</v>
      </c>
      <c r="AC4185" s="1" t="n">
        <v>12.125862</v>
      </c>
      <c r="AD4185" s="1" t="n">
        <v>0.017855</v>
      </c>
      <c r="AE4185" s="1" t="n">
        <v>-0.004112</v>
      </c>
    </row>
    <row r="4186" customFormat="false" ht="12.75" hidden="false" customHeight="false" outlineLevel="0" collapsed="false">
      <c r="AB4186" s="2" t="n">
        <v>0.00241782407407407</v>
      </c>
      <c r="AC4186" s="1" t="n">
        <v>-3.024918</v>
      </c>
      <c r="AD4186" s="1" t="n">
        <v>0.018368</v>
      </c>
      <c r="AE4186" s="1" t="n">
        <v>-0.002579</v>
      </c>
    </row>
    <row r="4187" customFormat="false" ht="12.75" hidden="false" customHeight="false" outlineLevel="0" collapsed="false">
      <c r="AB4187" s="2" t="n">
        <v>0.00241840277777778</v>
      </c>
      <c r="AC4187" s="1" t="n">
        <v>-16.66062</v>
      </c>
      <c r="AD4187" s="1" t="n">
        <v>0.01888</v>
      </c>
      <c r="AE4187" s="1" t="n">
        <v>-0.002579</v>
      </c>
    </row>
    <row r="4188" customFormat="false" ht="12.75" hidden="false" customHeight="false" outlineLevel="0" collapsed="false">
      <c r="AB4188" s="2" t="n">
        <v>0.00241898148148148</v>
      </c>
      <c r="AC4188" s="1" t="n">
        <v>-28.40248</v>
      </c>
      <c r="AD4188" s="1" t="n">
        <v>0.020418</v>
      </c>
      <c r="AE4188" s="1" t="n">
        <v>-0.001045</v>
      </c>
    </row>
    <row r="4189" customFormat="false" ht="12.75" hidden="false" customHeight="false" outlineLevel="0" collapsed="false">
      <c r="AB4189" s="2" t="n">
        <v>0.00241956018518519</v>
      </c>
      <c r="AC4189" s="1" t="n">
        <v>-38.25048</v>
      </c>
      <c r="AD4189" s="1" t="n">
        <v>0.019393</v>
      </c>
      <c r="AE4189" s="1" t="n">
        <v>-0.002579</v>
      </c>
    </row>
    <row r="4190" customFormat="false" ht="12.75" hidden="false" customHeight="false" outlineLevel="0" collapsed="false">
      <c r="AB4190" s="2" t="n">
        <v>0.00242013888888889</v>
      </c>
      <c r="AC4190" s="1" t="n">
        <v>-45.4471</v>
      </c>
      <c r="AD4190" s="1" t="n">
        <v>0.019393</v>
      </c>
      <c r="AE4190" s="1" t="n">
        <v>-0.00309</v>
      </c>
    </row>
    <row r="4191" customFormat="false" ht="12.75" hidden="false" customHeight="false" outlineLevel="0" collapsed="false">
      <c r="AB4191" s="2" t="n">
        <v>0.00242071759259259</v>
      </c>
      <c r="AC4191" s="1" t="n">
        <v>-48.47726</v>
      </c>
      <c r="AD4191" s="1" t="n">
        <v>0.01683</v>
      </c>
      <c r="AE4191" s="1" t="n">
        <v>-0.004624</v>
      </c>
    </row>
    <row r="4192" customFormat="false" ht="12.75" hidden="false" customHeight="false" outlineLevel="0" collapsed="false">
      <c r="AB4192" s="2" t="n">
        <v>0.0024212962962963</v>
      </c>
      <c r="AC4192" s="1" t="n">
        <v>-47.71972</v>
      </c>
      <c r="AD4192" s="1" t="n">
        <v>0.017855</v>
      </c>
      <c r="AE4192" s="1" t="n">
        <v>-0.003601</v>
      </c>
    </row>
    <row r="4193" customFormat="false" ht="12.75" hidden="false" customHeight="false" outlineLevel="0" collapsed="false">
      <c r="AB4193" s="2" t="n">
        <v>0.002421875</v>
      </c>
      <c r="AC4193" s="1" t="n">
        <v>-40.5231</v>
      </c>
      <c r="AD4193" s="1" t="n">
        <v>0.01888</v>
      </c>
      <c r="AE4193" s="1" t="n">
        <v>-0.00309</v>
      </c>
    </row>
    <row r="4194" customFormat="false" ht="12.75" hidden="false" customHeight="false" outlineLevel="0" collapsed="false">
      <c r="AB4194" s="2" t="n">
        <v>0.0024224537037037</v>
      </c>
      <c r="AC4194" s="1" t="n">
        <v>-31.05386</v>
      </c>
      <c r="AD4194" s="1" t="n">
        <v>0.020418</v>
      </c>
      <c r="AE4194" s="1" t="n">
        <v>-0.002067</v>
      </c>
    </row>
    <row r="4195" customFormat="false" ht="12.75" hidden="false" customHeight="false" outlineLevel="0" collapsed="false">
      <c r="AB4195" s="2" t="n">
        <v>0.00242303240740741</v>
      </c>
      <c r="AC4195" s="1" t="n">
        <v>-17.79692</v>
      </c>
      <c r="AD4195" s="1" t="n">
        <v>0.019906</v>
      </c>
      <c r="AE4195" s="1" t="n">
        <v>-0.002579</v>
      </c>
    </row>
    <row r="4196" customFormat="false" ht="12.75" hidden="false" customHeight="false" outlineLevel="0" collapsed="false">
      <c r="AB4196" s="2" t="n">
        <v>0.00242361111111111</v>
      </c>
      <c r="AC4196" s="1" t="n">
        <v>-4.540001</v>
      </c>
      <c r="AD4196" s="1" t="n">
        <v>0.019393</v>
      </c>
      <c r="AE4196" s="1" t="n">
        <v>-0.002067</v>
      </c>
    </row>
    <row r="4197" customFormat="false" ht="12.75" hidden="false" customHeight="false" outlineLevel="0" collapsed="false">
      <c r="AB4197" s="2" t="n">
        <v>0.00242418981481482</v>
      </c>
      <c r="AC4197" s="1" t="n">
        <v>10.23201</v>
      </c>
      <c r="AD4197" s="1" t="n">
        <v>0.018368</v>
      </c>
      <c r="AE4197" s="1" t="n">
        <v>-0.00309</v>
      </c>
    </row>
    <row r="4198" customFormat="false" ht="12.75" hidden="false" customHeight="false" outlineLevel="0" collapsed="false">
      <c r="AB4198" s="2" t="n">
        <v>0.00242476851851852</v>
      </c>
      <c r="AC4198" s="1" t="n">
        <v>23.867722</v>
      </c>
      <c r="AD4198" s="1" t="n">
        <v>0.019393</v>
      </c>
      <c r="AE4198" s="1" t="n">
        <v>-0.002067</v>
      </c>
    </row>
    <row r="4199" customFormat="false" ht="12.75" hidden="false" customHeight="false" outlineLevel="0" collapsed="false">
      <c r="AB4199" s="2" t="n">
        <v>0.00242534722222222</v>
      </c>
      <c r="AC4199" s="1" t="n">
        <v>38.260956</v>
      </c>
      <c r="AD4199" s="1" t="n">
        <v>0.019393</v>
      </c>
      <c r="AE4199" s="1" t="n">
        <v>-0.003601</v>
      </c>
    </row>
    <row r="4200" customFormat="false" ht="12.75" hidden="false" customHeight="false" outlineLevel="0" collapsed="false">
      <c r="AB4200" s="2" t="n">
        <v>0.00242592592592593</v>
      </c>
      <c r="AC4200" s="1" t="n">
        <v>51.139114</v>
      </c>
      <c r="AD4200" s="1" t="n">
        <v>0.019393</v>
      </c>
      <c r="AE4200" s="1" t="n">
        <v>-0.003601</v>
      </c>
    </row>
    <row r="4201" customFormat="false" ht="12.75" hidden="false" customHeight="false" outlineLevel="0" collapsed="false">
      <c r="AB4201" s="2" t="n">
        <v>0.00242650462962963</v>
      </c>
      <c r="AC4201" s="1" t="n">
        <v>61.744675</v>
      </c>
      <c r="AD4201" s="1" t="n">
        <v>0.017855</v>
      </c>
      <c r="AE4201" s="1" t="n">
        <v>-0.004624</v>
      </c>
    </row>
    <row r="4202" customFormat="false" ht="12.75" hidden="false" customHeight="false" outlineLevel="0" collapsed="false">
      <c r="AB4202" s="2" t="n">
        <v>0.00242708333333333</v>
      </c>
      <c r="AC4202" s="1" t="n">
        <v>65.911133</v>
      </c>
      <c r="AD4202" s="1" t="n">
        <v>0.018368</v>
      </c>
      <c r="AE4202" s="1" t="n">
        <v>-0.00309</v>
      </c>
    </row>
    <row r="4203" customFormat="false" ht="12.75" hidden="false" customHeight="false" outlineLevel="0" collapsed="false">
      <c r="AB4203" s="2" t="n">
        <v>0.00242766203703704</v>
      </c>
      <c r="AC4203" s="1" t="n">
        <v>56.441895</v>
      </c>
      <c r="AD4203" s="1" t="n">
        <v>0.018368</v>
      </c>
      <c r="AE4203" s="1" t="n">
        <v>-0.00309</v>
      </c>
    </row>
    <row r="4204" customFormat="false" ht="12.75" hidden="false" customHeight="false" outlineLevel="0" collapsed="false">
      <c r="AB4204" s="2" t="n">
        <v>0.00242824074074074</v>
      </c>
      <c r="AC4204" s="1" t="n">
        <v>38.639725</v>
      </c>
      <c r="AD4204" s="1" t="n">
        <v>0.020418</v>
      </c>
      <c r="AE4204" s="1" t="n">
        <v>-0.001556</v>
      </c>
    </row>
    <row r="4205" customFormat="false" ht="12.75" hidden="false" customHeight="false" outlineLevel="0" collapsed="false">
      <c r="AB4205" s="2" t="n">
        <v>0.00242881944444444</v>
      </c>
      <c r="AC4205" s="1" t="n">
        <v>20.837563</v>
      </c>
      <c r="AD4205" s="1" t="n">
        <v>0.019906</v>
      </c>
      <c r="AE4205" s="1" t="n">
        <v>-0.002067</v>
      </c>
    </row>
    <row r="4206" customFormat="false" ht="12.75" hidden="false" customHeight="false" outlineLevel="0" collapsed="false">
      <c r="AB4206" s="2" t="n">
        <v>0.00242939814814815</v>
      </c>
      <c r="AC4206" s="1" t="n">
        <v>5.308006</v>
      </c>
      <c r="AD4206" s="1" t="n">
        <v>0.019393</v>
      </c>
      <c r="AE4206" s="1" t="n">
        <v>-0.002579</v>
      </c>
    </row>
    <row r="4207" customFormat="false" ht="12.75" hidden="false" customHeight="false" outlineLevel="0" collapsed="false">
      <c r="AB4207" s="2" t="n">
        <v>0.00242997685185185</v>
      </c>
      <c r="AC4207" s="1" t="n">
        <v>-9.842773</v>
      </c>
      <c r="AD4207" s="1" t="n">
        <v>0.017855</v>
      </c>
      <c r="AE4207" s="1" t="n">
        <v>-0.003601</v>
      </c>
    </row>
    <row r="4208" customFormat="false" ht="12.75" hidden="false" customHeight="false" outlineLevel="0" collapsed="false">
      <c r="AB4208" s="2" t="n">
        <v>0.00243055555555556</v>
      </c>
      <c r="AC4208" s="1" t="n">
        <v>-22.72094</v>
      </c>
      <c r="AD4208" s="1" t="n">
        <v>0.017342</v>
      </c>
      <c r="AE4208" s="1" t="n">
        <v>-0.003601</v>
      </c>
    </row>
    <row r="4209" customFormat="false" ht="12.75" hidden="false" customHeight="false" outlineLevel="0" collapsed="false">
      <c r="AB4209" s="2" t="n">
        <v>0.00243113425925926</v>
      </c>
      <c r="AC4209" s="1" t="n">
        <v>-32.94771</v>
      </c>
      <c r="AD4209" s="1" t="n">
        <v>0.017855</v>
      </c>
      <c r="AE4209" s="1" t="n">
        <v>-0.003601</v>
      </c>
    </row>
    <row r="4210" customFormat="false" ht="12.75" hidden="false" customHeight="false" outlineLevel="0" collapsed="false">
      <c r="AB4210" s="2" t="n">
        <v>0.00243171296296296</v>
      </c>
      <c r="AC4210" s="1" t="n">
        <v>-41.6594</v>
      </c>
      <c r="AD4210" s="1" t="n">
        <v>0.019393</v>
      </c>
      <c r="AE4210" s="1" t="n">
        <v>-0.00309</v>
      </c>
    </row>
    <row r="4211" customFormat="false" ht="12.75" hidden="false" customHeight="false" outlineLevel="0" collapsed="false">
      <c r="AB4211" s="2" t="n">
        <v>0.00243229166666667</v>
      </c>
      <c r="AC4211" s="1" t="n">
        <v>-47.71972</v>
      </c>
      <c r="AD4211" s="1" t="n">
        <v>0.019393</v>
      </c>
      <c r="AE4211" s="1" t="n">
        <v>-0.00309</v>
      </c>
    </row>
    <row r="4212" customFormat="false" ht="12.75" hidden="false" customHeight="false" outlineLevel="0" collapsed="false">
      <c r="AB4212" s="2" t="n">
        <v>0.00243287037037037</v>
      </c>
      <c r="AC4212" s="1" t="n">
        <v>-48.47726</v>
      </c>
      <c r="AD4212" s="1" t="n">
        <v>0.01888</v>
      </c>
      <c r="AE4212" s="1" t="n">
        <v>-0.002579</v>
      </c>
    </row>
    <row r="4213" customFormat="false" ht="12.75" hidden="false" customHeight="false" outlineLevel="0" collapsed="false">
      <c r="AB4213" s="2" t="n">
        <v>0.00243344907407407</v>
      </c>
      <c r="AC4213" s="1" t="n">
        <v>-45.06833</v>
      </c>
      <c r="AD4213" s="1" t="n">
        <v>0.018368</v>
      </c>
      <c r="AE4213" s="1" t="n">
        <v>-0.002579</v>
      </c>
    </row>
    <row r="4214" customFormat="false" ht="12.75" hidden="false" customHeight="false" outlineLevel="0" collapsed="false">
      <c r="AB4214" s="2" t="n">
        <v>0.00243402777777778</v>
      </c>
      <c r="AC4214" s="1" t="n">
        <v>-35.97786</v>
      </c>
      <c r="AD4214" s="1" t="n">
        <v>0.019393</v>
      </c>
      <c r="AE4214" s="1" t="n">
        <v>-0.002067</v>
      </c>
    </row>
    <row r="4215" customFormat="false" ht="12.75" hidden="false" customHeight="false" outlineLevel="0" collapsed="false">
      <c r="AB4215" s="2" t="n">
        <v>0.00243460648148148</v>
      </c>
      <c r="AC4215" s="1" t="n">
        <v>-24.99355</v>
      </c>
      <c r="AD4215" s="1" t="n">
        <v>0.019906</v>
      </c>
      <c r="AE4215" s="1" t="n">
        <v>-0.002579</v>
      </c>
    </row>
    <row r="4216" customFormat="false" ht="12.75" hidden="false" customHeight="false" outlineLevel="0" collapsed="false">
      <c r="AB4216" s="2" t="n">
        <v>0.00243518518518519</v>
      </c>
      <c r="AC4216" s="1" t="n">
        <v>-11.73661</v>
      </c>
      <c r="AD4216" s="1" t="n">
        <v>0.019393</v>
      </c>
      <c r="AE4216" s="1" t="n">
        <v>-0.003601</v>
      </c>
    </row>
    <row r="4217" customFormat="false" ht="12.75" hidden="false" customHeight="false" outlineLevel="0" collapsed="false">
      <c r="AB4217" s="2" t="n">
        <v>0.00243576388888889</v>
      </c>
      <c r="AC4217" s="1" t="n">
        <v>2.277855</v>
      </c>
      <c r="AD4217" s="1" t="n">
        <v>0.017855</v>
      </c>
      <c r="AE4217" s="1" t="n">
        <v>-0.004112</v>
      </c>
    </row>
    <row r="4218" customFormat="false" ht="12.75" hidden="false" customHeight="false" outlineLevel="0" collapsed="false">
      <c r="AB4218" s="2" t="n">
        <v>0.00243634259259259</v>
      </c>
      <c r="AC4218" s="1" t="n">
        <v>16.671097</v>
      </c>
      <c r="AD4218" s="1" t="n">
        <v>0.017342</v>
      </c>
      <c r="AE4218" s="1" t="n">
        <v>-0.004112</v>
      </c>
    </row>
    <row r="4219" customFormat="false" ht="12.75" hidden="false" customHeight="false" outlineLevel="0" collapsed="false">
      <c r="AB4219" s="2" t="n">
        <v>0.0024369212962963</v>
      </c>
      <c r="AC4219" s="1" t="n">
        <v>31.064331</v>
      </c>
      <c r="AD4219" s="1" t="n">
        <v>0.018368</v>
      </c>
      <c r="AE4219" s="1" t="n">
        <v>-0.00309</v>
      </c>
    </row>
    <row r="4220" customFormat="false" ht="12.75" hidden="false" customHeight="false" outlineLevel="0" collapsed="false">
      <c r="AB4220" s="2" t="n">
        <v>0.0024375</v>
      </c>
      <c r="AC4220" s="1" t="n">
        <v>45.078812</v>
      </c>
      <c r="AD4220" s="1" t="n">
        <v>0.019393</v>
      </c>
      <c r="AE4220" s="1" t="n">
        <v>-0.002579</v>
      </c>
    </row>
    <row r="4221" customFormat="false" ht="12.75" hidden="false" customHeight="false" outlineLevel="0" collapsed="false">
      <c r="AB4221" s="2" t="n">
        <v>0.0024380787037037</v>
      </c>
      <c r="AC4221" s="1" t="n">
        <v>57.199432</v>
      </c>
      <c r="AD4221" s="1" t="n">
        <v>0.020418</v>
      </c>
      <c r="AE4221" s="1" t="n">
        <v>-0.002067</v>
      </c>
    </row>
    <row r="4222" customFormat="false" ht="12.75" hidden="false" customHeight="false" outlineLevel="0" collapsed="false">
      <c r="AB4222" s="2" t="n">
        <v>0.00243865740740741</v>
      </c>
      <c r="AC4222" s="1" t="n">
        <v>65.153595</v>
      </c>
      <c r="AD4222" s="1" t="n">
        <v>0.019906</v>
      </c>
      <c r="AE4222" s="1" t="n">
        <v>-0.002067</v>
      </c>
    </row>
    <row r="4223" customFormat="false" ht="12.75" hidden="false" customHeight="false" outlineLevel="0" collapsed="false">
      <c r="AB4223" s="2" t="n">
        <v>0.00243923611111111</v>
      </c>
      <c r="AC4223" s="1" t="n">
        <v>62.880981</v>
      </c>
      <c r="AD4223" s="1" t="n">
        <v>0.01888</v>
      </c>
      <c r="AE4223" s="1" t="n">
        <v>-0.002579</v>
      </c>
    </row>
    <row r="4224" customFormat="false" ht="12.75" hidden="false" customHeight="false" outlineLevel="0" collapsed="false">
      <c r="AB4224" s="2" t="n">
        <v>0.00243981481481482</v>
      </c>
      <c r="AC4224" s="1" t="n">
        <v>48.108963</v>
      </c>
      <c r="AD4224" s="1" t="n">
        <v>0.017855</v>
      </c>
      <c r="AE4224" s="1" t="n">
        <v>-0.00309</v>
      </c>
    </row>
    <row r="4225" customFormat="false" ht="12.75" hidden="false" customHeight="false" outlineLevel="0" collapsed="false">
      <c r="AB4225" s="2" t="n">
        <v>0.00244039351851852</v>
      </c>
      <c r="AC4225" s="1" t="n">
        <v>29.549255</v>
      </c>
      <c r="AD4225" s="1" t="n">
        <v>0.01888</v>
      </c>
      <c r="AE4225" s="1" t="n">
        <v>-0.003601</v>
      </c>
    </row>
    <row r="4226" customFormat="false" ht="12.75" hidden="false" customHeight="false" outlineLevel="0" collapsed="false">
      <c r="AB4226" s="2" t="n">
        <v>0.00244097222222222</v>
      </c>
      <c r="AC4226" s="1" t="n">
        <v>12.8834</v>
      </c>
      <c r="AD4226" s="1" t="n">
        <v>0.019393</v>
      </c>
      <c r="AE4226" s="1" t="n">
        <v>-0.003601</v>
      </c>
    </row>
    <row r="4227" customFormat="false" ht="12.75" hidden="false" customHeight="false" outlineLevel="0" collapsed="false">
      <c r="AB4227" s="2" t="n">
        <v>0.00244155092592593</v>
      </c>
      <c r="AC4227" s="1" t="n">
        <v>-2.26738</v>
      </c>
      <c r="AD4227" s="1" t="n">
        <v>0.01888</v>
      </c>
      <c r="AE4227" s="1" t="n">
        <v>-0.003601</v>
      </c>
    </row>
    <row r="4228" customFormat="false" ht="12.75" hidden="false" customHeight="false" outlineLevel="0" collapsed="false">
      <c r="AB4228" s="2" t="n">
        <v>0.00244212962962963</v>
      </c>
      <c r="AC4228" s="1" t="n">
        <v>-16.28185</v>
      </c>
      <c r="AD4228" s="1" t="n">
        <v>0.017855</v>
      </c>
      <c r="AE4228" s="1" t="n">
        <v>-0.004112</v>
      </c>
    </row>
    <row r="4229" customFormat="false" ht="12.75" hidden="false" customHeight="false" outlineLevel="0" collapsed="false">
      <c r="AB4229" s="2" t="n">
        <v>0.00244270833333333</v>
      </c>
      <c r="AC4229" s="1" t="n">
        <v>-28.02371</v>
      </c>
      <c r="AD4229" s="1" t="n">
        <v>0.018368</v>
      </c>
      <c r="AE4229" s="1" t="n">
        <v>-0.002579</v>
      </c>
    </row>
    <row r="4230" customFormat="false" ht="12.75" hidden="false" customHeight="false" outlineLevel="0" collapsed="false">
      <c r="AB4230" s="2" t="n">
        <v>0.00244328703703704</v>
      </c>
      <c r="AC4230" s="1" t="n">
        <v>-37.49295</v>
      </c>
      <c r="AD4230" s="1" t="n">
        <v>0.01888</v>
      </c>
      <c r="AE4230" s="1" t="n">
        <v>-0.002067</v>
      </c>
    </row>
    <row r="4231" customFormat="false" ht="12.75" hidden="false" customHeight="false" outlineLevel="0" collapsed="false">
      <c r="AB4231" s="2" t="n">
        <v>0.00244386574074074</v>
      </c>
      <c r="AC4231" s="1" t="n">
        <v>-44.68956</v>
      </c>
      <c r="AD4231" s="1" t="n">
        <v>0.020931</v>
      </c>
      <c r="AE4231" s="1" t="n">
        <v>-0.001045</v>
      </c>
    </row>
    <row r="4232" customFormat="false" ht="12.75" hidden="false" customHeight="false" outlineLevel="0" collapsed="false">
      <c r="AB4232" s="2" t="n">
        <v>0.00244444444444444</v>
      </c>
      <c r="AC4232" s="1" t="n">
        <v>-48.47726</v>
      </c>
      <c r="AD4232" s="1" t="n">
        <v>0.019906</v>
      </c>
      <c r="AE4232" s="1" t="n">
        <v>-0.002579</v>
      </c>
    </row>
    <row r="4233" customFormat="false" ht="12.75" hidden="false" customHeight="false" outlineLevel="0" collapsed="false">
      <c r="AB4233" s="2" t="n">
        <v>0.00244502314814815</v>
      </c>
      <c r="AC4233" s="1" t="n">
        <v>-47.71972</v>
      </c>
      <c r="AD4233" s="1" t="n">
        <v>0.01888</v>
      </c>
      <c r="AE4233" s="1" t="n">
        <v>-0.00309</v>
      </c>
    </row>
    <row r="4234" customFormat="false" ht="12.75" hidden="false" customHeight="false" outlineLevel="0" collapsed="false">
      <c r="AB4234" s="2" t="n">
        <v>0.00244560185185185</v>
      </c>
      <c r="AC4234" s="1" t="n">
        <v>-41.28064</v>
      </c>
      <c r="AD4234" s="1" t="n">
        <v>0.017342</v>
      </c>
      <c r="AE4234" s="1" t="n">
        <v>-0.004112</v>
      </c>
    </row>
    <row r="4235" customFormat="false" ht="12.75" hidden="false" customHeight="false" outlineLevel="0" collapsed="false">
      <c r="AB4235" s="2" t="n">
        <v>0.00244618055555556</v>
      </c>
      <c r="AC4235" s="1" t="n">
        <v>-31.43263</v>
      </c>
      <c r="AD4235" s="1" t="n">
        <v>0.017855</v>
      </c>
      <c r="AE4235" s="1" t="n">
        <v>-0.003601</v>
      </c>
    </row>
    <row r="4236" customFormat="false" ht="12.75" hidden="false" customHeight="false" outlineLevel="0" collapsed="false">
      <c r="AB4236" s="2" t="n">
        <v>0.00244675925925926</v>
      </c>
      <c r="AC4236" s="1" t="n">
        <v>-18.55447</v>
      </c>
      <c r="AD4236" s="1" t="n">
        <v>0.01888</v>
      </c>
      <c r="AE4236" s="1" t="n">
        <v>-0.003601</v>
      </c>
    </row>
    <row r="4237" customFormat="false" ht="12.75" hidden="false" customHeight="false" outlineLevel="0" collapsed="false">
      <c r="AB4237" s="2" t="n">
        <v>0.00244733796296296</v>
      </c>
      <c r="AC4237" s="1" t="n">
        <v>-5.297539</v>
      </c>
      <c r="AD4237" s="1" t="n">
        <v>0.019906</v>
      </c>
      <c r="AE4237" s="1" t="n">
        <v>-0.00309</v>
      </c>
    </row>
    <row r="4238" customFormat="false" ht="12.75" hidden="false" customHeight="false" outlineLevel="0" collapsed="false">
      <c r="AB4238" s="2" t="n">
        <v>0.00244791666666667</v>
      </c>
      <c r="AC4238" s="1" t="n">
        <v>8.716934</v>
      </c>
      <c r="AD4238" s="1" t="n">
        <v>0.01888</v>
      </c>
      <c r="AE4238" s="1" t="n">
        <v>-0.00309</v>
      </c>
    </row>
    <row r="4239" customFormat="false" ht="12.75" hidden="false" customHeight="false" outlineLevel="0" collapsed="false">
      <c r="AB4239" s="2" t="n">
        <v>0.00244849537037037</v>
      </c>
      <c r="AC4239" s="1" t="n">
        <v>23.110184</v>
      </c>
      <c r="AD4239" s="1" t="n">
        <v>0.01888</v>
      </c>
      <c r="AE4239" s="1" t="n">
        <v>-0.002067</v>
      </c>
    </row>
    <row r="4240" customFormat="false" ht="12.75" hidden="false" customHeight="false" outlineLevel="0" collapsed="false">
      <c r="AB4240" s="2" t="n">
        <v>0.00244907407407407</v>
      </c>
      <c r="AC4240" s="1" t="n">
        <v>37.882187</v>
      </c>
      <c r="AD4240" s="1" t="n">
        <v>0.01888</v>
      </c>
      <c r="AE4240" s="1" t="n">
        <v>-0.002067</v>
      </c>
    </row>
    <row r="4241" customFormat="false" ht="12.75" hidden="false" customHeight="false" outlineLevel="0" collapsed="false">
      <c r="AB4241" s="2" t="n">
        <v>0.00244965277777778</v>
      </c>
      <c r="AC4241" s="1" t="n">
        <v>50.760345</v>
      </c>
      <c r="AD4241" s="1" t="n">
        <v>0.019906</v>
      </c>
      <c r="AE4241" s="1" t="n">
        <v>-0.001556</v>
      </c>
    </row>
    <row r="4242" customFormat="false" ht="12.75" hidden="false" customHeight="false" outlineLevel="0" collapsed="false">
      <c r="AB4242" s="2" t="n">
        <v>0.00245023148148148</v>
      </c>
      <c r="AC4242" s="1" t="n">
        <v>61.744675</v>
      </c>
      <c r="AD4242" s="1" t="n">
        <v>0.019906</v>
      </c>
      <c r="AE4242" s="1" t="n">
        <v>-0.003601</v>
      </c>
    </row>
    <row r="4243" customFormat="false" ht="12.75" hidden="false" customHeight="false" outlineLevel="0" collapsed="false">
      <c r="AB4243" s="2" t="n">
        <v>0.00245081018518519</v>
      </c>
      <c r="AC4243" s="1" t="n">
        <v>65.911133</v>
      </c>
      <c r="AD4243" s="1" t="n">
        <v>0.01888</v>
      </c>
      <c r="AE4243" s="1" t="n">
        <v>-0.004112</v>
      </c>
    </row>
    <row r="4244" customFormat="false" ht="12.75" hidden="false" customHeight="false" outlineLevel="0" collapsed="false">
      <c r="AB4244" s="2" t="n">
        <v>0.00245138888888889</v>
      </c>
      <c r="AC4244" s="1" t="n">
        <v>56.820663</v>
      </c>
      <c r="AD4244" s="1" t="n">
        <v>0.01683</v>
      </c>
      <c r="AE4244" s="1" t="n">
        <v>-0.004624</v>
      </c>
    </row>
    <row r="4245" customFormat="false" ht="12.75" hidden="false" customHeight="false" outlineLevel="0" collapsed="false">
      <c r="AB4245" s="2" t="n">
        <v>0.00245196759259259</v>
      </c>
      <c r="AC4245" s="1" t="n">
        <v>39.397263</v>
      </c>
      <c r="AD4245" s="1" t="n">
        <v>0.017855</v>
      </c>
      <c r="AE4245" s="1" t="n">
        <v>-0.003601</v>
      </c>
    </row>
    <row r="4246" customFormat="false" ht="12.75" hidden="false" customHeight="false" outlineLevel="0" collapsed="false">
      <c r="AB4246" s="2" t="n">
        <v>0.0024525462962963</v>
      </c>
      <c r="AC4246" s="1" t="n">
        <v>21.595093</v>
      </c>
      <c r="AD4246" s="1" t="n">
        <v>0.018368</v>
      </c>
      <c r="AE4246" s="1" t="n">
        <v>-0.00309</v>
      </c>
    </row>
    <row r="4247" customFormat="false" ht="12.75" hidden="false" customHeight="false" outlineLevel="0" collapsed="false">
      <c r="AB4247" s="2" t="n">
        <v>0.002453125</v>
      </c>
      <c r="AC4247" s="1" t="n">
        <v>6.065544</v>
      </c>
      <c r="AD4247" s="1" t="n">
        <v>0.020418</v>
      </c>
      <c r="AE4247" s="1" t="n">
        <v>-0.001556</v>
      </c>
    </row>
    <row r="4248" customFormat="false" ht="12.75" hidden="false" customHeight="false" outlineLevel="0" collapsed="false">
      <c r="AB4248" s="2" t="n">
        <v>0.0024537037037037</v>
      </c>
      <c r="AC4248" s="1" t="n">
        <v>-9.464005</v>
      </c>
      <c r="AD4248" s="1" t="n">
        <v>0.019906</v>
      </c>
      <c r="AE4248" s="1" t="n">
        <v>-0.002579</v>
      </c>
    </row>
    <row r="4249" customFormat="false" ht="12.75" hidden="false" customHeight="false" outlineLevel="0" collapsed="false">
      <c r="AB4249" s="2" t="n">
        <v>0.00245428240740741</v>
      </c>
      <c r="AC4249" s="1" t="n">
        <v>-22.34216</v>
      </c>
      <c r="AD4249" s="1" t="n">
        <v>0.01888</v>
      </c>
      <c r="AE4249" s="1" t="n">
        <v>-0.002067</v>
      </c>
    </row>
    <row r="4250" customFormat="false" ht="12.75" hidden="false" customHeight="false" outlineLevel="0" collapsed="false">
      <c r="AB4250" s="2" t="n">
        <v>0.00245486111111111</v>
      </c>
      <c r="AC4250" s="1" t="n">
        <v>-33.32648</v>
      </c>
      <c r="AD4250" s="1" t="n">
        <v>0.017855</v>
      </c>
      <c r="AE4250" s="1" t="n">
        <v>-0.003601</v>
      </c>
    </row>
    <row r="4251" customFormat="false" ht="12.75" hidden="false" customHeight="false" outlineLevel="0" collapsed="false">
      <c r="AB4251" s="2" t="n">
        <v>0.00245543981481482</v>
      </c>
      <c r="AC4251" s="1" t="n">
        <v>-41.6594</v>
      </c>
      <c r="AD4251" s="1" t="n">
        <v>0.01888</v>
      </c>
      <c r="AE4251" s="1" t="n">
        <v>-0.002579</v>
      </c>
    </row>
    <row r="4252" customFormat="false" ht="12.75" hidden="false" customHeight="false" outlineLevel="0" collapsed="false">
      <c r="AB4252" s="2" t="n">
        <v>0.00245601851851852</v>
      </c>
      <c r="AC4252" s="1" t="n">
        <v>-46.96218</v>
      </c>
      <c r="AD4252" s="1" t="n">
        <v>0.01888</v>
      </c>
      <c r="AE4252" s="1" t="n">
        <v>-0.004624</v>
      </c>
    </row>
    <row r="4253" customFormat="false" ht="12.75" hidden="false" customHeight="false" outlineLevel="0" collapsed="false">
      <c r="AB4253" s="2" t="n">
        <v>0.00245659722222222</v>
      </c>
      <c r="AC4253" s="1" t="n">
        <v>-48.85603</v>
      </c>
      <c r="AD4253" s="1" t="n">
        <v>0.019393</v>
      </c>
      <c r="AE4253" s="1" t="n">
        <v>-0.003601</v>
      </c>
    </row>
    <row r="4254" customFormat="false" ht="12.75" hidden="false" customHeight="false" outlineLevel="0" collapsed="false">
      <c r="AB4254" s="2" t="n">
        <v>0.00245717592592593</v>
      </c>
      <c r="AC4254" s="1" t="n">
        <v>-45.4471</v>
      </c>
      <c r="AD4254" s="1" t="n">
        <v>0.017342</v>
      </c>
      <c r="AE4254" s="1" t="n">
        <v>-0.004112</v>
      </c>
    </row>
    <row r="4255" customFormat="false" ht="12.75" hidden="false" customHeight="false" outlineLevel="0" collapsed="false">
      <c r="AB4255" s="2" t="n">
        <v>0.00245775462962963</v>
      </c>
      <c r="AC4255" s="1" t="n">
        <v>-36.35663</v>
      </c>
      <c r="AD4255" s="1" t="n">
        <v>0.018368</v>
      </c>
      <c r="AE4255" s="1" t="n">
        <v>-0.00309</v>
      </c>
    </row>
    <row r="4256" customFormat="false" ht="12.75" hidden="false" customHeight="false" outlineLevel="0" collapsed="false">
      <c r="AB4256" s="2" t="n">
        <v>0.00245833333333333</v>
      </c>
      <c r="AC4256" s="1" t="n">
        <v>-25.37232</v>
      </c>
      <c r="AD4256" s="1" t="n">
        <v>0.01888</v>
      </c>
      <c r="AE4256" s="1" t="n">
        <v>-0.002579</v>
      </c>
    </row>
    <row r="4257" customFormat="false" ht="12.75" hidden="false" customHeight="false" outlineLevel="0" collapsed="false">
      <c r="AB4257" s="2" t="n">
        <v>0.00245891203703704</v>
      </c>
      <c r="AC4257" s="1" t="n">
        <v>-12.11538</v>
      </c>
      <c r="AD4257" s="1" t="n">
        <v>0.020418</v>
      </c>
      <c r="AE4257" s="1" t="n">
        <v>-0.001045</v>
      </c>
    </row>
    <row r="4258" customFormat="false" ht="12.75" hidden="false" customHeight="false" outlineLevel="0" collapsed="false">
      <c r="AB4258" s="2" t="n">
        <v>0.00245949074074074</v>
      </c>
      <c r="AC4258" s="1" t="n">
        <v>1.899086</v>
      </c>
      <c r="AD4258" s="1" t="n">
        <v>0.019906</v>
      </c>
      <c r="AE4258" s="1" t="n">
        <v>-0.002579</v>
      </c>
    </row>
    <row r="4259" customFormat="false" ht="12.75" hidden="false" customHeight="false" outlineLevel="0" collapsed="false">
      <c r="AB4259" s="2" t="n">
        <v>0.00246006944444444</v>
      </c>
      <c r="AC4259" s="1" t="n">
        <v>16.292328</v>
      </c>
      <c r="AD4259" s="1" t="n">
        <v>0.019393</v>
      </c>
      <c r="AE4259" s="1" t="n">
        <v>-0.002579</v>
      </c>
    </row>
    <row r="4260" customFormat="false" ht="12.75" hidden="false" customHeight="false" outlineLevel="0" collapsed="false">
      <c r="AB4260" s="2" t="n">
        <v>0.00246064814814815</v>
      </c>
      <c r="AC4260" s="1" t="n">
        <v>30.685562</v>
      </c>
      <c r="AD4260" s="1" t="n">
        <v>0.017342</v>
      </c>
      <c r="AE4260" s="1" t="n">
        <v>-0.004112</v>
      </c>
    </row>
    <row r="4261" customFormat="false" ht="12.75" hidden="false" customHeight="false" outlineLevel="0" collapsed="false">
      <c r="AB4261" s="2" t="n">
        <v>0.00246122685185185</v>
      </c>
      <c r="AC4261" s="1" t="n">
        <v>44.321274</v>
      </c>
      <c r="AD4261" s="1" t="n">
        <v>0.017855</v>
      </c>
      <c r="AE4261" s="1" t="n">
        <v>-0.003601</v>
      </c>
    </row>
    <row r="4262" customFormat="false" ht="12.75" hidden="false" customHeight="false" outlineLevel="0" collapsed="false">
      <c r="AB4262" s="2" t="n">
        <v>0.00246180555555556</v>
      </c>
      <c r="AC4262" s="1" t="n">
        <v>56.441895</v>
      </c>
      <c r="AD4262" s="1" t="n">
        <v>0.018368</v>
      </c>
      <c r="AE4262" s="1" t="n">
        <v>-0.003601</v>
      </c>
    </row>
    <row r="4263" customFormat="false" ht="12.75" hidden="false" customHeight="false" outlineLevel="0" collapsed="false">
      <c r="AB4263" s="2" t="n">
        <v>0.00246238425925926</v>
      </c>
      <c r="AC4263" s="1" t="n">
        <v>65.153595</v>
      </c>
      <c r="AD4263" s="1" t="n">
        <v>0.019906</v>
      </c>
      <c r="AE4263" s="1" t="n">
        <v>-0.00309</v>
      </c>
    </row>
    <row r="4264" customFormat="false" ht="12.75" hidden="false" customHeight="false" outlineLevel="0" collapsed="false">
      <c r="AB4264" s="2" t="n">
        <v>0.00246296296296296</v>
      </c>
      <c r="AC4264" s="1" t="n">
        <v>62.880981</v>
      </c>
      <c r="AD4264" s="1" t="n">
        <v>0.019393</v>
      </c>
      <c r="AE4264" s="1" t="n">
        <v>-0.003601</v>
      </c>
    </row>
    <row r="4265" customFormat="false" ht="12.75" hidden="false" customHeight="false" outlineLevel="0" collapsed="false">
      <c r="AB4265" s="2" t="n">
        <v>0.00246354166666667</v>
      </c>
      <c r="AC4265" s="1" t="n">
        <v>48.866501</v>
      </c>
      <c r="AD4265" s="1" t="n">
        <v>0.01888</v>
      </c>
      <c r="AE4265" s="1" t="n">
        <v>-0.002579</v>
      </c>
    </row>
    <row r="4266" customFormat="false" ht="12.75" hidden="false" customHeight="false" outlineLevel="0" collapsed="false">
      <c r="AB4266" s="2" t="n">
        <v>0.00246412037037037</v>
      </c>
      <c r="AC4266" s="1" t="n">
        <v>29.928024</v>
      </c>
      <c r="AD4266" s="1" t="n">
        <v>0.018368</v>
      </c>
      <c r="AE4266" s="1" t="n">
        <v>-0.002579</v>
      </c>
    </row>
    <row r="4267" customFormat="false" ht="12.75" hidden="false" customHeight="false" outlineLevel="0" collapsed="false">
      <c r="AB4267" s="2" t="n">
        <v>0.00246469907407407</v>
      </c>
      <c r="AC4267" s="1" t="n">
        <v>13.262169</v>
      </c>
      <c r="AD4267" s="1" t="n">
        <v>0.019906</v>
      </c>
      <c r="AE4267" s="1" t="n">
        <v>-0.001556</v>
      </c>
    </row>
    <row r="4268" customFormat="false" ht="12.75" hidden="false" customHeight="false" outlineLevel="0" collapsed="false">
      <c r="AB4268" s="2" t="n">
        <v>0.00246527777777778</v>
      </c>
      <c r="AC4268" s="1" t="n">
        <v>-2.26738</v>
      </c>
      <c r="AD4268" s="1" t="n">
        <v>0.01888</v>
      </c>
      <c r="AE4268" s="1" t="n">
        <v>-0.003601</v>
      </c>
    </row>
    <row r="4269" customFormat="false" ht="12.75" hidden="false" customHeight="false" outlineLevel="0" collapsed="false">
      <c r="AB4269" s="2" t="n">
        <v>0.00246585648148148</v>
      </c>
      <c r="AC4269" s="1" t="n">
        <v>-15.90308</v>
      </c>
      <c r="AD4269" s="1" t="n">
        <v>0.019393</v>
      </c>
      <c r="AE4269" s="1" t="n">
        <v>-0.003601</v>
      </c>
    </row>
    <row r="4270" customFormat="false" ht="12.75" hidden="false" customHeight="false" outlineLevel="0" collapsed="false">
      <c r="AB4270" s="2" t="n">
        <v>0.00246643518518519</v>
      </c>
      <c r="AC4270" s="1" t="n">
        <v>-28.02371</v>
      </c>
      <c r="AD4270" s="1" t="n">
        <v>0.017342</v>
      </c>
      <c r="AE4270" s="1" t="n">
        <v>-0.004624</v>
      </c>
    </row>
    <row r="4271" customFormat="false" ht="12.75" hidden="false" customHeight="false" outlineLevel="0" collapsed="false">
      <c r="AB4271" s="2" t="n">
        <v>0.00246701388888889</v>
      </c>
      <c r="AC4271" s="1" t="n">
        <v>-37.87171</v>
      </c>
      <c r="AD4271" s="1" t="n">
        <v>0.017855</v>
      </c>
      <c r="AE4271" s="1" t="n">
        <v>-0.003601</v>
      </c>
    </row>
    <row r="4272" customFormat="false" ht="12.75" hidden="false" customHeight="false" outlineLevel="0" collapsed="false">
      <c r="AB4272" s="2" t="n">
        <v>0.00246759259259259</v>
      </c>
      <c r="AC4272" s="1" t="n">
        <v>-44.68956</v>
      </c>
      <c r="AD4272" s="1" t="n">
        <v>0.018368</v>
      </c>
      <c r="AE4272" s="1" t="n">
        <v>-0.003601</v>
      </c>
    </row>
    <row r="4273" customFormat="false" ht="12.75" hidden="false" customHeight="false" outlineLevel="0" collapsed="false">
      <c r="AB4273" s="2" t="n">
        <v>0.0024681712962963</v>
      </c>
      <c r="AC4273" s="1" t="n">
        <v>-48.09849</v>
      </c>
      <c r="AD4273" s="1" t="n">
        <v>0.019906</v>
      </c>
      <c r="AE4273" s="1" t="n">
        <v>-0.002579</v>
      </c>
    </row>
    <row r="4274" customFormat="false" ht="12.75" hidden="false" customHeight="false" outlineLevel="0" collapsed="false">
      <c r="AB4274" s="2" t="n">
        <v>0.00246875</v>
      </c>
      <c r="AC4274" s="1" t="n">
        <v>-47.71972</v>
      </c>
      <c r="AD4274" s="1" t="n">
        <v>0.020418</v>
      </c>
      <c r="AE4274" s="1" t="n">
        <v>-0.002067</v>
      </c>
    </row>
    <row r="4275" customFormat="false" ht="12.75" hidden="false" customHeight="false" outlineLevel="0" collapsed="false">
      <c r="AB4275" s="2" t="n">
        <v>0.0024693287037037</v>
      </c>
      <c r="AC4275" s="1" t="n">
        <v>-41.28064</v>
      </c>
      <c r="AD4275" s="1" t="n">
        <v>0.019906</v>
      </c>
      <c r="AE4275" s="1" t="n">
        <v>-0.002067</v>
      </c>
    </row>
    <row r="4276" customFormat="false" ht="12.75" hidden="false" customHeight="false" outlineLevel="0" collapsed="false">
      <c r="AB4276" s="2" t="n">
        <v>0.00246990740740741</v>
      </c>
      <c r="AC4276" s="1" t="n">
        <v>-31.43263</v>
      </c>
      <c r="AD4276" s="1" t="n">
        <v>0.018368</v>
      </c>
      <c r="AE4276" s="1" t="n">
        <v>-0.00309</v>
      </c>
    </row>
    <row r="4277" customFormat="false" ht="12.75" hidden="false" customHeight="false" outlineLevel="0" collapsed="false">
      <c r="AB4277" s="2" t="n">
        <v>0.00247048611111111</v>
      </c>
      <c r="AC4277" s="1" t="n">
        <v>-19.31201</v>
      </c>
      <c r="AD4277" s="1" t="n">
        <v>0.018368</v>
      </c>
      <c r="AE4277" s="1" t="n">
        <v>-0.002579</v>
      </c>
    </row>
    <row r="4278" customFormat="false" ht="12.75" hidden="false" customHeight="false" outlineLevel="0" collapsed="false">
      <c r="AB4278" s="2" t="n">
        <v>0.00247106481481482</v>
      </c>
      <c r="AC4278" s="1" t="n">
        <v>-5.676308</v>
      </c>
      <c r="AD4278" s="1" t="n">
        <v>0.01888</v>
      </c>
      <c r="AE4278" s="1" t="n">
        <v>-0.003601</v>
      </c>
    </row>
    <row r="4279" customFormat="false" ht="12.75" hidden="false" customHeight="false" outlineLevel="0" collapsed="false">
      <c r="AB4279" s="2" t="n">
        <v>0.00247164351851852</v>
      </c>
      <c r="AC4279" s="1" t="n">
        <v>8.716934</v>
      </c>
      <c r="AD4279" s="1" t="n">
        <v>0.01888</v>
      </c>
      <c r="AE4279" s="1" t="n">
        <v>-0.004112</v>
      </c>
    </row>
    <row r="4280" customFormat="false" ht="12.75" hidden="false" customHeight="false" outlineLevel="0" collapsed="false">
      <c r="AB4280" s="2" t="n">
        <v>0.00247222222222222</v>
      </c>
      <c r="AC4280" s="1" t="n">
        <v>22.7314</v>
      </c>
      <c r="AD4280" s="1" t="n">
        <v>0.018368</v>
      </c>
      <c r="AE4280" s="1" t="n">
        <v>-0.004624</v>
      </c>
    </row>
    <row r="4281" customFormat="false" ht="12.75" hidden="false" customHeight="false" outlineLevel="0" collapsed="false">
      <c r="AB4281" s="2" t="n">
        <v>0.00247280092592593</v>
      </c>
      <c r="AC4281" s="1" t="n">
        <v>37.124649</v>
      </c>
      <c r="AD4281" s="1" t="n">
        <v>0.017855</v>
      </c>
      <c r="AE4281" s="1" t="n">
        <v>-0.003601</v>
      </c>
    </row>
    <row r="4282" customFormat="false" ht="12.75" hidden="false" customHeight="false" outlineLevel="0" collapsed="false">
      <c r="AB4282" s="2" t="n">
        <v>0.00247337962962963</v>
      </c>
      <c r="AC4282" s="1" t="n">
        <v>50.381577</v>
      </c>
      <c r="AD4282" s="1" t="n">
        <v>0.017855</v>
      </c>
      <c r="AE4282" s="1" t="n">
        <v>-0.002579</v>
      </c>
    </row>
    <row r="4283" customFormat="false" ht="12.75" hidden="false" customHeight="false" outlineLevel="0" collapsed="false">
      <c r="AB4283" s="2" t="n">
        <v>0.00247395833333333</v>
      </c>
      <c r="AC4283" s="1" t="n">
        <v>60.987122</v>
      </c>
      <c r="AD4283" s="1" t="n">
        <v>0.019393</v>
      </c>
      <c r="AE4283" s="1" t="n">
        <v>-0.002067</v>
      </c>
    </row>
    <row r="4284" customFormat="false" ht="12.75" hidden="false" customHeight="false" outlineLevel="0" collapsed="false">
      <c r="AB4284" s="2" t="n">
        <v>0.00247453703703704</v>
      </c>
      <c r="AC4284" s="1" t="n">
        <v>65.911133</v>
      </c>
      <c r="AD4284" s="1" t="n">
        <v>0.020418</v>
      </c>
      <c r="AE4284" s="1" t="n">
        <v>-0.001556</v>
      </c>
    </row>
    <row r="4285" customFormat="false" ht="12.75" hidden="false" customHeight="false" outlineLevel="0" collapsed="false">
      <c r="AB4285" s="2" t="n">
        <v>0.00247511574074074</v>
      </c>
      <c r="AC4285" s="1" t="n">
        <v>57.578201</v>
      </c>
      <c r="AD4285" s="1" t="n">
        <v>0.019906</v>
      </c>
      <c r="AE4285" s="1" t="n">
        <v>-0.002579</v>
      </c>
    </row>
    <row r="4286" customFormat="false" ht="12.75" hidden="false" customHeight="false" outlineLevel="0" collapsed="false">
      <c r="AB4286" s="2" t="n">
        <v>0.00247569444444444</v>
      </c>
      <c r="AC4286" s="1" t="n">
        <v>39.776031</v>
      </c>
      <c r="AD4286" s="1" t="n">
        <v>0.018368</v>
      </c>
      <c r="AE4286" s="1" t="n">
        <v>-0.003601</v>
      </c>
    </row>
    <row r="4287" customFormat="false" ht="12.75" hidden="false" customHeight="false" outlineLevel="0" collapsed="false">
      <c r="AB4287" s="2" t="n">
        <v>0.00247627314814815</v>
      </c>
      <c r="AC4287" s="1" t="n">
        <v>22.352631</v>
      </c>
      <c r="AD4287" s="1" t="n">
        <v>0.01683</v>
      </c>
      <c r="AE4287" s="1" t="n">
        <v>-0.004112</v>
      </c>
    </row>
    <row r="4288" customFormat="false" ht="12.75" hidden="false" customHeight="false" outlineLevel="0" collapsed="false">
      <c r="AB4288" s="2" t="n">
        <v>0.00247685185185185</v>
      </c>
      <c r="AC4288" s="1" t="n">
        <v>6.444321</v>
      </c>
      <c r="AD4288" s="1" t="n">
        <v>0.017855</v>
      </c>
      <c r="AE4288" s="1" t="n">
        <v>-0.003601</v>
      </c>
    </row>
    <row r="4289" customFormat="false" ht="12.75" hidden="false" customHeight="false" outlineLevel="0" collapsed="false">
      <c r="AB4289" s="2" t="n">
        <v>0.00247743055555556</v>
      </c>
      <c r="AC4289" s="1" t="n">
        <v>-9.464005</v>
      </c>
      <c r="AD4289" s="1" t="n">
        <v>0.018368</v>
      </c>
      <c r="AE4289" s="1" t="n">
        <v>-0.003601</v>
      </c>
    </row>
    <row r="4290" customFormat="false" ht="12.75" hidden="false" customHeight="false" outlineLevel="0" collapsed="false">
      <c r="AB4290" s="2" t="n">
        <v>0.00247800925925926</v>
      </c>
      <c r="AC4290" s="1" t="n">
        <v>-21.96339</v>
      </c>
      <c r="AD4290" s="1" t="n">
        <v>0.01888</v>
      </c>
      <c r="AE4290" s="1" t="n">
        <v>-0.004112</v>
      </c>
    </row>
    <row r="4291" customFormat="false" ht="12.75" hidden="false" customHeight="false" outlineLevel="0" collapsed="false">
      <c r="AB4291" s="2" t="n">
        <v>0.00247858796296296</v>
      </c>
      <c r="AC4291" s="1" t="n">
        <v>-32.56894</v>
      </c>
      <c r="AD4291" s="1" t="n">
        <v>0.01888</v>
      </c>
      <c r="AE4291" s="1" t="n">
        <v>-0.00309</v>
      </c>
    </row>
    <row r="4292" customFormat="false" ht="12.75" hidden="false" customHeight="false" outlineLevel="0" collapsed="false">
      <c r="AB4292" s="2" t="n">
        <v>0.00247916666666667</v>
      </c>
      <c r="AC4292" s="1" t="n">
        <v>-41.28064</v>
      </c>
      <c r="AD4292" s="1" t="n">
        <v>0.01888</v>
      </c>
      <c r="AE4292" s="1" t="n">
        <v>-0.002579</v>
      </c>
    </row>
    <row r="4293" customFormat="false" ht="12.75" hidden="false" customHeight="false" outlineLevel="0" collapsed="false">
      <c r="AB4293" s="2" t="n">
        <v>0.00247974537037037</v>
      </c>
      <c r="AC4293" s="1" t="n">
        <v>-46.96218</v>
      </c>
      <c r="AD4293" s="1" t="n">
        <v>0.019393</v>
      </c>
      <c r="AE4293" s="1" t="n">
        <v>-0.002067</v>
      </c>
    </row>
    <row r="4294" customFormat="false" ht="12.75" hidden="false" customHeight="false" outlineLevel="0" collapsed="false">
      <c r="AB4294" s="2" t="n">
        <v>0.00248032407407407</v>
      </c>
      <c r="AC4294" s="1" t="n">
        <v>-48.85603</v>
      </c>
      <c r="AD4294" s="1" t="n">
        <v>0.020418</v>
      </c>
      <c r="AE4294" s="1" t="n">
        <v>-0.001556</v>
      </c>
    </row>
    <row r="4295" customFormat="false" ht="12.75" hidden="false" customHeight="false" outlineLevel="0" collapsed="false">
      <c r="AB4295" s="2" t="n">
        <v>0.00248090277777778</v>
      </c>
      <c r="AC4295" s="1" t="n">
        <v>-45.06833</v>
      </c>
      <c r="AD4295" s="1" t="n">
        <v>0.019906</v>
      </c>
      <c r="AE4295" s="1" t="n">
        <v>-0.00309</v>
      </c>
    </row>
    <row r="4296" customFormat="false" ht="12.75" hidden="false" customHeight="false" outlineLevel="0" collapsed="false">
      <c r="AB4296" s="2" t="n">
        <v>0.00248148148148148</v>
      </c>
      <c r="AC4296" s="1" t="n">
        <v>-36.7354</v>
      </c>
      <c r="AD4296" s="1" t="n">
        <v>0.01888</v>
      </c>
      <c r="AE4296" s="1" t="n">
        <v>-0.003601</v>
      </c>
    </row>
    <row r="4297" customFormat="false" ht="12.75" hidden="false" customHeight="false" outlineLevel="0" collapsed="false">
      <c r="AB4297" s="2" t="n">
        <v>0.00248206018518519</v>
      </c>
      <c r="AC4297" s="1" t="n">
        <v>-25.75109</v>
      </c>
      <c r="AD4297" s="1" t="n">
        <v>0.01683</v>
      </c>
      <c r="AE4297" s="1" t="n">
        <v>-0.004624</v>
      </c>
    </row>
    <row r="4298" customFormat="false" ht="12.75" hidden="false" customHeight="false" outlineLevel="0" collapsed="false">
      <c r="AB4298" s="2" t="n">
        <v>0.00248263888888889</v>
      </c>
      <c r="AC4298" s="1" t="n">
        <v>-12.87292</v>
      </c>
      <c r="AD4298" s="1" t="n">
        <v>0.017855</v>
      </c>
      <c r="AE4298" s="1" t="n">
        <v>-0.003601</v>
      </c>
    </row>
    <row r="4299" customFormat="false" ht="12.75" hidden="false" customHeight="false" outlineLevel="0" collapsed="false">
      <c r="AB4299" s="2" t="n">
        <v>0.00248321759259259</v>
      </c>
      <c r="AC4299" s="1" t="n">
        <v>1.141541</v>
      </c>
      <c r="AD4299" s="1" t="n">
        <v>0.01888</v>
      </c>
      <c r="AE4299" s="1" t="n">
        <v>-0.00309</v>
      </c>
    </row>
    <row r="4300" customFormat="false" ht="12.75" hidden="false" customHeight="false" outlineLevel="0" collapsed="false">
      <c r="AB4300" s="2" t="n">
        <v>0.0024837962962963</v>
      </c>
      <c r="AC4300" s="1" t="n">
        <v>15.913559</v>
      </c>
      <c r="AD4300" s="1" t="n">
        <v>0.020418</v>
      </c>
      <c r="AE4300" s="1" t="n">
        <v>-0.002579</v>
      </c>
    </row>
    <row r="4301" customFormat="false" ht="12.75" hidden="false" customHeight="false" outlineLevel="0" collapsed="false">
      <c r="AB4301" s="2" t="n">
        <v>0.002484375</v>
      </c>
      <c r="AC4301" s="1" t="n">
        <v>30.306793</v>
      </c>
      <c r="AD4301" s="1" t="n">
        <v>0.019906</v>
      </c>
      <c r="AE4301" s="1" t="n">
        <v>-0.002579</v>
      </c>
    </row>
    <row r="4302" customFormat="false" ht="12.75" hidden="false" customHeight="false" outlineLevel="0" collapsed="false">
      <c r="AB4302" s="2" t="n">
        <v>0.0024849537037037</v>
      </c>
      <c r="AC4302" s="1" t="n">
        <v>43.942505</v>
      </c>
      <c r="AD4302" s="1" t="n">
        <v>0.01888</v>
      </c>
      <c r="AE4302" s="1" t="n">
        <v>-0.002579</v>
      </c>
    </row>
    <row r="4303" customFormat="false" ht="12.75" hidden="false" customHeight="false" outlineLevel="0" collapsed="false">
      <c r="AB4303" s="2" t="n">
        <v>0.00248553240740741</v>
      </c>
      <c r="AC4303" s="1" t="n">
        <v>56.441895</v>
      </c>
      <c r="AD4303" s="1" t="n">
        <v>0.018368</v>
      </c>
      <c r="AE4303" s="1" t="n">
        <v>-0.002579</v>
      </c>
    </row>
    <row r="4304" customFormat="false" ht="12.75" hidden="false" customHeight="false" outlineLevel="0" collapsed="false">
      <c r="AB4304" s="2" t="n">
        <v>0.00248611111111111</v>
      </c>
      <c r="AC4304" s="1" t="n">
        <v>64.774826</v>
      </c>
      <c r="AD4304" s="1" t="n">
        <v>0.019906</v>
      </c>
      <c r="AE4304" s="1" t="n">
        <v>-0.002067</v>
      </c>
    </row>
    <row r="4305" customFormat="false" ht="12.75" hidden="false" customHeight="false" outlineLevel="0" collapsed="false">
      <c r="AB4305" s="2" t="n">
        <v>0.00248668981481482</v>
      </c>
      <c r="AC4305" s="1" t="n">
        <v>63.25975</v>
      </c>
      <c r="AD4305" s="1" t="n">
        <v>0.019393</v>
      </c>
      <c r="AE4305" s="1" t="n">
        <v>-0.003601</v>
      </c>
    </row>
    <row r="4306" customFormat="false" ht="12.75" hidden="false" customHeight="false" outlineLevel="0" collapsed="false">
      <c r="AB4306" s="2" t="n">
        <v>0.00248726851851852</v>
      </c>
      <c r="AC4306" s="1" t="n">
        <v>49.624039</v>
      </c>
      <c r="AD4306" s="1" t="n">
        <v>0.01888</v>
      </c>
      <c r="AE4306" s="1" t="n">
        <v>-0.004112</v>
      </c>
    </row>
    <row r="4307" customFormat="false" ht="12.75" hidden="false" customHeight="false" outlineLevel="0" collapsed="false">
      <c r="AB4307" s="2" t="n">
        <v>0.00248784722222222</v>
      </c>
      <c r="AC4307" s="1" t="n">
        <v>30.306793</v>
      </c>
      <c r="AD4307" s="1" t="n">
        <v>0.017342</v>
      </c>
      <c r="AE4307" s="1" t="n">
        <v>-0.004624</v>
      </c>
    </row>
    <row r="4308" customFormat="false" ht="12.75" hidden="false" customHeight="false" outlineLevel="0" collapsed="false">
      <c r="AB4308" s="2" t="n">
        <v>0.00248842592592593</v>
      </c>
      <c r="AC4308" s="1" t="n">
        <v>14.019707</v>
      </c>
      <c r="AD4308" s="1" t="n">
        <v>0.018368</v>
      </c>
      <c r="AE4308" s="1" t="n">
        <v>-0.00309</v>
      </c>
    </row>
    <row r="4309" customFormat="false" ht="12.75" hidden="false" customHeight="false" outlineLevel="0" collapsed="false">
      <c r="AB4309" s="2" t="n">
        <v>0.00248900462962963</v>
      </c>
      <c r="AC4309" s="1" t="n">
        <v>-1.888611</v>
      </c>
      <c r="AD4309" s="1" t="n">
        <v>0.01888</v>
      </c>
      <c r="AE4309" s="1" t="n">
        <v>-0.002579</v>
      </c>
    </row>
    <row r="4310" customFormat="false" ht="12.75" hidden="false" customHeight="false" outlineLevel="0" collapsed="false">
      <c r="AB4310" s="2" t="n">
        <v>0.00248958333333333</v>
      </c>
      <c r="AC4310" s="1" t="n">
        <v>-15.52431</v>
      </c>
      <c r="AD4310" s="1" t="n">
        <v>0.020931</v>
      </c>
      <c r="AE4310" s="1" t="n">
        <v>-0.001556</v>
      </c>
    </row>
    <row r="4311" customFormat="false" ht="12.75" hidden="false" customHeight="false" outlineLevel="0" collapsed="false">
      <c r="AB4311" s="2" t="n">
        <v>0.00249016203703704</v>
      </c>
      <c r="AC4311" s="1" t="n">
        <v>-27.26616</v>
      </c>
      <c r="AD4311" s="1" t="n">
        <v>0.019906</v>
      </c>
      <c r="AE4311" s="1" t="n">
        <v>-0.002579</v>
      </c>
    </row>
    <row r="4312" customFormat="false" ht="12.75" hidden="false" customHeight="false" outlineLevel="0" collapsed="false">
      <c r="AB4312" s="2" t="n">
        <v>0.00249074074074074</v>
      </c>
      <c r="AC4312" s="1" t="n">
        <v>-37.11418</v>
      </c>
      <c r="AD4312" s="1" t="n">
        <v>0.01888</v>
      </c>
      <c r="AE4312" s="1" t="n">
        <v>-0.002579</v>
      </c>
    </row>
    <row r="4313" customFormat="false" ht="12.75" hidden="false" customHeight="false" outlineLevel="0" collapsed="false">
      <c r="AB4313" s="2" t="n">
        <v>0.00249131944444444</v>
      </c>
      <c r="AC4313" s="1" t="n">
        <v>-44.68956</v>
      </c>
      <c r="AD4313" s="1" t="n">
        <v>0.017342</v>
      </c>
      <c r="AE4313" s="1" t="n">
        <v>-0.003601</v>
      </c>
    </row>
    <row r="4314" customFormat="false" ht="12.75" hidden="false" customHeight="false" outlineLevel="0" collapsed="false">
      <c r="AB4314" s="2" t="n">
        <v>0.00249189814814815</v>
      </c>
      <c r="AC4314" s="1" t="n">
        <v>-48.09849</v>
      </c>
      <c r="AD4314" s="1" t="n">
        <v>0.018368</v>
      </c>
      <c r="AE4314" s="1" t="n">
        <v>-0.002579</v>
      </c>
    </row>
    <row r="4315" customFormat="false" ht="12.75" hidden="false" customHeight="false" outlineLevel="0" collapsed="false">
      <c r="AB4315" s="2" t="n">
        <v>0.00249247685185185</v>
      </c>
      <c r="AC4315" s="1" t="n">
        <v>-47.71972</v>
      </c>
      <c r="AD4315" s="1" t="n">
        <v>0.019393</v>
      </c>
      <c r="AE4315" s="1" t="n">
        <v>-0.004112</v>
      </c>
    </row>
    <row r="4316" customFormat="false" ht="12.75" hidden="false" customHeight="false" outlineLevel="0" collapsed="false">
      <c r="AB4316" s="2" t="n">
        <v>0.00249305555555556</v>
      </c>
      <c r="AC4316" s="1" t="n">
        <v>-41.6594</v>
      </c>
      <c r="AD4316" s="1" t="n">
        <v>0.019393</v>
      </c>
      <c r="AE4316" s="1" t="n">
        <v>-0.003601</v>
      </c>
    </row>
    <row r="4317" customFormat="false" ht="12.75" hidden="false" customHeight="false" outlineLevel="0" collapsed="false">
      <c r="AB4317" s="2" t="n">
        <v>0.00249363425925926</v>
      </c>
      <c r="AC4317" s="1" t="n">
        <v>-31.8114</v>
      </c>
      <c r="AD4317" s="1" t="n">
        <v>0.018368</v>
      </c>
      <c r="AE4317" s="1" t="n">
        <v>-0.004624</v>
      </c>
    </row>
    <row r="4318" customFormat="false" ht="12.75" hidden="false" customHeight="false" outlineLevel="0" collapsed="false">
      <c r="AB4318" s="2" t="n">
        <v>0.00249421296296296</v>
      </c>
      <c r="AC4318" s="1" t="n">
        <v>-19.69078</v>
      </c>
      <c r="AD4318" s="1" t="n">
        <v>0.018368</v>
      </c>
      <c r="AE4318" s="1" t="n">
        <v>-0.002579</v>
      </c>
    </row>
    <row r="4319" customFormat="false" ht="12.75" hidden="false" customHeight="false" outlineLevel="0" collapsed="false">
      <c r="AB4319" s="2" t="n">
        <v>0.00249479166666667</v>
      </c>
      <c r="AC4319" s="1" t="n">
        <v>-6.055077</v>
      </c>
      <c r="AD4319" s="1" t="n">
        <v>0.01888</v>
      </c>
      <c r="AE4319" s="1" t="n">
        <v>-0.002579</v>
      </c>
    </row>
    <row r="4320" customFormat="false" ht="12.75" hidden="false" customHeight="false" outlineLevel="0" collapsed="false">
      <c r="AB4320" s="2" t="n">
        <v>0.00249537037037037</v>
      </c>
      <c r="AC4320" s="1" t="n">
        <v>7.959396</v>
      </c>
      <c r="AD4320" s="1" t="n">
        <v>0.020418</v>
      </c>
      <c r="AE4320" s="1" t="n">
        <v>-0.001045</v>
      </c>
    </row>
    <row r="4321" customFormat="false" ht="12.75" hidden="false" customHeight="false" outlineLevel="0" collapsed="false">
      <c r="AB4321" s="2" t="n">
        <v>0.00249594907407407</v>
      </c>
      <c r="AC4321" s="1" t="n">
        <v>22.7314</v>
      </c>
      <c r="AD4321" s="1" t="n">
        <v>0.019906</v>
      </c>
      <c r="AE4321" s="1" t="n">
        <v>-0.00309</v>
      </c>
    </row>
    <row r="4322" customFormat="false" ht="12.75" hidden="false" customHeight="false" outlineLevel="0" collapsed="false">
      <c r="AB4322" s="2" t="n">
        <v>0.00249652777777778</v>
      </c>
      <c r="AC4322" s="1" t="n">
        <v>36.367111</v>
      </c>
      <c r="AD4322" s="1" t="n">
        <v>0.019393</v>
      </c>
      <c r="AE4322" s="1" t="n">
        <v>-0.00309</v>
      </c>
    </row>
    <row r="4323" customFormat="false" ht="12.75" hidden="false" customHeight="false" outlineLevel="0" collapsed="false">
      <c r="AB4323" s="2" t="n">
        <v>0.00249710648148148</v>
      </c>
      <c r="AC4323" s="1" t="n">
        <v>50.002808</v>
      </c>
      <c r="AD4323" s="1" t="n">
        <v>0.017342</v>
      </c>
      <c r="AE4323" s="1" t="n">
        <v>-0.004112</v>
      </c>
    </row>
    <row r="4324" customFormat="false" ht="12.75" hidden="false" customHeight="false" outlineLevel="0" collapsed="false">
      <c r="AB4324" s="2" t="n">
        <v>0.00249768518518519</v>
      </c>
      <c r="AC4324" s="1" t="n">
        <v>60.987122</v>
      </c>
      <c r="AD4324" s="1" t="n">
        <v>0.017855</v>
      </c>
      <c r="AE4324" s="1" t="n">
        <v>-0.003601</v>
      </c>
    </row>
    <row r="4325" customFormat="false" ht="12.75" hidden="false" customHeight="false" outlineLevel="0" collapsed="false">
      <c r="AB4325" s="2" t="n">
        <v>0.00249826388888889</v>
      </c>
      <c r="AC4325" s="1" t="n">
        <v>65.532364</v>
      </c>
      <c r="AD4325" s="1" t="n">
        <v>0.018368</v>
      </c>
      <c r="AE4325" s="1" t="n">
        <v>-0.003601</v>
      </c>
    </row>
    <row r="4326" customFormat="false" ht="12.75" hidden="false" customHeight="false" outlineLevel="0" collapsed="false">
      <c r="AB4326" s="2" t="n">
        <v>0.00249884259259259</v>
      </c>
      <c r="AC4326" s="1" t="n">
        <v>58.335739</v>
      </c>
      <c r="AD4326" s="1" t="n">
        <v>0.019906</v>
      </c>
      <c r="AE4326" s="1" t="n">
        <v>-0.002579</v>
      </c>
    </row>
    <row r="4327" customFormat="false" ht="12.75" hidden="false" customHeight="false" outlineLevel="0" collapsed="false">
      <c r="AB4327" s="2" t="n">
        <v>0.0024994212962963</v>
      </c>
      <c r="AC4327" s="1" t="n">
        <v>40.1548</v>
      </c>
      <c r="AD4327" s="1" t="n">
        <v>0.019393</v>
      </c>
      <c r="AE4327" s="1" t="n">
        <v>-0.00309</v>
      </c>
    </row>
    <row r="4328" customFormat="false" ht="12.75" hidden="false" customHeight="false" outlineLevel="0" collapsed="false">
      <c r="AB4328" s="2" t="n">
        <v>0.0025</v>
      </c>
      <c r="AC4328" s="1" t="n">
        <v>21.973862</v>
      </c>
      <c r="AD4328" s="1" t="n">
        <v>0.01888</v>
      </c>
      <c r="AE4328" s="1" t="n">
        <v>-0.002579</v>
      </c>
    </row>
    <row r="4329" customFormat="false" ht="12.75" hidden="false" customHeight="false" outlineLevel="0" collapsed="false">
      <c r="AB4329" s="2" t="n">
        <v>0.0025005787037037</v>
      </c>
      <c r="AC4329" s="1" t="n">
        <v>6.444321</v>
      </c>
      <c r="AD4329" s="1" t="n">
        <v>0.018368</v>
      </c>
      <c r="AE4329" s="1" t="n">
        <v>-0.002579</v>
      </c>
    </row>
    <row r="4330" customFormat="false" ht="12.75" hidden="false" customHeight="false" outlineLevel="0" collapsed="false">
      <c r="AB4330" s="2" t="n">
        <v>0.00250115740740741</v>
      </c>
      <c r="AC4330" s="1" t="n">
        <v>-8.706467</v>
      </c>
      <c r="AD4330" s="1" t="n">
        <v>0.019906</v>
      </c>
      <c r="AE4330" s="1" t="n">
        <v>-0.001556</v>
      </c>
    </row>
    <row r="4331" customFormat="false" ht="12.75" hidden="false" customHeight="false" outlineLevel="0" collapsed="false">
      <c r="AB4331" s="2" t="n">
        <v>0.00250173611111111</v>
      </c>
      <c r="AC4331" s="1" t="n">
        <v>-21.58462</v>
      </c>
      <c r="AD4331" s="1" t="n">
        <v>0.019393</v>
      </c>
      <c r="AE4331" s="1" t="n">
        <v>-0.00309</v>
      </c>
    </row>
    <row r="4332" customFormat="false" ht="12.75" hidden="false" customHeight="false" outlineLevel="0" collapsed="false">
      <c r="AB4332" s="2" t="n">
        <v>0.00250231481481482</v>
      </c>
      <c r="AC4332" s="1" t="n">
        <v>-32.56894</v>
      </c>
      <c r="AD4332" s="1" t="n">
        <v>0.019393</v>
      </c>
      <c r="AE4332" s="1" t="n">
        <v>-0.003601</v>
      </c>
    </row>
    <row r="4333" customFormat="false" ht="12.75" hidden="false" customHeight="false" outlineLevel="0" collapsed="false">
      <c r="AB4333" s="2" t="n">
        <v>0.00250289351851852</v>
      </c>
      <c r="AC4333" s="1" t="n">
        <v>-41.28064</v>
      </c>
      <c r="AD4333" s="1" t="n">
        <v>0.017342</v>
      </c>
      <c r="AE4333" s="1" t="n">
        <v>-0.004624</v>
      </c>
    </row>
    <row r="4334" customFormat="false" ht="12.75" hidden="false" customHeight="false" outlineLevel="0" collapsed="false">
      <c r="AB4334" s="2" t="n">
        <v>0.00250347222222222</v>
      </c>
      <c r="AC4334" s="1" t="n">
        <v>-46.96218</v>
      </c>
      <c r="AD4334" s="1" t="n">
        <v>0.017855</v>
      </c>
      <c r="AE4334" s="1" t="n">
        <v>-0.003601</v>
      </c>
    </row>
    <row r="4335" customFormat="false" ht="12.75" hidden="false" customHeight="false" outlineLevel="0" collapsed="false">
      <c r="AB4335" s="2" t="n">
        <v>0.00250405092592593</v>
      </c>
      <c r="AC4335" s="1" t="n">
        <v>-48.47726</v>
      </c>
      <c r="AD4335" s="1" t="n">
        <v>0.018368</v>
      </c>
      <c r="AE4335" s="1" t="n">
        <v>-0.003601</v>
      </c>
    </row>
    <row r="4336" customFormat="false" ht="12.75" hidden="false" customHeight="false" outlineLevel="0" collapsed="false">
      <c r="AB4336" s="2" t="n">
        <v>0.00250462962962963</v>
      </c>
      <c r="AC4336" s="1" t="n">
        <v>-45.4471</v>
      </c>
      <c r="AD4336" s="1" t="n">
        <v>0.020418</v>
      </c>
      <c r="AE4336" s="1" t="n">
        <v>-0.002067</v>
      </c>
    </row>
    <row r="4337" customFormat="false" ht="12.75" hidden="false" customHeight="false" outlineLevel="0" collapsed="false">
      <c r="AB4337" s="2" t="n">
        <v>0.00250520833333333</v>
      </c>
      <c r="AC4337" s="1" t="n">
        <v>-37.11418</v>
      </c>
      <c r="AD4337" s="1" t="n">
        <v>0.019906</v>
      </c>
      <c r="AE4337" s="1" t="n">
        <v>-0.002579</v>
      </c>
    </row>
    <row r="4338" customFormat="false" ht="12.75" hidden="false" customHeight="false" outlineLevel="0" collapsed="false">
      <c r="AB4338" s="2" t="n">
        <v>0.00250578703703704</v>
      </c>
      <c r="AC4338" s="1" t="n">
        <v>-26.12986</v>
      </c>
      <c r="AD4338" s="1" t="n">
        <v>0.019393</v>
      </c>
      <c r="AE4338" s="1" t="n">
        <v>-0.002067</v>
      </c>
    </row>
    <row r="4339" customFormat="false" ht="12.75" hidden="false" customHeight="false" outlineLevel="0" collapsed="false">
      <c r="AB4339" s="2" t="n">
        <v>0.00250636574074074</v>
      </c>
      <c r="AC4339" s="1" t="n">
        <v>-12.87292</v>
      </c>
      <c r="AD4339" s="1" t="n">
        <v>0.018368</v>
      </c>
      <c r="AE4339" s="1" t="n">
        <v>-0.00309</v>
      </c>
    </row>
    <row r="4340" customFormat="false" ht="12.75" hidden="false" customHeight="false" outlineLevel="0" collapsed="false">
      <c r="AB4340" s="2" t="n">
        <v>0.00250694444444444</v>
      </c>
      <c r="AC4340" s="1" t="n">
        <v>1.141541</v>
      </c>
      <c r="AD4340" s="1" t="n">
        <v>0.018368</v>
      </c>
      <c r="AE4340" s="1" t="n">
        <v>-0.002579</v>
      </c>
    </row>
    <row r="4341" customFormat="false" ht="12.75" hidden="false" customHeight="false" outlineLevel="0" collapsed="false">
      <c r="AB4341" s="2" t="n">
        <v>0.00250752314814815</v>
      </c>
      <c r="AC4341" s="1" t="n">
        <v>15.156013</v>
      </c>
      <c r="AD4341" s="1" t="n">
        <v>0.01888</v>
      </c>
      <c r="AE4341" s="1" t="n">
        <v>-0.004112</v>
      </c>
    </row>
    <row r="4342" customFormat="false" ht="12.75" hidden="false" customHeight="false" outlineLevel="0" collapsed="false">
      <c r="AB4342" s="2" t="n">
        <v>0.00250810185185185</v>
      </c>
      <c r="AC4342" s="1" t="n">
        <v>29.928024</v>
      </c>
      <c r="AD4342" s="1" t="n">
        <v>0.019393</v>
      </c>
      <c r="AE4342" s="1" t="n">
        <v>-0.00309</v>
      </c>
    </row>
    <row r="4343" customFormat="false" ht="12.75" hidden="false" customHeight="false" outlineLevel="0" collapsed="false">
      <c r="AB4343" s="2" t="n">
        <v>0.00250868055555556</v>
      </c>
      <c r="AC4343" s="1" t="n">
        <v>43.563736</v>
      </c>
      <c r="AD4343" s="1" t="n">
        <v>0.017855</v>
      </c>
      <c r="AE4343" s="1" t="n">
        <v>-0.004624</v>
      </c>
    </row>
    <row r="4344" customFormat="false" ht="12.75" hidden="false" customHeight="false" outlineLevel="0" collapsed="false">
      <c r="AB4344" s="2" t="n">
        <v>0.00250925925925926</v>
      </c>
      <c r="AC4344" s="1" t="n">
        <v>56.063126</v>
      </c>
      <c r="AD4344" s="1" t="n">
        <v>0.018368</v>
      </c>
      <c r="AE4344" s="1" t="n">
        <v>-0.00309</v>
      </c>
    </row>
    <row r="4345" customFormat="false" ht="12.75" hidden="false" customHeight="false" outlineLevel="0" collapsed="false">
      <c r="AB4345" s="2" t="n">
        <v>0.00250983796296296</v>
      </c>
      <c r="AC4345" s="1" t="n">
        <v>64.396057</v>
      </c>
      <c r="AD4345" s="1" t="n">
        <v>0.018368</v>
      </c>
      <c r="AE4345" s="1" t="n">
        <v>-0.002579</v>
      </c>
    </row>
    <row r="4346" customFormat="false" ht="12.75" hidden="false" customHeight="false" outlineLevel="0" collapsed="false">
      <c r="AB4346" s="2" t="n">
        <v>0.00251041666666667</v>
      </c>
      <c r="AC4346" s="1" t="n">
        <v>63.25975</v>
      </c>
      <c r="AD4346" s="1" t="n">
        <v>0.019906</v>
      </c>
      <c r="AE4346" s="1" t="n">
        <v>-0.001556</v>
      </c>
    </row>
    <row r="4347" customFormat="false" ht="12.75" hidden="false" customHeight="false" outlineLevel="0" collapsed="false">
      <c r="AB4347" s="2" t="n">
        <v>0.00251099537037037</v>
      </c>
      <c r="AC4347" s="1" t="n">
        <v>50.002808</v>
      </c>
      <c r="AD4347" s="1" t="n">
        <v>0.019906</v>
      </c>
      <c r="AE4347" s="1" t="n">
        <v>-0.002067</v>
      </c>
    </row>
    <row r="4348" customFormat="false" ht="12.75" hidden="false" customHeight="false" outlineLevel="0" collapsed="false">
      <c r="AB4348" s="2" t="n">
        <v>0.00251157407407407</v>
      </c>
      <c r="AC4348" s="1" t="n">
        <v>31.4431</v>
      </c>
      <c r="AD4348" s="1" t="n">
        <v>0.019393</v>
      </c>
      <c r="AE4348" s="1" t="n">
        <v>-0.002579</v>
      </c>
    </row>
    <row r="4349" customFormat="false" ht="12.75" hidden="false" customHeight="false" outlineLevel="0" collapsed="false">
      <c r="AB4349" s="2" t="n">
        <v>0.00251215277777778</v>
      </c>
      <c r="AC4349" s="1" t="n">
        <v>14.398476</v>
      </c>
      <c r="AD4349" s="1" t="n">
        <v>0.017855</v>
      </c>
      <c r="AE4349" s="1" t="n">
        <v>-0.003601</v>
      </c>
    </row>
    <row r="4350" customFormat="false" ht="12.75" hidden="false" customHeight="false" outlineLevel="0" collapsed="false">
      <c r="AB4350" s="2" t="n">
        <v>0.00251273148148148</v>
      </c>
      <c r="AC4350" s="1" t="n">
        <v>-1.131073</v>
      </c>
      <c r="AD4350" s="1" t="n">
        <v>0.017342</v>
      </c>
      <c r="AE4350" s="1" t="n">
        <v>-0.004112</v>
      </c>
    </row>
    <row r="4351" customFormat="false" ht="12.75" hidden="false" customHeight="false" outlineLevel="0" collapsed="false">
      <c r="AB4351" s="2" t="n">
        <v>0.00251331018518519</v>
      </c>
      <c r="AC4351" s="1" t="n">
        <v>-15.14554</v>
      </c>
      <c r="AD4351" s="1" t="n">
        <v>0.018368</v>
      </c>
      <c r="AE4351" s="1" t="n">
        <v>-0.003601</v>
      </c>
    </row>
    <row r="4352" customFormat="false" ht="12.75" hidden="false" customHeight="false" outlineLevel="0" collapsed="false">
      <c r="AB4352" s="2" t="n">
        <v>0.00251388888888889</v>
      </c>
      <c r="AC4352" s="1" t="n">
        <v>-26.50862</v>
      </c>
      <c r="AD4352" s="1" t="n">
        <v>0.019393</v>
      </c>
      <c r="AE4352" s="1" t="n">
        <v>-0.00309</v>
      </c>
    </row>
    <row r="4353" customFormat="false" ht="12.75" hidden="false" customHeight="false" outlineLevel="0" collapsed="false">
      <c r="AB4353" s="2" t="n">
        <v>0.00251446759259259</v>
      </c>
      <c r="AC4353" s="1" t="n">
        <v>-37.11418</v>
      </c>
      <c r="AD4353" s="1" t="n">
        <v>0.019393</v>
      </c>
      <c r="AE4353" s="1" t="n">
        <v>-0.00309</v>
      </c>
    </row>
    <row r="4354" customFormat="false" ht="12.75" hidden="false" customHeight="false" outlineLevel="0" collapsed="false">
      <c r="AB4354" s="2" t="n">
        <v>0.0025150462962963</v>
      </c>
      <c r="AC4354" s="1" t="n">
        <v>-43.93203</v>
      </c>
      <c r="AD4354" s="1" t="n">
        <v>0.01888</v>
      </c>
      <c r="AE4354" s="1" t="n">
        <v>-0.002579</v>
      </c>
    </row>
    <row r="4355" customFormat="false" ht="12.75" hidden="false" customHeight="false" outlineLevel="0" collapsed="false">
      <c r="AB4355" s="2" t="n">
        <v>0.002515625</v>
      </c>
      <c r="AC4355" s="1" t="n">
        <v>-48.09849</v>
      </c>
      <c r="AD4355" s="1" t="n">
        <v>0.01888</v>
      </c>
      <c r="AE4355" s="1" t="n">
        <v>-0.002579</v>
      </c>
    </row>
    <row r="4356" customFormat="false" ht="12.75" hidden="false" customHeight="false" outlineLevel="0" collapsed="false">
      <c r="AB4356" s="2" t="n">
        <v>0.0025162037037037</v>
      </c>
      <c r="AC4356" s="1" t="n">
        <v>-48.09849</v>
      </c>
      <c r="AD4356" s="1" t="n">
        <v>0.019393</v>
      </c>
      <c r="AE4356" s="1" t="n">
        <v>-0.002067</v>
      </c>
    </row>
    <row r="4357" customFormat="false" ht="12.75" hidden="false" customHeight="false" outlineLevel="0" collapsed="false">
      <c r="AB4357" s="2" t="n">
        <v>0.00251678240740741</v>
      </c>
      <c r="AC4357" s="1" t="n">
        <v>-42.03818</v>
      </c>
      <c r="AD4357" s="1" t="n">
        <v>0.019906</v>
      </c>
      <c r="AE4357" s="1" t="n">
        <v>-0.002579</v>
      </c>
    </row>
    <row r="4358" customFormat="false" ht="12.75" hidden="false" customHeight="false" outlineLevel="0" collapsed="false">
      <c r="AB4358" s="2" t="n">
        <v>0.00251736111111111</v>
      </c>
      <c r="AC4358" s="1" t="n">
        <v>-32.56894</v>
      </c>
      <c r="AD4358" s="1" t="n">
        <v>0.019393</v>
      </c>
      <c r="AE4358" s="1" t="n">
        <v>-0.003601</v>
      </c>
    </row>
    <row r="4359" customFormat="false" ht="12.75" hidden="false" customHeight="false" outlineLevel="0" collapsed="false">
      <c r="AB4359" s="2" t="n">
        <v>0.00251793981481482</v>
      </c>
      <c r="AC4359" s="1" t="n">
        <v>-20.06955</v>
      </c>
      <c r="AD4359" s="1" t="n">
        <v>0.018368</v>
      </c>
      <c r="AE4359" s="1" t="n">
        <v>-0.004112</v>
      </c>
    </row>
    <row r="4360" customFormat="false" ht="12.75" hidden="false" customHeight="false" outlineLevel="0" collapsed="false">
      <c r="AB4360" s="2" t="n">
        <v>0.00251851851851852</v>
      </c>
      <c r="AC4360" s="1" t="n">
        <v>-6.812614</v>
      </c>
      <c r="AD4360" s="1" t="n">
        <v>0.017342</v>
      </c>
      <c r="AE4360" s="1" t="n">
        <v>-0.004112</v>
      </c>
    </row>
    <row r="4361" customFormat="false" ht="12.75" hidden="false" customHeight="false" outlineLevel="0" collapsed="false">
      <c r="AB4361" s="2" t="n">
        <v>0.00251909722222222</v>
      </c>
      <c r="AC4361" s="1" t="n">
        <v>7.580627</v>
      </c>
      <c r="AD4361" s="1" t="n">
        <v>0.018368</v>
      </c>
      <c r="AE4361" s="1" t="n">
        <v>-0.003601</v>
      </c>
    </row>
    <row r="4362" customFormat="false" ht="12.75" hidden="false" customHeight="false" outlineLevel="0" collapsed="false">
      <c r="AB4362" s="2" t="n">
        <v>0.00251967592592593</v>
      </c>
      <c r="AC4362" s="1" t="n">
        <v>21.973862</v>
      </c>
      <c r="AD4362" s="1" t="n">
        <v>0.019906</v>
      </c>
      <c r="AE4362" s="1" t="n">
        <v>-0.00309</v>
      </c>
    </row>
    <row r="4363" customFormat="false" ht="12.75" hidden="false" customHeight="false" outlineLevel="0" collapsed="false">
      <c r="AB4363" s="2" t="n">
        <v>0.00252025462962963</v>
      </c>
      <c r="AC4363" s="1" t="n">
        <v>36.367111</v>
      </c>
      <c r="AD4363" s="1" t="n">
        <v>0.020931</v>
      </c>
      <c r="AE4363" s="1" t="n">
        <v>-0.002067</v>
      </c>
    </row>
    <row r="4364" customFormat="false" ht="12.75" hidden="false" customHeight="false" outlineLevel="0" collapsed="false">
      <c r="AB4364" s="2" t="n">
        <v>0.00252083333333333</v>
      </c>
      <c r="AC4364" s="1" t="n">
        <v>49.624039</v>
      </c>
      <c r="AD4364" s="1" t="n">
        <v>0.019906</v>
      </c>
      <c r="AE4364" s="1" t="n">
        <v>-0.002067</v>
      </c>
    </row>
    <row r="4365" customFormat="false" ht="12.75" hidden="false" customHeight="false" outlineLevel="0" collapsed="false">
      <c r="AB4365" s="2" t="n">
        <v>0.00252141203703704</v>
      </c>
      <c r="AC4365" s="1" t="n">
        <v>60.608353</v>
      </c>
      <c r="AD4365" s="1" t="n">
        <v>0.01888</v>
      </c>
      <c r="AE4365" s="1" t="n">
        <v>-0.002579</v>
      </c>
    </row>
    <row r="4366" customFormat="false" ht="12.75" hidden="false" customHeight="false" outlineLevel="0" collapsed="false">
      <c r="AB4366" s="2" t="n">
        <v>0.00252199074074074</v>
      </c>
      <c r="AC4366" s="1" t="n">
        <v>65.911133</v>
      </c>
      <c r="AD4366" s="1" t="n">
        <v>0.01888</v>
      </c>
      <c r="AE4366" s="1" t="n">
        <v>-0.002579</v>
      </c>
    </row>
    <row r="4367" customFormat="false" ht="12.75" hidden="false" customHeight="false" outlineLevel="0" collapsed="false">
      <c r="AB4367" s="2" t="n">
        <v>0.00252256944444445</v>
      </c>
      <c r="AC4367" s="1" t="n">
        <v>58.335739</v>
      </c>
      <c r="AD4367" s="1" t="n">
        <v>0.01888</v>
      </c>
      <c r="AE4367" s="1" t="n">
        <v>-0.002579</v>
      </c>
    </row>
    <row r="4368" customFormat="false" ht="12.75" hidden="false" customHeight="false" outlineLevel="0" collapsed="false">
      <c r="AB4368" s="2" t="n">
        <v>0.00252314814814815</v>
      </c>
      <c r="AC4368" s="1" t="n">
        <v>40.533569</v>
      </c>
      <c r="AD4368" s="1" t="n">
        <v>0.019393</v>
      </c>
      <c r="AE4368" s="1" t="n">
        <v>-0.003601</v>
      </c>
    </row>
    <row r="4369" customFormat="false" ht="12.75" hidden="false" customHeight="false" outlineLevel="0" collapsed="false">
      <c r="AB4369" s="2" t="n">
        <v>0.00252372685185185</v>
      </c>
      <c r="AC4369" s="1" t="n">
        <v>22.7314</v>
      </c>
      <c r="AD4369" s="1" t="n">
        <v>0.01888</v>
      </c>
      <c r="AE4369" s="1" t="n">
        <v>-0.004112</v>
      </c>
    </row>
    <row r="4370" customFormat="false" ht="12.75" hidden="false" customHeight="false" outlineLevel="0" collapsed="false">
      <c r="AB4370" s="2" t="n">
        <v>0.00252430555555556</v>
      </c>
      <c r="AC4370" s="1" t="n">
        <v>6.82309</v>
      </c>
      <c r="AD4370" s="1" t="n">
        <v>0.017855</v>
      </c>
      <c r="AE4370" s="1" t="n">
        <v>-0.004112</v>
      </c>
    </row>
    <row r="4371" customFormat="false" ht="12.75" hidden="false" customHeight="false" outlineLevel="0" collapsed="false">
      <c r="AB4371" s="2" t="n">
        <v>0.00252488425925926</v>
      </c>
      <c r="AC4371" s="1" t="n">
        <v>-8.706467</v>
      </c>
      <c r="AD4371" s="1" t="n">
        <v>0.018368</v>
      </c>
      <c r="AE4371" s="1" t="n">
        <v>-0.002579</v>
      </c>
    </row>
    <row r="4372" customFormat="false" ht="12.75" hidden="false" customHeight="false" outlineLevel="0" collapsed="false">
      <c r="AB4372" s="2" t="n">
        <v>0.00252546296296296</v>
      </c>
      <c r="AC4372" s="1" t="n">
        <v>-21.58462</v>
      </c>
      <c r="AD4372" s="1" t="n">
        <v>0.01888</v>
      </c>
      <c r="AE4372" s="1" t="n">
        <v>-0.002067</v>
      </c>
    </row>
    <row r="4373" customFormat="false" ht="12.75" hidden="false" customHeight="false" outlineLevel="0" collapsed="false">
      <c r="AB4373" s="2" t="n">
        <v>0.00252604166666667</v>
      </c>
      <c r="AC4373" s="1" t="n">
        <v>-31.8114</v>
      </c>
      <c r="AD4373" s="1" t="n">
        <v>0.020931</v>
      </c>
      <c r="AE4373" s="1" t="n">
        <v>-0.001556</v>
      </c>
    </row>
    <row r="4374" customFormat="false" ht="12.75" hidden="false" customHeight="false" outlineLevel="0" collapsed="false">
      <c r="AB4374" s="2" t="n">
        <v>0.00252662037037037</v>
      </c>
      <c r="AC4374" s="1" t="n">
        <v>-41.28064</v>
      </c>
      <c r="AD4374" s="1" t="n">
        <v>0.019906</v>
      </c>
      <c r="AE4374" s="1" t="n">
        <v>-0.002579</v>
      </c>
    </row>
    <row r="4375" customFormat="false" ht="12.75" hidden="false" customHeight="false" outlineLevel="0" collapsed="false">
      <c r="AB4375" s="2" t="n">
        <v>0.00252719907407407</v>
      </c>
      <c r="AC4375" s="1" t="n">
        <v>-46.96218</v>
      </c>
      <c r="AD4375" s="1" t="n">
        <v>0.01888</v>
      </c>
      <c r="AE4375" s="1" t="n">
        <v>-0.002579</v>
      </c>
    </row>
    <row r="4376" customFormat="false" ht="12.75" hidden="false" customHeight="false" outlineLevel="0" collapsed="false">
      <c r="AB4376" s="2" t="n">
        <v>0.00252777777777778</v>
      </c>
      <c r="AC4376" s="1" t="n">
        <v>-48.85603</v>
      </c>
      <c r="AD4376" s="1" t="n">
        <v>0.01683</v>
      </c>
      <c r="AE4376" s="1" t="n">
        <v>-0.004112</v>
      </c>
    </row>
    <row r="4377" customFormat="false" ht="12.75" hidden="false" customHeight="false" outlineLevel="0" collapsed="false">
      <c r="AB4377" s="2" t="n">
        <v>0.00252835648148148</v>
      </c>
      <c r="AC4377" s="1" t="n">
        <v>-45.82587</v>
      </c>
      <c r="AD4377" s="1" t="n">
        <v>0.018368</v>
      </c>
      <c r="AE4377" s="1" t="n">
        <v>-0.003601</v>
      </c>
    </row>
    <row r="4378" customFormat="false" ht="12.75" hidden="false" customHeight="false" outlineLevel="0" collapsed="false">
      <c r="AB4378" s="2" t="n">
        <v>0.00252893518518519</v>
      </c>
      <c r="AC4378" s="1" t="n">
        <v>-37.11418</v>
      </c>
      <c r="AD4378" s="1" t="n">
        <v>0.01888</v>
      </c>
      <c r="AE4378" s="1" t="n">
        <v>-0.003601</v>
      </c>
    </row>
    <row r="4379" customFormat="false" ht="12.75" hidden="false" customHeight="false" outlineLevel="0" collapsed="false">
      <c r="AB4379" s="2" t="n">
        <v>0.00252951388888889</v>
      </c>
      <c r="AC4379" s="1" t="n">
        <v>-26.50862</v>
      </c>
      <c r="AD4379" s="1" t="n">
        <v>0.019393</v>
      </c>
      <c r="AE4379" s="1" t="n">
        <v>-0.003601</v>
      </c>
    </row>
    <row r="4380" customFormat="false" ht="12.75" hidden="false" customHeight="false" outlineLevel="0" collapsed="false">
      <c r="AB4380" s="2" t="n">
        <v>0.00253009259259259</v>
      </c>
      <c r="AC4380" s="1" t="n">
        <v>-13.63047</v>
      </c>
      <c r="AD4380" s="1" t="n">
        <v>0.018368</v>
      </c>
      <c r="AE4380" s="1" t="n">
        <v>-0.003601</v>
      </c>
    </row>
    <row r="4381" customFormat="false" ht="12.75" hidden="false" customHeight="false" outlineLevel="0" collapsed="false">
      <c r="AB4381" s="2" t="n">
        <v>0.0025306712962963</v>
      </c>
      <c r="AC4381" s="1" t="n">
        <v>0.762772</v>
      </c>
      <c r="AD4381" s="1" t="n">
        <v>0.018368</v>
      </c>
      <c r="AE4381" s="1" t="n">
        <v>-0.002067</v>
      </c>
    </row>
    <row r="4382" customFormat="false" ht="12.75" hidden="false" customHeight="false" outlineLevel="0" collapsed="false">
      <c r="AB4382" s="2" t="n">
        <v>0.00253125</v>
      </c>
      <c r="AC4382" s="1" t="n">
        <v>15.156013</v>
      </c>
      <c r="AD4382" s="1" t="n">
        <v>0.01888</v>
      </c>
      <c r="AE4382" s="1" t="n">
        <v>-0.002579</v>
      </c>
    </row>
    <row r="4383" customFormat="false" ht="12.75" hidden="false" customHeight="false" outlineLevel="0" collapsed="false">
      <c r="AB4383" s="2" t="n">
        <v>0.0025318287037037</v>
      </c>
      <c r="AC4383" s="1" t="n">
        <v>29.549255</v>
      </c>
      <c r="AD4383" s="1" t="n">
        <v>0.020418</v>
      </c>
      <c r="AE4383" s="1" t="n">
        <v>-0.001556</v>
      </c>
    </row>
    <row r="4384" customFormat="false" ht="12.75" hidden="false" customHeight="false" outlineLevel="0" collapsed="false">
      <c r="AB4384" s="2" t="n">
        <v>0.00253240740740741</v>
      </c>
      <c r="AC4384" s="1" t="n">
        <v>43.184967</v>
      </c>
      <c r="AD4384" s="1" t="n">
        <v>0.019906</v>
      </c>
      <c r="AE4384" s="1" t="n">
        <v>-0.00309</v>
      </c>
    </row>
    <row r="4385" customFormat="false" ht="12.75" hidden="false" customHeight="false" outlineLevel="0" collapsed="false">
      <c r="AB4385" s="2" t="n">
        <v>0.00253298611111111</v>
      </c>
      <c r="AC4385" s="1" t="n">
        <v>55.305588</v>
      </c>
      <c r="AD4385" s="1" t="n">
        <v>0.01888</v>
      </c>
      <c r="AE4385" s="1" t="n">
        <v>-0.003601</v>
      </c>
    </row>
    <row r="4386" customFormat="false" ht="12.75" hidden="false" customHeight="false" outlineLevel="0" collapsed="false">
      <c r="AB4386" s="2" t="n">
        <v>0.00253356481481482</v>
      </c>
      <c r="AC4386" s="1" t="n">
        <v>64.774826</v>
      </c>
      <c r="AD4386" s="1" t="n">
        <v>0.01683</v>
      </c>
      <c r="AE4386" s="1" t="n">
        <v>-0.004624</v>
      </c>
    </row>
    <row r="4387" customFormat="false" ht="12.75" hidden="false" customHeight="false" outlineLevel="0" collapsed="false">
      <c r="AB4387" s="2" t="n">
        <v>0.00253414351851852</v>
      </c>
      <c r="AC4387" s="1" t="n">
        <v>64.017288</v>
      </c>
      <c r="AD4387" s="1" t="n">
        <v>0.017855</v>
      </c>
      <c r="AE4387" s="1" t="n">
        <v>-0.003601</v>
      </c>
    </row>
    <row r="4388" customFormat="false" ht="12.75" hidden="false" customHeight="false" outlineLevel="0" collapsed="false">
      <c r="AB4388" s="2" t="n">
        <v>0.00253472222222222</v>
      </c>
      <c r="AC4388" s="1" t="n">
        <v>51.139114</v>
      </c>
      <c r="AD4388" s="1" t="n">
        <v>0.01888</v>
      </c>
      <c r="AE4388" s="1" t="n">
        <v>-0.00309</v>
      </c>
    </row>
    <row r="4389" customFormat="false" ht="12.75" hidden="false" customHeight="false" outlineLevel="0" collapsed="false">
      <c r="AB4389" s="2" t="n">
        <v>0.00253530092592593</v>
      </c>
      <c r="AC4389" s="1" t="n">
        <v>31.821869</v>
      </c>
      <c r="AD4389" s="1" t="n">
        <v>0.020418</v>
      </c>
      <c r="AE4389" s="1" t="n">
        <v>-0.002067</v>
      </c>
    </row>
    <row r="4390" customFormat="false" ht="12.75" hidden="false" customHeight="false" outlineLevel="0" collapsed="false">
      <c r="AB4390" s="2" t="n">
        <v>0.00253587962962963</v>
      </c>
      <c r="AC4390" s="1" t="n">
        <v>15.156013</v>
      </c>
      <c r="AD4390" s="1" t="n">
        <v>0.019393</v>
      </c>
      <c r="AE4390" s="1" t="n">
        <v>-0.002579</v>
      </c>
    </row>
    <row r="4391" customFormat="false" ht="12.75" hidden="false" customHeight="false" outlineLevel="0" collapsed="false">
      <c r="AB4391" s="2" t="n">
        <v>0.00253645833333333</v>
      </c>
      <c r="AC4391" s="1" t="n">
        <v>0.005234</v>
      </c>
      <c r="AD4391" s="1" t="n">
        <v>0.019393</v>
      </c>
      <c r="AE4391" s="1" t="n">
        <v>-0.002579</v>
      </c>
    </row>
    <row r="4392" customFormat="false" ht="12.75" hidden="false" customHeight="false" outlineLevel="0" collapsed="false">
      <c r="AB4392" s="2" t="n">
        <v>0.00253703703703704</v>
      </c>
      <c r="AC4392" s="1" t="n">
        <v>-14.388</v>
      </c>
      <c r="AD4392" s="1" t="n">
        <v>0.018368</v>
      </c>
      <c r="AE4392" s="1" t="n">
        <v>-0.00309</v>
      </c>
    </row>
    <row r="4393" customFormat="false" ht="12.75" hidden="false" customHeight="false" outlineLevel="0" collapsed="false">
      <c r="AB4393" s="2" t="n">
        <v>0.00253761574074074</v>
      </c>
      <c r="AC4393" s="1" t="n">
        <v>-26.50862</v>
      </c>
      <c r="AD4393" s="1" t="n">
        <v>0.019393</v>
      </c>
      <c r="AE4393" s="1" t="n">
        <v>-0.002067</v>
      </c>
    </row>
    <row r="4394" customFormat="false" ht="12.75" hidden="false" customHeight="false" outlineLevel="0" collapsed="false">
      <c r="AB4394" s="2" t="n">
        <v>0.00253819444444444</v>
      </c>
      <c r="AC4394" s="1" t="n">
        <v>-36.7354</v>
      </c>
      <c r="AD4394" s="1" t="n">
        <v>0.01888</v>
      </c>
      <c r="AE4394" s="1" t="n">
        <v>-0.003601</v>
      </c>
    </row>
    <row r="4395" customFormat="false" ht="12.75" hidden="false" customHeight="false" outlineLevel="0" collapsed="false">
      <c r="AB4395" s="2" t="n">
        <v>0.00253877314814815</v>
      </c>
      <c r="AC4395" s="1" t="n">
        <v>-43.93203</v>
      </c>
      <c r="AD4395" s="1" t="n">
        <v>0.01888</v>
      </c>
      <c r="AE4395" s="1" t="n">
        <v>-0.003601</v>
      </c>
    </row>
    <row r="4396" customFormat="false" ht="12.75" hidden="false" customHeight="false" outlineLevel="0" collapsed="false">
      <c r="AB4396" s="2" t="n">
        <v>0.00253935185185185</v>
      </c>
      <c r="AC4396" s="1" t="n">
        <v>-48.09849</v>
      </c>
      <c r="AD4396" s="1" t="n">
        <v>0.017855</v>
      </c>
      <c r="AE4396" s="1" t="n">
        <v>-0.005135</v>
      </c>
    </row>
    <row r="4397" customFormat="false" ht="12.75" hidden="false" customHeight="false" outlineLevel="0" collapsed="false">
      <c r="AB4397" s="2" t="n">
        <v>0.00253993055555556</v>
      </c>
      <c r="AC4397" s="1" t="n">
        <v>-48.09849</v>
      </c>
      <c r="AD4397" s="1" t="n">
        <v>0.018368</v>
      </c>
      <c r="AE4397" s="1" t="n">
        <v>-0.00309</v>
      </c>
    </row>
    <row r="4398" customFormat="false" ht="12.75" hidden="false" customHeight="false" outlineLevel="0" collapsed="false">
      <c r="AB4398" s="2" t="n">
        <v>0.00254050925925926</v>
      </c>
      <c r="AC4398" s="1" t="n">
        <v>-42.03818</v>
      </c>
      <c r="AD4398" s="1" t="n">
        <v>0.018368</v>
      </c>
      <c r="AE4398" s="1" t="n">
        <v>-0.00309</v>
      </c>
    </row>
    <row r="4399" customFormat="false" ht="12.75" hidden="false" customHeight="false" outlineLevel="0" collapsed="false">
      <c r="AB4399" s="2" t="n">
        <v>0.00254108796296296</v>
      </c>
      <c r="AC4399" s="1" t="n">
        <v>-32.56894</v>
      </c>
      <c r="AD4399" s="1" t="n">
        <v>0.020931</v>
      </c>
      <c r="AE4399" s="1" t="n">
        <v>-0.001556</v>
      </c>
    </row>
    <row r="4400" customFormat="false" ht="12.75" hidden="false" customHeight="false" outlineLevel="0" collapsed="false">
      <c r="AB4400" s="2" t="n">
        <v>0.00254166666666667</v>
      </c>
      <c r="AC4400" s="1" t="n">
        <v>-20.44831</v>
      </c>
      <c r="AD4400" s="1" t="n">
        <v>0.019906</v>
      </c>
      <c r="AE4400" s="1" t="n">
        <v>-0.002579</v>
      </c>
    </row>
    <row r="4401" customFormat="false" ht="12.75" hidden="false" customHeight="false" outlineLevel="0" collapsed="false">
      <c r="AB4401" s="2" t="n">
        <v>0.00254224537037037</v>
      </c>
      <c r="AC4401" s="1" t="n">
        <v>-6.812614</v>
      </c>
      <c r="AD4401" s="1" t="n">
        <v>0.019393</v>
      </c>
      <c r="AE4401" s="1" t="n">
        <v>-0.002579</v>
      </c>
    </row>
    <row r="4402" customFormat="false" ht="12.75" hidden="false" customHeight="false" outlineLevel="0" collapsed="false">
      <c r="AB4402" s="2" t="n">
        <v>0.00254282407407407</v>
      </c>
      <c r="AC4402" s="1" t="n">
        <v>7.580627</v>
      </c>
      <c r="AD4402" s="1" t="n">
        <v>0.017855</v>
      </c>
      <c r="AE4402" s="1" t="n">
        <v>-0.003601</v>
      </c>
    </row>
    <row r="4403" customFormat="false" ht="12.75" hidden="false" customHeight="false" outlineLevel="0" collapsed="false">
      <c r="AB4403" s="2" t="n">
        <v>0.00254340277777778</v>
      </c>
      <c r="AC4403" s="1" t="n">
        <v>21.595093</v>
      </c>
      <c r="AD4403" s="1" t="n">
        <v>0.017855</v>
      </c>
      <c r="AE4403" s="1" t="n">
        <v>-0.00309</v>
      </c>
    </row>
    <row r="4404" customFormat="false" ht="12.75" hidden="false" customHeight="false" outlineLevel="0" collapsed="false">
      <c r="AB4404" s="2" t="n">
        <v>0.00254398148148148</v>
      </c>
      <c r="AC4404" s="1" t="n">
        <v>35.988342</v>
      </c>
      <c r="AD4404" s="1" t="n">
        <v>0.01888</v>
      </c>
      <c r="AE4404" s="1" t="n">
        <v>-0.003601</v>
      </c>
    </row>
    <row r="4405" customFormat="false" ht="12.75" hidden="false" customHeight="false" outlineLevel="0" collapsed="false">
      <c r="AB4405" s="2" t="n">
        <v>0.00254456018518519</v>
      </c>
      <c r="AC4405" s="1" t="n">
        <v>49.624039</v>
      </c>
      <c r="AD4405" s="1" t="n">
        <v>0.019393</v>
      </c>
      <c r="AE4405" s="1" t="n">
        <v>-0.00309</v>
      </c>
    </row>
    <row r="4406" customFormat="false" ht="12.75" hidden="false" customHeight="false" outlineLevel="0" collapsed="false">
      <c r="AB4406" s="2" t="n">
        <v>0.00254513888888889</v>
      </c>
      <c r="AC4406" s="1" t="n">
        <v>60.608353</v>
      </c>
      <c r="AD4406" s="1" t="n">
        <v>0.01888</v>
      </c>
      <c r="AE4406" s="1" t="n">
        <v>-0.004112</v>
      </c>
    </row>
    <row r="4407" customFormat="false" ht="12.75" hidden="false" customHeight="false" outlineLevel="0" collapsed="false">
      <c r="AB4407" s="2" t="n">
        <v>0.00254571759259259</v>
      </c>
      <c r="AC4407" s="1" t="n">
        <v>65.911133</v>
      </c>
      <c r="AD4407" s="1" t="n">
        <v>0.01888</v>
      </c>
      <c r="AE4407" s="1" t="n">
        <v>-0.002579</v>
      </c>
    </row>
    <row r="4408" customFormat="false" ht="12.75" hidden="false" customHeight="false" outlineLevel="0" collapsed="false">
      <c r="AB4408" s="2" t="n">
        <v>0.0025462962962963</v>
      </c>
      <c r="AC4408" s="1" t="n">
        <v>58.714508</v>
      </c>
      <c r="AD4408" s="1" t="n">
        <v>0.01888</v>
      </c>
      <c r="AE4408" s="1" t="n">
        <v>-0.002579</v>
      </c>
    </row>
    <row r="4409" customFormat="false" ht="12.75" hidden="false" customHeight="false" outlineLevel="0" collapsed="false">
      <c r="AB4409" s="2" t="n">
        <v>0.002546875</v>
      </c>
      <c r="AC4409" s="1" t="n">
        <v>41.291107</v>
      </c>
      <c r="AD4409" s="1" t="n">
        <v>0.019906</v>
      </c>
      <c r="AE4409" s="1" t="n">
        <v>-0.001045</v>
      </c>
    </row>
    <row r="4410" customFormat="false" ht="12.75" hidden="false" customHeight="false" outlineLevel="0" collapsed="false">
      <c r="AB4410" s="2" t="n">
        <v>0.0025474537037037</v>
      </c>
      <c r="AC4410" s="1" t="n">
        <v>23.488953</v>
      </c>
      <c r="AD4410" s="1" t="n">
        <v>0.019906</v>
      </c>
      <c r="AE4410" s="1" t="n">
        <v>-0.002579</v>
      </c>
    </row>
    <row r="4411" customFormat="false" ht="12.75" hidden="false" customHeight="false" outlineLevel="0" collapsed="false">
      <c r="AB4411" s="2" t="n">
        <v>0.00254803240740741</v>
      </c>
      <c r="AC4411" s="1" t="n">
        <v>7.580627</v>
      </c>
      <c r="AD4411" s="1" t="n">
        <v>0.019393</v>
      </c>
      <c r="AE4411" s="1" t="n">
        <v>-0.003601</v>
      </c>
    </row>
    <row r="4412" customFormat="false" ht="12.75" hidden="false" customHeight="false" outlineLevel="0" collapsed="false">
      <c r="AB4412" s="2" t="n">
        <v>0.00254861111111111</v>
      </c>
      <c r="AC4412" s="1" t="n">
        <v>-7.948921</v>
      </c>
      <c r="AD4412" s="1" t="n">
        <v>0.017342</v>
      </c>
      <c r="AE4412" s="1" t="n">
        <v>-0.004624</v>
      </c>
    </row>
    <row r="4413" customFormat="false" ht="12.75" hidden="false" customHeight="false" outlineLevel="0" collapsed="false">
      <c r="AB4413" s="2" t="n">
        <v>0.00254918981481482</v>
      </c>
      <c r="AC4413" s="1" t="n">
        <v>-20.82708</v>
      </c>
      <c r="AD4413" s="1" t="n">
        <v>0.017855</v>
      </c>
      <c r="AE4413" s="1" t="n">
        <v>-0.004112</v>
      </c>
    </row>
    <row r="4414" customFormat="false" ht="12.75" hidden="false" customHeight="false" outlineLevel="0" collapsed="false">
      <c r="AB4414" s="2" t="n">
        <v>0.00254976851851852</v>
      </c>
      <c r="AC4414" s="1" t="n">
        <v>-31.8114</v>
      </c>
      <c r="AD4414" s="1" t="n">
        <v>0.018368</v>
      </c>
      <c r="AE4414" s="1" t="n">
        <v>-0.003601</v>
      </c>
    </row>
    <row r="4415" customFormat="false" ht="12.75" hidden="false" customHeight="false" outlineLevel="0" collapsed="false">
      <c r="AB4415" s="2" t="n">
        <v>0.00255034722222222</v>
      </c>
      <c r="AC4415" s="1" t="n">
        <v>-40.5231</v>
      </c>
      <c r="AD4415" s="1" t="n">
        <v>0.019906</v>
      </c>
      <c r="AE4415" s="1" t="n">
        <v>-0.002579</v>
      </c>
    </row>
    <row r="4416" customFormat="false" ht="12.75" hidden="false" customHeight="false" outlineLevel="0" collapsed="false">
      <c r="AB4416" s="2" t="n">
        <v>0.00255092592592593</v>
      </c>
      <c r="AC4416" s="1" t="n">
        <v>-46.96218</v>
      </c>
      <c r="AD4416" s="1" t="n">
        <v>0.019906</v>
      </c>
      <c r="AE4416" s="1" t="n">
        <v>-0.002579</v>
      </c>
    </row>
    <row r="4417" customFormat="false" ht="12.75" hidden="false" customHeight="false" outlineLevel="0" collapsed="false">
      <c r="AB4417" s="2" t="n">
        <v>0.00255150462962963</v>
      </c>
      <c r="AC4417" s="1" t="n">
        <v>-48.85603</v>
      </c>
      <c r="AD4417" s="1" t="n">
        <v>0.019393</v>
      </c>
      <c r="AE4417" s="1" t="n">
        <v>-0.002067</v>
      </c>
    </row>
    <row r="4418" customFormat="false" ht="12.75" hidden="false" customHeight="false" outlineLevel="0" collapsed="false">
      <c r="AB4418" s="2" t="n">
        <v>0.00255208333333333</v>
      </c>
      <c r="AC4418" s="1" t="n">
        <v>-45.82587</v>
      </c>
      <c r="AD4418" s="1" t="n">
        <v>0.01888</v>
      </c>
      <c r="AE4418" s="1" t="n">
        <v>-0.002579</v>
      </c>
    </row>
    <row r="4419" customFormat="false" ht="12.75" hidden="false" customHeight="false" outlineLevel="0" collapsed="false">
      <c r="AB4419" s="2" t="n">
        <v>0.00255266203703704</v>
      </c>
      <c r="AC4419" s="1" t="n">
        <v>-37.87171</v>
      </c>
      <c r="AD4419" s="1" t="n">
        <v>0.019393</v>
      </c>
      <c r="AE4419" s="1" t="n">
        <v>-0.002067</v>
      </c>
    </row>
    <row r="4420" customFormat="false" ht="12.75" hidden="false" customHeight="false" outlineLevel="0" collapsed="false">
      <c r="AB4420" s="2" t="n">
        <v>0.00255324074074074</v>
      </c>
      <c r="AC4420" s="1" t="n">
        <v>-26.50862</v>
      </c>
      <c r="AD4420" s="1" t="n">
        <v>0.01888</v>
      </c>
      <c r="AE4420" s="1" t="n">
        <v>-0.00309</v>
      </c>
    </row>
    <row r="4421" customFormat="false" ht="12.75" hidden="false" customHeight="false" outlineLevel="0" collapsed="false">
      <c r="AB4421" s="2" t="n">
        <v>0.00255381944444444</v>
      </c>
      <c r="AC4421" s="1" t="n">
        <v>-14.00923</v>
      </c>
      <c r="AD4421" s="1" t="n">
        <v>0.019393</v>
      </c>
      <c r="AE4421" s="1" t="n">
        <v>-0.003601</v>
      </c>
    </row>
    <row r="4422" customFormat="false" ht="12.75" hidden="false" customHeight="false" outlineLevel="0" collapsed="false">
      <c r="AB4422" s="2" t="n">
        <v>0.00255439814814815</v>
      </c>
      <c r="AC4422" s="1" t="n">
        <v>0.005234</v>
      </c>
      <c r="AD4422" s="1" t="n">
        <v>0.017855</v>
      </c>
      <c r="AE4422" s="1" t="n">
        <v>-0.004624</v>
      </c>
    </row>
    <row r="4423" customFormat="false" ht="12.75" hidden="false" customHeight="false" outlineLevel="0" collapsed="false">
      <c r="AB4423" s="2" t="n">
        <v>0.00255497685185185</v>
      </c>
      <c r="AC4423" s="1" t="n">
        <v>14.398476</v>
      </c>
      <c r="AD4423" s="1" t="n">
        <v>0.017855</v>
      </c>
      <c r="AE4423" s="1" t="n">
        <v>-0.003601</v>
      </c>
    </row>
    <row r="4424" customFormat="false" ht="12.75" hidden="false" customHeight="false" outlineLevel="0" collapsed="false">
      <c r="AB4424" s="2" t="n">
        <v>0.00255555555555556</v>
      </c>
      <c r="AC4424" s="1" t="n">
        <v>28.412949</v>
      </c>
      <c r="AD4424" s="1" t="n">
        <v>0.018368</v>
      </c>
      <c r="AE4424" s="1" t="n">
        <v>-0.00309</v>
      </c>
    </row>
    <row r="4425" customFormat="false" ht="12.75" hidden="false" customHeight="false" outlineLevel="0" collapsed="false">
      <c r="AB4425" s="2" t="n">
        <v>0.00255613425925926</v>
      </c>
      <c r="AC4425" s="1" t="n">
        <v>42.427429</v>
      </c>
      <c r="AD4425" s="1" t="n">
        <v>0.019906</v>
      </c>
      <c r="AE4425" s="1" t="n">
        <v>-0.002067</v>
      </c>
    </row>
    <row r="4426" customFormat="false" ht="12.75" hidden="false" customHeight="false" outlineLevel="0" collapsed="false">
      <c r="AB4426" s="2" t="n">
        <v>0.00255671296296296</v>
      </c>
      <c r="AC4426" s="1" t="n">
        <v>54.54805</v>
      </c>
      <c r="AD4426" s="1" t="n">
        <v>0.020931</v>
      </c>
      <c r="AE4426" s="1" t="n">
        <v>-0.002067</v>
      </c>
    </row>
    <row r="4427" customFormat="false" ht="12.75" hidden="false" customHeight="false" outlineLevel="0" collapsed="false">
      <c r="AB4427" s="2" t="n">
        <v>0.00255729166666667</v>
      </c>
      <c r="AC4427" s="1" t="n">
        <v>64.017288</v>
      </c>
      <c r="AD4427" s="1" t="n">
        <v>0.019906</v>
      </c>
      <c r="AE4427" s="1" t="n">
        <v>-0.002579</v>
      </c>
    </row>
    <row r="4428" customFormat="false" ht="12.75" hidden="false" customHeight="false" outlineLevel="0" collapsed="false">
      <c r="AB4428" s="2" t="n">
        <v>0.00255787037037037</v>
      </c>
      <c r="AC4428" s="1" t="n">
        <v>64.017288</v>
      </c>
      <c r="AD4428" s="1" t="n">
        <v>0.018368</v>
      </c>
      <c r="AE4428" s="1" t="n">
        <v>-0.00309</v>
      </c>
    </row>
    <row r="4429" customFormat="false" ht="12.75" hidden="false" customHeight="false" outlineLevel="0" collapsed="false">
      <c r="AB4429" s="2" t="n">
        <v>0.00255844907407407</v>
      </c>
      <c r="AC4429" s="1" t="n">
        <v>51.896667</v>
      </c>
      <c r="AD4429" s="1" t="n">
        <v>0.017855</v>
      </c>
      <c r="AE4429" s="1" t="n">
        <v>-0.003601</v>
      </c>
    </row>
    <row r="4430" customFormat="false" ht="12.75" hidden="false" customHeight="false" outlineLevel="0" collapsed="false">
      <c r="AB4430" s="2" t="n">
        <v>0.00255902777777778</v>
      </c>
      <c r="AC4430" s="1" t="n">
        <v>32.579422</v>
      </c>
      <c r="AD4430" s="1" t="n">
        <v>0.018368</v>
      </c>
      <c r="AE4430" s="1" t="n">
        <v>-0.003601</v>
      </c>
    </row>
    <row r="4431" customFormat="false" ht="12.75" hidden="false" customHeight="false" outlineLevel="0" collapsed="false">
      <c r="AB4431" s="2" t="n">
        <v>0.00255960648148148</v>
      </c>
      <c r="AC4431" s="1" t="n">
        <v>15.534782</v>
      </c>
      <c r="AD4431" s="1" t="n">
        <v>0.019393</v>
      </c>
      <c r="AE4431" s="1" t="n">
        <v>-0.003601</v>
      </c>
    </row>
    <row r="4432" customFormat="false" ht="12.75" hidden="false" customHeight="false" outlineLevel="0" collapsed="false">
      <c r="AB4432" s="2" t="n">
        <v>0.00256018518518519</v>
      </c>
      <c r="AC4432" s="1" t="n">
        <v>0.384003</v>
      </c>
      <c r="AD4432" s="1" t="n">
        <v>0.01888</v>
      </c>
      <c r="AE4432" s="1" t="n">
        <v>-0.003601</v>
      </c>
    </row>
    <row r="4433" customFormat="false" ht="12.75" hidden="false" customHeight="false" outlineLevel="0" collapsed="false">
      <c r="AB4433" s="2" t="n">
        <v>0.00256076388888889</v>
      </c>
      <c r="AC4433" s="1" t="n">
        <v>-14.388</v>
      </c>
      <c r="AD4433" s="1" t="n">
        <v>0.018368</v>
      </c>
      <c r="AE4433" s="1" t="n">
        <v>-0.003601</v>
      </c>
    </row>
    <row r="4434" customFormat="false" ht="12.75" hidden="false" customHeight="false" outlineLevel="0" collapsed="false">
      <c r="AB4434" s="2" t="n">
        <v>0.00256134259259259</v>
      </c>
      <c r="AC4434" s="1" t="n">
        <v>-26.12986</v>
      </c>
      <c r="AD4434" s="1" t="n">
        <v>0.01888</v>
      </c>
      <c r="AE4434" s="1" t="n">
        <v>-0.002579</v>
      </c>
    </row>
    <row r="4435" customFormat="false" ht="12.75" hidden="false" customHeight="false" outlineLevel="0" collapsed="false">
      <c r="AB4435" s="2" t="n">
        <v>0.0025619212962963</v>
      </c>
      <c r="AC4435" s="1" t="n">
        <v>-36.35663</v>
      </c>
      <c r="AD4435" s="1" t="n">
        <v>0.019393</v>
      </c>
      <c r="AE4435" s="1" t="n">
        <v>-0.002067</v>
      </c>
    </row>
    <row r="4436" customFormat="false" ht="12.75" hidden="false" customHeight="false" outlineLevel="0" collapsed="false">
      <c r="AB4436" s="2" t="n">
        <v>0.0025625</v>
      </c>
      <c r="AC4436" s="1" t="n">
        <v>-44.31079</v>
      </c>
      <c r="AD4436" s="1" t="n">
        <v>0.020931</v>
      </c>
      <c r="AE4436" s="1" t="n">
        <v>-0.001556</v>
      </c>
    </row>
    <row r="4437" customFormat="false" ht="12.75" hidden="false" customHeight="false" outlineLevel="0" collapsed="false">
      <c r="AB4437" s="2" t="n">
        <v>0.0025630787037037</v>
      </c>
      <c r="AC4437" s="1" t="n">
        <v>-48.09849</v>
      </c>
      <c r="AD4437" s="1" t="n">
        <v>0.019393</v>
      </c>
      <c r="AE4437" s="1" t="n">
        <v>-0.00309</v>
      </c>
    </row>
    <row r="4438" customFormat="false" ht="12.75" hidden="false" customHeight="false" outlineLevel="0" collapsed="false">
      <c r="AB4438" s="2" t="n">
        <v>0.00256365740740741</v>
      </c>
      <c r="AC4438" s="1" t="n">
        <v>-48.09849</v>
      </c>
      <c r="AD4438" s="1" t="n">
        <v>0.018368</v>
      </c>
      <c r="AE4438" s="1" t="n">
        <v>-0.00309</v>
      </c>
    </row>
    <row r="4439" customFormat="false" ht="12.75" hidden="false" customHeight="false" outlineLevel="0" collapsed="false">
      <c r="AB4439" s="2" t="n">
        <v>0.00256423611111111</v>
      </c>
      <c r="AC4439" s="1" t="n">
        <v>-42.41695</v>
      </c>
      <c r="AD4439" s="1" t="n">
        <v>0.01683</v>
      </c>
      <c r="AE4439" s="1" t="n">
        <v>-0.004624</v>
      </c>
    </row>
    <row r="4440" customFormat="false" ht="12.75" hidden="false" customHeight="false" outlineLevel="0" collapsed="false">
      <c r="AB4440" s="2" t="n">
        <v>0.00256481481481482</v>
      </c>
      <c r="AC4440" s="1" t="n">
        <v>-32.94771</v>
      </c>
      <c r="AD4440" s="1" t="n">
        <v>0.017855</v>
      </c>
      <c r="AE4440" s="1" t="n">
        <v>-0.003601</v>
      </c>
    </row>
    <row r="4441" customFormat="false" ht="12.75" hidden="false" customHeight="false" outlineLevel="0" collapsed="false">
      <c r="AB4441" s="2" t="n">
        <v>0.00256539351851852</v>
      </c>
      <c r="AC4441" s="1" t="n">
        <v>-20.44831</v>
      </c>
      <c r="AD4441" s="1" t="n">
        <v>0.01888</v>
      </c>
      <c r="AE4441" s="1" t="n">
        <v>-0.00309</v>
      </c>
    </row>
    <row r="4442" customFormat="false" ht="12.75" hidden="false" customHeight="false" outlineLevel="0" collapsed="false">
      <c r="AB4442" s="2" t="n">
        <v>0.00256597222222222</v>
      </c>
      <c r="AC4442" s="1" t="n">
        <v>-7.191383</v>
      </c>
      <c r="AD4442" s="1" t="n">
        <v>0.019906</v>
      </c>
      <c r="AE4442" s="1" t="n">
        <v>-0.00309</v>
      </c>
    </row>
    <row r="4443" customFormat="false" ht="12.75" hidden="false" customHeight="false" outlineLevel="0" collapsed="false">
      <c r="AB4443" s="2" t="n">
        <v>0.00256655092592593</v>
      </c>
      <c r="AC4443" s="1" t="n">
        <v>7.201859</v>
      </c>
      <c r="AD4443" s="1" t="n">
        <v>0.019393</v>
      </c>
      <c r="AE4443" s="1" t="n">
        <v>-0.00309</v>
      </c>
    </row>
    <row r="4444" customFormat="false" ht="12.75" hidden="false" customHeight="false" outlineLevel="0" collapsed="false">
      <c r="AB4444" s="2" t="n">
        <v>0.00256712962962963</v>
      </c>
      <c r="AC4444" s="1" t="n">
        <v>21.595093</v>
      </c>
      <c r="AD4444" s="1" t="n">
        <v>0.01888</v>
      </c>
      <c r="AE4444" s="1" t="n">
        <v>-0.002067</v>
      </c>
    </row>
    <row r="4445" customFormat="false" ht="12.75" hidden="false" customHeight="false" outlineLevel="0" collapsed="false">
      <c r="AB4445" s="2" t="n">
        <v>0.00256770833333333</v>
      </c>
      <c r="AC4445" s="1" t="n">
        <v>35.609573</v>
      </c>
      <c r="AD4445" s="1" t="n">
        <v>0.01888</v>
      </c>
      <c r="AE4445" s="1" t="n">
        <v>-0.002579</v>
      </c>
    </row>
    <row r="4446" customFormat="false" ht="12.75" hidden="false" customHeight="false" outlineLevel="0" collapsed="false">
      <c r="AB4446" s="2" t="n">
        <v>0.00256828703703704</v>
      </c>
      <c r="AC4446" s="1" t="n">
        <v>48.866501</v>
      </c>
      <c r="AD4446" s="1" t="n">
        <v>0.019906</v>
      </c>
      <c r="AE4446" s="1" t="n">
        <v>-0.002067</v>
      </c>
    </row>
    <row r="4447" customFormat="false" ht="12.75" hidden="false" customHeight="false" outlineLevel="0" collapsed="false">
      <c r="AB4447" s="2" t="n">
        <v>0.00256886574074074</v>
      </c>
      <c r="AC4447" s="1" t="n">
        <v>60.608353</v>
      </c>
      <c r="AD4447" s="1" t="n">
        <v>0.019393</v>
      </c>
      <c r="AE4447" s="1" t="n">
        <v>-0.003601</v>
      </c>
    </row>
    <row r="4448" customFormat="false" ht="12.75" hidden="false" customHeight="false" outlineLevel="0" collapsed="false">
      <c r="AB4448" s="2" t="n">
        <v>0.00256944444444444</v>
      </c>
      <c r="AC4448" s="1" t="n">
        <v>65.911133</v>
      </c>
      <c r="AD4448" s="1" t="n">
        <v>0.01888</v>
      </c>
      <c r="AE4448" s="1" t="n">
        <v>-0.004112</v>
      </c>
    </row>
    <row r="4449" customFormat="false" ht="12.75" hidden="false" customHeight="false" outlineLevel="0" collapsed="false">
      <c r="AB4449" s="2" t="n">
        <v>0.00257002314814815</v>
      </c>
      <c r="AC4449" s="1" t="n">
        <v>58.714508</v>
      </c>
      <c r="AD4449" s="1" t="n">
        <v>0.017342</v>
      </c>
      <c r="AE4449" s="1" t="n">
        <v>-0.004624</v>
      </c>
    </row>
    <row r="4450" customFormat="false" ht="12.75" hidden="false" customHeight="false" outlineLevel="0" collapsed="false">
      <c r="AB4450" s="2" t="n">
        <v>0.00257060185185185</v>
      </c>
      <c r="AC4450" s="1" t="n">
        <v>41.669876</v>
      </c>
      <c r="AD4450" s="1" t="n">
        <v>0.018368</v>
      </c>
      <c r="AE4450" s="1" t="n">
        <v>-0.003601</v>
      </c>
    </row>
    <row r="4451" customFormat="false" ht="12.75" hidden="false" customHeight="false" outlineLevel="0" collapsed="false">
      <c r="AB4451" s="2" t="n">
        <v>0.00257118055555556</v>
      </c>
      <c r="AC4451" s="1" t="n">
        <v>23.867722</v>
      </c>
      <c r="AD4451" s="1" t="n">
        <v>0.01888</v>
      </c>
      <c r="AE4451" s="1" t="n">
        <v>-0.002579</v>
      </c>
    </row>
    <row r="4452" customFormat="false" ht="12.75" hidden="false" customHeight="false" outlineLevel="0" collapsed="false">
      <c r="AB4452" s="2" t="n">
        <v>0.00257175925925926</v>
      </c>
      <c r="AC4452" s="1" t="n">
        <v>7.959396</v>
      </c>
      <c r="AD4452" s="1" t="n">
        <v>0.020931</v>
      </c>
      <c r="AE4452" s="1" t="n">
        <v>-0.001556</v>
      </c>
    </row>
    <row r="4453" customFormat="false" ht="12.75" hidden="false" customHeight="false" outlineLevel="0" collapsed="false">
      <c r="AB4453" s="2" t="n">
        <v>0.00257233796296296</v>
      </c>
      <c r="AC4453" s="1" t="n">
        <v>-7.570152</v>
      </c>
      <c r="AD4453" s="1" t="n">
        <v>0.019906</v>
      </c>
      <c r="AE4453" s="1" t="n">
        <v>-0.002579</v>
      </c>
    </row>
    <row r="4454" customFormat="false" ht="12.75" hidden="false" customHeight="false" outlineLevel="0" collapsed="false">
      <c r="AB4454" s="2" t="n">
        <v>0.00257291666666667</v>
      </c>
      <c r="AC4454" s="1" t="n">
        <v>-20.44831</v>
      </c>
      <c r="AD4454" s="1" t="n">
        <v>0.01888</v>
      </c>
      <c r="AE4454" s="1" t="n">
        <v>-0.002579</v>
      </c>
    </row>
    <row r="4455" customFormat="false" ht="12.75" hidden="false" customHeight="false" outlineLevel="0" collapsed="false">
      <c r="AB4455" s="2" t="n">
        <v>0.00257349537037037</v>
      </c>
      <c r="AC4455" s="1" t="n">
        <v>-31.43263</v>
      </c>
      <c r="AD4455" s="1" t="n">
        <v>0.017855</v>
      </c>
      <c r="AE4455" s="1" t="n">
        <v>-0.003601</v>
      </c>
    </row>
    <row r="4456" customFormat="false" ht="12.75" hidden="false" customHeight="false" outlineLevel="0" collapsed="false">
      <c r="AB4456" s="2" t="n">
        <v>0.00257407407407407</v>
      </c>
      <c r="AC4456" s="1" t="n">
        <v>-40.5231</v>
      </c>
      <c r="AD4456" s="1" t="n">
        <v>0.018368</v>
      </c>
      <c r="AE4456" s="1" t="n">
        <v>-0.00309</v>
      </c>
    </row>
    <row r="4457" customFormat="false" ht="12.75" hidden="false" customHeight="false" outlineLevel="0" collapsed="false">
      <c r="AB4457" s="2" t="n">
        <v>0.00257465277777778</v>
      </c>
      <c r="AC4457" s="1" t="n">
        <v>-46.58341</v>
      </c>
      <c r="AD4457" s="1" t="n">
        <v>0.01888</v>
      </c>
      <c r="AE4457" s="1" t="n">
        <v>-0.003601</v>
      </c>
    </row>
    <row r="4458" customFormat="false" ht="12.75" hidden="false" customHeight="false" outlineLevel="0" collapsed="false">
      <c r="AB4458" s="2" t="n">
        <v>0.00257523148148148</v>
      </c>
      <c r="AC4458" s="1" t="n">
        <v>-48.85603</v>
      </c>
      <c r="AD4458" s="1" t="n">
        <v>0.019393</v>
      </c>
      <c r="AE4458" s="1" t="n">
        <v>-0.003601</v>
      </c>
    </row>
    <row r="4459" customFormat="false" ht="12.75" hidden="false" customHeight="false" outlineLevel="0" collapsed="false">
      <c r="AB4459" s="2" t="n">
        <v>0.00257581018518519</v>
      </c>
      <c r="AC4459" s="1" t="n">
        <v>-46.20464</v>
      </c>
      <c r="AD4459" s="1" t="n">
        <v>0.017855</v>
      </c>
      <c r="AE4459" s="1" t="n">
        <v>-0.004112</v>
      </c>
    </row>
    <row r="4460" customFormat="false" ht="12.75" hidden="false" customHeight="false" outlineLevel="0" collapsed="false">
      <c r="AB4460" s="2" t="n">
        <v>0.00257638888888889</v>
      </c>
      <c r="AC4460" s="1" t="n">
        <v>-38.25048</v>
      </c>
      <c r="AD4460" s="1" t="n">
        <v>0.018368</v>
      </c>
      <c r="AE4460" s="1" t="n">
        <v>-0.00309</v>
      </c>
    </row>
    <row r="4461" customFormat="false" ht="12.75" hidden="false" customHeight="false" outlineLevel="0" collapsed="false">
      <c r="AB4461" s="2" t="n">
        <v>0.00257696759259259</v>
      </c>
      <c r="AC4461" s="1" t="n">
        <v>-27.64494</v>
      </c>
      <c r="AD4461" s="1" t="n">
        <v>0.01888</v>
      </c>
      <c r="AE4461" s="1" t="n">
        <v>-0.002579</v>
      </c>
    </row>
    <row r="4462" customFormat="false" ht="12.75" hidden="false" customHeight="false" outlineLevel="0" collapsed="false">
      <c r="AB4462" s="2" t="n">
        <v>0.0025775462962963</v>
      </c>
      <c r="AC4462" s="1" t="n">
        <v>-14.388</v>
      </c>
      <c r="AD4462" s="1" t="n">
        <v>0.020931</v>
      </c>
      <c r="AE4462" s="1" t="n">
        <v>-0.001556</v>
      </c>
    </row>
    <row r="4463" customFormat="false" ht="12.75" hidden="false" customHeight="false" outlineLevel="0" collapsed="false">
      <c r="AB4463" s="2" t="n">
        <v>0.002578125</v>
      </c>
      <c r="AC4463" s="1" t="n">
        <v>-0.373535</v>
      </c>
      <c r="AD4463" s="1" t="n">
        <v>0.019906</v>
      </c>
      <c r="AE4463" s="1" t="n">
        <v>-0.002579</v>
      </c>
    </row>
    <row r="4464" customFormat="false" ht="12.75" hidden="false" customHeight="false" outlineLevel="0" collapsed="false">
      <c r="AB4464" s="2" t="n">
        <v>0.0025787037037037</v>
      </c>
      <c r="AC4464" s="1" t="n">
        <v>14.019707</v>
      </c>
      <c r="AD4464" s="1" t="n">
        <v>0.019393</v>
      </c>
      <c r="AE4464" s="1" t="n">
        <v>-0.00309</v>
      </c>
    </row>
    <row r="4465" customFormat="false" ht="12.75" hidden="false" customHeight="false" outlineLevel="0" collapsed="false">
      <c r="AB4465" s="2" t="n">
        <v>0.00257928240740741</v>
      </c>
      <c r="AC4465" s="1" t="n">
        <v>28.03418</v>
      </c>
      <c r="AD4465" s="1" t="n">
        <v>0.01683</v>
      </c>
      <c r="AE4465" s="1" t="n">
        <v>-0.004112</v>
      </c>
    </row>
    <row r="4466" customFormat="false" ht="12.75" hidden="false" customHeight="false" outlineLevel="0" collapsed="false">
      <c r="AB4466" s="2" t="n">
        <v>0.00257986111111111</v>
      </c>
      <c r="AC4466" s="1" t="n">
        <v>41.669876</v>
      </c>
      <c r="AD4466" s="1" t="n">
        <v>0.018368</v>
      </c>
      <c r="AE4466" s="1" t="n">
        <v>-0.003601</v>
      </c>
    </row>
    <row r="4467" customFormat="false" ht="12.75" hidden="false" customHeight="false" outlineLevel="0" collapsed="false">
      <c r="AB4467" s="2" t="n">
        <v>0.00258043981481482</v>
      </c>
      <c r="AC4467" s="1" t="n">
        <v>54.54805</v>
      </c>
      <c r="AD4467" s="1" t="n">
        <v>0.01888</v>
      </c>
      <c r="AE4467" s="1" t="n">
        <v>-0.003601</v>
      </c>
    </row>
    <row r="4468" customFormat="false" ht="12.75" hidden="false" customHeight="false" outlineLevel="0" collapsed="false">
      <c r="AB4468" s="2" t="n">
        <v>0.00258101851851852</v>
      </c>
      <c r="AC4468" s="1" t="n">
        <v>64.017288</v>
      </c>
      <c r="AD4468" s="1" t="n">
        <v>0.019906</v>
      </c>
      <c r="AE4468" s="1" t="n">
        <v>-0.00309</v>
      </c>
    </row>
    <row r="4469" customFormat="false" ht="12.75" hidden="false" customHeight="false" outlineLevel="0" collapsed="false">
      <c r="AB4469" s="2" t="n">
        <v>0.00258159722222222</v>
      </c>
      <c r="AC4469" s="1" t="n">
        <v>64.774826</v>
      </c>
      <c r="AD4469" s="1" t="n">
        <v>0.01888</v>
      </c>
      <c r="AE4469" s="1" t="n">
        <v>-0.003601</v>
      </c>
    </row>
    <row r="4470" customFormat="false" ht="12.75" hidden="false" customHeight="false" outlineLevel="0" collapsed="false">
      <c r="AB4470" s="2" t="n">
        <v>0.00258217592592593</v>
      </c>
      <c r="AC4470" s="1" t="n">
        <v>52.275436</v>
      </c>
      <c r="AD4470" s="1" t="n">
        <v>0.01888</v>
      </c>
      <c r="AE4470" s="1" t="n">
        <v>-0.002579</v>
      </c>
    </row>
    <row r="4471" customFormat="false" ht="12.75" hidden="false" customHeight="false" outlineLevel="0" collapsed="false">
      <c r="AB4471" s="2" t="n">
        <v>0.00258275462962963</v>
      </c>
      <c r="AC4471" s="1" t="n">
        <v>32.958191</v>
      </c>
      <c r="AD4471" s="1" t="n">
        <v>0.018368</v>
      </c>
      <c r="AE4471" s="1" t="n">
        <v>-0.002579</v>
      </c>
    </row>
    <row r="4472" customFormat="false" ht="12.75" hidden="false" customHeight="false" outlineLevel="0" collapsed="false">
      <c r="AB4472" s="2" t="n">
        <v>0.00258333333333333</v>
      </c>
      <c r="AC4472" s="1" t="n">
        <v>16.292328</v>
      </c>
      <c r="AD4472" s="1" t="n">
        <v>0.019906</v>
      </c>
      <c r="AE4472" s="1" t="n">
        <v>-0.001556</v>
      </c>
    </row>
    <row r="4473" customFormat="false" ht="12.75" hidden="false" customHeight="false" outlineLevel="0" collapsed="false">
      <c r="AB4473" s="2" t="n">
        <v>0.00258391203703704</v>
      </c>
      <c r="AC4473" s="1" t="n">
        <v>0.762772</v>
      </c>
      <c r="AD4473" s="1" t="n">
        <v>0.019393</v>
      </c>
      <c r="AE4473" s="1" t="n">
        <v>-0.00309</v>
      </c>
    </row>
    <row r="4474" customFormat="false" ht="12.75" hidden="false" customHeight="false" outlineLevel="0" collapsed="false">
      <c r="AB4474" s="2" t="n">
        <v>0.00258449074074074</v>
      </c>
      <c r="AC4474" s="1" t="n">
        <v>-14.00923</v>
      </c>
      <c r="AD4474" s="1" t="n">
        <v>0.019393</v>
      </c>
      <c r="AE4474" s="1" t="n">
        <v>-0.003601</v>
      </c>
    </row>
    <row r="4475" customFormat="false" ht="12.75" hidden="false" customHeight="false" outlineLevel="0" collapsed="false">
      <c r="AB4475" s="2" t="n">
        <v>0.00258506944444444</v>
      </c>
      <c r="AC4475" s="1" t="n">
        <v>-25.75109</v>
      </c>
      <c r="AD4475" s="1" t="n">
        <v>0.017342</v>
      </c>
      <c r="AE4475" s="1" t="n">
        <v>-0.004624</v>
      </c>
    </row>
    <row r="4476" customFormat="false" ht="12.75" hidden="false" customHeight="false" outlineLevel="0" collapsed="false">
      <c r="AB4476" s="2" t="n">
        <v>0.00258564814814815</v>
      </c>
      <c r="AC4476" s="1" t="n">
        <v>-35.97786</v>
      </c>
      <c r="AD4476" s="1" t="n">
        <v>0.017855</v>
      </c>
      <c r="AE4476" s="1" t="n">
        <v>-0.003601</v>
      </c>
    </row>
    <row r="4477" customFormat="false" ht="12.75" hidden="false" customHeight="false" outlineLevel="0" collapsed="false">
      <c r="AB4477" s="2" t="n">
        <v>0.00258622685185185</v>
      </c>
      <c r="AC4477" s="1" t="n">
        <v>-43.93203</v>
      </c>
      <c r="AD4477" s="1" t="n">
        <v>0.01888</v>
      </c>
      <c r="AE4477" s="1" t="n">
        <v>-0.003601</v>
      </c>
    </row>
    <row r="4478" customFormat="false" ht="12.75" hidden="false" customHeight="false" outlineLevel="0" collapsed="false">
      <c r="AB4478" s="2" t="n">
        <v>0.00258680555555556</v>
      </c>
      <c r="AC4478" s="1" t="n">
        <v>-48.09849</v>
      </c>
      <c r="AD4478" s="1" t="n">
        <v>0.020418</v>
      </c>
      <c r="AE4478" s="1" t="n">
        <v>-0.002579</v>
      </c>
    </row>
    <row r="4479" customFormat="false" ht="12.75" hidden="false" customHeight="false" outlineLevel="0" collapsed="false">
      <c r="AB4479" s="2" t="n">
        <v>0.00258738425925926</v>
      </c>
      <c r="AC4479" s="1" t="n">
        <v>-48.09849</v>
      </c>
      <c r="AD4479" s="1" t="n">
        <v>0.020418</v>
      </c>
      <c r="AE4479" s="1" t="n">
        <v>-0.002579</v>
      </c>
    </row>
    <row r="4480" customFormat="false" ht="12.75" hidden="false" customHeight="false" outlineLevel="0" collapsed="false">
      <c r="AB4480" s="2" t="n">
        <v>0.00258796296296296</v>
      </c>
      <c r="AC4480" s="1" t="n">
        <v>-42.41695</v>
      </c>
      <c r="AD4480" s="1" t="n">
        <v>0.019393</v>
      </c>
      <c r="AE4480" s="1" t="n">
        <v>-0.002067</v>
      </c>
    </row>
    <row r="4481" customFormat="false" ht="12.75" hidden="false" customHeight="false" outlineLevel="0" collapsed="false">
      <c r="AB4481" s="2" t="n">
        <v>0.00258854166666667</v>
      </c>
      <c r="AC4481" s="1" t="n">
        <v>-32.94771</v>
      </c>
      <c r="AD4481" s="1" t="n">
        <v>0.018368</v>
      </c>
      <c r="AE4481" s="1" t="n">
        <v>-0.00309</v>
      </c>
    </row>
    <row r="4482" customFormat="false" ht="12.75" hidden="false" customHeight="false" outlineLevel="0" collapsed="false">
      <c r="AB4482" s="2" t="n">
        <v>0.00258912037037037</v>
      </c>
      <c r="AC4482" s="1" t="n">
        <v>-20.82708</v>
      </c>
      <c r="AD4482" s="1" t="n">
        <v>0.01888</v>
      </c>
      <c r="AE4482" s="1" t="n">
        <v>-0.002579</v>
      </c>
    </row>
    <row r="4483" customFormat="false" ht="12.75" hidden="false" customHeight="false" outlineLevel="0" collapsed="false">
      <c r="AB4483" s="2" t="n">
        <v>0.00258969907407407</v>
      </c>
      <c r="AC4483" s="1" t="n">
        <v>-7.570152</v>
      </c>
      <c r="AD4483" s="1" t="n">
        <v>0.01888</v>
      </c>
      <c r="AE4483" s="1" t="n">
        <v>-0.003601</v>
      </c>
    </row>
    <row r="4484" customFormat="false" ht="12.75" hidden="false" customHeight="false" outlineLevel="0" collapsed="false">
      <c r="AB4484" s="2" t="n">
        <v>0.00259027777777778</v>
      </c>
      <c r="AC4484" s="1" t="n">
        <v>6.444321</v>
      </c>
      <c r="AD4484" s="1" t="n">
        <v>0.019393</v>
      </c>
      <c r="AE4484" s="1" t="n">
        <v>-0.003601</v>
      </c>
    </row>
    <row r="4485" customFormat="false" ht="12.75" hidden="false" customHeight="false" outlineLevel="0" collapsed="false">
      <c r="AB4485" s="2" t="n">
        <v>0.00259085648148148</v>
      </c>
      <c r="AC4485" s="1" t="n">
        <v>20.837563</v>
      </c>
      <c r="AD4485" s="1" t="n">
        <v>0.017855</v>
      </c>
      <c r="AE4485" s="1" t="n">
        <v>-0.004624</v>
      </c>
    </row>
    <row r="4486" customFormat="false" ht="12.75" hidden="false" customHeight="false" outlineLevel="0" collapsed="false">
      <c r="AB4486" s="2" t="n">
        <v>0.00259143518518519</v>
      </c>
      <c r="AC4486" s="1" t="n">
        <v>34.852036</v>
      </c>
      <c r="AD4486" s="1" t="n">
        <v>0.018368</v>
      </c>
      <c r="AE4486" s="1" t="n">
        <v>-0.003601</v>
      </c>
    </row>
    <row r="4487" customFormat="false" ht="12.75" hidden="false" customHeight="false" outlineLevel="0" collapsed="false">
      <c r="AB4487" s="2" t="n">
        <v>0.00259201388888889</v>
      </c>
      <c r="AC4487" s="1" t="n">
        <v>48.866501</v>
      </c>
      <c r="AD4487" s="1" t="n">
        <v>0.018368</v>
      </c>
      <c r="AE4487" s="1" t="n">
        <v>-0.002579</v>
      </c>
    </row>
    <row r="4488" customFormat="false" ht="12.75" hidden="false" customHeight="false" outlineLevel="0" collapsed="false">
      <c r="AB4488" s="2" t="n">
        <v>0.00259259259259259</v>
      </c>
      <c r="AC4488" s="1" t="n">
        <v>60.229584</v>
      </c>
      <c r="AD4488" s="1" t="n">
        <v>0.019906</v>
      </c>
      <c r="AE4488" s="1" t="n">
        <v>-0.001556</v>
      </c>
    </row>
    <row r="4489" customFormat="false" ht="12.75" hidden="false" customHeight="false" outlineLevel="0" collapsed="false">
      <c r="AB4489" s="2" t="n">
        <v>0.0025931712962963</v>
      </c>
      <c r="AC4489" s="1" t="n">
        <v>65.911133</v>
      </c>
      <c r="AD4489" s="1" t="n">
        <v>0.019906</v>
      </c>
      <c r="AE4489" s="1" t="n">
        <v>-0.002067</v>
      </c>
    </row>
    <row r="4490" customFormat="false" ht="12.75" hidden="false" customHeight="false" outlineLevel="0" collapsed="false">
      <c r="AB4490" s="2" t="n">
        <v>0.00259375</v>
      </c>
      <c r="AC4490" s="1" t="n">
        <v>59.472046</v>
      </c>
      <c r="AD4490" s="1" t="n">
        <v>0.019906</v>
      </c>
      <c r="AE4490" s="1" t="n">
        <v>-0.002579</v>
      </c>
    </row>
    <row r="4491" customFormat="false" ht="12.75" hidden="false" customHeight="false" outlineLevel="0" collapsed="false">
      <c r="AB4491" s="2" t="n">
        <v>0.0025943287037037</v>
      </c>
      <c r="AC4491" s="1" t="n">
        <v>42.427429</v>
      </c>
      <c r="AD4491" s="1" t="n">
        <v>0.017855</v>
      </c>
      <c r="AE4491" s="1" t="n">
        <v>-0.003601</v>
      </c>
    </row>
    <row r="4492" customFormat="false" ht="12.75" hidden="false" customHeight="false" outlineLevel="0" collapsed="false">
      <c r="AB4492" s="2" t="n">
        <v>0.00259490740740741</v>
      </c>
      <c r="AC4492" s="1" t="n">
        <v>24.625259</v>
      </c>
      <c r="AD4492" s="1" t="n">
        <v>0.01683</v>
      </c>
      <c r="AE4492" s="1" t="n">
        <v>-0.003601</v>
      </c>
    </row>
    <row r="4493" customFormat="false" ht="12.75" hidden="false" customHeight="false" outlineLevel="0" collapsed="false">
      <c r="AB4493" s="2" t="n">
        <v>0.00259548611111111</v>
      </c>
      <c r="AC4493" s="1" t="n">
        <v>8.716934</v>
      </c>
      <c r="AD4493" s="1" t="n">
        <v>0.018368</v>
      </c>
      <c r="AE4493" s="1" t="n">
        <v>-0.003601</v>
      </c>
    </row>
    <row r="4494" customFormat="false" ht="12.75" hidden="false" customHeight="false" outlineLevel="0" collapsed="false">
      <c r="AB4494" s="2" t="n">
        <v>0.00259606481481481</v>
      </c>
      <c r="AC4494" s="1" t="n">
        <v>-7.191383</v>
      </c>
      <c r="AD4494" s="1" t="n">
        <v>0.019393</v>
      </c>
      <c r="AE4494" s="1" t="n">
        <v>-0.003601</v>
      </c>
    </row>
    <row r="4495" customFormat="false" ht="12.75" hidden="false" customHeight="false" outlineLevel="0" collapsed="false">
      <c r="AB4495" s="2" t="n">
        <v>0.00259664351851852</v>
      </c>
      <c r="AC4495" s="1" t="n">
        <v>-19.69078</v>
      </c>
      <c r="AD4495" s="1" t="n">
        <v>0.01888</v>
      </c>
      <c r="AE4495" s="1" t="n">
        <v>-0.003601</v>
      </c>
    </row>
    <row r="4496" customFormat="false" ht="12.75" hidden="false" customHeight="false" outlineLevel="0" collapsed="false">
      <c r="AB4496" s="2" t="n">
        <v>0.00259722222222222</v>
      </c>
      <c r="AC4496" s="1" t="n">
        <v>-31.43263</v>
      </c>
      <c r="AD4496" s="1" t="n">
        <v>0.01888</v>
      </c>
      <c r="AE4496" s="1" t="n">
        <v>-0.002579</v>
      </c>
    </row>
    <row r="4497" customFormat="false" ht="12.75" hidden="false" customHeight="false" outlineLevel="0" collapsed="false">
      <c r="AB4497" s="2" t="n">
        <v>0.00259780092592593</v>
      </c>
      <c r="AC4497" s="1" t="n">
        <v>-40.14433</v>
      </c>
      <c r="AD4497" s="1" t="n">
        <v>0.018368</v>
      </c>
      <c r="AE4497" s="1" t="n">
        <v>-0.002579</v>
      </c>
    </row>
    <row r="4498" customFormat="false" ht="12.75" hidden="false" customHeight="false" outlineLevel="0" collapsed="false">
      <c r="AB4498" s="2" t="n">
        <v>0.00259837962962963</v>
      </c>
      <c r="AC4498" s="1" t="n">
        <v>-46.20464</v>
      </c>
      <c r="AD4498" s="1" t="n">
        <v>0.019906</v>
      </c>
      <c r="AE4498" s="1" t="n">
        <v>-0.001556</v>
      </c>
    </row>
    <row r="4499" customFormat="false" ht="12.75" hidden="false" customHeight="false" outlineLevel="0" collapsed="false">
      <c r="AB4499" s="2" t="n">
        <v>0.00259895833333333</v>
      </c>
      <c r="AC4499" s="1" t="n">
        <v>-48.47726</v>
      </c>
      <c r="AD4499" s="1" t="n">
        <v>0.019906</v>
      </c>
      <c r="AE4499" s="1" t="n">
        <v>-0.002067</v>
      </c>
    </row>
    <row r="4500" customFormat="false" ht="12.75" hidden="false" customHeight="false" outlineLevel="0" collapsed="false">
      <c r="AB4500" s="2" t="n">
        <v>0.00259953703703704</v>
      </c>
      <c r="AC4500" s="1" t="n">
        <v>-46.20464</v>
      </c>
      <c r="AD4500" s="1" t="n">
        <v>0.019393</v>
      </c>
      <c r="AE4500" s="1" t="n">
        <v>-0.002579</v>
      </c>
    </row>
    <row r="4501" customFormat="false" ht="12.75" hidden="false" customHeight="false" outlineLevel="0" collapsed="false">
      <c r="AB4501" s="2" t="n">
        <v>0.00260011574074074</v>
      </c>
      <c r="AC4501" s="1" t="n">
        <v>-38.25048</v>
      </c>
      <c r="AD4501" s="1" t="n">
        <v>0.017855</v>
      </c>
      <c r="AE4501" s="1" t="n">
        <v>-0.004112</v>
      </c>
    </row>
    <row r="4502" customFormat="false" ht="12.75" hidden="false" customHeight="false" outlineLevel="0" collapsed="false">
      <c r="AB4502" s="2" t="n">
        <v>0.00260069444444444</v>
      </c>
      <c r="AC4502" s="1" t="n">
        <v>-28.02371</v>
      </c>
      <c r="AD4502" s="1" t="n">
        <v>0.017342</v>
      </c>
      <c r="AE4502" s="1" t="n">
        <v>-0.004112</v>
      </c>
    </row>
    <row r="4503" customFormat="false" ht="12.75" hidden="false" customHeight="false" outlineLevel="0" collapsed="false">
      <c r="AB4503" s="2" t="n">
        <v>0.00260127314814815</v>
      </c>
      <c r="AC4503" s="1" t="n">
        <v>-15.14554</v>
      </c>
      <c r="AD4503" s="1" t="n">
        <v>0.017855</v>
      </c>
      <c r="AE4503" s="1" t="n">
        <v>-0.003601</v>
      </c>
    </row>
    <row r="4504" customFormat="false" ht="12.75" hidden="false" customHeight="false" outlineLevel="0" collapsed="false">
      <c r="AB4504" s="2" t="n">
        <v>0.00260185185185185</v>
      </c>
      <c r="AC4504" s="1" t="n">
        <v>-1.131073</v>
      </c>
      <c r="AD4504" s="1" t="n">
        <v>0.019393</v>
      </c>
      <c r="AE4504" s="1" t="n">
        <v>-0.00309</v>
      </c>
    </row>
    <row r="4505" customFormat="false" ht="12.75" hidden="false" customHeight="false" outlineLevel="0" collapsed="false">
      <c r="AB4505" s="2" t="n">
        <v>0.00260243055555556</v>
      </c>
      <c r="AC4505" s="1" t="n">
        <v>13.262169</v>
      </c>
      <c r="AD4505" s="1" t="n">
        <v>0.020418</v>
      </c>
      <c r="AE4505" s="1" t="n">
        <v>-0.002579</v>
      </c>
    </row>
    <row r="4506" customFormat="false" ht="12.75" hidden="false" customHeight="false" outlineLevel="0" collapsed="false">
      <c r="AB4506" s="2" t="n">
        <v>0.00260300925925926</v>
      </c>
      <c r="AC4506" s="1" t="n">
        <v>27.276642</v>
      </c>
      <c r="AD4506" s="1" t="n">
        <v>0.019906</v>
      </c>
      <c r="AE4506" s="1" t="n">
        <v>-0.002067</v>
      </c>
    </row>
    <row r="4507" customFormat="false" ht="12.75" hidden="false" customHeight="false" outlineLevel="0" collapsed="false">
      <c r="AB4507" s="2" t="n">
        <v>0.00260358796296296</v>
      </c>
      <c r="AC4507" s="1" t="n">
        <v>41.291107</v>
      </c>
      <c r="AD4507" s="1" t="n">
        <v>0.01888</v>
      </c>
      <c r="AE4507" s="1" t="n">
        <v>-0.002579</v>
      </c>
    </row>
    <row r="4508" customFormat="false" ht="12.75" hidden="false" customHeight="false" outlineLevel="0" collapsed="false">
      <c r="AB4508" s="2" t="n">
        <v>0.00260416666666667</v>
      </c>
      <c r="AC4508" s="1" t="n">
        <v>54.169281</v>
      </c>
      <c r="AD4508" s="1" t="n">
        <v>0.01888</v>
      </c>
      <c r="AE4508" s="1" t="n">
        <v>-0.002067</v>
      </c>
    </row>
    <row r="4509" customFormat="false" ht="12.75" hidden="false" customHeight="false" outlineLevel="0" collapsed="false">
      <c r="AB4509" s="2" t="n">
        <v>0.00260474537037037</v>
      </c>
      <c r="AC4509" s="1" t="n">
        <v>63.638519</v>
      </c>
      <c r="AD4509" s="1" t="n">
        <v>0.019393</v>
      </c>
      <c r="AE4509" s="1" t="n">
        <v>-0.002579</v>
      </c>
    </row>
    <row r="4510" customFormat="false" ht="12.75" hidden="false" customHeight="false" outlineLevel="0" collapsed="false">
      <c r="AB4510" s="2" t="n">
        <v>0.00260532407407407</v>
      </c>
      <c r="AC4510" s="1" t="n">
        <v>64.774826</v>
      </c>
      <c r="AD4510" s="1" t="n">
        <v>0.019393</v>
      </c>
      <c r="AE4510" s="1" t="n">
        <v>-0.003601</v>
      </c>
    </row>
    <row r="4511" customFormat="false" ht="12.75" hidden="false" customHeight="false" outlineLevel="0" collapsed="false">
      <c r="AB4511" s="2" t="n">
        <v>0.00260590277777778</v>
      </c>
      <c r="AC4511" s="1" t="n">
        <v>52.275436</v>
      </c>
      <c r="AD4511" s="1" t="n">
        <v>0.018368</v>
      </c>
      <c r="AE4511" s="1" t="n">
        <v>-0.004624</v>
      </c>
    </row>
    <row r="4512" customFormat="false" ht="12.75" hidden="false" customHeight="false" outlineLevel="0" collapsed="false">
      <c r="AB4512" s="2" t="n">
        <v>0.00260648148148148</v>
      </c>
      <c r="AC4512" s="1" t="n">
        <v>33.715729</v>
      </c>
      <c r="AD4512" s="1" t="n">
        <v>0.017342</v>
      </c>
      <c r="AE4512" s="1" t="n">
        <v>-0.004112</v>
      </c>
    </row>
    <row r="4513" customFormat="false" ht="12.75" hidden="false" customHeight="false" outlineLevel="0" collapsed="false">
      <c r="AB4513" s="2" t="n">
        <v>0.00260706018518519</v>
      </c>
      <c r="AC4513" s="1" t="n">
        <v>16.292328</v>
      </c>
      <c r="AD4513" s="1" t="n">
        <v>0.018368</v>
      </c>
      <c r="AE4513" s="1" t="n">
        <v>-0.003601</v>
      </c>
    </row>
    <row r="4514" customFormat="false" ht="12.75" hidden="false" customHeight="false" outlineLevel="0" collapsed="false">
      <c r="AB4514" s="2" t="n">
        <v>0.00260763888888889</v>
      </c>
      <c r="AC4514" s="1" t="n">
        <v>1.141541</v>
      </c>
      <c r="AD4514" s="1" t="n">
        <v>0.019393</v>
      </c>
      <c r="AE4514" s="1" t="n">
        <v>-0.002579</v>
      </c>
    </row>
    <row r="4515" customFormat="false" ht="12.75" hidden="false" customHeight="false" outlineLevel="0" collapsed="false">
      <c r="AB4515" s="2" t="n">
        <v>0.00260821759259259</v>
      </c>
      <c r="AC4515" s="1" t="n">
        <v>-13.63047</v>
      </c>
      <c r="AD4515" s="1" t="n">
        <v>0.020931</v>
      </c>
      <c r="AE4515" s="1" t="n">
        <v>-0.001556</v>
      </c>
    </row>
    <row r="4516" customFormat="false" ht="12.75" hidden="false" customHeight="false" outlineLevel="0" collapsed="false">
      <c r="AB4516" s="2" t="n">
        <v>0.0026087962962963</v>
      </c>
      <c r="AC4516" s="1" t="n">
        <v>-25.75109</v>
      </c>
      <c r="AD4516" s="1" t="n">
        <v>0.019906</v>
      </c>
      <c r="AE4516" s="1" t="n">
        <v>-0.002067</v>
      </c>
    </row>
    <row r="4517" customFormat="false" ht="12.75" hidden="false" customHeight="false" outlineLevel="0" collapsed="false">
      <c r="AB4517" s="2" t="n">
        <v>0.002609375</v>
      </c>
      <c r="AC4517" s="1" t="n">
        <v>-35.59909</v>
      </c>
      <c r="AD4517" s="1" t="n">
        <v>0.01888</v>
      </c>
      <c r="AE4517" s="1" t="n">
        <v>-0.002579</v>
      </c>
    </row>
    <row r="4518" customFormat="false" ht="12.75" hidden="false" customHeight="false" outlineLevel="0" collapsed="false">
      <c r="AB4518" s="2" t="n">
        <v>0.0026099537037037</v>
      </c>
      <c r="AC4518" s="1" t="n">
        <v>-43.55326</v>
      </c>
      <c r="AD4518" s="1" t="n">
        <v>0.017855</v>
      </c>
      <c r="AE4518" s="1" t="n">
        <v>-0.00309</v>
      </c>
    </row>
    <row r="4519" customFormat="false" ht="12.75" hidden="false" customHeight="false" outlineLevel="0" collapsed="false">
      <c r="AB4519" s="2" t="n">
        <v>0.00261053240740741</v>
      </c>
      <c r="AC4519" s="1" t="n">
        <v>-48.09849</v>
      </c>
      <c r="AD4519" s="1" t="n">
        <v>0.01888</v>
      </c>
      <c r="AE4519" s="1" t="n">
        <v>-0.00309</v>
      </c>
    </row>
    <row r="4520" customFormat="false" ht="12.75" hidden="false" customHeight="false" outlineLevel="0" collapsed="false">
      <c r="AB4520" s="2" t="n">
        <v>0.00261111111111111</v>
      </c>
      <c r="AC4520" s="1" t="n">
        <v>-48.09849</v>
      </c>
      <c r="AD4520" s="1" t="n">
        <v>0.01888</v>
      </c>
      <c r="AE4520" s="1" t="n">
        <v>-0.003601</v>
      </c>
    </row>
    <row r="4521" customFormat="false" ht="12.75" hidden="false" customHeight="false" outlineLevel="0" collapsed="false">
      <c r="AB4521" s="2" t="n">
        <v>0.00261168981481482</v>
      </c>
      <c r="AC4521" s="1" t="n">
        <v>-42.79571</v>
      </c>
      <c r="AD4521" s="1" t="n">
        <v>0.01888</v>
      </c>
      <c r="AE4521" s="1" t="n">
        <v>-0.003601</v>
      </c>
    </row>
    <row r="4522" customFormat="false" ht="12.75" hidden="false" customHeight="false" outlineLevel="0" collapsed="false">
      <c r="AB4522" s="2" t="n">
        <v>0.00261226851851852</v>
      </c>
      <c r="AC4522" s="1" t="n">
        <v>-33.70525</v>
      </c>
      <c r="AD4522" s="1" t="n">
        <v>0.017855</v>
      </c>
      <c r="AE4522" s="1" t="n">
        <v>-0.004112</v>
      </c>
    </row>
    <row r="4523" customFormat="false" ht="12.75" hidden="false" customHeight="false" outlineLevel="0" collapsed="false">
      <c r="AB4523" s="2" t="n">
        <v>0.00261284722222222</v>
      </c>
      <c r="AC4523" s="1" t="n">
        <v>-21.58462</v>
      </c>
      <c r="AD4523" s="1" t="n">
        <v>0.018368</v>
      </c>
      <c r="AE4523" s="1" t="n">
        <v>-0.002579</v>
      </c>
    </row>
    <row r="4524" customFormat="false" ht="12.75" hidden="false" customHeight="false" outlineLevel="0" collapsed="false">
      <c r="AB4524" s="2" t="n">
        <v>0.00261342592592593</v>
      </c>
      <c r="AC4524" s="1" t="n">
        <v>-8.327698</v>
      </c>
      <c r="AD4524" s="1" t="n">
        <v>0.01888</v>
      </c>
      <c r="AE4524" s="1" t="n">
        <v>-0.002579</v>
      </c>
    </row>
    <row r="4525" customFormat="false" ht="12.75" hidden="false" customHeight="false" outlineLevel="0" collapsed="false">
      <c r="AB4525" s="2" t="n">
        <v>0.00261400462962963</v>
      </c>
      <c r="AC4525" s="1" t="n">
        <v>6.444321</v>
      </c>
      <c r="AD4525" s="1" t="n">
        <v>0.020418</v>
      </c>
      <c r="AE4525" s="1" t="n">
        <v>-0.001045</v>
      </c>
    </row>
    <row r="4526" customFormat="false" ht="12.75" hidden="false" customHeight="false" outlineLevel="0" collapsed="false">
      <c r="AB4526" s="2" t="n">
        <v>0.00261458333333333</v>
      </c>
      <c r="AC4526" s="1" t="n">
        <v>20.458786</v>
      </c>
      <c r="AD4526" s="1" t="n">
        <v>0.019906</v>
      </c>
      <c r="AE4526" s="1" t="n">
        <v>-0.002579</v>
      </c>
    </row>
    <row r="4527" customFormat="false" ht="12.75" hidden="false" customHeight="false" outlineLevel="0" collapsed="false">
      <c r="AB4527" s="2" t="n">
        <v>0.00261516203703704</v>
      </c>
      <c r="AC4527" s="1" t="n">
        <v>34.852036</v>
      </c>
      <c r="AD4527" s="1" t="n">
        <v>0.01888</v>
      </c>
      <c r="AE4527" s="1" t="n">
        <v>-0.00309</v>
      </c>
    </row>
    <row r="4528" customFormat="false" ht="12.75" hidden="false" customHeight="false" outlineLevel="0" collapsed="false">
      <c r="AB4528" s="2" t="n">
        <v>0.00261574074074074</v>
      </c>
      <c r="AC4528" s="1" t="n">
        <v>48.487732</v>
      </c>
      <c r="AD4528" s="1" t="n">
        <v>0.01683</v>
      </c>
      <c r="AE4528" s="1" t="n">
        <v>-0.004624</v>
      </c>
    </row>
    <row r="4529" customFormat="false" ht="12.75" hidden="false" customHeight="false" outlineLevel="0" collapsed="false">
      <c r="AB4529" s="2" t="n">
        <v>0.00261631944444444</v>
      </c>
      <c r="AC4529" s="1" t="n">
        <v>59.850815</v>
      </c>
      <c r="AD4529" s="1" t="n">
        <v>0.017855</v>
      </c>
      <c r="AE4529" s="1" t="n">
        <v>-0.003601</v>
      </c>
    </row>
    <row r="4530" customFormat="false" ht="12.75" hidden="false" customHeight="false" outlineLevel="0" collapsed="false">
      <c r="AB4530" s="2" t="n">
        <v>0.00261689814814815</v>
      </c>
      <c r="AC4530" s="1" t="n">
        <v>65.532364</v>
      </c>
      <c r="AD4530" s="1" t="n">
        <v>0.018368</v>
      </c>
      <c r="AE4530" s="1" t="n">
        <v>-0.003601</v>
      </c>
    </row>
    <row r="4531" customFormat="false" ht="12.75" hidden="false" customHeight="false" outlineLevel="0" collapsed="false">
      <c r="AB4531" s="2" t="n">
        <v>0.00261747685185185</v>
      </c>
      <c r="AC4531" s="1" t="n">
        <v>59.850815</v>
      </c>
      <c r="AD4531" s="1" t="n">
        <v>0.019906</v>
      </c>
      <c r="AE4531" s="1" t="n">
        <v>-0.00309</v>
      </c>
    </row>
    <row r="4532" customFormat="false" ht="12.75" hidden="false" customHeight="false" outlineLevel="0" collapsed="false">
      <c r="AB4532" s="2" t="n">
        <v>0.00261805555555556</v>
      </c>
      <c r="AC4532" s="1" t="n">
        <v>43.184967</v>
      </c>
      <c r="AD4532" s="1" t="n">
        <v>0.01888</v>
      </c>
      <c r="AE4532" s="1" t="n">
        <v>-0.003601</v>
      </c>
    </row>
    <row r="4533" customFormat="false" ht="12.75" hidden="false" customHeight="false" outlineLevel="0" collapsed="false">
      <c r="AB4533" s="2" t="n">
        <v>0.00261863425925926</v>
      </c>
      <c r="AC4533" s="1" t="n">
        <v>25.004028</v>
      </c>
      <c r="AD4533" s="1" t="n">
        <v>0.01888</v>
      </c>
      <c r="AE4533" s="1" t="n">
        <v>-0.002579</v>
      </c>
    </row>
    <row r="4534" customFormat="false" ht="12.75" hidden="false" customHeight="false" outlineLevel="0" collapsed="false">
      <c r="AB4534" s="2" t="n">
        <v>0.00261921296296296</v>
      </c>
      <c r="AC4534" s="1" t="n">
        <v>8.716934</v>
      </c>
      <c r="AD4534" s="1" t="n">
        <v>0.01888</v>
      </c>
      <c r="AE4534" s="1" t="n">
        <v>-0.002067</v>
      </c>
    </row>
    <row r="4535" customFormat="false" ht="12.75" hidden="false" customHeight="false" outlineLevel="0" collapsed="false">
      <c r="AB4535" s="2" t="n">
        <v>0.00261979166666667</v>
      </c>
      <c r="AC4535" s="1" t="n">
        <v>-6.433846</v>
      </c>
      <c r="AD4535" s="1" t="n">
        <v>0.019906</v>
      </c>
      <c r="AE4535" s="1" t="n">
        <v>-0.001556</v>
      </c>
    </row>
    <row r="4536" customFormat="false" ht="12.75" hidden="false" customHeight="false" outlineLevel="0" collapsed="false">
      <c r="AB4536" s="2" t="n">
        <v>0.00262037037037037</v>
      </c>
      <c r="AC4536" s="1" t="n">
        <v>-19.69078</v>
      </c>
      <c r="AD4536" s="1" t="n">
        <v>0.019393</v>
      </c>
      <c r="AE4536" s="1" t="n">
        <v>-0.00309</v>
      </c>
    </row>
    <row r="4537" customFormat="false" ht="12.75" hidden="false" customHeight="false" outlineLevel="0" collapsed="false">
      <c r="AB4537" s="2" t="n">
        <v>0.00262094907407407</v>
      </c>
      <c r="AC4537" s="1" t="n">
        <v>-30.67509</v>
      </c>
      <c r="AD4537" s="1" t="n">
        <v>0.01888</v>
      </c>
      <c r="AE4537" s="1" t="n">
        <v>-0.003601</v>
      </c>
    </row>
    <row r="4538" customFormat="false" ht="12.75" hidden="false" customHeight="false" outlineLevel="0" collapsed="false">
      <c r="AB4538" s="2" t="n">
        <v>0.00262152777777778</v>
      </c>
      <c r="AC4538" s="1" t="n">
        <v>-39.76556</v>
      </c>
      <c r="AD4538" s="1" t="n">
        <v>0.017342</v>
      </c>
      <c r="AE4538" s="1" t="n">
        <v>-0.004624</v>
      </c>
    </row>
    <row r="4539" customFormat="false" ht="12.75" hidden="false" customHeight="false" outlineLevel="0" collapsed="false">
      <c r="AB4539" s="2" t="n">
        <v>0.00262210648148148</v>
      </c>
      <c r="AC4539" s="1" t="n">
        <v>-46.20464</v>
      </c>
      <c r="AD4539" s="1" t="n">
        <v>0.017855</v>
      </c>
      <c r="AE4539" s="1" t="n">
        <v>-0.003601</v>
      </c>
    </row>
    <row r="4540" customFormat="false" ht="12.75" hidden="false" customHeight="false" outlineLevel="0" collapsed="false">
      <c r="AB4540" s="2" t="n">
        <v>0.00262268518518519</v>
      </c>
      <c r="AC4540" s="1" t="n">
        <v>-48.47726</v>
      </c>
      <c r="AD4540" s="1" t="n">
        <v>0.018368</v>
      </c>
      <c r="AE4540" s="1" t="n">
        <v>-0.00309</v>
      </c>
    </row>
    <row r="4541" customFormat="false" ht="12.75" hidden="false" customHeight="false" outlineLevel="0" collapsed="false">
      <c r="AB4541" s="2" t="n">
        <v>0.00262326388888889</v>
      </c>
      <c r="AC4541" s="1" t="n">
        <v>-46.20464</v>
      </c>
      <c r="AD4541" s="1" t="n">
        <v>0.020931</v>
      </c>
      <c r="AE4541" s="1" t="n">
        <v>-0.002067</v>
      </c>
    </row>
    <row r="4542" customFormat="false" ht="12.75" hidden="false" customHeight="false" outlineLevel="0" collapsed="false">
      <c r="AB4542" s="2" t="n">
        <v>0.00262384259259259</v>
      </c>
      <c r="AC4542" s="1" t="n">
        <v>-39.00802</v>
      </c>
      <c r="AD4542" s="1" t="n">
        <v>0.019906</v>
      </c>
      <c r="AE4542" s="1" t="n">
        <v>-0.002579</v>
      </c>
    </row>
    <row r="4543" customFormat="false" ht="12.75" hidden="false" customHeight="false" outlineLevel="0" collapsed="false">
      <c r="AB4543" s="2" t="n">
        <v>0.0026244212962963</v>
      </c>
      <c r="AC4543" s="1" t="n">
        <v>-28.40248</v>
      </c>
      <c r="AD4543" s="1" t="n">
        <v>0.01888</v>
      </c>
      <c r="AE4543" s="1" t="n">
        <v>-0.002067</v>
      </c>
    </row>
    <row r="4544" customFormat="false" ht="12.75" hidden="false" customHeight="false" outlineLevel="0" collapsed="false">
      <c r="AB4544" s="2" t="n">
        <v>0.002625</v>
      </c>
      <c r="AC4544" s="1" t="n">
        <v>-15.52431</v>
      </c>
      <c r="AD4544" s="1" t="n">
        <v>0.017855</v>
      </c>
      <c r="AE4544" s="1" t="n">
        <v>-0.00309</v>
      </c>
    </row>
    <row r="4545" customFormat="false" ht="12.75" hidden="false" customHeight="false" outlineLevel="0" collapsed="false">
      <c r="AB4545" s="2" t="n">
        <v>0.0026255787037037</v>
      </c>
      <c r="AC4545" s="1" t="n">
        <v>-1.888611</v>
      </c>
      <c r="AD4545" s="1" t="n">
        <v>0.019393</v>
      </c>
      <c r="AE4545" s="1" t="n">
        <v>-0.002579</v>
      </c>
    </row>
    <row r="4546" customFormat="false" ht="12.75" hidden="false" customHeight="false" outlineLevel="0" collapsed="false">
      <c r="AB4546" s="2" t="n">
        <v>0.00262615740740741</v>
      </c>
      <c r="AC4546" s="1" t="n">
        <v>12.8834</v>
      </c>
      <c r="AD4546" s="1" t="n">
        <v>0.019393</v>
      </c>
      <c r="AE4546" s="1" t="n">
        <v>-0.003601</v>
      </c>
    </row>
    <row r="4547" customFormat="false" ht="12.75" hidden="false" customHeight="false" outlineLevel="0" collapsed="false">
      <c r="AB4547" s="2" t="n">
        <v>0.00262673611111111</v>
      </c>
      <c r="AC4547" s="1" t="n">
        <v>27.276642</v>
      </c>
      <c r="AD4547" s="1" t="n">
        <v>0.019393</v>
      </c>
      <c r="AE4547" s="1" t="n">
        <v>-0.00309</v>
      </c>
    </row>
    <row r="4548" customFormat="false" ht="12.75" hidden="false" customHeight="false" outlineLevel="0" collapsed="false">
      <c r="AB4548" s="2" t="n">
        <v>0.00262731481481482</v>
      </c>
      <c r="AC4548" s="1" t="n">
        <v>41.291107</v>
      </c>
      <c r="AD4548" s="1" t="n">
        <v>0.017855</v>
      </c>
      <c r="AE4548" s="1" t="n">
        <v>-0.004624</v>
      </c>
    </row>
    <row r="4549" customFormat="false" ht="12.75" hidden="false" customHeight="false" outlineLevel="0" collapsed="false">
      <c r="AB4549" s="2" t="n">
        <v>0.00262789351851852</v>
      </c>
      <c r="AC4549" s="1" t="n">
        <v>53.411743</v>
      </c>
      <c r="AD4549" s="1" t="n">
        <v>0.018368</v>
      </c>
      <c r="AE4549" s="1" t="n">
        <v>-0.00309</v>
      </c>
    </row>
    <row r="4550" customFormat="false" ht="12.75" hidden="false" customHeight="false" outlineLevel="0" collapsed="false">
      <c r="AB4550" s="2" t="n">
        <v>0.00262847222222222</v>
      </c>
      <c r="AC4550" s="1" t="n">
        <v>63.638519</v>
      </c>
      <c r="AD4550" s="1" t="n">
        <v>0.018368</v>
      </c>
      <c r="AE4550" s="1" t="n">
        <v>-0.002579</v>
      </c>
    </row>
    <row r="4551" customFormat="false" ht="12.75" hidden="false" customHeight="false" outlineLevel="0" collapsed="false">
      <c r="AB4551" s="2" t="n">
        <v>0.00262905092592593</v>
      </c>
      <c r="AC4551" s="1" t="n">
        <v>64.774826</v>
      </c>
      <c r="AD4551" s="1" t="n">
        <v>0.020931</v>
      </c>
      <c r="AE4551" s="1" t="n">
        <v>-0.001556</v>
      </c>
    </row>
    <row r="4552" customFormat="false" ht="12.75" hidden="false" customHeight="false" outlineLevel="0" collapsed="false">
      <c r="AB4552" s="2" t="n">
        <v>0.00262962962962963</v>
      </c>
      <c r="AC4552" s="1" t="n">
        <v>53.032974</v>
      </c>
      <c r="AD4552" s="1" t="n">
        <v>0.019906</v>
      </c>
      <c r="AE4552" s="1" t="n">
        <v>-0.002579</v>
      </c>
    </row>
    <row r="4553" customFormat="false" ht="12.75" hidden="false" customHeight="false" outlineLevel="0" collapsed="false">
      <c r="AB4553" s="2" t="n">
        <v>0.00263020833333333</v>
      </c>
      <c r="AC4553" s="1" t="n">
        <v>33.715729</v>
      </c>
      <c r="AD4553" s="1" t="n">
        <v>0.019393</v>
      </c>
      <c r="AE4553" s="1" t="n">
        <v>-0.002579</v>
      </c>
    </row>
    <row r="4554" customFormat="false" ht="12.75" hidden="false" customHeight="false" outlineLevel="0" collapsed="false">
      <c r="AB4554" s="2" t="n">
        <v>0.00263078703703704</v>
      </c>
      <c r="AC4554" s="1" t="n">
        <v>17.049866</v>
      </c>
      <c r="AD4554" s="1" t="n">
        <v>0.017342</v>
      </c>
      <c r="AE4554" s="1" t="n">
        <v>-0.003601</v>
      </c>
    </row>
    <row r="4555" customFormat="false" ht="12.75" hidden="false" customHeight="false" outlineLevel="0" collapsed="false">
      <c r="AB4555" s="2" t="n">
        <v>0.00263136574074074</v>
      </c>
      <c r="AC4555" s="1" t="n">
        <v>1.141541</v>
      </c>
      <c r="AD4555" s="1" t="n">
        <v>0.017855</v>
      </c>
      <c r="AE4555" s="1" t="n">
        <v>-0.003601</v>
      </c>
    </row>
    <row r="4556" customFormat="false" ht="12.75" hidden="false" customHeight="false" outlineLevel="0" collapsed="false">
      <c r="AB4556" s="2" t="n">
        <v>0.00263194444444444</v>
      </c>
      <c r="AC4556" s="1" t="n">
        <v>-13.63047</v>
      </c>
      <c r="AD4556" s="1" t="n">
        <v>0.01888</v>
      </c>
      <c r="AE4556" s="1" t="n">
        <v>-0.003601</v>
      </c>
    </row>
    <row r="4557" customFormat="false" ht="12.75" hidden="false" customHeight="false" outlineLevel="0" collapsed="false">
      <c r="AB4557" s="2" t="n">
        <v>0.00263252314814815</v>
      </c>
      <c r="AC4557" s="1" t="n">
        <v>-25.37232</v>
      </c>
      <c r="AD4557" s="1" t="n">
        <v>0.019393</v>
      </c>
      <c r="AE4557" s="1" t="n">
        <v>-0.00309</v>
      </c>
    </row>
    <row r="4558" customFormat="false" ht="12.75" hidden="false" customHeight="false" outlineLevel="0" collapsed="false">
      <c r="AB4558" s="2" t="n">
        <v>0.00263310185185185</v>
      </c>
      <c r="AC4558" s="1" t="n">
        <v>-35.22032</v>
      </c>
      <c r="AD4558" s="1" t="n">
        <v>0.01888</v>
      </c>
      <c r="AE4558" s="1" t="n">
        <v>-0.003601</v>
      </c>
    </row>
    <row r="4559" customFormat="false" ht="12.75" hidden="false" customHeight="false" outlineLevel="0" collapsed="false">
      <c r="AB4559" s="2" t="n">
        <v>0.00263368055555556</v>
      </c>
      <c r="AC4559" s="1" t="n">
        <v>-43.55326</v>
      </c>
      <c r="AD4559" s="1" t="n">
        <v>0.01888</v>
      </c>
      <c r="AE4559" s="1" t="n">
        <v>-0.002579</v>
      </c>
    </row>
    <row r="4560" customFormat="false" ht="12.75" hidden="false" customHeight="false" outlineLevel="0" collapsed="false">
      <c r="AB4560" s="2" t="n">
        <v>0.00263425925925926</v>
      </c>
      <c r="AC4560" s="1" t="n">
        <v>-48.09849</v>
      </c>
      <c r="AD4560" s="1" t="n">
        <v>0.018368</v>
      </c>
      <c r="AE4560" s="1" t="n">
        <v>-0.002579</v>
      </c>
    </row>
    <row r="4561" customFormat="false" ht="12.75" hidden="false" customHeight="false" outlineLevel="0" collapsed="false">
      <c r="AB4561" s="2" t="n">
        <v>0.00263483796296296</v>
      </c>
      <c r="AC4561" s="1" t="n">
        <v>-48.09849</v>
      </c>
      <c r="AD4561" s="1" t="n">
        <v>0.019906</v>
      </c>
      <c r="AE4561" s="1" t="n">
        <v>-0.001045</v>
      </c>
    </row>
    <row r="4562" customFormat="false" ht="12.75" hidden="false" customHeight="false" outlineLevel="0" collapsed="false">
      <c r="AB4562" s="2" t="n">
        <v>0.00263541666666667</v>
      </c>
      <c r="AC4562" s="1" t="n">
        <v>-42.79571</v>
      </c>
      <c r="AD4562" s="1" t="n">
        <v>0.019906</v>
      </c>
      <c r="AE4562" s="1" t="n">
        <v>-0.002579</v>
      </c>
    </row>
    <row r="4563" customFormat="false" ht="12.75" hidden="false" customHeight="false" outlineLevel="0" collapsed="false">
      <c r="AB4563" s="2" t="n">
        <v>0.00263599537037037</v>
      </c>
      <c r="AC4563" s="1" t="n">
        <v>-33.70525</v>
      </c>
      <c r="AD4563" s="1" t="n">
        <v>0.019393</v>
      </c>
      <c r="AE4563" s="1" t="n">
        <v>-0.00309</v>
      </c>
    </row>
    <row r="4564" customFormat="false" ht="12.75" hidden="false" customHeight="false" outlineLevel="0" collapsed="false">
      <c r="AB4564" s="2" t="n">
        <v>0.00263657407407407</v>
      </c>
      <c r="AC4564" s="1" t="n">
        <v>-21.96339</v>
      </c>
      <c r="AD4564" s="1" t="n">
        <v>0.017342</v>
      </c>
      <c r="AE4564" s="1" t="n">
        <v>-0.004624</v>
      </c>
    </row>
    <row r="4565" customFormat="false" ht="12.75" hidden="false" customHeight="false" outlineLevel="0" collapsed="false">
      <c r="AB4565" s="2" t="n">
        <v>0.00263715277777778</v>
      </c>
      <c r="AC4565" s="1" t="n">
        <v>-8.706467</v>
      </c>
      <c r="AD4565" s="1" t="n">
        <v>0.017855</v>
      </c>
      <c r="AE4565" s="1" t="n">
        <v>-0.003601</v>
      </c>
    </row>
    <row r="4566" customFormat="false" ht="12.75" hidden="false" customHeight="false" outlineLevel="0" collapsed="false">
      <c r="AB4566" s="2" t="n">
        <v>0.00263773148148148</v>
      </c>
      <c r="AC4566" s="1" t="n">
        <v>5.686775</v>
      </c>
      <c r="AD4566" s="1" t="n">
        <v>0.018368</v>
      </c>
      <c r="AE4566" s="1" t="n">
        <v>-0.003601</v>
      </c>
    </row>
    <row r="4567" customFormat="false" ht="12.75" hidden="false" customHeight="false" outlineLevel="0" collapsed="false">
      <c r="AB4567" s="2" t="n">
        <v>0.00263831018518519</v>
      </c>
      <c r="AC4567" s="1" t="n">
        <v>20.080017</v>
      </c>
      <c r="AD4567" s="1" t="n">
        <v>0.019906</v>
      </c>
      <c r="AE4567" s="1" t="n">
        <v>-0.002579</v>
      </c>
    </row>
    <row r="4568" customFormat="false" ht="12.75" hidden="false" customHeight="false" outlineLevel="0" collapsed="false">
      <c r="AB4568" s="2" t="n">
        <v>0.00263888888888889</v>
      </c>
      <c r="AC4568" s="1" t="n">
        <v>34.094498</v>
      </c>
      <c r="AD4568" s="1" t="n">
        <v>0.019906</v>
      </c>
      <c r="AE4568" s="1" t="n">
        <v>-0.002579</v>
      </c>
    </row>
    <row r="4569" customFormat="false" ht="12.75" hidden="false" customHeight="false" outlineLevel="0" collapsed="false">
      <c r="AB4569" s="2" t="n">
        <v>0.00263946759259259</v>
      </c>
      <c r="AC4569" s="1" t="n">
        <v>47.730194</v>
      </c>
      <c r="AD4569" s="1" t="n">
        <v>0.019393</v>
      </c>
      <c r="AE4569" s="1" t="n">
        <v>-0.002579</v>
      </c>
    </row>
    <row r="4570" customFormat="false" ht="12.75" hidden="false" customHeight="false" outlineLevel="0" collapsed="false">
      <c r="AB4570" s="2" t="n">
        <v>0.0026400462962963</v>
      </c>
      <c r="AC4570" s="1" t="n">
        <v>59.472046</v>
      </c>
      <c r="AD4570" s="1" t="n">
        <v>0.018368</v>
      </c>
      <c r="AE4570" s="1" t="n">
        <v>-0.002579</v>
      </c>
    </row>
    <row r="4571" customFormat="false" ht="12.75" hidden="false" customHeight="false" outlineLevel="0" collapsed="false">
      <c r="AB4571" s="2" t="n">
        <v>0.002640625</v>
      </c>
      <c r="AC4571" s="1" t="n">
        <v>65.911133</v>
      </c>
      <c r="AD4571" s="1" t="n">
        <v>0.01888</v>
      </c>
      <c r="AE4571" s="1" t="n">
        <v>-0.002579</v>
      </c>
    </row>
    <row r="4572" customFormat="false" ht="12.75" hidden="false" customHeight="false" outlineLevel="0" collapsed="false">
      <c r="AB4572" s="2" t="n">
        <v>0.0026412037037037</v>
      </c>
      <c r="AC4572" s="1" t="n">
        <v>60.608353</v>
      </c>
      <c r="AD4572" s="1" t="n">
        <v>0.01888</v>
      </c>
      <c r="AE4572" s="1" t="n">
        <v>-0.00309</v>
      </c>
    </row>
    <row r="4573" customFormat="false" ht="12.75" hidden="false" customHeight="false" outlineLevel="0" collapsed="false">
      <c r="AB4573" s="2" t="n">
        <v>0.00264178240740741</v>
      </c>
      <c r="AC4573" s="1" t="n">
        <v>43.563736</v>
      </c>
      <c r="AD4573" s="1" t="n">
        <v>0.019393</v>
      </c>
      <c r="AE4573" s="1" t="n">
        <v>-0.003601</v>
      </c>
    </row>
    <row r="4574" customFormat="false" ht="12.75" hidden="false" customHeight="false" outlineLevel="0" collapsed="false">
      <c r="AB4574" s="2" t="n">
        <v>0.00264236111111111</v>
      </c>
      <c r="AC4574" s="1" t="n">
        <v>25.761566</v>
      </c>
      <c r="AD4574" s="1" t="n">
        <v>0.017855</v>
      </c>
      <c r="AE4574" s="1" t="n">
        <v>-0.004624</v>
      </c>
    </row>
    <row r="4575" customFormat="false" ht="12.75" hidden="false" customHeight="false" outlineLevel="0" collapsed="false">
      <c r="AB4575" s="2" t="n">
        <v>0.00264293981481482</v>
      </c>
      <c r="AC4575" s="1" t="n">
        <v>9.474472</v>
      </c>
      <c r="AD4575" s="1" t="n">
        <v>0.017855</v>
      </c>
      <c r="AE4575" s="1" t="n">
        <v>-0.003601</v>
      </c>
    </row>
    <row r="4576" customFormat="false" ht="12.75" hidden="false" customHeight="false" outlineLevel="0" collapsed="false">
      <c r="AB4576" s="2" t="n">
        <v>0.00264351851851852</v>
      </c>
      <c r="AC4576" s="1" t="n">
        <v>-5.676308</v>
      </c>
      <c r="AD4576" s="1" t="n">
        <v>0.018368</v>
      </c>
      <c r="AE4576" s="1" t="n">
        <v>-0.002579</v>
      </c>
    </row>
    <row r="4577" customFormat="false" ht="12.75" hidden="false" customHeight="false" outlineLevel="0" collapsed="false">
      <c r="AB4577" s="2" t="n">
        <v>0.00264409722222222</v>
      </c>
      <c r="AC4577" s="1" t="n">
        <v>-19.31201</v>
      </c>
      <c r="AD4577" s="1" t="n">
        <v>0.019906</v>
      </c>
      <c r="AE4577" s="1" t="n">
        <v>-0.002067</v>
      </c>
    </row>
    <row r="4578" customFormat="false" ht="12.75" hidden="false" customHeight="false" outlineLevel="0" collapsed="false">
      <c r="AB4578" s="2" t="n">
        <v>0.00264467592592593</v>
      </c>
      <c r="AC4578" s="1" t="n">
        <v>-30.29632</v>
      </c>
      <c r="AD4578" s="1" t="n">
        <v>0.020418</v>
      </c>
      <c r="AE4578" s="1" t="n">
        <v>-0.001556</v>
      </c>
    </row>
    <row r="4579" customFormat="false" ht="12.75" hidden="false" customHeight="false" outlineLevel="0" collapsed="false">
      <c r="AB4579" s="2" t="n">
        <v>0.00264525462962963</v>
      </c>
      <c r="AC4579" s="1" t="n">
        <v>-39.38679</v>
      </c>
      <c r="AD4579" s="1" t="n">
        <v>0.019906</v>
      </c>
      <c r="AE4579" s="1" t="n">
        <v>-0.002579</v>
      </c>
    </row>
    <row r="4580" customFormat="false" ht="12.75" hidden="false" customHeight="false" outlineLevel="0" collapsed="false">
      <c r="AB4580" s="2" t="n">
        <v>0.00264583333333333</v>
      </c>
      <c r="AC4580" s="1" t="n">
        <v>-46.20464</v>
      </c>
      <c r="AD4580" s="1" t="n">
        <v>0.018368</v>
      </c>
      <c r="AE4580" s="1" t="n">
        <v>-0.00309</v>
      </c>
    </row>
    <row r="4581" customFormat="false" ht="12.75" hidden="false" customHeight="false" outlineLevel="0" collapsed="false">
      <c r="AB4581" s="2" t="n">
        <v>0.00264641203703704</v>
      </c>
      <c r="AC4581" s="1" t="n">
        <v>-48.85603</v>
      </c>
      <c r="AD4581" s="1" t="n">
        <v>0.017342</v>
      </c>
      <c r="AE4581" s="1" t="n">
        <v>-0.003601</v>
      </c>
    </row>
    <row r="4582" customFormat="false" ht="12.75" hidden="false" customHeight="false" outlineLevel="0" collapsed="false">
      <c r="AB4582" s="2" t="n">
        <v>0.00264699074074074</v>
      </c>
      <c r="AC4582" s="1" t="n">
        <v>-46.96218</v>
      </c>
      <c r="AD4582" s="1" t="n">
        <v>0.018368</v>
      </c>
      <c r="AE4582" s="1" t="n">
        <v>-0.003601</v>
      </c>
    </row>
    <row r="4583" customFormat="false" ht="12.75" hidden="false" customHeight="false" outlineLevel="0" collapsed="false">
      <c r="AB4583" s="2" t="n">
        <v>0.00264756944444444</v>
      </c>
      <c r="AC4583" s="1" t="n">
        <v>-39.38679</v>
      </c>
      <c r="AD4583" s="1" t="n">
        <v>0.019393</v>
      </c>
      <c r="AE4583" s="1" t="n">
        <v>-0.003601</v>
      </c>
    </row>
    <row r="4584" customFormat="false" ht="12.75" hidden="false" customHeight="false" outlineLevel="0" collapsed="false">
      <c r="AB4584" s="2" t="n">
        <v>0.00264814814814815</v>
      </c>
      <c r="AC4584" s="1" t="n">
        <v>-28.40248</v>
      </c>
      <c r="AD4584" s="1" t="n">
        <v>0.019393</v>
      </c>
      <c r="AE4584" s="1" t="n">
        <v>-0.003601</v>
      </c>
    </row>
    <row r="4585" customFormat="false" ht="12.75" hidden="false" customHeight="false" outlineLevel="0" collapsed="false">
      <c r="AB4585" s="2" t="n">
        <v>0.00264872685185185</v>
      </c>
      <c r="AC4585" s="1" t="n">
        <v>-15.90308</v>
      </c>
      <c r="AD4585" s="1" t="n">
        <v>0.018368</v>
      </c>
      <c r="AE4585" s="1" t="n">
        <v>-0.00309</v>
      </c>
    </row>
    <row r="4586" customFormat="false" ht="12.75" hidden="false" customHeight="false" outlineLevel="0" collapsed="false">
      <c r="AB4586" s="2" t="n">
        <v>0.00264930555555556</v>
      </c>
      <c r="AC4586" s="1" t="n">
        <v>-2.26738</v>
      </c>
      <c r="AD4586" s="1" t="n">
        <v>0.01888</v>
      </c>
      <c r="AE4586" s="1" t="n">
        <v>-0.002067</v>
      </c>
    </row>
    <row r="4587" customFormat="false" ht="12.75" hidden="false" customHeight="false" outlineLevel="0" collapsed="false">
      <c r="AB4587" s="2" t="n">
        <v>0.00264988425925926</v>
      </c>
      <c r="AC4587" s="1" t="n">
        <v>12.125862</v>
      </c>
      <c r="AD4587" s="1" t="n">
        <v>0.019393</v>
      </c>
      <c r="AE4587" s="1" t="n">
        <v>-0.002067</v>
      </c>
    </row>
    <row r="4588" customFormat="false" ht="12.75" hidden="false" customHeight="false" outlineLevel="0" collapsed="false">
      <c r="AB4588" s="2" t="n">
        <v>0.00265046296296296</v>
      </c>
      <c r="AC4588" s="1" t="n">
        <v>26.897873</v>
      </c>
      <c r="AD4588" s="1" t="n">
        <v>0.020418</v>
      </c>
      <c r="AE4588" s="1" t="n">
        <v>-0.001556</v>
      </c>
    </row>
    <row r="4589" customFormat="false" ht="12.75" hidden="false" customHeight="false" outlineLevel="0" collapsed="false">
      <c r="AB4589" s="2" t="n">
        <v>0.00265104166666667</v>
      </c>
      <c r="AC4589" s="1" t="n">
        <v>40.912338</v>
      </c>
      <c r="AD4589" s="1" t="n">
        <v>0.019906</v>
      </c>
      <c r="AE4589" s="1" t="n">
        <v>-0.00309</v>
      </c>
    </row>
    <row r="4590" customFormat="false" ht="12.75" hidden="false" customHeight="false" outlineLevel="0" collapsed="false">
      <c r="AB4590" s="2" t="n">
        <v>0.00265162037037037</v>
      </c>
      <c r="AC4590" s="1" t="n">
        <v>53.411743</v>
      </c>
      <c r="AD4590" s="1" t="n">
        <v>0.01888</v>
      </c>
      <c r="AE4590" s="1" t="n">
        <v>-0.003601</v>
      </c>
    </row>
    <row r="4591" customFormat="false" ht="12.75" hidden="false" customHeight="false" outlineLevel="0" collapsed="false">
      <c r="AB4591" s="2" t="n">
        <v>0.00265219907407407</v>
      </c>
      <c r="AC4591" s="1" t="n">
        <v>63.25975</v>
      </c>
      <c r="AD4591" s="1" t="n">
        <v>0.017342</v>
      </c>
      <c r="AE4591" s="1" t="n">
        <v>-0.004624</v>
      </c>
    </row>
    <row r="4592" customFormat="false" ht="12.75" hidden="false" customHeight="false" outlineLevel="0" collapsed="false">
      <c r="AB4592" s="2" t="n">
        <v>0.00265277777777778</v>
      </c>
      <c r="AC4592" s="1" t="n">
        <v>64.396057</v>
      </c>
      <c r="AD4592" s="1" t="n">
        <v>0.017855</v>
      </c>
      <c r="AE4592" s="1" t="n">
        <v>-0.003601</v>
      </c>
    </row>
    <row r="4593" customFormat="false" ht="12.75" hidden="false" customHeight="false" outlineLevel="0" collapsed="false">
      <c r="AB4593" s="2" t="n">
        <v>0.00265335648148148</v>
      </c>
      <c r="AC4593" s="1" t="n">
        <v>53.032974</v>
      </c>
      <c r="AD4593" s="1" t="n">
        <v>0.01888</v>
      </c>
      <c r="AE4593" s="1" t="n">
        <v>-0.00309</v>
      </c>
    </row>
    <row r="4594" customFormat="false" ht="12.75" hidden="false" customHeight="false" outlineLevel="0" collapsed="false">
      <c r="AB4594" s="2" t="n">
        <v>0.00265393518518519</v>
      </c>
      <c r="AC4594" s="1" t="n">
        <v>34.094498</v>
      </c>
      <c r="AD4594" s="1" t="n">
        <v>0.020931</v>
      </c>
      <c r="AE4594" s="1" t="n">
        <v>-0.002067</v>
      </c>
    </row>
    <row r="4595" customFormat="false" ht="12.75" hidden="false" customHeight="false" outlineLevel="0" collapsed="false">
      <c r="AB4595" s="2" t="n">
        <v>0.00265451388888889</v>
      </c>
      <c r="AC4595" s="1" t="n">
        <v>17.049866</v>
      </c>
      <c r="AD4595" s="1" t="n">
        <v>0.019906</v>
      </c>
      <c r="AE4595" s="1" t="n">
        <v>-0.002579</v>
      </c>
    </row>
    <row r="4596" customFormat="false" ht="12.75" hidden="false" customHeight="false" outlineLevel="0" collapsed="false">
      <c r="AB4596" s="2" t="n">
        <v>0.00265509259259259</v>
      </c>
      <c r="AC4596" s="1" t="n">
        <v>1.899086</v>
      </c>
      <c r="AD4596" s="1" t="n">
        <v>0.01888</v>
      </c>
      <c r="AE4596" s="1" t="n">
        <v>-0.002579</v>
      </c>
    </row>
    <row r="4597" customFormat="false" ht="12.75" hidden="false" customHeight="false" outlineLevel="0" collapsed="false">
      <c r="AB4597" s="2" t="n">
        <v>0.0026556712962963</v>
      </c>
      <c r="AC4597" s="1" t="n">
        <v>-12.87292</v>
      </c>
      <c r="AD4597" s="1" t="n">
        <v>0.018368</v>
      </c>
      <c r="AE4597" s="1" t="n">
        <v>-0.00309</v>
      </c>
    </row>
    <row r="4598" customFormat="false" ht="12.75" hidden="false" customHeight="false" outlineLevel="0" collapsed="false">
      <c r="AB4598" s="2" t="n">
        <v>0.00265625</v>
      </c>
      <c r="AC4598" s="1" t="n">
        <v>-25.37232</v>
      </c>
      <c r="AD4598" s="1" t="n">
        <v>0.019393</v>
      </c>
      <c r="AE4598" s="1" t="n">
        <v>-0.002067</v>
      </c>
    </row>
    <row r="4599" customFormat="false" ht="12.75" hidden="false" customHeight="false" outlineLevel="0" collapsed="false">
      <c r="AB4599" s="2" t="n">
        <v>0.0026568287037037</v>
      </c>
      <c r="AC4599" s="1" t="n">
        <v>-35.22032</v>
      </c>
      <c r="AD4599" s="1" t="n">
        <v>0.019393</v>
      </c>
      <c r="AE4599" s="1" t="n">
        <v>-0.003601</v>
      </c>
    </row>
    <row r="4600" customFormat="false" ht="12.75" hidden="false" customHeight="false" outlineLevel="0" collapsed="false">
      <c r="AB4600" s="2" t="n">
        <v>0.00265740740740741</v>
      </c>
      <c r="AC4600" s="1" t="n">
        <v>-43.55326</v>
      </c>
      <c r="AD4600" s="1" t="n">
        <v>0.019393</v>
      </c>
      <c r="AE4600" s="1" t="n">
        <v>-0.003601</v>
      </c>
    </row>
    <row r="4601" customFormat="false" ht="12.75" hidden="false" customHeight="false" outlineLevel="0" collapsed="false">
      <c r="AB4601" s="2" t="n">
        <v>0.00265798611111111</v>
      </c>
      <c r="AC4601" s="1" t="n">
        <v>-48.09849</v>
      </c>
      <c r="AD4601" s="1" t="n">
        <v>0.017855</v>
      </c>
      <c r="AE4601" s="1" t="n">
        <v>-0.004624</v>
      </c>
    </row>
    <row r="4602" customFormat="false" ht="12.75" hidden="false" customHeight="false" outlineLevel="0" collapsed="false">
      <c r="AB4602" s="2" t="n">
        <v>0.00265856481481481</v>
      </c>
      <c r="AC4602" s="1" t="n">
        <v>-48.09849</v>
      </c>
      <c r="AD4602" s="1" t="n">
        <v>0.017855</v>
      </c>
      <c r="AE4602" s="1" t="n">
        <v>-0.00309</v>
      </c>
    </row>
    <row r="4603" customFormat="false" ht="12.75" hidden="false" customHeight="false" outlineLevel="0" collapsed="false">
      <c r="AB4603" s="2" t="n">
        <v>0.00265914351851852</v>
      </c>
      <c r="AC4603" s="1" t="n">
        <v>-43.55326</v>
      </c>
      <c r="AD4603" s="1" t="n">
        <v>0.01888</v>
      </c>
      <c r="AE4603" s="1" t="n">
        <v>-0.00309</v>
      </c>
    </row>
    <row r="4604" customFormat="false" ht="12.75" hidden="false" customHeight="false" outlineLevel="0" collapsed="false">
      <c r="AB4604" s="2" t="n">
        <v>0.00265972222222222</v>
      </c>
      <c r="AC4604" s="1" t="n">
        <v>-34.08402</v>
      </c>
      <c r="AD4604" s="1" t="n">
        <v>0.020931</v>
      </c>
      <c r="AE4604" s="1" t="n">
        <v>-0.001556</v>
      </c>
    </row>
    <row r="4605" customFormat="false" ht="12.75" hidden="false" customHeight="false" outlineLevel="0" collapsed="false">
      <c r="AB4605" s="2" t="n">
        <v>0.00266030092592593</v>
      </c>
      <c r="AC4605" s="1" t="n">
        <v>-21.96339</v>
      </c>
      <c r="AD4605" s="1" t="n">
        <v>0.019906</v>
      </c>
      <c r="AE4605" s="1" t="n">
        <v>-0.002579</v>
      </c>
    </row>
    <row r="4606" customFormat="false" ht="12.75" hidden="false" customHeight="false" outlineLevel="0" collapsed="false">
      <c r="AB4606" s="2" t="n">
        <v>0.00266087962962963</v>
      </c>
      <c r="AC4606" s="1" t="n">
        <v>-8.706467</v>
      </c>
      <c r="AD4606" s="1" t="n">
        <v>0.01888</v>
      </c>
      <c r="AE4606" s="1" t="n">
        <v>-0.002579</v>
      </c>
    </row>
    <row r="4607" customFormat="false" ht="12.75" hidden="false" customHeight="false" outlineLevel="0" collapsed="false">
      <c r="AB4607" s="2" t="n">
        <v>0.00266145833333333</v>
      </c>
      <c r="AC4607" s="1" t="n">
        <v>5.308006</v>
      </c>
      <c r="AD4607" s="1" t="n">
        <v>0.017342</v>
      </c>
      <c r="AE4607" s="1" t="n">
        <v>-0.004112</v>
      </c>
    </row>
    <row r="4608" customFormat="false" ht="12.75" hidden="false" customHeight="false" outlineLevel="0" collapsed="false">
      <c r="AB4608" s="2" t="n">
        <v>0.00266203703703704</v>
      </c>
      <c r="AC4608" s="1" t="n">
        <v>19.322479</v>
      </c>
      <c r="AD4608" s="1" t="n">
        <v>0.018368</v>
      </c>
      <c r="AE4608" s="1" t="n">
        <v>-0.002579</v>
      </c>
    </row>
    <row r="4609" customFormat="false" ht="12.75" hidden="false" customHeight="false" outlineLevel="0" collapsed="false">
      <c r="AB4609" s="2" t="n">
        <v>0.00266261574074074</v>
      </c>
      <c r="AC4609" s="1" t="n">
        <v>33.715729</v>
      </c>
      <c r="AD4609" s="1" t="n">
        <v>0.018368</v>
      </c>
      <c r="AE4609" s="1" t="n">
        <v>-0.003601</v>
      </c>
    </row>
    <row r="4610" customFormat="false" ht="12.75" hidden="false" customHeight="false" outlineLevel="0" collapsed="false">
      <c r="AB4610" s="2" t="n">
        <v>0.00266319444444444</v>
      </c>
      <c r="AC4610" s="1" t="n">
        <v>47.351425</v>
      </c>
      <c r="AD4610" s="1" t="n">
        <v>0.019906</v>
      </c>
      <c r="AE4610" s="1" t="n">
        <v>-0.00309</v>
      </c>
    </row>
    <row r="4611" customFormat="false" ht="12.75" hidden="false" customHeight="false" outlineLevel="0" collapsed="false">
      <c r="AB4611" s="2" t="n">
        <v>0.00266377314814815</v>
      </c>
      <c r="AC4611" s="1" t="n">
        <v>58.714508</v>
      </c>
      <c r="AD4611" s="1" t="n">
        <v>0.01888</v>
      </c>
      <c r="AE4611" s="1" t="n">
        <v>-0.003601</v>
      </c>
    </row>
    <row r="4612" customFormat="false" ht="12.75" hidden="false" customHeight="false" outlineLevel="0" collapsed="false">
      <c r="AB4612" s="2" t="n">
        <v>0.00266435185185185</v>
      </c>
      <c r="AC4612" s="1" t="n">
        <v>65.911133</v>
      </c>
      <c r="AD4612" s="1" t="n">
        <v>0.01888</v>
      </c>
      <c r="AE4612" s="1" t="n">
        <v>-0.002579</v>
      </c>
    </row>
    <row r="4613" customFormat="false" ht="12.75" hidden="false" customHeight="false" outlineLevel="0" collapsed="false">
      <c r="AB4613" s="2" t="n">
        <v>0.00266493055555556</v>
      </c>
      <c r="AC4613" s="1" t="n">
        <v>60.608353</v>
      </c>
      <c r="AD4613" s="1" t="n">
        <v>0.018368</v>
      </c>
      <c r="AE4613" s="1" t="n">
        <v>-0.002579</v>
      </c>
    </row>
    <row r="4614" customFormat="false" ht="12.75" hidden="false" customHeight="false" outlineLevel="0" collapsed="false">
      <c r="AB4614" s="2" t="n">
        <v>0.00266550925925926</v>
      </c>
      <c r="AC4614" s="1" t="n">
        <v>44.700043</v>
      </c>
      <c r="AD4614" s="1" t="n">
        <v>0.019906</v>
      </c>
      <c r="AE4614" s="1" t="n">
        <v>-0.001556</v>
      </c>
    </row>
    <row r="4615" customFormat="false" ht="12.75" hidden="false" customHeight="false" outlineLevel="0" collapsed="false">
      <c r="AB4615" s="2" t="n">
        <v>0.00266608796296296</v>
      </c>
      <c r="AC4615" s="1" t="n">
        <v>26.140335</v>
      </c>
      <c r="AD4615" s="1" t="n">
        <v>0.019393</v>
      </c>
      <c r="AE4615" s="1" t="n">
        <v>-0.00309</v>
      </c>
    </row>
    <row r="4616" customFormat="false" ht="12.75" hidden="false" customHeight="false" outlineLevel="0" collapsed="false">
      <c r="AB4616" s="2" t="n">
        <v>0.00266666666666667</v>
      </c>
      <c r="AC4616" s="1" t="n">
        <v>9.853241</v>
      </c>
      <c r="AD4616" s="1" t="n">
        <v>0.019393</v>
      </c>
      <c r="AE4616" s="1" t="n">
        <v>-0.003601</v>
      </c>
    </row>
    <row r="4617" customFormat="false" ht="12.75" hidden="false" customHeight="false" outlineLevel="0" collapsed="false">
      <c r="AB4617" s="2" t="n">
        <v>0.00266724537037037</v>
      </c>
      <c r="AC4617" s="1" t="n">
        <v>-5.297539</v>
      </c>
      <c r="AD4617" s="1" t="n">
        <v>0.017342</v>
      </c>
      <c r="AE4617" s="1" t="n">
        <v>-0.004624</v>
      </c>
    </row>
    <row r="4618" customFormat="false" ht="12.75" hidden="false" customHeight="false" outlineLevel="0" collapsed="false">
      <c r="AB4618" s="2" t="n">
        <v>0.00266782407407407</v>
      </c>
      <c r="AC4618" s="1" t="n">
        <v>-18.55447</v>
      </c>
      <c r="AD4618" s="1" t="n">
        <v>0.017855</v>
      </c>
      <c r="AE4618" s="1" t="n">
        <v>-0.003601</v>
      </c>
    </row>
    <row r="4619" customFormat="false" ht="12.75" hidden="false" customHeight="false" outlineLevel="0" collapsed="false">
      <c r="AB4619" s="2" t="n">
        <v>0.00266840277777778</v>
      </c>
      <c r="AC4619" s="1" t="n">
        <v>-30.29632</v>
      </c>
      <c r="AD4619" s="1" t="n">
        <v>0.018368</v>
      </c>
      <c r="AE4619" s="1" t="n">
        <v>-0.003601</v>
      </c>
    </row>
    <row r="4620" customFormat="false" ht="12.75" hidden="false" customHeight="false" outlineLevel="0" collapsed="false">
      <c r="AB4620" s="2" t="n">
        <v>0.00266898148148148</v>
      </c>
      <c r="AC4620" s="1" t="n">
        <v>-39.00802</v>
      </c>
      <c r="AD4620" s="1" t="n">
        <v>0.019906</v>
      </c>
      <c r="AE4620" s="1" t="n">
        <v>-0.002067</v>
      </c>
    </row>
    <row r="4621" customFormat="false" ht="12.75" hidden="false" customHeight="false" outlineLevel="0" collapsed="false">
      <c r="AB4621" s="2" t="n">
        <v>0.00266956018518519</v>
      </c>
      <c r="AC4621" s="1" t="n">
        <v>-45.82587</v>
      </c>
      <c r="AD4621" s="1" t="n">
        <v>0.019906</v>
      </c>
      <c r="AE4621" s="1" t="n">
        <v>-0.002579</v>
      </c>
    </row>
    <row r="4622" customFormat="false" ht="12.75" hidden="false" customHeight="false" outlineLevel="0" collapsed="false">
      <c r="AB4622" s="2" t="n">
        <v>0.00267013888888889</v>
      </c>
      <c r="AC4622" s="1" t="n">
        <v>-48.85603</v>
      </c>
      <c r="AD4622" s="1" t="n">
        <v>0.019393</v>
      </c>
      <c r="AE4622" s="1" t="n">
        <v>-0.002067</v>
      </c>
    </row>
    <row r="4623" customFormat="false" ht="12.75" hidden="false" customHeight="false" outlineLevel="0" collapsed="false">
      <c r="AB4623" s="2" t="n">
        <v>0.00267071759259259</v>
      </c>
      <c r="AC4623" s="1" t="n">
        <v>-46.96218</v>
      </c>
      <c r="AD4623" s="1" t="n">
        <v>0.018368</v>
      </c>
      <c r="AE4623" s="1" t="n">
        <v>-0.00309</v>
      </c>
    </row>
    <row r="4624" customFormat="false" ht="12.75" hidden="false" customHeight="false" outlineLevel="0" collapsed="false">
      <c r="AB4624" s="2" t="n">
        <v>0.0026712962962963</v>
      </c>
      <c r="AC4624" s="1" t="n">
        <v>-39.38679</v>
      </c>
      <c r="AD4624" s="1" t="n">
        <v>0.01888</v>
      </c>
      <c r="AE4624" s="1" t="n">
        <v>-0.002579</v>
      </c>
    </row>
    <row r="4625" customFormat="false" ht="12.75" hidden="false" customHeight="false" outlineLevel="0" collapsed="false">
      <c r="AB4625" s="2" t="n">
        <v>0.002671875</v>
      </c>
      <c r="AC4625" s="1" t="n">
        <v>-28.78125</v>
      </c>
      <c r="AD4625" s="1" t="n">
        <v>0.01888</v>
      </c>
      <c r="AE4625" s="1" t="n">
        <v>-0.003601</v>
      </c>
    </row>
    <row r="4626" customFormat="false" ht="12.75" hidden="false" customHeight="false" outlineLevel="0" collapsed="false">
      <c r="AB4626" s="2" t="n">
        <v>0.0026724537037037</v>
      </c>
      <c r="AC4626" s="1" t="n">
        <v>-15.90308</v>
      </c>
      <c r="AD4626" s="1" t="n">
        <v>0.01888</v>
      </c>
      <c r="AE4626" s="1" t="n">
        <v>-0.003601</v>
      </c>
    </row>
    <row r="4627" customFormat="false" ht="12.75" hidden="false" customHeight="false" outlineLevel="0" collapsed="false">
      <c r="AB4627" s="2" t="n">
        <v>0.00267303240740741</v>
      </c>
      <c r="AC4627" s="1" t="n">
        <v>-2.26738</v>
      </c>
      <c r="AD4627" s="1" t="n">
        <v>0.017855</v>
      </c>
      <c r="AE4627" s="1" t="n">
        <v>-0.004624</v>
      </c>
    </row>
    <row r="4628" customFormat="false" ht="12.75" hidden="false" customHeight="false" outlineLevel="0" collapsed="false">
      <c r="AB4628" s="2" t="n">
        <v>0.00267361111111111</v>
      </c>
      <c r="AC4628" s="1" t="n">
        <v>12.125862</v>
      </c>
      <c r="AD4628" s="1" t="n">
        <v>0.018368</v>
      </c>
      <c r="AE4628" s="1" t="n">
        <v>-0.00309</v>
      </c>
    </row>
    <row r="4629" customFormat="false" ht="12.75" hidden="false" customHeight="false" outlineLevel="0" collapsed="false">
      <c r="AB4629" s="2" t="n">
        <v>0.00267418981481481</v>
      </c>
      <c r="AC4629" s="1" t="n">
        <v>26.519104</v>
      </c>
      <c r="AD4629" s="1" t="n">
        <v>0.018368</v>
      </c>
      <c r="AE4629" s="1" t="n">
        <v>-0.00309</v>
      </c>
    </row>
    <row r="4630" customFormat="false" ht="12.75" hidden="false" customHeight="false" outlineLevel="0" collapsed="false">
      <c r="AB4630" s="2" t="n">
        <v>0.00267476851851852</v>
      </c>
      <c r="AC4630" s="1" t="n">
        <v>40.912338</v>
      </c>
      <c r="AD4630" s="1" t="n">
        <v>0.019906</v>
      </c>
      <c r="AE4630" s="1" t="n">
        <v>-0.002067</v>
      </c>
    </row>
    <row r="4631" customFormat="false" ht="12.75" hidden="false" customHeight="false" outlineLevel="0" collapsed="false">
      <c r="AB4631" s="2" t="n">
        <v>0.00267534722222222</v>
      </c>
      <c r="AC4631" s="1" t="n">
        <v>53.790512</v>
      </c>
      <c r="AD4631" s="1" t="n">
        <v>0.020418</v>
      </c>
      <c r="AE4631" s="1" t="n">
        <v>-0.002067</v>
      </c>
    </row>
    <row r="4632" customFormat="false" ht="12.75" hidden="false" customHeight="false" outlineLevel="0" collapsed="false">
      <c r="AB4632" s="2" t="n">
        <v>0.00267592592592593</v>
      </c>
      <c r="AC4632" s="1" t="n">
        <v>63.25975</v>
      </c>
      <c r="AD4632" s="1" t="n">
        <v>0.019393</v>
      </c>
      <c r="AE4632" s="1" t="n">
        <v>-0.002579</v>
      </c>
    </row>
    <row r="4633" customFormat="false" ht="12.75" hidden="false" customHeight="false" outlineLevel="0" collapsed="false">
      <c r="AB4633" s="2" t="n">
        <v>0.00267650462962963</v>
      </c>
      <c r="AC4633" s="1" t="n">
        <v>65.153595</v>
      </c>
      <c r="AD4633" s="1" t="n">
        <v>0.017855</v>
      </c>
      <c r="AE4633" s="1" t="n">
        <v>-0.004112</v>
      </c>
    </row>
    <row r="4634" customFormat="false" ht="12.75" hidden="false" customHeight="false" outlineLevel="0" collapsed="false">
      <c r="AB4634" s="2" t="n">
        <v>0.00267708333333333</v>
      </c>
      <c r="AC4634" s="1" t="n">
        <v>53.411743</v>
      </c>
      <c r="AD4634" s="1" t="n">
        <v>0.017342</v>
      </c>
      <c r="AE4634" s="1" t="n">
        <v>-0.004112</v>
      </c>
    </row>
    <row r="4635" customFormat="false" ht="12.75" hidden="false" customHeight="false" outlineLevel="0" collapsed="false">
      <c r="AB4635" s="2" t="n">
        <v>0.00267766203703704</v>
      </c>
      <c r="AC4635" s="1" t="n">
        <v>34.852036</v>
      </c>
      <c r="AD4635" s="1" t="n">
        <v>0.018368</v>
      </c>
      <c r="AE4635" s="1" t="n">
        <v>-0.003601</v>
      </c>
    </row>
    <row r="4636" customFormat="false" ht="12.75" hidden="false" customHeight="false" outlineLevel="0" collapsed="false">
      <c r="AB4636" s="2" t="n">
        <v>0.00267824074074074</v>
      </c>
      <c r="AC4636" s="1" t="n">
        <v>17.428635</v>
      </c>
      <c r="AD4636" s="1" t="n">
        <v>0.019393</v>
      </c>
      <c r="AE4636" s="1" t="n">
        <v>-0.00309</v>
      </c>
    </row>
    <row r="4637" customFormat="false" ht="12.75" hidden="false" customHeight="false" outlineLevel="0" collapsed="false">
      <c r="AB4637" s="2" t="n">
        <v>0.00267881944444444</v>
      </c>
      <c r="AC4637" s="1" t="n">
        <v>2.277855</v>
      </c>
      <c r="AD4637" s="1" t="n">
        <v>0.019393</v>
      </c>
      <c r="AE4637" s="1" t="n">
        <v>-0.00309</v>
      </c>
    </row>
    <row r="4638" customFormat="false" ht="12.75" hidden="false" customHeight="false" outlineLevel="0" collapsed="false">
      <c r="AB4638" s="2" t="n">
        <v>0.00267939814814815</v>
      </c>
      <c r="AC4638" s="1" t="n">
        <v>-12.87292</v>
      </c>
      <c r="AD4638" s="1" t="n">
        <v>0.019393</v>
      </c>
      <c r="AE4638" s="1" t="n">
        <v>-0.002579</v>
      </c>
    </row>
    <row r="4639" customFormat="false" ht="12.75" hidden="false" customHeight="false" outlineLevel="0" collapsed="false">
      <c r="AB4639" s="2" t="n">
        <v>0.00267997685185185</v>
      </c>
      <c r="AC4639" s="1" t="n">
        <v>-24.99355</v>
      </c>
      <c r="AD4639" s="1" t="n">
        <v>0.01888</v>
      </c>
      <c r="AE4639" s="1" t="n">
        <v>-0.002067</v>
      </c>
    </row>
    <row r="4640" customFormat="false" ht="12.75" hidden="false" customHeight="false" outlineLevel="0" collapsed="false">
      <c r="AB4640" s="2" t="n">
        <v>0.00268055555555556</v>
      </c>
      <c r="AC4640" s="1" t="n">
        <v>-34.84156</v>
      </c>
      <c r="AD4640" s="1" t="n">
        <v>0.019393</v>
      </c>
      <c r="AE4640" s="1" t="n">
        <v>-0.001556</v>
      </c>
    </row>
    <row r="4641" customFormat="false" ht="12.75" hidden="false" customHeight="false" outlineLevel="0" collapsed="false">
      <c r="AB4641" s="2" t="n">
        <v>0.00268113425925926</v>
      </c>
      <c r="AC4641" s="1" t="n">
        <v>-42.79571</v>
      </c>
      <c r="AD4641" s="1" t="n">
        <v>0.019906</v>
      </c>
      <c r="AE4641" s="1" t="n">
        <v>-0.002579</v>
      </c>
    </row>
    <row r="4642" customFormat="false" ht="12.75" hidden="false" customHeight="false" outlineLevel="0" collapsed="false">
      <c r="AB4642" s="2" t="n">
        <v>0.00268171296296296</v>
      </c>
      <c r="AC4642" s="1" t="n">
        <v>-48.09849</v>
      </c>
      <c r="AD4642" s="1" t="n">
        <v>0.019393</v>
      </c>
      <c r="AE4642" s="1" t="n">
        <v>-0.003601</v>
      </c>
    </row>
    <row r="4643" customFormat="false" ht="12.75" hidden="false" customHeight="false" outlineLevel="0" collapsed="false">
      <c r="AB4643" s="2" t="n">
        <v>0.00268229166666667</v>
      </c>
      <c r="AC4643" s="1" t="n">
        <v>-48.09849</v>
      </c>
      <c r="AD4643" s="1" t="n">
        <v>0.018368</v>
      </c>
      <c r="AE4643" s="1" t="n">
        <v>-0.004112</v>
      </c>
    </row>
    <row r="4644" customFormat="false" ht="12.75" hidden="false" customHeight="false" outlineLevel="0" collapsed="false">
      <c r="AB4644" s="2" t="n">
        <v>0.00268287037037037</v>
      </c>
      <c r="AC4644" s="1" t="n">
        <v>-43.55326</v>
      </c>
      <c r="AD4644" s="1" t="n">
        <v>0.017342</v>
      </c>
      <c r="AE4644" s="1" t="n">
        <v>-0.004112</v>
      </c>
    </row>
    <row r="4645" customFormat="false" ht="12.75" hidden="false" customHeight="false" outlineLevel="0" collapsed="false">
      <c r="AB4645" s="2" t="n">
        <v>0.00268344907407407</v>
      </c>
      <c r="AC4645" s="1" t="n">
        <v>-34.46279</v>
      </c>
      <c r="AD4645" s="1" t="n">
        <v>0.018368</v>
      </c>
      <c r="AE4645" s="1" t="n">
        <v>-0.003601</v>
      </c>
    </row>
    <row r="4646" customFormat="false" ht="12.75" hidden="false" customHeight="false" outlineLevel="0" collapsed="false">
      <c r="AB4646" s="2" t="n">
        <v>0.00268402777777778</v>
      </c>
      <c r="AC4646" s="1" t="n">
        <v>-22.72094</v>
      </c>
      <c r="AD4646" s="1" t="n">
        <v>0.019906</v>
      </c>
      <c r="AE4646" s="1" t="n">
        <v>-0.002579</v>
      </c>
    </row>
    <row r="4647" customFormat="false" ht="12.75" hidden="false" customHeight="false" outlineLevel="0" collapsed="false">
      <c r="AB4647" s="2" t="n">
        <v>0.00268460648148148</v>
      </c>
      <c r="AC4647" s="1" t="n">
        <v>-9.464005</v>
      </c>
      <c r="AD4647" s="1" t="n">
        <v>0.020931</v>
      </c>
      <c r="AE4647" s="1" t="n">
        <v>-0.002067</v>
      </c>
    </row>
    <row r="4648" customFormat="false" ht="12.75" hidden="false" customHeight="false" outlineLevel="0" collapsed="false">
      <c r="AB4648" s="2" t="n">
        <v>0.00268518518518519</v>
      </c>
      <c r="AC4648" s="1" t="n">
        <v>4.550468</v>
      </c>
      <c r="AD4648" s="1" t="n">
        <v>0.019906</v>
      </c>
      <c r="AE4648" s="1" t="n">
        <v>-0.002579</v>
      </c>
    </row>
    <row r="4649" customFormat="false" ht="12.75" hidden="false" customHeight="false" outlineLevel="0" collapsed="false">
      <c r="AB4649" s="2" t="n">
        <v>0.00268576388888889</v>
      </c>
      <c r="AC4649" s="1" t="n">
        <v>18.564941</v>
      </c>
      <c r="AD4649" s="1" t="n">
        <v>0.01888</v>
      </c>
      <c r="AE4649" s="1" t="n">
        <v>-0.002579</v>
      </c>
    </row>
    <row r="4650" customFormat="false" ht="12.75" hidden="false" customHeight="false" outlineLevel="0" collapsed="false">
      <c r="AB4650" s="2" t="n">
        <v>0.00268634259259259</v>
      </c>
      <c r="AC4650" s="1" t="n">
        <v>32.958191</v>
      </c>
      <c r="AD4650" s="1" t="n">
        <v>0.017855</v>
      </c>
      <c r="AE4650" s="1" t="n">
        <v>-0.00309</v>
      </c>
    </row>
    <row r="4651" customFormat="false" ht="12.75" hidden="false" customHeight="false" outlineLevel="0" collapsed="false">
      <c r="AB4651" s="2" t="n">
        <v>0.0026869212962963</v>
      </c>
      <c r="AC4651" s="1" t="n">
        <v>46.972656</v>
      </c>
      <c r="AD4651" s="1" t="n">
        <v>0.01888</v>
      </c>
      <c r="AE4651" s="1" t="n">
        <v>-0.00309</v>
      </c>
    </row>
    <row r="4652" customFormat="false" ht="12.75" hidden="false" customHeight="false" outlineLevel="0" collapsed="false">
      <c r="AB4652" s="2" t="n">
        <v>0.0026875</v>
      </c>
      <c r="AC4652" s="1" t="n">
        <v>58.714508</v>
      </c>
      <c r="AD4652" s="1" t="n">
        <v>0.01888</v>
      </c>
      <c r="AE4652" s="1" t="n">
        <v>-0.003601</v>
      </c>
    </row>
    <row r="4653" customFormat="false" ht="12.75" hidden="false" customHeight="false" outlineLevel="0" collapsed="false">
      <c r="AB4653" s="2" t="n">
        <v>0.0026880787037037</v>
      </c>
      <c r="AC4653" s="1" t="n">
        <v>65.911133</v>
      </c>
      <c r="AD4653" s="1" t="n">
        <v>0.01888</v>
      </c>
      <c r="AE4653" s="1" t="n">
        <v>-0.003601</v>
      </c>
    </row>
    <row r="4654" customFormat="false" ht="12.75" hidden="false" customHeight="false" outlineLevel="0" collapsed="false">
      <c r="AB4654" s="2" t="n">
        <v>0.00268865740740741</v>
      </c>
      <c r="AC4654" s="1" t="n">
        <v>60.987122</v>
      </c>
      <c r="AD4654" s="1" t="n">
        <v>0.017855</v>
      </c>
      <c r="AE4654" s="1" t="n">
        <v>-0.004624</v>
      </c>
    </row>
    <row r="4655" customFormat="false" ht="12.75" hidden="false" customHeight="false" outlineLevel="0" collapsed="false">
      <c r="AB4655" s="2" t="n">
        <v>0.00268923611111111</v>
      </c>
      <c r="AC4655" s="1" t="n">
        <v>45.457581</v>
      </c>
      <c r="AD4655" s="1" t="n">
        <v>0.01888</v>
      </c>
      <c r="AE4655" s="1" t="n">
        <v>-0.002067</v>
      </c>
    </row>
    <row r="4656" customFormat="false" ht="12.75" hidden="false" customHeight="false" outlineLevel="0" collapsed="false">
      <c r="AB4656" s="2" t="n">
        <v>0.00268981481481481</v>
      </c>
      <c r="AC4656" s="1" t="n">
        <v>26.897873</v>
      </c>
      <c r="AD4656" s="1" t="n">
        <v>0.01888</v>
      </c>
      <c r="AE4656" s="1" t="n">
        <v>-0.00309</v>
      </c>
    </row>
    <row r="4657" customFormat="false" ht="12.75" hidden="false" customHeight="false" outlineLevel="0" collapsed="false">
      <c r="AB4657" s="2" t="n">
        <v>0.00269039351851852</v>
      </c>
      <c r="AC4657" s="1" t="n">
        <v>10.23201</v>
      </c>
      <c r="AD4657" s="1" t="n">
        <v>0.020418</v>
      </c>
      <c r="AE4657" s="1" t="n">
        <v>-0.001556</v>
      </c>
    </row>
    <row r="4658" customFormat="false" ht="12.75" hidden="false" customHeight="false" outlineLevel="0" collapsed="false">
      <c r="AB4658" s="2" t="n">
        <v>0.00269097222222222</v>
      </c>
      <c r="AC4658" s="1" t="n">
        <v>-4.540001</v>
      </c>
      <c r="AD4658" s="1" t="n">
        <v>0.019906</v>
      </c>
      <c r="AE4658" s="1" t="n">
        <v>-0.002579</v>
      </c>
    </row>
    <row r="4659" customFormat="false" ht="12.75" hidden="false" customHeight="false" outlineLevel="0" collapsed="false">
      <c r="AB4659" s="2" t="n">
        <v>0.00269155092592593</v>
      </c>
      <c r="AC4659" s="1" t="n">
        <v>-18.55447</v>
      </c>
      <c r="AD4659" s="1" t="n">
        <v>0.01888</v>
      </c>
      <c r="AE4659" s="1" t="n">
        <v>-0.002579</v>
      </c>
    </row>
    <row r="4660" customFormat="false" ht="12.75" hidden="false" customHeight="false" outlineLevel="0" collapsed="false">
      <c r="AB4660" s="2" t="n">
        <v>0.00269212962962963</v>
      </c>
      <c r="AC4660" s="1" t="n">
        <v>-29.53878</v>
      </c>
      <c r="AD4660" s="1" t="n">
        <v>0.01683</v>
      </c>
      <c r="AE4660" s="1" t="n">
        <v>-0.004112</v>
      </c>
    </row>
    <row r="4661" customFormat="false" ht="12.75" hidden="false" customHeight="false" outlineLevel="0" collapsed="false">
      <c r="AB4661" s="2" t="n">
        <v>0.00269270833333333</v>
      </c>
      <c r="AC4661" s="1" t="n">
        <v>-39.38679</v>
      </c>
      <c r="AD4661" s="1" t="n">
        <v>0.017855</v>
      </c>
      <c r="AE4661" s="1" t="n">
        <v>-0.00309</v>
      </c>
    </row>
    <row r="4662" customFormat="false" ht="12.75" hidden="false" customHeight="false" outlineLevel="0" collapsed="false">
      <c r="AB4662" s="2" t="n">
        <v>0.00269328703703704</v>
      </c>
      <c r="AC4662" s="1" t="n">
        <v>-45.82587</v>
      </c>
      <c r="AD4662" s="1" t="n">
        <v>0.01888</v>
      </c>
      <c r="AE4662" s="1" t="n">
        <v>-0.003601</v>
      </c>
    </row>
    <row r="4663" customFormat="false" ht="12.75" hidden="false" customHeight="false" outlineLevel="0" collapsed="false">
      <c r="AB4663" s="2" t="n">
        <v>0.00269386574074074</v>
      </c>
      <c r="AC4663" s="1" t="n">
        <v>-48.85603</v>
      </c>
      <c r="AD4663" s="1" t="n">
        <v>0.019906</v>
      </c>
      <c r="AE4663" s="1" t="n">
        <v>-0.002579</v>
      </c>
    </row>
    <row r="4664" customFormat="false" ht="12.75" hidden="false" customHeight="false" outlineLevel="0" collapsed="false">
      <c r="AB4664" s="2" t="n">
        <v>0.00269444444444444</v>
      </c>
      <c r="AC4664" s="1" t="n">
        <v>-46.96218</v>
      </c>
      <c r="AD4664" s="1" t="n">
        <v>0.019393</v>
      </c>
      <c r="AE4664" s="1" t="n">
        <v>-0.00309</v>
      </c>
    </row>
    <row r="4665" customFormat="false" ht="12.75" hidden="false" customHeight="false" outlineLevel="0" collapsed="false">
      <c r="AB4665" s="2" t="n">
        <v>0.00269502314814815</v>
      </c>
      <c r="AC4665" s="1" t="n">
        <v>-39.76556</v>
      </c>
      <c r="AD4665" s="1" t="n">
        <v>0.01888</v>
      </c>
      <c r="AE4665" s="1" t="n">
        <v>-0.002067</v>
      </c>
    </row>
    <row r="4666" customFormat="false" ht="12.75" hidden="false" customHeight="false" outlineLevel="0" collapsed="false">
      <c r="AB4666" s="2" t="n">
        <v>0.00269560185185185</v>
      </c>
      <c r="AC4666" s="1" t="n">
        <v>-29.16001</v>
      </c>
      <c r="AD4666" s="1" t="n">
        <v>0.018368</v>
      </c>
      <c r="AE4666" s="1" t="n">
        <v>-0.00309</v>
      </c>
    </row>
    <row r="4667" customFormat="false" ht="12.75" hidden="false" customHeight="false" outlineLevel="0" collapsed="false">
      <c r="AB4667" s="2" t="n">
        <v>0.00269618055555556</v>
      </c>
      <c r="AC4667" s="1" t="n">
        <v>-16.28185</v>
      </c>
      <c r="AD4667" s="1" t="n">
        <v>0.019906</v>
      </c>
      <c r="AE4667" s="1" t="n">
        <v>-0.002067</v>
      </c>
    </row>
    <row r="4668" customFormat="false" ht="12.75" hidden="false" customHeight="false" outlineLevel="0" collapsed="false">
      <c r="AB4668" s="2" t="n">
        <v>0.00269675925925926</v>
      </c>
      <c r="AC4668" s="1" t="n">
        <v>-3.024918</v>
      </c>
      <c r="AD4668" s="1" t="n">
        <v>0.019393</v>
      </c>
      <c r="AE4668" s="1" t="n">
        <v>-0.003601</v>
      </c>
    </row>
    <row r="4669" customFormat="false" ht="12.75" hidden="false" customHeight="false" outlineLevel="0" collapsed="false">
      <c r="AB4669" s="2" t="n">
        <v>0.00269733796296296</v>
      </c>
      <c r="AC4669" s="1" t="n">
        <v>11.368324</v>
      </c>
      <c r="AD4669" s="1" t="n">
        <v>0.01888</v>
      </c>
      <c r="AE4669" s="1" t="n">
        <v>-0.003601</v>
      </c>
    </row>
    <row r="4670" customFormat="false" ht="12.75" hidden="false" customHeight="false" outlineLevel="0" collapsed="false">
      <c r="AB4670" s="2" t="n">
        <v>0.00269791666666667</v>
      </c>
      <c r="AC4670" s="1" t="n">
        <v>26.140335</v>
      </c>
      <c r="AD4670" s="1" t="n">
        <v>0.017855</v>
      </c>
      <c r="AE4670" s="1" t="n">
        <v>-0.004624</v>
      </c>
    </row>
    <row r="4671" customFormat="false" ht="12.75" hidden="false" customHeight="false" outlineLevel="0" collapsed="false">
      <c r="AB4671" s="2" t="n">
        <v>0.00269849537037037</v>
      </c>
      <c r="AC4671" s="1" t="n">
        <v>40.1548</v>
      </c>
      <c r="AD4671" s="1" t="n">
        <v>0.018368</v>
      </c>
      <c r="AE4671" s="1" t="n">
        <v>-0.00309</v>
      </c>
    </row>
    <row r="4672" customFormat="false" ht="12.75" hidden="false" customHeight="false" outlineLevel="0" collapsed="false">
      <c r="AB4672" s="2" t="n">
        <v>0.00269907407407407</v>
      </c>
      <c r="AC4672" s="1" t="n">
        <v>53.032974</v>
      </c>
      <c r="AD4672" s="1" t="n">
        <v>0.01888</v>
      </c>
      <c r="AE4672" s="1" t="n">
        <v>-0.00309</v>
      </c>
    </row>
    <row r="4673" customFormat="false" ht="12.75" hidden="false" customHeight="false" outlineLevel="0" collapsed="false">
      <c r="AB4673" s="2" t="n">
        <v>0.00269965277777778</v>
      </c>
      <c r="AC4673" s="1" t="n">
        <v>62.880981</v>
      </c>
      <c r="AD4673" s="1" t="n">
        <v>0.020931</v>
      </c>
      <c r="AE4673" s="1" t="n">
        <v>-0.001556</v>
      </c>
    </row>
    <row r="4674" customFormat="false" ht="12.75" hidden="false" customHeight="false" outlineLevel="0" collapsed="false">
      <c r="AB4674" s="2" t="n">
        <v>0.00270023148148148</v>
      </c>
      <c r="AC4674" s="1" t="n">
        <v>65.153595</v>
      </c>
      <c r="AD4674" s="1" t="n">
        <v>0.019906</v>
      </c>
      <c r="AE4674" s="1" t="n">
        <v>-0.002579</v>
      </c>
    </row>
    <row r="4675" customFormat="false" ht="12.75" hidden="false" customHeight="false" outlineLevel="0" collapsed="false">
      <c r="AB4675" s="2" t="n">
        <v>0.00270081018518519</v>
      </c>
      <c r="AC4675" s="1" t="n">
        <v>54.169281</v>
      </c>
      <c r="AD4675" s="1" t="n">
        <v>0.019393</v>
      </c>
      <c r="AE4675" s="1" t="n">
        <v>-0.002579</v>
      </c>
    </row>
    <row r="4676" customFormat="false" ht="12.75" hidden="false" customHeight="false" outlineLevel="0" collapsed="false">
      <c r="AB4676" s="2" t="n">
        <v>0.00270138888888889</v>
      </c>
      <c r="AC4676" s="1" t="n">
        <v>35.609573</v>
      </c>
      <c r="AD4676" s="1" t="n">
        <v>0.017342</v>
      </c>
      <c r="AE4676" s="1" t="n">
        <v>-0.003601</v>
      </c>
    </row>
    <row r="4677" customFormat="false" ht="12.75" hidden="false" customHeight="false" outlineLevel="0" collapsed="false">
      <c r="AB4677" s="2" t="n">
        <v>0.00270196759259259</v>
      </c>
      <c r="AC4677" s="1" t="n">
        <v>17.807404</v>
      </c>
      <c r="AD4677" s="1" t="n">
        <v>0.017855</v>
      </c>
      <c r="AE4677" s="1" t="n">
        <v>-0.00309</v>
      </c>
    </row>
    <row r="4678" customFormat="false" ht="12.75" hidden="false" customHeight="false" outlineLevel="0" collapsed="false">
      <c r="AB4678" s="2" t="n">
        <v>0.0027025462962963</v>
      </c>
      <c r="AC4678" s="1" t="n">
        <v>3.035393</v>
      </c>
      <c r="AD4678" s="1" t="n">
        <v>0.018368</v>
      </c>
      <c r="AE4678" s="1" t="n">
        <v>-0.003601</v>
      </c>
    </row>
    <row r="4679" customFormat="false" ht="12.75" hidden="false" customHeight="false" outlineLevel="0" collapsed="false">
      <c r="AB4679" s="2" t="n">
        <v>0.002703125</v>
      </c>
      <c r="AC4679" s="1" t="n">
        <v>-12.11538</v>
      </c>
      <c r="AD4679" s="1" t="n">
        <v>0.019393</v>
      </c>
      <c r="AE4679" s="1" t="n">
        <v>-0.00309</v>
      </c>
    </row>
    <row r="4680" customFormat="false" ht="12.75" hidden="false" customHeight="false" outlineLevel="0" collapsed="false">
      <c r="AB4680" s="2" t="n">
        <v>0.0027037037037037</v>
      </c>
      <c r="AC4680" s="1" t="n">
        <v>-23.85724</v>
      </c>
      <c r="AD4680" s="1" t="n">
        <v>0.01888</v>
      </c>
      <c r="AE4680" s="1" t="n">
        <v>-0.004112</v>
      </c>
    </row>
    <row r="4681" customFormat="false" ht="12.75" hidden="false" customHeight="false" outlineLevel="0" collapsed="false">
      <c r="AB4681" s="2" t="n">
        <v>0.00270428240740741</v>
      </c>
      <c r="AC4681" s="1" t="n">
        <v>-34.84156</v>
      </c>
      <c r="AD4681" s="1" t="n">
        <v>0.01888</v>
      </c>
      <c r="AE4681" s="1" t="n">
        <v>-0.002579</v>
      </c>
    </row>
    <row r="4682" customFormat="false" ht="12.75" hidden="false" customHeight="false" outlineLevel="0" collapsed="false">
      <c r="AB4682" s="2" t="n">
        <v>0.00270486111111111</v>
      </c>
      <c r="AC4682" s="1" t="n">
        <v>-42.79571</v>
      </c>
      <c r="AD4682" s="1" t="n">
        <v>0.018368</v>
      </c>
      <c r="AE4682" s="1" t="n">
        <v>-0.002579</v>
      </c>
    </row>
    <row r="4683" customFormat="false" ht="12.75" hidden="false" customHeight="false" outlineLevel="0" collapsed="false">
      <c r="AB4683" s="2" t="n">
        <v>0.00270543981481482</v>
      </c>
      <c r="AC4683" s="1" t="n">
        <v>-47.34095</v>
      </c>
      <c r="AD4683" s="1" t="n">
        <v>0.019906</v>
      </c>
      <c r="AE4683" s="1" t="n">
        <v>-0.001556</v>
      </c>
    </row>
    <row r="4684" customFormat="false" ht="12.75" hidden="false" customHeight="false" outlineLevel="0" collapsed="false">
      <c r="AB4684" s="2" t="n">
        <v>0.00270601851851852</v>
      </c>
      <c r="AC4684" s="1" t="n">
        <v>-48.09849</v>
      </c>
      <c r="AD4684" s="1" t="n">
        <v>0.019906</v>
      </c>
      <c r="AE4684" s="1" t="n">
        <v>-0.002579</v>
      </c>
    </row>
    <row r="4685" customFormat="false" ht="12.75" hidden="false" customHeight="false" outlineLevel="0" collapsed="false">
      <c r="AB4685" s="2" t="n">
        <v>0.00270659722222222</v>
      </c>
      <c r="AC4685" s="1" t="n">
        <v>-44.31079</v>
      </c>
      <c r="AD4685" s="1" t="n">
        <v>0.019393</v>
      </c>
      <c r="AE4685" s="1" t="n">
        <v>-0.00309</v>
      </c>
    </row>
    <row r="4686" customFormat="false" ht="12.75" hidden="false" customHeight="false" outlineLevel="0" collapsed="false">
      <c r="AB4686" s="2" t="n">
        <v>0.00270717592592593</v>
      </c>
      <c r="AC4686" s="1" t="n">
        <v>-34.84156</v>
      </c>
      <c r="AD4686" s="1" t="n">
        <v>0.017855</v>
      </c>
      <c r="AE4686" s="1" t="n">
        <v>-0.004624</v>
      </c>
    </row>
    <row r="4687" customFormat="false" ht="12.75" hidden="false" customHeight="false" outlineLevel="0" collapsed="false">
      <c r="AB4687" s="2" t="n">
        <v>0.00270775462962963</v>
      </c>
      <c r="AC4687" s="1" t="n">
        <v>-23.0997</v>
      </c>
      <c r="AD4687" s="1" t="n">
        <v>0.017342</v>
      </c>
      <c r="AE4687" s="1" t="n">
        <v>-0.004112</v>
      </c>
    </row>
    <row r="4688" customFormat="false" ht="12.75" hidden="false" customHeight="false" outlineLevel="0" collapsed="false">
      <c r="AB4688" s="2" t="n">
        <v>0.00270833333333333</v>
      </c>
      <c r="AC4688" s="1" t="n">
        <v>-9.842773</v>
      </c>
      <c r="AD4688" s="1" t="n">
        <v>0.018368</v>
      </c>
      <c r="AE4688" s="1" t="n">
        <v>-0.003601</v>
      </c>
    </row>
    <row r="4689" customFormat="false" ht="12.75" hidden="false" customHeight="false" outlineLevel="0" collapsed="false">
      <c r="AB4689" s="2" t="n">
        <v>0.00270891203703704</v>
      </c>
      <c r="AC4689" s="1" t="n">
        <v>4.1717</v>
      </c>
      <c r="AD4689" s="1" t="n">
        <v>0.019906</v>
      </c>
      <c r="AE4689" s="1" t="n">
        <v>-0.002579</v>
      </c>
    </row>
    <row r="4690" customFormat="false" ht="12.75" hidden="false" customHeight="false" outlineLevel="0" collapsed="false">
      <c r="AB4690" s="2" t="n">
        <v>0.00270949074074074</v>
      </c>
      <c r="AC4690" s="1" t="n">
        <v>18.186172</v>
      </c>
      <c r="AD4690" s="1" t="n">
        <v>0.020931</v>
      </c>
      <c r="AE4690" s="1" t="n">
        <v>-0.002579</v>
      </c>
    </row>
    <row r="4691" customFormat="false" ht="12.75" hidden="false" customHeight="false" outlineLevel="0" collapsed="false">
      <c r="AB4691" s="2" t="n">
        <v>0.00271006944444444</v>
      </c>
      <c r="AC4691" s="1" t="n">
        <v>32.579422</v>
      </c>
      <c r="AD4691" s="1" t="n">
        <v>0.019906</v>
      </c>
      <c r="AE4691" s="1" t="n">
        <v>-0.002579</v>
      </c>
    </row>
    <row r="4692" customFormat="false" ht="12.75" hidden="false" customHeight="false" outlineLevel="0" collapsed="false">
      <c r="AB4692" s="2" t="n">
        <v>0.00271064814814815</v>
      </c>
      <c r="AC4692" s="1" t="n">
        <v>46.593887</v>
      </c>
      <c r="AD4692" s="1" t="n">
        <v>0.018368</v>
      </c>
      <c r="AE4692" s="1" t="n">
        <v>-0.002579</v>
      </c>
    </row>
    <row r="4693" customFormat="false" ht="12.75" hidden="false" customHeight="false" outlineLevel="0" collapsed="false">
      <c r="AB4693" s="2" t="n">
        <v>0.00271122685185185</v>
      </c>
      <c r="AC4693" s="1" t="n">
        <v>57.95697</v>
      </c>
      <c r="AD4693" s="1" t="n">
        <v>0.01888</v>
      </c>
      <c r="AE4693" s="1" t="n">
        <v>-0.002579</v>
      </c>
    </row>
    <row r="4694" customFormat="false" ht="12.75" hidden="false" customHeight="false" outlineLevel="0" collapsed="false">
      <c r="AB4694" s="2" t="n">
        <v>0.00271180555555556</v>
      </c>
      <c r="AC4694" s="1" t="n">
        <v>65.532364</v>
      </c>
      <c r="AD4694" s="1" t="n">
        <v>0.01888</v>
      </c>
      <c r="AE4694" s="1" t="n">
        <v>-0.00309</v>
      </c>
    </row>
    <row r="4695" customFormat="false" ht="12.75" hidden="false" customHeight="false" outlineLevel="0" collapsed="false">
      <c r="AB4695" s="2" t="n">
        <v>0.00271238425925926</v>
      </c>
      <c r="AC4695" s="1" t="n">
        <v>61.744675</v>
      </c>
      <c r="AD4695" s="1" t="n">
        <v>0.01888</v>
      </c>
      <c r="AE4695" s="1" t="n">
        <v>-0.003601</v>
      </c>
    </row>
    <row r="4696" customFormat="false" ht="12.75" hidden="false" customHeight="false" outlineLevel="0" collapsed="false">
      <c r="AB4696" s="2" t="n">
        <v>0.00271296296296296</v>
      </c>
      <c r="AC4696" s="1" t="n">
        <v>46.593887</v>
      </c>
      <c r="AD4696" s="1" t="n">
        <v>0.018368</v>
      </c>
      <c r="AE4696" s="1" t="n">
        <v>-0.004112</v>
      </c>
    </row>
    <row r="4697" customFormat="false" ht="12.75" hidden="false" customHeight="false" outlineLevel="0" collapsed="false">
      <c r="AB4697" s="2" t="n">
        <v>0.00271354166666667</v>
      </c>
      <c r="AC4697" s="1" t="n">
        <v>28.03418</v>
      </c>
      <c r="AD4697" s="1" t="n">
        <v>0.017855</v>
      </c>
      <c r="AE4697" s="1" t="n">
        <v>-0.003601</v>
      </c>
    </row>
    <row r="4698" customFormat="false" ht="12.75" hidden="false" customHeight="false" outlineLevel="0" collapsed="false">
      <c r="AB4698" s="2" t="n">
        <v>0.00271412037037037</v>
      </c>
      <c r="AC4698" s="1" t="n">
        <v>10.989555</v>
      </c>
      <c r="AD4698" s="1" t="n">
        <v>0.018368</v>
      </c>
      <c r="AE4698" s="1" t="n">
        <v>-0.002579</v>
      </c>
    </row>
    <row r="4699" customFormat="false" ht="12.75" hidden="false" customHeight="false" outlineLevel="0" collapsed="false">
      <c r="AB4699" s="2" t="n">
        <v>0.00271469907407407</v>
      </c>
      <c r="AC4699" s="1" t="n">
        <v>-4.161232</v>
      </c>
      <c r="AD4699" s="1" t="n">
        <v>0.019393</v>
      </c>
      <c r="AE4699" s="1" t="n">
        <v>-0.001556</v>
      </c>
    </row>
    <row r="4700" customFormat="false" ht="12.75" hidden="false" customHeight="false" outlineLevel="0" collapsed="false">
      <c r="AB4700" s="2" t="n">
        <v>0.00271527777777778</v>
      </c>
      <c r="AC4700" s="1" t="n">
        <v>-18.1757</v>
      </c>
      <c r="AD4700" s="1" t="n">
        <v>0.020418</v>
      </c>
      <c r="AE4700" s="1" t="n">
        <v>-0.001556</v>
      </c>
    </row>
    <row r="4701" customFormat="false" ht="12.75" hidden="false" customHeight="false" outlineLevel="0" collapsed="false">
      <c r="AB4701" s="2" t="n">
        <v>0.00271585648148148</v>
      </c>
      <c r="AC4701" s="1" t="n">
        <v>-29.53878</v>
      </c>
      <c r="AD4701" s="1" t="n">
        <v>0.019906</v>
      </c>
      <c r="AE4701" s="1" t="n">
        <v>-0.002579</v>
      </c>
    </row>
    <row r="4702" customFormat="false" ht="12.75" hidden="false" customHeight="false" outlineLevel="0" collapsed="false">
      <c r="AB4702" s="2" t="n">
        <v>0.00271643518518519</v>
      </c>
      <c r="AC4702" s="1" t="n">
        <v>-38.62925</v>
      </c>
      <c r="AD4702" s="1" t="n">
        <v>0.018368</v>
      </c>
      <c r="AE4702" s="1" t="n">
        <v>-0.00309</v>
      </c>
    </row>
    <row r="4703" customFormat="false" ht="12.75" hidden="false" customHeight="false" outlineLevel="0" collapsed="false">
      <c r="AB4703" s="2" t="n">
        <v>0.00271701388888889</v>
      </c>
      <c r="AC4703" s="1" t="n">
        <v>-45.82587</v>
      </c>
      <c r="AD4703" s="1" t="n">
        <v>0.017342</v>
      </c>
      <c r="AE4703" s="1" t="n">
        <v>-0.004112</v>
      </c>
    </row>
    <row r="4704" customFormat="false" ht="12.75" hidden="false" customHeight="false" outlineLevel="0" collapsed="false">
      <c r="AB4704" s="2" t="n">
        <v>0.00271759259259259</v>
      </c>
      <c r="AC4704" s="1" t="n">
        <v>-48.85603</v>
      </c>
      <c r="AD4704" s="1" t="n">
        <v>0.017855</v>
      </c>
      <c r="AE4704" s="1" t="n">
        <v>-0.003601</v>
      </c>
    </row>
    <row r="4705" customFormat="false" ht="12.75" hidden="false" customHeight="false" outlineLevel="0" collapsed="false">
      <c r="AB4705" s="2" t="n">
        <v>0.0027181712962963</v>
      </c>
      <c r="AC4705" s="1" t="n">
        <v>-46.96218</v>
      </c>
      <c r="AD4705" s="1" t="n">
        <v>0.01888</v>
      </c>
      <c r="AE4705" s="1" t="n">
        <v>-0.003601</v>
      </c>
    </row>
    <row r="4706" customFormat="false" ht="12.75" hidden="false" customHeight="false" outlineLevel="0" collapsed="false">
      <c r="AB4706" s="2" t="n">
        <v>0.00271875</v>
      </c>
      <c r="AC4706" s="1" t="n">
        <v>-39.76556</v>
      </c>
      <c r="AD4706" s="1" t="n">
        <v>0.019906</v>
      </c>
      <c r="AE4706" s="1" t="n">
        <v>-0.00309</v>
      </c>
    </row>
    <row r="4707" customFormat="false" ht="12.75" hidden="false" customHeight="false" outlineLevel="0" collapsed="false">
      <c r="AB4707" s="2" t="n">
        <v>0.0027193287037037</v>
      </c>
      <c r="AC4707" s="1" t="n">
        <v>-29.53878</v>
      </c>
      <c r="AD4707" s="1" t="n">
        <v>0.01888</v>
      </c>
      <c r="AE4707" s="1" t="n">
        <v>-0.00309</v>
      </c>
    </row>
    <row r="4708" customFormat="false" ht="12.75" hidden="false" customHeight="false" outlineLevel="0" collapsed="false">
      <c r="AB4708" s="2" t="n">
        <v>0.00271990740740741</v>
      </c>
      <c r="AC4708" s="1" t="n">
        <v>-17.03939</v>
      </c>
      <c r="AD4708" s="1" t="n">
        <v>0.01888</v>
      </c>
      <c r="AE4708" s="1" t="n">
        <v>-0.002067</v>
      </c>
    </row>
    <row r="4709" customFormat="false" ht="12.75" hidden="false" customHeight="false" outlineLevel="0" collapsed="false">
      <c r="AB4709" s="2" t="n">
        <v>0.00272048611111111</v>
      </c>
      <c r="AC4709" s="1" t="n">
        <v>-3.782463</v>
      </c>
      <c r="AD4709" s="1" t="n">
        <v>0.018368</v>
      </c>
      <c r="AE4709" s="1" t="n">
        <v>-0.00309</v>
      </c>
    </row>
    <row r="4710" customFormat="false" ht="12.75" hidden="false" customHeight="false" outlineLevel="0" collapsed="false">
      <c r="AB4710" s="2" t="n">
        <v>0.00272106481481482</v>
      </c>
      <c r="AC4710" s="1" t="n">
        <v>10.989555</v>
      </c>
      <c r="AD4710" s="1" t="n">
        <v>0.019906</v>
      </c>
      <c r="AE4710" s="1" t="n">
        <v>-0.002067</v>
      </c>
    </row>
    <row r="4711" customFormat="false" ht="12.75" hidden="false" customHeight="false" outlineLevel="0" collapsed="false">
      <c r="AB4711" s="2" t="n">
        <v>0.00272164351851852</v>
      </c>
      <c r="AC4711" s="1" t="n">
        <v>25.761566</v>
      </c>
      <c r="AD4711" s="1" t="n">
        <v>0.019906</v>
      </c>
      <c r="AE4711" s="1" t="n">
        <v>-0.003601</v>
      </c>
    </row>
    <row r="4712" customFormat="false" ht="12.75" hidden="false" customHeight="false" outlineLevel="0" collapsed="false">
      <c r="AB4712" s="2" t="n">
        <v>0.00272222222222222</v>
      </c>
      <c r="AC4712" s="1" t="n">
        <v>39.776031</v>
      </c>
      <c r="AD4712" s="1" t="n">
        <v>0.01888</v>
      </c>
      <c r="AE4712" s="1" t="n">
        <v>-0.003601</v>
      </c>
    </row>
    <row r="4713" customFormat="false" ht="12.75" hidden="false" customHeight="false" outlineLevel="0" collapsed="false">
      <c r="AB4713" s="2" t="n">
        <v>0.00272280092592593</v>
      </c>
      <c r="AC4713" s="1" t="n">
        <v>52.275436</v>
      </c>
      <c r="AD4713" s="1" t="n">
        <v>0.017342</v>
      </c>
      <c r="AE4713" s="1" t="n">
        <v>-0.004624</v>
      </c>
    </row>
    <row r="4714" customFormat="false" ht="12.75" hidden="false" customHeight="false" outlineLevel="0" collapsed="false">
      <c r="AB4714" s="2" t="n">
        <v>0.00272337962962963</v>
      </c>
      <c r="AC4714" s="1" t="n">
        <v>62.880981</v>
      </c>
      <c r="AD4714" s="1" t="n">
        <v>0.018368</v>
      </c>
      <c r="AE4714" s="1" t="n">
        <v>-0.003601</v>
      </c>
    </row>
    <row r="4715" customFormat="false" ht="12.75" hidden="false" customHeight="false" outlineLevel="0" collapsed="false">
      <c r="AB4715" s="2" t="n">
        <v>0.00272395833333333</v>
      </c>
      <c r="AC4715" s="1" t="n">
        <v>65.153595</v>
      </c>
      <c r="AD4715" s="1" t="n">
        <v>0.01888</v>
      </c>
      <c r="AE4715" s="1" t="n">
        <v>-0.00309</v>
      </c>
    </row>
    <row r="4716" customFormat="false" ht="12.75" hidden="false" customHeight="false" outlineLevel="0" collapsed="false">
      <c r="AB4716" s="2" t="n">
        <v>0.00272453703703704</v>
      </c>
      <c r="AC4716" s="1" t="n">
        <v>54.54805</v>
      </c>
      <c r="AD4716" s="1" t="n">
        <v>0.020931</v>
      </c>
      <c r="AE4716" s="1" t="n">
        <v>-0.001556</v>
      </c>
    </row>
    <row r="4717" customFormat="false" ht="12.75" hidden="false" customHeight="false" outlineLevel="0" collapsed="false">
      <c r="AB4717" s="2" t="n">
        <v>0.00272511574074074</v>
      </c>
      <c r="AC4717" s="1" t="n">
        <v>35.988342</v>
      </c>
      <c r="AD4717" s="1" t="n">
        <v>0.019906</v>
      </c>
      <c r="AE4717" s="1" t="n">
        <v>-0.002579</v>
      </c>
    </row>
    <row r="4718" customFormat="false" ht="12.75" hidden="false" customHeight="false" outlineLevel="0" collapsed="false">
      <c r="AB4718" s="2" t="n">
        <v>0.00272569444444444</v>
      </c>
      <c r="AC4718" s="1" t="n">
        <v>18.564941</v>
      </c>
      <c r="AD4718" s="1" t="n">
        <v>0.019393</v>
      </c>
      <c r="AE4718" s="1" t="n">
        <v>-0.002579</v>
      </c>
    </row>
    <row r="4719" customFormat="false" ht="12.75" hidden="false" customHeight="false" outlineLevel="0" collapsed="false">
      <c r="AB4719" s="2" t="n">
        <v>0.00272627314814815</v>
      </c>
      <c r="AC4719" s="1" t="n">
        <v>3.414162</v>
      </c>
      <c r="AD4719" s="1" t="n">
        <v>0.017855</v>
      </c>
      <c r="AE4719" s="1" t="n">
        <v>-0.003601</v>
      </c>
    </row>
    <row r="4720" customFormat="false" ht="12.75" hidden="false" customHeight="false" outlineLevel="0" collapsed="false">
      <c r="AB4720" s="2" t="n">
        <v>0.00272685185185185</v>
      </c>
      <c r="AC4720" s="1" t="n">
        <v>-11.73661</v>
      </c>
      <c r="AD4720" s="1" t="n">
        <v>0.01888</v>
      </c>
      <c r="AE4720" s="1" t="n">
        <v>-0.00309</v>
      </c>
    </row>
    <row r="4721" customFormat="false" ht="12.75" hidden="false" customHeight="false" outlineLevel="0" collapsed="false">
      <c r="AB4721" s="2" t="n">
        <v>0.00272743055555556</v>
      </c>
      <c r="AC4721" s="1" t="n">
        <v>-23.85724</v>
      </c>
      <c r="AD4721" s="1" t="n">
        <v>0.01888</v>
      </c>
      <c r="AE4721" s="1" t="n">
        <v>-0.003601</v>
      </c>
    </row>
    <row r="4722" customFormat="false" ht="12.75" hidden="false" customHeight="false" outlineLevel="0" collapsed="false">
      <c r="AB4722" s="2" t="n">
        <v>0.00272800925925926</v>
      </c>
      <c r="AC4722" s="1" t="n">
        <v>-34.08402</v>
      </c>
      <c r="AD4722" s="1" t="n">
        <v>0.019393</v>
      </c>
      <c r="AE4722" s="1" t="n">
        <v>-0.003601</v>
      </c>
    </row>
    <row r="4723" customFormat="false" ht="12.75" hidden="false" customHeight="false" outlineLevel="0" collapsed="false">
      <c r="AB4723" s="2" t="n">
        <v>0.00272858796296296</v>
      </c>
      <c r="AC4723" s="1" t="n">
        <v>-42.41695</v>
      </c>
      <c r="AD4723" s="1" t="n">
        <v>0.017855</v>
      </c>
      <c r="AE4723" s="1" t="n">
        <v>-0.004624</v>
      </c>
    </row>
    <row r="4724" customFormat="false" ht="12.75" hidden="false" customHeight="false" outlineLevel="0" collapsed="false">
      <c r="AB4724" s="2" t="n">
        <v>0.00272916666666667</v>
      </c>
      <c r="AC4724" s="1" t="n">
        <v>-47.71972</v>
      </c>
      <c r="AD4724" s="1" t="n">
        <v>0.018368</v>
      </c>
      <c r="AE4724" s="1" t="n">
        <v>-0.002579</v>
      </c>
    </row>
    <row r="4725" customFormat="false" ht="12.75" hidden="false" customHeight="false" outlineLevel="0" collapsed="false">
      <c r="AB4725" s="2" t="n">
        <v>0.00272974537037037</v>
      </c>
      <c r="AC4725" s="1" t="n">
        <v>-48.09849</v>
      </c>
      <c r="AD4725" s="1" t="n">
        <v>0.018368</v>
      </c>
      <c r="AE4725" s="1" t="n">
        <v>-0.002579</v>
      </c>
    </row>
    <row r="4726" customFormat="false" ht="12.75" hidden="false" customHeight="false" outlineLevel="0" collapsed="false">
      <c r="AB4726" s="2" t="n">
        <v>0.00273032407407407</v>
      </c>
      <c r="AC4726" s="1" t="n">
        <v>-44.31079</v>
      </c>
      <c r="AD4726" s="1" t="n">
        <v>0.020418</v>
      </c>
      <c r="AE4726" s="1" t="n">
        <v>-0.001045</v>
      </c>
    </row>
    <row r="4727" customFormat="false" ht="12.75" hidden="false" customHeight="false" outlineLevel="0" collapsed="false">
      <c r="AB4727" s="2" t="n">
        <v>0.00273090277777778</v>
      </c>
      <c r="AC4727" s="1" t="n">
        <v>-35.22032</v>
      </c>
      <c r="AD4727" s="1" t="n">
        <v>0.019906</v>
      </c>
      <c r="AE4727" s="1" t="n">
        <v>-0.002579</v>
      </c>
    </row>
    <row r="4728" customFormat="false" ht="12.75" hidden="false" customHeight="false" outlineLevel="0" collapsed="false">
      <c r="AB4728" s="2" t="n">
        <v>0.00273148148148148</v>
      </c>
      <c r="AC4728" s="1" t="n">
        <v>-23.47847</v>
      </c>
      <c r="AD4728" s="1" t="n">
        <v>0.01888</v>
      </c>
      <c r="AE4728" s="1" t="n">
        <v>-0.003601</v>
      </c>
    </row>
    <row r="4729" customFormat="false" ht="12.75" hidden="false" customHeight="false" outlineLevel="0" collapsed="false">
      <c r="AB4729" s="2" t="n">
        <v>0.00273206018518519</v>
      </c>
      <c r="AC4729" s="1" t="n">
        <v>-10.60031</v>
      </c>
      <c r="AD4729" s="1" t="n">
        <v>0.017342</v>
      </c>
      <c r="AE4729" s="1" t="n">
        <v>-0.004624</v>
      </c>
    </row>
    <row r="4730" customFormat="false" ht="12.75" hidden="false" customHeight="false" outlineLevel="0" collapsed="false">
      <c r="AB4730" s="2" t="n">
        <v>0.00273263888888889</v>
      </c>
      <c r="AC4730" s="1" t="n">
        <v>3.414162</v>
      </c>
      <c r="AD4730" s="1" t="n">
        <v>0.017855</v>
      </c>
      <c r="AE4730" s="1" t="n">
        <v>-0.003601</v>
      </c>
    </row>
    <row r="4731" customFormat="false" ht="12.75" hidden="false" customHeight="false" outlineLevel="0" collapsed="false">
      <c r="AB4731" s="2" t="n">
        <v>0.00273321759259259</v>
      </c>
      <c r="AC4731" s="1" t="n">
        <v>17.807404</v>
      </c>
      <c r="AD4731" s="1" t="n">
        <v>0.018368</v>
      </c>
      <c r="AE4731" s="1" t="n">
        <v>-0.003601</v>
      </c>
    </row>
    <row r="4732" customFormat="false" ht="12.75" hidden="false" customHeight="false" outlineLevel="0" collapsed="false">
      <c r="AB4732" s="2" t="n">
        <v>0.0027337962962963</v>
      </c>
      <c r="AC4732" s="1" t="n">
        <v>31.821869</v>
      </c>
      <c r="AD4732" s="1" t="n">
        <v>0.019906</v>
      </c>
      <c r="AE4732" s="1" t="n">
        <v>-0.002579</v>
      </c>
    </row>
    <row r="4733" customFormat="false" ht="12.75" hidden="false" customHeight="false" outlineLevel="0" collapsed="false">
      <c r="AB4733" s="2" t="n">
        <v>0.002734375</v>
      </c>
      <c r="AC4733" s="1" t="n">
        <v>45.836349</v>
      </c>
      <c r="AD4733" s="1" t="n">
        <v>0.019906</v>
      </c>
      <c r="AE4733" s="1" t="n">
        <v>-0.00309</v>
      </c>
    </row>
    <row r="4734" customFormat="false" ht="12.75" hidden="false" customHeight="false" outlineLevel="0" collapsed="false">
      <c r="AB4734" s="2" t="n">
        <v>0.0027349537037037</v>
      </c>
      <c r="AC4734" s="1" t="n">
        <v>57.578201</v>
      </c>
      <c r="AD4734" s="1" t="n">
        <v>0.019393</v>
      </c>
      <c r="AE4734" s="1" t="n">
        <v>-0.002067</v>
      </c>
    </row>
    <row r="4735" customFormat="false" ht="12.75" hidden="false" customHeight="false" outlineLevel="0" collapsed="false">
      <c r="AB4735" s="2" t="n">
        <v>0.00273553240740741</v>
      </c>
      <c r="AC4735" s="1" t="n">
        <v>65.911133</v>
      </c>
      <c r="AD4735" s="1" t="n">
        <v>0.018368</v>
      </c>
      <c r="AE4735" s="1" t="n">
        <v>-0.00309</v>
      </c>
    </row>
    <row r="4736" customFormat="false" ht="12.75" hidden="false" customHeight="false" outlineLevel="0" collapsed="false">
      <c r="AB4736" s="2" t="n">
        <v>0.00273611111111111</v>
      </c>
      <c r="AC4736" s="1" t="n">
        <v>62.123444</v>
      </c>
      <c r="AD4736" s="1" t="n">
        <v>0.019393</v>
      </c>
      <c r="AE4736" s="1" t="n">
        <v>-0.002067</v>
      </c>
    </row>
    <row r="4737" customFormat="false" ht="12.75" hidden="false" customHeight="false" outlineLevel="0" collapsed="false">
      <c r="AB4737" s="2" t="n">
        <v>0.00273668981481482</v>
      </c>
      <c r="AC4737" s="1" t="n">
        <v>46.972656</v>
      </c>
      <c r="AD4737" s="1" t="n">
        <v>0.019393</v>
      </c>
      <c r="AE4737" s="1" t="n">
        <v>-0.003601</v>
      </c>
    </row>
    <row r="4738" customFormat="false" ht="12.75" hidden="false" customHeight="false" outlineLevel="0" collapsed="false">
      <c r="AB4738" s="2" t="n">
        <v>0.00273726851851852</v>
      </c>
      <c r="AC4738" s="1" t="n">
        <v>28.03418</v>
      </c>
      <c r="AD4738" s="1" t="n">
        <v>0.019393</v>
      </c>
      <c r="AE4738" s="1" t="n">
        <v>-0.003601</v>
      </c>
    </row>
    <row r="4739" customFormat="false" ht="12.75" hidden="false" customHeight="false" outlineLevel="0" collapsed="false">
      <c r="AB4739" s="2" t="n">
        <v>0.00273784722222222</v>
      </c>
      <c r="AC4739" s="1" t="n">
        <v>11.747093</v>
      </c>
      <c r="AD4739" s="1" t="n">
        <v>0.017855</v>
      </c>
      <c r="AE4739" s="1" t="n">
        <v>-0.005135</v>
      </c>
    </row>
    <row r="4740" customFormat="false" ht="12.75" hidden="false" customHeight="false" outlineLevel="0" collapsed="false">
      <c r="AB4740" s="2" t="n">
        <v>0.00273842592592593</v>
      </c>
      <c r="AC4740" s="1" t="n">
        <v>-4.161232</v>
      </c>
      <c r="AD4740" s="1" t="n">
        <v>0.018368</v>
      </c>
      <c r="AE4740" s="1" t="n">
        <v>-0.003601</v>
      </c>
    </row>
    <row r="4741" customFormat="false" ht="12.75" hidden="false" customHeight="false" outlineLevel="0" collapsed="false">
      <c r="AB4741" s="2" t="n">
        <v>0.00273900462962963</v>
      </c>
      <c r="AC4741" s="1" t="n">
        <v>-17.41815</v>
      </c>
      <c r="AD4741" s="1" t="n">
        <v>0.018368</v>
      </c>
      <c r="AE4741" s="1" t="n">
        <v>-0.00309</v>
      </c>
    </row>
    <row r="4742" customFormat="false" ht="12.75" hidden="false" customHeight="false" outlineLevel="0" collapsed="false">
      <c r="AB4742" s="2" t="n">
        <v>0.00273958333333333</v>
      </c>
      <c r="AC4742" s="1" t="n">
        <v>-28.78125</v>
      </c>
      <c r="AD4742" s="1" t="n">
        <v>0.019906</v>
      </c>
      <c r="AE4742" s="1" t="n">
        <v>-0.002067</v>
      </c>
    </row>
    <row r="4743" customFormat="false" ht="12.75" hidden="false" customHeight="false" outlineLevel="0" collapsed="false">
      <c r="AB4743" s="2" t="n">
        <v>0.00274016203703704</v>
      </c>
      <c r="AC4743" s="1" t="n">
        <v>-38.62925</v>
      </c>
      <c r="AD4743" s="1" t="n">
        <v>0.020418</v>
      </c>
      <c r="AE4743" s="1" t="n">
        <v>-0.002067</v>
      </c>
    </row>
    <row r="4744" customFormat="false" ht="12.75" hidden="false" customHeight="false" outlineLevel="0" collapsed="false">
      <c r="AB4744" s="2" t="n">
        <v>0.00274074074074074</v>
      </c>
      <c r="AC4744" s="1" t="n">
        <v>-45.4471</v>
      </c>
      <c r="AD4744" s="1" t="n">
        <v>0.019393</v>
      </c>
      <c r="AE4744" s="1" t="n">
        <v>-0.002579</v>
      </c>
    </row>
    <row r="4745" customFormat="false" ht="12.75" hidden="false" customHeight="false" outlineLevel="0" collapsed="false">
      <c r="AB4745" s="2" t="n">
        <v>0.00274131944444444</v>
      </c>
      <c r="AC4745" s="1" t="n">
        <v>-48.85603</v>
      </c>
      <c r="AD4745" s="1" t="n">
        <v>0.018368</v>
      </c>
      <c r="AE4745" s="1" t="n">
        <v>-0.003601</v>
      </c>
    </row>
    <row r="4746" customFormat="false" ht="12.75" hidden="false" customHeight="false" outlineLevel="0" collapsed="false">
      <c r="AB4746" s="2" t="n">
        <v>0.00274189814814815</v>
      </c>
      <c r="AC4746" s="1" t="n">
        <v>-47.34095</v>
      </c>
      <c r="AD4746" s="1" t="n">
        <v>0.017342</v>
      </c>
      <c r="AE4746" s="1" t="n">
        <v>-0.004112</v>
      </c>
    </row>
    <row r="4747" customFormat="false" ht="12.75" hidden="false" customHeight="false" outlineLevel="0" collapsed="false">
      <c r="AB4747" s="2" t="n">
        <v>0.00274247685185185</v>
      </c>
      <c r="AC4747" s="1" t="n">
        <v>-40.14433</v>
      </c>
      <c r="AD4747" s="1" t="n">
        <v>0.018368</v>
      </c>
      <c r="AE4747" s="1" t="n">
        <v>-0.003601</v>
      </c>
    </row>
    <row r="4748" customFormat="false" ht="12.75" hidden="false" customHeight="false" outlineLevel="0" collapsed="false">
      <c r="AB4748" s="2" t="n">
        <v>0.00274305555555556</v>
      </c>
      <c r="AC4748" s="1" t="n">
        <v>-29.91755</v>
      </c>
      <c r="AD4748" s="1" t="n">
        <v>0.019393</v>
      </c>
      <c r="AE4748" s="1" t="n">
        <v>-0.00309</v>
      </c>
    </row>
    <row r="4749" customFormat="false" ht="12.75" hidden="false" customHeight="false" outlineLevel="0" collapsed="false">
      <c r="AB4749" s="2" t="n">
        <v>0.00274363425925926</v>
      </c>
      <c r="AC4749" s="1" t="n">
        <v>-17.41815</v>
      </c>
      <c r="AD4749" s="1" t="n">
        <v>0.019393</v>
      </c>
      <c r="AE4749" s="1" t="n">
        <v>-0.003601</v>
      </c>
    </row>
    <row r="4750" customFormat="false" ht="12.75" hidden="false" customHeight="false" outlineLevel="0" collapsed="false">
      <c r="AB4750" s="2" t="n">
        <v>0.00274421296296296</v>
      </c>
      <c r="AC4750" s="1" t="n">
        <v>-3.403687</v>
      </c>
      <c r="AD4750" s="1" t="n">
        <v>0.01888</v>
      </c>
      <c r="AE4750" s="1" t="n">
        <v>-0.00309</v>
      </c>
    </row>
    <row r="4751" customFormat="false" ht="12.75" hidden="false" customHeight="false" outlineLevel="0" collapsed="false">
      <c r="AB4751" s="2" t="n">
        <v>0.00274479166666667</v>
      </c>
      <c r="AC4751" s="1" t="n">
        <v>10.610779</v>
      </c>
      <c r="AD4751" s="1" t="n">
        <v>0.01888</v>
      </c>
      <c r="AE4751" s="1" t="n">
        <v>-0.002579</v>
      </c>
    </row>
    <row r="4752" customFormat="false" ht="12.75" hidden="false" customHeight="false" outlineLevel="0" collapsed="false">
      <c r="AB4752" s="2" t="n">
        <v>0.00274537037037037</v>
      </c>
      <c r="AC4752" s="1" t="n">
        <v>25.004028</v>
      </c>
      <c r="AD4752" s="1" t="n">
        <v>0.019393</v>
      </c>
      <c r="AE4752" s="1" t="n">
        <v>-0.002067</v>
      </c>
    </row>
    <row r="4753" customFormat="false" ht="12.75" hidden="false" customHeight="false" outlineLevel="0" collapsed="false">
      <c r="AB4753" s="2" t="n">
        <v>0.00274594907407407</v>
      </c>
      <c r="AC4753" s="1" t="n">
        <v>39.018494</v>
      </c>
      <c r="AD4753" s="1" t="n">
        <v>0.019906</v>
      </c>
      <c r="AE4753" s="1" t="n">
        <v>-0.002067</v>
      </c>
    </row>
    <row r="4754" customFormat="false" ht="12.75" hidden="false" customHeight="false" outlineLevel="0" collapsed="false">
      <c r="AB4754" s="2" t="n">
        <v>0.00274652777777778</v>
      </c>
      <c r="AC4754" s="1" t="n">
        <v>51.896667</v>
      </c>
      <c r="AD4754" s="1" t="n">
        <v>0.019906</v>
      </c>
      <c r="AE4754" s="1" t="n">
        <v>-0.00309</v>
      </c>
    </row>
    <row r="4755" customFormat="false" ht="12.75" hidden="false" customHeight="false" outlineLevel="0" collapsed="false">
      <c r="AB4755" s="2" t="n">
        <v>0.00274710648148148</v>
      </c>
      <c r="AC4755" s="1" t="n">
        <v>62.502213</v>
      </c>
      <c r="AD4755" s="1" t="n">
        <v>0.018368</v>
      </c>
      <c r="AE4755" s="1" t="n">
        <v>-0.004112</v>
      </c>
    </row>
    <row r="4756" customFormat="false" ht="12.75" hidden="false" customHeight="false" outlineLevel="0" collapsed="false">
      <c r="AB4756" s="2" t="n">
        <v>0.00274768518518519</v>
      </c>
      <c r="AC4756" s="1" t="n">
        <v>65.911133</v>
      </c>
      <c r="AD4756" s="1" t="n">
        <v>0.017342</v>
      </c>
      <c r="AE4756" s="1" t="n">
        <v>-0.004112</v>
      </c>
    </row>
    <row r="4757" customFormat="false" ht="12.75" hidden="false" customHeight="false" outlineLevel="0" collapsed="false">
      <c r="AB4757" s="2" t="n">
        <v>0.00274826388888889</v>
      </c>
      <c r="AC4757" s="1" t="n">
        <v>55.305588</v>
      </c>
      <c r="AD4757" s="1" t="n">
        <v>0.017855</v>
      </c>
      <c r="AE4757" s="1" t="n">
        <v>-0.003601</v>
      </c>
    </row>
    <row r="4758" customFormat="false" ht="12.75" hidden="false" customHeight="false" outlineLevel="0" collapsed="false">
      <c r="AB4758" s="2" t="n">
        <v>0.00274884259259259</v>
      </c>
      <c r="AC4758" s="1" t="n">
        <v>36.74588</v>
      </c>
      <c r="AD4758" s="1" t="n">
        <v>0.019393</v>
      </c>
      <c r="AE4758" s="1" t="n">
        <v>-0.00309</v>
      </c>
    </row>
    <row r="4759" customFormat="false" ht="12.75" hidden="false" customHeight="false" outlineLevel="0" collapsed="false">
      <c r="AB4759" s="2" t="n">
        <v>0.0027494212962963</v>
      </c>
      <c r="AC4759" s="1" t="n">
        <v>19.322479</v>
      </c>
      <c r="AD4759" s="1" t="n">
        <v>0.020931</v>
      </c>
      <c r="AE4759" s="1" t="n">
        <v>-0.002067</v>
      </c>
    </row>
    <row r="4760" customFormat="false" ht="12.75" hidden="false" customHeight="false" outlineLevel="0" collapsed="false">
      <c r="AB4760" s="2" t="n">
        <v>0.00275</v>
      </c>
      <c r="AC4760" s="1" t="n">
        <v>4.1717</v>
      </c>
      <c r="AD4760" s="1" t="n">
        <v>0.019906</v>
      </c>
      <c r="AE4760" s="1" t="n">
        <v>-0.002579</v>
      </c>
    </row>
    <row r="4761" customFormat="false" ht="12.75" hidden="false" customHeight="false" outlineLevel="0" collapsed="false">
      <c r="AB4761" s="2" t="n">
        <v>0.0027505787037037</v>
      </c>
      <c r="AC4761" s="1" t="n">
        <v>-10.97908</v>
      </c>
      <c r="AD4761" s="1" t="n">
        <v>0.01888</v>
      </c>
      <c r="AE4761" s="1" t="n">
        <v>-0.002579</v>
      </c>
    </row>
    <row r="4762" customFormat="false" ht="12.75" hidden="false" customHeight="false" outlineLevel="0" collapsed="false">
      <c r="AB4762" s="2" t="n">
        <v>0.00275115740740741</v>
      </c>
      <c r="AC4762" s="1" t="n">
        <v>-23.0997</v>
      </c>
      <c r="AD4762" s="1" t="n">
        <v>0.017855</v>
      </c>
      <c r="AE4762" s="1" t="n">
        <v>-0.00309</v>
      </c>
    </row>
    <row r="4763" customFormat="false" ht="12.75" hidden="false" customHeight="false" outlineLevel="0" collapsed="false">
      <c r="AB4763" s="2" t="n">
        <v>0.00275173611111111</v>
      </c>
      <c r="AC4763" s="1" t="n">
        <v>-33.70525</v>
      </c>
      <c r="AD4763" s="1" t="n">
        <v>0.01888</v>
      </c>
      <c r="AE4763" s="1" t="n">
        <v>-0.002579</v>
      </c>
    </row>
    <row r="4764" customFormat="false" ht="12.75" hidden="false" customHeight="false" outlineLevel="0" collapsed="false">
      <c r="AB4764" s="2" t="n">
        <v>0.00275231481481482</v>
      </c>
      <c r="AC4764" s="1" t="n">
        <v>-42.03818</v>
      </c>
      <c r="AD4764" s="1" t="n">
        <v>0.01888</v>
      </c>
      <c r="AE4764" s="1" t="n">
        <v>-0.003601</v>
      </c>
    </row>
    <row r="4765" customFormat="false" ht="12.75" hidden="false" customHeight="false" outlineLevel="0" collapsed="false">
      <c r="AB4765" s="2" t="n">
        <v>0.00275289351851852</v>
      </c>
      <c r="AC4765" s="1" t="n">
        <v>-47.71972</v>
      </c>
      <c r="AD4765" s="1" t="n">
        <v>0.01888</v>
      </c>
      <c r="AE4765" s="1" t="n">
        <v>-0.003601</v>
      </c>
    </row>
    <row r="4766" customFormat="false" ht="12.75" hidden="false" customHeight="false" outlineLevel="0" collapsed="false">
      <c r="AB4766" s="2" t="n">
        <v>0.00275347222222222</v>
      </c>
      <c r="AC4766" s="1" t="n">
        <v>-48.09849</v>
      </c>
      <c r="AD4766" s="1" t="n">
        <v>0.017855</v>
      </c>
      <c r="AE4766" s="1" t="n">
        <v>-0.004112</v>
      </c>
    </row>
    <row r="4767" customFormat="false" ht="12.75" hidden="false" customHeight="false" outlineLevel="0" collapsed="false">
      <c r="AB4767" s="2" t="n">
        <v>0.00275405092592593</v>
      </c>
      <c r="AC4767" s="1" t="n">
        <v>-44.68956</v>
      </c>
      <c r="AD4767" s="1" t="n">
        <v>0.018368</v>
      </c>
      <c r="AE4767" s="1" t="n">
        <v>-0.002579</v>
      </c>
    </row>
    <row r="4768" customFormat="false" ht="12.75" hidden="false" customHeight="false" outlineLevel="0" collapsed="false">
      <c r="AB4768" s="2" t="n">
        <v>0.00275462962962963</v>
      </c>
      <c r="AC4768" s="1" t="n">
        <v>-35.22032</v>
      </c>
      <c r="AD4768" s="1" t="n">
        <v>0.01888</v>
      </c>
      <c r="AE4768" s="1" t="n">
        <v>-0.002067</v>
      </c>
    </row>
    <row r="4769" customFormat="false" ht="12.75" hidden="false" customHeight="false" outlineLevel="0" collapsed="false">
      <c r="AB4769" s="2" t="n">
        <v>0.00275520833333333</v>
      </c>
      <c r="AC4769" s="1" t="n">
        <v>-24.23601</v>
      </c>
      <c r="AD4769" s="1" t="n">
        <v>0.020418</v>
      </c>
      <c r="AE4769" s="1" t="n">
        <v>-0.001045</v>
      </c>
    </row>
    <row r="4770" customFormat="false" ht="12.75" hidden="false" customHeight="false" outlineLevel="0" collapsed="false">
      <c r="AB4770" s="2" t="n">
        <v>0.00275578703703704</v>
      </c>
      <c r="AC4770" s="1" t="n">
        <v>-10.97908</v>
      </c>
      <c r="AD4770" s="1" t="n">
        <v>0.019906</v>
      </c>
      <c r="AE4770" s="1" t="n">
        <v>-0.002579</v>
      </c>
    </row>
    <row r="4771" customFormat="false" ht="12.75" hidden="false" customHeight="false" outlineLevel="0" collapsed="false">
      <c r="AB4771" s="2" t="n">
        <v>0.00275636574074074</v>
      </c>
      <c r="AC4771" s="1" t="n">
        <v>2.656624</v>
      </c>
      <c r="AD4771" s="1" t="n">
        <v>0.01888</v>
      </c>
      <c r="AE4771" s="1" t="n">
        <v>-0.003601</v>
      </c>
    </row>
    <row r="4772" customFormat="false" ht="12.75" hidden="false" customHeight="false" outlineLevel="0" collapsed="false">
      <c r="AB4772" s="2" t="n">
        <v>0.00275694444444444</v>
      </c>
      <c r="AC4772" s="1" t="n">
        <v>17.428635</v>
      </c>
      <c r="AD4772" s="1" t="n">
        <v>0.01683</v>
      </c>
      <c r="AE4772" s="1" t="n">
        <v>-0.004112</v>
      </c>
    </row>
    <row r="4773" customFormat="false" ht="12.75" hidden="false" customHeight="false" outlineLevel="0" collapsed="false">
      <c r="AB4773" s="2" t="n">
        <v>0.00275752314814815</v>
      </c>
      <c r="AC4773" s="1" t="n">
        <v>31.4431</v>
      </c>
      <c r="AD4773" s="1" t="n">
        <v>0.017855</v>
      </c>
      <c r="AE4773" s="1" t="n">
        <v>-0.003601</v>
      </c>
    </row>
    <row r="4774" customFormat="false" ht="12.75" hidden="false" customHeight="false" outlineLevel="0" collapsed="false">
      <c r="AB4774" s="2" t="n">
        <v>0.00275810185185185</v>
      </c>
      <c r="AC4774" s="1" t="n">
        <v>45.457581</v>
      </c>
      <c r="AD4774" s="1" t="n">
        <v>0.018368</v>
      </c>
      <c r="AE4774" s="1" t="n">
        <v>-0.003601</v>
      </c>
    </row>
    <row r="4775" customFormat="false" ht="12.75" hidden="false" customHeight="false" outlineLevel="0" collapsed="false">
      <c r="AB4775" s="2" t="n">
        <v>0.00275868055555556</v>
      </c>
      <c r="AC4775" s="1" t="n">
        <v>57.578201</v>
      </c>
      <c r="AD4775" s="1" t="n">
        <v>0.020418</v>
      </c>
      <c r="AE4775" s="1" t="n">
        <v>-0.002579</v>
      </c>
    </row>
    <row r="4776" customFormat="false" ht="12.75" hidden="false" customHeight="false" outlineLevel="0" collapsed="false">
      <c r="AB4776" s="2" t="n">
        <v>0.00275925925925926</v>
      </c>
      <c r="AC4776" s="1" t="n">
        <v>65.153595</v>
      </c>
      <c r="AD4776" s="1" t="n">
        <v>0.019393</v>
      </c>
      <c r="AE4776" s="1" t="n">
        <v>-0.00309</v>
      </c>
    </row>
    <row r="4777" customFormat="false" ht="12.75" hidden="false" customHeight="false" outlineLevel="0" collapsed="false">
      <c r="AB4777" s="2" t="n">
        <v>0.00275983796296296</v>
      </c>
      <c r="AC4777" s="1" t="n">
        <v>62.123444</v>
      </c>
      <c r="AD4777" s="1" t="n">
        <v>0.01888</v>
      </c>
      <c r="AE4777" s="1" t="n">
        <v>-0.002067</v>
      </c>
    </row>
    <row r="4778" customFormat="false" ht="12.75" hidden="false" customHeight="false" outlineLevel="0" collapsed="false">
      <c r="AB4778" s="2" t="n">
        <v>0.00276041666666667</v>
      </c>
      <c r="AC4778" s="1" t="n">
        <v>47.351425</v>
      </c>
      <c r="AD4778" s="1" t="n">
        <v>0.018368</v>
      </c>
      <c r="AE4778" s="1" t="n">
        <v>-0.002579</v>
      </c>
    </row>
    <row r="4779" customFormat="false" ht="12.75" hidden="false" customHeight="false" outlineLevel="0" collapsed="false">
      <c r="AB4779" s="2" t="n">
        <v>0.00276099537037037</v>
      </c>
      <c r="AC4779" s="1" t="n">
        <v>28.412949</v>
      </c>
      <c r="AD4779" s="1" t="n">
        <v>0.019393</v>
      </c>
      <c r="AE4779" s="1" t="n">
        <v>-0.002067</v>
      </c>
    </row>
    <row r="4780" customFormat="false" ht="12.75" hidden="false" customHeight="false" outlineLevel="0" collapsed="false">
      <c r="AB4780" s="2" t="n">
        <v>0.00276157407407407</v>
      </c>
      <c r="AC4780" s="1" t="n">
        <v>11.747093</v>
      </c>
      <c r="AD4780" s="1" t="n">
        <v>0.019393</v>
      </c>
      <c r="AE4780" s="1" t="n">
        <v>-0.003601</v>
      </c>
    </row>
    <row r="4781" customFormat="false" ht="12.75" hidden="false" customHeight="false" outlineLevel="0" collapsed="false">
      <c r="AB4781" s="2" t="n">
        <v>0.00276215277777778</v>
      </c>
      <c r="AC4781" s="1" t="n">
        <v>-3.403687</v>
      </c>
      <c r="AD4781" s="1" t="n">
        <v>0.019393</v>
      </c>
      <c r="AE4781" s="1" t="n">
        <v>-0.003601</v>
      </c>
    </row>
    <row r="4782" customFormat="false" ht="12.75" hidden="false" customHeight="false" outlineLevel="0" collapsed="false">
      <c r="AB4782" s="2" t="n">
        <v>0.00276273148148148</v>
      </c>
      <c r="AC4782" s="1" t="n">
        <v>-17.41815</v>
      </c>
      <c r="AD4782" s="1" t="n">
        <v>0.017342</v>
      </c>
      <c r="AE4782" s="1" t="n">
        <v>-0.004624</v>
      </c>
    </row>
    <row r="4783" customFormat="false" ht="12.75" hidden="false" customHeight="false" outlineLevel="0" collapsed="false">
      <c r="AB4783" s="2" t="n">
        <v>0.00276331018518519</v>
      </c>
      <c r="AC4783" s="1" t="n">
        <v>-29.16001</v>
      </c>
      <c r="AD4783" s="1" t="n">
        <v>0.017855</v>
      </c>
      <c r="AE4783" s="1" t="n">
        <v>-0.00309</v>
      </c>
    </row>
    <row r="4784" customFormat="false" ht="12.75" hidden="false" customHeight="false" outlineLevel="0" collapsed="false">
      <c r="AB4784" s="2" t="n">
        <v>0.00276388888888889</v>
      </c>
      <c r="AC4784" s="1" t="n">
        <v>-37.87171</v>
      </c>
      <c r="AD4784" s="1" t="n">
        <v>0.019393</v>
      </c>
      <c r="AE4784" s="1" t="n">
        <v>-0.002579</v>
      </c>
    </row>
    <row r="4785" customFormat="false" ht="12.75" hidden="false" customHeight="false" outlineLevel="0" collapsed="false">
      <c r="AB4785" s="2" t="n">
        <v>0.00276446759259259</v>
      </c>
      <c r="AC4785" s="1" t="n">
        <v>-45.4471</v>
      </c>
      <c r="AD4785" s="1" t="n">
        <v>0.020418</v>
      </c>
      <c r="AE4785" s="1" t="n">
        <v>-0.001556</v>
      </c>
    </row>
    <row r="4786" customFormat="false" ht="12.75" hidden="false" customHeight="false" outlineLevel="0" collapsed="false">
      <c r="AB4786" s="2" t="n">
        <v>0.0027650462962963</v>
      </c>
      <c r="AC4786" s="1" t="n">
        <v>-48.85603</v>
      </c>
      <c r="AD4786" s="1" t="n">
        <v>0.019906</v>
      </c>
      <c r="AE4786" s="1" t="n">
        <v>-0.002579</v>
      </c>
    </row>
    <row r="4787" customFormat="false" ht="12.75" hidden="false" customHeight="false" outlineLevel="0" collapsed="false">
      <c r="AB4787" s="2" t="n">
        <v>0.002765625</v>
      </c>
      <c r="AC4787" s="1" t="n">
        <v>-47.34095</v>
      </c>
      <c r="AD4787" s="1" t="n">
        <v>0.01888</v>
      </c>
      <c r="AE4787" s="1" t="n">
        <v>-0.002579</v>
      </c>
    </row>
    <row r="4788" customFormat="false" ht="12.75" hidden="false" customHeight="false" outlineLevel="0" collapsed="false">
      <c r="AB4788" s="2" t="n">
        <v>0.0027662037037037</v>
      </c>
      <c r="AC4788" s="1" t="n">
        <v>-40.90187</v>
      </c>
      <c r="AD4788" s="1" t="n">
        <v>0.017855</v>
      </c>
      <c r="AE4788" s="1" t="n">
        <v>-0.003601</v>
      </c>
    </row>
    <row r="4789" customFormat="false" ht="12.75" hidden="false" customHeight="false" outlineLevel="0" collapsed="false">
      <c r="AB4789" s="2" t="n">
        <v>0.00276678240740741</v>
      </c>
      <c r="AC4789" s="1" t="n">
        <v>-30.29632</v>
      </c>
      <c r="AD4789" s="1" t="n">
        <v>0.017855</v>
      </c>
      <c r="AE4789" s="1" t="n">
        <v>-0.00309</v>
      </c>
    </row>
    <row r="4790" customFormat="false" ht="12.75" hidden="false" customHeight="false" outlineLevel="0" collapsed="false">
      <c r="AB4790" s="2" t="n">
        <v>0.00276736111111111</v>
      </c>
      <c r="AC4790" s="1" t="n">
        <v>-17.41815</v>
      </c>
      <c r="AD4790" s="1" t="n">
        <v>0.018368</v>
      </c>
      <c r="AE4790" s="1" t="n">
        <v>-0.003601</v>
      </c>
    </row>
    <row r="4791" customFormat="false" ht="12.75" hidden="false" customHeight="false" outlineLevel="0" collapsed="false">
      <c r="AB4791" s="2" t="n">
        <v>0.00276793981481482</v>
      </c>
      <c r="AC4791" s="1" t="n">
        <v>-4.161232</v>
      </c>
      <c r="AD4791" s="1" t="n">
        <v>0.019393</v>
      </c>
      <c r="AE4791" s="1" t="n">
        <v>-0.00309</v>
      </c>
    </row>
    <row r="4792" customFormat="false" ht="12.75" hidden="false" customHeight="false" outlineLevel="0" collapsed="false">
      <c r="AB4792" s="2" t="n">
        <v>0.00276851851851852</v>
      </c>
      <c r="AC4792" s="1" t="n">
        <v>10.23201</v>
      </c>
      <c r="AD4792" s="1" t="n">
        <v>0.018368</v>
      </c>
      <c r="AE4792" s="1" t="n">
        <v>-0.004112</v>
      </c>
    </row>
    <row r="4793" customFormat="false" ht="12.75" hidden="false" customHeight="false" outlineLevel="0" collapsed="false">
      <c r="AB4793" s="2" t="n">
        <v>0.00276909722222222</v>
      </c>
      <c r="AC4793" s="1" t="n">
        <v>24.24649</v>
      </c>
      <c r="AD4793" s="1" t="n">
        <v>0.01888</v>
      </c>
      <c r="AE4793" s="1" t="n">
        <v>-0.002579</v>
      </c>
    </row>
    <row r="4794" customFormat="false" ht="12.75" hidden="false" customHeight="false" outlineLevel="0" collapsed="false">
      <c r="AB4794" s="2" t="n">
        <v>0.00276967592592593</v>
      </c>
      <c r="AC4794" s="1" t="n">
        <v>39.018494</v>
      </c>
      <c r="AD4794" s="1" t="n">
        <v>0.018368</v>
      </c>
      <c r="AE4794" s="1" t="n">
        <v>-0.002579</v>
      </c>
    </row>
    <row r="4795" customFormat="false" ht="12.75" hidden="false" customHeight="false" outlineLevel="0" collapsed="false">
      <c r="AB4795" s="2" t="n">
        <v>0.00277025462962963</v>
      </c>
      <c r="AC4795" s="1" t="n">
        <v>51.896667</v>
      </c>
      <c r="AD4795" s="1" t="n">
        <v>0.019906</v>
      </c>
      <c r="AE4795" s="1" t="n">
        <v>-0.001556</v>
      </c>
    </row>
    <row r="4796" customFormat="false" ht="12.75" hidden="false" customHeight="false" outlineLevel="0" collapsed="false">
      <c r="AB4796" s="2" t="n">
        <v>0.00277083333333333</v>
      </c>
      <c r="AC4796" s="1" t="n">
        <v>62.502213</v>
      </c>
      <c r="AD4796" s="1" t="n">
        <v>0.019906</v>
      </c>
      <c r="AE4796" s="1" t="n">
        <v>-0.002579</v>
      </c>
    </row>
    <row r="4797" customFormat="false" ht="12.75" hidden="false" customHeight="false" outlineLevel="0" collapsed="false">
      <c r="AB4797" s="2" t="n">
        <v>0.00277141203703704</v>
      </c>
      <c r="AC4797" s="1" t="n">
        <v>65.911133</v>
      </c>
      <c r="AD4797" s="1" t="n">
        <v>0.019393</v>
      </c>
      <c r="AE4797" s="1" t="n">
        <v>-0.00309</v>
      </c>
    </row>
    <row r="4798" customFormat="false" ht="12.75" hidden="false" customHeight="false" outlineLevel="0" collapsed="false">
      <c r="AB4798" s="2" t="n">
        <v>0.00277199074074074</v>
      </c>
      <c r="AC4798" s="1" t="n">
        <v>56.063126</v>
      </c>
      <c r="AD4798" s="1" t="n">
        <v>0.017342</v>
      </c>
      <c r="AE4798" s="1" t="n">
        <v>-0.004624</v>
      </c>
    </row>
    <row r="4799" customFormat="false" ht="12.75" hidden="false" customHeight="false" outlineLevel="0" collapsed="false">
      <c r="AB4799" s="2" t="n">
        <v>0.00277256944444444</v>
      </c>
      <c r="AC4799" s="1" t="n">
        <v>37.882187</v>
      </c>
      <c r="AD4799" s="1" t="n">
        <v>0.017342</v>
      </c>
      <c r="AE4799" s="1" t="n">
        <v>-0.004112</v>
      </c>
    </row>
    <row r="4800" customFormat="false" ht="12.75" hidden="false" customHeight="false" outlineLevel="0" collapsed="false">
      <c r="AB4800" s="2" t="n">
        <v>0.00277314814814815</v>
      </c>
      <c r="AC4800" s="1" t="n">
        <v>20.458786</v>
      </c>
      <c r="AD4800" s="1" t="n">
        <v>0.018368</v>
      </c>
      <c r="AE4800" s="1" t="n">
        <v>-0.003601</v>
      </c>
    </row>
    <row r="4801" customFormat="false" ht="12.75" hidden="false" customHeight="false" outlineLevel="0" collapsed="false">
      <c r="AB4801" s="2" t="n">
        <v>0.00277372685185185</v>
      </c>
      <c r="AC4801" s="1" t="n">
        <v>4.929237</v>
      </c>
      <c r="AD4801" s="1" t="n">
        <v>0.019906</v>
      </c>
      <c r="AE4801" s="1" t="n">
        <v>-0.00309</v>
      </c>
    </row>
    <row r="4802" customFormat="false" ht="12.75" hidden="false" customHeight="false" outlineLevel="0" collapsed="false">
      <c r="AB4802" s="2" t="n">
        <v>0.00277430555555556</v>
      </c>
      <c r="AC4802" s="1" t="n">
        <v>-10.22154</v>
      </c>
      <c r="AD4802" s="1" t="n">
        <v>0.020418</v>
      </c>
      <c r="AE4802" s="1" t="n">
        <v>-0.002579</v>
      </c>
    </row>
    <row r="4803" customFormat="false" ht="12.75" hidden="false" customHeight="false" outlineLevel="0" collapsed="false">
      <c r="AB4803" s="2" t="n">
        <v>0.00277488425925926</v>
      </c>
      <c r="AC4803" s="1" t="n">
        <v>-23.0997</v>
      </c>
      <c r="AD4803" s="1" t="n">
        <v>0.019393</v>
      </c>
      <c r="AE4803" s="1" t="n">
        <v>-0.00309</v>
      </c>
    </row>
    <row r="4804" customFormat="false" ht="12.75" hidden="false" customHeight="false" outlineLevel="0" collapsed="false">
      <c r="AB4804" s="2" t="n">
        <v>0.00277546296296296</v>
      </c>
      <c r="AC4804" s="1" t="n">
        <v>-33.70525</v>
      </c>
      <c r="AD4804" s="1" t="n">
        <v>0.018368</v>
      </c>
      <c r="AE4804" s="1" t="n">
        <v>-0.002579</v>
      </c>
    </row>
    <row r="4805" customFormat="false" ht="12.75" hidden="false" customHeight="false" outlineLevel="0" collapsed="false">
      <c r="AB4805" s="2" t="n">
        <v>0.00277604166666667</v>
      </c>
      <c r="AC4805" s="1" t="n">
        <v>-42.03818</v>
      </c>
      <c r="AD4805" s="1" t="n">
        <v>0.01888</v>
      </c>
      <c r="AE4805" s="1" t="n">
        <v>-0.002067</v>
      </c>
    </row>
    <row r="4806" customFormat="false" ht="12.75" hidden="false" customHeight="false" outlineLevel="0" collapsed="false">
      <c r="AB4806" s="2" t="n">
        <v>0.00277662037037037</v>
      </c>
      <c r="AC4806" s="1" t="n">
        <v>-47.71972</v>
      </c>
      <c r="AD4806" s="1" t="n">
        <v>0.01888</v>
      </c>
      <c r="AE4806" s="1" t="n">
        <v>-0.003601</v>
      </c>
    </row>
    <row r="4807" customFormat="false" ht="12.75" hidden="false" customHeight="false" outlineLevel="0" collapsed="false">
      <c r="AB4807" s="2" t="n">
        <v>0.00277719907407407</v>
      </c>
      <c r="AC4807" s="1" t="n">
        <v>-48.47726</v>
      </c>
      <c r="AD4807" s="1" t="n">
        <v>0.019393</v>
      </c>
      <c r="AE4807" s="1" t="n">
        <v>-0.003601</v>
      </c>
    </row>
    <row r="4808" customFormat="false" ht="12.75" hidden="false" customHeight="false" outlineLevel="0" collapsed="false">
      <c r="AB4808" s="2" t="n">
        <v>0.00277777777777778</v>
      </c>
      <c r="AC4808" s="1" t="n">
        <v>-44.68956</v>
      </c>
      <c r="AD4808" s="1" t="n">
        <v>0.018368</v>
      </c>
      <c r="AE4808" s="1" t="n">
        <v>-0.004624</v>
      </c>
    </row>
    <row r="4809" customFormat="false" ht="12.75" hidden="false" customHeight="false" outlineLevel="0" collapsed="false">
      <c r="AB4809" s="2" t="n">
        <v>0.00277835648148148</v>
      </c>
      <c r="AC4809" s="1" t="n">
        <v>-35.97786</v>
      </c>
      <c r="AD4809" s="1" t="n">
        <v>0.017855</v>
      </c>
      <c r="AE4809" s="1" t="n">
        <v>-0.004112</v>
      </c>
    </row>
    <row r="4810" customFormat="false" ht="12.75" hidden="false" customHeight="false" outlineLevel="0" collapsed="false">
      <c r="AB4810" s="2" t="n">
        <v>0.00277893518518519</v>
      </c>
      <c r="AC4810" s="1" t="n">
        <v>-24.99355</v>
      </c>
      <c r="AD4810" s="1" t="n">
        <v>0.01888</v>
      </c>
      <c r="AE4810" s="1" t="n">
        <v>-0.00309</v>
      </c>
    </row>
    <row r="4811" customFormat="false" ht="12.75" hidden="false" customHeight="false" outlineLevel="0" collapsed="false">
      <c r="AB4811" s="2" t="n">
        <v>0.00277951388888889</v>
      </c>
      <c r="AC4811" s="1" t="n">
        <v>-11.73661</v>
      </c>
      <c r="AD4811" s="1" t="n">
        <v>0.019906</v>
      </c>
      <c r="AE4811" s="1" t="n">
        <v>-0.002067</v>
      </c>
    </row>
    <row r="4812" customFormat="false" ht="12.75" hidden="false" customHeight="false" outlineLevel="0" collapsed="false">
      <c r="AB4812" s="2" t="n">
        <v>0.00278009259259259</v>
      </c>
      <c r="AC4812" s="1" t="n">
        <v>3.035393</v>
      </c>
      <c r="AD4812" s="1" t="n">
        <v>0.020418</v>
      </c>
      <c r="AE4812" s="1" t="n">
        <v>-0.001556</v>
      </c>
    </row>
    <row r="4813" customFormat="false" ht="12.75" hidden="false" customHeight="false" outlineLevel="0" collapsed="false">
      <c r="AB4813" s="2" t="n">
        <v>0.0027806712962963</v>
      </c>
      <c r="AC4813" s="1" t="n">
        <v>17.049866</v>
      </c>
      <c r="AD4813" s="1" t="n">
        <v>0.019906</v>
      </c>
      <c r="AE4813" s="1" t="n">
        <v>-0.002579</v>
      </c>
    </row>
    <row r="4814" customFormat="false" ht="12.75" hidden="false" customHeight="false" outlineLevel="0" collapsed="false">
      <c r="AB4814" s="2" t="n">
        <v>0.00278125</v>
      </c>
      <c r="AC4814" s="1" t="n">
        <v>31.4431</v>
      </c>
      <c r="AD4814" s="1" t="n">
        <v>0.018368</v>
      </c>
      <c r="AE4814" s="1" t="n">
        <v>-0.00309</v>
      </c>
    </row>
    <row r="4815" customFormat="false" ht="12.75" hidden="false" customHeight="false" outlineLevel="0" collapsed="false">
      <c r="AB4815" s="2" t="n">
        <v>0.0027818287037037</v>
      </c>
      <c r="AC4815" s="1" t="n">
        <v>45.078812</v>
      </c>
      <c r="AD4815" s="1" t="n">
        <v>0.017342</v>
      </c>
      <c r="AE4815" s="1" t="n">
        <v>-0.003601</v>
      </c>
    </row>
    <row r="4816" customFormat="false" ht="12.75" hidden="false" customHeight="false" outlineLevel="0" collapsed="false">
      <c r="AB4816" s="2" t="n">
        <v>0.00278240740740741</v>
      </c>
      <c r="AC4816" s="1" t="n">
        <v>56.820663</v>
      </c>
      <c r="AD4816" s="1" t="n">
        <v>0.018368</v>
      </c>
      <c r="AE4816" s="1" t="n">
        <v>-0.003601</v>
      </c>
    </row>
    <row r="4817" customFormat="false" ht="12.75" hidden="false" customHeight="false" outlineLevel="0" collapsed="false">
      <c r="AB4817" s="2" t="n">
        <v>0.00278298611111111</v>
      </c>
      <c r="AC4817" s="1" t="n">
        <v>65.153595</v>
      </c>
      <c r="AD4817" s="1" t="n">
        <v>0.01888</v>
      </c>
      <c r="AE4817" s="1" t="n">
        <v>-0.003601</v>
      </c>
    </row>
    <row r="4818" customFormat="false" ht="12.75" hidden="false" customHeight="false" outlineLevel="0" collapsed="false">
      <c r="AB4818" s="2" t="n">
        <v>0.00278356481481482</v>
      </c>
      <c r="AC4818" s="1" t="n">
        <v>62.502213</v>
      </c>
      <c r="AD4818" s="1" t="n">
        <v>0.019393</v>
      </c>
      <c r="AE4818" s="1" t="n">
        <v>-0.003601</v>
      </c>
    </row>
    <row r="4819" customFormat="false" ht="12.75" hidden="false" customHeight="false" outlineLevel="0" collapsed="false">
      <c r="AB4819" s="2" t="n">
        <v>0.00278414351851852</v>
      </c>
      <c r="AC4819" s="1" t="n">
        <v>47.730194</v>
      </c>
      <c r="AD4819" s="1" t="n">
        <v>0.018368</v>
      </c>
      <c r="AE4819" s="1" t="n">
        <v>-0.00309</v>
      </c>
    </row>
    <row r="4820" customFormat="false" ht="12.75" hidden="false" customHeight="false" outlineLevel="0" collapsed="false">
      <c r="AB4820" s="2" t="n">
        <v>0.00278472222222222</v>
      </c>
      <c r="AC4820" s="1" t="n">
        <v>28.412949</v>
      </c>
      <c r="AD4820" s="1" t="n">
        <v>0.018368</v>
      </c>
      <c r="AE4820" s="1" t="n">
        <v>-0.002067</v>
      </c>
    </row>
    <row r="4821" customFormat="false" ht="12.75" hidden="false" customHeight="false" outlineLevel="0" collapsed="false">
      <c r="AB4821" s="2" t="n">
        <v>0.00278530092592593</v>
      </c>
      <c r="AC4821" s="1" t="n">
        <v>12.125862</v>
      </c>
      <c r="AD4821" s="1" t="n">
        <v>0.01888</v>
      </c>
      <c r="AE4821" s="1" t="n">
        <v>-0.002067</v>
      </c>
    </row>
    <row r="4822" customFormat="false" ht="12.75" hidden="false" customHeight="false" outlineLevel="0" collapsed="false">
      <c r="AB4822" s="2" t="n">
        <v>0.00278587962962963</v>
      </c>
      <c r="AC4822" s="1" t="n">
        <v>-3.024918</v>
      </c>
      <c r="AD4822" s="1" t="n">
        <v>0.020418</v>
      </c>
      <c r="AE4822" s="1" t="n">
        <v>-0.001556</v>
      </c>
    </row>
    <row r="4823" customFormat="false" ht="12.75" hidden="false" customHeight="false" outlineLevel="0" collapsed="false">
      <c r="AB4823" s="2" t="n">
        <v>0.00278645833333333</v>
      </c>
      <c r="AC4823" s="1" t="n">
        <v>-17.03939</v>
      </c>
      <c r="AD4823" s="1" t="n">
        <v>0.019393</v>
      </c>
      <c r="AE4823" s="1" t="n">
        <v>-0.00309</v>
      </c>
    </row>
    <row r="4824" customFormat="false" ht="12.75" hidden="false" customHeight="false" outlineLevel="0" collapsed="false">
      <c r="AB4824" s="2" t="n">
        <v>0.00278703703703704</v>
      </c>
      <c r="AC4824" s="1" t="n">
        <v>-28.40248</v>
      </c>
      <c r="AD4824" s="1" t="n">
        <v>0.01888</v>
      </c>
      <c r="AE4824" s="1" t="n">
        <v>-0.003601</v>
      </c>
    </row>
    <row r="4825" customFormat="false" ht="12.75" hidden="false" customHeight="false" outlineLevel="0" collapsed="false">
      <c r="AB4825" s="2" t="n">
        <v>0.00278761574074074</v>
      </c>
      <c r="AC4825" s="1" t="n">
        <v>-38.25048</v>
      </c>
      <c r="AD4825" s="1" t="n">
        <v>0.01683</v>
      </c>
      <c r="AE4825" s="1" t="n">
        <v>-0.004624</v>
      </c>
    </row>
    <row r="4826" customFormat="false" ht="12.75" hidden="false" customHeight="false" outlineLevel="0" collapsed="false">
      <c r="AB4826" s="2" t="n">
        <v>0.00278819444444444</v>
      </c>
      <c r="AC4826" s="1" t="n">
        <v>-45.4471</v>
      </c>
      <c r="AD4826" s="1" t="n">
        <v>0.017855</v>
      </c>
      <c r="AE4826" s="1" t="n">
        <v>-0.003601</v>
      </c>
    </row>
    <row r="4827" customFormat="false" ht="12.75" hidden="false" customHeight="false" outlineLevel="0" collapsed="false">
      <c r="AB4827" s="2" t="n">
        <v>0.00278877314814815</v>
      </c>
      <c r="AC4827" s="1" t="n">
        <v>-48.85603</v>
      </c>
      <c r="AD4827" s="1" t="n">
        <v>0.01888</v>
      </c>
      <c r="AE4827" s="1" t="n">
        <v>-0.00309</v>
      </c>
    </row>
    <row r="4828" customFormat="false" ht="12.75" hidden="false" customHeight="false" outlineLevel="0" collapsed="false">
      <c r="AB4828" s="2" t="n">
        <v>0.00278935185185185</v>
      </c>
      <c r="AC4828" s="1" t="n">
        <v>-47.71972</v>
      </c>
      <c r="AD4828" s="1" t="n">
        <v>0.020418</v>
      </c>
      <c r="AE4828" s="1" t="n">
        <v>-0.002067</v>
      </c>
    </row>
    <row r="4829" customFormat="false" ht="12.75" hidden="false" customHeight="false" outlineLevel="0" collapsed="false">
      <c r="AB4829" s="2" t="n">
        <v>0.00278993055555556</v>
      </c>
      <c r="AC4829" s="1" t="n">
        <v>-40.90187</v>
      </c>
      <c r="AD4829" s="1" t="n">
        <v>0.019906</v>
      </c>
      <c r="AE4829" s="1" t="n">
        <v>-0.002067</v>
      </c>
    </row>
    <row r="4830" customFormat="false" ht="12.75" hidden="false" customHeight="false" outlineLevel="0" collapsed="false">
      <c r="AB4830" s="2" t="n">
        <v>0.00279050925925926</v>
      </c>
      <c r="AC4830" s="1" t="n">
        <v>-30.67509</v>
      </c>
      <c r="AD4830" s="1" t="n">
        <v>0.01888</v>
      </c>
      <c r="AE4830" s="1" t="n">
        <v>-0.002579</v>
      </c>
    </row>
    <row r="4831" customFormat="false" ht="12.75" hidden="false" customHeight="false" outlineLevel="0" collapsed="false">
      <c r="AB4831" s="2" t="n">
        <v>0.00279108796296296</v>
      </c>
      <c r="AC4831" s="1" t="n">
        <v>-17.79692</v>
      </c>
      <c r="AD4831" s="1" t="n">
        <v>0.018368</v>
      </c>
      <c r="AE4831" s="1" t="n">
        <v>-0.00309</v>
      </c>
    </row>
    <row r="4832" customFormat="false" ht="12.75" hidden="false" customHeight="false" outlineLevel="0" collapsed="false">
      <c r="AB4832" s="2" t="n">
        <v>0.00279166666666667</v>
      </c>
      <c r="AC4832" s="1" t="n">
        <v>-4.540001</v>
      </c>
      <c r="AD4832" s="1" t="n">
        <v>0.019393</v>
      </c>
      <c r="AE4832" s="1" t="n">
        <v>-0.002067</v>
      </c>
    </row>
    <row r="4833" customFormat="false" ht="12.75" hidden="false" customHeight="false" outlineLevel="0" collapsed="false">
      <c r="AB4833" s="2" t="n">
        <v>0.00279224537037037</v>
      </c>
      <c r="AC4833" s="1" t="n">
        <v>9.853241</v>
      </c>
      <c r="AD4833" s="1" t="n">
        <v>0.019393</v>
      </c>
      <c r="AE4833" s="1" t="n">
        <v>-0.004112</v>
      </c>
    </row>
    <row r="4834" customFormat="false" ht="12.75" hidden="false" customHeight="false" outlineLevel="0" collapsed="false">
      <c r="AB4834" s="2" t="n">
        <v>0.00279282407407407</v>
      </c>
      <c r="AC4834" s="1" t="n">
        <v>24.24649</v>
      </c>
      <c r="AD4834" s="1" t="n">
        <v>0.019393</v>
      </c>
      <c r="AE4834" s="1" t="n">
        <v>-0.003601</v>
      </c>
    </row>
    <row r="4835" customFormat="false" ht="12.75" hidden="false" customHeight="false" outlineLevel="0" collapsed="false">
      <c r="AB4835" s="2" t="n">
        <v>0.00279340277777778</v>
      </c>
      <c r="AC4835" s="1" t="n">
        <v>38.260956</v>
      </c>
      <c r="AD4835" s="1" t="n">
        <v>0.017855</v>
      </c>
      <c r="AE4835" s="1" t="n">
        <v>-0.004624</v>
      </c>
    </row>
    <row r="4836" customFormat="false" ht="12.75" hidden="false" customHeight="false" outlineLevel="0" collapsed="false">
      <c r="AB4836" s="2" t="n">
        <v>0.00279398148148148</v>
      </c>
      <c r="AC4836" s="1" t="n">
        <v>51.139114</v>
      </c>
      <c r="AD4836" s="1" t="n">
        <v>0.018368</v>
      </c>
      <c r="AE4836" s="1" t="n">
        <v>-0.002579</v>
      </c>
    </row>
    <row r="4837" customFormat="false" ht="12.75" hidden="false" customHeight="false" outlineLevel="0" collapsed="false">
      <c r="AB4837" s="2" t="n">
        <v>0.00279456018518519</v>
      </c>
      <c r="AC4837" s="1" t="n">
        <v>61.744675</v>
      </c>
      <c r="AD4837" s="1" t="n">
        <v>0.01888</v>
      </c>
      <c r="AE4837" s="1" t="n">
        <v>-0.00309</v>
      </c>
    </row>
    <row r="4838" customFormat="false" ht="12.75" hidden="false" customHeight="false" outlineLevel="0" collapsed="false">
      <c r="AB4838" s="2" t="n">
        <v>0.00279513888888889</v>
      </c>
      <c r="AC4838" s="1" t="n">
        <v>65.911133</v>
      </c>
      <c r="AD4838" s="1" t="n">
        <v>0.020418</v>
      </c>
      <c r="AE4838" s="1" t="n">
        <v>-0.001045</v>
      </c>
    </row>
    <row r="4839" customFormat="false" ht="12.75" hidden="false" customHeight="false" outlineLevel="0" collapsed="false">
      <c r="AB4839" s="2" t="n">
        <v>0.00279571759259259</v>
      </c>
      <c r="AC4839" s="1" t="n">
        <v>56.441895</v>
      </c>
      <c r="AD4839" s="1" t="n">
        <v>0.019906</v>
      </c>
      <c r="AE4839" s="1" t="n">
        <v>-0.002579</v>
      </c>
    </row>
    <row r="4840" customFormat="false" ht="12.75" hidden="false" customHeight="false" outlineLevel="0" collapsed="false">
      <c r="AB4840" s="2" t="n">
        <v>0.0027962962962963</v>
      </c>
      <c r="AC4840" s="1" t="n">
        <v>38.639725</v>
      </c>
      <c r="AD4840" s="1" t="n">
        <v>0.019393</v>
      </c>
      <c r="AE4840" s="1" t="n">
        <v>-0.002067</v>
      </c>
    </row>
    <row r="4841" customFormat="false" ht="12.75" hidden="false" customHeight="false" outlineLevel="0" collapsed="false">
      <c r="AB4841" s="2" t="n">
        <v>0.002796875</v>
      </c>
      <c r="AC4841" s="1" t="n">
        <v>20.837563</v>
      </c>
      <c r="AD4841" s="1" t="n">
        <v>0.017342</v>
      </c>
      <c r="AE4841" s="1" t="n">
        <v>-0.004112</v>
      </c>
    </row>
    <row r="4842" customFormat="false" ht="12.75" hidden="false" customHeight="false" outlineLevel="0" collapsed="false">
      <c r="AB4842" s="2" t="n">
        <v>0.0027974537037037</v>
      </c>
      <c r="AC4842" s="1" t="n">
        <v>5.308006</v>
      </c>
      <c r="AD4842" s="1" t="n">
        <v>0.017855</v>
      </c>
      <c r="AE4842" s="1" t="n">
        <v>-0.00309</v>
      </c>
    </row>
    <row r="4843" customFormat="false" ht="12.75" hidden="false" customHeight="false" outlineLevel="0" collapsed="false">
      <c r="AB4843" s="2" t="n">
        <v>0.00279803240740741</v>
      </c>
      <c r="AC4843" s="1" t="n">
        <v>-9.842773</v>
      </c>
      <c r="AD4843" s="1" t="n">
        <v>0.01888</v>
      </c>
      <c r="AE4843" s="1" t="n">
        <v>-0.003601</v>
      </c>
    </row>
    <row r="4844" customFormat="false" ht="12.75" hidden="false" customHeight="false" outlineLevel="0" collapsed="false">
      <c r="AB4844" s="2" t="n">
        <v>0.00279861111111111</v>
      </c>
      <c r="AC4844" s="1" t="n">
        <v>-22.72094</v>
      </c>
      <c r="AD4844" s="1" t="n">
        <v>0.019393</v>
      </c>
      <c r="AE4844" s="1" t="n">
        <v>-0.00309</v>
      </c>
    </row>
    <row r="4845" customFormat="false" ht="12.75" hidden="false" customHeight="false" outlineLevel="0" collapsed="false">
      <c r="AB4845" s="2" t="n">
        <v>0.00279918981481482</v>
      </c>
      <c r="AC4845" s="1" t="n">
        <v>-32.94771</v>
      </c>
      <c r="AD4845" s="1" t="n">
        <v>0.01888</v>
      </c>
      <c r="AE4845" s="1" t="n">
        <v>-0.003601</v>
      </c>
    </row>
    <row r="4846" customFormat="false" ht="12.75" hidden="false" customHeight="false" outlineLevel="0" collapsed="false">
      <c r="AB4846" s="2" t="n">
        <v>0.00279976851851852</v>
      </c>
      <c r="AC4846" s="1" t="n">
        <v>-41.6594</v>
      </c>
      <c r="AD4846" s="1" t="n">
        <v>0.01888</v>
      </c>
      <c r="AE4846" s="1" t="n">
        <v>-0.002579</v>
      </c>
    </row>
    <row r="4847" customFormat="false" ht="12.75" hidden="false" customHeight="false" outlineLevel="0" collapsed="false">
      <c r="AB4847" s="2" t="n">
        <v>0.00280034722222222</v>
      </c>
      <c r="AC4847" s="1" t="n">
        <v>-47.71972</v>
      </c>
      <c r="AD4847" s="1" t="n">
        <v>0.018368</v>
      </c>
      <c r="AE4847" s="1" t="n">
        <v>-0.002579</v>
      </c>
    </row>
    <row r="4848" customFormat="false" ht="12.75" hidden="false" customHeight="false" outlineLevel="0" collapsed="false">
      <c r="AB4848" s="2" t="n">
        <v>0.00280092592592593</v>
      </c>
      <c r="AC4848" s="1" t="n">
        <v>-48.47726</v>
      </c>
      <c r="AD4848" s="1" t="n">
        <v>0.019906</v>
      </c>
      <c r="AE4848" s="1" t="n">
        <v>-0.001556</v>
      </c>
    </row>
    <row r="4849" customFormat="false" ht="12.75" hidden="false" customHeight="false" outlineLevel="0" collapsed="false">
      <c r="AB4849" s="2" t="n">
        <v>0.00280150462962963</v>
      </c>
      <c r="AC4849" s="1" t="n">
        <v>-45.06833</v>
      </c>
      <c r="AD4849" s="1" t="n">
        <v>0.019906</v>
      </c>
      <c r="AE4849" s="1" t="n">
        <v>-0.00309</v>
      </c>
    </row>
    <row r="4850" customFormat="false" ht="12.75" hidden="false" customHeight="false" outlineLevel="0" collapsed="false">
      <c r="AB4850" s="2" t="n">
        <v>0.00280208333333333</v>
      </c>
      <c r="AC4850" s="1" t="n">
        <v>-36.35663</v>
      </c>
      <c r="AD4850" s="1" t="n">
        <v>0.019393</v>
      </c>
      <c r="AE4850" s="1" t="n">
        <v>-0.00309</v>
      </c>
    </row>
    <row r="4851" customFormat="false" ht="12.75" hidden="false" customHeight="false" outlineLevel="0" collapsed="false">
      <c r="AB4851" s="2" t="n">
        <v>0.00280266203703704</v>
      </c>
      <c r="AC4851" s="1" t="n">
        <v>-24.99355</v>
      </c>
      <c r="AD4851" s="1" t="n">
        <v>0.017342</v>
      </c>
      <c r="AE4851" s="1" t="n">
        <v>-0.004624</v>
      </c>
    </row>
    <row r="4852" customFormat="false" ht="12.75" hidden="false" customHeight="false" outlineLevel="0" collapsed="false">
      <c r="AB4852" s="2" t="n">
        <v>0.00280324074074074</v>
      </c>
      <c r="AC4852" s="1" t="n">
        <v>-11.35784</v>
      </c>
      <c r="AD4852" s="1" t="n">
        <v>0.017855</v>
      </c>
      <c r="AE4852" s="1" t="n">
        <v>-0.003601</v>
      </c>
    </row>
    <row r="4853" customFormat="false" ht="12.75" hidden="false" customHeight="false" outlineLevel="0" collapsed="false">
      <c r="AB4853" s="2" t="n">
        <v>0.00280381944444444</v>
      </c>
      <c r="AC4853" s="1" t="n">
        <v>2.277855</v>
      </c>
      <c r="AD4853" s="1" t="n">
        <v>0.018368</v>
      </c>
      <c r="AE4853" s="1" t="n">
        <v>-0.00309</v>
      </c>
    </row>
    <row r="4854" customFormat="false" ht="12.75" hidden="false" customHeight="false" outlineLevel="0" collapsed="false">
      <c r="AB4854" s="2" t="n">
        <v>0.00280439814814815</v>
      </c>
      <c r="AC4854" s="1" t="n">
        <v>16.671097</v>
      </c>
      <c r="AD4854" s="1" t="n">
        <v>0.019906</v>
      </c>
      <c r="AE4854" s="1" t="n">
        <v>-0.002067</v>
      </c>
    </row>
    <row r="4855" customFormat="false" ht="12.75" hidden="false" customHeight="false" outlineLevel="0" collapsed="false">
      <c r="AB4855" s="2" t="n">
        <v>0.00280497685185185</v>
      </c>
      <c r="AC4855" s="1" t="n">
        <v>31.4431</v>
      </c>
      <c r="AD4855" s="1" t="n">
        <v>0.020418</v>
      </c>
      <c r="AE4855" s="1" t="n">
        <v>-0.002579</v>
      </c>
    </row>
    <row r="4856" customFormat="false" ht="12.75" hidden="false" customHeight="false" outlineLevel="0" collapsed="false">
      <c r="AB4856" s="2" t="n">
        <v>0.00280555555555556</v>
      </c>
      <c r="AC4856" s="1" t="n">
        <v>45.078812</v>
      </c>
      <c r="AD4856" s="1" t="n">
        <v>0.019906</v>
      </c>
      <c r="AE4856" s="1" t="n">
        <v>-0.002579</v>
      </c>
    </row>
    <row r="4857" customFormat="false" ht="12.75" hidden="false" customHeight="false" outlineLevel="0" collapsed="false">
      <c r="AB4857" s="2" t="n">
        <v>0.00280613425925926</v>
      </c>
      <c r="AC4857" s="1" t="n">
        <v>57.199432</v>
      </c>
      <c r="AD4857" s="1" t="n">
        <v>0.018368</v>
      </c>
      <c r="AE4857" s="1" t="n">
        <v>-0.00309</v>
      </c>
    </row>
    <row r="4858" customFormat="false" ht="12.75" hidden="false" customHeight="false" outlineLevel="0" collapsed="false">
      <c r="AB4858" s="2" t="n">
        <v>0.00280671296296296</v>
      </c>
      <c r="AC4858" s="1" t="n">
        <v>65.153595</v>
      </c>
      <c r="AD4858" s="1" t="n">
        <v>0.01888</v>
      </c>
      <c r="AE4858" s="1" t="n">
        <v>-0.002579</v>
      </c>
    </row>
    <row r="4859" customFormat="false" ht="12.75" hidden="false" customHeight="false" outlineLevel="0" collapsed="false">
      <c r="AB4859" s="2" t="n">
        <v>0.00280729166666667</v>
      </c>
      <c r="AC4859" s="1" t="n">
        <v>62.880981</v>
      </c>
      <c r="AD4859" s="1" t="n">
        <v>0.01888</v>
      </c>
      <c r="AE4859" s="1" t="n">
        <v>-0.003601</v>
      </c>
    </row>
    <row r="4860" customFormat="false" ht="12.75" hidden="false" customHeight="false" outlineLevel="0" collapsed="false">
      <c r="AB4860" s="2" t="n">
        <v>0.00280787037037037</v>
      </c>
      <c r="AC4860" s="1" t="n">
        <v>48.108963</v>
      </c>
      <c r="AD4860" s="1" t="n">
        <v>0.019393</v>
      </c>
      <c r="AE4860" s="1" t="n">
        <v>-0.003601</v>
      </c>
    </row>
    <row r="4861" customFormat="false" ht="12.75" hidden="false" customHeight="false" outlineLevel="0" collapsed="false">
      <c r="AB4861" s="2" t="n">
        <v>0.00280844907407407</v>
      </c>
      <c r="AC4861" s="1" t="n">
        <v>29.549255</v>
      </c>
      <c r="AD4861" s="1" t="n">
        <v>0.017855</v>
      </c>
      <c r="AE4861" s="1" t="n">
        <v>-0.004624</v>
      </c>
    </row>
    <row r="4862" customFormat="false" ht="12.75" hidden="false" customHeight="false" outlineLevel="0" collapsed="false">
      <c r="AB4862" s="2" t="n">
        <v>0.00280902777777778</v>
      </c>
      <c r="AC4862" s="1" t="n">
        <v>12.8834</v>
      </c>
      <c r="AD4862" s="1" t="n">
        <v>0.018368</v>
      </c>
      <c r="AE4862" s="1" t="n">
        <v>-0.00309</v>
      </c>
    </row>
    <row r="4863" customFormat="false" ht="12.75" hidden="false" customHeight="false" outlineLevel="0" collapsed="false">
      <c r="AB4863" s="2" t="n">
        <v>0.00280960648148148</v>
      </c>
      <c r="AC4863" s="1" t="n">
        <v>-2.26738</v>
      </c>
      <c r="AD4863" s="1" t="n">
        <v>0.018368</v>
      </c>
      <c r="AE4863" s="1" t="n">
        <v>-0.00309</v>
      </c>
    </row>
    <row r="4864" customFormat="false" ht="12.75" hidden="false" customHeight="false" outlineLevel="0" collapsed="false">
      <c r="AB4864" s="2" t="n">
        <v>0.00281018518518519</v>
      </c>
      <c r="AC4864" s="1" t="n">
        <v>-16.66062</v>
      </c>
      <c r="AD4864" s="1" t="n">
        <v>0.019906</v>
      </c>
      <c r="AE4864" s="1" t="n">
        <v>-0.001556</v>
      </c>
    </row>
    <row r="4865" customFormat="false" ht="12.75" hidden="false" customHeight="false" outlineLevel="0" collapsed="false">
      <c r="AB4865" s="2" t="n">
        <v>0.00281076388888889</v>
      </c>
      <c r="AC4865" s="1" t="n">
        <v>-28.40248</v>
      </c>
      <c r="AD4865" s="1" t="n">
        <v>0.020418</v>
      </c>
      <c r="AE4865" s="1" t="n">
        <v>-0.002067</v>
      </c>
    </row>
    <row r="4866" customFormat="false" ht="12.75" hidden="false" customHeight="false" outlineLevel="0" collapsed="false">
      <c r="AB4866" s="2" t="n">
        <v>0.00281134259259259</v>
      </c>
      <c r="AC4866" s="1" t="n">
        <v>-37.87171</v>
      </c>
      <c r="AD4866" s="1" t="n">
        <v>0.019393</v>
      </c>
      <c r="AE4866" s="1" t="n">
        <v>-0.002579</v>
      </c>
    </row>
    <row r="4867" customFormat="false" ht="12.75" hidden="false" customHeight="false" outlineLevel="0" collapsed="false">
      <c r="AB4867" s="2" t="n">
        <v>0.0028119212962963</v>
      </c>
      <c r="AC4867" s="1" t="n">
        <v>-45.06833</v>
      </c>
      <c r="AD4867" s="1" t="n">
        <v>0.017855</v>
      </c>
      <c r="AE4867" s="1" t="n">
        <v>-0.003601</v>
      </c>
    </row>
    <row r="4868" customFormat="false" ht="12.75" hidden="false" customHeight="false" outlineLevel="0" collapsed="false">
      <c r="AB4868" s="2" t="n">
        <v>0.0028125</v>
      </c>
      <c r="AC4868" s="1" t="n">
        <v>-48.47726</v>
      </c>
      <c r="AD4868" s="1" t="n">
        <v>0.01683</v>
      </c>
      <c r="AE4868" s="1" t="n">
        <v>-0.004112</v>
      </c>
    </row>
    <row r="4869" customFormat="false" ht="12.75" hidden="false" customHeight="false" outlineLevel="0" collapsed="false">
      <c r="AB4869" s="2" t="n">
        <v>0.0028130787037037</v>
      </c>
      <c r="AC4869" s="1" t="n">
        <v>-47.34095</v>
      </c>
      <c r="AD4869" s="1" t="n">
        <v>0.017855</v>
      </c>
      <c r="AE4869" s="1" t="n">
        <v>-0.003601</v>
      </c>
    </row>
    <row r="4870" customFormat="false" ht="12.75" hidden="false" customHeight="false" outlineLevel="0" collapsed="false">
      <c r="AB4870" s="2" t="n">
        <v>0.00281365740740741</v>
      </c>
      <c r="AC4870" s="1" t="n">
        <v>-40.5231</v>
      </c>
      <c r="AD4870" s="1" t="n">
        <v>0.019393</v>
      </c>
      <c r="AE4870" s="1" t="n">
        <v>-0.00309</v>
      </c>
    </row>
    <row r="4871" customFormat="false" ht="12.75" hidden="false" customHeight="false" outlineLevel="0" collapsed="false">
      <c r="AB4871" s="2" t="n">
        <v>0.00281423611111111</v>
      </c>
      <c r="AC4871" s="1" t="n">
        <v>-31.05386</v>
      </c>
      <c r="AD4871" s="1" t="n">
        <v>0.01888</v>
      </c>
      <c r="AE4871" s="1" t="n">
        <v>-0.003601</v>
      </c>
    </row>
    <row r="4872" customFormat="false" ht="12.75" hidden="false" customHeight="false" outlineLevel="0" collapsed="false">
      <c r="AB4872" s="2" t="n">
        <v>0.00281481481481482</v>
      </c>
      <c r="AC4872" s="1" t="n">
        <v>-18.55447</v>
      </c>
      <c r="AD4872" s="1" t="n">
        <v>0.019393</v>
      </c>
      <c r="AE4872" s="1" t="n">
        <v>-0.00309</v>
      </c>
    </row>
    <row r="4873" customFormat="false" ht="12.75" hidden="false" customHeight="false" outlineLevel="0" collapsed="false">
      <c r="AB4873" s="2" t="n">
        <v>0.00281539351851852</v>
      </c>
      <c r="AC4873" s="1" t="n">
        <v>-5.297539</v>
      </c>
      <c r="AD4873" s="1" t="n">
        <v>0.018368</v>
      </c>
      <c r="AE4873" s="1" t="n">
        <v>-0.002579</v>
      </c>
    </row>
    <row r="4874" customFormat="false" ht="12.75" hidden="false" customHeight="false" outlineLevel="0" collapsed="false">
      <c r="AB4874" s="2" t="n">
        <v>0.00281597222222222</v>
      </c>
      <c r="AC4874" s="1" t="n">
        <v>9.474472</v>
      </c>
      <c r="AD4874" s="1" t="n">
        <v>0.019393</v>
      </c>
      <c r="AE4874" s="1" t="n">
        <v>-0.001556</v>
      </c>
    </row>
    <row r="4875" customFormat="false" ht="12.75" hidden="false" customHeight="false" outlineLevel="0" collapsed="false">
      <c r="AB4875" s="2" t="n">
        <v>0.00281655092592593</v>
      </c>
      <c r="AC4875" s="1" t="n">
        <v>23.867722</v>
      </c>
      <c r="AD4875" s="1" t="n">
        <v>0.019906</v>
      </c>
      <c r="AE4875" s="1" t="n">
        <v>-0.002067</v>
      </c>
    </row>
    <row r="4876" customFormat="false" ht="12.75" hidden="false" customHeight="false" outlineLevel="0" collapsed="false">
      <c r="AB4876" s="2" t="n">
        <v>0.00281712962962963</v>
      </c>
      <c r="AC4876" s="1" t="n">
        <v>37.882187</v>
      </c>
      <c r="AD4876" s="1" t="n">
        <v>0.019906</v>
      </c>
      <c r="AE4876" s="1" t="n">
        <v>-0.003601</v>
      </c>
    </row>
    <row r="4877" customFormat="false" ht="12.75" hidden="false" customHeight="false" outlineLevel="0" collapsed="false">
      <c r="AB4877" s="2" t="n">
        <v>0.00281770833333333</v>
      </c>
      <c r="AC4877" s="1" t="n">
        <v>50.760345</v>
      </c>
      <c r="AD4877" s="1" t="n">
        <v>0.018368</v>
      </c>
      <c r="AE4877" s="1" t="n">
        <v>-0.004112</v>
      </c>
    </row>
    <row r="4878" customFormat="false" ht="12.75" hidden="false" customHeight="false" outlineLevel="0" collapsed="false">
      <c r="AB4878" s="2" t="n">
        <v>0.00281828703703704</v>
      </c>
      <c r="AC4878" s="1" t="n">
        <v>61.744675</v>
      </c>
      <c r="AD4878" s="1" t="n">
        <v>0.017342</v>
      </c>
      <c r="AE4878" s="1" t="n">
        <v>-0.004112</v>
      </c>
    </row>
    <row r="4879" customFormat="false" ht="12.75" hidden="false" customHeight="false" outlineLevel="0" collapsed="false">
      <c r="AB4879" s="2" t="n">
        <v>0.00281886574074074</v>
      </c>
      <c r="AC4879" s="1" t="n">
        <v>65.911133</v>
      </c>
      <c r="AD4879" s="1" t="n">
        <v>0.017855</v>
      </c>
      <c r="AE4879" s="1" t="n">
        <v>-0.003601</v>
      </c>
    </row>
    <row r="4880" customFormat="false" ht="12.75" hidden="false" customHeight="false" outlineLevel="0" collapsed="false">
      <c r="AB4880" s="2" t="n">
        <v>0.00281944444444444</v>
      </c>
      <c r="AC4880" s="1" t="n">
        <v>56.820663</v>
      </c>
      <c r="AD4880" s="1" t="n">
        <v>0.019393</v>
      </c>
      <c r="AE4880" s="1" t="n">
        <v>-0.00309</v>
      </c>
    </row>
    <row r="4881" customFormat="false" ht="12.75" hidden="false" customHeight="false" outlineLevel="0" collapsed="false">
      <c r="AB4881" s="2" t="n">
        <v>0.00282002314814815</v>
      </c>
      <c r="AC4881" s="1" t="n">
        <v>39.397263</v>
      </c>
      <c r="AD4881" s="1" t="n">
        <v>0.020418</v>
      </c>
      <c r="AE4881" s="1" t="n">
        <v>-0.002579</v>
      </c>
    </row>
    <row r="4882" customFormat="false" ht="12.75" hidden="false" customHeight="false" outlineLevel="0" collapsed="false">
      <c r="AB4882" s="2" t="n">
        <v>0.00282060185185185</v>
      </c>
      <c r="AC4882" s="1" t="n">
        <v>21.595093</v>
      </c>
      <c r="AD4882" s="1" t="n">
        <v>0.019906</v>
      </c>
      <c r="AE4882" s="1" t="n">
        <v>-0.002579</v>
      </c>
    </row>
    <row r="4883" customFormat="false" ht="12.75" hidden="false" customHeight="false" outlineLevel="0" collapsed="false">
      <c r="AB4883" s="2" t="n">
        <v>0.00282118055555556</v>
      </c>
      <c r="AC4883" s="1" t="n">
        <v>5.686775</v>
      </c>
      <c r="AD4883" s="1" t="n">
        <v>0.01888</v>
      </c>
      <c r="AE4883" s="1" t="n">
        <v>-0.002067</v>
      </c>
    </row>
    <row r="4884" customFormat="false" ht="12.75" hidden="false" customHeight="false" outlineLevel="0" collapsed="false">
      <c r="AB4884" s="2" t="n">
        <v>0.00282175925925926</v>
      </c>
      <c r="AC4884" s="1" t="n">
        <v>-9.464005</v>
      </c>
      <c r="AD4884" s="1" t="n">
        <v>0.018368</v>
      </c>
      <c r="AE4884" s="1" t="n">
        <v>-0.002067</v>
      </c>
    </row>
    <row r="4885" customFormat="false" ht="12.75" hidden="false" customHeight="false" outlineLevel="0" collapsed="false">
      <c r="AB4885" s="2" t="n">
        <v>0.00282233796296296</v>
      </c>
      <c r="AC4885" s="1" t="n">
        <v>-22.34216</v>
      </c>
      <c r="AD4885" s="1" t="n">
        <v>0.019393</v>
      </c>
      <c r="AE4885" s="1" t="n">
        <v>-0.002579</v>
      </c>
    </row>
    <row r="4886" customFormat="false" ht="12.75" hidden="false" customHeight="false" outlineLevel="0" collapsed="false">
      <c r="AB4886" s="2" t="n">
        <v>0.00282291666666667</v>
      </c>
      <c r="AC4886" s="1" t="n">
        <v>-32.94771</v>
      </c>
      <c r="AD4886" s="1" t="n">
        <v>0.019393</v>
      </c>
      <c r="AE4886" s="1" t="n">
        <v>-0.003601</v>
      </c>
    </row>
    <row r="4887" customFormat="false" ht="12.75" hidden="false" customHeight="false" outlineLevel="0" collapsed="false">
      <c r="AB4887" s="2" t="n">
        <v>0.00282349537037037</v>
      </c>
      <c r="AC4887" s="1" t="n">
        <v>-41.6594</v>
      </c>
      <c r="AD4887" s="1" t="n">
        <v>0.01888</v>
      </c>
      <c r="AE4887" s="1" t="n">
        <v>-0.004112</v>
      </c>
    </row>
    <row r="4888" customFormat="false" ht="12.75" hidden="false" customHeight="false" outlineLevel="0" collapsed="false">
      <c r="AB4888" s="2" t="n">
        <v>0.00282407407407407</v>
      </c>
      <c r="AC4888" s="1" t="n">
        <v>-46.96218</v>
      </c>
      <c r="AD4888" s="1" t="n">
        <v>0.017342</v>
      </c>
      <c r="AE4888" s="1" t="n">
        <v>-0.004624</v>
      </c>
    </row>
    <row r="4889" customFormat="false" ht="12.75" hidden="false" customHeight="false" outlineLevel="0" collapsed="false">
      <c r="AB4889" s="2" t="n">
        <v>0.00282465277777778</v>
      </c>
      <c r="AC4889" s="1" t="n">
        <v>-48.47726</v>
      </c>
      <c r="AD4889" s="1" t="n">
        <v>0.018368</v>
      </c>
      <c r="AE4889" s="1" t="n">
        <v>-0.00309</v>
      </c>
    </row>
    <row r="4890" customFormat="false" ht="12.75" hidden="false" customHeight="false" outlineLevel="0" collapsed="false">
      <c r="AB4890" s="2" t="n">
        <v>0.00282523148148148</v>
      </c>
      <c r="AC4890" s="1" t="n">
        <v>-45.4471</v>
      </c>
      <c r="AD4890" s="1" t="n">
        <v>0.019393</v>
      </c>
      <c r="AE4890" s="1" t="n">
        <v>-0.002579</v>
      </c>
    </row>
    <row r="4891" customFormat="false" ht="12.75" hidden="false" customHeight="false" outlineLevel="0" collapsed="false">
      <c r="AB4891" s="2" t="n">
        <v>0.00282581018518519</v>
      </c>
      <c r="AC4891" s="1" t="n">
        <v>-36.35663</v>
      </c>
      <c r="AD4891" s="1" t="n">
        <v>0.020418</v>
      </c>
      <c r="AE4891" s="1" t="n">
        <v>-0.002067</v>
      </c>
    </row>
    <row r="4892" customFormat="false" ht="12.75" hidden="false" customHeight="false" outlineLevel="0" collapsed="false">
      <c r="AB4892" s="2" t="n">
        <v>0.00282638888888889</v>
      </c>
      <c r="AC4892" s="1" t="n">
        <v>-25.37232</v>
      </c>
      <c r="AD4892" s="1" t="n">
        <v>0.019906</v>
      </c>
      <c r="AE4892" s="1" t="n">
        <v>-0.002067</v>
      </c>
    </row>
    <row r="4893" customFormat="false" ht="12.75" hidden="false" customHeight="false" outlineLevel="0" collapsed="false">
      <c r="AB4893" s="2" t="n">
        <v>0.00282696759259259</v>
      </c>
      <c r="AC4893" s="1" t="n">
        <v>-12.11538</v>
      </c>
      <c r="AD4893" s="1" t="n">
        <v>0.01888</v>
      </c>
      <c r="AE4893" s="1" t="n">
        <v>-0.002579</v>
      </c>
    </row>
    <row r="4894" customFormat="false" ht="12.75" hidden="false" customHeight="false" outlineLevel="0" collapsed="false">
      <c r="AB4894" s="2" t="n">
        <v>0.0028275462962963</v>
      </c>
      <c r="AC4894" s="1" t="n">
        <v>2.277855</v>
      </c>
      <c r="AD4894" s="1" t="n">
        <v>0.017342</v>
      </c>
      <c r="AE4894" s="1" t="n">
        <v>-0.003601</v>
      </c>
    </row>
    <row r="4895" customFormat="false" ht="12.75" hidden="false" customHeight="false" outlineLevel="0" collapsed="false">
      <c r="AB4895" s="2" t="n">
        <v>0.002828125</v>
      </c>
      <c r="AC4895" s="1" t="n">
        <v>16.292328</v>
      </c>
      <c r="AD4895" s="1" t="n">
        <v>0.018368</v>
      </c>
      <c r="AE4895" s="1" t="n">
        <v>-0.00309</v>
      </c>
    </row>
    <row r="4896" customFormat="false" ht="12.75" hidden="false" customHeight="false" outlineLevel="0" collapsed="false">
      <c r="AB4896" s="2" t="n">
        <v>0.0028287037037037</v>
      </c>
      <c r="AC4896" s="1" t="n">
        <v>30.685562</v>
      </c>
      <c r="AD4896" s="1" t="n">
        <v>0.01888</v>
      </c>
      <c r="AE4896" s="1" t="n">
        <v>-0.004624</v>
      </c>
    </row>
    <row r="4897" customFormat="false" ht="12.75" hidden="false" customHeight="false" outlineLevel="0" collapsed="false">
      <c r="AB4897" s="2" t="n">
        <v>0.00282928240740741</v>
      </c>
      <c r="AC4897" s="1" t="n">
        <v>44.700043</v>
      </c>
      <c r="AD4897" s="1" t="n">
        <v>0.01888</v>
      </c>
      <c r="AE4897" s="1" t="n">
        <v>-0.003601</v>
      </c>
    </row>
    <row r="4898" customFormat="false" ht="12.75" hidden="false" customHeight="false" outlineLevel="0" collapsed="false">
      <c r="AB4898" s="2" t="n">
        <v>0.00282986111111111</v>
      </c>
      <c r="AC4898" s="1" t="n">
        <v>56.441895</v>
      </c>
      <c r="AD4898" s="1" t="n">
        <v>0.017855</v>
      </c>
      <c r="AE4898" s="1" t="n">
        <v>-0.004112</v>
      </c>
    </row>
    <row r="4899" customFormat="false" ht="12.75" hidden="false" customHeight="false" outlineLevel="0" collapsed="false">
      <c r="AB4899" s="2" t="n">
        <v>0.00283043981481482</v>
      </c>
      <c r="AC4899" s="1" t="n">
        <v>65.532364</v>
      </c>
      <c r="AD4899" s="1" t="n">
        <v>0.018368</v>
      </c>
      <c r="AE4899" s="1" t="n">
        <v>-0.002579</v>
      </c>
    </row>
    <row r="4900" customFormat="false" ht="12.75" hidden="false" customHeight="false" outlineLevel="0" collapsed="false">
      <c r="AB4900" s="2" t="n">
        <v>0.00283101851851852</v>
      </c>
      <c r="AC4900" s="1" t="n">
        <v>62.880981</v>
      </c>
      <c r="AD4900" s="1" t="n">
        <v>0.01888</v>
      </c>
      <c r="AE4900" s="1" t="n">
        <v>-0.002067</v>
      </c>
    </row>
    <row r="4901" customFormat="false" ht="12.75" hidden="false" customHeight="false" outlineLevel="0" collapsed="false">
      <c r="AB4901" s="2" t="n">
        <v>0.00283159722222222</v>
      </c>
      <c r="AC4901" s="1" t="n">
        <v>48.866501</v>
      </c>
      <c r="AD4901" s="1" t="n">
        <v>0.020418</v>
      </c>
      <c r="AE4901" s="1" t="n">
        <v>-0.001556</v>
      </c>
    </row>
    <row r="4902" customFormat="false" ht="12.75" hidden="false" customHeight="false" outlineLevel="0" collapsed="false">
      <c r="AB4902" s="2" t="n">
        <v>0.00283217592592593</v>
      </c>
      <c r="AC4902" s="1" t="n">
        <v>30.306793</v>
      </c>
      <c r="AD4902" s="1" t="n">
        <v>0.019906</v>
      </c>
      <c r="AE4902" s="1" t="n">
        <v>-0.002579</v>
      </c>
    </row>
    <row r="4903" customFormat="false" ht="12.75" hidden="false" customHeight="false" outlineLevel="0" collapsed="false">
      <c r="AB4903" s="2" t="n">
        <v>0.00283275462962963</v>
      </c>
      <c r="AC4903" s="1" t="n">
        <v>13.262169</v>
      </c>
      <c r="AD4903" s="1" t="n">
        <v>0.01888</v>
      </c>
      <c r="AE4903" s="1" t="n">
        <v>-0.00309</v>
      </c>
    </row>
    <row r="4904" customFormat="false" ht="12.75" hidden="false" customHeight="false" outlineLevel="0" collapsed="false">
      <c r="AB4904" s="2" t="n">
        <v>0.00283333333333333</v>
      </c>
      <c r="AC4904" s="1" t="n">
        <v>-2.26738</v>
      </c>
      <c r="AD4904" s="1" t="n">
        <v>0.01683</v>
      </c>
      <c r="AE4904" s="1" t="n">
        <v>-0.004624</v>
      </c>
    </row>
    <row r="4905" customFormat="false" ht="12.75" hidden="false" customHeight="false" outlineLevel="0" collapsed="false">
      <c r="AB4905" s="2" t="n">
        <v>0.00283391203703704</v>
      </c>
      <c r="AC4905" s="1" t="n">
        <v>-16.28185</v>
      </c>
      <c r="AD4905" s="1" t="n">
        <v>0.018368</v>
      </c>
      <c r="AE4905" s="1" t="n">
        <v>-0.003601</v>
      </c>
    </row>
    <row r="4906" customFormat="false" ht="12.75" hidden="false" customHeight="false" outlineLevel="0" collapsed="false">
      <c r="AB4906" s="2" t="n">
        <v>0.00283449074074074</v>
      </c>
      <c r="AC4906" s="1" t="n">
        <v>-27.64494</v>
      </c>
      <c r="AD4906" s="1" t="n">
        <v>0.01888</v>
      </c>
      <c r="AE4906" s="1" t="n">
        <v>-0.003601</v>
      </c>
    </row>
    <row r="4907" customFormat="false" ht="12.75" hidden="false" customHeight="false" outlineLevel="0" collapsed="false">
      <c r="AB4907" s="2" t="n">
        <v>0.00283506944444444</v>
      </c>
      <c r="AC4907" s="1" t="n">
        <v>-37.49295</v>
      </c>
      <c r="AD4907" s="1" t="n">
        <v>0.020418</v>
      </c>
      <c r="AE4907" s="1" t="n">
        <v>-0.002579</v>
      </c>
    </row>
    <row r="4908" customFormat="false" ht="12.75" hidden="false" customHeight="false" outlineLevel="0" collapsed="false">
      <c r="AB4908" s="2" t="n">
        <v>0.00283564814814815</v>
      </c>
      <c r="AC4908" s="1" t="n">
        <v>-44.68956</v>
      </c>
      <c r="AD4908" s="1" t="n">
        <v>0.019393</v>
      </c>
      <c r="AE4908" s="1" t="n">
        <v>-0.00309</v>
      </c>
    </row>
    <row r="4909" customFormat="false" ht="12.75" hidden="false" customHeight="false" outlineLevel="0" collapsed="false">
      <c r="AB4909" s="2" t="n">
        <v>0.00283622685185185</v>
      </c>
      <c r="AC4909" s="1" t="n">
        <v>-48.09849</v>
      </c>
      <c r="AD4909" s="1" t="n">
        <v>0.019393</v>
      </c>
      <c r="AE4909" s="1" t="n">
        <v>-0.002067</v>
      </c>
    </row>
    <row r="4910" customFormat="false" ht="12.75" hidden="false" customHeight="false" outlineLevel="0" collapsed="false">
      <c r="AB4910" s="2" t="n">
        <v>0.00283680555555556</v>
      </c>
      <c r="AC4910" s="1" t="n">
        <v>-47.71972</v>
      </c>
      <c r="AD4910" s="1" t="n">
        <v>0.01888</v>
      </c>
      <c r="AE4910" s="1" t="n">
        <v>-0.00309</v>
      </c>
    </row>
    <row r="4911" customFormat="false" ht="12.75" hidden="false" customHeight="false" outlineLevel="0" collapsed="false">
      <c r="AB4911" s="2" t="n">
        <v>0.00283738425925926</v>
      </c>
      <c r="AC4911" s="1" t="n">
        <v>-41.28064</v>
      </c>
      <c r="AD4911" s="1" t="n">
        <v>0.019906</v>
      </c>
      <c r="AE4911" s="1" t="n">
        <v>-0.002067</v>
      </c>
    </row>
    <row r="4912" customFormat="false" ht="12.75" hidden="false" customHeight="false" outlineLevel="0" collapsed="false">
      <c r="AB4912" s="2" t="n">
        <v>0.00283796296296296</v>
      </c>
      <c r="AC4912" s="1" t="n">
        <v>-31.05386</v>
      </c>
      <c r="AD4912" s="1" t="n">
        <v>0.019906</v>
      </c>
      <c r="AE4912" s="1" t="n">
        <v>-0.00309</v>
      </c>
    </row>
    <row r="4913" customFormat="false" ht="12.75" hidden="false" customHeight="false" outlineLevel="0" collapsed="false">
      <c r="AB4913" s="2" t="n">
        <v>0.00283854166666667</v>
      </c>
      <c r="AC4913" s="1" t="n">
        <v>-18.93324</v>
      </c>
      <c r="AD4913" s="1" t="n">
        <v>0.01888</v>
      </c>
      <c r="AE4913" s="1" t="n">
        <v>-0.003601</v>
      </c>
    </row>
    <row r="4914" customFormat="false" ht="12.75" hidden="false" customHeight="false" outlineLevel="0" collapsed="false">
      <c r="AB4914" s="2" t="n">
        <v>0.00283912037037037</v>
      </c>
      <c r="AC4914" s="1" t="n">
        <v>-6.055077</v>
      </c>
      <c r="AD4914" s="1" t="n">
        <v>0.017342</v>
      </c>
      <c r="AE4914" s="1" t="n">
        <v>-0.004624</v>
      </c>
    </row>
    <row r="4915" customFormat="false" ht="12.75" hidden="false" customHeight="false" outlineLevel="0" collapsed="false">
      <c r="AB4915" s="2" t="n">
        <v>0.00283969907407407</v>
      </c>
      <c r="AC4915" s="1" t="n">
        <v>8.716934</v>
      </c>
      <c r="AD4915" s="1" t="n">
        <v>0.018368</v>
      </c>
      <c r="AE4915" s="1" t="n">
        <v>-0.00309</v>
      </c>
    </row>
    <row r="4916" customFormat="false" ht="12.75" hidden="false" customHeight="false" outlineLevel="0" collapsed="false">
      <c r="AB4916" s="2" t="n">
        <v>0.00284027777777778</v>
      </c>
      <c r="AC4916" s="1" t="n">
        <v>23.488953</v>
      </c>
      <c r="AD4916" s="1" t="n">
        <v>0.018368</v>
      </c>
      <c r="AE4916" s="1" t="n">
        <v>-0.00309</v>
      </c>
    </row>
    <row r="4917" customFormat="false" ht="12.75" hidden="false" customHeight="false" outlineLevel="0" collapsed="false">
      <c r="AB4917" s="2" t="n">
        <v>0.00284085648148148</v>
      </c>
      <c r="AC4917" s="1" t="n">
        <v>37.124649</v>
      </c>
      <c r="AD4917" s="1" t="n">
        <v>0.020418</v>
      </c>
      <c r="AE4917" s="1" t="n">
        <v>-0.001556</v>
      </c>
    </row>
    <row r="4918" customFormat="false" ht="12.75" hidden="false" customHeight="false" outlineLevel="0" collapsed="false">
      <c r="AB4918" s="2" t="n">
        <v>0.00284143518518519</v>
      </c>
      <c r="AC4918" s="1" t="n">
        <v>50.760345</v>
      </c>
      <c r="AD4918" s="1" t="n">
        <v>0.019906</v>
      </c>
      <c r="AE4918" s="1" t="n">
        <v>-0.002579</v>
      </c>
    </row>
    <row r="4919" customFormat="false" ht="12.75" hidden="false" customHeight="false" outlineLevel="0" collapsed="false">
      <c r="AB4919" s="2" t="n">
        <v>0.00284201388888889</v>
      </c>
      <c r="AC4919" s="1" t="n">
        <v>60.987122</v>
      </c>
      <c r="AD4919" s="1" t="n">
        <v>0.019393</v>
      </c>
      <c r="AE4919" s="1" t="n">
        <v>-0.002579</v>
      </c>
    </row>
    <row r="4920" customFormat="false" ht="12.75" hidden="false" customHeight="false" outlineLevel="0" collapsed="false">
      <c r="AB4920" s="2" t="n">
        <v>0.00284259259259259</v>
      </c>
      <c r="AC4920" s="1" t="n">
        <v>65.911133</v>
      </c>
      <c r="AD4920" s="1" t="n">
        <v>0.017855</v>
      </c>
      <c r="AE4920" s="1" t="n">
        <v>-0.003601</v>
      </c>
    </row>
    <row r="4921" customFormat="false" ht="12.75" hidden="false" customHeight="false" outlineLevel="0" collapsed="false">
      <c r="AB4921" s="2" t="n">
        <v>0.0028431712962963</v>
      </c>
      <c r="AC4921" s="1" t="n">
        <v>57.578201</v>
      </c>
      <c r="AD4921" s="1" t="n">
        <v>0.018368</v>
      </c>
      <c r="AE4921" s="1" t="n">
        <v>-0.00309</v>
      </c>
    </row>
    <row r="4922" customFormat="false" ht="12.75" hidden="false" customHeight="false" outlineLevel="0" collapsed="false">
      <c r="AB4922" s="2" t="n">
        <v>0.00284375</v>
      </c>
      <c r="AC4922" s="1" t="n">
        <v>39.776031</v>
      </c>
      <c r="AD4922" s="1" t="n">
        <v>0.01888</v>
      </c>
      <c r="AE4922" s="1" t="n">
        <v>-0.003601</v>
      </c>
    </row>
    <row r="4923" customFormat="false" ht="12.75" hidden="false" customHeight="false" outlineLevel="0" collapsed="false">
      <c r="AB4923" s="2" t="n">
        <v>0.0028443287037037</v>
      </c>
      <c r="AC4923" s="1" t="n">
        <v>21.973862</v>
      </c>
      <c r="AD4923" s="1" t="n">
        <v>0.019393</v>
      </c>
      <c r="AE4923" s="1" t="n">
        <v>-0.003601</v>
      </c>
    </row>
    <row r="4924" customFormat="false" ht="12.75" hidden="false" customHeight="false" outlineLevel="0" collapsed="false">
      <c r="AB4924" s="2" t="n">
        <v>0.00284490740740741</v>
      </c>
      <c r="AC4924" s="1" t="n">
        <v>6.444321</v>
      </c>
      <c r="AD4924" s="1" t="n">
        <v>0.018368</v>
      </c>
      <c r="AE4924" s="1" t="n">
        <v>-0.004112</v>
      </c>
    </row>
    <row r="4925" customFormat="false" ht="12.75" hidden="false" customHeight="false" outlineLevel="0" collapsed="false">
      <c r="AB4925" s="2" t="n">
        <v>0.00284548611111111</v>
      </c>
      <c r="AC4925" s="1" t="n">
        <v>-9.085236</v>
      </c>
      <c r="AD4925" s="1" t="n">
        <v>0.018368</v>
      </c>
      <c r="AE4925" s="1" t="n">
        <v>-0.002579</v>
      </c>
    </row>
    <row r="4926" customFormat="false" ht="12.75" hidden="false" customHeight="false" outlineLevel="0" collapsed="false">
      <c r="AB4926" s="2" t="n">
        <v>0.00284606481481482</v>
      </c>
      <c r="AC4926" s="1" t="n">
        <v>-21.96339</v>
      </c>
      <c r="AD4926" s="1" t="n">
        <v>0.018368</v>
      </c>
      <c r="AE4926" s="1" t="n">
        <v>-0.002579</v>
      </c>
    </row>
    <row r="4927" customFormat="false" ht="12.75" hidden="false" customHeight="false" outlineLevel="0" collapsed="false">
      <c r="AB4927" s="2" t="n">
        <v>0.00284664351851852</v>
      </c>
      <c r="AC4927" s="1" t="n">
        <v>-32.56894</v>
      </c>
      <c r="AD4927" s="1" t="n">
        <v>0.019906</v>
      </c>
      <c r="AE4927" s="1" t="n">
        <v>-0.001556</v>
      </c>
    </row>
    <row r="4928" customFormat="false" ht="12.75" hidden="false" customHeight="false" outlineLevel="0" collapsed="false">
      <c r="AB4928" s="2" t="n">
        <v>0.00284722222222222</v>
      </c>
      <c r="AC4928" s="1" t="n">
        <v>-41.28064</v>
      </c>
      <c r="AD4928" s="1" t="n">
        <v>0.019906</v>
      </c>
      <c r="AE4928" s="1" t="n">
        <v>-0.002579</v>
      </c>
    </row>
    <row r="4929" customFormat="false" ht="12.75" hidden="false" customHeight="false" outlineLevel="0" collapsed="false">
      <c r="AB4929" s="2" t="n">
        <v>0.00284780092592593</v>
      </c>
      <c r="AC4929" s="1" t="n">
        <v>-46.96218</v>
      </c>
      <c r="AD4929" s="1" t="n">
        <v>0.019393</v>
      </c>
      <c r="AE4929" s="1" t="n">
        <v>-0.002579</v>
      </c>
    </row>
    <row r="4930" customFormat="false" ht="12.75" hidden="false" customHeight="false" outlineLevel="0" collapsed="false">
      <c r="AB4930" s="2" t="n">
        <v>0.00284837962962963</v>
      </c>
      <c r="AC4930" s="1" t="n">
        <v>-48.85603</v>
      </c>
      <c r="AD4930" s="1" t="n">
        <v>0.017342</v>
      </c>
      <c r="AE4930" s="1" t="n">
        <v>-0.004624</v>
      </c>
    </row>
    <row r="4931" customFormat="false" ht="12.75" hidden="false" customHeight="false" outlineLevel="0" collapsed="false">
      <c r="AB4931" s="2" t="n">
        <v>0.00284895833333333</v>
      </c>
      <c r="AC4931" s="1" t="n">
        <v>-45.06833</v>
      </c>
      <c r="AD4931" s="1" t="n">
        <v>0.017342</v>
      </c>
      <c r="AE4931" s="1" t="n">
        <v>-0.003601</v>
      </c>
    </row>
    <row r="4932" customFormat="false" ht="12.75" hidden="false" customHeight="false" outlineLevel="0" collapsed="false">
      <c r="AB4932" s="2" t="n">
        <v>0.00284953703703704</v>
      </c>
      <c r="AC4932" s="1" t="n">
        <v>-36.35663</v>
      </c>
      <c r="AD4932" s="1" t="n">
        <v>0.018368</v>
      </c>
      <c r="AE4932" s="1" t="n">
        <v>-0.003601</v>
      </c>
    </row>
    <row r="4933" customFormat="false" ht="12.75" hidden="false" customHeight="false" outlineLevel="0" collapsed="false">
      <c r="AB4933" s="2" t="n">
        <v>0.00285011574074074</v>
      </c>
      <c r="AC4933" s="1" t="n">
        <v>-25.37232</v>
      </c>
      <c r="AD4933" s="1" t="n">
        <v>0.019393</v>
      </c>
      <c r="AE4933" s="1" t="n">
        <v>-0.00309</v>
      </c>
    </row>
    <row r="4934" customFormat="false" ht="12.75" hidden="false" customHeight="false" outlineLevel="0" collapsed="false">
      <c r="AB4934" s="2" t="n">
        <v>0.00285069444444444</v>
      </c>
      <c r="AC4934" s="1" t="n">
        <v>-12.11538</v>
      </c>
      <c r="AD4934" s="1" t="n">
        <v>0.019906</v>
      </c>
      <c r="AE4934" s="1" t="n">
        <v>-0.00309</v>
      </c>
    </row>
    <row r="4935" customFormat="false" ht="12.75" hidden="false" customHeight="false" outlineLevel="0" collapsed="false">
      <c r="AB4935" s="2" t="n">
        <v>0.00285127314814815</v>
      </c>
      <c r="AC4935" s="1" t="n">
        <v>1.899086</v>
      </c>
      <c r="AD4935" s="1" t="n">
        <v>0.019393</v>
      </c>
      <c r="AE4935" s="1" t="n">
        <v>-0.002067</v>
      </c>
    </row>
    <row r="4936" customFormat="false" ht="12.75" hidden="false" customHeight="false" outlineLevel="0" collapsed="false">
      <c r="AB4936" s="2" t="n">
        <v>0.00285185185185185</v>
      </c>
      <c r="AC4936" s="1" t="n">
        <v>15.534782</v>
      </c>
      <c r="AD4936" s="1" t="n">
        <v>0.018368</v>
      </c>
      <c r="AE4936" s="1" t="n">
        <v>-0.002579</v>
      </c>
    </row>
    <row r="4937" customFormat="false" ht="12.75" hidden="false" customHeight="false" outlineLevel="0" collapsed="false">
      <c r="AB4937" s="2" t="n">
        <v>0.00285243055555556</v>
      </c>
      <c r="AC4937" s="1" t="n">
        <v>30.306793</v>
      </c>
      <c r="AD4937" s="1" t="n">
        <v>0.019393</v>
      </c>
      <c r="AE4937" s="1" t="n">
        <v>-0.002067</v>
      </c>
    </row>
    <row r="4938" customFormat="false" ht="12.75" hidden="false" customHeight="false" outlineLevel="0" collapsed="false">
      <c r="AB4938" s="2" t="n">
        <v>0.00285300925925926</v>
      </c>
      <c r="AC4938" s="1" t="n">
        <v>44.321274</v>
      </c>
      <c r="AD4938" s="1" t="n">
        <v>0.019393</v>
      </c>
      <c r="AE4938" s="1" t="n">
        <v>-0.00309</v>
      </c>
    </row>
    <row r="4939" customFormat="false" ht="12.75" hidden="false" customHeight="false" outlineLevel="0" collapsed="false">
      <c r="AB4939" s="2" t="n">
        <v>0.00285358796296296</v>
      </c>
      <c r="AC4939" s="1" t="n">
        <v>56.441895</v>
      </c>
      <c r="AD4939" s="1" t="n">
        <v>0.019393</v>
      </c>
      <c r="AE4939" s="1" t="n">
        <v>-0.003601</v>
      </c>
    </row>
    <row r="4940" customFormat="false" ht="12.75" hidden="false" customHeight="false" outlineLevel="0" collapsed="false">
      <c r="AB4940" s="2" t="n">
        <v>0.00285416666666667</v>
      </c>
      <c r="AC4940" s="1" t="n">
        <v>65.153595</v>
      </c>
      <c r="AD4940" s="1" t="n">
        <v>0.017855</v>
      </c>
      <c r="AE4940" s="1" t="n">
        <v>-0.004624</v>
      </c>
    </row>
    <row r="4941" customFormat="false" ht="12.75" hidden="false" customHeight="false" outlineLevel="0" collapsed="false">
      <c r="AB4941" s="2" t="n">
        <v>0.00285474537037037</v>
      </c>
      <c r="AC4941" s="1" t="n">
        <v>63.25975</v>
      </c>
      <c r="AD4941" s="1" t="n">
        <v>0.017855</v>
      </c>
      <c r="AE4941" s="1" t="n">
        <v>-0.004112</v>
      </c>
    </row>
    <row r="4942" customFormat="false" ht="12.75" hidden="false" customHeight="false" outlineLevel="0" collapsed="false">
      <c r="AB4942" s="2" t="n">
        <v>0.00285532407407407</v>
      </c>
      <c r="AC4942" s="1" t="n">
        <v>49.24527</v>
      </c>
      <c r="AD4942" s="1" t="n">
        <v>0.018368</v>
      </c>
      <c r="AE4942" s="1" t="n">
        <v>-0.00309</v>
      </c>
    </row>
    <row r="4943" customFormat="false" ht="12.75" hidden="false" customHeight="false" outlineLevel="0" collapsed="false">
      <c r="AB4943" s="2" t="n">
        <v>0.00285590277777778</v>
      </c>
      <c r="AC4943" s="1" t="n">
        <v>30.306793</v>
      </c>
      <c r="AD4943" s="1" t="n">
        <v>0.019906</v>
      </c>
      <c r="AE4943" s="1" t="n">
        <v>-0.002067</v>
      </c>
    </row>
    <row r="4944" customFormat="false" ht="12.75" hidden="false" customHeight="false" outlineLevel="0" collapsed="false">
      <c r="AB4944" s="2" t="n">
        <v>0.00285648148148148</v>
      </c>
      <c r="AC4944" s="1" t="n">
        <v>13.640938</v>
      </c>
      <c r="AD4944" s="1" t="n">
        <v>0.020931</v>
      </c>
      <c r="AE4944" s="1" t="n">
        <v>-0.001556</v>
      </c>
    </row>
    <row r="4945" customFormat="false" ht="12.75" hidden="false" customHeight="false" outlineLevel="0" collapsed="false">
      <c r="AB4945" s="2" t="n">
        <v>0.00285706018518519</v>
      </c>
      <c r="AC4945" s="1" t="n">
        <v>-1.888611</v>
      </c>
      <c r="AD4945" s="1" t="n">
        <v>0.019906</v>
      </c>
      <c r="AE4945" s="1" t="n">
        <v>-0.002067</v>
      </c>
    </row>
    <row r="4946" customFormat="false" ht="12.75" hidden="false" customHeight="false" outlineLevel="0" collapsed="false">
      <c r="AB4946" s="2" t="n">
        <v>0.00285763888888889</v>
      </c>
      <c r="AC4946" s="1" t="n">
        <v>-15.52431</v>
      </c>
      <c r="AD4946" s="1" t="n">
        <v>0.018368</v>
      </c>
      <c r="AE4946" s="1" t="n">
        <v>-0.00309</v>
      </c>
    </row>
    <row r="4947" customFormat="false" ht="12.75" hidden="false" customHeight="false" outlineLevel="0" collapsed="false">
      <c r="AB4947" s="2" t="n">
        <v>0.00285821759259259</v>
      </c>
      <c r="AC4947" s="1" t="n">
        <v>-28.02371</v>
      </c>
      <c r="AD4947" s="1" t="n">
        <v>0.017855</v>
      </c>
      <c r="AE4947" s="1" t="n">
        <v>-0.003601</v>
      </c>
    </row>
    <row r="4948" customFormat="false" ht="12.75" hidden="false" customHeight="false" outlineLevel="0" collapsed="false">
      <c r="AB4948" s="2" t="n">
        <v>0.0028587962962963</v>
      </c>
      <c r="AC4948" s="1" t="n">
        <v>-37.11418</v>
      </c>
      <c r="AD4948" s="1" t="n">
        <v>0.018368</v>
      </c>
      <c r="AE4948" s="1" t="n">
        <v>-0.003601</v>
      </c>
    </row>
    <row r="4949" customFormat="false" ht="12.75" hidden="false" customHeight="false" outlineLevel="0" collapsed="false">
      <c r="AB4949" s="2" t="n">
        <v>0.002859375</v>
      </c>
      <c r="AC4949" s="1" t="n">
        <v>-44.68956</v>
      </c>
      <c r="AD4949" s="1" t="n">
        <v>0.01888</v>
      </c>
      <c r="AE4949" s="1" t="n">
        <v>-0.003601</v>
      </c>
    </row>
    <row r="4950" customFormat="false" ht="12.75" hidden="false" customHeight="false" outlineLevel="0" collapsed="false">
      <c r="AB4950" s="2" t="n">
        <v>0.0028599537037037</v>
      </c>
      <c r="AC4950" s="1" t="n">
        <v>-48.09849</v>
      </c>
      <c r="AD4950" s="1" t="n">
        <v>0.01888</v>
      </c>
      <c r="AE4950" s="1" t="n">
        <v>-0.004112</v>
      </c>
    </row>
    <row r="4951" customFormat="false" ht="12.75" hidden="false" customHeight="false" outlineLevel="0" collapsed="false">
      <c r="AB4951" s="2" t="n">
        <v>0.00286053240740741</v>
      </c>
      <c r="AC4951" s="1" t="n">
        <v>-47.34095</v>
      </c>
      <c r="AD4951" s="1" t="n">
        <v>0.018368</v>
      </c>
      <c r="AE4951" s="1" t="n">
        <v>-0.003601</v>
      </c>
    </row>
    <row r="4952" customFormat="false" ht="12.75" hidden="false" customHeight="false" outlineLevel="0" collapsed="false">
      <c r="AB4952" s="2" t="n">
        <v>0.00286111111111111</v>
      </c>
      <c r="AC4952" s="1" t="n">
        <v>-41.6594</v>
      </c>
      <c r="AD4952" s="1" t="n">
        <v>0.018368</v>
      </c>
      <c r="AE4952" s="1" t="n">
        <v>-0.002579</v>
      </c>
    </row>
    <row r="4953" customFormat="false" ht="12.75" hidden="false" customHeight="false" outlineLevel="0" collapsed="false">
      <c r="AB4953" s="2" t="n">
        <v>0.00286168981481482</v>
      </c>
      <c r="AC4953" s="1" t="n">
        <v>-31.8114</v>
      </c>
      <c r="AD4953" s="1" t="n">
        <v>0.019393</v>
      </c>
      <c r="AE4953" s="1" t="n">
        <v>-0.001556</v>
      </c>
    </row>
    <row r="4954" customFormat="false" ht="12.75" hidden="false" customHeight="false" outlineLevel="0" collapsed="false">
      <c r="AB4954" s="2" t="n">
        <v>0.00286226851851852</v>
      </c>
      <c r="AC4954" s="1" t="n">
        <v>-19.69078</v>
      </c>
      <c r="AD4954" s="1" t="n">
        <v>0.020418</v>
      </c>
      <c r="AE4954" s="1" t="n">
        <v>-0.001556</v>
      </c>
    </row>
    <row r="4955" customFormat="false" ht="12.75" hidden="false" customHeight="false" outlineLevel="0" collapsed="false">
      <c r="AB4955" s="2" t="n">
        <v>0.00286284722222222</v>
      </c>
      <c r="AC4955" s="1" t="n">
        <v>-6.055077</v>
      </c>
      <c r="AD4955" s="1" t="n">
        <v>0.019906</v>
      </c>
      <c r="AE4955" s="1" t="n">
        <v>-0.002579</v>
      </c>
    </row>
    <row r="4956" customFormat="false" ht="12.75" hidden="false" customHeight="false" outlineLevel="0" collapsed="false">
      <c r="AB4956" s="2" t="n">
        <v>0.00286342592592593</v>
      </c>
      <c r="AC4956" s="1" t="n">
        <v>8.338165</v>
      </c>
      <c r="AD4956" s="1" t="n">
        <v>0.01888</v>
      </c>
      <c r="AE4956" s="1" t="n">
        <v>-0.003601</v>
      </c>
    </row>
    <row r="4957" customFormat="false" ht="12.75" hidden="false" customHeight="false" outlineLevel="0" collapsed="false">
      <c r="AB4957" s="2" t="n">
        <v>0.00286400462962963</v>
      </c>
      <c r="AC4957" s="1" t="n">
        <v>22.7314</v>
      </c>
      <c r="AD4957" s="1" t="n">
        <v>0.017342</v>
      </c>
      <c r="AE4957" s="1" t="n">
        <v>-0.004112</v>
      </c>
    </row>
    <row r="4958" customFormat="false" ht="12.75" hidden="false" customHeight="false" outlineLevel="0" collapsed="false">
      <c r="AB4958" s="2" t="n">
        <v>0.00286458333333333</v>
      </c>
      <c r="AC4958" s="1" t="n">
        <v>37.124649</v>
      </c>
      <c r="AD4958" s="1" t="n">
        <v>0.018368</v>
      </c>
      <c r="AE4958" s="1" t="n">
        <v>-0.00309</v>
      </c>
    </row>
    <row r="4959" customFormat="false" ht="12.75" hidden="false" customHeight="false" outlineLevel="0" collapsed="false">
      <c r="AB4959" s="2" t="n">
        <v>0.00286516203703704</v>
      </c>
      <c r="AC4959" s="1" t="n">
        <v>50.002808</v>
      </c>
      <c r="AD4959" s="1" t="n">
        <v>0.01888</v>
      </c>
      <c r="AE4959" s="1" t="n">
        <v>-0.003601</v>
      </c>
    </row>
    <row r="4960" customFormat="false" ht="12.75" hidden="false" customHeight="false" outlineLevel="0" collapsed="false">
      <c r="AB4960" s="2" t="n">
        <v>0.00286574074074074</v>
      </c>
      <c r="AC4960" s="1" t="n">
        <v>60.987122</v>
      </c>
      <c r="AD4960" s="1" t="n">
        <v>0.019906</v>
      </c>
      <c r="AE4960" s="1" t="n">
        <v>-0.002579</v>
      </c>
    </row>
    <row r="4961" customFormat="false" ht="12.75" hidden="false" customHeight="false" outlineLevel="0" collapsed="false">
      <c r="AB4961" s="2" t="n">
        <v>0.00286631944444444</v>
      </c>
      <c r="AC4961" s="1" t="n">
        <v>65.911133</v>
      </c>
      <c r="AD4961" s="1" t="n">
        <v>0.019393</v>
      </c>
      <c r="AE4961" s="1" t="n">
        <v>-0.002579</v>
      </c>
    </row>
    <row r="4962" customFormat="false" ht="12.75" hidden="false" customHeight="false" outlineLevel="0" collapsed="false">
      <c r="AB4962" s="2" t="n">
        <v>0.00286689814814815</v>
      </c>
      <c r="AC4962" s="1" t="n">
        <v>58.335739</v>
      </c>
      <c r="AD4962" s="1" t="n">
        <v>0.01888</v>
      </c>
      <c r="AE4962" s="1" t="n">
        <v>-0.002067</v>
      </c>
    </row>
    <row r="4963" customFormat="false" ht="12.75" hidden="false" customHeight="false" outlineLevel="0" collapsed="false">
      <c r="AB4963" s="2" t="n">
        <v>0.00286747685185185</v>
      </c>
      <c r="AC4963" s="1" t="n">
        <v>40.1548</v>
      </c>
      <c r="AD4963" s="1" t="n">
        <v>0.01888</v>
      </c>
      <c r="AE4963" s="1" t="n">
        <v>-0.002579</v>
      </c>
    </row>
    <row r="4964" customFormat="false" ht="12.75" hidden="false" customHeight="false" outlineLevel="0" collapsed="false">
      <c r="AB4964" s="2" t="n">
        <v>0.00286805555555556</v>
      </c>
      <c r="AC4964" s="1" t="n">
        <v>21.973862</v>
      </c>
      <c r="AD4964" s="1" t="n">
        <v>0.019906</v>
      </c>
      <c r="AE4964" s="1" t="n">
        <v>-0.001556</v>
      </c>
    </row>
    <row r="4965" customFormat="false" ht="12.75" hidden="false" customHeight="false" outlineLevel="0" collapsed="false">
      <c r="AB4965" s="2" t="n">
        <v>0.00286863425925926</v>
      </c>
      <c r="AC4965" s="1" t="n">
        <v>6.444321</v>
      </c>
      <c r="AD4965" s="1" t="n">
        <v>0.019393</v>
      </c>
      <c r="AE4965" s="1" t="n">
        <v>-0.003601</v>
      </c>
    </row>
    <row r="4966" customFormat="false" ht="12.75" hidden="false" customHeight="false" outlineLevel="0" collapsed="false">
      <c r="AB4966" s="2" t="n">
        <v>0.00286921296296296</v>
      </c>
      <c r="AC4966" s="1" t="n">
        <v>-8.706467</v>
      </c>
      <c r="AD4966" s="1" t="n">
        <v>0.01888</v>
      </c>
      <c r="AE4966" s="1" t="n">
        <v>-0.003601</v>
      </c>
    </row>
    <row r="4967" customFormat="false" ht="12.75" hidden="false" customHeight="false" outlineLevel="0" collapsed="false">
      <c r="AB4967" s="2" t="n">
        <v>0.00286979166666667</v>
      </c>
      <c r="AC4967" s="1" t="n">
        <v>-21.58462</v>
      </c>
      <c r="AD4967" s="1" t="n">
        <v>0.017342</v>
      </c>
      <c r="AE4967" s="1" t="n">
        <v>-0.004624</v>
      </c>
    </row>
    <row r="4968" customFormat="false" ht="12.75" hidden="false" customHeight="false" outlineLevel="0" collapsed="false">
      <c r="AB4968" s="2" t="n">
        <v>0.00287037037037037</v>
      </c>
      <c r="AC4968" s="1" t="n">
        <v>-32.56894</v>
      </c>
      <c r="AD4968" s="1" t="n">
        <v>0.017342</v>
      </c>
      <c r="AE4968" s="1" t="n">
        <v>-0.003601</v>
      </c>
    </row>
    <row r="4969" customFormat="false" ht="12.75" hidden="false" customHeight="false" outlineLevel="0" collapsed="false">
      <c r="AB4969" s="2" t="n">
        <v>0.00287094907407407</v>
      </c>
      <c r="AC4969" s="1" t="n">
        <v>-40.90187</v>
      </c>
      <c r="AD4969" s="1" t="n">
        <v>0.01888</v>
      </c>
      <c r="AE4969" s="1" t="n">
        <v>-0.00309</v>
      </c>
    </row>
    <row r="4970" customFormat="false" ht="12.75" hidden="false" customHeight="false" outlineLevel="0" collapsed="false">
      <c r="AB4970" s="2" t="n">
        <v>0.00287152777777778</v>
      </c>
      <c r="AC4970" s="1" t="n">
        <v>-46.96218</v>
      </c>
      <c r="AD4970" s="1" t="n">
        <v>0.020931</v>
      </c>
      <c r="AE4970" s="1" t="n">
        <v>-0.001556</v>
      </c>
    </row>
    <row r="4971" customFormat="false" ht="12.75" hidden="false" customHeight="false" outlineLevel="0" collapsed="false">
      <c r="AB4971" s="2" t="n">
        <v>0.00287210648148148</v>
      </c>
      <c r="AC4971" s="1" t="n">
        <v>-48.85603</v>
      </c>
      <c r="AD4971" s="1" t="n">
        <v>0.019906</v>
      </c>
      <c r="AE4971" s="1" t="n">
        <v>-0.002579</v>
      </c>
    </row>
    <row r="4972" customFormat="false" ht="12.75" hidden="false" customHeight="false" outlineLevel="0" collapsed="false">
      <c r="AB4972" s="2" t="n">
        <v>0.00287268518518519</v>
      </c>
      <c r="AC4972" s="1" t="n">
        <v>-45.06833</v>
      </c>
      <c r="AD4972" s="1" t="n">
        <v>0.019393</v>
      </c>
      <c r="AE4972" s="1" t="n">
        <v>-0.002579</v>
      </c>
    </row>
    <row r="4973" customFormat="false" ht="12.75" hidden="false" customHeight="false" outlineLevel="0" collapsed="false">
      <c r="AB4973" s="2" t="n">
        <v>0.00287326388888889</v>
      </c>
      <c r="AC4973" s="1" t="n">
        <v>-37.11418</v>
      </c>
      <c r="AD4973" s="1" t="n">
        <v>0.017855</v>
      </c>
      <c r="AE4973" s="1" t="n">
        <v>-0.003601</v>
      </c>
    </row>
    <row r="4974" customFormat="false" ht="12.75" hidden="false" customHeight="false" outlineLevel="0" collapsed="false">
      <c r="AB4974" s="2" t="n">
        <v>0.00287384259259259</v>
      </c>
      <c r="AC4974" s="1" t="n">
        <v>-26.12986</v>
      </c>
      <c r="AD4974" s="1" t="n">
        <v>0.018368</v>
      </c>
      <c r="AE4974" s="1" t="n">
        <v>-0.002579</v>
      </c>
    </row>
    <row r="4975" customFormat="false" ht="12.75" hidden="false" customHeight="false" outlineLevel="0" collapsed="false">
      <c r="AB4975" s="2" t="n">
        <v>0.0028744212962963</v>
      </c>
      <c r="AC4975" s="1" t="n">
        <v>-12.87292</v>
      </c>
      <c r="AD4975" s="1" t="n">
        <v>0.01888</v>
      </c>
      <c r="AE4975" s="1" t="n">
        <v>-0.004112</v>
      </c>
    </row>
    <row r="4976" customFormat="false" ht="12.75" hidden="false" customHeight="false" outlineLevel="0" collapsed="false">
      <c r="AB4976" s="2" t="n">
        <v>0.002875</v>
      </c>
      <c r="AC4976" s="1" t="n">
        <v>1.141541</v>
      </c>
      <c r="AD4976" s="1" t="n">
        <v>0.01888</v>
      </c>
      <c r="AE4976" s="1" t="n">
        <v>-0.003601</v>
      </c>
    </row>
    <row r="4977" customFormat="false" ht="12.75" hidden="false" customHeight="false" outlineLevel="0" collapsed="false">
      <c r="AB4977" s="2" t="n">
        <v>0.0028755787037037</v>
      </c>
      <c r="AC4977" s="1" t="n">
        <v>15.534782</v>
      </c>
      <c r="AD4977" s="1" t="n">
        <v>0.017855</v>
      </c>
      <c r="AE4977" s="1" t="n">
        <v>-0.004112</v>
      </c>
    </row>
    <row r="4978" customFormat="false" ht="12.75" hidden="false" customHeight="false" outlineLevel="0" collapsed="false">
      <c r="AB4978" s="2" t="n">
        <v>0.00287615740740741</v>
      </c>
      <c r="AC4978" s="1" t="n">
        <v>29.549255</v>
      </c>
      <c r="AD4978" s="1" t="n">
        <v>0.018368</v>
      </c>
      <c r="AE4978" s="1" t="n">
        <v>-0.002579</v>
      </c>
    </row>
    <row r="4979" customFormat="false" ht="12.75" hidden="false" customHeight="false" outlineLevel="0" collapsed="false">
      <c r="AB4979" s="2" t="n">
        <v>0.00287673611111111</v>
      </c>
      <c r="AC4979" s="1" t="n">
        <v>43.942505</v>
      </c>
      <c r="AD4979" s="1" t="n">
        <v>0.018368</v>
      </c>
      <c r="AE4979" s="1" t="n">
        <v>-0.00309</v>
      </c>
    </row>
    <row r="4980" customFormat="false" ht="12.75" hidden="false" customHeight="false" outlineLevel="0" collapsed="false">
      <c r="AB4980" s="2" t="n">
        <v>0.00287731481481482</v>
      </c>
      <c r="AC4980" s="1" t="n">
        <v>56.063126</v>
      </c>
      <c r="AD4980" s="1" t="n">
        <v>0.020418</v>
      </c>
      <c r="AE4980" s="1" t="n">
        <v>-0.001556</v>
      </c>
    </row>
    <row r="4981" customFormat="false" ht="12.75" hidden="false" customHeight="false" outlineLevel="0" collapsed="false">
      <c r="AB4981" s="2" t="n">
        <v>0.00287789351851852</v>
      </c>
      <c r="AC4981" s="1" t="n">
        <v>64.774826</v>
      </c>
      <c r="AD4981" s="1" t="n">
        <v>0.019906</v>
      </c>
      <c r="AE4981" s="1" t="n">
        <v>-0.002579</v>
      </c>
    </row>
    <row r="4982" customFormat="false" ht="12.75" hidden="false" customHeight="false" outlineLevel="0" collapsed="false">
      <c r="AB4982" s="2" t="n">
        <v>0.00287847222222222</v>
      </c>
      <c r="AC4982" s="1" t="n">
        <v>63.638519</v>
      </c>
      <c r="AD4982" s="1" t="n">
        <v>0.019393</v>
      </c>
      <c r="AE4982" s="1" t="n">
        <v>-0.00309</v>
      </c>
    </row>
    <row r="4983" customFormat="false" ht="12.75" hidden="false" customHeight="false" outlineLevel="0" collapsed="false">
      <c r="AB4983" s="2" t="n">
        <v>0.00287905092592593</v>
      </c>
      <c r="AC4983" s="1" t="n">
        <v>50.002808</v>
      </c>
      <c r="AD4983" s="1" t="n">
        <v>0.017342</v>
      </c>
      <c r="AE4983" s="1" t="n">
        <v>-0.004624</v>
      </c>
    </row>
    <row r="4984" customFormat="false" ht="12.75" hidden="false" customHeight="false" outlineLevel="0" collapsed="false">
      <c r="AB4984" s="2" t="n">
        <v>0.00287962962962963</v>
      </c>
      <c r="AC4984" s="1" t="n">
        <v>31.064331</v>
      </c>
      <c r="AD4984" s="1" t="n">
        <v>0.017855</v>
      </c>
      <c r="AE4984" s="1" t="n">
        <v>-0.003601</v>
      </c>
    </row>
    <row r="4985" customFormat="false" ht="12.75" hidden="false" customHeight="false" outlineLevel="0" collapsed="false">
      <c r="AB4985" s="2" t="n">
        <v>0.00288020833333333</v>
      </c>
      <c r="AC4985" s="1" t="n">
        <v>14.398476</v>
      </c>
      <c r="AD4985" s="1" t="n">
        <v>0.018368</v>
      </c>
      <c r="AE4985" s="1" t="n">
        <v>-0.003601</v>
      </c>
    </row>
    <row r="4986" customFormat="false" ht="12.75" hidden="false" customHeight="false" outlineLevel="0" collapsed="false">
      <c r="AB4986" s="2" t="n">
        <v>0.00288078703703704</v>
      </c>
      <c r="AC4986" s="1" t="n">
        <v>-1.131073</v>
      </c>
      <c r="AD4986" s="1" t="n">
        <v>0.019906</v>
      </c>
      <c r="AE4986" s="1" t="n">
        <v>-0.002579</v>
      </c>
    </row>
    <row r="4987" customFormat="false" ht="12.75" hidden="false" customHeight="false" outlineLevel="0" collapsed="false">
      <c r="AB4987" s="2" t="n">
        <v>0.00288136574074074</v>
      </c>
      <c r="AC4987" s="1" t="n">
        <v>-15.14554</v>
      </c>
      <c r="AD4987" s="1" t="n">
        <v>0.019393</v>
      </c>
      <c r="AE4987" s="1" t="n">
        <v>-0.003601</v>
      </c>
    </row>
    <row r="4988" customFormat="false" ht="12.75" hidden="false" customHeight="false" outlineLevel="0" collapsed="false">
      <c r="AB4988" s="2" t="n">
        <v>0.00288194444444444</v>
      </c>
      <c r="AC4988" s="1" t="n">
        <v>-27.26616</v>
      </c>
      <c r="AD4988" s="1" t="n">
        <v>0.01888</v>
      </c>
      <c r="AE4988" s="1" t="n">
        <v>-0.002579</v>
      </c>
    </row>
    <row r="4989" customFormat="false" ht="12.75" hidden="false" customHeight="false" outlineLevel="0" collapsed="false">
      <c r="AB4989" s="2" t="n">
        <v>0.00288252314814815</v>
      </c>
      <c r="AC4989" s="1" t="n">
        <v>-37.11418</v>
      </c>
      <c r="AD4989" s="1" t="n">
        <v>0.018368</v>
      </c>
      <c r="AE4989" s="1" t="n">
        <v>-0.002579</v>
      </c>
    </row>
    <row r="4990" customFormat="false" ht="12.75" hidden="false" customHeight="false" outlineLevel="0" collapsed="false">
      <c r="AB4990" s="2" t="n">
        <v>0.00288310185185185</v>
      </c>
      <c r="AC4990" s="1" t="n">
        <v>-44.31079</v>
      </c>
      <c r="AD4990" s="1" t="n">
        <v>0.019393</v>
      </c>
      <c r="AE4990" s="1" t="n">
        <v>-0.001556</v>
      </c>
    </row>
    <row r="4991" customFormat="false" ht="12.75" hidden="false" customHeight="false" outlineLevel="0" collapsed="false">
      <c r="AB4991" s="2" t="n">
        <v>0.00288368055555556</v>
      </c>
      <c r="AC4991" s="1" t="n">
        <v>-48.09849</v>
      </c>
      <c r="AD4991" s="1" t="n">
        <v>0.019393</v>
      </c>
      <c r="AE4991" s="1" t="n">
        <v>-0.00309</v>
      </c>
    </row>
    <row r="4992" customFormat="false" ht="12.75" hidden="false" customHeight="false" outlineLevel="0" collapsed="false">
      <c r="AB4992" s="2" t="n">
        <v>0.00288425925925926</v>
      </c>
      <c r="AC4992" s="1" t="n">
        <v>-48.09849</v>
      </c>
      <c r="AD4992" s="1" t="n">
        <v>0.019393</v>
      </c>
      <c r="AE4992" s="1" t="n">
        <v>-0.00309</v>
      </c>
    </row>
    <row r="4993" customFormat="false" ht="12.75" hidden="false" customHeight="false" outlineLevel="0" collapsed="false">
      <c r="AB4993" s="2" t="n">
        <v>0.00288483796296296</v>
      </c>
      <c r="AC4993" s="1" t="n">
        <v>-41.6594</v>
      </c>
      <c r="AD4993" s="1" t="n">
        <v>0.017855</v>
      </c>
      <c r="AE4993" s="1" t="n">
        <v>-0.004624</v>
      </c>
    </row>
    <row r="4994" customFormat="false" ht="12.75" hidden="false" customHeight="false" outlineLevel="0" collapsed="false">
      <c r="AB4994" s="2" t="n">
        <v>0.00288541666666667</v>
      </c>
      <c r="AC4994" s="1" t="n">
        <v>-32.19017</v>
      </c>
      <c r="AD4994" s="1" t="n">
        <v>0.017855</v>
      </c>
      <c r="AE4994" s="1" t="n">
        <v>-0.003601</v>
      </c>
    </row>
    <row r="4995" customFormat="false" ht="12.75" hidden="false" customHeight="false" outlineLevel="0" collapsed="false">
      <c r="AB4995" s="2" t="n">
        <v>0.00288599537037037</v>
      </c>
      <c r="AC4995" s="1" t="n">
        <v>-19.69078</v>
      </c>
      <c r="AD4995" s="1" t="n">
        <v>0.018368</v>
      </c>
      <c r="AE4995" s="1" t="n">
        <v>-0.00309</v>
      </c>
    </row>
    <row r="4996" customFormat="false" ht="12.75" hidden="false" customHeight="false" outlineLevel="0" collapsed="false">
      <c r="AB4996" s="2" t="n">
        <v>0.00288657407407407</v>
      </c>
      <c r="AC4996" s="1" t="n">
        <v>-6.812614</v>
      </c>
      <c r="AD4996" s="1" t="n">
        <v>0.020418</v>
      </c>
      <c r="AE4996" s="1" t="n">
        <v>-0.002067</v>
      </c>
    </row>
    <row r="4997" customFormat="false" ht="12.75" hidden="false" customHeight="false" outlineLevel="0" collapsed="false">
      <c r="AB4997" s="2" t="n">
        <v>0.00288715277777778</v>
      </c>
      <c r="AC4997" s="1" t="n">
        <v>7.580627</v>
      </c>
      <c r="AD4997" s="1" t="n">
        <v>0.020418</v>
      </c>
      <c r="AE4997" s="1" t="n">
        <v>-0.002067</v>
      </c>
    </row>
    <row r="4998" customFormat="false" ht="12.75" hidden="false" customHeight="false" outlineLevel="0" collapsed="false">
      <c r="AB4998" s="2" t="n">
        <v>0.00288773148148148</v>
      </c>
      <c r="AC4998" s="1" t="n">
        <v>21.973862</v>
      </c>
      <c r="AD4998" s="1" t="n">
        <v>0.019393</v>
      </c>
      <c r="AE4998" s="1" t="n">
        <v>-0.002067</v>
      </c>
    </row>
    <row r="4999" customFormat="false" ht="12.75" hidden="false" customHeight="false" outlineLevel="0" collapsed="false">
      <c r="AB4999" s="2" t="n">
        <v>0.00288831018518519</v>
      </c>
      <c r="AC4999" s="1" t="n">
        <v>36.367111</v>
      </c>
      <c r="AD4999" s="1" t="n">
        <v>0.018368</v>
      </c>
      <c r="AE4999" s="1" t="n">
        <v>-0.003601</v>
      </c>
    </row>
    <row r="5000" customFormat="false" ht="12.75" hidden="false" customHeight="false" outlineLevel="0" collapsed="false">
      <c r="AB5000" s="2" t="n">
        <v>0.00288888888888889</v>
      </c>
      <c r="AC5000" s="1" t="n">
        <v>49.24527</v>
      </c>
      <c r="AD5000" s="1" t="n">
        <v>0.018368</v>
      </c>
      <c r="AE5000" s="1" t="n">
        <v>-0.00309</v>
      </c>
    </row>
    <row r="5001" customFormat="false" ht="12.75" hidden="false" customHeight="false" outlineLevel="0" collapsed="false">
      <c r="AB5001" s="2" t="n">
        <v>0.00288946759259259</v>
      </c>
      <c r="AC5001" s="1" t="n">
        <v>60.608353</v>
      </c>
      <c r="AD5001" s="1" t="n">
        <v>0.018368</v>
      </c>
      <c r="AE5001" s="1" t="n">
        <v>-0.003601</v>
      </c>
    </row>
    <row r="5002" customFormat="false" ht="12.75" hidden="false" customHeight="false" outlineLevel="0" collapsed="false">
      <c r="AB5002" s="2" t="n">
        <v>0.0028900462962963</v>
      </c>
      <c r="AC5002" s="1" t="n">
        <v>65.911133</v>
      </c>
      <c r="AD5002" s="1" t="n">
        <v>0.019393</v>
      </c>
      <c r="AE5002" s="1" t="n">
        <v>-0.003601</v>
      </c>
    </row>
    <row r="5003" customFormat="false" ht="12.75" hidden="false" customHeight="false" outlineLevel="0" collapsed="false">
      <c r="AB5003" s="2" t="n">
        <v>0.002890625</v>
      </c>
      <c r="AC5003" s="1" t="n">
        <v>58.335739</v>
      </c>
      <c r="AD5003" s="1" t="n">
        <v>0.018368</v>
      </c>
      <c r="AE5003" s="1" t="n">
        <v>-0.004112</v>
      </c>
    </row>
    <row r="5004" customFormat="false" ht="12.75" hidden="false" customHeight="false" outlineLevel="0" collapsed="false">
      <c r="AB5004" s="2" t="n">
        <v>0.0028912037037037</v>
      </c>
      <c r="AC5004" s="1" t="n">
        <v>40.533569</v>
      </c>
      <c r="AD5004" s="1" t="n">
        <v>0.018368</v>
      </c>
      <c r="AE5004" s="1" t="n">
        <v>-0.00309</v>
      </c>
    </row>
    <row r="5005" customFormat="false" ht="12.75" hidden="false" customHeight="false" outlineLevel="0" collapsed="false">
      <c r="AB5005" s="2" t="n">
        <v>0.00289178240740741</v>
      </c>
      <c r="AC5005" s="1" t="n">
        <v>22.7314</v>
      </c>
      <c r="AD5005" s="1" t="n">
        <v>0.01888</v>
      </c>
      <c r="AE5005" s="1" t="n">
        <v>-0.002579</v>
      </c>
    </row>
    <row r="5006" customFormat="false" ht="12.75" hidden="false" customHeight="false" outlineLevel="0" collapsed="false">
      <c r="AB5006" s="2" t="n">
        <v>0.00289236111111111</v>
      </c>
      <c r="AC5006" s="1" t="n">
        <v>7.201859</v>
      </c>
      <c r="AD5006" s="1" t="n">
        <v>0.019906</v>
      </c>
      <c r="AE5006" s="1" t="n">
        <v>-0.001556</v>
      </c>
    </row>
    <row r="5007" customFormat="false" ht="12.75" hidden="false" customHeight="false" outlineLevel="0" collapsed="false">
      <c r="AB5007" s="2" t="n">
        <v>0.00289293981481482</v>
      </c>
      <c r="AC5007" s="1" t="n">
        <v>-8.706467</v>
      </c>
      <c r="AD5007" s="1" t="n">
        <v>0.020418</v>
      </c>
      <c r="AE5007" s="1" t="n">
        <v>-0.002067</v>
      </c>
    </row>
    <row r="5008" customFormat="false" ht="12.75" hidden="false" customHeight="false" outlineLevel="0" collapsed="false">
      <c r="AB5008" s="2" t="n">
        <v>0.00289351851851852</v>
      </c>
      <c r="AC5008" s="1" t="n">
        <v>-21.58462</v>
      </c>
      <c r="AD5008" s="1" t="n">
        <v>0.019393</v>
      </c>
      <c r="AE5008" s="1" t="n">
        <v>-0.00309</v>
      </c>
    </row>
    <row r="5009" customFormat="false" ht="12.75" hidden="false" customHeight="false" outlineLevel="0" collapsed="false">
      <c r="AB5009" s="2" t="n">
        <v>0.00289409722222222</v>
      </c>
      <c r="AC5009" s="1" t="n">
        <v>-32.56894</v>
      </c>
      <c r="AD5009" s="1" t="n">
        <v>0.018368</v>
      </c>
      <c r="AE5009" s="1" t="n">
        <v>-0.004112</v>
      </c>
    </row>
    <row r="5010" customFormat="false" ht="12.75" hidden="false" customHeight="false" outlineLevel="0" collapsed="false">
      <c r="AB5010" s="2" t="n">
        <v>0.00289467592592593</v>
      </c>
      <c r="AC5010" s="1" t="n">
        <v>-41.28064</v>
      </c>
      <c r="AD5010" s="1" t="n">
        <v>0.017342</v>
      </c>
      <c r="AE5010" s="1" t="n">
        <v>-0.004112</v>
      </c>
    </row>
    <row r="5011" customFormat="false" ht="12.75" hidden="false" customHeight="false" outlineLevel="0" collapsed="false">
      <c r="AB5011" s="2" t="n">
        <v>0.00289525462962963</v>
      </c>
      <c r="AC5011" s="1" t="n">
        <v>-46.96218</v>
      </c>
      <c r="AD5011" s="1" t="n">
        <v>0.018368</v>
      </c>
      <c r="AE5011" s="1" t="n">
        <v>-0.002579</v>
      </c>
    </row>
    <row r="5012" customFormat="false" ht="12.75" hidden="false" customHeight="false" outlineLevel="0" collapsed="false">
      <c r="AB5012" s="2" t="n">
        <v>0.00289583333333333</v>
      </c>
      <c r="AC5012" s="1" t="n">
        <v>-48.85603</v>
      </c>
      <c r="AD5012" s="1" t="n">
        <v>0.019393</v>
      </c>
      <c r="AE5012" s="1" t="n">
        <v>-0.00309</v>
      </c>
    </row>
    <row r="5013" customFormat="false" ht="12.75" hidden="false" customHeight="false" outlineLevel="0" collapsed="false">
      <c r="AB5013" s="2" t="n">
        <v>0.00289641203703704</v>
      </c>
      <c r="AC5013" s="1" t="n">
        <v>-45.82587</v>
      </c>
      <c r="AD5013" s="1" t="n">
        <v>0.020418</v>
      </c>
      <c r="AE5013" s="1" t="n">
        <v>-0.002579</v>
      </c>
    </row>
    <row r="5014" customFormat="false" ht="12.75" hidden="false" customHeight="false" outlineLevel="0" collapsed="false">
      <c r="AB5014" s="2" t="n">
        <v>0.00289699074074074</v>
      </c>
      <c r="AC5014" s="1" t="n">
        <v>-37.11418</v>
      </c>
      <c r="AD5014" s="1" t="n">
        <v>0.019393</v>
      </c>
      <c r="AE5014" s="1" t="n">
        <v>-0.002579</v>
      </c>
    </row>
    <row r="5015" customFormat="false" ht="12.75" hidden="false" customHeight="false" outlineLevel="0" collapsed="false">
      <c r="AB5015" s="2" t="n">
        <v>0.00289756944444444</v>
      </c>
      <c r="AC5015" s="1" t="n">
        <v>-26.50862</v>
      </c>
      <c r="AD5015" s="1" t="n">
        <v>0.01888</v>
      </c>
      <c r="AE5015" s="1" t="n">
        <v>-0.002579</v>
      </c>
    </row>
    <row r="5016" customFormat="false" ht="12.75" hidden="false" customHeight="false" outlineLevel="0" collapsed="false">
      <c r="AB5016" s="2" t="n">
        <v>0.00289814814814815</v>
      </c>
      <c r="AC5016" s="1" t="n">
        <v>-13.2517</v>
      </c>
      <c r="AD5016" s="1" t="n">
        <v>0.01888</v>
      </c>
      <c r="AE5016" s="1" t="n">
        <v>-0.002579</v>
      </c>
    </row>
    <row r="5017" customFormat="false" ht="12.75" hidden="false" customHeight="false" outlineLevel="0" collapsed="false">
      <c r="AB5017" s="2" t="n">
        <v>0.00289872685185185</v>
      </c>
      <c r="AC5017" s="1" t="n">
        <v>0.384003</v>
      </c>
      <c r="AD5017" s="1" t="n">
        <v>0.019393</v>
      </c>
      <c r="AE5017" s="1" t="n">
        <v>-0.002579</v>
      </c>
    </row>
    <row r="5018" customFormat="false" ht="12.75" hidden="false" customHeight="false" outlineLevel="0" collapsed="false">
      <c r="AB5018" s="2" t="n">
        <v>0.00289930555555556</v>
      </c>
      <c r="AC5018" s="1" t="n">
        <v>15.156013</v>
      </c>
      <c r="AD5018" s="1" t="n">
        <v>0.019393</v>
      </c>
      <c r="AE5018" s="1" t="n">
        <v>-0.003601</v>
      </c>
    </row>
    <row r="5019" customFormat="false" ht="12.75" hidden="false" customHeight="false" outlineLevel="0" collapsed="false">
      <c r="AB5019" s="2" t="n">
        <v>0.00289988425925926</v>
      </c>
      <c r="AC5019" s="1" t="n">
        <v>29.549255</v>
      </c>
      <c r="AD5019" s="1" t="n">
        <v>0.01888</v>
      </c>
      <c r="AE5019" s="1" t="n">
        <v>-0.004112</v>
      </c>
    </row>
    <row r="5020" customFormat="false" ht="12.75" hidden="false" customHeight="false" outlineLevel="0" collapsed="false">
      <c r="AB5020" s="2" t="n">
        <v>0.00290046296296296</v>
      </c>
      <c r="AC5020" s="1" t="n">
        <v>43.184967</v>
      </c>
      <c r="AD5020" s="1" t="n">
        <v>0.017342</v>
      </c>
      <c r="AE5020" s="1" t="n">
        <v>-0.005135</v>
      </c>
    </row>
    <row r="5021" customFormat="false" ht="12.75" hidden="false" customHeight="false" outlineLevel="0" collapsed="false">
      <c r="AB5021" s="2" t="n">
        <v>0.00290104166666667</v>
      </c>
      <c r="AC5021" s="1" t="n">
        <v>55.684357</v>
      </c>
      <c r="AD5021" s="1" t="n">
        <v>0.018368</v>
      </c>
      <c r="AE5021" s="1" t="n">
        <v>-0.00309</v>
      </c>
    </row>
    <row r="5022" customFormat="false" ht="12.75" hidden="false" customHeight="false" outlineLevel="0" collapsed="false">
      <c r="AB5022" s="2" t="n">
        <v>0.00290162037037037</v>
      </c>
      <c r="AC5022" s="1" t="n">
        <v>64.774826</v>
      </c>
      <c r="AD5022" s="1" t="n">
        <v>0.019393</v>
      </c>
      <c r="AE5022" s="1" t="n">
        <v>-0.002579</v>
      </c>
    </row>
    <row r="5023" customFormat="false" ht="12.75" hidden="false" customHeight="false" outlineLevel="0" collapsed="false">
      <c r="AB5023" s="2" t="n">
        <v>0.00290219907407407</v>
      </c>
      <c r="AC5023" s="1" t="n">
        <v>64.017288</v>
      </c>
      <c r="AD5023" s="1" t="n">
        <v>0.020931</v>
      </c>
      <c r="AE5023" s="1" t="n">
        <v>-0.001556</v>
      </c>
    </row>
    <row r="5024" customFormat="false" ht="12.75" hidden="false" customHeight="false" outlineLevel="0" collapsed="false">
      <c r="AB5024" s="2" t="n">
        <v>0.00290277777777778</v>
      </c>
      <c r="AC5024" s="1" t="n">
        <v>50.381577</v>
      </c>
      <c r="AD5024" s="1" t="n">
        <v>0.019906</v>
      </c>
      <c r="AE5024" s="1" t="n">
        <v>-0.002579</v>
      </c>
    </row>
    <row r="5025" customFormat="false" ht="12.75" hidden="false" customHeight="false" outlineLevel="0" collapsed="false">
      <c r="AB5025" s="2" t="n">
        <v>0.00290335648148148</v>
      </c>
      <c r="AC5025" s="1" t="n">
        <v>31.4431</v>
      </c>
      <c r="AD5025" s="1" t="n">
        <v>0.01888</v>
      </c>
      <c r="AE5025" s="1" t="n">
        <v>-0.00309</v>
      </c>
    </row>
    <row r="5026" customFormat="false" ht="12.75" hidden="false" customHeight="false" outlineLevel="0" collapsed="false">
      <c r="AB5026" s="2" t="n">
        <v>0.00290393518518519</v>
      </c>
      <c r="AC5026" s="1" t="n">
        <v>14.398476</v>
      </c>
      <c r="AD5026" s="1" t="n">
        <v>0.017342</v>
      </c>
      <c r="AE5026" s="1" t="n">
        <v>-0.003601</v>
      </c>
    </row>
    <row r="5027" customFormat="false" ht="12.75" hidden="false" customHeight="false" outlineLevel="0" collapsed="false">
      <c r="AB5027" s="2" t="n">
        <v>0.00290451388888889</v>
      </c>
      <c r="AC5027" s="1" t="n">
        <v>-0.752304</v>
      </c>
      <c r="AD5027" s="1" t="n">
        <v>0.018368</v>
      </c>
      <c r="AE5027" s="1" t="n">
        <v>-0.003601</v>
      </c>
    </row>
    <row r="5028" customFormat="false" ht="12.75" hidden="false" customHeight="false" outlineLevel="0" collapsed="false">
      <c r="AB5028" s="2" t="n">
        <v>0.00290509259259259</v>
      </c>
      <c r="AC5028" s="1" t="n">
        <v>-15.14554</v>
      </c>
      <c r="AD5028" s="1" t="n">
        <v>0.01888</v>
      </c>
      <c r="AE5028" s="1" t="n">
        <v>-0.003601</v>
      </c>
    </row>
    <row r="5029" customFormat="false" ht="12.75" hidden="false" customHeight="false" outlineLevel="0" collapsed="false">
      <c r="AB5029" s="2" t="n">
        <v>0.0029056712962963</v>
      </c>
      <c r="AC5029" s="1" t="n">
        <v>-26.50862</v>
      </c>
      <c r="AD5029" s="1" t="n">
        <v>0.019393</v>
      </c>
      <c r="AE5029" s="1" t="n">
        <v>-0.00309</v>
      </c>
    </row>
    <row r="5030" customFormat="false" ht="12.75" hidden="false" customHeight="false" outlineLevel="0" collapsed="false">
      <c r="AB5030" s="2" t="n">
        <v>0.00290625</v>
      </c>
      <c r="AC5030" s="1" t="n">
        <v>-37.11418</v>
      </c>
      <c r="AD5030" s="1" t="n">
        <v>0.017855</v>
      </c>
      <c r="AE5030" s="1" t="n">
        <v>-0.004624</v>
      </c>
    </row>
    <row r="5031" customFormat="false" ht="12.75" hidden="false" customHeight="false" outlineLevel="0" collapsed="false">
      <c r="AB5031" s="2" t="n">
        <v>0.0029068287037037</v>
      </c>
      <c r="AC5031" s="1" t="n">
        <v>-43.93203</v>
      </c>
      <c r="AD5031" s="1" t="n">
        <v>0.018368</v>
      </c>
      <c r="AE5031" s="1" t="n">
        <v>-0.002067</v>
      </c>
    </row>
    <row r="5032" customFormat="false" ht="12.75" hidden="false" customHeight="false" outlineLevel="0" collapsed="false">
      <c r="AB5032" s="2" t="n">
        <v>0.00290740740740741</v>
      </c>
      <c r="AC5032" s="1" t="n">
        <v>-48.09849</v>
      </c>
      <c r="AD5032" s="1" t="n">
        <v>0.01888</v>
      </c>
      <c r="AE5032" s="1" t="n">
        <v>-0.002067</v>
      </c>
    </row>
    <row r="5033" customFormat="false" ht="12.75" hidden="false" customHeight="false" outlineLevel="0" collapsed="false">
      <c r="AB5033" s="2" t="n">
        <v>0.00290798611111111</v>
      </c>
      <c r="AC5033" s="1" t="n">
        <v>-48.09849</v>
      </c>
      <c r="AD5033" s="1" t="n">
        <v>0.020418</v>
      </c>
      <c r="AE5033" s="1" t="n">
        <v>-0.001556</v>
      </c>
    </row>
    <row r="5034" customFormat="false" ht="12.75" hidden="false" customHeight="false" outlineLevel="0" collapsed="false">
      <c r="AB5034" s="2" t="n">
        <v>0.00290856481481481</v>
      </c>
      <c r="AC5034" s="1" t="n">
        <v>-42.41695</v>
      </c>
      <c r="AD5034" s="1" t="n">
        <v>0.019906</v>
      </c>
      <c r="AE5034" s="1" t="n">
        <v>-0.00309</v>
      </c>
    </row>
    <row r="5035" customFormat="false" ht="12.75" hidden="false" customHeight="false" outlineLevel="0" collapsed="false">
      <c r="AB5035" s="2" t="n">
        <v>0.00290914351851852</v>
      </c>
      <c r="AC5035" s="1" t="n">
        <v>-32.56894</v>
      </c>
      <c r="AD5035" s="1" t="n">
        <v>0.01888</v>
      </c>
      <c r="AE5035" s="1" t="n">
        <v>-0.00309</v>
      </c>
    </row>
    <row r="5036" customFormat="false" ht="12.75" hidden="false" customHeight="false" outlineLevel="0" collapsed="false">
      <c r="AB5036" s="2" t="n">
        <v>0.00290972222222222</v>
      </c>
      <c r="AC5036" s="1" t="n">
        <v>-20.44831</v>
      </c>
      <c r="AD5036" s="1" t="n">
        <v>0.01683</v>
      </c>
      <c r="AE5036" s="1" t="n">
        <v>-0.004624</v>
      </c>
    </row>
    <row r="5037" customFormat="false" ht="12.75" hidden="false" customHeight="false" outlineLevel="0" collapsed="false">
      <c r="AB5037" s="2" t="n">
        <v>0.00291030092592593</v>
      </c>
      <c r="AC5037" s="1" t="n">
        <v>-6.812614</v>
      </c>
      <c r="AD5037" s="1" t="n">
        <v>0.017855</v>
      </c>
      <c r="AE5037" s="1" t="n">
        <v>-0.003601</v>
      </c>
    </row>
    <row r="5038" customFormat="false" ht="12.75" hidden="false" customHeight="false" outlineLevel="0" collapsed="false">
      <c r="AB5038" s="2" t="n">
        <v>0.00291087962962963</v>
      </c>
      <c r="AC5038" s="1" t="n">
        <v>7.580627</v>
      </c>
      <c r="AD5038" s="1" t="n">
        <v>0.01888</v>
      </c>
      <c r="AE5038" s="1" t="n">
        <v>-0.003601</v>
      </c>
    </row>
    <row r="5039" customFormat="false" ht="12.75" hidden="false" customHeight="false" outlineLevel="0" collapsed="false">
      <c r="AB5039" s="2" t="n">
        <v>0.00291145833333333</v>
      </c>
      <c r="AC5039" s="1" t="n">
        <v>21.595093</v>
      </c>
      <c r="AD5039" s="1" t="n">
        <v>0.020418</v>
      </c>
      <c r="AE5039" s="1" t="n">
        <v>-0.002579</v>
      </c>
    </row>
    <row r="5040" customFormat="false" ht="12.75" hidden="false" customHeight="false" outlineLevel="0" collapsed="false">
      <c r="AB5040" s="2" t="n">
        <v>0.00291203703703704</v>
      </c>
      <c r="AC5040" s="1" t="n">
        <v>35.988342</v>
      </c>
      <c r="AD5040" s="1" t="n">
        <v>0.019906</v>
      </c>
      <c r="AE5040" s="1" t="n">
        <v>-0.00309</v>
      </c>
    </row>
    <row r="5041" customFormat="false" ht="12.75" hidden="false" customHeight="false" outlineLevel="0" collapsed="false">
      <c r="AB5041" s="2" t="n">
        <v>0.00291261574074074</v>
      </c>
      <c r="AC5041" s="1" t="n">
        <v>49.624039</v>
      </c>
      <c r="AD5041" s="1" t="n">
        <v>0.01888</v>
      </c>
      <c r="AE5041" s="1" t="n">
        <v>-0.002579</v>
      </c>
    </row>
    <row r="5042" customFormat="false" ht="12.75" hidden="false" customHeight="false" outlineLevel="0" collapsed="false">
      <c r="AB5042" s="2" t="n">
        <v>0.00291319444444444</v>
      </c>
      <c r="AC5042" s="1" t="n">
        <v>60.608353</v>
      </c>
      <c r="AD5042" s="1" t="n">
        <v>0.018368</v>
      </c>
      <c r="AE5042" s="1" t="n">
        <v>-0.00309</v>
      </c>
    </row>
    <row r="5043" customFormat="false" ht="12.75" hidden="false" customHeight="false" outlineLevel="0" collapsed="false">
      <c r="AB5043" s="2" t="n">
        <v>0.00291377314814815</v>
      </c>
      <c r="AC5043" s="1" t="n">
        <v>65.532364</v>
      </c>
      <c r="AD5043" s="1" t="n">
        <v>0.019393</v>
      </c>
      <c r="AE5043" s="1" t="n">
        <v>-0.002067</v>
      </c>
    </row>
    <row r="5044" customFormat="false" ht="12.75" hidden="false" customHeight="false" outlineLevel="0" collapsed="false">
      <c r="AB5044" s="2" t="n">
        <v>0.00291435185185185</v>
      </c>
      <c r="AC5044" s="1" t="n">
        <v>58.335739</v>
      </c>
      <c r="AD5044" s="1" t="n">
        <v>0.01888</v>
      </c>
      <c r="AE5044" s="1" t="n">
        <v>-0.003601</v>
      </c>
    </row>
    <row r="5045" customFormat="false" ht="12.75" hidden="false" customHeight="false" outlineLevel="0" collapsed="false">
      <c r="AB5045" s="2" t="n">
        <v>0.00291493055555556</v>
      </c>
      <c r="AC5045" s="1" t="n">
        <v>41.291107</v>
      </c>
      <c r="AD5045" s="1" t="n">
        <v>0.019393</v>
      </c>
      <c r="AE5045" s="1" t="n">
        <v>-0.003601</v>
      </c>
    </row>
    <row r="5046" customFormat="false" ht="12.75" hidden="false" customHeight="false" outlineLevel="0" collapsed="false">
      <c r="AB5046" s="2" t="n">
        <v>0.00291550925925926</v>
      </c>
      <c r="AC5046" s="1" t="n">
        <v>22.7314</v>
      </c>
      <c r="AD5046" s="1" t="n">
        <v>0.017855</v>
      </c>
      <c r="AE5046" s="1" t="n">
        <v>-0.004624</v>
      </c>
    </row>
    <row r="5047" customFormat="false" ht="12.75" hidden="false" customHeight="false" outlineLevel="0" collapsed="false">
      <c r="AB5047" s="2" t="n">
        <v>0.00291608796296296</v>
      </c>
      <c r="AC5047" s="1" t="n">
        <v>6.82309</v>
      </c>
      <c r="AD5047" s="1" t="n">
        <v>0.018368</v>
      </c>
      <c r="AE5047" s="1" t="n">
        <v>-0.00309</v>
      </c>
    </row>
    <row r="5048" customFormat="false" ht="12.75" hidden="false" customHeight="false" outlineLevel="0" collapsed="false">
      <c r="AB5048" s="2" t="n">
        <v>0.00291666666666667</v>
      </c>
      <c r="AC5048" s="1" t="n">
        <v>-7.948921</v>
      </c>
      <c r="AD5048" s="1" t="n">
        <v>0.018368</v>
      </c>
      <c r="AE5048" s="1" t="n">
        <v>-0.00309</v>
      </c>
    </row>
    <row r="5049" customFormat="false" ht="12.75" hidden="false" customHeight="false" outlineLevel="0" collapsed="false">
      <c r="AB5049" s="2" t="n">
        <v>0.00291724537037037</v>
      </c>
      <c r="AC5049" s="1" t="n">
        <v>-21.58462</v>
      </c>
      <c r="AD5049" s="1" t="n">
        <v>0.020418</v>
      </c>
      <c r="AE5049" s="1" t="n">
        <v>-0.001556</v>
      </c>
    </row>
    <row r="5050" customFormat="false" ht="12.75" hidden="false" customHeight="false" outlineLevel="0" collapsed="false">
      <c r="AB5050" s="2" t="n">
        <v>0.00291782407407407</v>
      </c>
      <c r="AC5050" s="1" t="n">
        <v>-31.8114</v>
      </c>
      <c r="AD5050" s="1" t="n">
        <v>0.019906</v>
      </c>
      <c r="AE5050" s="1" t="n">
        <v>-0.002579</v>
      </c>
    </row>
    <row r="5051" customFormat="false" ht="12.75" hidden="false" customHeight="false" outlineLevel="0" collapsed="false">
      <c r="AB5051" s="2" t="n">
        <v>0.00291840277777778</v>
      </c>
      <c r="AC5051" s="1" t="n">
        <v>-40.5231</v>
      </c>
      <c r="AD5051" s="1" t="n">
        <v>0.019393</v>
      </c>
      <c r="AE5051" s="1" t="n">
        <v>-0.002579</v>
      </c>
    </row>
    <row r="5052" customFormat="false" ht="12.75" hidden="false" customHeight="false" outlineLevel="0" collapsed="false">
      <c r="AB5052" s="2" t="n">
        <v>0.00291898148148148</v>
      </c>
      <c r="AC5052" s="1" t="n">
        <v>-46.96218</v>
      </c>
      <c r="AD5052" s="1" t="n">
        <v>0.017855</v>
      </c>
      <c r="AE5052" s="1" t="n">
        <v>-0.003601</v>
      </c>
    </row>
    <row r="5053" customFormat="false" ht="12.75" hidden="false" customHeight="false" outlineLevel="0" collapsed="false">
      <c r="AB5053" s="2" t="n">
        <v>0.00291956018518519</v>
      </c>
      <c r="AC5053" s="1" t="n">
        <v>-48.85603</v>
      </c>
      <c r="AD5053" s="1" t="n">
        <v>0.017342</v>
      </c>
      <c r="AE5053" s="1" t="n">
        <v>-0.003601</v>
      </c>
    </row>
    <row r="5054" customFormat="false" ht="12.75" hidden="false" customHeight="false" outlineLevel="0" collapsed="false">
      <c r="AB5054" s="2" t="n">
        <v>0.00292013888888889</v>
      </c>
      <c r="AC5054" s="1" t="n">
        <v>-45.82587</v>
      </c>
      <c r="AD5054" s="1" t="n">
        <v>0.018368</v>
      </c>
      <c r="AE5054" s="1" t="n">
        <v>-0.003601</v>
      </c>
    </row>
    <row r="5055" customFormat="false" ht="12.75" hidden="false" customHeight="false" outlineLevel="0" collapsed="false">
      <c r="AB5055" s="2" t="n">
        <v>0.00292071759259259</v>
      </c>
      <c r="AC5055" s="1" t="n">
        <v>-37.49295</v>
      </c>
      <c r="AD5055" s="1" t="n">
        <v>0.019393</v>
      </c>
      <c r="AE5055" s="1" t="n">
        <v>-0.00309</v>
      </c>
    </row>
    <row r="5056" customFormat="false" ht="12.75" hidden="false" customHeight="false" outlineLevel="0" collapsed="false">
      <c r="AB5056" s="2" t="n">
        <v>0.0029212962962963</v>
      </c>
      <c r="AC5056" s="1" t="n">
        <v>-26.50862</v>
      </c>
      <c r="AD5056" s="1" t="n">
        <v>0.01888</v>
      </c>
      <c r="AE5056" s="1" t="n">
        <v>-0.004112</v>
      </c>
    </row>
    <row r="5057" customFormat="false" ht="12.75" hidden="false" customHeight="false" outlineLevel="0" collapsed="false">
      <c r="AB5057" s="2" t="n">
        <v>0.002921875</v>
      </c>
      <c r="AC5057" s="1" t="n">
        <v>-13.2517</v>
      </c>
      <c r="AD5057" s="1" t="n">
        <v>0.01888</v>
      </c>
      <c r="AE5057" s="1" t="n">
        <v>-0.002579</v>
      </c>
    </row>
    <row r="5058" customFormat="false" ht="12.75" hidden="false" customHeight="false" outlineLevel="0" collapsed="false">
      <c r="AB5058" s="2" t="n">
        <v>0.0029224537037037</v>
      </c>
      <c r="AC5058" s="1" t="n">
        <v>0.005234</v>
      </c>
      <c r="AD5058" s="1" t="n">
        <v>0.018368</v>
      </c>
      <c r="AE5058" s="1" t="n">
        <v>-0.00309</v>
      </c>
    </row>
    <row r="5059" customFormat="false" ht="12.75" hidden="false" customHeight="false" outlineLevel="0" collapsed="false">
      <c r="AB5059" s="2" t="n">
        <v>0.00292303240740741</v>
      </c>
      <c r="AC5059" s="1" t="n">
        <v>14.398476</v>
      </c>
      <c r="AD5059" s="1" t="n">
        <v>0.019906</v>
      </c>
      <c r="AE5059" s="1" t="n">
        <v>-0.001556</v>
      </c>
    </row>
    <row r="5060" customFormat="false" ht="12.75" hidden="false" customHeight="false" outlineLevel="0" collapsed="false">
      <c r="AB5060" s="2" t="n">
        <v>0.00292361111111111</v>
      </c>
      <c r="AC5060" s="1" t="n">
        <v>29.170486</v>
      </c>
      <c r="AD5060" s="1" t="n">
        <v>0.019906</v>
      </c>
      <c r="AE5060" s="1" t="n">
        <v>-0.002579</v>
      </c>
    </row>
    <row r="5061" customFormat="false" ht="12.75" hidden="false" customHeight="false" outlineLevel="0" collapsed="false">
      <c r="AB5061" s="2" t="n">
        <v>0.00292418981481482</v>
      </c>
      <c r="AC5061" s="1" t="n">
        <v>43.184967</v>
      </c>
      <c r="AD5061" s="1" t="n">
        <v>0.019906</v>
      </c>
      <c r="AE5061" s="1" t="n">
        <v>-0.00309</v>
      </c>
    </row>
    <row r="5062" customFormat="false" ht="12.75" hidden="false" customHeight="false" outlineLevel="0" collapsed="false">
      <c r="AB5062" s="2" t="n">
        <v>0.00292476851851852</v>
      </c>
      <c r="AC5062" s="1" t="n">
        <v>55.305588</v>
      </c>
      <c r="AD5062" s="1" t="n">
        <v>0.017342</v>
      </c>
      <c r="AE5062" s="1" t="n">
        <v>-0.004624</v>
      </c>
    </row>
    <row r="5063" customFormat="false" ht="12.75" hidden="false" customHeight="false" outlineLevel="0" collapsed="false">
      <c r="AB5063" s="2" t="n">
        <v>0.00292534722222222</v>
      </c>
      <c r="AC5063" s="1" t="n">
        <v>64.396057</v>
      </c>
      <c r="AD5063" s="1" t="n">
        <v>0.017342</v>
      </c>
      <c r="AE5063" s="1" t="n">
        <v>-0.004112</v>
      </c>
    </row>
    <row r="5064" customFormat="false" ht="12.75" hidden="false" customHeight="false" outlineLevel="0" collapsed="false">
      <c r="AB5064" s="2" t="n">
        <v>0.00292592592592593</v>
      </c>
      <c r="AC5064" s="1" t="n">
        <v>64.017288</v>
      </c>
      <c r="AD5064" s="1" t="n">
        <v>0.018368</v>
      </c>
      <c r="AE5064" s="1" t="n">
        <v>-0.003601</v>
      </c>
    </row>
    <row r="5065" customFormat="false" ht="12.75" hidden="false" customHeight="false" outlineLevel="0" collapsed="false">
      <c r="AB5065" s="2" t="n">
        <v>0.00292650462962963</v>
      </c>
      <c r="AC5065" s="1" t="n">
        <v>50.760345</v>
      </c>
      <c r="AD5065" s="1" t="n">
        <v>0.019393</v>
      </c>
      <c r="AE5065" s="1" t="n">
        <v>-0.00309</v>
      </c>
    </row>
    <row r="5066" customFormat="false" ht="12.75" hidden="false" customHeight="false" outlineLevel="0" collapsed="false">
      <c r="AB5066" s="2" t="n">
        <v>0.00292708333333333</v>
      </c>
      <c r="AC5066" s="1" t="n">
        <v>32.579422</v>
      </c>
      <c r="AD5066" s="1" t="n">
        <v>0.020418</v>
      </c>
      <c r="AE5066" s="1" t="n">
        <v>-0.002579</v>
      </c>
    </row>
    <row r="5067" customFormat="false" ht="12.75" hidden="false" customHeight="false" outlineLevel="0" collapsed="false">
      <c r="AB5067" s="2" t="n">
        <v>0.00292766203703704</v>
      </c>
      <c r="AC5067" s="1" t="n">
        <v>14.777245</v>
      </c>
      <c r="AD5067" s="1" t="n">
        <v>0.019906</v>
      </c>
      <c r="AE5067" s="1" t="n">
        <v>-0.002067</v>
      </c>
    </row>
    <row r="5068" customFormat="false" ht="12.75" hidden="false" customHeight="false" outlineLevel="0" collapsed="false">
      <c r="AB5068" s="2" t="n">
        <v>0.00292824074074074</v>
      </c>
      <c r="AC5068" s="1" t="n">
        <v>0.384003</v>
      </c>
      <c r="AD5068" s="1" t="n">
        <v>0.01888</v>
      </c>
      <c r="AE5068" s="1" t="n">
        <v>-0.002067</v>
      </c>
    </row>
    <row r="5069" customFormat="false" ht="12.75" hidden="false" customHeight="false" outlineLevel="0" collapsed="false">
      <c r="AB5069" s="2" t="n">
        <v>0.00292881944444444</v>
      </c>
      <c r="AC5069" s="1" t="n">
        <v>-14.388</v>
      </c>
      <c r="AD5069" s="1" t="n">
        <v>0.01888</v>
      </c>
      <c r="AE5069" s="1" t="n">
        <v>-0.002579</v>
      </c>
    </row>
    <row r="5070" customFormat="false" ht="12.75" hidden="false" customHeight="false" outlineLevel="0" collapsed="false">
      <c r="AB5070" s="2" t="n">
        <v>0.00292939814814815</v>
      </c>
      <c r="AC5070" s="1" t="n">
        <v>-26.50862</v>
      </c>
      <c r="AD5070" s="1" t="n">
        <v>0.019393</v>
      </c>
      <c r="AE5070" s="1" t="n">
        <v>-0.00309</v>
      </c>
    </row>
    <row r="5071" customFormat="false" ht="12.75" hidden="false" customHeight="false" outlineLevel="0" collapsed="false">
      <c r="AB5071" s="2" t="n">
        <v>0.00292997685185185</v>
      </c>
      <c r="AC5071" s="1" t="n">
        <v>-35.97786</v>
      </c>
      <c r="AD5071" s="1" t="n">
        <v>0.019393</v>
      </c>
      <c r="AE5071" s="1" t="n">
        <v>-0.003601</v>
      </c>
    </row>
    <row r="5072" customFormat="false" ht="12.75" hidden="false" customHeight="false" outlineLevel="0" collapsed="false">
      <c r="AB5072" s="2" t="n">
        <v>0.00293055555555556</v>
      </c>
      <c r="AC5072" s="1" t="n">
        <v>-43.93203</v>
      </c>
      <c r="AD5072" s="1" t="n">
        <v>0.018368</v>
      </c>
      <c r="AE5072" s="1" t="n">
        <v>-0.004112</v>
      </c>
    </row>
    <row r="5073" customFormat="false" ht="12.75" hidden="false" customHeight="false" outlineLevel="0" collapsed="false">
      <c r="AB5073" s="2" t="n">
        <v>0.00293113425925926</v>
      </c>
      <c r="AC5073" s="1" t="n">
        <v>-48.47726</v>
      </c>
      <c r="AD5073" s="1" t="n">
        <v>0.017342</v>
      </c>
      <c r="AE5073" s="1" t="n">
        <v>-0.004112</v>
      </c>
    </row>
    <row r="5074" customFormat="false" ht="12.75" hidden="false" customHeight="false" outlineLevel="0" collapsed="false">
      <c r="AB5074" s="2" t="n">
        <v>0.00293171296296296</v>
      </c>
      <c r="AC5074" s="1" t="n">
        <v>-48.09849</v>
      </c>
      <c r="AD5074" s="1" t="n">
        <v>0.018368</v>
      </c>
      <c r="AE5074" s="1" t="n">
        <v>-0.002579</v>
      </c>
    </row>
    <row r="5075" customFormat="false" ht="12.75" hidden="false" customHeight="false" outlineLevel="0" collapsed="false">
      <c r="AB5075" s="2" t="n">
        <v>0.00293229166666667</v>
      </c>
      <c r="AC5075" s="1" t="n">
        <v>-42.41695</v>
      </c>
      <c r="AD5075" s="1" t="n">
        <v>0.019393</v>
      </c>
      <c r="AE5075" s="1" t="n">
        <v>-0.002067</v>
      </c>
    </row>
    <row r="5076" customFormat="false" ht="12.75" hidden="false" customHeight="false" outlineLevel="0" collapsed="false">
      <c r="AB5076" s="2" t="n">
        <v>0.00293287037037037</v>
      </c>
      <c r="AC5076" s="1" t="n">
        <v>-32.56894</v>
      </c>
      <c r="AD5076" s="1" t="n">
        <v>0.020931</v>
      </c>
      <c r="AE5076" s="1" t="n">
        <v>-0.001556</v>
      </c>
    </row>
    <row r="5077" customFormat="false" ht="12.75" hidden="false" customHeight="false" outlineLevel="0" collapsed="false">
      <c r="AB5077" s="2" t="n">
        <v>0.00293344907407407</v>
      </c>
      <c r="AC5077" s="1" t="n">
        <v>-20.44831</v>
      </c>
      <c r="AD5077" s="1" t="n">
        <v>0.019906</v>
      </c>
      <c r="AE5077" s="1" t="n">
        <v>-0.002579</v>
      </c>
    </row>
    <row r="5078" customFormat="false" ht="12.75" hidden="false" customHeight="false" outlineLevel="0" collapsed="false">
      <c r="AB5078" s="2" t="n">
        <v>0.00293402777777778</v>
      </c>
      <c r="AC5078" s="1" t="n">
        <v>-7.191383</v>
      </c>
      <c r="AD5078" s="1" t="n">
        <v>0.018368</v>
      </c>
      <c r="AE5078" s="1" t="n">
        <v>-0.00309</v>
      </c>
    </row>
    <row r="5079" customFormat="false" ht="12.75" hidden="false" customHeight="false" outlineLevel="0" collapsed="false">
      <c r="AB5079" s="2" t="n">
        <v>0.00293460648148148</v>
      </c>
      <c r="AC5079" s="1" t="n">
        <v>7.201859</v>
      </c>
      <c r="AD5079" s="1" t="n">
        <v>0.017342</v>
      </c>
      <c r="AE5079" s="1" t="n">
        <v>-0.004112</v>
      </c>
    </row>
    <row r="5080" customFormat="false" ht="12.75" hidden="false" customHeight="false" outlineLevel="0" collapsed="false">
      <c r="AB5080" s="2" t="n">
        <v>0.00293518518518519</v>
      </c>
      <c r="AC5080" s="1" t="n">
        <v>21.595093</v>
      </c>
      <c r="AD5080" s="1" t="n">
        <v>0.017855</v>
      </c>
      <c r="AE5080" s="1" t="n">
        <v>-0.003601</v>
      </c>
    </row>
    <row r="5081" customFormat="false" ht="12.75" hidden="false" customHeight="false" outlineLevel="0" collapsed="false">
      <c r="AB5081" s="2" t="n">
        <v>0.00293576388888889</v>
      </c>
      <c r="AC5081" s="1" t="n">
        <v>35.988342</v>
      </c>
      <c r="AD5081" s="1" t="n">
        <v>0.01888</v>
      </c>
      <c r="AE5081" s="1" t="n">
        <v>-0.003601</v>
      </c>
    </row>
    <row r="5082" customFormat="false" ht="12.75" hidden="false" customHeight="false" outlineLevel="0" collapsed="false">
      <c r="AB5082" s="2" t="n">
        <v>0.00293634259259259</v>
      </c>
      <c r="AC5082" s="1" t="n">
        <v>49.624039</v>
      </c>
      <c r="AD5082" s="1" t="n">
        <v>0.019393</v>
      </c>
      <c r="AE5082" s="1" t="n">
        <v>-0.003601</v>
      </c>
    </row>
    <row r="5083" customFormat="false" ht="12.75" hidden="false" customHeight="false" outlineLevel="0" collapsed="false">
      <c r="AB5083" s="2" t="n">
        <v>0.0029369212962963</v>
      </c>
      <c r="AC5083" s="1" t="n">
        <v>60.608353</v>
      </c>
      <c r="AD5083" s="1" t="n">
        <v>0.018368</v>
      </c>
      <c r="AE5083" s="1" t="n">
        <v>-0.00309</v>
      </c>
    </row>
    <row r="5084" customFormat="false" ht="12.75" hidden="false" customHeight="false" outlineLevel="0" collapsed="false">
      <c r="AB5084" s="2" t="n">
        <v>0.0029375</v>
      </c>
      <c r="AC5084" s="1" t="n">
        <v>65.911133</v>
      </c>
      <c r="AD5084" s="1" t="n">
        <v>0.018368</v>
      </c>
      <c r="AE5084" s="1" t="n">
        <v>-0.002579</v>
      </c>
    </row>
    <row r="5085" customFormat="false" ht="12.75" hidden="false" customHeight="false" outlineLevel="0" collapsed="false">
      <c r="AB5085" s="2" t="n">
        <v>0.0029380787037037</v>
      </c>
      <c r="AC5085" s="1" t="n">
        <v>58.714508</v>
      </c>
      <c r="AD5085" s="1" t="n">
        <v>0.01888</v>
      </c>
      <c r="AE5085" s="1" t="n">
        <v>-0.002067</v>
      </c>
    </row>
    <row r="5086" customFormat="false" ht="12.75" hidden="false" customHeight="false" outlineLevel="0" collapsed="false">
      <c r="AB5086" s="2" t="n">
        <v>0.00293865740740741</v>
      </c>
      <c r="AC5086" s="1" t="n">
        <v>42.04866</v>
      </c>
      <c r="AD5086" s="1" t="n">
        <v>0.020418</v>
      </c>
      <c r="AE5086" s="1" t="n">
        <v>-0.001556</v>
      </c>
    </row>
    <row r="5087" customFormat="false" ht="12.75" hidden="false" customHeight="false" outlineLevel="0" collapsed="false">
      <c r="AB5087" s="2" t="n">
        <v>0.00293923611111111</v>
      </c>
      <c r="AC5087" s="1" t="n">
        <v>23.110184</v>
      </c>
      <c r="AD5087" s="1" t="n">
        <v>0.019906</v>
      </c>
      <c r="AE5087" s="1" t="n">
        <v>-0.00309</v>
      </c>
    </row>
    <row r="5088" customFormat="false" ht="12.75" hidden="false" customHeight="false" outlineLevel="0" collapsed="false">
      <c r="AB5088" s="2" t="n">
        <v>0.00293981481481482</v>
      </c>
      <c r="AC5088" s="1" t="n">
        <v>7.580627</v>
      </c>
      <c r="AD5088" s="1" t="n">
        <v>0.01888</v>
      </c>
      <c r="AE5088" s="1" t="n">
        <v>-0.003601</v>
      </c>
    </row>
    <row r="5089" customFormat="false" ht="12.75" hidden="false" customHeight="false" outlineLevel="0" collapsed="false">
      <c r="AB5089" s="2" t="n">
        <v>0.00294039351851852</v>
      </c>
      <c r="AC5089" s="1" t="n">
        <v>-7.570152</v>
      </c>
      <c r="AD5089" s="1" t="n">
        <v>0.01683</v>
      </c>
      <c r="AE5089" s="1" t="n">
        <v>-0.004624</v>
      </c>
    </row>
    <row r="5090" customFormat="false" ht="12.75" hidden="false" customHeight="false" outlineLevel="0" collapsed="false">
      <c r="AB5090" s="2" t="n">
        <v>0.00294097222222222</v>
      </c>
      <c r="AC5090" s="1" t="n">
        <v>-20.82708</v>
      </c>
      <c r="AD5090" s="1" t="n">
        <v>0.017855</v>
      </c>
      <c r="AE5090" s="1" t="n">
        <v>-0.003601</v>
      </c>
    </row>
    <row r="5091" customFormat="false" ht="12.75" hidden="false" customHeight="false" outlineLevel="0" collapsed="false">
      <c r="AB5091" s="2" t="n">
        <v>0.00294155092592593</v>
      </c>
      <c r="AC5091" s="1" t="n">
        <v>-31.8114</v>
      </c>
      <c r="AD5091" s="1" t="n">
        <v>0.01888</v>
      </c>
      <c r="AE5091" s="1" t="n">
        <v>-0.00309</v>
      </c>
    </row>
    <row r="5092" customFormat="false" ht="12.75" hidden="false" customHeight="false" outlineLevel="0" collapsed="false">
      <c r="AB5092" s="2" t="n">
        <v>0.00294212962962963</v>
      </c>
      <c r="AC5092" s="1" t="n">
        <v>-40.5231</v>
      </c>
      <c r="AD5092" s="1" t="n">
        <v>0.020418</v>
      </c>
      <c r="AE5092" s="1" t="n">
        <v>-0.002067</v>
      </c>
    </row>
    <row r="5093" customFormat="false" ht="12.75" hidden="false" customHeight="false" outlineLevel="0" collapsed="false">
      <c r="AB5093" s="2" t="n">
        <v>0.00294270833333333</v>
      </c>
      <c r="AC5093" s="1" t="n">
        <v>-46.96218</v>
      </c>
      <c r="AD5093" s="1" t="n">
        <v>0.019906</v>
      </c>
      <c r="AE5093" s="1" t="n">
        <v>-0.002579</v>
      </c>
    </row>
    <row r="5094" customFormat="false" ht="12.75" hidden="false" customHeight="false" outlineLevel="0" collapsed="false">
      <c r="AB5094" s="2" t="n">
        <v>0.00294328703703704</v>
      </c>
      <c r="AC5094" s="1" t="n">
        <v>-48.85603</v>
      </c>
      <c r="AD5094" s="1" t="n">
        <v>0.01888</v>
      </c>
      <c r="AE5094" s="1" t="n">
        <v>-0.002579</v>
      </c>
    </row>
    <row r="5095" customFormat="false" ht="12.75" hidden="false" customHeight="false" outlineLevel="0" collapsed="false">
      <c r="AB5095" s="2" t="n">
        <v>0.00294386574074074</v>
      </c>
      <c r="AC5095" s="1" t="n">
        <v>-45.82587</v>
      </c>
      <c r="AD5095" s="1" t="n">
        <v>0.017855</v>
      </c>
      <c r="AE5095" s="1" t="n">
        <v>-0.00309</v>
      </c>
    </row>
    <row r="5096" customFormat="false" ht="12.75" hidden="false" customHeight="false" outlineLevel="0" collapsed="false">
      <c r="AB5096" s="2" t="n">
        <v>0.00294444444444444</v>
      </c>
      <c r="AC5096" s="1" t="n">
        <v>-37.49295</v>
      </c>
      <c r="AD5096" s="1" t="n">
        <v>0.019393</v>
      </c>
      <c r="AE5096" s="1" t="n">
        <v>-0.002579</v>
      </c>
    </row>
    <row r="5097" customFormat="false" ht="12.75" hidden="false" customHeight="false" outlineLevel="0" collapsed="false">
      <c r="AB5097" s="2" t="n">
        <v>0.00294502314814815</v>
      </c>
      <c r="AC5097" s="1" t="n">
        <v>-27.26616</v>
      </c>
      <c r="AD5097" s="1" t="n">
        <v>0.019393</v>
      </c>
      <c r="AE5097" s="1" t="n">
        <v>-0.003601</v>
      </c>
    </row>
    <row r="5098" customFormat="false" ht="12.75" hidden="false" customHeight="false" outlineLevel="0" collapsed="false">
      <c r="AB5098" s="2" t="n">
        <v>0.00294560185185185</v>
      </c>
      <c r="AC5098" s="1" t="n">
        <v>-14.00923</v>
      </c>
      <c r="AD5098" s="1" t="n">
        <v>0.01888</v>
      </c>
      <c r="AE5098" s="1" t="n">
        <v>-0.003601</v>
      </c>
    </row>
    <row r="5099" customFormat="false" ht="12.75" hidden="false" customHeight="false" outlineLevel="0" collapsed="false">
      <c r="AB5099" s="2" t="n">
        <v>0.00294618055555556</v>
      </c>
      <c r="AC5099" s="1" t="n">
        <v>0.005234</v>
      </c>
      <c r="AD5099" s="1" t="n">
        <v>0.017342</v>
      </c>
      <c r="AE5099" s="1" t="n">
        <v>-0.004624</v>
      </c>
    </row>
    <row r="5100" customFormat="false" ht="12.75" hidden="false" customHeight="false" outlineLevel="0" collapsed="false">
      <c r="AB5100" s="2" t="n">
        <v>0.00294675925925926</v>
      </c>
      <c r="AC5100" s="1" t="n">
        <v>14.398476</v>
      </c>
      <c r="AD5100" s="1" t="n">
        <v>0.017855</v>
      </c>
      <c r="AE5100" s="1" t="n">
        <v>-0.00309</v>
      </c>
    </row>
    <row r="5101" customFormat="false" ht="12.75" hidden="false" customHeight="false" outlineLevel="0" collapsed="false">
      <c r="AB5101" s="2" t="n">
        <v>0.00294733796296296</v>
      </c>
      <c r="AC5101" s="1" t="n">
        <v>28.412949</v>
      </c>
      <c r="AD5101" s="1" t="n">
        <v>0.018368</v>
      </c>
      <c r="AE5101" s="1" t="n">
        <v>-0.002579</v>
      </c>
    </row>
    <row r="5102" customFormat="false" ht="12.75" hidden="false" customHeight="false" outlineLevel="0" collapsed="false">
      <c r="AB5102" s="2" t="n">
        <v>0.00294791666666667</v>
      </c>
      <c r="AC5102" s="1" t="n">
        <v>42.806198</v>
      </c>
      <c r="AD5102" s="1" t="n">
        <v>0.020931</v>
      </c>
      <c r="AE5102" s="1" t="n">
        <v>-0.001045</v>
      </c>
    </row>
    <row r="5103" customFormat="false" ht="12.75" hidden="false" customHeight="false" outlineLevel="0" collapsed="false">
      <c r="AB5103" s="2" t="n">
        <v>0.00294849537037037</v>
      </c>
      <c r="AC5103" s="1" t="n">
        <v>54.926819</v>
      </c>
      <c r="AD5103" s="1" t="n">
        <v>0.019906</v>
      </c>
      <c r="AE5103" s="1" t="n">
        <v>-0.002579</v>
      </c>
    </row>
    <row r="5104" customFormat="false" ht="12.75" hidden="false" customHeight="false" outlineLevel="0" collapsed="false">
      <c r="AB5104" s="2" t="n">
        <v>0.00294907407407407</v>
      </c>
      <c r="AC5104" s="1" t="n">
        <v>64.396057</v>
      </c>
      <c r="AD5104" s="1" t="n">
        <v>0.019393</v>
      </c>
      <c r="AE5104" s="1" t="n">
        <v>-0.002579</v>
      </c>
    </row>
    <row r="5105" customFormat="false" ht="12.75" hidden="false" customHeight="false" outlineLevel="0" collapsed="false">
      <c r="AB5105" s="2" t="n">
        <v>0.00294965277777778</v>
      </c>
      <c r="AC5105" s="1" t="n">
        <v>64.017288</v>
      </c>
      <c r="AD5105" s="1" t="n">
        <v>0.01683</v>
      </c>
      <c r="AE5105" s="1" t="n">
        <v>-0.004112</v>
      </c>
    </row>
    <row r="5106" customFormat="false" ht="12.75" hidden="false" customHeight="false" outlineLevel="0" collapsed="false">
      <c r="AB5106" s="2" t="n">
        <v>0.00295023148148148</v>
      </c>
      <c r="AC5106" s="1" t="n">
        <v>51.896667</v>
      </c>
      <c r="AD5106" s="1" t="n">
        <v>0.017855</v>
      </c>
      <c r="AE5106" s="1" t="n">
        <v>-0.003601</v>
      </c>
    </row>
    <row r="5107" customFormat="false" ht="12.75" hidden="false" customHeight="false" outlineLevel="0" collapsed="false">
      <c r="AB5107" s="2" t="n">
        <v>0.00295081018518519</v>
      </c>
      <c r="AC5107" s="1" t="n">
        <v>32.958191</v>
      </c>
      <c r="AD5107" s="1" t="n">
        <v>0.018368</v>
      </c>
      <c r="AE5107" s="1" t="n">
        <v>-0.003601</v>
      </c>
    </row>
    <row r="5108" customFormat="false" ht="12.75" hidden="false" customHeight="false" outlineLevel="0" collapsed="false">
      <c r="AB5108" s="2" t="n">
        <v>0.00295138888888889</v>
      </c>
      <c r="AC5108" s="1" t="n">
        <v>15.913559</v>
      </c>
      <c r="AD5108" s="1" t="n">
        <v>0.019906</v>
      </c>
      <c r="AE5108" s="1" t="n">
        <v>-0.002579</v>
      </c>
    </row>
    <row r="5109" customFormat="false" ht="12.75" hidden="false" customHeight="false" outlineLevel="0" collapsed="false">
      <c r="AB5109" s="2" t="n">
        <v>0.00295196759259259</v>
      </c>
      <c r="AC5109" s="1" t="n">
        <v>0.762772</v>
      </c>
      <c r="AD5109" s="1" t="n">
        <v>0.019393</v>
      </c>
      <c r="AE5109" s="1" t="n">
        <v>-0.003601</v>
      </c>
    </row>
    <row r="5110" customFormat="false" ht="12.75" hidden="false" customHeight="false" outlineLevel="0" collapsed="false">
      <c r="AB5110" s="2" t="n">
        <v>0.0029525462962963</v>
      </c>
      <c r="AC5110" s="1" t="n">
        <v>-14.00923</v>
      </c>
      <c r="AD5110" s="1" t="n">
        <v>0.01888</v>
      </c>
      <c r="AE5110" s="1" t="n">
        <v>-0.002579</v>
      </c>
    </row>
    <row r="5111" customFormat="false" ht="12.75" hidden="false" customHeight="false" outlineLevel="0" collapsed="false">
      <c r="AB5111" s="2" t="n">
        <v>0.002953125</v>
      </c>
      <c r="AC5111" s="1" t="n">
        <v>-26.12986</v>
      </c>
      <c r="AD5111" s="1" t="n">
        <v>0.018368</v>
      </c>
      <c r="AE5111" s="1" t="n">
        <v>-0.002579</v>
      </c>
    </row>
    <row r="5112" customFormat="false" ht="12.75" hidden="false" customHeight="false" outlineLevel="0" collapsed="false">
      <c r="AB5112" s="2" t="n">
        <v>0.0029537037037037</v>
      </c>
      <c r="AC5112" s="1" t="n">
        <v>-35.97786</v>
      </c>
      <c r="AD5112" s="1" t="n">
        <v>0.019906</v>
      </c>
      <c r="AE5112" s="1" t="n">
        <v>-0.002067</v>
      </c>
    </row>
    <row r="5113" customFormat="false" ht="12.75" hidden="false" customHeight="false" outlineLevel="0" collapsed="false">
      <c r="AB5113" s="2" t="n">
        <v>0.00295428240740741</v>
      </c>
      <c r="AC5113" s="1" t="n">
        <v>-44.31079</v>
      </c>
      <c r="AD5113" s="1" t="n">
        <v>0.019393</v>
      </c>
      <c r="AE5113" s="1" t="n">
        <v>-0.00309</v>
      </c>
    </row>
    <row r="5114" customFormat="false" ht="12.75" hidden="false" customHeight="false" outlineLevel="0" collapsed="false">
      <c r="AB5114" s="2" t="n">
        <v>0.00295486111111111</v>
      </c>
      <c r="AC5114" s="1" t="n">
        <v>-48.09849</v>
      </c>
      <c r="AD5114" s="1" t="n">
        <v>0.019393</v>
      </c>
      <c r="AE5114" s="1" t="n">
        <v>-0.00309</v>
      </c>
    </row>
    <row r="5115" customFormat="false" ht="12.75" hidden="false" customHeight="false" outlineLevel="0" collapsed="false">
      <c r="AB5115" s="2" t="n">
        <v>0.00295543981481482</v>
      </c>
      <c r="AC5115" s="1" t="n">
        <v>-48.09849</v>
      </c>
      <c r="AD5115" s="1" t="n">
        <v>0.017342</v>
      </c>
      <c r="AE5115" s="1" t="n">
        <v>-0.004624</v>
      </c>
    </row>
    <row r="5116" customFormat="false" ht="12.75" hidden="false" customHeight="false" outlineLevel="0" collapsed="false">
      <c r="AB5116" s="2" t="n">
        <v>0.00295601851851852</v>
      </c>
      <c r="AC5116" s="1" t="n">
        <v>-42.41695</v>
      </c>
      <c r="AD5116" s="1" t="n">
        <v>0.017855</v>
      </c>
      <c r="AE5116" s="1" t="n">
        <v>-0.003601</v>
      </c>
    </row>
    <row r="5117" customFormat="false" ht="12.75" hidden="false" customHeight="false" outlineLevel="0" collapsed="false">
      <c r="AB5117" s="2" t="n">
        <v>0.00295659722222222</v>
      </c>
      <c r="AC5117" s="1" t="n">
        <v>-33.32648</v>
      </c>
      <c r="AD5117" s="1" t="n">
        <v>0.018368</v>
      </c>
      <c r="AE5117" s="1" t="n">
        <v>-0.00309</v>
      </c>
    </row>
    <row r="5118" customFormat="false" ht="12.75" hidden="false" customHeight="false" outlineLevel="0" collapsed="false">
      <c r="AB5118" s="2" t="n">
        <v>0.00295717592592593</v>
      </c>
      <c r="AC5118" s="1" t="n">
        <v>-20.82708</v>
      </c>
      <c r="AD5118" s="1" t="n">
        <v>0.019906</v>
      </c>
      <c r="AE5118" s="1" t="n">
        <v>-0.002067</v>
      </c>
    </row>
    <row r="5119" customFormat="false" ht="12.75" hidden="false" customHeight="false" outlineLevel="0" collapsed="false">
      <c r="AB5119" s="2" t="n">
        <v>0.00295775462962963</v>
      </c>
      <c r="AC5119" s="1" t="n">
        <v>-7.570152</v>
      </c>
      <c r="AD5119" s="1" t="n">
        <v>0.020418</v>
      </c>
      <c r="AE5119" s="1" t="n">
        <v>-0.002067</v>
      </c>
    </row>
    <row r="5120" customFormat="false" ht="12.75" hidden="false" customHeight="false" outlineLevel="0" collapsed="false">
      <c r="AB5120" s="2" t="n">
        <v>0.00295833333333333</v>
      </c>
      <c r="AC5120" s="1" t="n">
        <v>7.201859</v>
      </c>
      <c r="AD5120" s="1" t="n">
        <v>0.019906</v>
      </c>
      <c r="AE5120" s="1" t="n">
        <v>-0.002579</v>
      </c>
    </row>
    <row r="5121" customFormat="false" ht="12.75" hidden="false" customHeight="false" outlineLevel="0" collapsed="false">
      <c r="AB5121" s="2" t="n">
        <v>0.00295891203703704</v>
      </c>
      <c r="AC5121" s="1" t="n">
        <v>20.837563</v>
      </c>
      <c r="AD5121" s="1" t="n">
        <v>0.018368</v>
      </c>
      <c r="AE5121" s="1" t="n">
        <v>-0.003601</v>
      </c>
    </row>
    <row r="5122" customFormat="false" ht="12.75" hidden="false" customHeight="false" outlineLevel="0" collapsed="false">
      <c r="AB5122" s="2" t="n">
        <v>0.00295949074074074</v>
      </c>
      <c r="AC5122" s="1" t="n">
        <v>36.367111</v>
      </c>
      <c r="AD5122" s="1" t="n">
        <v>0.018368</v>
      </c>
      <c r="AE5122" s="1" t="n">
        <v>-0.002579</v>
      </c>
    </row>
    <row r="5123" customFormat="false" ht="12.75" hidden="false" customHeight="false" outlineLevel="0" collapsed="false">
      <c r="AB5123" s="2" t="n">
        <v>0.00296006944444444</v>
      </c>
      <c r="AC5123" s="1" t="n">
        <v>48.866501</v>
      </c>
      <c r="AD5123" s="1" t="n">
        <v>0.018368</v>
      </c>
      <c r="AE5123" s="1" t="n">
        <v>-0.003601</v>
      </c>
    </row>
    <row r="5124" customFormat="false" ht="12.75" hidden="false" customHeight="false" outlineLevel="0" collapsed="false">
      <c r="AB5124" s="2" t="n">
        <v>0.00296064814814815</v>
      </c>
      <c r="AC5124" s="1" t="n">
        <v>60.229584</v>
      </c>
      <c r="AD5124" s="1" t="n">
        <v>0.019393</v>
      </c>
      <c r="AE5124" s="1" t="n">
        <v>-0.003601</v>
      </c>
    </row>
    <row r="5125" customFormat="false" ht="12.75" hidden="false" customHeight="false" outlineLevel="0" collapsed="false">
      <c r="AB5125" s="2" t="n">
        <v>0.00296122685185185</v>
      </c>
      <c r="AC5125" s="1" t="n">
        <v>66.289902</v>
      </c>
      <c r="AD5125" s="1" t="n">
        <v>0.01888</v>
      </c>
      <c r="AE5125" s="1" t="n">
        <v>-0.004112</v>
      </c>
    </row>
    <row r="5126" customFormat="false" ht="12.75" hidden="false" customHeight="false" outlineLevel="0" collapsed="false">
      <c r="AB5126" s="2" t="n">
        <v>0.00296180555555556</v>
      </c>
      <c r="AC5126" s="1" t="n">
        <v>59.472046</v>
      </c>
      <c r="AD5126" s="1" t="n">
        <v>0.018368</v>
      </c>
      <c r="AE5126" s="1" t="n">
        <v>-0.00309</v>
      </c>
    </row>
    <row r="5127" customFormat="false" ht="12.75" hidden="false" customHeight="false" outlineLevel="0" collapsed="false">
      <c r="AB5127" s="2" t="n">
        <v>0.00296238425925926</v>
      </c>
      <c r="AC5127" s="1" t="n">
        <v>42.806198</v>
      </c>
      <c r="AD5127" s="1" t="n">
        <v>0.018368</v>
      </c>
      <c r="AE5127" s="1" t="n">
        <v>-0.002579</v>
      </c>
    </row>
    <row r="5128" customFormat="false" ht="12.75" hidden="false" customHeight="false" outlineLevel="0" collapsed="false">
      <c r="AB5128" s="2" t="n">
        <v>0.00296296296296296</v>
      </c>
      <c r="AC5128" s="1" t="n">
        <v>23.867722</v>
      </c>
      <c r="AD5128" s="1" t="n">
        <v>0.019906</v>
      </c>
      <c r="AE5128" s="1" t="n">
        <v>-0.001556</v>
      </c>
    </row>
    <row r="5129" customFormat="false" ht="12.75" hidden="false" customHeight="false" outlineLevel="0" collapsed="false">
      <c r="AB5129" s="2" t="n">
        <v>0.00296354166666667</v>
      </c>
      <c r="AC5129" s="1" t="n">
        <v>7.959396</v>
      </c>
      <c r="AD5129" s="1" t="n">
        <v>0.019906</v>
      </c>
      <c r="AE5129" s="1" t="n">
        <v>-0.002067</v>
      </c>
    </row>
    <row r="5130" customFormat="false" ht="12.75" hidden="false" customHeight="false" outlineLevel="0" collapsed="false">
      <c r="AB5130" s="2" t="n">
        <v>0.00296412037037037</v>
      </c>
      <c r="AC5130" s="1" t="n">
        <v>-7.191383</v>
      </c>
      <c r="AD5130" s="1" t="n">
        <v>0.019393</v>
      </c>
      <c r="AE5130" s="1" t="n">
        <v>-0.00309</v>
      </c>
    </row>
    <row r="5131" customFormat="false" ht="12.75" hidden="false" customHeight="false" outlineLevel="0" collapsed="false">
      <c r="AB5131" s="2" t="n">
        <v>0.00296469907407407</v>
      </c>
      <c r="AC5131" s="1" t="n">
        <v>-20.44831</v>
      </c>
      <c r="AD5131" s="1" t="n">
        <v>0.018368</v>
      </c>
      <c r="AE5131" s="1" t="n">
        <v>-0.004112</v>
      </c>
    </row>
    <row r="5132" customFormat="false" ht="12.75" hidden="false" customHeight="false" outlineLevel="0" collapsed="false">
      <c r="AB5132" s="2" t="n">
        <v>0.00296527777777778</v>
      </c>
      <c r="AC5132" s="1" t="n">
        <v>-31.43263</v>
      </c>
      <c r="AD5132" s="1" t="n">
        <v>0.017855</v>
      </c>
      <c r="AE5132" s="1" t="n">
        <v>-0.004112</v>
      </c>
    </row>
    <row r="5133" customFormat="false" ht="12.75" hidden="false" customHeight="false" outlineLevel="0" collapsed="false">
      <c r="AB5133" s="2" t="n">
        <v>0.00296585648148148</v>
      </c>
      <c r="AC5133" s="1" t="n">
        <v>-40.14433</v>
      </c>
      <c r="AD5133" s="1" t="n">
        <v>0.017855</v>
      </c>
      <c r="AE5133" s="1" t="n">
        <v>-0.003601</v>
      </c>
    </row>
    <row r="5134" customFormat="false" ht="12.75" hidden="false" customHeight="false" outlineLevel="0" collapsed="false">
      <c r="AB5134" s="2" t="n">
        <v>0.00296643518518519</v>
      </c>
      <c r="AC5134" s="1" t="n">
        <v>-46.58341</v>
      </c>
      <c r="AD5134" s="1" t="n">
        <v>0.01888</v>
      </c>
      <c r="AE5134" s="1" t="n">
        <v>-0.00309</v>
      </c>
    </row>
    <row r="5135" customFormat="false" ht="12.75" hidden="false" customHeight="false" outlineLevel="0" collapsed="false">
      <c r="AB5135" s="2" t="n">
        <v>0.00296701388888889</v>
      </c>
      <c r="AC5135" s="1" t="n">
        <v>-48.85603</v>
      </c>
      <c r="AD5135" s="1" t="n">
        <v>0.020418</v>
      </c>
      <c r="AE5135" s="1" t="n">
        <v>-0.002579</v>
      </c>
    </row>
    <row r="5136" customFormat="false" ht="12.75" hidden="false" customHeight="false" outlineLevel="0" collapsed="false">
      <c r="AB5136" s="2" t="n">
        <v>0.00296759259259259</v>
      </c>
      <c r="AC5136" s="1" t="n">
        <v>-46.20464</v>
      </c>
      <c r="AD5136" s="1" t="n">
        <v>0.019393</v>
      </c>
      <c r="AE5136" s="1" t="n">
        <v>-0.002579</v>
      </c>
    </row>
    <row r="5137" customFormat="false" ht="12.75" hidden="false" customHeight="false" outlineLevel="0" collapsed="false">
      <c r="AB5137" s="2" t="n">
        <v>0.0029681712962963</v>
      </c>
      <c r="AC5137" s="1" t="n">
        <v>-38.25048</v>
      </c>
      <c r="AD5137" s="1" t="n">
        <v>0.01888</v>
      </c>
      <c r="AE5137" s="1" t="n">
        <v>-0.002579</v>
      </c>
    </row>
    <row r="5138" customFormat="false" ht="12.75" hidden="false" customHeight="false" outlineLevel="0" collapsed="false">
      <c r="AB5138" s="2" t="n">
        <v>0.00296875</v>
      </c>
      <c r="AC5138" s="1" t="n">
        <v>-28.02371</v>
      </c>
      <c r="AD5138" s="1" t="n">
        <v>0.01888</v>
      </c>
      <c r="AE5138" s="1" t="n">
        <v>-0.002579</v>
      </c>
    </row>
    <row r="5139" customFormat="false" ht="12.75" hidden="false" customHeight="false" outlineLevel="0" collapsed="false">
      <c r="AB5139" s="2" t="n">
        <v>0.0029693287037037</v>
      </c>
      <c r="AC5139" s="1" t="n">
        <v>-14.76677</v>
      </c>
      <c r="AD5139" s="1" t="n">
        <v>0.019393</v>
      </c>
      <c r="AE5139" s="1" t="n">
        <v>-0.002579</v>
      </c>
    </row>
    <row r="5140" customFormat="false" ht="12.75" hidden="false" customHeight="false" outlineLevel="0" collapsed="false">
      <c r="AB5140" s="2" t="n">
        <v>0.00296990740740741</v>
      </c>
      <c r="AC5140" s="1" t="n">
        <v>-1.131073</v>
      </c>
      <c r="AD5140" s="1" t="n">
        <v>0.019393</v>
      </c>
      <c r="AE5140" s="1" t="n">
        <v>-0.003601</v>
      </c>
    </row>
    <row r="5141" customFormat="false" ht="12.75" hidden="false" customHeight="false" outlineLevel="0" collapsed="false">
      <c r="AB5141" s="2" t="n">
        <v>0.00297048611111111</v>
      </c>
      <c r="AC5141" s="1" t="n">
        <v>13.262169</v>
      </c>
      <c r="AD5141" s="1" t="n">
        <v>0.01888</v>
      </c>
      <c r="AE5141" s="1" t="n">
        <v>-0.004112</v>
      </c>
    </row>
    <row r="5142" customFormat="false" ht="12.75" hidden="false" customHeight="false" outlineLevel="0" collapsed="false">
      <c r="AB5142" s="2" t="n">
        <v>0.00297106481481482</v>
      </c>
      <c r="AC5142" s="1" t="n">
        <v>28.03418</v>
      </c>
      <c r="AD5142" s="1" t="n">
        <v>0.017342</v>
      </c>
      <c r="AE5142" s="1" t="n">
        <v>-0.004624</v>
      </c>
    </row>
    <row r="5143" customFormat="false" ht="12.75" hidden="false" customHeight="false" outlineLevel="0" collapsed="false">
      <c r="AB5143" s="2" t="n">
        <v>0.00297164351851852</v>
      </c>
      <c r="AC5143" s="1" t="n">
        <v>42.04866</v>
      </c>
      <c r="AD5143" s="1" t="n">
        <v>0.017855</v>
      </c>
      <c r="AE5143" s="1" t="n">
        <v>-0.00309</v>
      </c>
    </row>
    <row r="5144" customFormat="false" ht="12.75" hidden="false" customHeight="false" outlineLevel="0" collapsed="false">
      <c r="AB5144" s="2" t="n">
        <v>0.00297222222222222</v>
      </c>
      <c r="AC5144" s="1" t="n">
        <v>54.169281</v>
      </c>
      <c r="AD5144" s="1" t="n">
        <v>0.019393</v>
      </c>
      <c r="AE5144" s="1" t="n">
        <v>-0.002579</v>
      </c>
    </row>
    <row r="5145" customFormat="false" ht="12.75" hidden="false" customHeight="false" outlineLevel="0" collapsed="false">
      <c r="AB5145" s="2" t="n">
        <v>0.00297280092592593</v>
      </c>
      <c r="AC5145" s="1" t="n">
        <v>64.017288</v>
      </c>
      <c r="AD5145" s="1" t="n">
        <v>0.020931</v>
      </c>
      <c r="AE5145" s="1" t="n">
        <v>-0.001556</v>
      </c>
    </row>
    <row r="5146" customFormat="false" ht="12.75" hidden="false" customHeight="false" outlineLevel="0" collapsed="false">
      <c r="AB5146" s="2" t="n">
        <v>0.00297337962962963</v>
      </c>
      <c r="AC5146" s="1" t="n">
        <v>64.774826</v>
      </c>
      <c r="AD5146" s="1" t="n">
        <v>0.019906</v>
      </c>
      <c r="AE5146" s="1" t="n">
        <v>-0.002067</v>
      </c>
    </row>
    <row r="5147" customFormat="false" ht="12.75" hidden="false" customHeight="false" outlineLevel="0" collapsed="false">
      <c r="AB5147" s="2" t="n">
        <v>0.00297395833333333</v>
      </c>
      <c r="AC5147" s="1" t="n">
        <v>53.411743</v>
      </c>
      <c r="AD5147" s="1" t="n">
        <v>0.01888</v>
      </c>
      <c r="AE5147" s="1" t="n">
        <v>-0.002579</v>
      </c>
    </row>
    <row r="5148" customFormat="false" ht="12.75" hidden="false" customHeight="false" outlineLevel="0" collapsed="false">
      <c r="AB5148" s="2" t="n">
        <v>0.00297453703703704</v>
      </c>
      <c r="AC5148" s="1" t="n">
        <v>33.715729</v>
      </c>
      <c r="AD5148" s="1" t="n">
        <v>0.017342</v>
      </c>
      <c r="AE5148" s="1" t="n">
        <v>-0.003601</v>
      </c>
    </row>
    <row r="5149" customFormat="false" ht="12.75" hidden="false" customHeight="false" outlineLevel="0" collapsed="false">
      <c r="AB5149" s="2" t="n">
        <v>0.00297511574074074</v>
      </c>
      <c r="AC5149" s="1" t="n">
        <v>16.292328</v>
      </c>
      <c r="AD5149" s="1" t="n">
        <v>0.018368</v>
      </c>
      <c r="AE5149" s="1" t="n">
        <v>-0.00309</v>
      </c>
    </row>
    <row r="5150" customFormat="false" ht="12.75" hidden="false" customHeight="false" outlineLevel="0" collapsed="false">
      <c r="AB5150" s="2" t="n">
        <v>0.00297569444444444</v>
      </c>
      <c r="AC5150" s="1" t="n">
        <v>1.141541</v>
      </c>
      <c r="AD5150" s="1" t="n">
        <v>0.01888</v>
      </c>
      <c r="AE5150" s="1" t="n">
        <v>-0.004112</v>
      </c>
    </row>
    <row r="5151" customFormat="false" ht="12.75" hidden="false" customHeight="false" outlineLevel="0" collapsed="false">
      <c r="AB5151" s="2" t="n">
        <v>0.00297627314814815</v>
      </c>
      <c r="AC5151" s="1" t="n">
        <v>-14.00923</v>
      </c>
      <c r="AD5151" s="1" t="n">
        <v>0.019393</v>
      </c>
      <c r="AE5151" s="1" t="n">
        <v>-0.003601</v>
      </c>
    </row>
    <row r="5152" customFormat="false" ht="12.75" hidden="false" customHeight="false" outlineLevel="0" collapsed="false">
      <c r="AB5152" s="2" t="n">
        <v>0.00297685185185185</v>
      </c>
      <c r="AC5152" s="1" t="n">
        <v>-26.12986</v>
      </c>
      <c r="AD5152" s="1" t="n">
        <v>0.018368</v>
      </c>
      <c r="AE5152" s="1" t="n">
        <v>-0.004112</v>
      </c>
    </row>
    <row r="5153" customFormat="false" ht="12.75" hidden="false" customHeight="false" outlineLevel="0" collapsed="false">
      <c r="AB5153" s="2" t="n">
        <v>0.00297743055555556</v>
      </c>
      <c r="AC5153" s="1" t="n">
        <v>-35.97786</v>
      </c>
      <c r="AD5153" s="1" t="n">
        <v>0.018368</v>
      </c>
      <c r="AE5153" s="1" t="n">
        <v>-0.002579</v>
      </c>
    </row>
    <row r="5154" customFormat="false" ht="12.75" hidden="false" customHeight="false" outlineLevel="0" collapsed="false">
      <c r="AB5154" s="2" t="n">
        <v>0.00297800925925926</v>
      </c>
      <c r="AC5154" s="1" t="n">
        <v>-43.55326</v>
      </c>
      <c r="AD5154" s="1" t="n">
        <v>0.01888</v>
      </c>
      <c r="AE5154" s="1" t="n">
        <v>-0.002067</v>
      </c>
    </row>
    <row r="5155" customFormat="false" ht="12.75" hidden="false" customHeight="false" outlineLevel="0" collapsed="false">
      <c r="AB5155" s="2" t="n">
        <v>0.00297858796296296</v>
      </c>
      <c r="AC5155" s="1" t="n">
        <v>-48.09849</v>
      </c>
      <c r="AD5155" s="1" t="n">
        <v>0.020418</v>
      </c>
      <c r="AE5155" s="1" t="n">
        <v>-0.001045</v>
      </c>
    </row>
    <row r="5156" customFormat="false" ht="12.75" hidden="false" customHeight="false" outlineLevel="0" collapsed="false">
      <c r="AB5156" s="2" t="n">
        <v>0.00297916666666667</v>
      </c>
      <c r="AC5156" s="1" t="n">
        <v>-48.09849</v>
      </c>
      <c r="AD5156" s="1" t="n">
        <v>0.019906</v>
      </c>
      <c r="AE5156" s="1" t="n">
        <v>-0.002579</v>
      </c>
    </row>
    <row r="5157" customFormat="false" ht="12.75" hidden="false" customHeight="false" outlineLevel="0" collapsed="false">
      <c r="AB5157" s="2" t="n">
        <v>0.00297974537037037</v>
      </c>
      <c r="AC5157" s="1" t="n">
        <v>-42.79571</v>
      </c>
      <c r="AD5157" s="1" t="n">
        <v>0.01888</v>
      </c>
      <c r="AE5157" s="1" t="n">
        <v>-0.00309</v>
      </c>
    </row>
    <row r="5158" customFormat="false" ht="12.75" hidden="false" customHeight="false" outlineLevel="0" collapsed="false">
      <c r="AB5158" s="2" t="n">
        <v>0.00298032407407407</v>
      </c>
      <c r="AC5158" s="1" t="n">
        <v>-32.94771</v>
      </c>
      <c r="AD5158" s="1" t="n">
        <v>0.017342</v>
      </c>
      <c r="AE5158" s="1" t="n">
        <v>-0.004624</v>
      </c>
    </row>
    <row r="5159" customFormat="false" ht="12.75" hidden="false" customHeight="false" outlineLevel="0" collapsed="false">
      <c r="AB5159" s="2" t="n">
        <v>0.00298090277777778</v>
      </c>
      <c r="AC5159" s="1" t="n">
        <v>-21.58462</v>
      </c>
      <c r="AD5159" s="1" t="n">
        <v>0.017855</v>
      </c>
      <c r="AE5159" s="1" t="n">
        <v>-0.003601</v>
      </c>
    </row>
    <row r="5160" customFormat="false" ht="12.75" hidden="false" customHeight="false" outlineLevel="0" collapsed="false">
      <c r="AB5160" s="2" t="n">
        <v>0.00298148148148148</v>
      </c>
      <c r="AC5160" s="1" t="n">
        <v>-7.948921</v>
      </c>
      <c r="AD5160" s="1" t="n">
        <v>0.018368</v>
      </c>
      <c r="AE5160" s="1" t="n">
        <v>-0.003601</v>
      </c>
    </row>
    <row r="5161" customFormat="false" ht="12.75" hidden="false" customHeight="false" outlineLevel="0" collapsed="false">
      <c r="AB5161" s="2" t="n">
        <v>0.00298206018518519</v>
      </c>
      <c r="AC5161" s="1" t="n">
        <v>6.444321</v>
      </c>
      <c r="AD5161" s="1" t="n">
        <v>0.020418</v>
      </c>
      <c r="AE5161" s="1" t="n">
        <v>-0.002067</v>
      </c>
    </row>
    <row r="5162" customFormat="false" ht="12.75" hidden="false" customHeight="false" outlineLevel="0" collapsed="false">
      <c r="AB5162" s="2" t="n">
        <v>0.00298263888888889</v>
      </c>
      <c r="AC5162" s="1" t="n">
        <v>20.837563</v>
      </c>
      <c r="AD5162" s="1" t="n">
        <v>0.019906</v>
      </c>
      <c r="AE5162" s="1" t="n">
        <v>-0.00309</v>
      </c>
    </row>
    <row r="5163" customFormat="false" ht="12.75" hidden="false" customHeight="false" outlineLevel="0" collapsed="false">
      <c r="AB5163" s="2" t="n">
        <v>0.00298321759259259</v>
      </c>
      <c r="AC5163" s="1" t="n">
        <v>34.852036</v>
      </c>
      <c r="AD5163" s="1" t="n">
        <v>0.01888</v>
      </c>
      <c r="AE5163" s="1" t="n">
        <v>-0.002579</v>
      </c>
    </row>
    <row r="5164" customFormat="false" ht="12.75" hidden="false" customHeight="false" outlineLevel="0" collapsed="false">
      <c r="AB5164" s="2" t="n">
        <v>0.0029837962962963</v>
      </c>
      <c r="AC5164" s="1" t="n">
        <v>48.108963</v>
      </c>
      <c r="AD5164" s="1" t="n">
        <v>0.018368</v>
      </c>
      <c r="AE5164" s="1" t="n">
        <v>-0.00309</v>
      </c>
    </row>
    <row r="5165" customFormat="false" ht="12.75" hidden="false" customHeight="false" outlineLevel="0" collapsed="false">
      <c r="AB5165" s="2" t="n">
        <v>0.002984375</v>
      </c>
      <c r="AC5165" s="1" t="n">
        <v>59.850815</v>
      </c>
      <c r="AD5165" s="1" t="n">
        <v>0.019906</v>
      </c>
      <c r="AE5165" s="1" t="n">
        <v>-0.002067</v>
      </c>
    </row>
    <row r="5166" customFormat="false" ht="12.75" hidden="false" customHeight="false" outlineLevel="0" collapsed="false">
      <c r="AB5166" s="2" t="n">
        <v>0.0029849537037037</v>
      </c>
      <c r="AC5166" s="1" t="n">
        <v>66.289902</v>
      </c>
      <c r="AD5166" s="1" t="n">
        <v>0.019393</v>
      </c>
      <c r="AE5166" s="1" t="n">
        <v>-0.003601</v>
      </c>
    </row>
    <row r="5167" customFormat="false" ht="12.75" hidden="false" customHeight="false" outlineLevel="0" collapsed="false">
      <c r="AB5167" s="2" t="n">
        <v>0.00298553240740741</v>
      </c>
      <c r="AC5167" s="1" t="n">
        <v>59.472046</v>
      </c>
      <c r="AD5167" s="1" t="n">
        <v>0.019393</v>
      </c>
      <c r="AE5167" s="1" t="n">
        <v>-0.003601</v>
      </c>
    </row>
    <row r="5168" customFormat="false" ht="12.75" hidden="false" customHeight="false" outlineLevel="0" collapsed="false">
      <c r="AB5168" s="2" t="n">
        <v>0.00298611111111111</v>
      </c>
      <c r="AC5168" s="1" t="n">
        <v>43.184967</v>
      </c>
      <c r="AD5168" s="1" t="n">
        <v>0.017342</v>
      </c>
      <c r="AE5168" s="1" t="n">
        <v>-0.004624</v>
      </c>
    </row>
    <row r="5169" customFormat="false" ht="12.75" hidden="false" customHeight="false" outlineLevel="0" collapsed="false">
      <c r="AB5169" s="2" t="n">
        <v>0.00298668981481482</v>
      </c>
      <c r="AC5169" s="1" t="n">
        <v>24.625259</v>
      </c>
      <c r="AD5169" s="1" t="n">
        <v>0.018368</v>
      </c>
      <c r="AE5169" s="1" t="n">
        <v>-0.00309</v>
      </c>
    </row>
    <row r="5170" customFormat="false" ht="12.75" hidden="false" customHeight="false" outlineLevel="0" collapsed="false">
      <c r="AB5170" s="2" t="n">
        <v>0.00298726851851852</v>
      </c>
      <c r="AC5170" s="1" t="n">
        <v>8.338165</v>
      </c>
      <c r="AD5170" s="1" t="n">
        <v>0.018368</v>
      </c>
      <c r="AE5170" s="1" t="n">
        <v>-0.00309</v>
      </c>
    </row>
    <row r="5171" customFormat="false" ht="12.75" hidden="false" customHeight="false" outlineLevel="0" collapsed="false">
      <c r="AB5171" s="2" t="n">
        <v>0.00298784722222222</v>
      </c>
      <c r="AC5171" s="1" t="n">
        <v>-6.433846</v>
      </c>
      <c r="AD5171" s="1" t="n">
        <v>0.020418</v>
      </c>
      <c r="AE5171" s="1" t="n">
        <v>-0.001556</v>
      </c>
    </row>
    <row r="5172" customFormat="false" ht="12.75" hidden="false" customHeight="false" outlineLevel="0" collapsed="false">
      <c r="AB5172" s="2" t="n">
        <v>0.00298842592592593</v>
      </c>
      <c r="AC5172" s="1" t="n">
        <v>-19.69078</v>
      </c>
      <c r="AD5172" s="1" t="n">
        <v>0.019906</v>
      </c>
      <c r="AE5172" s="1" t="n">
        <v>-0.002579</v>
      </c>
    </row>
    <row r="5173" customFormat="false" ht="12.75" hidden="false" customHeight="false" outlineLevel="0" collapsed="false">
      <c r="AB5173" s="2" t="n">
        <v>0.00298900462962963</v>
      </c>
      <c r="AC5173" s="1" t="n">
        <v>-31.05386</v>
      </c>
      <c r="AD5173" s="1" t="n">
        <v>0.019393</v>
      </c>
      <c r="AE5173" s="1" t="n">
        <v>-0.002579</v>
      </c>
    </row>
    <row r="5174" customFormat="false" ht="12.75" hidden="false" customHeight="false" outlineLevel="0" collapsed="false">
      <c r="AB5174" s="2" t="n">
        <v>0.00298958333333333</v>
      </c>
      <c r="AC5174" s="1" t="n">
        <v>-40.14433</v>
      </c>
      <c r="AD5174" s="1" t="n">
        <v>0.017855</v>
      </c>
      <c r="AE5174" s="1" t="n">
        <v>-0.003601</v>
      </c>
    </row>
    <row r="5175" customFormat="false" ht="12.75" hidden="false" customHeight="false" outlineLevel="0" collapsed="false">
      <c r="AB5175" s="2" t="n">
        <v>0.00299016203703704</v>
      </c>
      <c r="AC5175" s="1" t="n">
        <v>-46.20464</v>
      </c>
      <c r="AD5175" s="1" t="n">
        <v>0.017855</v>
      </c>
      <c r="AE5175" s="1" t="n">
        <v>-0.00309</v>
      </c>
    </row>
    <row r="5176" customFormat="false" ht="12.75" hidden="false" customHeight="false" outlineLevel="0" collapsed="false">
      <c r="AB5176" s="2" t="n">
        <v>0.00299074074074074</v>
      </c>
      <c r="AC5176" s="1" t="n">
        <v>-48.85603</v>
      </c>
      <c r="AD5176" s="1" t="n">
        <v>0.01888</v>
      </c>
      <c r="AE5176" s="1" t="n">
        <v>-0.003601</v>
      </c>
    </row>
    <row r="5177" customFormat="false" ht="12.75" hidden="false" customHeight="false" outlineLevel="0" collapsed="false">
      <c r="AB5177" s="2" t="n">
        <v>0.00299131944444444</v>
      </c>
      <c r="AC5177" s="1" t="n">
        <v>-46.20464</v>
      </c>
      <c r="AD5177" s="1" t="n">
        <v>0.019393</v>
      </c>
      <c r="AE5177" s="1" t="n">
        <v>-0.00309</v>
      </c>
    </row>
    <row r="5178" customFormat="false" ht="12.75" hidden="false" customHeight="false" outlineLevel="0" collapsed="false">
      <c r="AB5178" s="2" t="n">
        <v>0.00299189814814815</v>
      </c>
      <c r="AC5178" s="1" t="n">
        <v>-38.62925</v>
      </c>
      <c r="AD5178" s="1" t="n">
        <v>0.018368</v>
      </c>
      <c r="AE5178" s="1" t="n">
        <v>-0.004112</v>
      </c>
    </row>
    <row r="5179" customFormat="false" ht="12.75" hidden="false" customHeight="false" outlineLevel="0" collapsed="false">
      <c r="AB5179" s="2" t="n">
        <v>0.00299247685185185</v>
      </c>
      <c r="AC5179" s="1" t="n">
        <v>-28.40248</v>
      </c>
      <c r="AD5179" s="1" t="n">
        <v>0.01888</v>
      </c>
      <c r="AE5179" s="1" t="n">
        <v>-0.002579</v>
      </c>
    </row>
    <row r="5180" customFormat="false" ht="12.75" hidden="false" customHeight="false" outlineLevel="0" collapsed="false">
      <c r="AB5180" s="2" t="n">
        <v>0.00299305555555556</v>
      </c>
      <c r="AC5180" s="1" t="n">
        <v>-15.14554</v>
      </c>
      <c r="AD5180" s="1" t="n">
        <v>0.018368</v>
      </c>
      <c r="AE5180" s="1" t="n">
        <v>-0.002579</v>
      </c>
    </row>
    <row r="5181" customFormat="false" ht="12.75" hidden="false" customHeight="false" outlineLevel="0" collapsed="false">
      <c r="AB5181" s="2" t="n">
        <v>0.00299363425925926</v>
      </c>
      <c r="AC5181" s="1" t="n">
        <v>-1.509842</v>
      </c>
      <c r="AD5181" s="1" t="n">
        <v>0.019906</v>
      </c>
      <c r="AE5181" s="1" t="n">
        <v>-0.001556</v>
      </c>
    </row>
    <row r="5182" customFormat="false" ht="12.75" hidden="false" customHeight="false" outlineLevel="0" collapsed="false">
      <c r="AB5182" s="2" t="n">
        <v>0.00299421296296296</v>
      </c>
      <c r="AC5182" s="1" t="n">
        <v>12.8834</v>
      </c>
      <c r="AD5182" s="1" t="n">
        <v>0.019393</v>
      </c>
      <c r="AE5182" s="1" t="n">
        <v>-0.002579</v>
      </c>
    </row>
    <row r="5183" customFormat="false" ht="12.75" hidden="false" customHeight="false" outlineLevel="0" collapsed="false">
      <c r="AB5183" s="2" t="n">
        <v>0.00299479166666667</v>
      </c>
      <c r="AC5183" s="1" t="n">
        <v>27.276642</v>
      </c>
      <c r="AD5183" s="1" t="n">
        <v>0.019393</v>
      </c>
      <c r="AE5183" s="1" t="n">
        <v>-0.00309</v>
      </c>
    </row>
    <row r="5184" customFormat="false" ht="12.75" hidden="false" customHeight="false" outlineLevel="0" collapsed="false">
      <c r="AB5184" s="2" t="n">
        <v>0.00299537037037037</v>
      </c>
      <c r="AC5184" s="1" t="n">
        <v>41.291107</v>
      </c>
      <c r="AD5184" s="1" t="n">
        <v>0.017855</v>
      </c>
      <c r="AE5184" s="1" t="n">
        <v>-0.004112</v>
      </c>
    </row>
    <row r="5185" customFormat="false" ht="12.75" hidden="false" customHeight="false" outlineLevel="0" collapsed="false">
      <c r="AB5185" s="2" t="n">
        <v>0.00299594907407407</v>
      </c>
      <c r="AC5185" s="1" t="n">
        <v>54.169281</v>
      </c>
      <c r="AD5185" s="1" t="n">
        <v>0.017342</v>
      </c>
      <c r="AE5185" s="1" t="n">
        <v>-0.004112</v>
      </c>
    </row>
    <row r="5186" customFormat="false" ht="12.75" hidden="false" customHeight="false" outlineLevel="0" collapsed="false">
      <c r="AB5186" s="2" t="n">
        <v>0.00299652777777778</v>
      </c>
      <c r="AC5186" s="1" t="n">
        <v>63.638519</v>
      </c>
      <c r="AD5186" s="1" t="n">
        <v>0.018368</v>
      </c>
      <c r="AE5186" s="1" t="n">
        <v>-0.003601</v>
      </c>
    </row>
    <row r="5187" customFormat="false" ht="12.75" hidden="false" customHeight="false" outlineLevel="0" collapsed="false">
      <c r="AB5187" s="2" t="n">
        <v>0.00299710648148148</v>
      </c>
      <c r="AC5187" s="1" t="n">
        <v>64.774826</v>
      </c>
      <c r="AD5187" s="1" t="n">
        <v>0.019906</v>
      </c>
      <c r="AE5187" s="1" t="n">
        <v>-0.002579</v>
      </c>
    </row>
    <row r="5188" customFormat="false" ht="12.75" hidden="false" customHeight="false" outlineLevel="0" collapsed="false">
      <c r="AB5188" s="2" t="n">
        <v>0.00299768518518519</v>
      </c>
      <c r="AC5188" s="1" t="n">
        <v>53.032974</v>
      </c>
      <c r="AD5188" s="1" t="n">
        <v>0.020418</v>
      </c>
      <c r="AE5188" s="1" t="n">
        <v>-0.002579</v>
      </c>
    </row>
    <row r="5189" customFormat="false" ht="12.75" hidden="false" customHeight="false" outlineLevel="0" collapsed="false">
      <c r="AB5189" s="2" t="n">
        <v>0.00299826388888889</v>
      </c>
      <c r="AC5189" s="1" t="n">
        <v>33.715729</v>
      </c>
      <c r="AD5189" s="1" t="n">
        <v>0.019393</v>
      </c>
      <c r="AE5189" s="1" t="n">
        <v>-0.002579</v>
      </c>
    </row>
    <row r="5190" customFormat="false" ht="12.75" hidden="false" customHeight="false" outlineLevel="0" collapsed="false">
      <c r="AB5190" s="2" t="n">
        <v>0.00299884259259259</v>
      </c>
      <c r="AC5190" s="1" t="n">
        <v>16.671097</v>
      </c>
      <c r="AD5190" s="1" t="n">
        <v>0.018368</v>
      </c>
      <c r="AE5190" s="1" t="n">
        <v>-0.002579</v>
      </c>
    </row>
    <row r="5191" customFormat="false" ht="12.75" hidden="false" customHeight="false" outlineLevel="0" collapsed="false">
      <c r="AB5191" s="2" t="n">
        <v>0.0029994212962963</v>
      </c>
      <c r="AC5191" s="1" t="n">
        <v>1.520317</v>
      </c>
      <c r="AD5191" s="1" t="n">
        <v>0.019393</v>
      </c>
      <c r="AE5191" s="1" t="n">
        <v>-0.002067</v>
      </c>
    </row>
    <row r="5192" customFormat="false" ht="12.75" hidden="false" customHeight="false" outlineLevel="0" collapsed="false">
      <c r="AB5192" s="2" t="n">
        <v>0.003</v>
      </c>
      <c r="AC5192" s="1" t="n">
        <v>-13.63047</v>
      </c>
      <c r="AD5192" s="1" t="n">
        <v>0.01888</v>
      </c>
      <c r="AE5192" s="1" t="n">
        <v>-0.003601</v>
      </c>
    </row>
    <row r="5193" customFormat="false" ht="12.75" hidden="false" customHeight="false" outlineLevel="0" collapsed="false">
      <c r="AB5193" s="2" t="n">
        <v>0.0030005787037037</v>
      </c>
      <c r="AC5193" s="1" t="n">
        <v>-25.75109</v>
      </c>
      <c r="AD5193" s="1" t="n">
        <v>0.019393</v>
      </c>
      <c r="AE5193" s="1" t="n">
        <v>-0.003601</v>
      </c>
    </row>
    <row r="5194" customFormat="false" ht="12.75" hidden="false" customHeight="false" outlineLevel="0" collapsed="false">
      <c r="AB5194" s="2" t="n">
        <v>0.00300115740740741</v>
      </c>
      <c r="AC5194" s="1" t="n">
        <v>-35.22032</v>
      </c>
      <c r="AD5194" s="1" t="n">
        <v>0.018368</v>
      </c>
      <c r="AE5194" s="1" t="n">
        <v>-0.004624</v>
      </c>
    </row>
    <row r="5195" customFormat="false" ht="12.75" hidden="false" customHeight="false" outlineLevel="0" collapsed="false">
      <c r="AB5195" s="2" t="n">
        <v>0.00300173611111111</v>
      </c>
      <c r="AC5195" s="1" t="n">
        <v>-43.55326</v>
      </c>
      <c r="AD5195" s="1" t="n">
        <v>0.017855</v>
      </c>
      <c r="AE5195" s="1" t="n">
        <v>-0.004112</v>
      </c>
    </row>
    <row r="5196" customFormat="false" ht="12.75" hidden="false" customHeight="false" outlineLevel="0" collapsed="false">
      <c r="AB5196" s="2" t="n">
        <v>0.00300231481481482</v>
      </c>
      <c r="AC5196" s="1" t="n">
        <v>-48.09849</v>
      </c>
      <c r="AD5196" s="1" t="n">
        <v>0.018368</v>
      </c>
      <c r="AE5196" s="1" t="n">
        <v>-0.00309</v>
      </c>
    </row>
    <row r="5197" customFormat="false" ht="12.75" hidden="false" customHeight="false" outlineLevel="0" collapsed="false">
      <c r="AB5197" s="2" t="n">
        <v>0.00300289351851852</v>
      </c>
      <c r="AC5197" s="1" t="n">
        <v>-48.09849</v>
      </c>
      <c r="AD5197" s="1" t="n">
        <v>0.019393</v>
      </c>
      <c r="AE5197" s="1" t="n">
        <v>-0.002067</v>
      </c>
    </row>
    <row r="5198" customFormat="false" ht="12.75" hidden="false" customHeight="false" outlineLevel="0" collapsed="false">
      <c r="AB5198" s="2" t="n">
        <v>0.00300347222222222</v>
      </c>
      <c r="AC5198" s="1" t="n">
        <v>-43.17449</v>
      </c>
      <c r="AD5198" s="1" t="n">
        <v>0.020931</v>
      </c>
      <c r="AE5198" s="1" t="n">
        <v>-0.002067</v>
      </c>
    </row>
    <row r="5199" customFormat="false" ht="12.75" hidden="false" customHeight="false" outlineLevel="0" collapsed="false">
      <c r="AB5199" s="2" t="n">
        <v>0.00300405092592593</v>
      </c>
      <c r="AC5199" s="1" t="n">
        <v>-33.70525</v>
      </c>
      <c r="AD5199" s="1" t="n">
        <v>0.019906</v>
      </c>
      <c r="AE5199" s="1" t="n">
        <v>-0.00309</v>
      </c>
    </row>
    <row r="5200" customFormat="false" ht="12.75" hidden="false" customHeight="false" outlineLevel="0" collapsed="false">
      <c r="AB5200" s="2" t="n">
        <v>0.00300462962962963</v>
      </c>
      <c r="AC5200" s="1" t="n">
        <v>-21.96339</v>
      </c>
      <c r="AD5200" s="1" t="n">
        <v>0.018368</v>
      </c>
      <c r="AE5200" s="1" t="n">
        <v>-0.003601</v>
      </c>
    </row>
    <row r="5201" customFormat="false" ht="12.75" hidden="false" customHeight="false" outlineLevel="0" collapsed="false">
      <c r="AB5201" s="2" t="n">
        <v>0.00300520833333333</v>
      </c>
      <c r="AC5201" s="1" t="n">
        <v>-8.327698</v>
      </c>
      <c r="AD5201" s="1" t="n">
        <v>0.017855</v>
      </c>
      <c r="AE5201" s="1" t="n">
        <v>-0.003601</v>
      </c>
    </row>
    <row r="5202" customFormat="false" ht="12.75" hidden="false" customHeight="false" outlineLevel="0" collapsed="false">
      <c r="AB5202" s="2" t="n">
        <v>0.00300578703703704</v>
      </c>
      <c r="AC5202" s="1" t="n">
        <v>5.686775</v>
      </c>
      <c r="AD5202" s="1" t="n">
        <v>0.018368</v>
      </c>
      <c r="AE5202" s="1" t="n">
        <v>-0.003601</v>
      </c>
    </row>
    <row r="5203" customFormat="false" ht="12.75" hidden="false" customHeight="false" outlineLevel="0" collapsed="false">
      <c r="AB5203" s="2" t="n">
        <v>0.00300636574074074</v>
      </c>
      <c r="AC5203" s="1" t="n">
        <v>20.458786</v>
      </c>
      <c r="AD5203" s="1" t="n">
        <v>0.01888</v>
      </c>
      <c r="AE5203" s="1" t="n">
        <v>-0.003601</v>
      </c>
    </row>
    <row r="5204" customFormat="false" ht="12.75" hidden="false" customHeight="false" outlineLevel="0" collapsed="false">
      <c r="AB5204" s="2" t="n">
        <v>0.00300694444444444</v>
      </c>
      <c r="AC5204" s="1" t="n">
        <v>34.473267</v>
      </c>
      <c r="AD5204" s="1" t="n">
        <v>0.01888</v>
      </c>
      <c r="AE5204" s="1" t="n">
        <v>-0.003601</v>
      </c>
    </row>
    <row r="5205" customFormat="false" ht="12.75" hidden="false" customHeight="false" outlineLevel="0" collapsed="false">
      <c r="AB5205" s="2" t="n">
        <v>0.00300752314814815</v>
      </c>
      <c r="AC5205" s="1" t="n">
        <v>48.108963</v>
      </c>
      <c r="AD5205" s="1" t="n">
        <v>0.017855</v>
      </c>
      <c r="AE5205" s="1" t="n">
        <v>-0.003601</v>
      </c>
    </row>
    <row r="5206" customFormat="false" ht="12.75" hidden="false" customHeight="false" outlineLevel="0" collapsed="false">
      <c r="AB5206" s="2" t="n">
        <v>0.00300810185185185</v>
      </c>
      <c r="AC5206" s="1" t="n">
        <v>59.472046</v>
      </c>
      <c r="AD5206" s="1" t="n">
        <v>0.018368</v>
      </c>
      <c r="AE5206" s="1" t="n">
        <v>-0.002579</v>
      </c>
    </row>
    <row r="5207" customFormat="false" ht="12.75" hidden="false" customHeight="false" outlineLevel="0" collapsed="false">
      <c r="AB5207" s="2" t="n">
        <v>0.00300868055555556</v>
      </c>
      <c r="AC5207" s="1" t="n">
        <v>66.289902</v>
      </c>
      <c r="AD5207" s="1" t="n">
        <v>0.01888</v>
      </c>
      <c r="AE5207" s="1" t="n">
        <v>-0.002067</v>
      </c>
    </row>
    <row r="5208" customFormat="false" ht="12.75" hidden="false" customHeight="false" outlineLevel="0" collapsed="false">
      <c r="AB5208" s="2" t="n">
        <v>0.00300925925925926</v>
      </c>
      <c r="AC5208" s="1" t="n">
        <v>60.229584</v>
      </c>
      <c r="AD5208" s="1" t="n">
        <v>0.020418</v>
      </c>
      <c r="AE5208" s="1" t="n">
        <v>-0.001556</v>
      </c>
    </row>
    <row r="5209" customFormat="false" ht="12.75" hidden="false" customHeight="false" outlineLevel="0" collapsed="false">
      <c r="AB5209" s="2" t="n">
        <v>0.00300983796296296</v>
      </c>
      <c r="AC5209" s="1" t="n">
        <v>43.563736</v>
      </c>
      <c r="AD5209" s="1" t="n">
        <v>0.019906</v>
      </c>
      <c r="AE5209" s="1" t="n">
        <v>-0.002579</v>
      </c>
    </row>
    <row r="5210" customFormat="false" ht="12.75" hidden="false" customHeight="false" outlineLevel="0" collapsed="false">
      <c r="AB5210" s="2" t="n">
        <v>0.00301041666666667</v>
      </c>
      <c r="AC5210" s="1" t="n">
        <v>25.004028</v>
      </c>
      <c r="AD5210" s="1" t="n">
        <v>0.018368</v>
      </c>
      <c r="AE5210" s="1" t="n">
        <v>-0.003601</v>
      </c>
    </row>
    <row r="5211" customFormat="false" ht="12.75" hidden="false" customHeight="false" outlineLevel="0" collapsed="false">
      <c r="AB5211" s="2" t="n">
        <v>0.00301099537037037</v>
      </c>
      <c r="AC5211" s="1" t="n">
        <v>9.095703</v>
      </c>
      <c r="AD5211" s="1" t="n">
        <v>0.01683</v>
      </c>
      <c r="AE5211" s="1" t="n">
        <v>-0.004112</v>
      </c>
    </row>
    <row r="5212" customFormat="false" ht="12.75" hidden="false" customHeight="false" outlineLevel="0" collapsed="false">
      <c r="AB5212" s="2" t="n">
        <v>0.00301157407407407</v>
      </c>
      <c r="AC5212" s="1" t="n">
        <v>-6.433846</v>
      </c>
      <c r="AD5212" s="1" t="n">
        <v>0.017855</v>
      </c>
      <c r="AE5212" s="1" t="n">
        <v>-0.003601</v>
      </c>
    </row>
    <row r="5213" customFormat="false" ht="12.75" hidden="false" customHeight="false" outlineLevel="0" collapsed="false">
      <c r="AB5213" s="2" t="n">
        <v>0.00301215277777778</v>
      </c>
      <c r="AC5213" s="1" t="n">
        <v>-19.69078</v>
      </c>
      <c r="AD5213" s="1" t="n">
        <v>0.01888</v>
      </c>
      <c r="AE5213" s="1" t="n">
        <v>-0.003601</v>
      </c>
    </row>
    <row r="5214" customFormat="false" ht="12.75" hidden="false" customHeight="false" outlineLevel="0" collapsed="false">
      <c r="AB5214" s="2" t="n">
        <v>0.00301273148148148</v>
      </c>
      <c r="AC5214" s="1" t="n">
        <v>-30.67509</v>
      </c>
      <c r="AD5214" s="1" t="n">
        <v>0.020418</v>
      </c>
      <c r="AE5214" s="1" t="n">
        <v>-0.002579</v>
      </c>
    </row>
    <row r="5215" customFormat="false" ht="12.75" hidden="false" customHeight="false" outlineLevel="0" collapsed="false">
      <c r="AB5215" s="2" t="n">
        <v>0.00301331018518519</v>
      </c>
      <c r="AC5215" s="1" t="n">
        <v>-39.76556</v>
      </c>
      <c r="AD5215" s="1" t="n">
        <v>0.019393</v>
      </c>
      <c r="AE5215" s="1" t="n">
        <v>-0.00309</v>
      </c>
    </row>
    <row r="5216" customFormat="false" ht="12.75" hidden="false" customHeight="false" outlineLevel="0" collapsed="false">
      <c r="AB5216" s="2" t="n">
        <v>0.00301388888888889</v>
      </c>
      <c r="AC5216" s="1" t="n">
        <v>-46.20464</v>
      </c>
      <c r="AD5216" s="1" t="n">
        <v>0.01888</v>
      </c>
      <c r="AE5216" s="1" t="n">
        <v>-0.002579</v>
      </c>
    </row>
    <row r="5217" customFormat="false" ht="12.75" hidden="false" customHeight="false" outlineLevel="0" collapsed="false">
      <c r="AB5217" s="2" t="n">
        <v>0.00301446759259259</v>
      </c>
      <c r="AC5217" s="1" t="n">
        <v>-48.47726</v>
      </c>
      <c r="AD5217" s="1" t="n">
        <v>0.018368</v>
      </c>
      <c r="AE5217" s="1" t="n">
        <v>-0.002579</v>
      </c>
    </row>
    <row r="5218" customFormat="false" ht="12.75" hidden="false" customHeight="false" outlineLevel="0" collapsed="false">
      <c r="AB5218" s="2" t="n">
        <v>0.0030150462962963</v>
      </c>
      <c r="AC5218" s="1" t="n">
        <v>-46.20464</v>
      </c>
      <c r="AD5218" s="1" t="n">
        <v>0.019906</v>
      </c>
      <c r="AE5218" s="1" t="n">
        <v>-0.002067</v>
      </c>
    </row>
    <row r="5219" customFormat="false" ht="12.75" hidden="false" customHeight="false" outlineLevel="0" collapsed="false">
      <c r="AB5219" s="2" t="n">
        <v>0.003015625</v>
      </c>
      <c r="AC5219" s="1" t="n">
        <v>-39.00802</v>
      </c>
      <c r="AD5219" s="1" t="n">
        <v>0.019393</v>
      </c>
      <c r="AE5219" s="1" t="n">
        <v>-0.003601</v>
      </c>
    </row>
    <row r="5220" customFormat="false" ht="12.75" hidden="false" customHeight="false" outlineLevel="0" collapsed="false">
      <c r="AB5220" s="2" t="n">
        <v>0.0030162037037037</v>
      </c>
      <c r="AC5220" s="1" t="n">
        <v>-28.40248</v>
      </c>
      <c r="AD5220" s="1" t="n">
        <v>0.01888</v>
      </c>
      <c r="AE5220" s="1" t="n">
        <v>-0.004112</v>
      </c>
    </row>
    <row r="5221" customFormat="false" ht="12.75" hidden="false" customHeight="false" outlineLevel="0" collapsed="false">
      <c r="AB5221" s="2" t="n">
        <v>0.00301678240740741</v>
      </c>
      <c r="AC5221" s="1" t="n">
        <v>-15.52431</v>
      </c>
      <c r="AD5221" s="1" t="n">
        <v>0.01683</v>
      </c>
      <c r="AE5221" s="1" t="n">
        <v>-0.004624</v>
      </c>
    </row>
    <row r="5222" customFormat="false" ht="12.75" hidden="false" customHeight="false" outlineLevel="0" collapsed="false">
      <c r="AB5222" s="2" t="n">
        <v>0.00301736111111111</v>
      </c>
      <c r="AC5222" s="1" t="n">
        <v>-1.888611</v>
      </c>
      <c r="AD5222" s="1" t="n">
        <v>0.017855</v>
      </c>
      <c r="AE5222" s="1" t="n">
        <v>-0.003601</v>
      </c>
    </row>
    <row r="5223" customFormat="false" ht="12.75" hidden="false" customHeight="false" outlineLevel="0" collapsed="false">
      <c r="AB5223" s="2" t="n">
        <v>0.00301793981481482</v>
      </c>
      <c r="AC5223" s="1" t="n">
        <v>12.8834</v>
      </c>
      <c r="AD5223" s="1" t="n">
        <v>0.01888</v>
      </c>
      <c r="AE5223" s="1" t="n">
        <v>-0.00309</v>
      </c>
    </row>
    <row r="5224" customFormat="false" ht="12.75" hidden="false" customHeight="false" outlineLevel="0" collapsed="false">
      <c r="AB5224" s="2" t="n">
        <v>0.00301851851851852</v>
      </c>
      <c r="AC5224" s="1" t="n">
        <v>26.897873</v>
      </c>
      <c r="AD5224" s="1" t="n">
        <v>0.020931</v>
      </c>
      <c r="AE5224" s="1" t="n">
        <v>-0.001556</v>
      </c>
    </row>
    <row r="5225" customFormat="false" ht="12.75" hidden="false" customHeight="false" outlineLevel="0" collapsed="false">
      <c r="AB5225" s="2" t="n">
        <v>0.00301909722222222</v>
      </c>
      <c r="AC5225" s="1" t="n">
        <v>40.912338</v>
      </c>
      <c r="AD5225" s="1" t="n">
        <v>0.019906</v>
      </c>
      <c r="AE5225" s="1" t="n">
        <v>-0.002579</v>
      </c>
    </row>
    <row r="5226" customFormat="false" ht="12.75" hidden="false" customHeight="false" outlineLevel="0" collapsed="false">
      <c r="AB5226" s="2" t="n">
        <v>0.00301967592592593</v>
      </c>
      <c r="AC5226" s="1" t="n">
        <v>53.411743</v>
      </c>
      <c r="AD5226" s="1" t="n">
        <v>0.019393</v>
      </c>
      <c r="AE5226" s="1" t="n">
        <v>-0.002579</v>
      </c>
    </row>
    <row r="5227" customFormat="false" ht="12.75" hidden="false" customHeight="false" outlineLevel="0" collapsed="false">
      <c r="AB5227" s="2" t="n">
        <v>0.00302025462962963</v>
      </c>
      <c r="AC5227" s="1" t="n">
        <v>63.25975</v>
      </c>
      <c r="AD5227" s="1" t="n">
        <v>0.017342</v>
      </c>
      <c r="AE5227" s="1" t="n">
        <v>-0.003601</v>
      </c>
    </row>
    <row r="5228" customFormat="false" ht="12.75" hidden="false" customHeight="false" outlineLevel="0" collapsed="false">
      <c r="AB5228" s="2" t="n">
        <v>0.00302083333333333</v>
      </c>
      <c r="AC5228" s="1" t="n">
        <v>65.532364</v>
      </c>
      <c r="AD5228" s="1" t="n">
        <v>0.018368</v>
      </c>
      <c r="AE5228" s="1" t="n">
        <v>-0.00309</v>
      </c>
    </row>
    <row r="5229" customFormat="false" ht="12.75" hidden="false" customHeight="false" outlineLevel="0" collapsed="false">
      <c r="AB5229" s="2" t="n">
        <v>0.00302141203703704</v>
      </c>
      <c r="AC5229" s="1" t="n">
        <v>53.411743</v>
      </c>
      <c r="AD5229" s="1" t="n">
        <v>0.01888</v>
      </c>
      <c r="AE5229" s="1" t="n">
        <v>-0.003601</v>
      </c>
    </row>
    <row r="5230" customFormat="false" ht="12.75" hidden="false" customHeight="false" outlineLevel="0" collapsed="false">
      <c r="AB5230" s="2" t="n">
        <v>0.00302199074074074</v>
      </c>
      <c r="AC5230" s="1" t="n">
        <v>34.094498</v>
      </c>
      <c r="AD5230" s="1" t="n">
        <v>0.019393</v>
      </c>
      <c r="AE5230" s="1" t="n">
        <v>-0.003601</v>
      </c>
    </row>
    <row r="5231" customFormat="false" ht="12.75" hidden="false" customHeight="false" outlineLevel="0" collapsed="false">
      <c r="AB5231" s="2" t="n">
        <v>0.00302256944444444</v>
      </c>
      <c r="AC5231" s="1" t="n">
        <v>17.049866</v>
      </c>
      <c r="AD5231" s="1" t="n">
        <v>0.017855</v>
      </c>
      <c r="AE5231" s="1" t="n">
        <v>-0.004112</v>
      </c>
    </row>
    <row r="5232" customFormat="false" ht="12.75" hidden="false" customHeight="false" outlineLevel="0" collapsed="false">
      <c r="AB5232" s="2" t="n">
        <v>0.00302314814814815</v>
      </c>
      <c r="AC5232" s="1" t="n">
        <v>1.899086</v>
      </c>
      <c r="AD5232" s="1" t="n">
        <v>0.018368</v>
      </c>
      <c r="AE5232" s="1" t="n">
        <v>-0.002579</v>
      </c>
    </row>
    <row r="5233" customFormat="false" ht="12.75" hidden="false" customHeight="false" outlineLevel="0" collapsed="false">
      <c r="AB5233" s="2" t="n">
        <v>0.00302372685185185</v>
      </c>
      <c r="AC5233" s="1" t="n">
        <v>-13.63047</v>
      </c>
      <c r="AD5233" s="1" t="n">
        <v>0.018368</v>
      </c>
      <c r="AE5233" s="1" t="n">
        <v>-0.002579</v>
      </c>
    </row>
    <row r="5234" customFormat="false" ht="12.75" hidden="false" customHeight="false" outlineLevel="0" collapsed="false">
      <c r="AB5234" s="2" t="n">
        <v>0.00302430555555556</v>
      </c>
      <c r="AC5234" s="1" t="n">
        <v>-25.37232</v>
      </c>
      <c r="AD5234" s="1" t="n">
        <v>0.020418</v>
      </c>
      <c r="AE5234" s="1" t="n">
        <v>-0.001556</v>
      </c>
    </row>
    <row r="5235" customFormat="false" ht="12.75" hidden="false" customHeight="false" outlineLevel="0" collapsed="false">
      <c r="AB5235" s="2" t="n">
        <v>0.00302488425925926</v>
      </c>
      <c r="AC5235" s="1" t="n">
        <v>-35.59909</v>
      </c>
      <c r="AD5235" s="1" t="n">
        <v>0.019906</v>
      </c>
      <c r="AE5235" s="1" t="n">
        <v>-0.002579</v>
      </c>
    </row>
    <row r="5236" customFormat="false" ht="12.75" hidden="false" customHeight="false" outlineLevel="0" collapsed="false">
      <c r="AB5236" s="2" t="n">
        <v>0.00302546296296296</v>
      </c>
      <c r="AC5236" s="1" t="n">
        <v>-43.55326</v>
      </c>
      <c r="AD5236" s="1" t="n">
        <v>0.019393</v>
      </c>
      <c r="AE5236" s="1" t="n">
        <v>-0.00309</v>
      </c>
    </row>
    <row r="5237" customFormat="false" ht="12.75" hidden="false" customHeight="false" outlineLevel="0" collapsed="false">
      <c r="AB5237" s="2" t="n">
        <v>0.00302604166666667</v>
      </c>
      <c r="AC5237" s="1" t="n">
        <v>-48.09849</v>
      </c>
      <c r="AD5237" s="1" t="n">
        <v>0.017342</v>
      </c>
      <c r="AE5237" s="1" t="n">
        <v>-0.004112</v>
      </c>
    </row>
    <row r="5238" customFormat="false" ht="12.75" hidden="false" customHeight="false" outlineLevel="0" collapsed="false">
      <c r="AB5238" s="2" t="n">
        <v>0.00302662037037037</v>
      </c>
      <c r="AC5238" s="1" t="n">
        <v>-48.09849</v>
      </c>
      <c r="AD5238" s="1" t="n">
        <v>0.017855</v>
      </c>
      <c r="AE5238" s="1" t="n">
        <v>-0.003601</v>
      </c>
    </row>
    <row r="5239" customFormat="false" ht="12.75" hidden="false" customHeight="false" outlineLevel="0" collapsed="false">
      <c r="AB5239" s="2" t="n">
        <v>0.00302719907407407</v>
      </c>
      <c r="AC5239" s="1" t="n">
        <v>-43.17449</v>
      </c>
      <c r="AD5239" s="1" t="n">
        <v>0.018368</v>
      </c>
      <c r="AE5239" s="1" t="n">
        <v>-0.003601</v>
      </c>
    </row>
    <row r="5240" customFormat="false" ht="12.75" hidden="false" customHeight="false" outlineLevel="0" collapsed="false">
      <c r="AB5240" s="2" t="n">
        <v>0.00302777777777778</v>
      </c>
      <c r="AC5240" s="1" t="n">
        <v>-33.32648</v>
      </c>
      <c r="AD5240" s="1" t="n">
        <v>0.019906</v>
      </c>
      <c r="AE5240" s="1" t="n">
        <v>-0.002579</v>
      </c>
    </row>
    <row r="5241" customFormat="false" ht="12.75" hidden="false" customHeight="false" outlineLevel="0" collapsed="false">
      <c r="AB5241" s="2" t="n">
        <v>0.00302835648148148</v>
      </c>
      <c r="AC5241" s="1" t="n">
        <v>-21.96339</v>
      </c>
      <c r="AD5241" s="1" t="n">
        <v>0.019393</v>
      </c>
      <c r="AE5241" s="1" t="n">
        <v>-0.003601</v>
      </c>
    </row>
    <row r="5242" customFormat="false" ht="12.75" hidden="false" customHeight="false" outlineLevel="0" collapsed="false">
      <c r="AB5242" s="2" t="n">
        <v>0.00302893518518519</v>
      </c>
      <c r="AC5242" s="1" t="n">
        <v>-8.706467</v>
      </c>
      <c r="AD5242" s="1" t="n">
        <v>0.01888</v>
      </c>
      <c r="AE5242" s="1" t="n">
        <v>-0.002579</v>
      </c>
    </row>
    <row r="5243" customFormat="false" ht="12.75" hidden="false" customHeight="false" outlineLevel="0" collapsed="false">
      <c r="AB5243" s="2" t="n">
        <v>0.00302951388888889</v>
      </c>
      <c r="AC5243" s="1" t="n">
        <v>5.686775</v>
      </c>
      <c r="AD5243" s="1" t="n">
        <v>0.01888</v>
      </c>
      <c r="AE5243" s="1" t="n">
        <v>-0.002579</v>
      </c>
    </row>
    <row r="5244" customFormat="false" ht="12.75" hidden="false" customHeight="false" outlineLevel="0" collapsed="false">
      <c r="AB5244" s="2" t="n">
        <v>0.00303009259259259</v>
      </c>
      <c r="AC5244" s="1" t="n">
        <v>19.701248</v>
      </c>
      <c r="AD5244" s="1" t="n">
        <v>0.019906</v>
      </c>
      <c r="AE5244" s="1" t="n">
        <v>-0.001556</v>
      </c>
    </row>
    <row r="5245" customFormat="false" ht="12.75" hidden="false" customHeight="false" outlineLevel="0" collapsed="false">
      <c r="AB5245" s="2" t="n">
        <v>0.0030306712962963</v>
      </c>
      <c r="AC5245" s="1" t="n">
        <v>34.473267</v>
      </c>
      <c r="AD5245" s="1" t="n">
        <v>0.019393</v>
      </c>
      <c r="AE5245" s="1" t="n">
        <v>-0.00309</v>
      </c>
    </row>
    <row r="5246" customFormat="false" ht="12.75" hidden="false" customHeight="false" outlineLevel="0" collapsed="false">
      <c r="AB5246" s="2" t="n">
        <v>0.00303125</v>
      </c>
      <c r="AC5246" s="1" t="n">
        <v>47.730194</v>
      </c>
      <c r="AD5246" s="1" t="n">
        <v>0.019393</v>
      </c>
      <c r="AE5246" s="1" t="n">
        <v>-0.00309</v>
      </c>
    </row>
    <row r="5247" customFormat="false" ht="12.75" hidden="false" customHeight="false" outlineLevel="0" collapsed="false">
      <c r="AB5247" s="2" t="n">
        <v>0.0030318287037037</v>
      </c>
      <c r="AC5247" s="1" t="n">
        <v>59.472046</v>
      </c>
      <c r="AD5247" s="1" t="n">
        <v>0.017342</v>
      </c>
      <c r="AE5247" s="1" t="n">
        <v>-0.004624</v>
      </c>
    </row>
    <row r="5248" customFormat="false" ht="12.75" hidden="false" customHeight="false" outlineLevel="0" collapsed="false">
      <c r="AB5248" s="2" t="n">
        <v>0.00303240740740741</v>
      </c>
      <c r="AC5248" s="1" t="n">
        <v>65.532364</v>
      </c>
      <c r="AD5248" s="1" t="n">
        <v>0.017855</v>
      </c>
      <c r="AE5248" s="1" t="n">
        <v>-0.003601</v>
      </c>
    </row>
    <row r="5249" customFormat="false" ht="12.75" hidden="false" customHeight="false" outlineLevel="0" collapsed="false">
      <c r="AB5249" s="2" t="n">
        <v>0.00303298611111111</v>
      </c>
      <c r="AC5249" s="1" t="n">
        <v>60.608353</v>
      </c>
      <c r="AD5249" s="1" t="n">
        <v>0.018368</v>
      </c>
      <c r="AE5249" s="1" t="n">
        <v>-0.00309</v>
      </c>
    </row>
    <row r="5250" customFormat="false" ht="12.75" hidden="false" customHeight="false" outlineLevel="0" collapsed="false">
      <c r="AB5250" s="2" t="n">
        <v>0.00303356481481482</v>
      </c>
      <c r="AC5250" s="1" t="n">
        <v>44.321274</v>
      </c>
      <c r="AD5250" s="1" t="n">
        <v>0.020418</v>
      </c>
      <c r="AE5250" s="1" t="n">
        <v>-0.002067</v>
      </c>
    </row>
    <row r="5251" customFormat="false" ht="12.75" hidden="false" customHeight="false" outlineLevel="0" collapsed="false">
      <c r="AB5251" s="2" t="n">
        <v>0.00303414351851852</v>
      </c>
      <c r="AC5251" s="1" t="n">
        <v>25.761566</v>
      </c>
      <c r="AD5251" s="1" t="n">
        <v>0.020418</v>
      </c>
      <c r="AE5251" s="1" t="n">
        <v>-0.002579</v>
      </c>
    </row>
    <row r="5252" customFormat="false" ht="12.75" hidden="false" customHeight="false" outlineLevel="0" collapsed="false">
      <c r="AB5252" s="2" t="n">
        <v>0.00303472222222222</v>
      </c>
      <c r="AC5252" s="1" t="n">
        <v>9.095703</v>
      </c>
      <c r="AD5252" s="1" t="n">
        <v>0.019393</v>
      </c>
      <c r="AE5252" s="1" t="n">
        <v>-0.002067</v>
      </c>
    </row>
    <row r="5253" customFormat="false" ht="12.75" hidden="false" customHeight="false" outlineLevel="0" collapsed="false">
      <c r="AB5253" s="2" t="n">
        <v>0.00303530092592593</v>
      </c>
      <c r="AC5253" s="1" t="n">
        <v>-6.055077</v>
      </c>
      <c r="AD5253" s="1" t="n">
        <v>0.018368</v>
      </c>
      <c r="AE5253" s="1" t="n">
        <v>-0.00309</v>
      </c>
    </row>
    <row r="5254" customFormat="false" ht="12.75" hidden="false" customHeight="false" outlineLevel="0" collapsed="false">
      <c r="AB5254" s="2" t="n">
        <v>0.00303587962962963</v>
      </c>
      <c r="AC5254" s="1" t="n">
        <v>-19.31201</v>
      </c>
      <c r="AD5254" s="1" t="n">
        <v>0.01888</v>
      </c>
      <c r="AE5254" s="1" t="n">
        <v>-0.002579</v>
      </c>
    </row>
    <row r="5255" customFormat="false" ht="12.75" hidden="false" customHeight="false" outlineLevel="0" collapsed="false">
      <c r="AB5255" s="2" t="n">
        <v>0.00303645833333333</v>
      </c>
      <c r="AC5255" s="1" t="n">
        <v>-30.67509</v>
      </c>
      <c r="AD5255" s="1" t="n">
        <v>0.01888</v>
      </c>
      <c r="AE5255" s="1" t="n">
        <v>-0.003601</v>
      </c>
    </row>
    <row r="5256" customFormat="false" ht="12.75" hidden="false" customHeight="false" outlineLevel="0" collapsed="false">
      <c r="AB5256" s="2" t="n">
        <v>0.00303703703703704</v>
      </c>
      <c r="AC5256" s="1" t="n">
        <v>-39.38679</v>
      </c>
      <c r="AD5256" s="1" t="n">
        <v>0.019393</v>
      </c>
      <c r="AE5256" s="1" t="n">
        <v>-0.003601</v>
      </c>
    </row>
    <row r="5257" customFormat="false" ht="12.75" hidden="false" customHeight="false" outlineLevel="0" collapsed="false">
      <c r="AB5257" s="2" t="n">
        <v>0.00303761574074074</v>
      </c>
      <c r="AC5257" s="1" t="n">
        <v>-46.58341</v>
      </c>
      <c r="AD5257" s="1" t="n">
        <v>0.018368</v>
      </c>
      <c r="AE5257" s="1" t="n">
        <v>-0.004624</v>
      </c>
    </row>
    <row r="5258" customFormat="false" ht="12.75" hidden="false" customHeight="false" outlineLevel="0" collapsed="false">
      <c r="AB5258" s="2" t="n">
        <v>0.00303819444444444</v>
      </c>
      <c r="AC5258" s="1" t="n">
        <v>-48.47726</v>
      </c>
      <c r="AD5258" s="1" t="n">
        <v>0.018368</v>
      </c>
      <c r="AE5258" s="1" t="n">
        <v>-0.003601</v>
      </c>
    </row>
    <row r="5259" customFormat="false" ht="12.75" hidden="false" customHeight="false" outlineLevel="0" collapsed="false">
      <c r="AB5259" s="2" t="n">
        <v>0.00303877314814815</v>
      </c>
      <c r="AC5259" s="1" t="n">
        <v>-46.96218</v>
      </c>
      <c r="AD5259" s="1" t="n">
        <v>0.018368</v>
      </c>
      <c r="AE5259" s="1" t="n">
        <v>-0.002579</v>
      </c>
    </row>
    <row r="5260" customFormat="false" ht="12.75" hidden="false" customHeight="false" outlineLevel="0" collapsed="false">
      <c r="AB5260" s="2" t="n">
        <v>0.00303935185185185</v>
      </c>
      <c r="AC5260" s="1" t="n">
        <v>-39.38679</v>
      </c>
      <c r="AD5260" s="1" t="n">
        <v>0.019906</v>
      </c>
      <c r="AE5260" s="1" t="n">
        <v>-0.001556</v>
      </c>
    </row>
    <row r="5261" customFormat="false" ht="12.75" hidden="false" customHeight="false" outlineLevel="0" collapsed="false">
      <c r="AB5261" s="2" t="n">
        <v>0.00303993055555556</v>
      </c>
      <c r="AC5261" s="1" t="n">
        <v>-29.16001</v>
      </c>
      <c r="AD5261" s="1" t="n">
        <v>0.020418</v>
      </c>
      <c r="AE5261" s="1" t="n">
        <v>-0.002067</v>
      </c>
    </row>
    <row r="5262" customFormat="false" ht="12.75" hidden="false" customHeight="false" outlineLevel="0" collapsed="false">
      <c r="AB5262" s="2" t="n">
        <v>0.00304050925925926</v>
      </c>
      <c r="AC5262" s="1" t="n">
        <v>-15.52431</v>
      </c>
      <c r="AD5262" s="1" t="n">
        <v>0.019393</v>
      </c>
      <c r="AE5262" s="1" t="n">
        <v>-0.002579</v>
      </c>
    </row>
    <row r="5263" customFormat="false" ht="12.75" hidden="false" customHeight="false" outlineLevel="0" collapsed="false">
      <c r="AB5263" s="2" t="n">
        <v>0.00304108796296296</v>
      </c>
      <c r="AC5263" s="1" t="n">
        <v>-2.26738</v>
      </c>
      <c r="AD5263" s="1" t="n">
        <v>0.018368</v>
      </c>
      <c r="AE5263" s="1" t="n">
        <v>-0.003601</v>
      </c>
    </row>
    <row r="5264" customFormat="false" ht="12.75" hidden="false" customHeight="false" outlineLevel="0" collapsed="false">
      <c r="AB5264" s="2" t="n">
        <v>0.00304166666666667</v>
      </c>
      <c r="AC5264" s="1" t="n">
        <v>12.125862</v>
      </c>
      <c r="AD5264" s="1" t="n">
        <v>0.017342</v>
      </c>
      <c r="AE5264" s="1" t="n">
        <v>-0.003601</v>
      </c>
    </row>
    <row r="5265" customFormat="false" ht="12.75" hidden="false" customHeight="false" outlineLevel="0" collapsed="false">
      <c r="AB5265" s="2" t="n">
        <v>0.00304224537037037</v>
      </c>
      <c r="AC5265" s="1" t="n">
        <v>26.897873</v>
      </c>
      <c r="AD5265" s="1" t="n">
        <v>0.018368</v>
      </c>
      <c r="AE5265" s="1" t="n">
        <v>-0.003601</v>
      </c>
    </row>
    <row r="5266" customFormat="false" ht="12.75" hidden="false" customHeight="false" outlineLevel="0" collapsed="false">
      <c r="AB5266" s="2" t="n">
        <v>0.00304282407407407</v>
      </c>
      <c r="AC5266" s="1" t="n">
        <v>40.912338</v>
      </c>
      <c r="AD5266" s="1" t="n">
        <v>0.019393</v>
      </c>
      <c r="AE5266" s="1" t="n">
        <v>-0.003601</v>
      </c>
    </row>
    <row r="5267" customFormat="false" ht="12.75" hidden="false" customHeight="false" outlineLevel="0" collapsed="false">
      <c r="AB5267" s="2" t="n">
        <v>0.00304340277777778</v>
      </c>
      <c r="AC5267" s="1" t="n">
        <v>53.790512</v>
      </c>
      <c r="AD5267" s="1" t="n">
        <v>0.019393</v>
      </c>
      <c r="AE5267" s="1" t="n">
        <v>-0.00309</v>
      </c>
    </row>
    <row r="5268" customFormat="false" ht="12.75" hidden="false" customHeight="false" outlineLevel="0" collapsed="false">
      <c r="AB5268" s="2" t="n">
        <v>0.00304398148148148</v>
      </c>
      <c r="AC5268" s="1" t="n">
        <v>63.638519</v>
      </c>
      <c r="AD5268" s="1" t="n">
        <v>0.01888</v>
      </c>
      <c r="AE5268" s="1" t="n">
        <v>-0.00309</v>
      </c>
    </row>
    <row r="5269" customFormat="false" ht="12.75" hidden="false" customHeight="false" outlineLevel="0" collapsed="false">
      <c r="AB5269" s="2" t="n">
        <v>0.00304456018518519</v>
      </c>
      <c r="AC5269" s="1" t="n">
        <v>65.153595</v>
      </c>
      <c r="AD5269" s="1" t="n">
        <v>0.018368</v>
      </c>
      <c r="AE5269" s="1" t="n">
        <v>-0.002067</v>
      </c>
    </row>
    <row r="5270" customFormat="false" ht="12.75" hidden="false" customHeight="false" outlineLevel="0" collapsed="false">
      <c r="AB5270" s="2" t="n">
        <v>0.00304513888888889</v>
      </c>
      <c r="AC5270" s="1" t="n">
        <v>53.790512</v>
      </c>
      <c r="AD5270" s="1" t="n">
        <v>0.019393</v>
      </c>
      <c r="AE5270" s="1" t="n">
        <v>-0.002067</v>
      </c>
    </row>
    <row r="5271" customFormat="false" ht="12.75" hidden="false" customHeight="false" outlineLevel="0" collapsed="false">
      <c r="AB5271" s="2" t="n">
        <v>0.00304571759259259</v>
      </c>
      <c r="AC5271" s="1" t="n">
        <v>34.094498</v>
      </c>
      <c r="AD5271" s="1" t="n">
        <v>0.019906</v>
      </c>
      <c r="AE5271" s="1" t="n">
        <v>-0.002067</v>
      </c>
    </row>
    <row r="5272" customFormat="false" ht="12.75" hidden="false" customHeight="false" outlineLevel="0" collapsed="false">
      <c r="AB5272" s="2" t="n">
        <v>0.0030462962962963</v>
      </c>
      <c r="AC5272" s="1" t="n">
        <v>17.049866</v>
      </c>
      <c r="AD5272" s="1" t="n">
        <v>0.019906</v>
      </c>
      <c r="AE5272" s="1" t="n">
        <v>-0.00309</v>
      </c>
    </row>
    <row r="5273" customFormat="false" ht="12.75" hidden="false" customHeight="false" outlineLevel="0" collapsed="false">
      <c r="AB5273" s="2" t="n">
        <v>0.003046875</v>
      </c>
      <c r="AC5273" s="1" t="n">
        <v>2.277855</v>
      </c>
      <c r="AD5273" s="1" t="n">
        <v>0.018368</v>
      </c>
      <c r="AE5273" s="1" t="n">
        <v>-0.003601</v>
      </c>
    </row>
    <row r="5274" customFormat="false" ht="12.75" hidden="false" customHeight="false" outlineLevel="0" collapsed="false">
      <c r="AB5274" s="2" t="n">
        <v>0.0030474537037037</v>
      </c>
      <c r="AC5274" s="1" t="n">
        <v>-12.49415</v>
      </c>
      <c r="AD5274" s="1" t="n">
        <v>0.017342</v>
      </c>
      <c r="AE5274" s="1" t="n">
        <v>-0.004624</v>
      </c>
    </row>
    <row r="5275" customFormat="false" ht="12.75" hidden="false" customHeight="false" outlineLevel="0" collapsed="false">
      <c r="AB5275" s="2" t="n">
        <v>0.00304803240740741</v>
      </c>
      <c r="AC5275" s="1" t="n">
        <v>-25.75109</v>
      </c>
      <c r="AD5275" s="1" t="n">
        <v>0.017855</v>
      </c>
      <c r="AE5275" s="1" t="n">
        <v>-0.003601</v>
      </c>
    </row>
    <row r="5276" customFormat="false" ht="12.75" hidden="false" customHeight="false" outlineLevel="0" collapsed="false">
      <c r="AB5276" s="2" t="n">
        <v>0.00304861111111111</v>
      </c>
      <c r="AC5276" s="1" t="n">
        <v>-35.59909</v>
      </c>
      <c r="AD5276" s="1" t="n">
        <v>0.019393</v>
      </c>
      <c r="AE5276" s="1" t="n">
        <v>-0.00309</v>
      </c>
    </row>
    <row r="5277" customFormat="false" ht="12.75" hidden="false" customHeight="false" outlineLevel="0" collapsed="false">
      <c r="AB5277" s="2" t="n">
        <v>0.00304918981481482</v>
      </c>
      <c r="AC5277" s="1" t="n">
        <v>-43.55326</v>
      </c>
      <c r="AD5277" s="1" t="n">
        <v>0.020418</v>
      </c>
      <c r="AE5277" s="1" t="n">
        <v>-0.002067</v>
      </c>
    </row>
    <row r="5278" customFormat="false" ht="12.75" hidden="false" customHeight="false" outlineLevel="0" collapsed="false">
      <c r="AB5278" s="2" t="n">
        <v>0.00304976851851852</v>
      </c>
      <c r="AC5278" s="1" t="n">
        <v>-48.09849</v>
      </c>
      <c r="AD5278" s="1" t="n">
        <v>0.019906</v>
      </c>
      <c r="AE5278" s="1" t="n">
        <v>-0.002067</v>
      </c>
    </row>
    <row r="5279" customFormat="false" ht="12.75" hidden="false" customHeight="false" outlineLevel="0" collapsed="false">
      <c r="AB5279" s="2" t="n">
        <v>0.00305034722222222</v>
      </c>
      <c r="AC5279" s="1" t="n">
        <v>-48.09849</v>
      </c>
      <c r="AD5279" s="1" t="n">
        <v>0.01888</v>
      </c>
      <c r="AE5279" s="1" t="n">
        <v>-0.002579</v>
      </c>
    </row>
    <row r="5280" customFormat="false" ht="12.75" hidden="false" customHeight="false" outlineLevel="0" collapsed="false">
      <c r="AB5280" s="2" t="n">
        <v>0.00305092592592593</v>
      </c>
      <c r="AC5280" s="1" t="n">
        <v>-43.55326</v>
      </c>
      <c r="AD5280" s="1" t="n">
        <v>0.01888</v>
      </c>
      <c r="AE5280" s="1" t="n">
        <v>-0.002579</v>
      </c>
    </row>
    <row r="5281" customFormat="false" ht="12.75" hidden="false" customHeight="false" outlineLevel="0" collapsed="false">
      <c r="AB5281" s="2" t="n">
        <v>0.00305150462962963</v>
      </c>
      <c r="AC5281" s="1" t="n">
        <v>-34.08402</v>
      </c>
      <c r="AD5281" s="1" t="n">
        <v>0.019393</v>
      </c>
      <c r="AE5281" s="1" t="n">
        <v>-0.002579</v>
      </c>
    </row>
    <row r="5282" customFormat="false" ht="12.75" hidden="false" customHeight="false" outlineLevel="0" collapsed="false">
      <c r="AB5282" s="2" t="n">
        <v>0.00305208333333333</v>
      </c>
      <c r="AC5282" s="1" t="n">
        <v>-21.96339</v>
      </c>
      <c r="AD5282" s="1" t="n">
        <v>0.019393</v>
      </c>
      <c r="AE5282" s="1" t="n">
        <v>-0.003601</v>
      </c>
    </row>
    <row r="5283" customFormat="false" ht="12.75" hidden="false" customHeight="false" outlineLevel="0" collapsed="false">
      <c r="AB5283" s="2" t="n">
        <v>0.00305266203703704</v>
      </c>
      <c r="AC5283" s="1" t="n">
        <v>-8.706467</v>
      </c>
      <c r="AD5283" s="1" t="n">
        <v>0.01888</v>
      </c>
      <c r="AE5283" s="1" t="n">
        <v>-0.004112</v>
      </c>
    </row>
    <row r="5284" customFormat="false" ht="12.75" hidden="false" customHeight="false" outlineLevel="0" collapsed="false">
      <c r="AB5284" s="2" t="n">
        <v>0.00305324074074074</v>
      </c>
      <c r="AC5284" s="1" t="n">
        <v>5.308006</v>
      </c>
      <c r="AD5284" s="1" t="n">
        <v>0.017342</v>
      </c>
      <c r="AE5284" s="1" t="n">
        <v>-0.004112</v>
      </c>
    </row>
    <row r="5285" customFormat="false" ht="12.75" hidden="false" customHeight="false" outlineLevel="0" collapsed="false">
      <c r="AB5285" s="2" t="n">
        <v>0.00305381944444444</v>
      </c>
      <c r="AC5285" s="1" t="n">
        <v>19.701248</v>
      </c>
      <c r="AD5285" s="1" t="n">
        <v>0.017855</v>
      </c>
      <c r="AE5285" s="1" t="n">
        <v>-0.00309</v>
      </c>
    </row>
    <row r="5286" customFormat="false" ht="12.75" hidden="false" customHeight="false" outlineLevel="0" collapsed="false">
      <c r="AB5286" s="2" t="n">
        <v>0.00305439814814815</v>
      </c>
      <c r="AC5286" s="1" t="n">
        <v>33.715729</v>
      </c>
      <c r="AD5286" s="1" t="n">
        <v>0.01888</v>
      </c>
      <c r="AE5286" s="1" t="n">
        <v>-0.002579</v>
      </c>
    </row>
    <row r="5287" customFormat="false" ht="12.75" hidden="false" customHeight="false" outlineLevel="0" collapsed="false">
      <c r="AB5287" s="2" t="n">
        <v>0.00305497685185185</v>
      </c>
      <c r="AC5287" s="1" t="n">
        <v>47.730194</v>
      </c>
      <c r="AD5287" s="1" t="n">
        <v>0.020931</v>
      </c>
      <c r="AE5287" s="1" t="n">
        <v>-0.001556</v>
      </c>
    </row>
    <row r="5288" customFormat="false" ht="12.75" hidden="false" customHeight="false" outlineLevel="0" collapsed="false">
      <c r="AB5288" s="2" t="n">
        <v>0.00305555555555556</v>
      </c>
      <c r="AC5288" s="1" t="n">
        <v>58.714508</v>
      </c>
      <c r="AD5288" s="1" t="n">
        <v>0.019906</v>
      </c>
      <c r="AE5288" s="1" t="n">
        <v>-0.002067</v>
      </c>
    </row>
    <row r="5289" customFormat="false" ht="12.75" hidden="false" customHeight="false" outlineLevel="0" collapsed="false">
      <c r="AB5289" s="2" t="n">
        <v>0.00305613425925926</v>
      </c>
      <c r="AC5289" s="1" t="n">
        <v>65.532364</v>
      </c>
      <c r="AD5289" s="1" t="n">
        <v>0.01888</v>
      </c>
      <c r="AE5289" s="1" t="n">
        <v>-0.002579</v>
      </c>
    </row>
    <row r="5290" customFormat="false" ht="12.75" hidden="false" customHeight="false" outlineLevel="0" collapsed="false">
      <c r="AB5290" s="2" t="n">
        <v>0.00305671296296296</v>
      </c>
      <c r="AC5290" s="1" t="n">
        <v>60.987122</v>
      </c>
      <c r="AD5290" s="1" t="n">
        <v>0.017342</v>
      </c>
      <c r="AE5290" s="1" t="n">
        <v>-0.003601</v>
      </c>
    </row>
    <row r="5291" customFormat="false" ht="12.75" hidden="false" customHeight="false" outlineLevel="0" collapsed="false">
      <c r="AB5291" s="2" t="n">
        <v>0.00305729166666667</v>
      </c>
      <c r="AC5291" s="1" t="n">
        <v>44.700043</v>
      </c>
      <c r="AD5291" s="1" t="n">
        <v>0.018368</v>
      </c>
      <c r="AE5291" s="1" t="n">
        <v>-0.00309</v>
      </c>
    </row>
    <row r="5292" customFormat="false" ht="12.75" hidden="false" customHeight="false" outlineLevel="0" collapsed="false">
      <c r="AB5292" s="2" t="n">
        <v>0.00305787037037037</v>
      </c>
      <c r="AC5292" s="1" t="n">
        <v>26.140335</v>
      </c>
      <c r="AD5292" s="1" t="n">
        <v>0.01888</v>
      </c>
      <c r="AE5292" s="1" t="n">
        <v>-0.003601</v>
      </c>
    </row>
    <row r="5293" customFormat="false" ht="12.75" hidden="false" customHeight="false" outlineLevel="0" collapsed="false">
      <c r="AB5293" s="2" t="n">
        <v>0.00305844907407407</v>
      </c>
      <c r="AC5293" s="1" t="n">
        <v>9.853241</v>
      </c>
      <c r="AD5293" s="1" t="n">
        <v>0.019393</v>
      </c>
      <c r="AE5293" s="1" t="n">
        <v>-0.003601</v>
      </c>
    </row>
    <row r="5294" customFormat="false" ht="12.75" hidden="false" customHeight="false" outlineLevel="0" collapsed="false">
      <c r="AB5294" s="2" t="n">
        <v>0.00305902777777778</v>
      </c>
      <c r="AC5294" s="1" t="n">
        <v>-5.297539</v>
      </c>
      <c r="AD5294" s="1" t="n">
        <v>0.017855</v>
      </c>
      <c r="AE5294" s="1" t="n">
        <v>-0.004112</v>
      </c>
    </row>
    <row r="5295" customFormat="false" ht="12.75" hidden="false" customHeight="false" outlineLevel="0" collapsed="false">
      <c r="AB5295" s="2" t="n">
        <v>0.00305960648148148</v>
      </c>
      <c r="AC5295" s="1" t="n">
        <v>-18.55447</v>
      </c>
      <c r="AD5295" s="1" t="n">
        <v>0.018368</v>
      </c>
      <c r="AE5295" s="1" t="n">
        <v>-0.002579</v>
      </c>
    </row>
    <row r="5296" customFormat="false" ht="12.75" hidden="false" customHeight="false" outlineLevel="0" collapsed="false">
      <c r="AB5296" s="2" t="n">
        <v>0.00306018518518519</v>
      </c>
      <c r="AC5296" s="1" t="n">
        <v>-30.29632</v>
      </c>
      <c r="AD5296" s="1" t="n">
        <v>0.01888</v>
      </c>
      <c r="AE5296" s="1" t="n">
        <v>-0.002579</v>
      </c>
    </row>
    <row r="5297" customFormat="false" ht="12.75" hidden="false" customHeight="false" outlineLevel="0" collapsed="false">
      <c r="AB5297" s="2" t="n">
        <v>0.00306076388888889</v>
      </c>
      <c r="AC5297" s="1" t="n">
        <v>-39.38679</v>
      </c>
      <c r="AD5297" s="1" t="n">
        <v>0.020931</v>
      </c>
      <c r="AE5297" s="1" t="n">
        <v>-0.001556</v>
      </c>
    </row>
    <row r="5298" customFormat="false" ht="12.75" hidden="false" customHeight="false" outlineLevel="0" collapsed="false">
      <c r="AB5298" s="2" t="n">
        <v>0.00306134259259259</v>
      </c>
      <c r="AC5298" s="1" t="n">
        <v>-45.82587</v>
      </c>
      <c r="AD5298" s="1" t="n">
        <v>0.019906</v>
      </c>
      <c r="AE5298" s="1" t="n">
        <v>-0.002579</v>
      </c>
    </row>
    <row r="5299" customFormat="false" ht="12.75" hidden="false" customHeight="false" outlineLevel="0" collapsed="false">
      <c r="AB5299" s="2" t="n">
        <v>0.0030619212962963</v>
      </c>
      <c r="AC5299" s="1" t="n">
        <v>-48.47726</v>
      </c>
      <c r="AD5299" s="1" t="n">
        <v>0.01888</v>
      </c>
      <c r="AE5299" s="1" t="n">
        <v>-0.00309</v>
      </c>
    </row>
    <row r="5300" customFormat="false" ht="12.75" hidden="false" customHeight="false" outlineLevel="0" collapsed="false">
      <c r="AB5300" s="2" t="n">
        <v>0.0030625</v>
      </c>
      <c r="AC5300" s="1" t="n">
        <v>-46.96218</v>
      </c>
      <c r="AD5300" s="1" t="n">
        <v>0.017342</v>
      </c>
      <c r="AE5300" s="1" t="n">
        <v>-0.004112</v>
      </c>
    </row>
    <row r="5301" customFormat="false" ht="12.75" hidden="false" customHeight="false" outlineLevel="0" collapsed="false">
      <c r="AB5301" s="2" t="n">
        <v>0.0030630787037037</v>
      </c>
      <c r="AC5301" s="1" t="n">
        <v>-39.38679</v>
      </c>
      <c r="AD5301" s="1" t="n">
        <v>0.017855</v>
      </c>
      <c r="AE5301" s="1" t="n">
        <v>-0.00309</v>
      </c>
    </row>
    <row r="5302" customFormat="false" ht="12.75" hidden="false" customHeight="false" outlineLevel="0" collapsed="false">
      <c r="AB5302" s="2" t="n">
        <v>0.00306365740740741</v>
      </c>
      <c r="AC5302" s="1" t="n">
        <v>-28.78125</v>
      </c>
      <c r="AD5302" s="1" t="n">
        <v>0.01888</v>
      </c>
      <c r="AE5302" s="1" t="n">
        <v>-0.003601</v>
      </c>
    </row>
    <row r="5303" customFormat="false" ht="12.75" hidden="false" customHeight="false" outlineLevel="0" collapsed="false">
      <c r="AB5303" s="2" t="n">
        <v>0.00306423611111111</v>
      </c>
      <c r="AC5303" s="1" t="n">
        <v>-15.52431</v>
      </c>
      <c r="AD5303" s="1" t="n">
        <v>0.019906</v>
      </c>
      <c r="AE5303" s="1" t="n">
        <v>-0.00309</v>
      </c>
    </row>
    <row r="5304" customFormat="false" ht="12.75" hidden="false" customHeight="false" outlineLevel="0" collapsed="false">
      <c r="AB5304" s="2" t="n">
        <v>0.00306481481481482</v>
      </c>
      <c r="AC5304" s="1" t="n">
        <v>-2.26738</v>
      </c>
      <c r="AD5304" s="1" t="n">
        <v>0.01888</v>
      </c>
      <c r="AE5304" s="1" t="n">
        <v>-0.003601</v>
      </c>
    </row>
    <row r="5305" customFormat="false" ht="12.75" hidden="false" customHeight="false" outlineLevel="0" collapsed="false">
      <c r="AB5305" s="2" t="n">
        <v>0.00306539351851852</v>
      </c>
      <c r="AC5305" s="1" t="n">
        <v>12.504631</v>
      </c>
      <c r="AD5305" s="1" t="n">
        <v>0.01888</v>
      </c>
      <c r="AE5305" s="1" t="n">
        <v>-0.002579</v>
      </c>
    </row>
    <row r="5306" customFormat="false" ht="12.75" hidden="false" customHeight="false" outlineLevel="0" collapsed="false">
      <c r="AB5306" s="2" t="n">
        <v>0.00306597222222222</v>
      </c>
      <c r="AC5306" s="1" t="n">
        <v>26.897873</v>
      </c>
      <c r="AD5306" s="1" t="n">
        <v>0.01888</v>
      </c>
      <c r="AE5306" s="1" t="n">
        <v>-0.002579</v>
      </c>
    </row>
    <row r="5307" customFormat="false" ht="12.75" hidden="false" customHeight="false" outlineLevel="0" collapsed="false">
      <c r="AB5307" s="2" t="n">
        <v>0.00306655092592593</v>
      </c>
      <c r="AC5307" s="1" t="n">
        <v>40.912338</v>
      </c>
      <c r="AD5307" s="1" t="n">
        <v>0.019906</v>
      </c>
      <c r="AE5307" s="1" t="n">
        <v>-0.001556</v>
      </c>
    </row>
    <row r="5308" customFormat="false" ht="12.75" hidden="false" customHeight="false" outlineLevel="0" collapsed="false">
      <c r="AB5308" s="2" t="n">
        <v>0.00306712962962963</v>
      </c>
      <c r="AC5308" s="1" t="n">
        <v>53.790512</v>
      </c>
      <c r="AD5308" s="1" t="n">
        <v>0.019393</v>
      </c>
      <c r="AE5308" s="1" t="n">
        <v>-0.00309</v>
      </c>
    </row>
    <row r="5309" customFormat="false" ht="12.75" hidden="false" customHeight="false" outlineLevel="0" collapsed="false">
      <c r="AB5309" s="2" t="n">
        <v>0.00306770833333333</v>
      </c>
      <c r="AC5309" s="1" t="n">
        <v>63.25975</v>
      </c>
      <c r="AD5309" s="1" t="n">
        <v>0.019393</v>
      </c>
      <c r="AE5309" s="1" t="n">
        <v>-0.00309</v>
      </c>
    </row>
    <row r="5310" customFormat="false" ht="12.75" hidden="false" customHeight="false" outlineLevel="0" collapsed="false">
      <c r="AB5310" s="2" t="n">
        <v>0.00306828703703704</v>
      </c>
      <c r="AC5310" s="1" t="n">
        <v>65.153595</v>
      </c>
      <c r="AD5310" s="1" t="n">
        <v>0.017342</v>
      </c>
      <c r="AE5310" s="1" t="n">
        <v>-0.004624</v>
      </c>
    </row>
    <row r="5311" customFormat="false" ht="12.75" hidden="false" customHeight="false" outlineLevel="0" collapsed="false">
      <c r="AB5311" s="2" t="n">
        <v>0.00306886574074074</v>
      </c>
      <c r="AC5311" s="1" t="n">
        <v>53.411743</v>
      </c>
      <c r="AD5311" s="1" t="n">
        <v>0.017855</v>
      </c>
      <c r="AE5311" s="1" t="n">
        <v>-0.003601</v>
      </c>
    </row>
    <row r="5312" customFormat="false" ht="12.75" hidden="false" customHeight="false" outlineLevel="0" collapsed="false">
      <c r="AB5312" s="2" t="n">
        <v>0.00306944444444444</v>
      </c>
      <c r="AC5312" s="1" t="n">
        <v>34.852036</v>
      </c>
      <c r="AD5312" s="1" t="n">
        <v>0.01888</v>
      </c>
      <c r="AE5312" s="1" t="n">
        <v>-0.003601</v>
      </c>
    </row>
    <row r="5313" customFormat="false" ht="12.75" hidden="false" customHeight="false" outlineLevel="0" collapsed="false">
      <c r="AB5313" s="2" t="n">
        <v>0.00307002314814815</v>
      </c>
      <c r="AC5313" s="1" t="n">
        <v>17.428635</v>
      </c>
      <c r="AD5313" s="1" t="n">
        <v>0.020931</v>
      </c>
      <c r="AE5313" s="1" t="n">
        <v>-0.002067</v>
      </c>
    </row>
    <row r="5314" customFormat="false" ht="12.75" hidden="false" customHeight="false" outlineLevel="0" collapsed="false">
      <c r="AB5314" s="2" t="n">
        <v>0.00307060185185185</v>
      </c>
      <c r="AC5314" s="1" t="n">
        <v>2.277855</v>
      </c>
      <c r="AD5314" s="1" t="n">
        <v>0.019906</v>
      </c>
      <c r="AE5314" s="1" t="n">
        <v>-0.002579</v>
      </c>
    </row>
    <row r="5315" customFormat="false" ht="12.75" hidden="false" customHeight="false" outlineLevel="0" collapsed="false">
      <c r="AB5315" s="2" t="n">
        <v>0.00307118055555556</v>
      </c>
      <c r="AC5315" s="1" t="n">
        <v>-12.11538</v>
      </c>
      <c r="AD5315" s="1" t="n">
        <v>0.019393</v>
      </c>
      <c r="AE5315" s="1" t="n">
        <v>-0.002067</v>
      </c>
    </row>
    <row r="5316" customFormat="false" ht="12.75" hidden="false" customHeight="false" outlineLevel="0" collapsed="false">
      <c r="AB5316" s="2" t="n">
        <v>0.00307175925925926</v>
      </c>
      <c r="AC5316" s="1" t="n">
        <v>-24.99355</v>
      </c>
      <c r="AD5316" s="1" t="n">
        <v>0.017855</v>
      </c>
      <c r="AE5316" s="1" t="n">
        <v>-0.00309</v>
      </c>
    </row>
    <row r="5317" customFormat="false" ht="12.75" hidden="false" customHeight="false" outlineLevel="0" collapsed="false">
      <c r="AB5317" s="2" t="n">
        <v>0.00307233796296296</v>
      </c>
      <c r="AC5317" s="1" t="n">
        <v>-35.22032</v>
      </c>
      <c r="AD5317" s="1" t="n">
        <v>0.019393</v>
      </c>
      <c r="AE5317" s="1" t="n">
        <v>-0.002579</v>
      </c>
    </row>
    <row r="5318" customFormat="false" ht="12.75" hidden="false" customHeight="false" outlineLevel="0" collapsed="false">
      <c r="AB5318" s="2" t="n">
        <v>0.00307291666666667</v>
      </c>
      <c r="AC5318" s="1" t="n">
        <v>-42.79571</v>
      </c>
      <c r="AD5318" s="1" t="n">
        <v>0.019393</v>
      </c>
      <c r="AE5318" s="1" t="n">
        <v>-0.003601</v>
      </c>
    </row>
    <row r="5319" customFormat="false" ht="12.75" hidden="false" customHeight="false" outlineLevel="0" collapsed="false">
      <c r="AB5319" s="2" t="n">
        <v>0.00307349537037037</v>
      </c>
      <c r="AC5319" s="1" t="n">
        <v>-48.09849</v>
      </c>
      <c r="AD5319" s="1" t="n">
        <v>0.019393</v>
      </c>
      <c r="AE5319" s="1" t="n">
        <v>-0.003601</v>
      </c>
    </row>
    <row r="5320" customFormat="false" ht="12.75" hidden="false" customHeight="false" outlineLevel="0" collapsed="false">
      <c r="AB5320" s="2" t="n">
        <v>0.00307407407407407</v>
      </c>
      <c r="AC5320" s="1" t="n">
        <v>-48.09849</v>
      </c>
      <c r="AD5320" s="1" t="n">
        <v>0.017342</v>
      </c>
      <c r="AE5320" s="1" t="n">
        <v>-0.004624</v>
      </c>
    </row>
    <row r="5321" customFormat="false" ht="12.75" hidden="false" customHeight="false" outlineLevel="0" collapsed="false">
      <c r="AB5321" s="2" t="n">
        <v>0.00307465277777778</v>
      </c>
      <c r="AC5321" s="1" t="n">
        <v>-43.55326</v>
      </c>
      <c r="AD5321" s="1" t="n">
        <v>0.018368</v>
      </c>
      <c r="AE5321" s="1" t="n">
        <v>-0.003601</v>
      </c>
    </row>
    <row r="5322" customFormat="false" ht="12.75" hidden="false" customHeight="false" outlineLevel="0" collapsed="false">
      <c r="AB5322" s="2" t="n">
        <v>0.00307523148148148</v>
      </c>
      <c r="AC5322" s="1" t="n">
        <v>-34.08402</v>
      </c>
      <c r="AD5322" s="1" t="n">
        <v>0.018368</v>
      </c>
      <c r="AE5322" s="1" t="n">
        <v>-0.00309</v>
      </c>
    </row>
    <row r="5323" customFormat="false" ht="12.75" hidden="false" customHeight="false" outlineLevel="0" collapsed="false">
      <c r="AB5323" s="2" t="n">
        <v>0.00307581018518519</v>
      </c>
      <c r="AC5323" s="1" t="n">
        <v>-22.72094</v>
      </c>
      <c r="AD5323" s="1" t="n">
        <v>0.020418</v>
      </c>
      <c r="AE5323" s="1" t="n">
        <v>-0.001556</v>
      </c>
    </row>
    <row r="5324" customFormat="false" ht="12.75" hidden="false" customHeight="false" outlineLevel="0" collapsed="false">
      <c r="AB5324" s="2" t="n">
        <v>0.00307638888888889</v>
      </c>
      <c r="AC5324" s="1" t="n">
        <v>-9.085236</v>
      </c>
      <c r="AD5324" s="1" t="n">
        <v>0.019906</v>
      </c>
      <c r="AE5324" s="1" t="n">
        <v>-0.002579</v>
      </c>
    </row>
    <row r="5325" customFormat="false" ht="12.75" hidden="false" customHeight="false" outlineLevel="0" collapsed="false">
      <c r="AB5325" s="2" t="n">
        <v>0.00307696759259259</v>
      </c>
      <c r="AC5325" s="1" t="n">
        <v>4.550468</v>
      </c>
      <c r="AD5325" s="1" t="n">
        <v>0.019393</v>
      </c>
      <c r="AE5325" s="1" t="n">
        <v>-0.002579</v>
      </c>
    </row>
    <row r="5326" customFormat="false" ht="12.75" hidden="false" customHeight="false" outlineLevel="0" collapsed="false">
      <c r="AB5326" s="2" t="n">
        <v>0.0030775462962963</v>
      </c>
      <c r="AC5326" s="1" t="n">
        <v>19.322479</v>
      </c>
      <c r="AD5326" s="1" t="n">
        <v>0.017342</v>
      </c>
      <c r="AE5326" s="1" t="n">
        <v>-0.003601</v>
      </c>
    </row>
    <row r="5327" customFormat="false" ht="12.75" hidden="false" customHeight="false" outlineLevel="0" collapsed="false">
      <c r="AB5327" s="2" t="n">
        <v>0.003078125</v>
      </c>
      <c r="AC5327" s="1" t="n">
        <v>33.715729</v>
      </c>
      <c r="AD5327" s="1" t="n">
        <v>0.017855</v>
      </c>
      <c r="AE5327" s="1" t="n">
        <v>-0.00309</v>
      </c>
    </row>
    <row r="5328" customFormat="false" ht="12.75" hidden="false" customHeight="false" outlineLevel="0" collapsed="false">
      <c r="AB5328" s="2" t="n">
        <v>0.0030787037037037</v>
      </c>
      <c r="AC5328" s="1" t="n">
        <v>47.351425</v>
      </c>
      <c r="AD5328" s="1" t="n">
        <v>0.01888</v>
      </c>
      <c r="AE5328" s="1" t="n">
        <v>-0.003601</v>
      </c>
    </row>
    <row r="5329" customFormat="false" ht="12.75" hidden="false" customHeight="false" outlineLevel="0" collapsed="false">
      <c r="AB5329" s="2" t="n">
        <v>0.00307928240740741</v>
      </c>
      <c r="AC5329" s="1" t="n">
        <v>58.714508</v>
      </c>
      <c r="AD5329" s="1" t="n">
        <v>0.019393</v>
      </c>
      <c r="AE5329" s="1" t="n">
        <v>-0.003601</v>
      </c>
    </row>
    <row r="5330" customFormat="false" ht="12.75" hidden="false" customHeight="false" outlineLevel="0" collapsed="false">
      <c r="AB5330" s="2" t="n">
        <v>0.00307986111111111</v>
      </c>
      <c r="AC5330" s="1" t="n">
        <v>65.911133</v>
      </c>
      <c r="AD5330" s="1" t="n">
        <v>0.018368</v>
      </c>
      <c r="AE5330" s="1" t="n">
        <v>-0.004624</v>
      </c>
    </row>
    <row r="5331" customFormat="false" ht="12.75" hidden="false" customHeight="false" outlineLevel="0" collapsed="false">
      <c r="AB5331" s="2" t="n">
        <v>0.00308043981481482</v>
      </c>
      <c r="AC5331" s="1" t="n">
        <v>60.987122</v>
      </c>
      <c r="AD5331" s="1" t="n">
        <v>0.01888</v>
      </c>
      <c r="AE5331" s="1" t="n">
        <v>-0.002579</v>
      </c>
    </row>
    <row r="5332" customFormat="false" ht="12.75" hidden="false" customHeight="false" outlineLevel="0" collapsed="false">
      <c r="AB5332" s="2" t="n">
        <v>0.00308101851851852</v>
      </c>
      <c r="AC5332" s="1" t="n">
        <v>45.457581</v>
      </c>
      <c r="AD5332" s="1" t="n">
        <v>0.018368</v>
      </c>
      <c r="AE5332" s="1" t="n">
        <v>-0.002579</v>
      </c>
    </row>
    <row r="5333" customFormat="false" ht="12.75" hidden="false" customHeight="false" outlineLevel="0" collapsed="false">
      <c r="AB5333" s="2" t="n">
        <v>0.00308159722222222</v>
      </c>
      <c r="AC5333" s="1" t="n">
        <v>26.897873</v>
      </c>
      <c r="AD5333" s="1" t="n">
        <v>0.020418</v>
      </c>
      <c r="AE5333" s="1" t="n">
        <v>-0.001556</v>
      </c>
    </row>
    <row r="5334" customFormat="false" ht="12.75" hidden="false" customHeight="false" outlineLevel="0" collapsed="false">
      <c r="AB5334" s="2" t="n">
        <v>0.00308217592592593</v>
      </c>
      <c r="AC5334" s="1" t="n">
        <v>10.23201</v>
      </c>
      <c r="AD5334" s="1" t="n">
        <v>0.019906</v>
      </c>
      <c r="AE5334" s="1" t="n">
        <v>-0.002067</v>
      </c>
    </row>
    <row r="5335" customFormat="false" ht="12.75" hidden="false" customHeight="false" outlineLevel="0" collapsed="false">
      <c r="AB5335" s="2" t="n">
        <v>0.00308275462962963</v>
      </c>
      <c r="AC5335" s="1" t="n">
        <v>-4.91877</v>
      </c>
      <c r="AD5335" s="1" t="n">
        <v>0.019393</v>
      </c>
      <c r="AE5335" s="1" t="n">
        <v>-0.00309</v>
      </c>
    </row>
    <row r="5336" customFormat="false" ht="12.75" hidden="false" customHeight="false" outlineLevel="0" collapsed="false">
      <c r="AB5336" s="2" t="n">
        <v>0.00308333333333333</v>
      </c>
      <c r="AC5336" s="1" t="n">
        <v>-18.55447</v>
      </c>
      <c r="AD5336" s="1" t="n">
        <v>0.017855</v>
      </c>
      <c r="AE5336" s="1" t="n">
        <v>-0.004112</v>
      </c>
    </row>
    <row r="5337" customFormat="false" ht="12.75" hidden="false" customHeight="false" outlineLevel="0" collapsed="false">
      <c r="AB5337" s="2" t="n">
        <v>0.00308391203703704</v>
      </c>
      <c r="AC5337" s="1" t="n">
        <v>-30.29632</v>
      </c>
      <c r="AD5337" s="1" t="n">
        <v>0.017855</v>
      </c>
      <c r="AE5337" s="1" t="n">
        <v>-0.003601</v>
      </c>
    </row>
    <row r="5338" customFormat="false" ht="12.75" hidden="false" customHeight="false" outlineLevel="0" collapsed="false">
      <c r="AB5338" s="2" t="n">
        <v>0.00308449074074074</v>
      </c>
      <c r="AC5338" s="1" t="n">
        <v>-39.00802</v>
      </c>
      <c r="AD5338" s="1" t="n">
        <v>0.017855</v>
      </c>
      <c r="AE5338" s="1" t="n">
        <v>-0.003601</v>
      </c>
    </row>
    <row r="5339" customFormat="false" ht="12.75" hidden="false" customHeight="false" outlineLevel="0" collapsed="false">
      <c r="AB5339" s="2" t="n">
        <v>0.00308506944444444</v>
      </c>
      <c r="AC5339" s="1" t="n">
        <v>-45.82587</v>
      </c>
      <c r="AD5339" s="1" t="n">
        <v>0.019393</v>
      </c>
      <c r="AE5339" s="1" t="n">
        <v>-0.00309</v>
      </c>
    </row>
    <row r="5340" customFormat="false" ht="12.75" hidden="false" customHeight="false" outlineLevel="0" collapsed="false">
      <c r="AB5340" s="2" t="n">
        <v>0.00308564814814815</v>
      </c>
      <c r="AC5340" s="1" t="n">
        <v>-48.85603</v>
      </c>
      <c r="AD5340" s="1" t="n">
        <v>0.019906</v>
      </c>
      <c r="AE5340" s="1" t="n">
        <v>-0.00309</v>
      </c>
    </row>
    <row r="5341" customFormat="false" ht="12.75" hidden="false" customHeight="false" outlineLevel="0" collapsed="false">
      <c r="AB5341" s="2" t="n">
        <v>0.00308622685185185</v>
      </c>
      <c r="AC5341" s="1" t="n">
        <v>-46.96218</v>
      </c>
      <c r="AD5341" s="1" t="n">
        <v>0.01888</v>
      </c>
      <c r="AE5341" s="1" t="n">
        <v>-0.002579</v>
      </c>
    </row>
    <row r="5342" customFormat="false" ht="12.75" hidden="false" customHeight="false" outlineLevel="0" collapsed="false">
      <c r="AB5342" s="2" t="n">
        <v>0.00308680555555556</v>
      </c>
      <c r="AC5342" s="1" t="n">
        <v>-39.76556</v>
      </c>
      <c r="AD5342" s="1" t="n">
        <v>0.018368</v>
      </c>
      <c r="AE5342" s="1" t="n">
        <v>-0.002579</v>
      </c>
    </row>
    <row r="5343" customFormat="false" ht="12.75" hidden="false" customHeight="false" outlineLevel="0" collapsed="false">
      <c r="AB5343" s="2" t="n">
        <v>0.00308738425925926</v>
      </c>
      <c r="AC5343" s="1" t="n">
        <v>-29.16001</v>
      </c>
      <c r="AD5343" s="1" t="n">
        <v>0.019393</v>
      </c>
      <c r="AE5343" s="1" t="n">
        <v>-0.001556</v>
      </c>
    </row>
    <row r="5344" customFormat="false" ht="12.75" hidden="false" customHeight="false" outlineLevel="0" collapsed="false">
      <c r="AB5344" s="2" t="n">
        <v>0.00308796296296296</v>
      </c>
      <c r="AC5344" s="1" t="n">
        <v>-16.28185</v>
      </c>
      <c r="AD5344" s="1" t="n">
        <v>0.019393</v>
      </c>
      <c r="AE5344" s="1" t="n">
        <v>-0.002579</v>
      </c>
    </row>
    <row r="5345" customFormat="false" ht="12.75" hidden="false" customHeight="false" outlineLevel="0" collapsed="false">
      <c r="AB5345" s="2" t="n">
        <v>0.00308854166666667</v>
      </c>
      <c r="AC5345" s="1" t="n">
        <v>-2.646149</v>
      </c>
      <c r="AD5345" s="1" t="n">
        <v>0.019393</v>
      </c>
      <c r="AE5345" s="1" t="n">
        <v>-0.003601</v>
      </c>
    </row>
    <row r="5346" customFormat="false" ht="12.75" hidden="false" customHeight="false" outlineLevel="0" collapsed="false">
      <c r="AB5346" s="2" t="n">
        <v>0.00308912037037037</v>
      </c>
      <c r="AC5346" s="1" t="n">
        <v>11.747093</v>
      </c>
      <c r="AD5346" s="1" t="n">
        <v>0.017855</v>
      </c>
      <c r="AE5346" s="1" t="n">
        <v>-0.004624</v>
      </c>
    </row>
    <row r="5347" customFormat="false" ht="12.75" hidden="false" customHeight="false" outlineLevel="0" collapsed="false">
      <c r="AB5347" s="2" t="n">
        <v>0.00308969907407407</v>
      </c>
      <c r="AC5347" s="1" t="n">
        <v>26.140335</v>
      </c>
      <c r="AD5347" s="1" t="n">
        <v>0.017855</v>
      </c>
      <c r="AE5347" s="1" t="n">
        <v>-0.004112</v>
      </c>
    </row>
    <row r="5348" customFormat="false" ht="12.75" hidden="false" customHeight="false" outlineLevel="0" collapsed="false">
      <c r="AB5348" s="2" t="n">
        <v>0.00309027777777778</v>
      </c>
      <c r="AC5348" s="1" t="n">
        <v>40.1548</v>
      </c>
      <c r="AD5348" s="1" t="n">
        <v>0.018368</v>
      </c>
      <c r="AE5348" s="1" t="n">
        <v>-0.003601</v>
      </c>
    </row>
    <row r="5349" customFormat="false" ht="12.75" hidden="false" customHeight="false" outlineLevel="0" collapsed="false">
      <c r="AB5349" s="2" t="n">
        <v>0.00309085648148148</v>
      </c>
      <c r="AC5349" s="1" t="n">
        <v>53.032974</v>
      </c>
      <c r="AD5349" s="1" t="n">
        <v>0.019393</v>
      </c>
      <c r="AE5349" s="1" t="n">
        <v>-0.002579</v>
      </c>
    </row>
    <row r="5350" customFormat="false" ht="12.75" hidden="false" customHeight="false" outlineLevel="0" collapsed="false">
      <c r="AB5350" s="2" t="n">
        <v>0.00309143518518519</v>
      </c>
      <c r="AC5350" s="1" t="n">
        <v>63.25975</v>
      </c>
      <c r="AD5350" s="1" t="n">
        <v>0.020418</v>
      </c>
      <c r="AE5350" s="1" t="n">
        <v>-0.002067</v>
      </c>
    </row>
    <row r="5351" customFormat="false" ht="12.75" hidden="false" customHeight="false" outlineLevel="0" collapsed="false">
      <c r="AB5351" s="2" t="n">
        <v>0.00309201388888889</v>
      </c>
      <c r="AC5351" s="1" t="n">
        <v>65.153595</v>
      </c>
      <c r="AD5351" s="1" t="n">
        <v>0.019393</v>
      </c>
      <c r="AE5351" s="1" t="n">
        <v>-0.002067</v>
      </c>
    </row>
    <row r="5352" customFormat="false" ht="12.75" hidden="false" customHeight="false" outlineLevel="0" collapsed="false">
      <c r="AB5352" s="2" t="n">
        <v>0.00309259259259259</v>
      </c>
      <c r="AC5352" s="1" t="n">
        <v>54.169281</v>
      </c>
      <c r="AD5352" s="1" t="n">
        <v>0.018368</v>
      </c>
      <c r="AE5352" s="1" t="n">
        <v>-0.00309</v>
      </c>
    </row>
    <row r="5353" customFormat="false" ht="12.75" hidden="false" customHeight="false" outlineLevel="0" collapsed="false">
      <c r="AB5353" s="2" t="n">
        <v>0.0030931712962963</v>
      </c>
      <c r="AC5353" s="1" t="n">
        <v>35.230804</v>
      </c>
      <c r="AD5353" s="1" t="n">
        <v>0.018368</v>
      </c>
      <c r="AE5353" s="1" t="n">
        <v>-0.003601</v>
      </c>
    </row>
    <row r="5354" customFormat="false" ht="12.75" hidden="false" customHeight="false" outlineLevel="0" collapsed="false">
      <c r="AB5354" s="2" t="n">
        <v>0.00309375</v>
      </c>
      <c r="AC5354" s="1" t="n">
        <v>17.807404</v>
      </c>
      <c r="AD5354" s="1" t="n">
        <v>0.018368</v>
      </c>
      <c r="AE5354" s="1" t="n">
        <v>-0.003601</v>
      </c>
    </row>
    <row r="5355" customFormat="false" ht="12.75" hidden="false" customHeight="false" outlineLevel="0" collapsed="false">
      <c r="AB5355" s="2" t="n">
        <v>0.0030943287037037</v>
      </c>
      <c r="AC5355" s="1" t="n">
        <v>2.656624</v>
      </c>
      <c r="AD5355" s="1" t="n">
        <v>0.01888</v>
      </c>
      <c r="AE5355" s="1" t="n">
        <v>-0.004112</v>
      </c>
    </row>
    <row r="5356" customFormat="false" ht="12.75" hidden="false" customHeight="false" outlineLevel="0" collapsed="false">
      <c r="AB5356" s="2" t="n">
        <v>0.00309490740740741</v>
      </c>
      <c r="AC5356" s="1" t="n">
        <v>-12.11538</v>
      </c>
      <c r="AD5356" s="1" t="n">
        <v>0.018368</v>
      </c>
      <c r="AE5356" s="1" t="n">
        <v>-0.004624</v>
      </c>
    </row>
    <row r="5357" customFormat="false" ht="12.75" hidden="false" customHeight="false" outlineLevel="0" collapsed="false">
      <c r="AB5357" s="2" t="n">
        <v>0.00309548611111111</v>
      </c>
      <c r="AC5357" s="1" t="n">
        <v>-23.85724</v>
      </c>
      <c r="AD5357" s="1" t="n">
        <v>0.017855</v>
      </c>
      <c r="AE5357" s="1" t="n">
        <v>-0.003601</v>
      </c>
    </row>
    <row r="5358" customFormat="false" ht="12.75" hidden="false" customHeight="false" outlineLevel="0" collapsed="false">
      <c r="AB5358" s="2" t="n">
        <v>0.00309606481481482</v>
      </c>
      <c r="AC5358" s="1" t="n">
        <v>-34.84156</v>
      </c>
      <c r="AD5358" s="1" t="n">
        <v>0.018368</v>
      </c>
      <c r="AE5358" s="1" t="n">
        <v>-0.00309</v>
      </c>
    </row>
    <row r="5359" customFormat="false" ht="12.75" hidden="false" customHeight="false" outlineLevel="0" collapsed="false">
      <c r="AB5359" s="2" t="n">
        <v>0.00309664351851852</v>
      </c>
      <c r="AC5359" s="1" t="n">
        <v>-42.79571</v>
      </c>
      <c r="AD5359" s="1" t="n">
        <v>0.019393</v>
      </c>
      <c r="AE5359" s="1" t="n">
        <v>-0.002067</v>
      </c>
    </row>
    <row r="5360" customFormat="false" ht="12.75" hidden="false" customHeight="false" outlineLevel="0" collapsed="false">
      <c r="AB5360" s="2" t="n">
        <v>0.00309722222222222</v>
      </c>
      <c r="AC5360" s="1" t="n">
        <v>-47.71972</v>
      </c>
      <c r="AD5360" s="1" t="n">
        <v>0.020931</v>
      </c>
      <c r="AE5360" s="1" t="n">
        <v>-0.001556</v>
      </c>
    </row>
    <row r="5361" customFormat="false" ht="12.75" hidden="false" customHeight="false" outlineLevel="0" collapsed="false">
      <c r="AB5361" s="2" t="n">
        <v>0.00309780092592593</v>
      </c>
      <c r="AC5361" s="1" t="n">
        <v>-48.09849</v>
      </c>
      <c r="AD5361" s="1" t="n">
        <v>0.019906</v>
      </c>
      <c r="AE5361" s="1" t="n">
        <v>-0.002579</v>
      </c>
    </row>
    <row r="5362" customFormat="false" ht="12.75" hidden="false" customHeight="false" outlineLevel="0" collapsed="false">
      <c r="AB5362" s="2" t="n">
        <v>0.00309837962962963</v>
      </c>
      <c r="AC5362" s="1" t="n">
        <v>-43.93203</v>
      </c>
      <c r="AD5362" s="1" t="n">
        <v>0.01888</v>
      </c>
      <c r="AE5362" s="1" t="n">
        <v>-0.00309</v>
      </c>
    </row>
    <row r="5363" customFormat="false" ht="12.75" hidden="false" customHeight="false" outlineLevel="0" collapsed="false">
      <c r="AB5363" s="2" t="n">
        <v>0.00309895833333333</v>
      </c>
      <c r="AC5363" s="1" t="n">
        <v>-34.84156</v>
      </c>
      <c r="AD5363" s="1" t="n">
        <v>0.017342</v>
      </c>
      <c r="AE5363" s="1" t="n">
        <v>-0.003601</v>
      </c>
    </row>
    <row r="5364" customFormat="false" ht="12.75" hidden="false" customHeight="false" outlineLevel="0" collapsed="false">
      <c r="AB5364" s="2" t="n">
        <v>0.00309953703703704</v>
      </c>
      <c r="AC5364" s="1" t="n">
        <v>-23.47847</v>
      </c>
      <c r="AD5364" s="1" t="n">
        <v>0.017855</v>
      </c>
      <c r="AE5364" s="1" t="n">
        <v>-0.003601</v>
      </c>
    </row>
    <row r="5365" customFormat="false" ht="12.75" hidden="false" customHeight="false" outlineLevel="0" collapsed="false">
      <c r="AB5365" s="2" t="n">
        <v>0.00310011574074074</v>
      </c>
      <c r="AC5365" s="1" t="n">
        <v>-9.842773</v>
      </c>
      <c r="AD5365" s="1" t="n">
        <v>0.01888</v>
      </c>
      <c r="AE5365" s="1" t="n">
        <v>-0.003601</v>
      </c>
    </row>
    <row r="5366" customFormat="false" ht="12.75" hidden="false" customHeight="false" outlineLevel="0" collapsed="false">
      <c r="AB5366" s="2" t="n">
        <v>0.00310069444444444</v>
      </c>
      <c r="AC5366" s="1" t="n">
        <v>4.1717</v>
      </c>
      <c r="AD5366" s="1" t="n">
        <v>0.01888</v>
      </c>
      <c r="AE5366" s="1" t="n">
        <v>-0.003601</v>
      </c>
    </row>
    <row r="5367" customFormat="false" ht="12.75" hidden="false" customHeight="false" outlineLevel="0" collapsed="false">
      <c r="AB5367" s="2" t="n">
        <v>0.00310127314814815</v>
      </c>
      <c r="AC5367" s="1" t="n">
        <v>18.564941</v>
      </c>
      <c r="AD5367" s="1" t="n">
        <v>0.018368</v>
      </c>
      <c r="AE5367" s="1" t="n">
        <v>-0.003601</v>
      </c>
    </row>
    <row r="5368" customFormat="false" ht="12.75" hidden="false" customHeight="false" outlineLevel="0" collapsed="false">
      <c r="AB5368" s="2" t="n">
        <v>0.00310185185185185</v>
      </c>
      <c r="AC5368" s="1" t="n">
        <v>32.579422</v>
      </c>
      <c r="AD5368" s="1" t="n">
        <v>0.018368</v>
      </c>
      <c r="AE5368" s="1" t="n">
        <v>-0.002579</v>
      </c>
    </row>
    <row r="5369" customFormat="false" ht="12.75" hidden="false" customHeight="false" outlineLevel="0" collapsed="false">
      <c r="AB5369" s="2" t="n">
        <v>0.00310243055555556</v>
      </c>
      <c r="AC5369" s="1" t="n">
        <v>46.593887</v>
      </c>
      <c r="AD5369" s="1" t="n">
        <v>0.01888</v>
      </c>
      <c r="AE5369" s="1" t="n">
        <v>-0.002067</v>
      </c>
    </row>
    <row r="5370" customFormat="false" ht="12.75" hidden="false" customHeight="false" outlineLevel="0" collapsed="false">
      <c r="AB5370" s="2" t="n">
        <v>0.00310300925925926</v>
      </c>
      <c r="AC5370" s="1" t="n">
        <v>58.335739</v>
      </c>
      <c r="AD5370" s="1" t="n">
        <v>0.020418</v>
      </c>
      <c r="AE5370" s="1" t="n">
        <v>-0.001556</v>
      </c>
    </row>
    <row r="5371" customFormat="false" ht="12.75" hidden="false" customHeight="false" outlineLevel="0" collapsed="false">
      <c r="AB5371" s="2" t="n">
        <v>0.00310358796296296</v>
      </c>
      <c r="AC5371" s="1" t="n">
        <v>65.911133</v>
      </c>
      <c r="AD5371" s="1" t="n">
        <v>0.019906</v>
      </c>
      <c r="AE5371" s="1" t="n">
        <v>-0.002579</v>
      </c>
    </row>
    <row r="5372" customFormat="false" ht="12.75" hidden="false" customHeight="false" outlineLevel="0" collapsed="false">
      <c r="AB5372" s="2" t="n">
        <v>0.00310416666666667</v>
      </c>
      <c r="AC5372" s="1" t="n">
        <v>61.744675</v>
      </c>
      <c r="AD5372" s="1" t="n">
        <v>0.01888</v>
      </c>
      <c r="AE5372" s="1" t="n">
        <v>-0.003601</v>
      </c>
    </row>
    <row r="5373" customFormat="false" ht="12.75" hidden="false" customHeight="false" outlineLevel="0" collapsed="false">
      <c r="AB5373" s="2" t="n">
        <v>0.00310474537037037</v>
      </c>
      <c r="AC5373" s="1" t="n">
        <v>46.215118</v>
      </c>
      <c r="AD5373" s="1" t="n">
        <v>0.017342</v>
      </c>
      <c r="AE5373" s="1" t="n">
        <v>-0.004624</v>
      </c>
    </row>
    <row r="5374" customFormat="false" ht="12.75" hidden="false" customHeight="false" outlineLevel="0" collapsed="false">
      <c r="AB5374" s="2" t="n">
        <v>0.00310532407407407</v>
      </c>
      <c r="AC5374" s="1" t="n">
        <v>27.276642</v>
      </c>
      <c r="AD5374" s="1" t="n">
        <v>0.017855</v>
      </c>
      <c r="AE5374" s="1" t="n">
        <v>-0.004112</v>
      </c>
    </row>
    <row r="5375" customFormat="false" ht="12.75" hidden="false" customHeight="false" outlineLevel="0" collapsed="false">
      <c r="AB5375" s="2" t="n">
        <v>0.00310590277777778</v>
      </c>
      <c r="AC5375" s="1" t="n">
        <v>10.610779</v>
      </c>
      <c r="AD5375" s="1" t="n">
        <v>0.01888</v>
      </c>
      <c r="AE5375" s="1" t="n">
        <v>-0.00309</v>
      </c>
    </row>
    <row r="5376" customFormat="false" ht="12.75" hidden="false" customHeight="false" outlineLevel="0" collapsed="false">
      <c r="AB5376" s="2" t="n">
        <v>0.00310648148148148</v>
      </c>
      <c r="AC5376" s="1" t="n">
        <v>-4.161232</v>
      </c>
      <c r="AD5376" s="1" t="n">
        <v>0.020418</v>
      </c>
      <c r="AE5376" s="1" t="n">
        <v>-0.002067</v>
      </c>
    </row>
    <row r="5377" customFormat="false" ht="12.75" hidden="false" customHeight="false" outlineLevel="0" collapsed="false">
      <c r="AB5377" s="2" t="n">
        <v>0.00310706018518519</v>
      </c>
      <c r="AC5377" s="1" t="n">
        <v>-18.1757</v>
      </c>
      <c r="AD5377" s="1" t="n">
        <v>0.019393</v>
      </c>
      <c r="AE5377" s="1" t="n">
        <v>-0.002579</v>
      </c>
    </row>
    <row r="5378" customFormat="false" ht="12.75" hidden="false" customHeight="false" outlineLevel="0" collapsed="false">
      <c r="AB5378" s="2" t="n">
        <v>0.00310763888888889</v>
      </c>
      <c r="AC5378" s="1" t="n">
        <v>-29.53878</v>
      </c>
      <c r="AD5378" s="1" t="n">
        <v>0.01888</v>
      </c>
      <c r="AE5378" s="1" t="n">
        <v>-0.002579</v>
      </c>
    </row>
    <row r="5379" customFormat="false" ht="12.75" hidden="false" customHeight="false" outlineLevel="0" collapsed="false">
      <c r="AB5379" s="2" t="n">
        <v>0.00310821759259259</v>
      </c>
      <c r="AC5379" s="1" t="n">
        <v>-39.00802</v>
      </c>
      <c r="AD5379" s="1" t="n">
        <v>0.018368</v>
      </c>
      <c r="AE5379" s="1" t="n">
        <v>-0.00309</v>
      </c>
    </row>
    <row r="5380" customFormat="false" ht="12.75" hidden="false" customHeight="false" outlineLevel="0" collapsed="false">
      <c r="AB5380" s="2" t="n">
        <v>0.0031087962962963</v>
      </c>
      <c r="AC5380" s="1" t="n">
        <v>-45.82587</v>
      </c>
      <c r="AD5380" s="1" t="n">
        <v>0.019906</v>
      </c>
      <c r="AE5380" s="1" t="n">
        <v>-0.002067</v>
      </c>
    </row>
    <row r="5381" customFormat="false" ht="12.75" hidden="false" customHeight="false" outlineLevel="0" collapsed="false">
      <c r="AB5381" s="2" t="n">
        <v>0.003109375</v>
      </c>
      <c r="AC5381" s="1" t="n">
        <v>-48.85603</v>
      </c>
      <c r="AD5381" s="1" t="n">
        <v>0.019393</v>
      </c>
      <c r="AE5381" s="1" t="n">
        <v>-0.003601</v>
      </c>
    </row>
    <row r="5382" customFormat="false" ht="12.75" hidden="false" customHeight="false" outlineLevel="0" collapsed="false">
      <c r="AB5382" s="2" t="n">
        <v>0.0031099537037037</v>
      </c>
      <c r="AC5382" s="1" t="n">
        <v>-46.58341</v>
      </c>
      <c r="AD5382" s="1" t="n">
        <v>0.01888</v>
      </c>
      <c r="AE5382" s="1" t="n">
        <v>-0.004112</v>
      </c>
    </row>
    <row r="5383" customFormat="false" ht="12.75" hidden="false" customHeight="false" outlineLevel="0" collapsed="false">
      <c r="AB5383" s="2" t="n">
        <v>0.00311053240740741</v>
      </c>
      <c r="AC5383" s="1" t="n">
        <v>-39.38679</v>
      </c>
      <c r="AD5383" s="1" t="n">
        <v>0.017342</v>
      </c>
      <c r="AE5383" s="1" t="n">
        <v>-0.004624</v>
      </c>
    </row>
    <row r="5384" customFormat="false" ht="12.75" hidden="false" customHeight="false" outlineLevel="0" collapsed="false">
      <c r="AB5384" s="2" t="n">
        <v>0.00311111111111111</v>
      </c>
      <c r="AC5384" s="1" t="n">
        <v>-29.53878</v>
      </c>
      <c r="AD5384" s="1" t="n">
        <v>0.018368</v>
      </c>
      <c r="AE5384" s="1" t="n">
        <v>-0.00309</v>
      </c>
    </row>
    <row r="5385" customFormat="false" ht="12.75" hidden="false" customHeight="false" outlineLevel="0" collapsed="false">
      <c r="AB5385" s="2" t="n">
        <v>0.00311168981481482</v>
      </c>
      <c r="AC5385" s="1" t="n">
        <v>-16.66062</v>
      </c>
      <c r="AD5385" s="1" t="n">
        <v>0.01888</v>
      </c>
      <c r="AE5385" s="1" t="n">
        <v>-0.00309</v>
      </c>
    </row>
    <row r="5386" customFormat="false" ht="12.75" hidden="false" customHeight="false" outlineLevel="0" collapsed="false">
      <c r="AB5386" s="2" t="n">
        <v>0.00311226851851852</v>
      </c>
      <c r="AC5386" s="1" t="n">
        <v>-3.403687</v>
      </c>
      <c r="AD5386" s="1" t="n">
        <v>0.020931</v>
      </c>
      <c r="AE5386" s="1" t="n">
        <v>-0.002067</v>
      </c>
    </row>
    <row r="5387" customFormat="false" ht="12.75" hidden="false" customHeight="false" outlineLevel="0" collapsed="false">
      <c r="AB5387" s="2" t="n">
        <v>0.00311284722222222</v>
      </c>
      <c r="AC5387" s="1" t="n">
        <v>10.989555</v>
      </c>
      <c r="AD5387" s="1" t="n">
        <v>0.019906</v>
      </c>
      <c r="AE5387" s="1" t="n">
        <v>-0.002579</v>
      </c>
    </row>
    <row r="5388" customFormat="false" ht="12.75" hidden="false" customHeight="false" outlineLevel="0" collapsed="false">
      <c r="AB5388" s="2" t="n">
        <v>0.00311342592592593</v>
      </c>
      <c r="AC5388" s="1" t="n">
        <v>26.140335</v>
      </c>
      <c r="AD5388" s="1" t="n">
        <v>0.019393</v>
      </c>
      <c r="AE5388" s="1" t="n">
        <v>-0.002579</v>
      </c>
    </row>
    <row r="5389" customFormat="false" ht="12.75" hidden="false" customHeight="false" outlineLevel="0" collapsed="false">
      <c r="AB5389" s="2" t="n">
        <v>0.00311400462962963</v>
      </c>
      <c r="AC5389" s="1" t="n">
        <v>40.1548</v>
      </c>
      <c r="AD5389" s="1" t="n">
        <v>0.017855</v>
      </c>
      <c r="AE5389" s="1" t="n">
        <v>-0.003601</v>
      </c>
    </row>
    <row r="5390" customFormat="false" ht="12.75" hidden="false" customHeight="false" outlineLevel="0" collapsed="false">
      <c r="AB5390" s="2" t="n">
        <v>0.00311458333333333</v>
      </c>
      <c r="AC5390" s="1" t="n">
        <v>52.654205</v>
      </c>
      <c r="AD5390" s="1" t="n">
        <v>0.018368</v>
      </c>
      <c r="AE5390" s="1" t="n">
        <v>-0.00309</v>
      </c>
    </row>
    <row r="5391" customFormat="false" ht="12.75" hidden="false" customHeight="false" outlineLevel="0" collapsed="false">
      <c r="AB5391" s="2" t="n">
        <v>0.00311516203703704</v>
      </c>
      <c r="AC5391" s="1" t="n">
        <v>62.880981</v>
      </c>
      <c r="AD5391" s="1" t="n">
        <v>0.01888</v>
      </c>
      <c r="AE5391" s="1" t="n">
        <v>-0.003601</v>
      </c>
    </row>
    <row r="5392" customFormat="false" ht="12.75" hidden="false" customHeight="false" outlineLevel="0" collapsed="false">
      <c r="AB5392" s="2" t="n">
        <v>0.00311574074074074</v>
      </c>
      <c r="AC5392" s="1" t="n">
        <v>65.153595</v>
      </c>
      <c r="AD5392" s="1" t="n">
        <v>0.01888</v>
      </c>
      <c r="AE5392" s="1" t="n">
        <v>-0.003601</v>
      </c>
    </row>
    <row r="5393" customFormat="false" ht="12.75" hidden="false" customHeight="false" outlineLevel="0" collapsed="false">
      <c r="AB5393" s="2" t="n">
        <v>0.00311631944444444</v>
      </c>
      <c r="AC5393" s="1" t="n">
        <v>54.926819</v>
      </c>
      <c r="AD5393" s="1" t="n">
        <v>0.017855</v>
      </c>
      <c r="AE5393" s="1" t="n">
        <v>-0.004624</v>
      </c>
    </row>
    <row r="5394" customFormat="false" ht="12.75" hidden="false" customHeight="false" outlineLevel="0" collapsed="false">
      <c r="AB5394" s="2" t="n">
        <v>0.00311689814814815</v>
      </c>
      <c r="AC5394" s="1" t="n">
        <v>35.988342</v>
      </c>
      <c r="AD5394" s="1" t="n">
        <v>0.018368</v>
      </c>
      <c r="AE5394" s="1" t="n">
        <v>-0.002579</v>
      </c>
    </row>
    <row r="5395" customFormat="false" ht="12.75" hidden="false" customHeight="false" outlineLevel="0" collapsed="false">
      <c r="AB5395" s="2" t="n">
        <v>0.00311747685185185</v>
      </c>
      <c r="AC5395" s="1" t="n">
        <v>18.564941</v>
      </c>
      <c r="AD5395" s="1" t="n">
        <v>0.018368</v>
      </c>
      <c r="AE5395" s="1" t="n">
        <v>-0.002579</v>
      </c>
    </row>
    <row r="5396" customFormat="false" ht="12.75" hidden="false" customHeight="false" outlineLevel="0" collapsed="false">
      <c r="AB5396" s="2" t="n">
        <v>0.00311805555555556</v>
      </c>
      <c r="AC5396" s="1" t="n">
        <v>3.414162</v>
      </c>
      <c r="AD5396" s="1" t="n">
        <v>0.020418</v>
      </c>
      <c r="AE5396" s="1" t="n">
        <v>-0.001045</v>
      </c>
    </row>
    <row r="5397" customFormat="false" ht="12.75" hidden="false" customHeight="false" outlineLevel="0" collapsed="false">
      <c r="AB5397" s="2" t="n">
        <v>0.00311863425925926</v>
      </c>
      <c r="AC5397" s="1" t="n">
        <v>-11.73661</v>
      </c>
      <c r="AD5397" s="1" t="n">
        <v>0.019906</v>
      </c>
      <c r="AE5397" s="1" t="n">
        <v>-0.002579</v>
      </c>
    </row>
    <row r="5398" customFormat="false" ht="12.75" hidden="false" customHeight="false" outlineLevel="0" collapsed="false">
      <c r="AB5398" s="2" t="n">
        <v>0.00311921296296296</v>
      </c>
      <c r="AC5398" s="1" t="n">
        <v>-24.23601</v>
      </c>
      <c r="AD5398" s="1" t="n">
        <v>0.019393</v>
      </c>
      <c r="AE5398" s="1" t="n">
        <v>-0.00309</v>
      </c>
    </row>
    <row r="5399" customFormat="false" ht="12.75" hidden="false" customHeight="false" outlineLevel="0" collapsed="false">
      <c r="AB5399" s="2" t="n">
        <v>0.00311979166666667</v>
      </c>
      <c r="AC5399" s="1" t="n">
        <v>-34.46279</v>
      </c>
      <c r="AD5399" s="1" t="n">
        <v>0.017342</v>
      </c>
      <c r="AE5399" s="1" t="n">
        <v>-0.004112</v>
      </c>
    </row>
    <row r="5400" customFormat="false" ht="12.75" hidden="false" customHeight="false" outlineLevel="0" collapsed="false">
      <c r="AB5400" s="2" t="n">
        <v>0.00312037037037037</v>
      </c>
      <c r="AC5400" s="1" t="n">
        <v>-42.79571</v>
      </c>
      <c r="AD5400" s="1" t="n">
        <v>0.017855</v>
      </c>
      <c r="AE5400" s="1" t="n">
        <v>-0.00309</v>
      </c>
    </row>
    <row r="5401" customFormat="false" ht="12.75" hidden="false" customHeight="false" outlineLevel="0" collapsed="false">
      <c r="AB5401" s="2" t="n">
        <v>0.00312094907407407</v>
      </c>
      <c r="AC5401" s="1" t="n">
        <v>-47.71972</v>
      </c>
      <c r="AD5401" s="1" t="n">
        <v>0.018368</v>
      </c>
      <c r="AE5401" s="1" t="n">
        <v>-0.003601</v>
      </c>
    </row>
    <row r="5402" customFormat="false" ht="12.75" hidden="false" customHeight="false" outlineLevel="0" collapsed="false">
      <c r="AB5402" s="2" t="n">
        <v>0.00312152777777778</v>
      </c>
      <c r="AC5402" s="1" t="n">
        <v>-48.09849</v>
      </c>
      <c r="AD5402" s="1" t="n">
        <v>0.019906</v>
      </c>
      <c r="AE5402" s="1" t="n">
        <v>-0.002579</v>
      </c>
    </row>
    <row r="5403" customFormat="false" ht="12.75" hidden="false" customHeight="false" outlineLevel="0" collapsed="false">
      <c r="AB5403" s="2" t="n">
        <v>0.00312210648148148</v>
      </c>
      <c r="AC5403" s="1" t="n">
        <v>-44.31079</v>
      </c>
      <c r="AD5403" s="1" t="n">
        <v>0.01888</v>
      </c>
      <c r="AE5403" s="1" t="n">
        <v>-0.003601</v>
      </c>
    </row>
    <row r="5404" customFormat="false" ht="12.75" hidden="false" customHeight="false" outlineLevel="0" collapsed="false">
      <c r="AB5404" s="2" t="n">
        <v>0.00312268518518519</v>
      </c>
      <c r="AC5404" s="1" t="n">
        <v>-34.84156</v>
      </c>
      <c r="AD5404" s="1" t="n">
        <v>0.01888</v>
      </c>
      <c r="AE5404" s="1" t="n">
        <v>-0.002579</v>
      </c>
    </row>
    <row r="5405" customFormat="false" ht="12.75" hidden="false" customHeight="false" outlineLevel="0" collapsed="false">
      <c r="AB5405" s="2" t="n">
        <v>0.00312326388888889</v>
      </c>
      <c r="AC5405" s="1" t="n">
        <v>-23.85724</v>
      </c>
      <c r="AD5405" s="1" t="n">
        <v>0.018368</v>
      </c>
      <c r="AE5405" s="1" t="n">
        <v>-0.002579</v>
      </c>
    </row>
    <row r="5406" customFormat="false" ht="12.75" hidden="false" customHeight="false" outlineLevel="0" collapsed="false">
      <c r="AB5406" s="2" t="n">
        <v>0.00312384259259259</v>
      </c>
      <c r="AC5406" s="1" t="n">
        <v>-10.22154</v>
      </c>
      <c r="AD5406" s="1" t="n">
        <v>0.019906</v>
      </c>
      <c r="AE5406" s="1" t="n">
        <v>-0.001556</v>
      </c>
    </row>
    <row r="5407" customFormat="false" ht="12.75" hidden="false" customHeight="false" outlineLevel="0" collapsed="false">
      <c r="AB5407" s="2" t="n">
        <v>0.0031244212962963</v>
      </c>
      <c r="AC5407" s="1" t="n">
        <v>3.792931</v>
      </c>
      <c r="AD5407" s="1" t="n">
        <v>0.019393</v>
      </c>
      <c r="AE5407" s="1" t="n">
        <v>-0.00309</v>
      </c>
    </row>
    <row r="5408" customFormat="false" ht="12.75" hidden="false" customHeight="false" outlineLevel="0" collapsed="false">
      <c r="AB5408" s="2" t="n">
        <v>0.003125</v>
      </c>
      <c r="AC5408" s="1" t="n">
        <v>18.186172</v>
      </c>
      <c r="AD5408" s="1" t="n">
        <v>0.019393</v>
      </c>
      <c r="AE5408" s="1" t="n">
        <v>-0.003601</v>
      </c>
    </row>
    <row r="5409" customFormat="false" ht="12.75" hidden="false" customHeight="false" outlineLevel="0" collapsed="false">
      <c r="AB5409" s="2" t="n">
        <v>0.0031255787037037</v>
      </c>
      <c r="AC5409" s="1" t="n">
        <v>32.579422</v>
      </c>
      <c r="AD5409" s="1" t="n">
        <v>0.017342</v>
      </c>
      <c r="AE5409" s="1" t="n">
        <v>-0.005135</v>
      </c>
    </row>
    <row r="5410" customFormat="false" ht="12.75" hidden="false" customHeight="false" outlineLevel="0" collapsed="false">
      <c r="AB5410" s="2" t="n">
        <v>0.00312615740740741</v>
      </c>
      <c r="AC5410" s="1" t="n">
        <v>46.215118</v>
      </c>
      <c r="AD5410" s="1" t="n">
        <v>0.017855</v>
      </c>
      <c r="AE5410" s="1" t="n">
        <v>-0.003601</v>
      </c>
    </row>
    <row r="5411" customFormat="false" ht="12.75" hidden="false" customHeight="false" outlineLevel="0" collapsed="false">
      <c r="AB5411" s="2" t="n">
        <v>0.00312673611111111</v>
      </c>
      <c r="AC5411" s="1" t="n">
        <v>57.578201</v>
      </c>
      <c r="AD5411" s="1" t="n">
        <v>0.018368</v>
      </c>
      <c r="AE5411" s="1" t="n">
        <v>-0.003601</v>
      </c>
    </row>
    <row r="5412" customFormat="false" ht="12.75" hidden="false" customHeight="false" outlineLevel="0" collapsed="false">
      <c r="AB5412" s="2" t="n">
        <v>0.00312731481481482</v>
      </c>
      <c r="AC5412" s="1" t="n">
        <v>65.911133</v>
      </c>
      <c r="AD5412" s="1" t="n">
        <v>0.019906</v>
      </c>
      <c r="AE5412" s="1" t="n">
        <v>-0.002067</v>
      </c>
    </row>
    <row r="5413" customFormat="false" ht="12.75" hidden="false" customHeight="false" outlineLevel="0" collapsed="false">
      <c r="AB5413" s="2" t="n">
        <v>0.00312789351851852</v>
      </c>
      <c r="AC5413" s="1" t="n">
        <v>62.123444</v>
      </c>
      <c r="AD5413" s="1" t="n">
        <v>0.019906</v>
      </c>
      <c r="AE5413" s="1" t="n">
        <v>-0.002067</v>
      </c>
    </row>
    <row r="5414" customFormat="false" ht="12.75" hidden="false" customHeight="false" outlineLevel="0" collapsed="false">
      <c r="AB5414" s="2" t="n">
        <v>0.00312847222222222</v>
      </c>
      <c r="AC5414" s="1" t="n">
        <v>46.593887</v>
      </c>
      <c r="AD5414" s="1" t="n">
        <v>0.019393</v>
      </c>
      <c r="AE5414" s="1" t="n">
        <v>-0.002579</v>
      </c>
    </row>
    <row r="5415" customFormat="false" ht="12.75" hidden="false" customHeight="false" outlineLevel="0" collapsed="false">
      <c r="AB5415" s="2" t="n">
        <v>0.00312905092592593</v>
      </c>
      <c r="AC5415" s="1" t="n">
        <v>27.655411</v>
      </c>
      <c r="AD5415" s="1" t="n">
        <v>0.018368</v>
      </c>
      <c r="AE5415" s="1" t="n">
        <v>-0.00309</v>
      </c>
    </row>
    <row r="5416" customFormat="false" ht="12.75" hidden="false" customHeight="false" outlineLevel="0" collapsed="false">
      <c r="AB5416" s="2" t="n">
        <v>0.00312962962962963</v>
      </c>
      <c r="AC5416" s="1" t="n">
        <v>10.989555</v>
      </c>
      <c r="AD5416" s="1" t="n">
        <v>0.01888</v>
      </c>
      <c r="AE5416" s="1" t="n">
        <v>-0.002579</v>
      </c>
    </row>
    <row r="5417" customFormat="false" ht="12.75" hidden="false" customHeight="false" outlineLevel="0" collapsed="false">
      <c r="AB5417" s="2" t="n">
        <v>0.00313020833333333</v>
      </c>
      <c r="AC5417" s="1" t="n">
        <v>-4.161232</v>
      </c>
      <c r="AD5417" s="1" t="n">
        <v>0.01888</v>
      </c>
      <c r="AE5417" s="1" t="n">
        <v>-0.003601</v>
      </c>
    </row>
    <row r="5418" customFormat="false" ht="12.75" hidden="false" customHeight="false" outlineLevel="0" collapsed="false">
      <c r="AB5418" s="2" t="n">
        <v>0.00313078703703704</v>
      </c>
      <c r="AC5418" s="1" t="n">
        <v>-18.1757</v>
      </c>
      <c r="AD5418" s="1" t="n">
        <v>0.019393</v>
      </c>
      <c r="AE5418" s="1" t="n">
        <v>-0.003601</v>
      </c>
    </row>
    <row r="5419" customFormat="false" ht="12.75" hidden="false" customHeight="false" outlineLevel="0" collapsed="false">
      <c r="AB5419" s="2" t="n">
        <v>0.00313136574074074</v>
      </c>
      <c r="AC5419" s="1" t="n">
        <v>-29.53878</v>
      </c>
      <c r="AD5419" s="1" t="n">
        <v>0.017855</v>
      </c>
      <c r="AE5419" s="1" t="n">
        <v>-0.004624</v>
      </c>
    </row>
    <row r="5420" customFormat="false" ht="12.75" hidden="false" customHeight="false" outlineLevel="0" collapsed="false">
      <c r="AB5420" s="2" t="n">
        <v>0.00313194444444444</v>
      </c>
      <c r="AC5420" s="1" t="n">
        <v>-39.00802</v>
      </c>
      <c r="AD5420" s="1" t="n">
        <v>0.018368</v>
      </c>
      <c r="AE5420" s="1" t="n">
        <v>-0.00309</v>
      </c>
    </row>
    <row r="5421" customFormat="false" ht="12.75" hidden="false" customHeight="false" outlineLevel="0" collapsed="false">
      <c r="AB5421" s="2" t="n">
        <v>0.00313252314814815</v>
      </c>
      <c r="AC5421" s="1" t="n">
        <v>-45.82587</v>
      </c>
      <c r="AD5421" s="1" t="n">
        <v>0.018368</v>
      </c>
      <c r="AE5421" s="1" t="n">
        <v>-0.002579</v>
      </c>
    </row>
    <row r="5422" customFormat="false" ht="12.75" hidden="false" customHeight="false" outlineLevel="0" collapsed="false">
      <c r="AB5422" s="2" t="n">
        <v>0.00313310185185185</v>
      </c>
      <c r="AC5422" s="1" t="n">
        <v>-48.85603</v>
      </c>
      <c r="AD5422" s="1" t="n">
        <v>0.019906</v>
      </c>
      <c r="AE5422" s="1" t="n">
        <v>-0.001556</v>
      </c>
    </row>
    <row r="5423" customFormat="false" ht="12.75" hidden="false" customHeight="false" outlineLevel="0" collapsed="false">
      <c r="AB5423" s="2" t="n">
        <v>0.00313368055555556</v>
      </c>
      <c r="AC5423" s="1" t="n">
        <v>-46.96218</v>
      </c>
      <c r="AD5423" s="1" t="n">
        <v>0.020418</v>
      </c>
      <c r="AE5423" s="1" t="n">
        <v>-0.002067</v>
      </c>
    </row>
    <row r="5424" customFormat="false" ht="12.75" hidden="false" customHeight="false" outlineLevel="0" collapsed="false">
      <c r="AB5424" s="2" t="n">
        <v>0.00313425925925926</v>
      </c>
      <c r="AC5424" s="1" t="n">
        <v>-40.14433</v>
      </c>
      <c r="AD5424" s="1" t="n">
        <v>0.019393</v>
      </c>
      <c r="AE5424" s="1" t="n">
        <v>-0.002579</v>
      </c>
    </row>
    <row r="5425" customFormat="false" ht="12.75" hidden="false" customHeight="false" outlineLevel="0" collapsed="false">
      <c r="AB5425" s="2" t="n">
        <v>0.00313483796296296</v>
      </c>
      <c r="AC5425" s="1" t="n">
        <v>-29.53878</v>
      </c>
      <c r="AD5425" s="1" t="n">
        <v>0.018368</v>
      </c>
      <c r="AE5425" s="1" t="n">
        <v>-0.003601</v>
      </c>
    </row>
    <row r="5426" customFormat="false" ht="12.75" hidden="false" customHeight="false" outlineLevel="0" collapsed="false">
      <c r="AB5426" s="2" t="n">
        <v>0.00313541666666667</v>
      </c>
      <c r="AC5426" s="1" t="n">
        <v>-16.66062</v>
      </c>
      <c r="AD5426" s="1" t="n">
        <v>0.017342</v>
      </c>
      <c r="AE5426" s="1" t="n">
        <v>-0.003601</v>
      </c>
    </row>
    <row r="5427" customFormat="false" ht="12.75" hidden="false" customHeight="false" outlineLevel="0" collapsed="false">
      <c r="AB5427" s="2" t="n">
        <v>0.00313599537037037</v>
      </c>
      <c r="AC5427" s="1" t="n">
        <v>-3.403687</v>
      </c>
      <c r="AD5427" s="1" t="n">
        <v>0.017855</v>
      </c>
      <c r="AE5427" s="1" t="n">
        <v>-0.003601</v>
      </c>
    </row>
    <row r="5428" customFormat="false" ht="12.75" hidden="false" customHeight="false" outlineLevel="0" collapsed="false">
      <c r="AB5428" s="2" t="n">
        <v>0.00313657407407407</v>
      </c>
      <c r="AC5428" s="1" t="n">
        <v>10.989555</v>
      </c>
      <c r="AD5428" s="1" t="n">
        <v>0.019393</v>
      </c>
      <c r="AE5428" s="1" t="n">
        <v>-0.003601</v>
      </c>
    </row>
    <row r="5429" customFormat="false" ht="12.75" hidden="false" customHeight="false" outlineLevel="0" collapsed="false">
      <c r="AB5429" s="2" t="n">
        <v>0.00313715277777778</v>
      </c>
      <c r="AC5429" s="1" t="n">
        <v>25.761566</v>
      </c>
      <c r="AD5429" s="1" t="n">
        <v>0.01888</v>
      </c>
      <c r="AE5429" s="1" t="n">
        <v>-0.003601</v>
      </c>
    </row>
    <row r="5430" customFormat="false" ht="12.75" hidden="false" customHeight="false" outlineLevel="0" collapsed="false">
      <c r="AB5430" s="2" t="n">
        <v>0.00313773148148148</v>
      </c>
      <c r="AC5430" s="1" t="n">
        <v>39.397263</v>
      </c>
      <c r="AD5430" s="1" t="n">
        <v>0.01888</v>
      </c>
      <c r="AE5430" s="1" t="n">
        <v>-0.00309</v>
      </c>
    </row>
    <row r="5431" customFormat="false" ht="12.75" hidden="false" customHeight="false" outlineLevel="0" collapsed="false">
      <c r="AB5431" s="2" t="n">
        <v>0.00313831018518519</v>
      </c>
      <c r="AC5431" s="1" t="n">
        <v>52.654205</v>
      </c>
      <c r="AD5431" s="1" t="n">
        <v>0.018368</v>
      </c>
      <c r="AE5431" s="1" t="n">
        <v>-0.002579</v>
      </c>
    </row>
    <row r="5432" customFormat="false" ht="12.75" hidden="false" customHeight="false" outlineLevel="0" collapsed="false">
      <c r="AB5432" s="2" t="n">
        <v>0.00313888888888889</v>
      </c>
      <c r="AC5432" s="1" t="n">
        <v>62.880981</v>
      </c>
      <c r="AD5432" s="1" t="n">
        <v>0.019393</v>
      </c>
      <c r="AE5432" s="1" t="n">
        <v>-0.001556</v>
      </c>
    </row>
    <row r="5433" customFormat="false" ht="12.75" hidden="false" customHeight="false" outlineLevel="0" collapsed="false">
      <c r="AB5433" s="2" t="n">
        <v>0.00313946759259259</v>
      </c>
      <c r="AC5433" s="1" t="n">
        <v>65.911133</v>
      </c>
      <c r="AD5433" s="1" t="n">
        <v>0.019906</v>
      </c>
      <c r="AE5433" s="1" t="n">
        <v>-0.002067</v>
      </c>
    </row>
    <row r="5434" customFormat="false" ht="12.75" hidden="false" customHeight="false" outlineLevel="0" collapsed="false">
      <c r="AB5434" s="2" t="n">
        <v>0.0031400462962963</v>
      </c>
      <c r="AC5434" s="1" t="n">
        <v>55.305588</v>
      </c>
      <c r="AD5434" s="1" t="n">
        <v>0.019906</v>
      </c>
      <c r="AE5434" s="1" t="n">
        <v>-0.00309</v>
      </c>
    </row>
    <row r="5435" customFormat="false" ht="12.75" hidden="false" customHeight="false" outlineLevel="0" collapsed="false">
      <c r="AB5435" s="2" t="n">
        <v>0.003140625</v>
      </c>
      <c r="AC5435" s="1" t="n">
        <v>36.367111</v>
      </c>
      <c r="AD5435" s="1" t="n">
        <v>0.018368</v>
      </c>
      <c r="AE5435" s="1" t="n">
        <v>-0.004112</v>
      </c>
    </row>
    <row r="5436" customFormat="false" ht="12.75" hidden="false" customHeight="false" outlineLevel="0" collapsed="false">
      <c r="AB5436" s="2" t="n">
        <v>0.0031412037037037</v>
      </c>
      <c r="AC5436" s="1" t="n">
        <v>18.564941</v>
      </c>
      <c r="AD5436" s="1" t="n">
        <v>0.017342</v>
      </c>
      <c r="AE5436" s="1" t="n">
        <v>-0.004624</v>
      </c>
    </row>
    <row r="5437" customFormat="false" ht="12.75" hidden="false" customHeight="false" outlineLevel="0" collapsed="false">
      <c r="AB5437" s="2" t="n">
        <v>0.00314178240740741</v>
      </c>
      <c r="AC5437" s="1" t="n">
        <v>3.792931</v>
      </c>
      <c r="AD5437" s="1" t="n">
        <v>0.017855</v>
      </c>
      <c r="AE5437" s="1" t="n">
        <v>-0.003601</v>
      </c>
    </row>
    <row r="5438" customFormat="false" ht="12.75" hidden="false" customHeight="false" outlineLevel="0" collapsed="false">
      <c r="AB5438" s="2" t="n">
        <v>0.00314236111111111</v>
      </c>
      <c r="AC5438" s="1" t="n">
        <v>-10.97908</v>
      </c>
      <c r="AD5438" s="1" t="n">
        <v>0.019393</v>
      </c>
      <c r="AE5438" s="1" t="n">
        <v>-0.00309</v>
      </c>
    </row>
    <row r="5439" customFormat="false" ht="12.75" hidden="false" customHeight="false" outlineLevel="0" collapsed="false">
      <c r="AB5439" s="2" t="n">
        <v>0.00314293981481481</v>
      </c>
      <c r="AC5439" s="1" t="n">
        <v>-23.85724</v>
      </c>
      <c r="AD5439" s="1" t="n">
        <v>0.020418</v>
      </c>
      <c r="AE5439" s="1" t="n">
        <v>-0.002579</v>
      </c>
    </row>
    <row r="5440" customFormat="false" ht="12.75" hidden="false" customHeight="false" outlineLevel="0" collapsed="false">
      <c r="AB5440" s="2" t="n">
        <v>0.00314351851851852</v>
      </c>
      <c r="AC5440" s="1" t="n">
        <v>-34.08402</v>
      </c>
      <c r="AD5440" s="1" t="n">
        <v>0.019393</v>
      </c>
      <c r="AE5440" s="1" t="n">
        <v>-0.002579</v>
      </c>
    </row>
    <row r="5441" customFormat="false" ht="12.75" hidden="false" customHeight="false" outlineLevel="0" collapsed="false">
      <c r="AB5441" s="2" t="n">
        <v>0.00314409722222222</v>
      </c>
      <c r="AC5441" s="1" t="n">
        <v>-42.41695</v>
      </c>
      <c r="AD5441" s="1" t="n">
        <v>0.01888</v>
      </c>
      <c r="AE5441" s="1" t="n">
        <v>-0.002579</v>
      </c>
    </row>
    <row r="5442" customFormat="false" ht="12.75" hidden="false" customHeight="false" outlineLevel="0" collapsed="false">
      <c r="AB5442" s="2" t="n">
        <v>0.00314467592592593</v>
      </c>
      <c r="AC5442" s="1" t="n">
        <v>-47.34095</v>
      </c>
      <c r="AD5442" s="1" t="n">
        <v>0.018368</v>
      </c>
      <c r="AE5442" s="1" t="n">
        <v>-0.002579</v>
      </c>
    </row>
    <row r="5443" customFormat="false" ht="12.75" hidden="false" customHeight="false" outlineLevel="0" collapsed="false">
      <c r="AB5443" s="2" t="n">
        <v>0.00314525462962963</v>
      </c>
      <c r="AC5443" s="1" t="n">
        <v>-48.09849</v>
      </c>
      <c r="AD5443" s="1" t="n">
        <v>0.019393</v>
      </c>
      <c r="AE5443" s="1" t="n">
        <v>-0.002579</v>
      </c>
    </row>
    <row r="5444" customFormat="false" ht="12.75" hidden="false" customHeight="false" outlineLevel="0" collapsed="false">
      <c r="AB5444" s="2" t="n">
        <v>0.00314583333333333</v>
      </c>
      <c r="AC5444" s="1" t="n">
        <v>-44.31079</v>
      </c>
      <c r="AD5444" s="1" t="n">
        <v>0.019393</v>
      </c>
      <c r="AE5444" s="1" t="n">
        <v>-0.003601</v>
      </c>
    </row>
    <row r="5445" customFormat="false" ht="12.75" hidden="false" customHeight="false" outlineLevel="0" collapsed="false">
      <c r="AB5445" s="2" t="n">
        <v>0.00314641203703704</v>
      </c>
      <c r="AC5445" s="1" t="n">
        <v>-34.84156</v>
      </c>
      <c r="AD5445" s="1" t="n">
        <v>0.019393</v>
      </c>
      <c r="AE5445" s="1" t="n">
        <v>-0.003601</v>
      </c>
    </row>
    <row r="5446" customFormat="false" ht="12.75" hidden="false" customHeight="false" outlineLevel="0" collapsed="false">
      <c r="AB5446" s="2" t="n">
        <v>0.00314699074074074</v>
      </c>
      <c r="AC5446" s="1" t="n">
        <v>-23.85724</v>
      </c>
      <c r="AD5446" s="1" t="n">
        <v>0.017342</v>
      </c>
      <c r="AE5446" s="1" t="n">
        <v>-0.004624</v>
      </c>
    </row>
    <row r="5447" customFormat="false" ht="12.75" hidden="false" customHeight="false" outlineLevel="0" collapsed="false">
      <c r="AB5447" s="2" t="n">
        <v>0.00314756944444444</v>
      </c>
      <c r="AC5447" s="1" t="n">
        <v>-10.60031</v>
      </c>
      <c r="AD5447" s="1" t="n">
        <v>0.018368</v>
      </c>
      <c r="AE5447" s="1" t="n">
        <v>-0.00309</v>
      </c>
    </row>
    <row r="5448" customFormat="false" ht="12.75" hidden="false" customHeight="false" outlineLevel="0" collapsed="false">
      <c r="AB5448" s="2" t="n">
        <v>0.00314814814814815</v>
      </c>
      <c r="AC5448" s="1" t="n">
        <v>3.414162</v>
      </c>
      <c r="AD5448" s="1" t="n">
        <v>0.019906</v>
      </c>
      <c r="AE5448" s="1" t="n">
        <v>-0.002579</v>
      </c>
    </row>
    <row r="5449" customFormat="false" ht="12.75" hidden="false" customHeight="false" outlineLevel="0" collapsed="false">
      <c r="AB5449" s="2" t="n">
        <v>0.00314872685185185</v>
      </c>
      <c r="AC5449" s="1" t="n">
        <v>17.428635</v>
      </c>
      <c r="AD5449" s="1" t="n">
        <v>0.020931</v>
      </c>
      <c r="AE5449" s="1" t="n">
        <v>-0.001556</v>
      </c>
    </row>
    <row r="5450" customFormat="false" ht="12.75" hidden="false" customHeight="false" outlineLevel="0" collapsed="false">
      <c r="AB5450" s="2" t="n">
        <v>0.00314930555555556</v>
      </c>
      <c r="AC5450" s="1" t="n">
        <v>31.821869</v>
      </c>
      <c r="AD5450" s="1" t="n">
        <v>0.020418</v>
      </c>
      <c r="AE5450" s="1" t="n">
        <v>-0.002067</v>
      </c>
    </row>
    <row r="5451" customFormat="false" ht="12.75" hidden="false" customHeight="false" outlineLevel="0" collapsed="false">
      <c r="AB5451" s="2" t="n">
        <v>0.00314988425925926</v>
      </c>
      <c r="AC5451" s="1" t="n">
        <v>45.836349</v>
      </c>
      <c r="AD5451" s="1" t="n">
        <v>0.01888</v>
      </c>
      <c r="AE5451" s="1" t="n">
        <v>-0.002579</v>
      </c>
    </row>
    <row r="5452" customFormat="false" ht="12.75" hidden="false" customHeight="false" outlineLevel="0" collapsed="false">
      <c r="AB5452" s="2" t="n">
        <v>0.00315046296296296</v>
      </c>
      <c r="AC5452" s="1" t="n">
        <v>57.578201</v>
      </c>
      <c r="AD5452" s="1" t="n">
        <v>0.017342</v>
      </c>
      <c r="AE5452" s="1" t="n">
        <v>-0.003601</v>
      </c>
    </row>
    <row r="5453" customFormat="false" ht="12.75" hidden="false" customHeight="false" outlineLevel="0" collapsed="false">
      <c r="AB5453" s="2" t="n">
        <v>0.00315104166666667</v>
      </c>
      <c r="AC5453" s="1" t="n">
        <v>65.532364</v>
      </c>
      <c r="AD5453" s="1" t="n">
        <v>0.018368</v>
      </c>
      <c r="AE5453" s="1" t="n">
        <v>-0.00309</v>
      </c>
    </row>
    <row r="5454" customFormat="false" ht="12.75" hidden="false" customHeight="false" outlineLevel="0" collapsed="false">
      <c r="AB5454" s="2" t="n">
        <v>0.00315162037037037</v>
      </c>
      <c r="AC5454" s="1" t="n">
        <v>62.123444</v>
      </c>
      <c r="AD5454" s="1" t="n">
        <v>0.019393</v>
      </c>
      <c r="AE5454" s="1" t="n">
        <v>-0.004112</v>
      </c>
    </row>
    <row r="5455" customFormat="false" ht="12.75" hidden="false" customHeight="false" outlineLevel="0" collapsed="false">
      <c r="AB5455" s="2" t="n">
        <v>0.00315219907407407</v>
      </c>
      <c r="AC5455" s="1" t="n">
        <v>46.972656</v>
      </c>
      <c r="AD5455" s="1" t="n">
        <v>0.019393</v>
      </c>
      <c r="AE5455" s="1" t="n">
        <v>-0.004112</v>
      </c>
    </row>
    <row r="5456" customFormat="false" ht="12.75" hidden="false" customHeight="false" outlineLevel="0" collapsed="false">
      <c r="AB5456" s="2" t="n">
        <v>0.00315277777777778</v>
      </c>
      <c r="AC5456" s="1" t="n">
        <v>28.03418</v>
      </c>
      <c r="AD5456" s="1" t="n">
        <v>0.018368</v>
      </c>
      <c r="AE5456" s="1" t="n">
        <v>-0.004112</v>
      </c>
    </row>
    <row r="5457" customFormat="false" ht="12.75" hidden="false" customHeight="false" outlineLevel="0" collapsed="false">
      <c r="AB5457" s="2" t="n">
        <v>0.00315335648148148</v>
      </c>
      <c r="AC5457" s="1" t="n">
        <v>10.989555</v>
      </c>
      <c r="AD5457" s="1" t="n">
        <v>0.018368</v>
      </c>
      <c r="AE5457" s="1" t="n">
        <v>-0.002579</v>
      </c>
    </row>
    <row r="5458" customFormat="false" ht="12.75" hidden="false" customHeight="false" outlineLevel="0" collapsed="false">
      <c r="AB5458" s="2" t="n">
        <v>0.00315393518518519</v>
      </c>
      <c r="AC5458" s="1" t="n">
        <v>-3.782463</v>
      </c>
      <c r="AD5458" s="1" t="n">
        <v>0.01888</v>
      </c>
      <c r="AE5458" s="1" t="n">
        <v>-0.002579</v>
      </c>
    </row>
    <row r="5459" customFormat="false" ht="12.75" hidden="false" customHeight="false" outlineLevel="0" collapsed="false">
      <c r="AB5459" s="2" t="n">
        <v>0.00315451388888889</v>
      </c>
      <c r="AC5459" s="1" t="n">
        <v>-17.79692</v>
      </c>
      <c r="AD5459" s="1" t="n">
        <v>0.020931</v>
      </c>
      <c r="AE5459" s="1" t="n">
        <v>-0.001556</v>
      </c>
    </row>
    <row r="5460" customFormat="false" ht="12.75" hidden="false" customHeight="false" outlineLevel="0" collapsed="false">
      <c r="AB5460" s="2" t="n">
        <v>0.00315509259259259</v>
      </c>
      <c r="AC5460" s="1" t="n">
        <v>-29.53878</v>
      </c>
      <c r="AD5460" s="1" t="n">
        <v>0.019906</v>
      </c>
      <c r="AE5460" s="1" t="n">
        <v>-0.002579</v>
      </c>
    </row>
    <row r="5461" customFormat="false" ht="12.75" hidden="false" customHeight="false" outlineLevel="0" collapsed="false">
      <c r="AB5461" s="2" t="n">
        <v>0.0031556712962963</v>
      </c>
      <c r="AC5461" s="1" t="n">
        <v>-38.62925</v>
      </c>
      <c r="AD5461" s="1" t="n">
        <v>0.01888</v>
      </c>
      <c r="AE5461" s="1" t="n">
        <v>-0.00309</v>
      </c>
    </row>
    <row r="5462" customFormat="false" ht="12.75" hidden="false" customHeight="false" outlineLevel="0" collapsed="false">
      <c r="AB5462" s="2" t="n">
        <v>0.00315625</v>
      </c>
      <c r="AC5462" s="1" t="n">
        <v>-45.4471</v>
      </c>
      <c r="AD5462" s="1" t="n">
        <v>0.01683</v>
      </c>
      <c r="AE5462" s="1" t="n">
        <v>-0.004624</v>
      </c>
    </row>
    <row r="5463" customFormat="false" ht="12.75" hidden="false" customHeight="false" outlineLevel="0" collapsed="false">
      <c r="AB5463" s="2" t="n">
        <v>0.0031568287037037</v>
      </c>
      <c r="AC5463" s="1" t="n">
        <v>-48.85603</v>
      </c>
      <c r="AD5463" s="1" t="n">
        <v>0.018368</v>
      </c>
      <c r="AE5463" s="1" t="n">
        <v>-0.003601</v>
      </c>
    </row>
    <row r="5464" customFormat="false" ht="12.75" hidden="false" customHeight="false" outlineLevel="0" collapsed="false">
      <c r="AB5464" s="2" t="n">
        <v>0.00315740740740741</v>
      </c>
      <c r="AC5464" s="1" t="n">
        <v>-46.96218</v>
      </c>
      <c r="AD5464" s="1" t="n">
        <v>0.01888</v>
      </c>
      <c r="AE5464" s="1" t="n">
        <v>-0.003601</v>
      </c>
    </row>
    <row r="5465" customFormat="false" ht="12.75" hidden="false" customHeight="false" outlineLevel="0" collapsed="false">
      <c r="AB5465" s="2" t="n">
        <v>0.00315798611111111</v>
      </c>
      <c r="AC5465" s="1" t="n">
        <v>-40.14433</v>
      </c>
      <c r="AD5465" s="1" t="n">
        <v>0.020418</v>
      </c>
      <c r="AE5465" s="1" t="n">
        <v>-0.002579</v>
      </c>
    </row>
    <row r="5466" customFormat="false" ht="12.75" hidden="false" customHeight="false" outlineLevel="0" collapsed="false">
      <c r="AB5466" s="2" t="n">
        <v>0.00315856481481482</v>
      </c>
      <c r="AC5466" s="1" t="n">
        <v>-30.29632</v>
      </c>
      <c r="AD5466" s="1" t="n">
        <v>0.01888</v>
      </c>
      <c r="AE5466" s="1" t="n">
        <v>-0.003601</v>
      </c>
    </row>
    <row r="5467" customFormat="false" ht="12.75" hidden="false" customHeight="false" outlineLevel="0" collapsed="false">
      <c r="AB5467" s="2" t="n">
        <v>0.00315914351851852</v>
      </c>
      <c r="AC5467" s="1" t="n">
        <v>-17.41815</v>
      </c>
      <c r="AD5467" s="1" t="n">
        <v>0.01888</v>
      </c>
      <c r="AE5467" s="1" t="n">
        <v>-0.002579</v>
      </c>
    </row>
    <row r="5468" customFormat="false" ht="12.75" hidden="false" customHeight="false" outlineLevel="0" collapsed="false">
      <c r="AB5468" s="2" t="n">
        <v>0.00315972222222222</v>
      </c>
      <c r="AC5468" s="1" t="n">
        <v>-3.782463</v>
      </c>
      <c r="AD5468" s="1" t="n">
        <v>0.01888</v>
      </c>
      <c r="AE5468" s="1" t="n">
        <v>-0.002579</v>
      </c>
    </row>
    <row r="5469" customFormat="false" ht="12.75" hidden="false" customHeight="false" outlineLevel="0" collapsed="false">
      <c r="AB5469" s="2" t="n">
        <v>0.00316030092592593</v>
      </c>
      <c r="AC5469" s="1" t="n">
        <v>10.23201</v>
      </c>
      <c r="AD5469" s="1" t="n">
        <v>0.019906</v>
      </c>
      <c r="AE5469" s="1" t="n">
        <v>-0.002067</v>
      </c>
    </row>
    <row r="5470" customFormat="false" ht="12.75" hidden="false" customHeight="false" outlineLevel="0" collapsed="false">
      <c r="AB5470" s="2" t="n">
        <v>0.00316087962962963</v>
      </c>
      <c r="AC5470" s="1" t="n">
        <v>25.004028</v>
      </c>
      <c r="AD5470" s="1" t="n">
        <v>0.019906</v>
      </c>
      <c r="AE5470" s="1" t="n">
        <v>-0.003601</v>
      </c>
    </row>
    <row r="5471" customFormat="false" ht="12.75" hidden="false" customHeight="false" outlineLevel="0" collapsed="false">
      <c r="AB5471" s="2" t="n">
        <v>0.00316145833333333</v>
      </c>
      <c r="AC5471" s="1" t="n">
        <v>39.018494</v>
      </c>
      <c r="AD5471" s="1" t="n">
        <v>0.019393</v>
      </c>
      <c r="AE5471" s="1" t="n">
        <v>-0.003601</v>
      </c>
    </row>
    <row r="5472" customFormat="false" ht="12.75" hidden="false" customHeight="false" outlineLevel="0" collapsed="false">
      <c r="AB5472" s="2" t="n">
        <v>0.00316203703703704</v>
      </c>
      <c r="AC5472" s="1" t="n">
        <v>51.896667</v>
      </c>
      <c r="AD5472" s="1" t="n">
        <v>0.01683</v>
      </c>
      <c r="AE5472" s="1" t="n">
        <v>-0.004624</v>
      </c>
    </row>
    <row r="5473" customFormat="false" ht="12.75" hidden="false" customHeight="false" outlineLevel="0" collapsed="false">
      <c r="AB5473" s="2" t="n">
        <v>0.00316261574074074</v>
      </c>
      <c r="AC5473" s="1" t="n">
        <v>62.502213</v>
      </c>
      <c r="AD5473" s="1" t="n">
        <v>0.017855</v>
      </c>
      <c r="AE5473" s="1" t="n">
        <v>-0.003601</v>
      </c>
    </row>
    <row r="5474" customFormat="false" ht="12.75" hidden="false" customHeight="false" outlineLevel="0" collapsed="false">
      <c r="AB5474" s="2" t="n">
        <v>0.00316319444444444</v>
      </c>
      <c r="AC5474" s="1" t="n">
        <v>65.911133</v>
      </c>
      <c r="AD5474" s="1" t="n">
        <v>0.018368</v>
      </c>
      <c r="AE5474" s="1" t="n">
        <v>-0.00309</v>
      </c>
    </row>
    <row r="5475" customFormat="false" ht="12.75" hidden="false" customHeight="false" outlineLevel="0" collapsed="false">
      <c r="AB5475" s="2" t="n">
        <v>0.00316377314814815</v>
      </c>
      <c r="AC5475" s="1" t="n">
        <v>56.063126</v>
      </c>
      <c r="AD5475" s="1" t="n">
        <v>0.020931</v>
      </c>
      <c r="AE5475" s="1" t="n">
        <v>-0.002067</v>
      </c>
    </row>
    <row r="5476" customFormat="false" ht="12.75" hidden="false" customHeight="false" outlineLevel="0" collapsed="false">
      <c r="AB5476" s="2" t="n">
        <v>0.00316435185185185</v>
      </c>
      <c r="AC5476" s="1" t="n">
        <v>37.124649</v>
      </c>
      <c r="AD5476" s="1" t="n">
        <v>0.019906</v>
      </c>
      <c r="AE5476" s="1" t="n">
        <v>-0.002579</v>
      </c>
    </row>
    <row r="5477" customFormat="false" ht="12.75" hidden="false" customHeight="false" outlineLevel="0" collapsed="false">
      <c r="AB5477" s="2" t="n">
        <v>0.00316493055555556</v>
      </c>
      <c r="AC5477" s="1" t="n">
        <v>19.322479</v>
      </c>
      <c r="AD5477" s="1" t="n">
        <v>0.019393</v>
      </c>
      <c r="AE5477" s="1" t="n">
        <v>-0.002579</v>
      </c>
    </row>
    <row r="5478" customFormat="false" ht="12.75" hidden="false" customHeight="false" outlineLevel="0" collapsed="false">
      <c r="AB5478" s="2" t="n">
        <v>0.00316550925925926</v>
      </c>
      <c r="AC5478" s="1" t="n">
        <v>4.1717</v>
      </c>
      <c r="AD5478" s="1" t="n">
        <v>0.017855</v>
      </c>
      <c r="AE5478" s="1" t="n">
        <v>-0.00309</v>
      </c>
    </row>
    <row r="5479" customFormat="false" ht="12.75" hidden="false" customHeight="false" outlineLevel="0" collapsed="false">
      <c r="AB5479" s="2" t="n">
        <v>0.00316608796296296</v>
      </c>
      <c r="AC5479" s="1" t="n">
        <v>-10.97908</v>
      </c>
      <c r="AD5479" s="1" t="n">
        <v>0.01888</v>
      </c>
      <c r="AE5479" s="1" t="n">
        <v>-0.002579</v>
      </c>
    </row>
    <row r="5480" customFormat="false" ht="12.75" hidden="false" customHeight="false" outlineLevel="0" collapsed="false">
      <c r="AB5480" s="2" t="n">
        <v>0.00316666666666667</v>
      </c>
      <c r="AC5480" s="1" t="n">
        <v>-23.0997</v>
      </c>
      <c r="AD5480" s="1" t="n">
        <v>0.018368</v>
      </c>
      <c r="AE5480" s="1" t="n">
        <v>-0.003601</v>
      </c>
    </row>
    <row r="5481" customFormat="false" ht="12.75" hidden="false" customHeight="false" outlineLevel="0" collapsed="false">
      <c r="AB5481" s="2" t="n">
        <v>0.00316724537037037</v>
      </c>
      <c r="AC5481" s="1" t="n">
        <v>-33.32648</v>
      </c>
      <c r="AD5481" s="1" t="n">
        <v>0.01888</v>
      </c>
      <c r="AE5481" s="1" t="n">
        <v>-0.003601</v>
      </c>
    </row>
    <row r="5482" customFormat="false" ht="12.75" hidden="false" customHeight="false" outlineLevel="0" collapsed="false">
      <c r="AB5482" s="2" t="n">
        <v>0.00316782407407407</v>
      </c>
      <c r="AC5482" s="1" t="n">
        <v>-42.41695</v>
      </c>
      <c r="AD5482" s="1" t="n">
        <v>0.017855</v>
      </c>
      <c r="AE5482" s="1" t="n">
        <v>-0.004624</v>
      </c>
    </row>
    <row r="5483" customFormat="false" ht="12.75" hidden="false" customHeight="false" outlineLevel="0" collapsed="false">
      <c r="AB5483" s="2" t="n">
        <v>0.00316840277777778</v>
      </c>
      <c r="AC5483" s="1" t="n">
        <v>-47.34095</v>
      </c>
      <c r="AD5483" s="1" t="n">
        <v>0.018368</v>
      </c>
      <c r="AE5483" s="1" t="n">
        <v>-0.002579</v>
      </c>
    </row>
    <row r="5484" customFormat="false" ht="12.75" hidden="false" customHeight="false" outlineLevel="0" collapsed="false">
      <c r="AB5484" s="2" t="n">
        <v>0.00316898148148148</v>
      </c>
      <c r="AC5484" s="1" t="n">
        <v>-48.85603</v>
      </c>
      <c r="AD5484" s="1" t="n">
        <v>0.018368</v>
      </c>
      <c r="AE5484" s="1" t="n">
        <v>-0.00309</v>
      </c>
    </row>
    <row r="5485" customFormat="false" ht="12.75" hidden="false" customHeight="false" outlineLevel="0" collapsed="false">
      <c r="AB5485" s="2" t="n">
        <v>0.00316956018518519</v>
      </c>
      <c r="AC5485" s="1" t="n">
        <v>-44.68956</v>
      </c>
      <c r="AD5485" s="1" t="n">
        <v>0.020418</v>
      </c>
      <c r="AE5485" s="1" t="n">
        <v>-0.001556</v>
      </c>
    </row>
    <row r="5486" customFormat="false" ht="12.75" hidden="false" customHeight="false" outlineLevel="0" collapsed="false">
      <c r="AB5486" s="2" t="n">
        <v>0.00317013888888889</v>
      </c>
      <c r="AC5486" s="1" t="n">
        <v>-35.59909</v>
      </c>
      <c r="AD5486" s="1" t="n">
        <v>0.019906</v>
      </c>
      <c r="AE5486" s="1" t="n">
        <v>-0.002579</v>
      </c>
    </row>
    <row r="5487" customFormat="false" ht="12.75" hidden="false" customHeight="false" outlineLevel="0" collapsed="false">
      <c r="AB5487" s="2" t="n">
        <v>0.00317071759259259</v>
      </c>
      <c r="AC5487" s="1" t="n">
        <v>-24.23601</v>
      </c>
      <c r="AD5487" s="1" t="n">
        <v>0.019393</v>
      </c>
      <c r="AE5487" s="1" t="n">
        <v>-0.002579</v>
      </c>
    </row>
    <row r="5488" customFormat="false" ht="12.75" hidden="false" customHeight="false" outlineLevel="0" collapsed="false">
      <c r="AB5488" s="2" t="n">
        <v>0.0031712962962963</v>
      </c>
      <c r="AC5488" s="1" t="n">
        <v>-10.97908</v>
      </c>
      <c r="AD5488" s="1" t="n">
        <v>0.017855</v>
      </c>
      <c r="AE5488" s="1" t="n">
        <v>-0.003601</v>
      </c>
    </row>
    <row r="5489" customFormat="false" ht="12.75" hidden="false" customHeight="false" outlineLevel="0" collapsed="false">
      <c r="AB5489" s="2" t="n">
        <v>0.003171875</v>
      </c>
      <c r="AC5489" s="1" t="n">
        <v>3.035393</v>
      </c>
      <c r="AD5489" s="1" t="n">
        <v>0.017342</v>
      </c>
      <c r="AE5489" s="1" t="n">
        <v>-0.003601</v>
      </c>
    </row>
    <row r="5490" customFormat="false" ht="12.75" hidden="false" customHeight="false" outlineLevel="0" collapsed="false">
      <c r="AB5490" s="2" t="n">
        <v>0.0031724537037037</v>
      </c>
      <c r="AC5490" s="1" t="n">
        <v>17.428635</v>
      </c>
      <c r="AD5490" s="1" t="n">
        <v>0.018368</v>
      </c>
      <c r="AE5490" s="1" t="n">
        <v>-0.003601</v>
      </c>
    </row>
    <row r="5491" customFormat="false" ht="12.75" hidden="false" customHeight="false" outlineLevel="0" collapsed="false">
      <c r="AB5491" s="2" t="n">
        <v>0.00317303240740741</v>
      </c>
      <c r="AC5491" s="1" t="n">
        <v>32.200638</v>
      </c>
      <c r="AD5491" s="1" t="n">
        <v>0.019393</v>
      </c>
      <c r="AE5491" s="1" t="n">
        <v>-0.003601</v>
      </c>
    </row>
    <row r="5492" customFormat="false" ht="12.75" hidden="false" customHeight="false" outlineLevel="0" collapsed="false">
      <c r="AB5492" s="2" t="n">
        <v>0.00317361111111111</v>
      </c>
      <c r="AC5492" s="1" t="n">
        <v>45.457581</v>
      </c>
      <c r="AD5492" s="1" t="n">
        <v>0.01888</v>
      </c>
      <c r="AE5492" s="1" t="n">
        <v>-0.003601</v>
      </c>
    </row>
    <row r="5493" customFormat="false" ht="12.75" hidden="false" customHeight="false" outlineLevel="0" collapsed="false">
      <c r="AB5493" s="2" t="n">
        <v>0.00317418981481481</v>
      </c>
      <c r="AC5493" s="1" t="n">
        <v>57.578201</v>
      </c>
      <c r="AD5493" s="1" t="n">
        <v>0.01888</v>
      </c>
      <c r="AE5493" s="1" t="n">
        <v>-0.002579</v>
      </c>
    </row>
    <row r="5494" customFormat="false" ht="12.75" hidden="false" customHeight="false" outlineLevel="0" collapsed="false">
      <c r="AB5494" s="2" t="n">
        <v>0.00317476851851852</v>
      </c>
      <c r="AC5494" s="1" t="n">
        <v>65.532364</v>
      </c>
      <c r="AD5494" s="1" t="n">
        <v>0.018368</v>
      </c>
      <c r="AE5494" s="1" t="n">
        <v>-0.002579</v>
      </c>
    </row>
    <row r="5495" customFormat="false" ht="12.75" hidden="false" customHeight="false" outlineLevel="0" collapsed="false">
      <c r="AB5495" s="2" t="n">
        <v>0.00317534722222222</v>
      </c>
      <c r="AC5495" s="1" t="n">
        <v>62.123444</v>
      </c>
      <c r="AD5495" s="1" t="n">
        <v>0.020418</v>
      </c>
      <c r="AE5495" s="1" t="n">
        <v>-0.001556</v>
      </c>
    </row>
    <row r="5496" customFormat="false" ht="12.75" hidden="false" customHeight="false" outlineLevel="0" collapsed="false">
      <c r="AB5496" s="2" t="n">
        <v>0.00317592592592593</v>
      </c>
      <c r="AC5496" s="1" t="n">
        <v>46.972656</v>
      </c>
      <c r="AD5496" s="1" t="n">
        <v>0.019906</v>
      </c>
      <c r="AE5496" s="1" t="n">
        <v>-0.00309</v>
      </c>
    </row>
    <row r="5497" customFormat="false" ht="12.75" hidden="false" customHeight="false" outlineLevel="0" collapsed="false">
      <c r="AB5497" s="2" t="n">
        <v>0.00317650462962963</v>
      </c>
      <c r="AC5497" s="1" t="n">
        <v>28.03418</v>
      </c>
      <c r="AD5497" s="1" t="n">
        <v>0.019393</v>
      </c>
      <c r="AE5497" s="1" t="n">
        <v>-0.00309</v>
      </c>
    </row>
    <row r="5498" customFormat="false" ht="12.75" hidden="false" customHeight="false" outlineLevel="0" collapsed="false">
      <c r="AB5498" s="2" t="n">
        <v>0.00317708333333333</v>
      </c>
      <c r="AC5498" s="1" t="n">
        <v>10.989555</v>
      </c>
      <c r="AD5498" s="1" t="n">
        <v>0.017855</v>
      </c>
      <c r="AE5498" s="1" t="n">
        <v>-0.004624</v>
      </c>
    </row>
    <row r="5499" customFormat="false" ht="12.75" hidden="false" customHeight="false" outlineLevel="0" collapsed="false">
      <c r="AB5499" s="2" t="n">
        <v>0.00317766203703704</v>
      </c>
      <c r="AC5499" s="1" t="n">
        <v>-3.403687</v>
      </c>
      <c r="AD5499" s="1" t="n">
        <v>0.017342</v>
      </c>
      <c r="AE5499" s="1" t="n">
        <v>-0.003601</v>
      </c>
    </row>
    <row r="5500" customFormat="false" ht="12.75" hidden="false" customHeight="false" outlineLevel="0" collapsed="false">
      <c r="AB5500" s="2" t="n">
        <v>0.00317824074074074</v>
      </c>
      <c r="AC5500" s="1" t="n">
        <v>-17.03939</v>
      </c>
      <c r="AD5500" s="1" t="n">
        <v>0.018368</v>
      </c>
      <c r="AE5500" s="1" t="n">
        <v>-0.003601</v>
      </c>
    </row>
    <row r="5501" customFormat="false" ht="12.75" hidden="false" customHeight="false" outlineLevel="0" collapsed="false">
      <c r="AB5501" s="2" t="n">
        <v>0.00317881944444444</v>
      </c>
      <c r="AC5501" s="1" t="n">
        <v>-29.53878</v>
      </c>
      <c r="AD5501" s="1" t="n">
        <v>0.019393</v>
      </c>
      <c r="AE5501" s="1" t="n">
        <v>-0.002579</v>
      </c>
    </row>
    <row r="5502" customFormat="false" ht="12.75" hidden="false" customHeight="false" outlineLevel="0" collapsed="false">
      <c r="AB5502" s="2" t="n">
        <v>0.00317939814814815</v>
      </c>
      <c r="AC5502" s="1" t="n">
        <v>-38.25048</v>
      </c>
      <c r="AD5502" s="1" t="n">
        <v>0.020418</v>
      </c>
      <c r="AE5502" s="1" t="n">
        <v>-0.002579</v>
      </c>
    </row>
    <row r="5503" customFormat="false" ht="12.75" hidden="false" customHeight="false" outlineLevel="0" collapsed="false">
      <c r="AB5503" s="2" t="n">
        <v>0.00317997685185185</v>
      </c>
      <c r="AC5503" s="1" t="n">
        <v>-45.06833</v>
      </c>
      <c r="AD5503" s="1" t="n">
        <v>0.019906</v>
      </c>
      <c r="AE5503" s="1" t="n">
        <v>-0.002067</v>
      </c>
    </row>
    <row r="5504" customFormat="false" ht="12.75" hidden="false" customHeight="false" outlineLevel="0" collapsed="false">
      <c r="AB5504" s="2" t="n">
        <v>0.00318055555555556</v>
      </c>
      <c r="AC5504" s="1" t="n">
        <v>-48.47726</v>
      </c>
      <c r="AD5504" s="1" t="n">
        <v>0.018368</v>
      </c>
      <c r="AE5504" s="1" t="n">
        <v>-0.002579</v>
      </c>
    </row>
    <row r="5505" customFormat="false" ht="12.75" hidden="false" customHeight="false" outlineLevel="0" collapsed="false">
      <c r="AB5505" s="2" t="n">
        <v>0.00318113425925926</v>
      </c>
      <c r="AC5505" s="1" t="n">
        <v>-46.96218</v>
      </c>
      <c r="AD5505" s="1" t="n">
        <v>0.019393</v>
      </c>
      <c r="AE5505" s="1" t="n">
        <v>-0.002067</v>
      </c>
    </row>
    <row r="5506" customFormat="false" ht="12.75" hidden="false" customHeight="false" outlineLevel="0" collapsed="false">
      <c r="AB5506" s="2" t="n">
        <v>0.00318171296296296</v>
      </c>
      <c r="AC5506" s="1" t="n">
        <v>-40.5231</v>
      </c>
      <c r="AD5506" s="1" t="n">
        <v>0.019393</v>
      </c>
      <c r="AE5506" s="1" t="n">
        <v>-0.00309</v>
      </c>
    </row>
    <row r="5507" customFormat="false" ht="12.75" hidden="false" customHeight="false" outlineLevel="0" collapsed="false">
      <c r="AB5507" s="2" t="n">
        <v>0.00318229166666667</v>
      </c>
      <c r="AC5507" s="1" t="n">
        <v>-29.91755</v>
      </c>
      <c r="AD5507" s="1" t="n">
        <v>0.019906</v>
      </c>
      <c r="AE5507" s="1" t="n">
        <v>-0.003601</v>
      </c>
    </row>
    <row r="5508" customFormat="false" ht="12.75" hidden="false" customHeight="false" outlineLevel="0" collapsed="false">
      <c r="AB5508" s="2" t="n">
        <v>0.00318287037037037</v>
      </c>
      <c r="AC5508" s="1" t="n">
        <v>-17.03939</v>
      </c>
      <c r="AD5508" s="1" t="n">
        <v>0.018368</v>
      </c>
      <c r="AE5508" s="1" t="n">
        <v>-0.004112</v>
      </c>
    </row>
    <row r="5509" customFormat="false" ht="12.75" hidden="false" customHeight="false" outlineLevel="0" collapsed="false">
      <c r="AB5509" s="2" t="n">
        <v>0.00318344907407407</v>
      </c>
      <c r="AC5509" s="1" t="n">
        <v>-3.782463</v>
      </c>
      <c r="AD5509" s="1" t="n">
        <v>0.017342</v>
      </c>
      <c r="AE5509" s="1" t="n">
        <v>-0.003601</v>
      </c>
    </row>
    <row r="5510" customFormat="false" ht="12.75" hidden="false" customHeight="false" outlineLevel="0" collapsed="false">
      <c r="AB5510" s="2" t="n">
        <v>0.00318402777777778</v>
      </c>
      <c r="AC5510" s="1" t="n">
        <v>10.610779</v>
      </c>
      <c r="AD5510" s="1" t="n">
        <v>0.017855</v>
      </c>
      <c r="AE5510" s="1" t="n">
        <v>-0.00309</v>
      </c>
    </row>
    <row r="5511" customFormat="false" ht="12.75" hidden="false" customHeight="false" outlineLevel="0" collapsed="false">
      <c r="AB5511" s="2" t="n">
        <v>0.00318460648148148</v>
      </c>
      <c r="AC5511" s="1" t="n">
        <v>25.004028</v>
      </c>
      <c r="AD5511" s="1" t="n">
        <v>0.019393</v>
      </c>
      <c r="AE5511" s="1" t="n">
        <v>-0.002067</v>
      </c>
    </row>
    <row r="5512" customFormat="false" ht="12.75" hidden="false" customHeight="false" outlineLevel="0" collapsed="false">
      <c r="AB5512" s="2" t="n">
        <v>0.00318518518518519</v>
      </c>
      <c r="AC5512" s="1" t="n">
        <v>39.018494</v>
      </c>
      <c r="AD5512" s="1" t="n">
        <v>0.020418</v>
      </c>
      <c r="AE5512" s="1" t="n">
        <v>-0.001556</v>
      </c>
    </row>
    <row r="5513" customFormat="false" ht="12.75" hidden="false" customHeight="false" outlineLevel="0" collapsed="false">
      <c r="AB5513" s="2" t="n">
        <v>0.00318576388888889</v>
      </c>
      <c r="AC5513" s="1" t="n">
        <v>51.896667</v>
      </c>
      <c r="AD5513" s="1" t="n">
        <v>0.019906</v>
      </c>
      <c r="AE5513" s="1" t="n">
        <v>-0.002067</v>
      </c>
    </row>
    <row r="5514" customFormat="false" ht="12.75" hidden="false" customHeight="false" outlineLevel="0" collapsed="false">
      <c r="AB5514" s="2" t="n">
        <v>0.00318634259259259</v>
      </c>
      <c r="AC5514" s="1" t="n">
        <v>62.502213</v>
      </c>
      <c r="AD5514" s="1" t="n">
        <v>0.01888</v>
      </c>
      <c r="AE5514" s="1" t="n">
        <v>-0.00309</v>
      </c>
    </row>
    <row r="5515" customFormat="false" ht="12.75" hidden="false" customHeight="false" outlineLevel="0" collapsed="false">
      <c r="AB5515" s="2" t="n">
        <v>0.0031869212962963</v>
      </c>
      <c r="AC5515" s="1" t="n">
        <v>65.532364</v>
      </c>
      <c r="AD5515" s="1" t="n">
        <v>0.018368</v>
      </c>
      <c r="AE5515" s="1" t="n">
        <v>-0.00309</v>
      </c>
    </row>
    <row r="5516" customFormat="false" ht="12.75" hidden="false" customHeight="false" outlineLevel="0" collapsed="false">
      <c r="AB5516" s="2" t="n">
        <v>0.0031875</v>
      </c>
      <c r="AC5516" s="1" t="n">
        <v>56.063126</v>
      </c>
      <c r="AD5516" s="1" t="n">
        <v>0.01888</v>
      </c>
      <c r="AE5516" s="1" t="n">
        <v>-0.00309</v>
      </c>
    </row>
    <row r="5517" customFormat="false" ht="12.75" hidden="false" customHeight="false" outlineLevel="0" collapsed="false">
      <c r="AB5517" s="2" t="n">
        <v>0.0031880787037037</v>
      </c>
      <c r="AC5517" s="1" t="n">
        <v>37.882187</v>
      </c>
      <c r="AD5517" s="1" t="n">
        <v>0.019393</v>
      </c>
      <c r="AE5517" s="1" t="n">
        <v>-0.003601</v>
      </c>
    </row>
    <row r="5518" customFormat="false" ht="12.75" hidden="false" customHeight="false" outlineLevel="0" collapsed="false">
      <c r="AB5518" s="2" t="n">
        <v>0.00318865740740741</v>
      </c>
      <c r="AC5518" s="1" t="n">
        <v>19.701248</v>
      </c>
      <c r="AD5518" s="1" t="n">
        <v>0.01888</v>
      </c>
      <c r="AE5518" s="1" t="n">
        <v>-0.004624</v>
      </c>
    </row>
    <row r="5519" customFormat="false" ht="12.75" hidden="false" customHeight="false" outlineLevel="0" collapsed="false">
      <c r="AB5519" s="2" t="n">
        <v>0.00318923611111111</v>
      </c>
      <c r="AC5519" s="1" t="n">
        <v>4.550468</v>
      </c>
      <c r="AD5519" s="1" t="n">
        <v>0.017855</v>
      </c>
      <c r="AE5519" s="1" t="n">
        <v>-0.003601</v>
      </c>
    </row>
    <row r="5520" customFormat="false" ht="12.75" hidden="false" customHeight="false" outlineLevel="0" collapsed="false">
      <c r="AB5520" s="2" t="n">
        <v>0.00318981481481482</v>
      </c>
      <c r="AC5520" s="1" t="n">
        <v>-10.22154</v>
      </c>
      <c r="AD5520" s="1" t="n">
        <v>0.018368</v>
      </c>
      <c r="AE5520" s="1" t="n">
        <v>-0.002579</v>
      </c>
    </row>
    <row r="5521" customFormat="false" ht="12.75" hidden="false" customHeight="false" outlineLevel="0" collapsed="false">
      <c r="AB5521" s="2" t="n">
        <v>0.00319039351851852</v>
      </c>
      <c r="AC5521" s="1" t="n">
        <v>-23.47847</v>
      </c>
      <c r="AD5521" s="1" t="n">
        <v>0.019393</v>
      </c>
      <c r="AE5521" s="1" t="n">
        <v>-0.002579</v>
      </c>
    </row>
    <row r="5522" customFormat="false" ht="12.75" hidden="false" customHeight="false" outlineLevel="0" collapsed="false">
      <c r="AB5522" s="2" t="n">
        <v>0.00319097222222222</v>
      </c>
      <c r="AC5522" s="1" t="n">
        <v>-33.70525</v>
      </c>
      <c r="AD5522" s="1" t="n">
        <v>0.020418</v>
      </c>
      <c r="AE5522" s="1" t="n">
        <v>-0.002067</v>
      </c>
    </row>
    <row r="5523" customFormat="false" ht="12.75" hidden="false" customHeight="false" outlineLevel="0" collapsed="false">
      <c r="AB5523" s="2" t="n">
        <v>0.00319155092592593</v>
      </c>
      <c r="AC5523" s="1" t="n">
        <v>-42.79571</v>
      </c>
      <c r="AD5523" s="1" t="n">
        <v>0.01888</v>
      </c>
      <c r="AE5523" s="1" t="n">
        <v>-0.00309</v>
      </c>
    </row>
    <row r="5524" customFormat="false" ht="12.75" hidden="false" customHeight="false" outlineLevel="0" collapsed="false">
      <c r="AB5524" s="2" t="n">
        <v>0.00319212962962963</v>
      </c>
      <c r="AC5524" s="1" t="n">
        <v>-47.34095</v>
      </c>
      <c r="AD5524" s="1" t="n">
        <v>0.01888</v>
      </c>
      <c r="AE5524" s="1" t="n">
        <v>-0.00309</v>
      </c>
    </row>
    <row r="5525" customFormat="false" ht="12.75" hidden="false" customHeight="false" outlineLevel="0" collapsed="false">
      <c r="AB5525" s="2" t="n">
        <v>0.00319270833333333</v>
      </c>
      <c r="AC5525" s="1" t="n">
        <v>-48.47726</v>
      </c>
      <c r="AD5525" s="1" t="n">
        <v>0.01683</v>
      </c>
      <c r="AE5525" s="1" t="n">
        <v>-0.004112</v>
      </c>
    </row>
    <row r="5526" customFormat="false" ht="12.75" hidden="false" customHeight="false" outlineLevel="0" collapsed="false">
      <c r="AB5526" s="2" t="n">
        <v>0.00319328703703704</v>
      </c>
      <c r="AC5526" s="1" t="n">
        <v>-44.68956</v>
      </c>
      <c r="AD5526" s="1" t="n">
        <v>0.017855</v>
      </c>
      <c r="AE5526" s="1" t="n">
        <v>-0.003601</v>
      </c>
    </row>
    <row r="5527" customFormat="false" ht="12.75" hidden="false" customHeight="false" outlineLevel="0" collapsed="false">
      <c r="AB5527" s="2" t="n">
        <v>0.00319386574074074</v>
      </c>
      <c r="AC5527" s="1" t="n">
        <v>-35.22032</v>
      </c>
      <c r="AD5527" s="1" t="n">
        <v>0.01888</v>
      </c>
      <c r="AE5527" s="1" t="n">
        <v>-0.003601</v>
      </c>
    </row>
    <row r="5528" customFormat="false" ht="12.75" hidden="false" customHeight="false" outlineLevel="0" collapsed="false">
      <c r="AB5528" s="2" t="n">
        <v>0.00319444444444444</v>
      </c>
      <c r="AC5528" s="1" t="n">
        <v>-24.61478</v>
      </c>
      <c r="AD5528" s="1" t="n">
        <v>0.019393</v>
      </c>
      <c r="AE5528" s="1" t="n">
        <v>-0.003601</v>
      </c>
    </row>
    <row r="5529" customFormat="false" ht="12.75" hidden="false" customHeight="false" outlineLevel="0" collapsed="false">
      <c r="AB5529" s="2" t="n">
        <v>0.00319502314814815</v>
      </c>
      <c r="AC5529" s="1" t="n">
        <v>-11.35784</v>
      </c>
      <c r="AD5529" s="1" t="n">
        <v>0.018368</v>
      </c>
      <c r="AE5529" s="1" t="n">
        <v>-0.004112</v>
      </c>
    </row>
    <row r="5530" customFormat="false" ht="12.75" hidden="false" customHeight="false" outlineLevel="0" collapsed="false">
      <c r="AB5530" s="2" t="n">
        <v>0.00319560185185185</v>
      </c>
      <c r="AC5530" s="1" t="n">
        <v>3.035393</v>
      </c>
      <c r="AD5530" s="1" t="n">
        <v>0.018368</v>
      </c>
      <c r="AE5530" s="1" t="n">
        <v>-0.002579</v>
      </c>
    </row>
    <row r="5531" customFormat="false" ht="12.75" hidden="false" customHeight="false" outlineLevel="0" collapsed="false">
      <c r="AB5531" s="2" t="n">
        <v>0.00319618055555556</v>
      </c>
      <c r="AC5531" s="1" t="n">
        <v>17.428635</v>
      </c>
      <c r="AD5531" s="1" t="n">
        <v>0.01888</v>
      </c>
      <c r="AE5531" s="1" t="n">
        <v>-0.002067</v>
      </c>
    </row>
    <row r="5532" customFormat="false" ht="12.75" hidden="false" customHeight="false" outlineLevel="0" collapsed="false">
      <c r="AB5532" s="2" t="n">
        <v>0.00319675925925926</v>
      </c>
      <c r="AC5532" s="1" t="n">
        <v>32.200638</v>
      </c>
      <c r="AD5532" s="1" t="n">
        <v>0.020418</v>
      </c>
      <c r="AE5532" s="1" t="n">
        <v>-0.001556</v>
      </c>
    </row>
    <row r="5533" customFormat="false" ht="12.75" hidden="false" customHeight="false" outlineLevel="0" collapsed="false">
      <c r="AB5533" s="2" t="n">
        <v>0.00319733796296296</v>
      </c>
      <c r="AC5533" s="1" t="n">
        <v>45.457581</v>
      </c>
      <c r="AD5533" s="1" t="n">
        <v>0.019393</v>
      </c>
      <c r="AE5533" s="1" t="n">
        <v>-0.00309</v>
      </c>
    </row>
    <row r="5534" customFormat="false" ht="12.75" hidden="false" customHeight="false" outlineLevel="0" collapsed="false">
      <c r="AB5534" s="2" t="n">
        <v>0.00319791666666667</v>
      </c>
      <c r="AC5534" s="1" t="n">
        <v>57.578201</v>
      </c>
      <c r="AD5534" s="1" t="n">
        <v>0.01888</v>
      </c>
      <c r="AE5534" s="1" t="n">
        <v>-0.00309</v>
      </c>
    </row>
    <row r="5535" customFormat="false" ht="12.75" hidden="false" customHeight="false" outlineLevel="0" collapsed="false">
      <c r="AB5535" s="2" t="n">
        <v>0.00319849537037037</v>
      </c>
      <c r="AC5535" s="1" t="n">
        <v>65.532364</v>
      </c>
      <c r="AD5535" s="1" t="n">
        <v>0.01683</v>
      </c>
      <c r="AE5535" s="1" t="n">
        <v>-0.004624</v>
      </c>
    </row>
    <row r="5536" customFormat="false" ht="12.75" hidden="false" customHeight="false" outlineLevel="0" collapsed="false">
      <c r="AB5536" s="2" t="n">
        <v>0.00319907407407407</v>
      </c>
      <c r="AC5536" s="1" t="n">
        <v>62.502213</v>
      </c>
      <c r="AD5536" s="1" t="n">
        <v>0.017855</v>
      </c>
      <c r="AE5536" s="1" t="n">
        <v>-0.003601</v>
      </c>
    </row>
    <row r="5537" customFormat="false" ht="12.75" hidden="false" customHeight="false" outlineLevel="0" collapsed="false">
      <c r="AB5537" s="2" t="n">
        <v>0.00319965277777778</v>
      </c>
      <c r="AC5537" s="1" t="n">
        <v>47.730194</v>
      </c>
      <c r="AD5537" s="1" t="n">
        <v>0.01888</v>
      </c>
      <c r="AE5537" s="1" t="n">
        <v>-0.00309</v>
      </c>
    </row>
    <row r="5538" customFormat="false" ht="12.75" hidden="false" customHeight="false" outlineLevel="0" collapsed="false">
      <c r="AB5538" s="2" t="n">
        <v>0.00320023148148148</v>
      </c>
      <c r="AC5538" s="1" t="n">
        <v>28.412949</v>
      </c>
      <c r="AD5538" s="1" t="n">
        <v>0.020418</v>
      </c>
      <c r="AE5538" s="1" t="n">
        <v>-0.002067</v>
      </c>
    </row>
    <row r="5539" customFormat="false" ht="12.75" hidden="false" customHeight="false" outlineLevel="0" collapsed="false">
      <c r="AB5539" s="2" t="n">
        <v>0.00320081018518519</v>
      </c>
      <c r="AC5539" s="1" t="n">
        <v>11.747093</v>
      </c>
      <c r="AD5539" s="1" t="n">
        <v>0.019393</v>
      </c>
      <c r="AE5539" s="1" t="n">
        <v>-0.00309</v>
      </c>
    </row>
    <row r="5540" customFormat="false" ht="12.75" hidden="false" customHeight="false" outlineLevel="0" collapsed="false">
      <c r="AB5540" s="2" t="n">
        <v>0.00320138888888889</v>
      </c>
      <c r="AC5540" s="1" t="n">
        <v>-3.024918</v>
      </c>
      <c r="AD5540" s="1" t="n">
        <v>0.01888</v>
      </c>
      <c r="AE5540" s="1" t="n">
        <v>-0.002067</v>
      </c>
    </row>
    <row r="5541" customFormat="false" ht="12.75" hidden="false" customHeight="false" outlineLevel="0" collapsed="false">
      <c r="AB5541" s="2" t="n">
        <v>0.00320196759259259</v>
      </c>
      <c r="AC5541" s="1" t="n">
        <v>-17.41815</v>
      </c>
      <c r="AD5541" s="1" t="n">
        <v>0.018368</v>
      </c>
      <c r="AE5541" s="1" t="n">
        <v>-0.00309</v>
      </c>
    </row>
    <row r="5542" customFormat="false" ht="12.75" hidden="false" customHeight="false" outlineLevel="0" collapsed="false">
      <c r="AB5542" s="2" t="n">
        <v>0.0032025462962963</v>
      </c>
      <c r="AC5542" s="1" t="n">
        <v>-28.78125</v>
      </c>
      <c r="AD5542" s="1" t="n">
        <v>0.019906</v>
      </c>
      <c r="AE5542" s="1" t="n">
        <v>-0.002067</v>
      </c>
    </row>
    <row r="5543" customFormat="false" ht="12.75" hidden="false" customHeight="false" outlineLevel="0" collapsed="false">
      <c r="AB5543" s="2" t="n">
        <v>0.003203125</v>
      </c>
      <c r="AC5543" s="1" t="n">
        <v>-38.25048</v>
      </c>
      <c r="AD5543" s="1" t="n">
        <v>0.019906</v>
      </c>
      <c r="AE5543" s="1" t="n">
        <v>-0.003601</v>
      </c>
    </row>
    <row r="5544" customFormat="false" ht="12.75" hidden="false" customHeight="false" outlineLevel="0" collapsed="false">
      <c r="AB5544" s="2" t="n">
        <v>0.0032037037037037</v>
      </c>
      <c r="AC5544" s="1" t="n">
        <v>-45.06833</v>
      </c>
      <c r="AD5544" s="1" t="n">
        <v>0.01888</v>
      </c>
      <c r="AE5544" s="1" t="n">
        <v>-0.004112</v>
      </c>
    </row>
    <row r="5545" customFormat="false" ht="12.75" hidden="false" customHeight="false" outlineLevel="0" collapsed="false">
      <c r="AB5545" s="2" t="n">
        <v>0.00320428240740741</v>
      </c>
      <c r="AC5545" s="1" t="n">
        <v>-48.85603</v>
      </c>
      <c r="AD5545" s="1" t="n">
        <v>0.017342</v>
      </c>
      <c r="AE5545" s="1" t="n">
        <v>-0.004624</v>
      </c>
    </row>
    <row r="5546" customFormat="false" ht="12.75" hidden="false" customHeight="false" outlineLevel="0" collapsed="false">
      <c r="AB5546" s="2" t="n">
        <v>0.00320486111111111</v>
      </c>
      <c r="AC5546" s="1" t="n">
        <v>-47.34095</v>
      </c>
      <c r="AD5546" s="1" t="n">
        <v>0.017855</v>
      </c>
      <c r="AE5546" s="1" t="n">
        <v>-0.00309</v>
      </c>
    </row>
    <row r="5547" customFormat="false" ht="12.75" hidden="false" customHeight="false" outlineLevel="0" collapsed="false">
      <c r="AB5547" s="2" t="n">
        <v>0.00320543981481482</v>
      </c>
      <c r="AC5547" s="1" t="n">
        <v>-40.5231</v>
      </c>
      <c r="AD5547" s="1" t="n">
        <v>0.01888</v>
      </c>
      <c r="AE5547" s="1" t="n">
        <v>-0.00309</v>
      </c>
    </row>
    <row r="5548" customFormat="false" ht="12.75" hidden="false" customHeight="false" outlineLevel="0" collapsed="false">
      <c r="AB5548" s="2" t="n">
        <v>0.00320601851851852</v>
      </c>
      <c r="AC5548" s="1" t="n">
        <v>-30.67509</v>
      </c>
      <c r="AD5548" s="1" t="n">
        <v>0.020931</v>
      </c>
      <c r="AE5548" s="1" t="n">
        <v>-0.001556</v>
      </c>
    </row>
    <row r="5549" customFormat="false" ht="12.75" hidden="false" customHeight="false" outlineLevel="0" collapsed="false">
      <c r="AB5549" s="2" t="n">
        <v>0.00320659722222222</v>
      </c>
      <c r="AC5549" s="1" t="n">
        <v>-17.79692</v>
      </c>
      <c r="AD5549" s="1" t="n">
        <v>0.019906</v>
      </c>
      <c r="AE5549" s="1" t="n">
        <v>-0.002579</v>
      </c>
    </row>
    <row r="5550" customFormat="false" ht="12.75" hidden="false" customHeight="false" outlineLevel="0" collapsed="false">
      <c r="AB5550" s="2" t="n">
        <v>0.00320717592592593</v>
      </c>
      <c r="AC5550" s="1" t="n">
        <v>-4.540001</v>
      </c>
      <c r="AD5550" s="1" t="n">
        <v>0.019393</v>
      </c>
      <c r="AE5550" s="1" t="n">
        <v>-0.002579</v>
      </c>
    </row>
    <row r="5551" customFormat="false" ht="12.75" hidden="false" customHeight="false" outlineLevel="0" collapsed="false">
      <c r="AB5551" s="2" t="n">
        <v>0.00320775462962963</v>
      </c>
      <c r="AC5551" s="1" t="n">
        <v>9.853241</v>
      </c>
      <c r="AD5551" s="1" t="n">
        <v>0.017855</v>
      </c>
      <c r="AE5551" s="1" t="n">
        <v>-0.004112</v>
      </c>
    </row>
    <row r="5552" customFormat="false" ht="12.75" hidden="false" customHeight="false" outlineLevel="0" collapsed="false">
      <c r="AB5552" s="2" t="n">
        <v>0.00320833333333333</v>
      </c>
      <c r="AC5552" s="1" t="n">
        <v>24.625259</v>
      </c>
      <c r="AD5552" s="1" t="n">
        <v>0.01888</v>
      </c>
      <c r="AE5552" s="1" t="n">
        <v>-0.00309</v>
      </c>
    </row>
    <row r="5553" customFormat="false" ht="12.75" hidden="false" customHeight="false" outlineLevel="0" collapsed="false">
      <c r="AB5553" s="2" t="n">
        <v>0.00320891203703704</v>
      </c>
      <c r="AC5553" s="1" t="n">
        <v>38.260956</v>
      </c>
      <c r="AD5553" s="1" t="n">
        <v>0.01888</v>
      </c>
      <c r="AE5553" s="1" t="n">
        <v>-0.003601</v>
      </c>
    </row>
    <row r="5554" customFormat="false" ht="12.75" hidden="false" customHeight="false" outlineLevel="0" collapsed="false">
      <c r="AB5554" s="2" t="n">
        <v>0.00320949074074074</v>
      </c>
      <c r="AC5554" s="1" t="n">
        <v>51.139114</v>
      </c>
      <c r="AD5554" s="1" t="n">
        <v>0.01888</v>
      </c>
      <c r="AE5554" s="1" t="n">
        <v>-0.003601</v>
      </c>
    </row>
    <row r="5555" customFormat="false" ht="12.75" hidden="false" customHeight="false" outlineLevel="0" collapsed="false">
      <c r="AB5555" s="2" t="n">
        <v>0.00321006944444444</v>
      </c>
      <c r="AC5555" s="1" t="n">
        <v>62.502213</v>
      </c>
      <c r="AD5555" s="1" t="n">
        <v>0.017855</v>
      </c>
      <c r="AE5555" s="1" t="n">
        <v>-0.004624</v>
      </c>
    </row>
    <row r="5556" customFormat="false" ht="12.75" hidden="false" customHeight="false" outlineLevel="0" collapsed="false">
      <c r="AB5556" s="2" t="n">
        <v>0.00321064814814815</v>
      </c>
      <c r="AC5556" s="1" t="n">
        <v>65.911133</v>
      </c>
      <c r="AD5556" s="1" t="n">
        <v>0.018368</v>
      </c>
      <c r="AE5556" s="1" t="n">
        <v>-0.00309</v>
      </c>
    </row>
    <row r="5557" customFormat="false" ht="12.75" hidden="false" customHeight="false" outlineLevel="0" collapsed="false">
      <c r="AB5557" s="2" t="n">
        <v>0.00321122685185185</v>
      </c>
      <c r="AC5557" s="1" t="n">
        <v>56.441895</v>
      </c>
      <c r="AD5557" s="1" t="n">
        <v>0.018368</v>
      </c>
      <c r="AE5557" s="1" t="n">
        <v>-0.002579</v>
      </c>
    </row>
    <row r="5558" customFormat="false" ht="12.75" hidden="false" customHeight="false" outlineLevel="0" collapsed="false">
      <c r="AB5558" s="2" t="n">
        <v>0.00321180555555556</v>
      </c>
      <c r="AC5558" s="1" t="n">
        <v>38.260956</v>
      </c>
      <c r="AD5558" s="1" t="n">
        <v>0.020418</v>
      </c>
      <c r="AE5558" s="1" t="n">
        <v>-0.001045</v>
      </c>
    </row>
    <row r="5559" customFormat="false" ht="12.75" hidden="false" customHeight="false" outlineLevel="0" collapsed="false">
      <c r="AB5559" s="2" t="n">
        <v>0.00321238425925926</v>
      </c>
      <c r="AC5559" s="1" t="n">
        <v>20.458786</v>
      </c>
      <c r="AD5559" s="1" t="n">
        <v>0.019906</v>
      </c>
      <c r="AE5559" s="1" t="n">
        <v>-0.00309</v>
      </c>
    </row>
    <row r="5560" customFormat="false" ht="12.75" hidden="false" customHeight="false" outlineLevel="0" collapsed="false">
      <c r="AB5560" s="2" t="n">
        <v>0.00321296296296296</v>
      </c>
      <c r="AC5560" s="1" t="n">
        <v>4.550468</v>
      </c>
      <c r="AD5560" s="1" t="n">
        <v>0.019393</v>
      </c>
      <c r="AE5560" s="1" t="n">
        <v>-0.00309</v>
      </c>
    </row>
    <row r="5561" customFormat="false" ht="12.75" hidden="false" customHeight="false" outlineLevel="0" collapsed="false">
      <c r="AB5561" s="2" t="n">
        <v>0.00321354166666667</v>
      </c>
      <c r="AC5561" s="1" t="n">
        <v>-9.842773</v>
      </c>
      <c r="AD5561" s="1" t="n">
        <v>0.017342</v>
      </c>
      <c r="AE5561" s="1" t="n">
        <v>-0.004112</v>
      </c>
    </row>
    <row r="5562" customFormat="false" ht="12.75" hidden="false" customHeight="false" outlineLevel="0" collapsed="false">
      <c r="AB5562" s="2" t="n">
        <v>0.00321412037037037</v>
      </c>
      <c r="AC5562" s="1" t="n">
        <v>-22.72094</v>
      </c>
      <c r="AD5562" s="1" t="n">
        <v>0.017855</v>
      </c>
      <c r="AE5562" s="1" t="n">
        <v>-0.00309</v>
      </c>
    </row>
    <row r="5563" customFormat="false" ht="12.75" hidden="false" customHeight="false" outlineLevel="0" collapsed="false">
      <c r="AB5563" s="2" t="n">
        <v>0.00321469907407407</v>
      </c>
      <c r="AC5563" s="1" t="n">
        <v>-33.70525</v>
      </c>
      <c r="AD5563" s="1" t="n">
        <v>0.018368</v>
      </c>
      <c r="AE5563" s="1" t="n">
        <v>-0.003601</v>
      </c>
    </row>
    <row r="5564" customFormat="false" ht="12.75" hidden="false" customHeight="false" outlineLevel="0" collapsed="false">
      <c r="AB5564" s="2" t="n">
        <v>0.00321527777777778</v>
      </c>
      <c r="AC5564" s="1" t="n">
        <v>-41.6594</v>
      </c>
      <c r="AD5564" s="1" t="n">
        <v>0.019906</v>
      </c>
      <c r="AE5564" s="1" t="n">
        <v>-0.002579</v>
      </c>
    </row>
    <row r="5565" customFormat="false" ht="12.75" hidden="false" customHeight="false" outlineLevel="0" collapsed="false">
      <c r="AB5565" s="2" t="n">
        <v>0.00321585648148148</v>
      </c>
      <c r="AC5565" s="1" t="n">
        <v>-47.71972</v>
      </c>
      <c r="AD5565" s="1" t="n">
        <v>0.01888</v>
      </c>
      <c r="AE5565" s="1" t="n">
        <v>-0.003601</v>
      </c>
    </row>
    <row r="5566" customFormat="false" ht="12.75" hidden="false" customHeight="false" outlineLevel="0" collapsed="false">
      <c r="AB5566" s="2" t="n">
        <v>0.00321643518518519</v>
      </c>
      <c r="AC5566" s="1" t="n">
        <v>-48.47726</v>
      </c>
      <c r="AD5566" s="1" t="n">
        <v>0.01888</v>
      </c>
      <c r="AE5566" s="1" t="n">
        <v>-0.002579</v>
      </c>
    </row>
    <row r="5567" customFormat="false" ht="12.75" hidden="false" customHeight="false" outlineLevel="0" collapsed="false">
      <c r="AB5567" s="2" t="n">
        <v>0.00321701388888889</v>
      </c>
      <c r="AC5567" s="1" t="n">
        <v>-44.68956</v>
      </c>
      <c r="AD5567" s="1" t="n">
        <v>0.018368</v>
      </c>
      <c r="AE5567" s="1" t="n">
        <v>-0.002579</v>
      </c>
    </row>
    <row r="5568" customFormat="false" ht="12.75" hidden="false" customHeight="false" outlineLevel="0" collapsed="false">
      <c r="AB5568" s="2" t="n">
        <v>0.00321759259259259</v>
      </c>
      <c r="AC5568" s="1" t="n">
        <v>-35.97786</v>
      </c>
      <c r="AD5568" s="1" t="n">
        <v>0.019906</v>
      </c>
      <c r="AE5568" s="1" t="n">
        <v>-0.001556</v>
      </c>
    </row>
    <row r="5569" customFormat="false" ht="12.75" hidden="false" customHeight="false" outlineLevel="0" collapsed="false">
      <c r="AB5569" s="2" t="n">
        <v>0.0032181712962963</v>
      </c>
      <c r="AC5569" s="1" t="n">
        <v>-24.61478</v>
      </c>
      <c r="AD5569" s="1" t="n">
        <v>0.019393</v>
      </c>
      <c r="AE5569" s="1" t="n">
        <v>-0.00309</v>
      </c>
    </row>
    <row r="5570" customFormat="false" ht="12.75" hidden="false" customHeight="false" outlineLevel="0" collapsed="false">
      <c r="AB5570" s="2" t="n">
        <v>0.00321875</v>
      </c>
      <c r="AC5570" s="1" t="n">
        <v>-10.97908</v>
      </c>
      <c r="AD5570" s="1" t="n">
        <v>0.019393</v>
      </c>
      <c r="AE5570" s="1" t="n">
        <v>-0.003601</v>
      </c>
    </row>
    <row r="5571" customFormat="false" ht="12.75" hidden="false" customHeight="false" outlineLevel="0" collapsed="false">
      <c r="AB5571" s="2" t="n">
        <v>0.0032193287037037</v>
      </c>
      <c r="AC5571" s="1" t="n">
        <v>2.656624</v>
      </c>
      <c r="AD5571" s="1" t="n">
        <v>0.017342</v>
      </c>
      <c r="AE5571" s="1" t="n">
        <v>-0.004624</v>
      </c>
    </row>
    <row r="5572" customFormat="false" ht="12.75" hidden="false" customHeight="false" outlineLevel="0" collapsed="false">
      <c r="AB5572" s="2" t="n">
        <v>0.00321990740740741</v>
      </c>
      <c r="AC5572" s="1" t="n">
        <v>17.049866</v>
      </c>
      <c r="AD5572" s="1" t="n">
        <v>0.017855</v>
      </c>
      <c r="AE5572" s="1" t="n">
        <v>-0.003601</v>
      </c>
    </row>
    <row r="5573" customFormat="false" ht="12.75" hidden="false" customHeight="false" outlineLevel="0" collapsed="false">
      <c r="AB5573" s="2" t="n">
        <v>0.00322048611111111</v>
      </c>
      <c r="AC5573" s="1" t="n">
        <v>31.4431</v>
      </c>
      <c r="AD5573" s="1" t="n">
        <v>0.018368</v>
      </c>
      <c r="AE5573" s="1" t="n">
        <v>-0.003601</v>
      </c>
    </row>
    <row r="5574" customFormat="false" ht="12.75" hidden="false" customHeight="false" outlineLevel="0" collapsed="false">
      <c r="AB5574" s="2" t="n">
        <v>0.00322106481481482</v>
      </c>
      <c r="AC5574" s="1" t="n">
        <v>45.457581</v>
      </c>
      <c r="AD5574" s="1" t="n">
        <v>0.019906</v>
      </c>
      <c r="AE5574" s="1" t="n">
        <v>-0.002579</v>
      </c>
    </row>
    <row r="5575" customFormat="false" ht="12.75" hidden="false" customHeight="false" outlineLevel="0" collapsed="false">
      <c r="AB5575" s="2" t="n">
        <v>0.00322164351851852</v>
      </c>
      <c r="AC5575" s="1" t="n">
        <v>56.820663</v>
      </c>
      <c r="AD5575" s="1" t="n">
        <v>0.019906</v>
      </c>
      <c r="AE5575" s="1" t="n">
        <v>-0.002067</v>
      </c>
    </row>
    <row r="5576" customFormat="false" ht="12.75" hidden="false" customHeight="false" outlineLevel="0" collapsed="false">
      <c r="AB5576" s="2" t="n">
        <v>0.00322222222222222</v>
      </c>
      <c r="AC5576" s="1" t="n">
        <v>65.153595</v>
      </c>
      <c r="AD5576" s="1" t="n">
        <v>0.019393</v>
      </c>
      <c r="AE5576" s="1" t="n">
        <v>-0.002579</v>
      </c>
    </row>
    <row r="5577" customFormat="false" ht="12.75" hidden="false" customHeight="false" outlineLevel="0" collapsed="false">
      <c r="AB5577" s="2" t="n">
        <v>0.00322280092592593</v>
      </c>
      <c r="AC5577" s="1" t="n">
        <v>62.880981</v>
      </c>
      <c r="AD5577" s="1" t="n">
        <v>0.018368</v>
      </c>
      <c r="AE5577" s="1" t="n">
        <v>-0.00309</v>
      </c>
    </row>
    <row r="5578" customFormat="false" ht="12.75" hidden="false" customHeight="false" outlineLevel="0" collapsed="false">
      <c r="AB5578" s="2" t="n">
        <v>0.00322337962962963</v>
      </c>
      <c r="AC5578" s="1" t="n">
        <v>48.487732</v>
      </c>
      <c r="AD5578" s="1" t="n">
        <v>0.01888</v>
      </c>
      <c r="AE5578" s="1" t="n">
        <v>-0.002579</v>
      </c>
    </row>
    <row r="5579" customFormat="false" ht="12.75" hidden="false" customHeight="false" outlineLevel="0" collapsed="false">
      <c r="AB5579" s="2" t="n">
        <v>0.00322395833333333</v>
      </c>
      <c r="AC5579" s="1" t="n">
        <v>28.791718</v>
      </c>
      <c r="AD5579" s="1" t="n">
        <v>0.01888</v>
      </c>
      <c r="AE5579" s="1" t="n">
        <v>-0.003601</v>
      </c>
    </row>
    <row r="5580" customFormat="false" ht="12.75" hidden="false" customHeight="false" outlineLevel="0" collapsed="false">
      <c r="AB5580" s="2" t="n">
        <v>0.00322453703703704</v>
      </c>
      <c r="AC5580" s="1" t="n">
        <v>12.125862</v>
      </c>
      <c r="AD5580" s="1" t="n">
        <v>0.019393</v>
      </c>
      <c r="AE5580" s="1" t="n">
        <v>-0.003601</v>
      </c>
    </row>
    <row r="5581" customFormat="false" ht="12.75" hidden="false" customHeight="false" outlineLevel="0" collapsed="false">
      <c r="AB5581" s="2" t="n">
        <v>0.00322511574074074</v>
      </c>
      <c r="AC5581" s="1" t="n">
        <v>-3.024918</v>
      </c>
      <c r="AD5581" s="1" t="n">
        <v>0.017855</v>
      </c>
      <c r="AE5581" s="1" t="n">
        <v>-0.005135</v>
      </c>
    </row>
    <row r="5582" customFormat="false" ht="12.75" hidden="false" customHeight="false" outlineLevel="0" collapsed="false">
      <c r="AB5582" s="2" t="n">
        <v>0.00322569444444444</v>
      </c>
      <c r="AC5582" s="1" t="n">
        <v>-17.03939</v>
      </c>
      <c r="AD5582" s="1" t="n">
        <v>0.017855</v>
      </c>
      <c r="AE5582" s="1" t="n">
        <v>-0.00309</v>
      </c>
    </row>
    <row r="5583" customFormat="false" ht="12.75" hidden="false" customHeight="false" outlineLevel="0" collapsed="false">
      <c r="AB5583" s="2" t="n">
        <v>0.00322627314814815</v>
      </c>
      <c r="AC5583" s="1" t="n">
        <v>-28.40248</v>
      </c>
      <c r="AD5583" s="1" t="n">
        <v>0.018368</v>
      </c>
      <c r="AE5583" s="1" t="n">
        <v>-0.00309</v>
      </c>
    </row>
    <row r="5584" customFormat="false" ht="12.75" hidden="false" customHeight="false" outlineLevel="0" collapsed="false">
      <c r="AB5584" s="2" t="n">
        <v>0.00322685185185185</v>
      </c>
      <c r="AC5584" s="1" t="n">
        <v>-38.25048</v>
      </c>
      <c r="AD5584" s="1" t="n">
        <v>0.019906</v>
      </c>
      <c r="AE5584" s="1" t="n">
        <v>-0.001556</v>
      </c>
    </row>
    <row r="5585" customFormat="false" ht="12.75" hidden="false" customHeight="false" outlineLevel="0" collapsed="false">
      <c r="AB5585" s="2" t="n">
        <v>0.00322743055555556</v>
      </c>
      <c r="AC5585" s="1" t="n">
        <v>-45.4471</v>
      </c>
      <c r="AD5585" s="1" t="n">
        <v>0.020418</v>
      </c>
      <c r="AE5585" s="1" t="n">
        <v>-0.002067</v>
      </c>
    </row>
    <row r="5586" customFormat="false" ht="12.75" hidden="false" customHeight="false" outlineLevel="0" collapsed="false">
      <c r="AB5586" s="2" t="n">
        <v>0.00322800925925926</v>
      </c>
      <c r="AC5586" s="1" t="n">
        <v>-48.47726</v>
      </c>
      <c r="AD5586" s="1" t="n">
        <v>0.019393</v>
      </c>
      <c r="AE5586" s="1" t="n">
        <v>-0.002579</v>
      </c>
    </row>
    <row r="5587" customFormat="false" ht="12.75" hidden="false" customHeight="false" outlineLevel="0" collapsed="false">
      <c r="AB5587" s="2" t="n">
        <v>0.00322858796296296</v>
      </c>
      <c r="AC5587" s="1" t="n">
        <v>-47.34095</v>
      </c>
      <c r="AD5587" s="1" t="n">
        <v>0.017855</v>
      </c>
      <c r="AE5587" s="1" t="n">
        <v>-0.003601</v>
      </c>
    </row>
    <row r="5588" customFormat="false" ht="12.75" hidden="false" customHeight="false" outlineLevel="0" collapsed="false">
      <c r="AB5588" s="2" t="n">
        <v>0.00322916666666667</v>
      </c>
      <c r="AC5588" s="1" t="n">
        <v>-40.5231</v>
      </c>
      <c r="AD5588" s="1" t="n">
        <v>0.017342</v>
      </c>
      <c r="AE5588" s="1" t="n">
        <v>-0.003601</v>
      </c>
    </row>
    <row r="5589" customFormat="false" ht="12.75" hidden="false" customHeight="false" outlineLevel="0" collapsed="false">
      <c r="AB5589" s="2" t="n">
        <v>0.00322974537037037</v>
      </c>
      <c r="AC5589" s="1" t="n">
        <v>-30.67509</v>
      </c>
      <c r="AD5589" s="1" t="n">
        <v>0.017855</v>
      </c>
      <c r="AE5589" s="1" t="n">
        <v>-0.003601</v>
      </c>
    </row>
    <row r="5590" customFormat="false" ht="12.75" hidden="false" customHeight="false" outlineLevel="0" collapsed="false">
      <c r="AB5590" s="2" t="n">
        <v>0.00323032407407407</v>
      </c>
      <c r="AC5590" s="1" t="n">
        <v>-18.55447</v>
      </c>
      <c r="AD5590" s="1" t="n">
        <v>0.01888</v>
      </c>
      <c r="AE5590" s="1" t="n">
        <v>-0.003601</v>
      </c>
    </row>
    <row r="5591" customFormat="false" ht="12.75" hidden="false" customHeight="false" outlineLevel="0" collapsed="false">
      <c r="AB5591" s="2" t="n">
        <v>0.00323090277777778</v>
      </c>
      <c r="AC5591" s="1" t="n">
        <v>-4.91877</v>
      </c>
      <c r="AD5591" s="1" t="n">
        <v>0.01888</v>
      </c>
      <c r="AE5591" s="1" t="n">
        <v>-0.004112</v>
      </c>
    </row>
    <row r="5592" customFormat="false" ht="12.75" hidden="false" customHeight="false" outlineLevel="0" collapsed="false">
      <c r="AB5592" s="2" t="n">
        <v>0.00323148148148148</v>
      </c>
      <c r="AC5592" s="1" t="n">
        <v>9.474472</v>
      </c>
      <c r="AD5592" s="1" t="n">
        <v>0.01888</v>
      </c>
      <c r="AE5592" s="1" t="n">
        <v>-0.00309</v>
      </c>
    </row>
    <row r="5593" customFormat="false" ht="12.75" hidden="false" customHeight="false" outlineLevel="0" collapsed="false">
      <c r="AB5593" s="2" t="n">
        <v>0.00323206018518519</v>
      </c>
      <c r="AC5593" s="1" t="n">
        <v>23.867722</v>
      </c>
      <c r="AD5593" s="1" t="n">
        <v>0.018368</v>
      </c>
      <c r="AE5593" s="1" t="n">
        <v>-0.002579</v>
      </c>
    </row>
    <row r="5594" customFormat="false" ht="12.75" hidden="false" customHeight="false" outlineLevel="0" collapsed="false">
      <c r="AB5594" s="2" t="n">
        <v>0.00323263888888889</v>
      </c>
      <c r="AC5594" s="1" t="n">
        <v>37.882187</v>
      </c>
      <c r="AD5594" s="1" t="n">
        <v>0.019906</v>
      </c>
      <c r="AE5594" s="1" t="n">
        <v>-0.001556</v>
      </c>
    </row>
    <row r="5595" customFormat="false" ht="12.75" hidden="false" customHeight="false" outlineLevel="0" collapsed="false">
      <c r="AB5595" s="2" t="n">
        <v>0.00323321759259259</v>
      </c>
      <c r="AC5595" s="1" t="n">
        <v>51.139114</v>
      </c>
      <c r="AD5595" s="1" t="n">
        <v>0.019906</v>
      </c>
      <c r="AE5595" s="1" t="n">
        <v>-0.002067</v>
      </c>
    </row>
    <row r="5596" customFormat="false" ht="12.75" hidden="false" customHeight="false" outlineLevel="0" collapsed="false">
      <c r="AB5596" s="2" t="n">
        <v>0.0032337962962963</v>
      </c>
      <c r="AC5596" s="1" t="n">
        <v>61.744675</v>
      </c>
      <c r="AD5596" s="1" t="n">
        <v>0.019906</v>
      </c>
      <c r="AE5596" s="1" t="n">
        <v>-0.00309</v>
      </c>
    </row>
    <row r="5597" customFormat="false" ht="12.75" hidden="false" customHeight="false" outlineLevel="0" collapsed="false">
      <c r="AB5597" s="2" t="n">
        <v>0.003234375</v>
      </c>
      <c r="AC5597" s="1" t="n">
        <v>65.911133</v>
      </c>
      <c r="AD5597" s="1" t="n">
        <v>0.018368</v>
      </c>
      <c r="AE5597" s="1" t="n">
        <v>-0.003601</v>
      </c>
    </row>
    <row r="5598" customFormat="false" ht="12.75" hidden="false" customHeight="false" outlineLevel="0" collapsed="false">
      <c r="AB5598" s="2" t="n">
        <v>0.0032349537037037</v>
      </c>
      <c r="AC5598" s="1" t="n">
        <v>56.820663</v>
      </c>
      <c r="AD5598" s="1" t="n">
        <v>0.017342</v>
      </c>
      <c r="AE5598" s="1" t="n">
        <v>-0.004112</v>
      </c>
    </row>
    <row r="5599" customFormat="false" ht="12.75" hidden="false" customHeight="false" outlineLevel="0" collapsed="false">
      <c r="AB5599" s="2" t="n">
        <v>0.00323553240740741</v>
      </c>
      <c r="AC5599" s="1" t="n">
        <v>39.018494</v>
      </c>
      <c r="AD5599" s="1" t="n">
        <v>0.017855</v>
      </c>
      <c r="AE5599" s="1" t="n">
        <v>-0.003601</v>
      </c>
    </row>
    <row r="5600" customFormat="false" ht="12.75" hidden="false" customHeight="false" outlineLevel="0" collapsed="false">
      <c r="AB5600" s="2" t="n">
        <v>0.00323611111111111</v>
      </c>
      <c r="AC5600" s="1" t="n">
        <v>20.837563</v>
      </c>
      <c r="AD5600" s="1" t="n">
        <v>0.019393</v>
      </c>
      <c r="AE5600" s="1" t="n">
        <v>-0.00309</v>
      </c>
    </row>
    <row r="5601" customFormat="false" ht="12.75" hidden="false" customHeight="false" outlineLevel="0" collapsed="false">
      <c r="AB5601" s="2" t="n">
        <v>0.00323668981481482</v>
      </c>
      <c r="AC5601" s="1" t="n">
        <v>5.308006</v>
      </c>
      <c r="AD5601" s="1" t="n">
        <v>0.019906</v>
      </c>
      <c r="AE5601" s="1" t="n">
        <v>-0.002579</v>
      </c>
    </row>
    <row r="5602" customFormat="false" ht="12.75" hidden="false" customHeight="false" outlineLevel="0" collapsed="false">
      <c r="AB5602" s="2" t="n">
        <v>0.00323726851851852</v>
      </c>
      <c r="AC5602" s="1" t="n">
        <v>-9.842773</v>
      </c>
      <c r="AD5602" s="1" t="n">
        <v>0.019393</v>
      </c>
      <c r="AE5602" s="1" t="n">
        <v>-0.002579</v>
      </c>
    </row>
    <row r="5603" customFormat="false" ht="12.75" hidden="false" customHeight="false" outlineLevel="0" collapsed="false">
      <c r="AB5603" s="2" t="n">
        <v>0.00323784722222222</v>
      </c>
      <c r="AC5603" s="1" t="n">
        <v>-22.72094</v>
      </c>
      <c r="AD5603" s="1" t="n">
        <v>0.01888</v>
      </c>
      <c r="AE5603" s="1" t="n">
        <v>-0.002579</v>
      </c>
    </row>
    <row r="5604" customFormat="false" ht="12.75" hidden="false" customHeight="false" outlineLevel="0" collapsed="false">
      <c r="AB5604" s="2" t="n">
        <v>0.00323842592592593</v>
      </c>
      <c r="AC5604" s="1" t="n">
        <v>-32.94771</v>
      </c>
      <c r="AD5604" s="1" t="n">
        <v>0.01888</v>
      </c>
      <c r="AE5604" s="1" t="n">
        <v>-0.002067</v>
      </c>
    </row>
    <row r="5605" customFormat="false" ht="12.75" hidden="false" customHeight="false" outlineLevel="0" collapsed="false">
      <c r="AB5605" s="2" t="n">
        <v>0.00323900462962963</v>
      </c>
      <c r="AC5605" s="1" t="n">
        <v>-41.28064</v>
      </c>
      <c r="AD5605" s="1" t="n">
        <v>0.019906</v>
      </c>
      <c r="AE5605" s="1" t="n">
        <v>-0.001556</v>
      </c>
    </row>
    <row r="5606" customFormat="false" ht="12.75" hidden="false" customHeight="false" outlineLevel="0" collapsed="false">
      <c r="AB5606" s="2" t="n">
        <v>0.00323958333333333</v>
      </c>
      <c r="AC5606" s="1" t="n">
        <v>-47.71972</v>
      </c>
      <c r="AD5606" s="1" t="n">
        <v>0.019393</v>
      </c>
      <c r="AE5606" s="1" t="n">
        <v>-0.003601</v>
      </c>
    </row>
    <row r="5607" customFormat="false" ht="12.75" hidden="false" customHeight="false" outlineLevel="0" collapsed="false">
      <c r="AB5607" s="2" t="n">
        <v>0.00324016203703704</v>
      </c>
      <c r="AC5607" s="1" t="n">
        <v>-48.85603</v>
      </c>
      <c r="AD5607" s="1" t="n">
        <v>0.018368</v>
      </c>
      <c r="AE5607" s="1" t="n">
        <v>-0.004112</v>
      </c>
    </row>
    <row r="5608" customFormat="false" ht="12.75" hidden="false" customHeight="false" outlineLevel="0" collapsed="false">
      <c r="AB5608" s="2" t="n">
        <v>0.00324074074074074</v>
      </c>
      <c r="AC5608" s="1" t="n">
        <v>-45.4471</v>
      </c>
      <c r="AD5608" s="1" t="n">
        <v>0.017342</v>
      </c>
      <c r="AE5608" s="1" t="n">
        <v>-0.004624</v>
      </c>
    </row>
    <row r="5609" customFormat="false" ht="12.75" hidden="false" customHeight="false" outlineLevel="0" collapsed="false">
      <c r="AB5609" s="2" t="n">
        <v>0.00324131944444444</v>
      </c>
      <c r="AC5609" s="1" t="n">
        <v>-35.97786</v>
      </c>
      <c r="AD5609" s="1" t="n">
        <v>0.018368</v>
      </c>
      <c r="AE5609" s="1" t="n">
        <v>-0.003601</v>
      </c>
    </row>
    <row r="5610" customFormat="false" ht="12.75" hidden="false" customHeight="false" outlineLevel="0" collapsed="false">
      <c r="AB5610" s="2" t="n">
        <v>0.00324189814814815</v>
      </c>
      <c r="AC5610" s="1" t="n">
        <v>-24.99355</v>
      </c>
      <c r="AD5610" s="1" t="n">
        <v>0.01888</v>
      </c>
      <c r="AE5610" s="1" t="n">
        <v>-0.00309</v>
      </c>
    </row>
    <row r="5611" customFormat="false" ht="12.75" hidden="false" customHeight="false" outlineLevel="0" collapsed="false">
      <c r="AB5611" s="2" t="n">
        <v>0.00324247685185185</v>
      </c>
      <c r="AC5611" s="1" t="n">
        <v>-11.73661</v>
      </c>
      <c r="AD5611" s="1" t="n">
        <v>0.020418</v>
      </c>
      <c r="AE5611" s="1" t="n">
        <v>-0.002067</v>
      </c>
    </row>
    <row r="5612" customFormat="false" ht="12.75" hidden="false" customHeight="false" outlineLevel="0" collapsed="false">
      <c r="AB5612" s="2" t="n">
        <v>0.00324305555555556</v>
      </c>
      <c r="AC5612" s="1" t="n">
        <v>2.277855</v>
      </c>
      <c r="AD5612" s="1" t="n">
        <v>0.019906</v>
      </c>
      <c r="AE5612" s="1" t="n">
        <v>-0.002579</v>
      </c>
    </row>
    <row r="5613" customFormat="false" ht="12.75" hidden="false" customHeight="false" outlineLevel="0" collapsed="false">
      <c r="AB5613" s="2" t="n">
        <v>0.00324363425925926</v>
      </c>
      <c r="AC5613" s="1" t="n">
        <v>16.292328</v>
      </c>
      <c r="AD5613" s="1" t="n">
        <v>0.01888</v>
      </c>
      <c r="AE5613" s="1" t="n">
        <v>-0.002579</v>
      </c>
    </row>
    <row r="5614" customFormat="false" ht="12.75" hidden="false" customHeight="false" outlineLevel="0" collapsed="false">
      <c r="AB5614" s="2" t="n">
        <v>0.00324421296296296</v>
      </c>
      <c r="AC5614" s="1" t="n">
        <v>31.064331</v>
      </c>
      <c r="AD5614" s="1" t="n">
        <v>0.018368</v>
      </c>
      <c r="AE5614" s="1" t="n">
        <v>-0.002579</v>
      </c>
    </row>
    <row r="5615" customFormat="false" ht="12.75" hidden="false" customHeight="false" outlineLevel="0" collapsed="false">
      <c r="AB5615" s="2" t="n">
        <v>0.00324479166666667</v>
      </c>
      <c r="AC5615" s="1" t="n">
        <v>45.078812</v>
      </c>
      <c r="AD5615" s="1" t="n">
        <v>0.01888</v>
      </c>
      <c r="AE5615" s="1" t="n">
        <v>-0.002067</v>
      </c>
    </row>
    <row r="5616" customFormat="false" ht="12.75" hidden="false" customHeight="false" outlineLevel="0" collapsed="false">
      <c r="AB5616" s="2" t="n">
        <v>0.00324537037037037</v>
      </c>
      <c r="AC5616" s="1" t="n">
        <v>56.820663</v>
      </c>
      <c r="AD5616" s="1" t="n">
        <v>0.019393</v>
      </c>
      <c r="AE5616" s="1" t="n">
        <v>-0.003601</v>
      </c>
    </row>
    <row r="5617" customFormat="false" ht="12.75" hidden="false" customHeight="false" outlineLevel="0" collapsed="false">
      <c r="AB5617" s="2" t="n">
        <v>0.00324594907407407</v>
      </c>
      <c r="AC5617" s="1" t="n">
        <v>65.153595</v>
      </c>
      <c r="AD5617" s="1" t="n">
        <v>0.01888</v>
      </c>
      <c r="AE5617" s="1" t="n">
        <v>-0.003601</v>
      </c>
    </row>
    <row r="5618" customFormat="false" ht="12.75" hidden="false" customHeight="false" outlineLevel="0" collapsed="false">
      <c r="AB5618" s="2" t="n">
        <v>0.00324652777777778</v>
      </c>
      <c r="AC5618" s="1" t="n">
        <v>62.880981</v>
      </c>
      <c r="AD5618" s="1" t="n">
        <v>0.017855</v>
      </c>
      <c r="AE5618" s="1" t="n">
        <v>-0.004624</v>
      </c>
    </row>
    <row r="5619" customFormat="false" ht="12.75" hidden="false" customHeight="false" outlineLevel="0" collapsed="false">
      <c r="AB5619" s="2" t="n">
        <v>0.00324710648148148</v>
      </c>
      <c r="AC5619" s="1" t="n">
        <v>48.866501</v>
      </c>
      <c r="AD5619" s="1" t="n">
        <v>0.018368</v>
      </c>
      <c r="AE5619" s="1" t="n">
        <v>-0.00309</v>
      </c>
    </row>
    <row r="5620" customFormat="false" ht="12.75" hidden="false" customHeight="false" outlineLevel="0" collapsed="false">
      <c r="AB5620" s="2" t="n">
        <v>0.00324768518518519</v>
      </c>
      <c r="AC5620" s="1" t="n">
        <v>29.549255</v>
      </c>
      <c r="AD5620" s="1" t="n">
        <v>0.01888</v>
      </c>
      <c r="AE5620" s="1" t="n">
        <v>-0.002579</v>
      </c>
    </row>
    <row r="5621" customFormat="false" ht="12.75" hidden="false" customHeight="false" outlineLevel="0" collapsed="false">
      <c r="AB5621" s="2" t="n">
        <v>0.00324826388888889</v>
      </c>
      <c r="AC5621" s="1" t="n">
        <v>12.8834</v>
      </c>
      <c r="AD5621" s="1" t="n">
        <v>0.020931</v>
      </c>
      <c r="AE5621" s="1" t="n">
        <v>-0.001556</v>
      </c>
    </row>
    <row r="5622" customFormat="false" ht="12.75" hidden="false" customHeight="false" outlineLevel="0" collapsed="false">
      <c r="AB5622" s="2" t="n">
        <v>0.00324884259259259</v>
      </c>
      <c r="AC5622" s="1" t="n">
        <v>-2.26738</v>
      </c>
      <c r="AD5622" s="1" t="n">
        <v>0.019906</v>
      </c>
      <c r="AE5622" s="1" t="n">
        <v>-0.002579</v>
      </c>
    </row>
    <row r="5623" customFormat="false" ht="12.75" hidden="false" customHeight="false" outlineLevel="0" collapsed="false">
      <c r="AB5623" s="2" t="n">
        <v>0.0032494212962963</v>
      </c>
      <c r="AC5623" s="1" t="n">
        <v>-16.28185</v>
      </c>
      <c r="AD5623" s="1" t="n">
        <v>0.01888</v>
      </c>
      <c r="AE5623" s="1" t="n">
        <v>-0.00309</v>
      </c>
    </row>
    <row r="5624" customFormat="false" ht="12.75" hidden="false" customHeight="false" outlineLevel="0" collapsed="false">
      <c r="AB5624" s="2" t="n">
        <v>0.00325</v>
      </c>
      <c r="AC5624" s="1" t="n">
        <v>-28.40248</v>
      </c>
      <c r="AD5624" s="1" t="n">
        <v>0.017342</v>
      </c>
      <c r="AE5624" s="1" t="n">
        <v>-0.003601</v>
      </c>
    </row>
    <row r="5625" customFormat="false" ht="12.75" hidden="false" customHeight="false" outlineLevel="0" collapsed="false">
      <c r="AB5625" s="2" t="n">
        <v>0.0032505787037037</v>
      </c>
      <c r="AC5625" s="1" t="n">
        <v>-37.87171</v>
      </c>
      <c r="AD5625" s="1" t="n">
        <v>0.018368</v>
      </c>
      <c r="AE5625" s="1" t="n">
        <v>-0.00309</v>
      </c>
    </row>
    <row r="5626" customFormat="false" ht="12.75" hidden="false" customHeight="false" outlineLevel="0" collapsed="false">
      <c r="AB5626" s="2" t="n">
        <v>0.00325115740740741</v>
      </c>
      <c r="AC5626" s="1" t="n">
        <v>-45.06833</v>
      </c>
      <c r="AD5626" s="1" t="n">
        <v>0.01888</v>
      </c>
      <c r="AE5626" s="1" t="n">
        <v>-0.003601</v>
      </c>
    </row>
    <row r="5627" customFormat="false" ht="12.75" hidden="false" customHeight="false" outlineLevel="0" collapsed="false">
      <c r="AB5627" s="2" t="n">
        <v>0.00325173611111111</v>
      </c>
      <c r="AC5627" s="1" t="n">
        <v>-48.47726</v>
      </c>
      <c r="AD5627" s="1" t="n">
        <v>0.019393</v>
      </c>
      <c r="AE5627" s="1" t="n">
        <v>-0.003601</v>
      </c>
    </row>
    <row r="5628" customFormat="false" ht="12.75" hidden="false" customHeight="false" outlineLevel="0" collapsed="false">
      <c r="AB5628" s="2" t="n">
        <v>0.00325231481481482</v>
      </c>
      <c r="AC5628" s="1" t="n">
        <v>-47.34095</v>
      </c>
      <c r="AD5628" s="1" t="n">
        <v>0.018368</v>
      </c>
      <c r="AE5628" s="1" t="n">
        <v>-0.003601</v>
      </c>
    </row>
    <row r="5629" customFormat="false" ht="12.75" hidden="false" customHeight="false" outlineLevel="0" collapsed="false">
      <c r="AB5629" s="2" t="n">
        <v>0.00325289351851852</v>
      </c>
      <c r="AC5629" s="1" t="n">
        <v>-41.28064</v>
      </c>
      <c r="AD5629" s="1" t="n">
        <v>0.018368</v>
      </c>
      <c r="AE5629" s="1" t="n">
        <v>-0.002579</v>
      </c>
    </row>
    <row r="5630" customFormat="false" ht="12.75" hidden="false" customHeight="false" outlineLevel="0" collapsed="false">
      <c r="AB5630" s="2" t="n">
        <v>0.00325347222222222</v>
      </c>
      <c r="AC5630" s="1" t="n">
        <v>-31.43263</v>
      </c>
      <c r="AD5630" s="1" t="n">
        <v>0.01888</v>
      </c>
      <c r="AE5630" s="1" t="n">
        <v>-0.002579</v>
      </c>
    </row>
    <row r="5631" customFormat="false" ht="12.75" hidden="false" customHeight="false" outlineLevel="0" collapsed="false">
      <c r="AB5631" s="2" t="n">
        <v>0.00325405092592593</v>
      </c>
      <c r="AC5631" s="1" t="n">
        <v>-18.55447</v>
      </c>
      <c r="AD5631" s="1" t="n">
        <v>0.020418</v>
      </c>
      <c r="AE5631" s="1" t="n">
        <v>-0.001045</v>
      </c>
    </row>
    <row r="5632" customFormat="false" ht="12.75" hidden="false" customHeight="false" outlineLevel="0" collapsed="false">
      <c r="AB5632" s="2" t="n">
        <v>0.00325462962962963</v>
      </c>
      <c r="AC5632" s="1" t="n">
        <v>-5.297539</v>
      </c>
      <c r="AD5632" s="1" t="n">
        <v>0.019906</v>
      </c>
      <c r="AE5632" s="1" t="n">
        <v>-0.002579</v>
      </c>
    </row>
    <row r="5633" customFormat="false" ht="12.75" hidden="false" customHeight="false" outlineLevel="0" collapsed="false">
      <c r="AB5633" s="2" t="n">
        <v>0.00325520833333333</v>
      </c>
      <c r="AC5633" s="1" t="n">
        <v>8.716934</v>
      </c>
      <c r="AD5633" s="1" t="n">
        <v>0.01888</v>
      </c>
      <c r="AE5633" s="1" t="n">
        <v>-0.003601</v>
      </c>
    </row>
    <row r="5634" customFormat="false" ht="12.75" hidden="false" customHeight="false" outlineLevel="0" collapsed="false">
      <c r="AB5634" s="2" t="n">
        <v>0.00325578703703704</v>
      </c>
      <c r="AC5634" s="1" t="n">
        <v>23.110184</v>
      </c>
      <c r="AD5634" s="1" t="n">
        <v>0.01683</v>
      </c>
      <c r="AE5634" s="1" t="n">
        <v>-0.004624</v>
      </c>
    </row>
    <row r="5635" customFormat="false" ht="12.75" hidden="false" customHeight="false" outlineLevel="0" collapsed="false">
      <c r="AB5635" s="2" t="n">
        <v>0.00325636574074074</v>
      </c>
      <c r="AC5635" s="1" t="n">
        <v>37.124649</v>
      </c>
      <c r="AD5635" s="1" t="n">
        <v>0.017855</v>
      </c>
      <c r="AE5635" s="1" t="n">
        <v>-0.003601</v>
      </c>
    </row>
    <row r="5636" customFormat="false" ht="12.75" hidden="false" customHeight="false" outlineLevel="0" collapsed="false">
      <c r="AB5636" s="2" t="n">
        <v>0.00325694444444444</v>
      </c>
      <c r="AC5636" s="1" t="n">
        <v>50.760345</v>
      </c>
      <c r="AD5636" s="1" t="n">
        <v>0.018368</v>
      </c>
      <c r="AE5636" s="1" t="n">
        <v>-0.003601</v>
      </c>
    </row>
    <row r="5637" customFormat="false" ht="12.75" hidden="false" customHeight="false" outlineLevel="0" collapsed="false">
      <c r="AB5637" s="2" t="n">
        <v>0.00325752314814815</v>
      </c>
      <c r="AC5637" s="1" t="n">
        <v>60.987122</v>
      </c>
      <c r="AD5637" s="1" t="n">
        <v>0.020418</v>
      </c>
      <c r="AE5637" s="1" t="n">
        <v>-0.002579</v>
      </c>
    </row>
    <row r="5638" customFormat="false" ht="12.75" hidden="false" customHeight="false" outlineLevel="0" collapsed="false">
      <c r="AB5638" s="2" t="n">
        <v>0.00325810185185185</v>
      </c>
      <c r="AC5638" s="1" t="n">
        <v>65.532364</v>
      </c>
      <c r="AD5638" s="1" t="n">
        <v>0.019393</v>
      </c>
      <c r="AE5638" s="1" t="n">
        <v>-0.00309</v>
      </c>
    </row>
    <row r="5639" customFormat="false" ht="12.75" hidden="false" customHeight="false" outlineLevel="0" collapsed="false">
      <c r="AB5639" s="2" t="n">
        <v>0.00325868055555556</v>
      </c>
      <c r="AC5639" s="1" t="n">
        <v>57.578201</v>
      </c>
      <c r="AD5639" s="1" t="n">
        <v>0.01888</v>
      </c>
      <c r="AE5639" s="1" t="n">
        <v>-0.002067</v>
      </c>
    </row>
    <row r="5640" customFormat="false" ht="12.75" hidden="false" customHeight="false" outlineLevel="0" collapsed="false">
      <c r="AB5640" s="2" t="n">
        <v>0.00325925925925926</v>
      </c>
      <c r="AC5640" s="1" t="n">
        <v>39.397263</v>
      </c>
      <c r="AD5640" s="1" t="n">
        <v>0.018368</v>
      </c>
      <c r="AE5640" s="1" t="n">
        <v>-0.002579</v>
      </c>
    </row>
    <row r="5641" customFormat="false" ht="12.75" hidden="false" customHeight="false" outlineLevel="0" collapsed="false">
      <c r="AB5641" s="2" t="n">
        <v>0.00325983796296296</v>
      </c>
      <c r="AC5641" s="1" t="n">
        <v>20.837563</v>
      </c>
      <c r="AD5641" s="1" t="n">
        <v>0.019906</v>
      </c>
      <c r="AE5641" s="1" t="n">
        <v>-0.001556</v>
      </c>
    </row>
    <row r="5642" customFormat="false" ht="12.75" hidden="false" customHeight="false" outlineLevel="0" collapsed="false">
      <c r="AB5642" s="2" t="n">
        <v>0.00326041666666667</v>
      </c>
      <c r="AC5642" s="1" t="n">
        <v>5.686775</v>
      </c>
      <c r="AD5642" s="1" t="n">
        <v>0.019906</v>
      </c>
      <c r="AE5642" s="1" t="n">
        <v>-0.003601</v>
      </c>
    </row>
    <row r="5643" customFormat="false" ht="12.75" hidden="false" customHeight="false" outlineLevel="0" collapsed="false">
      <c r="AB5643" s="2" t="n">
        <v>0.00326099537037037</v>
      </c>
      <c r="AC5643" s="1" t="n">
        <v>-9.464005</v>
      </c>
      <c r="AD5643" s="1" t="n">
        <v>0.019393</v>
      </c>
      <c r="AE5643" s="1" t="n">
        <v>-0.003601</v>
      </c>
    </row>
    <row r="5644" customFormat="false" ht="12.75" hidden="false" customHeight="false" outlineLevel="0" collapsed="false">
      <c r="AB5644" s="2" t="n">
        <v>0.00326157407407407</v>
      </c>
      <c r="AC5644" s="1" t="n">
        <v>-22.34216</v>
      </c>
      <c r="AD5644" s="1" t="n">
        <v>0.017342</v>
      </c>
      <c r="AE5644" s="1" t="n">
        <v>-0.004624</v>
      </c>
    </row>
    <row r="5645" customFormat="false" ht="12.75" hidden="false" customHeight="false" outlineLevel="0" collapsed="false">
      <c r="AB5645" s="2" t="n">
        <v>0.00326215277777778</v>
      </c>
      <c r="AC5645" s="1" t="n">
        <v>-32.94771</v>
      </c>
      <c r="AD5645" s="1" t="n">
        <v>0.017855</v>
      </c>
      <c r="AE5645" s="1" t="n">
        <v>-0.003601</v>
      </c>
    </row>
    <row r="5646" customFormat="false" ht="12.75" hidden="false" customHeight="false" outlineLevel="0" collapsed="false">
      <c r="AB5646" s="2" t="n">
        <v>0.00326273148148148</v>
      </c>
      <c r="AC5646" s="1" t="n">
        <v>-41.6594</v>
      </c>
      <c r="AD5646" s="1" t="n">
        <v>0.018368</v>
      </c>
      <c r="AE5646" s="1" t="n">
        <v>-0.003601</v>
      </c>
    </row>
    <row r="5647" customFormat="false" ht="12.75" hidden="false" customHeight="false" outlineLevel="0" collapsed="false">
      <c r="AB5647" s="2" t="n">
        <v>0.00326331018518519</v>
      </c>
      <c r="AC5647" s="1" t="n">
        <v>-47.34095</v>
      </c>
      <c r="AD5647" s="1" t="n">
        <v>0.020418</v>
      </c>
      <c r="AE5647" s="1" t="n">
        <v>-0.002067</v>
      </c>
    </row>
    <row r="5648" customFormat="false" ht="12.75" hidden="false" customHeight="false" outlineLevel="0" collapsed="false">
      <c r="AB5648" s="2" t="n">
        <v>0.00326388888888889</v>
      </c>
      <c r="AC5648" s="1" t="n">
        <v>-48.85603</v>
      </c>
      <c r="AD5648" s="1" t="n">
        <v>0.019906</v>
      </c>
      <c r="AE5648" s="1" t="n">
        <v>-0.002579</v>
      </c>
    </row>
    <row r="5649" customFormat="false" ht="12.75" hidden="false" customHeight="false" outlineLevel="0" collapsed="false">
      <c r="AB5649" s="2" t="n">
        <v>0.00326446759259259</v>
      </c>
      <c r="AC5649" s="1" t="n">
        <v>-45.06833</v>
      </c>
      <c r="AD5649" s="1" t="n">
        <v>0.019393</v>
      </c>
      <c r="AE5649" s="1" t="n">
        <v>-0.002067</v>
      </c>
    </row>
    <row r="5650" customFormat="false" ht="12.75" hidden="false" customHeight="false" outlineLevel="0" collapsed="false">
      <c r="AB5650" s="2" t="n">
        <v>0.0032650462962963</v>
      </c>
      <c r="AC5650" s="1" t="n">
        <v>-36.35663</v>
      </c>
      <c r="AD5650" s="1" t="n">
        <v>0.017855</v>
      </c>
      <c r="AE5650" s="1" t="n">
        <v>-0.00309</v>
      </c>
    </row>
    <row r="5651" customFormat="false" ht="12.75" hidden="false" customHeight="false" outlineLevel="0" collapsed="false">
      <c r="AB5651" s="2" t="n">
        <v>0.003265625</v>
      </c>
      <c r="AC5651" s="1" t="n">
        <v>-25.37232</v>
      </c>
      <c r="AD5651" s="1" t="n">
        <v>0.01888</v>
      </c>
      <c r="AE5651" s="1" t="n">
        <v>-0.002579</v>
      </c>
    </row>
    <row r="5652" customFormat="false" ht="12.75" hidden="false" customHeight="false" outlineLevel="0" collapsed="false">
      <c r="AB5652" s="2" t="n">
        <v>0.0032662037037037</v>
      </c>
      <c r="AC5652" s="1" t="n">
        <v>-12.11538</v>
      </c>
      <c r="AD5652" s="1" t="n">
        <v>0.01888</v>
      </c>
      <c r="AE5652" s="1" t="n">
        <v>-0.003601</v>
      </c>
    </row>
    <row r="5653" customFormat="false" ht="12.75" hidden="false" customHeight="false" outlineLevel="0" collapsed="false">
      <c r="AB5653" s="2" t="n">
        <v>0.00326678240740741</v>
      </c>
      <c r="AC5653" s="1" t="n">
        <v>1.899086</v>
      </c>
      <c r="AD5653" s="1" t="n">
        <v>0.019393</v>
      </c>
      <c r="AE5653" s="1" t="n">
        <v>-0.003601</v>
      </c>
    </row>
    <row r="5654" customFormat="false" ht="12.75" hidden="false" customHeight="false" outlineLevel="0" collapsed="false">
      <c r="AB5654" s="2" t="n">
        <v>0.00326736111111111</v>
      </c>
      <c r="AC5654" s="1" t="n">
        <v>16.292328</v>
      </c>
      <c r="AD5654" s="1" t="n">
        <v>0.017855</v>
      </c>
      <c r="AE5654" s="1" t="n">
        <v>-0.004624</v>
      </c>
    </row>
    <row r="5655" customFormat="false" ht="12.75" hidden="false" customHeight="false" outlineLevel="0" collapsed="false">
      <c r="AB5655" s="2" t="n">
        <v>0.00326793981481482</v>
      </c>
      <c r="AC5655" s="1" t="n">
        <v>31.064331</v>
      </c>
      <c r="AD5655" s="1" t="n">
        <v>0.01888</v>
      </c>
      <c r="AE5655" s="1" t="n">
        <v>-0.002579</v>
      </c>
    </row>
    <row r="5656" customFormat="false" ht="12.75" hidden="false" customHeight="false" outlineLevel="0" collapsed="false">
      <c r="AB5656" s="2" t="n">
        <v>0.00326851851851852</v>
      </c>
      <c r="AC5656" s="1" t="n">
        <v>43.942505</v>
      </c>
      <c r="AD5656" s="1" t="n">
        <v>0.018368</v>
      </c>
      <c r="AE5656" s="1" t="n">
        <v>-0.00309</v>
      </c>
    </row>
    <row r="5657" customFormat="false" ht="12.75" hidden="false" customHeight="false" outlineLevel="0" collapsed="false">
      <c r="AB5657" s="2" t="n">
        <v>0.00326909722222222</v>
      </c>
      <c r="AC5657" s="1" t="n">
        <v>56.441895</v>
      </c>
      <c r="AD5657" s="1" t="n">
        <v>0.020418</v>
      </c>
      <c r="AE5657" s="1" t="n">
        <v>-0.001556</v>
      </c>
    </row>
    <row r="5658" customFormat="false" ht="12.75" hidden="false" customHeight="false" outlineLevel="0" collapsed="false">
      <c r="AB5658" s="2" t="n">
        <v>0.00326967592592593</v>
      </c>
      <c r="AC5658" s="1" t="n">
        <v>65.153595</v>
      </c>
      <c r="AD5658" s="1" t="n">
        <v>0.019906</v>
      </c>
      <c r="AE5658" s="1" t="n">
        <v>-0.002579</v>
      </c>
    </row>
    <row r="5659" customFormat="false" ht="12.75" hidden="false" customHeight="false" outlineLevel="0" collapsed="false">
      <c r="AB5659" s="2" t="n">
        <v>0.00327025462962963</v>
      </c>
      <c r="AC5659" s="1" t="n">
        <v>63.25975</v>
      </c>
      <c r="AD5659" s="1" t="n">
        <v>0.019393</v>
      </c>
      <c r="AE5659" s="1" t="n">
        <v>-0.002067</v>
      </c>
    </row>
    <row r="5660" customFormat="false" ht="12.75" hidden="false" customHeight="false" outlineLevel="0" collapsed="false">
      <c r="AB5660" s="2" t="n">
        <v>0.00327083333333333</v>
      </c>
      <c r="AC5660" s="1" t="n">
        <v>49.24527</v>
      </c>
      <c r="AD5660" s="1" t="n">
        <v>0.017855</v>
      </c>
      <c r="AE5660" s="1" t="n">
        <v>-0.003601</v>
      </c>
    </row>
    <row r="5661" customFormat="false" ht="12.75" hidden="false" customHeight="false" outlineLevel="0" collapsed="false">
      <c r="AB5661" s="2" t="n">
        <v>0.00327141203703704</v>
      </c>
      <c r="AC5661" s="1" t="n">
        <v>29.928024</v>
      </c>
      <c r="AD5661" s="1" t="n">
        <v>0.017855</v>
      </c>
      <c r="AE5661" s="1" t="n">
        <v>-0.00309</v>
      </c>
    </row>
    <row r="5662" customFormat="false" ht="12.75" hidden="false" customHeight="false" outlineLevel="0" collapsed="false">
      <c r="AB5662" s="2" t="n">
        <v>0.00327199074074074</v>
      </c>
      <c r="AC5662" s="1" t="n">
        <v>13.262169</v>
      </c>
      <c r="AD5662" s="1" t="n">
        <v>0.018368</v>
      </c>
      <c r="AE5662" s="1" t="n">
        <v>-0.003601</v>
      </c>
    </row>
    <row r="5663" customFormat="false" ht="12.75" hidden="false" customHeight="false" outlineLevel="0" collapsed="false">
      <c r="AB5663" s="2" t="n">
        <v>0.00327256944444444</v>
      </c>
      <c r="AC5663" s="1" t="n">
        <v>-1.888611</v>
      </c>
      <c r="AD5663" s="1" t="n">
        <v>0.019393</v>
      </c>
      <c r="AE5663" s="1" t="n">
        <v>-0.00309</v>
      </c>
    </row>
    <row r="5664" customFormat="false" ht="12.75" hidden="false" customHeight="false" outlineLevel="0" collapsed="false">
      <c r="AB5664" s="2" t="n">
        <v>0.00327314814814815</v>
      </c>
      <c r="AC5664" s="1" t="n">
        <v>-16.28185</v>
      </c>
      <c r="AD5664" s="1" t="n">
        <v>0.01888</v>
      </c>
      <c r="AE5664" s="1" t="n">
        <v>-0.004112</v>
      </c>
    </row>
    <row r="5665" customFormat="false" ht="12.75" hidden="false" customHeight="false" outlineLevel="0" collapsed="false">
      <c r="AB5665" s="2" t="n">
        <v>0.00327372685185185</v>
      </c>
      <c r="AC5665" s="1" t="n">
        <v>-27.64494</v>
      </c>
      <c r="AD5665" s="1" t="n">
        <v>0.01888</v>
      </c>
      <c r="AE5665" s="1" t="n">
        <v>-0.002579</v>
      </c>
    </row>
    <row r="5666" customFormat="false" ht="12.75" hidden="false" customHeight="false" outlineLevel="0" collapsed="false">
      <c r="AB5666" s="2" t="n">
        <v>0.00327430555555556</v>
      </c>
      <c r="AC5666" s="1" t="n">
        <v>-37.11418</v>
      </c>
      <c r="AD5666" s="1" t="n">
        <v>0.018368</v>
      </c>
      <c r="AE5666" s="1" t="n">
        <v>-0.002579</v>
      </c>
    </row>
    <row r="5667" customFormat="false" ht="12.75" hidden="false" customHeight="false" outlineLevel="0" collapsed="false">
      <c r="AB5667" s="2" t="n">
        <v>0.00327488425925926</v>
      </c>
      <c r="AC5667" s="1" t="n">
        <v>-44.68956</v>
      </c>
      <c r="AD5667" s="1" t="n">
        <v>0.019906</v>
      </c>
      <c r="AE5667" s="1" t="n">
        <v>-0.001556</v>
      </c>
    </row>
    <row r="5668" customFormat="false" ht="12.75" hidden="false" customHeight="false" outlineLevel="0" collapsed="false">
      <c r="AB5668" s="2" t="n">
        <v>0.00327546296296296</v>
      </c>
      <c r="AC5668" s="1" t="n">
        <v>-48.09849</v>
      </c>
      <c r="AD5668" s="1" t="n">
        <v>0.019906</v>
      </c>
      <c r="AE5668" s="1" t="n">
        <v>-0.002579</v>
      </c>
    </row>
    <row r="5669" customFormat="false" ht="12.75" hidden="false" customHeight="false" outlineLevel="0" collapsed="false">
      <c r="AB5669" s="2" t="n">
        <v>0.00327604166666667</v>
      </c>
      <c r="AC5669" s="1" t="n">
        <v>-47.71972</v>
      </c>
      <c r="AD5669" s="1" t="n">
        <v>0.019393</v>
      </c>
      <c r="AE5669" s="1" t="n">
        <v>-0.00309</v>
      </c>
    </row>
    <row r="5670" customFormat="false" ht="12.75" hidden="false" customHeight="false" outlineLevel="0" collapsed="false">
      <c r="AB5670" s="2" t="n">
        <v>0.00327662037037037</v>
      </c>
      <c r="AC5670" s="1" t="n">
        <v>-41.28064</v>
      </c>
      <c r="AD5670" s="1" t="n">
        <v>0.017342</v>
      </c>
      <c r="AE5670" s="1" t="n">
        <v>-0.004112</v>
      </c>
    </row>
    <row r="5671" customFormat="false" ht="12.75" hidden="false" customHeight="false" outlineLevel="0" collapsed="false">
      <c r="AB5671" s="2" t="n">
        <v>0.00327719907407407</v>
      </c>
      <c r="AC5671" s="1" t="n">
        <v>-31.43263</v>
      </c>
      <c r="AD5671" s="1" t="n">
        <v>0.017342</v>
      </c>
      <c r="AE5671" s="1" t="n">
        <v>-0.004112</v>
      </c>
    </row>
    <row r="5672" customFormat="false" ht="12.75" hidden="false" customHeight="false" outlineLevel="0" collapsed="false">
      <c r="AB5672" s="2" t="n">
        <v>0.00327777777777778</v>
      </c>
      <c r="AC5672" s="1" t="n">
        <v>-19.31201</v>
      </c>
      <c r="AD5672" s="1" t="n">
        <v>0.018368</v>
      </c>
      <c r="AE5672" s="1" t="n">
        <v>-0.003601</v>
      </c>
    </row>
    <row r="5673" customFormat="false" ht="12.75" hidden="false" customHeight="false" outlineLevel="0" collapsed="false">
      <c r="AB5673" s="2" t="n">
        <v>0.00327835648148148</v>
      </c>
      <c r="AC5673" s="1" t="n">
        <v>-6.055077</v>
      </c>
      <c r="AD5673" s="1" t="n">
        <v>0.019393</v>
      </c>
      <c r="AE5673" s="1" t="n">
        <v>-0.002579</v>
      </c>
    </row>
    <row r="5674" customFormat="false" ht="12.75" hidden="false" customHeight="false" outlineLevel="0" collapsed="false">
      <c r="AB5674" s="2" t="n">
        <v>0.00327893518518519</v>
      </c>
      <c r="AC5674" s="1" t="n">
        <v>8.716934</v>
      </c>
      <c r="AD5674" s="1" t="n">
        <v>0.019906</v>
      </c>
      <c r="AE5674" s="1" t="n">
        <v>-0.002579</v>
      </c>
    </row>
    <row r="5675" customFormat="false" ht="12.75" hidden="false" customHeight="false" outlineLevel="0" collapsed="false">
      <c r="AB5675" s="2" t="n">
        <v>0.00327951388888889</v>
      </c>
      <c r="AC5675" s="1" t="n">
        <v>23.110184</v>
      </c>
      <c r="AD5675" s="1" t="n">
        <v>0.019906</v>
      </c>
      <c r="AE5675" s="1" t="n">
        <v>-0.002067</v>
      </c>
    </row>
    <row r="5676" customFormat="false" ht="12.75" hidden="false" customHeight="false" outlineLevel="0" collapsed="false">
      <c r="AB5676" s="2" t="n">
        <v>0.00328009259259259</v>
      </c>
      <c r="AC5676" s="1" t="n">
        <v>37.124649</v>
      </c>
      <c r="AD5676" s="1" t="n">
        <v>0.018368</v>
      </c>
      <c r="AE5676" s="1" t="n">
        <v>-0.002579</v>
      </c>
    </row>
    <row r="5677" customFormat="false" ht="12.75" hidden="false" customHeight="false" outlineLevel="0" collapsed="false">
      <c r="AB5677" s="2" t="n">
        <v>0.0032806712962963</v>
      </c>
      <c r="AC5677" s="1" t="n">
        <v>50.760345</v>
      </c>
      <c r="AD5677" s="1" t="n">
        <v>0.019393</v>
      </c>
      <c r="AE5677" s="1" t="n">
        <v>-0.002067</v>
      </c>
    </row>
    <row r="5678" customFormat="false" ht="12.75" hidden="false" customHeight="false" outlineLevel="0" collapsed="false">
      <c r="AB5678" s="2" t="n">
        <v>0.00328125</v>
      </c>
      <c r="AC5678" s="1" t="n">
        <v>60.987122</v>
      </c>
      <c r="AD5678" s="1" t="n">
        <v>0.019393</v>
      </c>
      <c r="AE5678" s="1" t="n">
        <v>-0.00309</v>
      </c>
    </row>
    <row r="5679" customFormat="false" ht="12.75" hidden="false" customHeight="false" outlineLevel="0" collapsed="false">
      <c r="AB5679" s="2" t="n">
        <v>0.0032818287037037</v>
      </c>
      <c r="AC5679" s="1" t="n">
        <v>66.289902</v>
      </c>
      <c r="AD5679" s="1" t="n">
        <v>0.019393</v>
      </c>
      <c r="AE5679" s="1" t="n">
        <v>-0.003601</v>
      </c>
    </row>
    <row r="5680" customFormat="false" ht="12.75" hidden="false" customHeight="false" outlineLevel="0" collapsed="false">
      <c r="AB5680" s="2" t="n">
        <v>0.00328240740740741</v>
      </c>
      <c r="AC5680" s="1" t="n">
        <v>57.578201</v>
      </c>
      <c r="AD5680" s="1" t="n">
        <v>0.018368</v>
      </c>
      <c r="AE5680" s="1" t="n">
        <v>-0.004624</v>
      </c>
    </row>
    <row r="5681" customFormat="false" ht="12.75" hidden="false" customHeight="false" outlineLevel="0" collapsed="false">
      <c r="AB5681" s="2" t="n">
        <v>0.00328298611111111</v>
      </c>
      <c r="AC5681" s="1" t="n">
        <v>39.397263</v>
      </c>
      <c r="AD5681" s="1" t="n">
        <v>0.017342</v>
      </c>
      <c r="AE5681" s="1" t="n">
        <v>-0.004624</v>
      </c>
    </row>
    <row r="5682" customFormat="false" ht="12.75" hidden="false" customHeight="false" outlineLevel="0" collapsed="false">
      <c r="AB5682" s="2" t="n">
        <v>0.00328356481481482</v>
      </c>
      <c r="AC5682" s="1" t="n">
        <v>21.595093</v>
      </c>
      <c r="AD5682" s="1" t="n">
        <v>0.018368</v>
      </c>
      <c r="AE5682" s="1" t="n">
        <v>-0.00309</v>
      </c>
    </row>
    <row r="5683" customFormat="false" ht="12.75" hidden="false" customHeight="false" outlineLevel="0" collapsed="false">
      <c r="AB5683" s="2" t="n">
        <v>0.00328414351851852</v>
      </c>
      <c r="AC5683" s="1" t="n">
        <v>6.065544</v>
      </c>
      <c r="AD5683" s="1" t="n">
        <v>0.019393</v>
      </c>
      <c r="AE5683" s="1" t="n">
        <v>-0.002579</v>
      </c>
    </row>
    <row r="5684" customFormat="false" ht="12.75" hidden="false" customHeight="false" outlineLevel="0" collapsed="false">
      <c r="AB5684" s="2" t="n">
        <v>0.00328472222222222</v>
      </c>
      <c r="AC5684" s="1" t="n">
        <v>-9.464005</v>
      </c>
      <c r="AD5684" s="1" t="n">
        <v>0.020931</v>
      </c>
      <c r="AE5684" s="1" t="n">
        <v>-0.001556</v>
      </c>
    </row>
    <row r="5685" customFormat="false" ht="12.75" hidden="false" customHeight="false" outlineLevel="0" collapsed="false">
      <c r="AB5685" s="2" t="n">
        <v>0.00328530092592593</v>
      </c>
      <c r="AC5685" s="1" t="n">
        <v>-21.96339</v>
      </c>
      <c r="AD5685" s="1" t="n">
        <v>0.019906</v>
      </c>
      <c r="AE5685" s="1" t="n">
        <v>-0.002579</v>
      </c>
    </row>
    <row r="5686" customFormat="false" ht="12.75" hidden="false" customHeight="false" outlineLevel="0" collapsed="false">
      <c r="AB5686" s="2" t="n">
        <v>0.00328587962962963</v>
      </c>
      <c r="AC5686" s="1" t="n">
        <v>-33.32648</v>
      </c>
      <c r="AD5686" s="1" t="n">
        <v>0.018368</v>
      </c>
      <c r="AE5686" s="1" t="n">
        <v>-0.00309</v>
      </c>
    </row>
    <row r="5687" customFormat="false" ht="12.75" hidden="false" customHeight="false" outlineLevel="0" collapsed="false">
      <c r="AB5687" s="2" t="n">
        <v>0.00328645833333333</v>
      </c>
      <c r="AC5687" s="1" t="n">
        <v>-40.90187</v>
      </c>
      <c r="AD5687" s="1" t="n">
        <v>0.018368</v>
      </c>
      <c r="AE5687" s="1" t="n">
        <v>-0.00309</v>
      </c>
    </row>
    <row r="5688" customFormat="false" ht="12.75" hidden="false" customHeight="false" outlineLevel="0" collapsed="false">
      <c r="AB5688" s="2" t="n">
        <v>0.00328703703703704</v>
      </c>
      <c r="AC5688" s="1" t="n">
        <v>-46.96218</v>
      </c>
      <c r="AD5688" s="1" t="n">
        <v>0.018368</v>
      </c>
      <c r="AE5688" s="1" t="n">
        <v>-0.003601</v>
      </c>
    </row>
    <row r="5689" customFormat="false" ht="12.75" hidden="false" customHeight="false" outlineLevel="0" collapsed="false">
      <c r="AB5689" s="2" t="n">
        <v>0.00328761574074074</v>
      </c>
      <c r="AC5689" s="1" t="n">
        <v>-48.85603</v>
      </c>
      <c r="AD5689" s="1" t="n">
        <v>0.01888</v>
      </c>
      <c r="AE5689" s="1" t="n">
        <v>-0.003601</v>
      </c>
    </row>
    <row r="5690" customFormat="false" ht="12.75" hidden="false" customHeight="false" outlineLevel="0" collapsed="false">
      <c r="AB5690" s="2" t="n">
        <v>0.00328819444444444</v>
      </c>
      <c r="AC5690" s="1" t="n">
        <v>-45.4471</v>
      </c>
      <c r="AD5690" s="1" t="n">
        <v>0.018368</v>
      </c>
      <c r="AE5690" s="1" t="n">
        <v>-0.004112</v>
      </c>
    </row>
    <row r="5691" customFormat="false" ht="12.75" hidden="false" customHeight="false" outlineLevel="0" collapsed="false">
      <c r="AB5691" s="2" t="n">
        <v>0.00328877314814815</v>
      </c>
      <c r="AC5691" s="1" t="n">
        <v>-36.7354</v>
      </c>
      <c r="AD5691" s="1" t="n">
        <v>0.017855</v>
      </c>
      <c r="AE5691" s="1" t="n">
        <v>-0.003601</v>
      </c>
    </row>
    <row r="5692" customFormat="false" ht="12.75" hidden="false" customHeight="false" outlineLevel="0" collapsed="false">
      <c r="AB5692" s="2" t="n">
        <v>0.00328935185185185</v>
      </c>
      <c r="AC5692" s="1" t="n">
        <v>-25.75109</v>
      </c>
      <c r="AD5692" s="1" t="n">
        <v>0.017855</v>
      </c>
      <c r="AE5692" s="1" t="n">
        <v>-0.002579</v>
      </c>
    </row>
    <row r="5693" customFormat="false" ht="12.75" hidden="false" customHeight="false" outlineLevel="0" collapsed="false">
      <c r="AB5693" s="2" t="n">
        <v>0.00328993055555556</v>
      </c>
      <c r="AC5693" s="1" t="n">
        <v>-12.11538</v>
      </c>
      <c r="AD5693" s="1" t="n">
        <v>0.019393</v>
      </c>
      <c r="AE5693" s="1" t="n">
        <v>-0.001556</v>
      </c>
    </row>
    <row r="5694" customFormat="false" ht="12.75" hidden="false" customHeight="false" outlineLevel="0" collapsed="false">
      <c r="AB5694" s="2" t="n">
        <v>0.00329050925925926</v>
      </c>
      <c r="AC5694" s="1" t="n">
        <v>1.520317</v>
      </c>
      <c r="AD5694" s="1" t="n">
        <v>0.020418</v>
      </c>
      <c r="AE5694" s="1" t="n">
        <v>-0.001556</v>
      </c>
    </row>
    <row r="5695" customFormat="false" ht="12.75" hidden="false" customHeight="false" outlineLevel="0" collapsed="false">
      <c r="AB5695" s="2" t="n">
        <v>0.00329108796296296</v>
      </c>
      <c r="AC5695" s="1" t="n">
        <v>15.534782</v>
      </c>
      <c r="AD5695" s="1" t="n">
        <v>0.019906</v>
      </c>
      <c r="AE5695" s="1" t="n">
        <v>-0.002579</v>
      </c>
    </row>
    <row r="5696" customFormat="false" ht="12.75" hidden="false" customHeight="false" outlineLevel="0" collapsed="false">
      <c r="AB5696" s="2" t="n">
        <v>0.00329166666666667</v>
      </c>
      <c r="AC5696" s="1" t="n">
        <v>30.306793</v>
      </c>
      <c r="AD5696" s="1" t="n">
        <v>0.018368</v>
      </c>
      <c r="AE5696" s="1" t="n">
        <v>-0.00309</v>
      </c>
    </row>
    <row r="5697" customFormat="false" ht="12.75" hidden="false" customHeight="false" outlineLevel="0" collapsed="false">
      <c r="AB5697" s="2" t="n">
        <v>0.00329224537037037</v>
      </c>
      <c r="AC5697" s="1" t="n">
        <v>44.321274</v>
      </c>
      <c r="AD5697" s="1" t="n">
        <v>0.017342</v>
      </c>
      <c r="AE5697" s="1" t="n">
        <v>-0.004112</v>
      </c>
    </row>
    <row r="5698" customFormat="false" ht="12.75" hidden="false" customHeight="false" outlineLevel="0" collapsed="false">
      <c r="AB5698" s="2" t="n">
        <v>0.00329282407407407</v>
      </c>
      <c r="AC5698" s="1" t="n">
        <v>56.441895</v>
      </c>
      <c r="AD5698" s="1" t="n">
        <v>0.017855</v>
      </c>
      <c r="AE5698" s="1" t="n">
        <v>-0.003601</v>
      </c>
    </row>
    <row r="5699" customFormat="false" ht="12.75" hidden="false" customHeight="false" outlineLevel="0" collapsed="false">
      <c r="AB5699" s="2" t="n">
        <v>0.00329340277777778</v>
      </c>
      <c r="AC5699" s="1" t="n">
        <v>64.396057</v>
      </c>
      <c r="AD5699" s="1" t="n">
        <v>0.018368</v>
      </c>
      <c r="AE5699" s="1" t="n">
        <v>-0.004112</v>
      </c>
    </row>
    <row r="5700" customFormat="false" ht="12.75" hidden="false" customHeight="false" outlineLevel="0" collapsed="false">
      <c r="AB5700" s="2" t="n">
        <v>0.00329398148148148</v>
      </c>
      <c r="AC5700" s="1" t="n">
        <v>63.25975</v>
      </c>
      <c r="AD5700" s="1" t="n">
        <v>0.019393</v>
      </c>
      <c r="AE5700" s="1" t="n">
        <v>-0.003601</v>
      </c>
    </row>
    <row r="5701" customFormat="false" ht="12.75" hidden="false" customHeight="false" outlineLevel="0" collapsed="false">
      <c r="AB5701" s="2" t="n">
        <v>0.00329456018518519</v>
      </c>
      <c r="AC5701" s="1" t="n">
        <v>49.624039</v>
      </c>
      <c r="AD5701" s="1" t="n">
        <v>0.01888</v>
      </c>
      <c r="AE5701" s="1" t="n">
        <v>-0.003601</v>
      </c>
    </row>
    <row r="5702" customFormat="false" ht="12.75" hidden="false" customHeight="false" outlineLevel="0" collapsed="false">
      <c r="AB5702" s="2" t="n">
        <v>0.00329513888888889</v>
      </c>
      <c r="AC5702" s="1" t="n">
        <v>30.306793</v>
      </c>
      <c r="AD5702" s="1" t="n">
        <v>0.01888</v>
      </c>
      <c r="AE5702" s="1" t="n">
        <v>-0.002067</v>
      </c>
    </row>
    <row r="5703" customFormat="false" ht="12.75" hidden="false" customHeight="false" outlineLevel="0" collapsed="false">
      <c r="AB5703" s="2" t="n">
        <v>0.00329571759259259</v>
      </c>
      <c r="AC5703" s="1" t="n">
        <v>13.262169</v>
      </c>
      <c r="AD5703" s="1" t="n">
        <v>0.01888</v>
      </c>
      <c r="AE5703" s="1" t="n">
        <v>-0.002067</v>
      </c>
    </row>
    <row r="5704" customFormat="false" ht="12.75" hidden="false" customHeight="false" outlineLevel="0" collapsed="false">
      <c r="AB5704" s="2" t="n">
        <v>0.0032962962962963</v>
      </c>
      <c r="AC5704" s="1" t="n">
        <v>-1.131073</v>
      </c>
      <c r="AD5704" s="1" t="n">
        <v>0.019906</v>
      </c>
      <c r="AE5704" s="1" t="n">
        <v>-0.002067</v>
      </c>
    </row>
    <row r="5705" customFormat="false" ht="12.75" hidden="false" customHeight="false" outlineLevel="0" collapsed="false">
      <c r="AB5705" s="2" t="n">
        <v>0.003296875</v>
      </c>
      <c r="AC5705" s="1" t="n">
        <v>-15.90308</v>
      </c>
      <c r="AD5705" s="1" t="n">
        <v>0.019906</v>
      </c>
      <c r="AE5705" s="1" t="n">
        <v>-0.003601</v>
      </c>
    </row>
    <row r="5706" customFormat="false" ht="12.75" hidden="false" customHeight="false" outlineLevel="0" collapsed="false">
      <c r="AB5706" s="2" t="n">
        <v>0.0032974537037037</v>
      </c>
      <c r="AC5706" s="1" t="n">
        <v>-27.64494</v>
      </c>
      <c r="AD5706" s="1" t="n">
        <v>0.01888</v>
      </c>
      <c r="AE5706" s="1" t="n">
        <v>-0.003601</v>
      </c>
    </row>
    <row r="5707" customFormat="false" ht="12.75" hidden="false" customHeight="false" outlineLevel="0" collapsed="false">
      <c r="AB5707" s="2" t="n">
        <v>0.00329803240740741</v>
      </c>
      <c r="AC5707" s="1" t="n">
        <v>-37.11418</v>
      </c>
      <c r="AD5707" s="1" t="n">
        <v>0.01683</v>
      </c>
      <c r="AE5707" s="1" t="n">
        <v>-0.004624</v>
      </c>
    </row>
    <row r="5708" customFormat="false" ht="12.75" hidden="false" customHeight="false" outlineLevel="0" collapsed="false">
      <c r="AB5708" s="2" t="n">
        <v>0.00329861111111111</v>
      </c>
      <c r="AC5708" s="1" t="n">
        <v>-44.68956</v>
      </c>
      <c r="AD5708" s="1" t="n">
        <v>0.017855</v>
      </c>
      <c r="AE5708" s="1" t="n">
        <v>-0.003601</v>
      </c>
    </row>
    <row r="5709" customFormat="false" ht="12.75" hidden="false" customHeight="false" outlineLevel="0" collapsed="false">
      <c r="AB5709" s="2" t="n">
        <v>0.00329918981481482</v>
      </c>
      <c r="AC5709" s="1" t="n">
        <v>-48.09849</v>
      </c>
      <c r="AD5709" s="1" t="n">
        <v>0.01888</v>
      </c>
      <c r="AE5709" s="1" t="n">
        <v>-0.003601</v>
      </c>
    </row>
    <row r="5710" customFormat="false" ht="12.75" hidden="false" customHeight="false" outlineLevel="0" collapsed="false">
      <c r="AB5710" s="2" t="n">
        <v>0.00329976851851852</v>
      </c>
      <c r="AC5710" s="1" t="n">
        <v>-47.34095</v>
      </c>
      <c r="AD5710" s="1" t="n">
        <v>0.020418</v>
      </c>
      <c r="AE5710" s="1" t="n">
        <v>-0.002067</v>
      </c>
    </row>
    <row r="5711" customFormat="false" ht="12.75" hidden="false" customHeight="false" outlineLevel="0" collapsed="false">
      <c r="AB5711" s="2" t="n">
        <v>0.00330034722222222</v>
      </c>
      <c r="AC5711" s="1" t="n">
        <v>-41.6594</v>
      </c>
      <c r="AD5711" s="1" t="n">
        <v>0.019906</v>
      </c>
      <c r="AE5711" s="1" t="n">
        <v>-0.002579</v>
      </c>
    </row>
    <row r="5712" customFormat="false" ht="12.75" hidden="false" customHeight="false" outlineLevel="0" collapsed="false">
      <c r="AB5712" s="2" t="n">
        <v>0.00330092592592593</v>
      </c>
      <c r="AC5712" s="1" t="n">
        <v>-31.8114</v>
      </c>
      <c r="AD5712" s="1" t="n">
        <v>0.01888</v>
      </c>
      <c r="AE5712" s="1" t="n">
        <v>-0.002067</v>
      </c>
    </row>
    <row r="5713" customFormat="false" ht="12.75" hidden="false" customHeight="false" outlineLevel="0" collapsed="false">
      <c r="AB5713" s="2" t="n">
        <v>0.00330150462962963</v>
      </c>
      <c r="AC5713" s="1" t="n">
        <v>-19.31201</v>
      </c>
      <c r="AD5713" s="1" t="n">
        <v>0.018368</v>
      </c>
      <c r="AE5713" s="1" t="n">
        <v>-0.002579</v>
      </c>
    </row>
    <row r="5714" customFormat="false" ht="12.75" hidden="false" customHeight="false" outlineLevel="0" collapsed="false">
      <c r="AB5714" s="2" t="n">
        <v>0.00330208333333333</v>
      </c>
      <c r="AC5714" s="1" t="n">
        <v>-5.676308</v>
      </c>
      <c r="AD5714" s="1" t="n">
        <v>0.019906</v>
      </c>
      <c r="AE5714" s="1" t="n">
        <v>-0.002067</v>
      </c>
    </row>
    <row r="5715" customFormat="false" ht="12.75" hidden="false" customHeight="false" outlineLevel="0" collapsed="false">
      <c r="AB5715" s="2" t="n">
        <v>0.00330266203703704</v>
      </c>
      <c r="AC5715" s="1" t="n">
        <v>8.338165</v>
      </c>
      <c r="AD5715" s="1" t="n">
        <v>0.019393</v>
      </c>
      <c r="AE5715" s="1" t="n">
        <v>-0.003601</v>
      </c>
    </row>
    <row r="5716" customFormat="false" ht="12.75" hidden="false" customHeight="false" outlineLevel="0" collapsed="false">
      <c r="AB5716" s="2" t="n">
        <v>0.00330324074074074</v>
      </c>
      <c r="AC5716" s="1" t="n">
        <v>22.7314</v>
      </c>
      <c r="AD5716" s="1" t="n">
        <v>0.01888</v>
      </c>
      <c r="AE5716" s="1" t="n">
        <v>-0.003601</v>
      </c>
    </row>
    <row r="5717" customFormat="false" ht="12.75" hidden="false" customHeight="false" outlineLevel="0" collapsed="false">
      <c r="AB5717" s="2" t="n">
        <v>0.00330381944444444</v>
      </c>
      <c r="AC5717" s="1" t="n">
        <v>37.124649</v>
      </c>
      <c r="AD5717" s="1" t="n">
        <v>0.017855</v>
      </c>
      <c r="AE5717" s="1" t="n">
        <v>-0.004624</v>
      </c>
    </row>
    <row r="5718" customFormat="false" ht="12.75" hidden="false" customHeight="false" outlineLevel="0" collapsed="false">
      <c r="AB5718" s="2" t="n">
        <v>0.00330439814814815</v>
      </c>
      <c r="AC5718" s="1" t="n">
        <v>50.381577</v>
      </c>
      <c r="AD5718" s="1" t="n">
        <v>0.017855</v>
      </c>
      <c r="AE5718" s="1" t="n">
        <v>-0.00309</v>
      </c>
    </row>
    <row r="5719" customFormat="false" ht="12.75" hidden="false" customHeight="false" outlineLevel="0" collapsed="false">
      <c r="AB5719" s="2" t="n">
        <v>0.00330497685185185</v>
      </c>
      <c r="AC5719" s="1" t="n">
        <v>61.365906</v>
      </c>
      <c r="AD5719" s="1" t="n">
        <v>0.01888</v>
      </c>
      <c r="AE5719" s="1" t="n">
        <v>-0.00309</v>
      </c>
    </row>
    <row r="5720" customFormat="false" ht="12.75" hidden="false" customHeight="false" outlineLevel="0" collapsed="false">
      <c r="AB5720" s="2" t="n">
        <v>0.00330555555555556</v>
      </c>
      <c r="AC5720" s="1" t="n">
        <v>65.911133</v>
      </c>
      <c r="AD5720" s="1" t="n">
        <v>0.020931</v>
      </c>
      <c r="AE5720" s="1" t="n">
        <v>-0.001556</v>
      </c>
    </row>
    <row r="5721" customFormat="false" ht="12.75" hidden="false" customHeight="false" outlineLevel="0" collapsed="false">
      <c r="AB5721" s="2" t="n">
        <v>0.00330613425925926</v>
      </c>
      <c r="AC5721" s="1" t="n">
        <v>57.578201</v>
      </c>
      <c r="AD5721" s="1" t="n">
        <v>0.019906</v>
      </c>
      <c r="AE5721" s="1" t="n">
        <v>-0.002579</v>
      </c>
    </row>
    <row r="5722" customFormat="false" ht="12.75" hidden="false" customHeight="false" outlineLevel="0" collapsed="false">
      <c r="AB5722" s="2" t="n">
        <v>0.00330671296296296</v>
      </c>
      <c r="AC5722" s="1" t="n">
        <v>39.397263</v>
      </c>
      <c r="AD5722" s="1" t="n">
        <v>0.01888</v>
      </c>
      <c r="AE5722" s="1" t="n">
        <v>-0.002579</v>
      </c>
    </row>
    <row r="5723" customFormat="false" ht="12.75" hidden="false" customHeight="false" outlineLevel="0" collapsed="false">
      <c r="AB5723" s="2" t="n">
        <v>0.00330729166666667</v>
      </c>
      <c r="AC5723" s="1" t="n">
        <v>21.595093</v>
      </c>
      <c r="AD5723" s="1" t="n">
        <v>0.017855</v>
      </c>
      <c r="AE5723" s="1" t="n">
        <v>-0.003601</v>
      </c>
    </row>
    <row r="5724" customFormat="false" ht="12.75" hidden="false" customHeight="false" outlineLevel="0" collapsed="false">
      <c r="AB5724" s="2" t="n">
        <v>0.00330787037037037</v>
      </c>
      <c r="AC5724" s="1" t="n">
        <v>6.065544</v>
      </c>
      <c r="AD5724" s="1" t="n">
        <v>0.018368</v>
      </c>
      <c r="AE5724" s="1" t="n">
        <v>-0.00309</v>
      </c>
    </row>
    <row r="5725" customFormat="false" ht="12.75" hidden="false" customHeight="false" outlineLevel="0" collapsed="false">
      <c r="AB5725" s="2" t="n">
        <v>0.00330844907407407</v>
      </c>
      <c r="AC5725" s="1" t="n">
        <v>-8.706467</v>
      </c>
      <c r="AD5725" s="1" t="n">
        <v>0.01888</v>
      </c>
      <c r="AE5725" s="1" t="n">
        <v>-0.003601</v>
      </c>
    </row>
    <row r="5726" customFormat="false" ht="12.75" hidden="false" customHeight="false" outlineLevel="0" collapsed="false">
      <c r="AB5726" s="2" t="n">
        <v>0.00330902777777778</v>
      </c>
      <c r="AC5726" s="1" t="n">
        <v>-21.96339</v>
      </c>
      <c r="AD5726" s="1" t="n">
        <v>0.01888</v>
      </c>
      <c r="AE5726" s="1" t="n">
        <v>-0.003601</v>
      </c>
    </row>
    <row r="5727" customFormat="false" ht="12.75" hidden="false" customHeight="false" outlineLevel="0" collapsed="false">
      <c r="AB5727" s="2" t="n">
        <v>0.00330960648148148</v>
      </c>
      <c r="AC5727" s="1" t="n">
        <v>-32.94771</v>
      </c>
      <c r="AD5727" s="1" t="n">
        <v>0.018368</v>
      </c>
      <c r="AE5727" s="1" t="n">
        <v>-0.004112</v>
      </c>
    </row>
    <row r="5728" customFormat="false" ht="12.75" hidden="false" customHeight="false" outlineLevel="0" collapsed="false">
      <c r="AB5728" s="2" t="n">
        <v>0.00331018518518519</v>
      </c>
      <c r="AC5728" s="1" t="n">
        <v>-41.6594</v>
      </c>
      <c r="AD5728" s="1" t="n">
        <v>0.018368</v>
      </c>
      <c r="AE5728" s="1" t="n">
        <v>-0.002579</v>
      </c>
    </row>
    <row r="5729" customFormat="false" ht="12.75" hidden="false" customHeight="false" outlineLevel="0" collapsed="false">
      <c r="AB5729" s="2" t="n">
        <v>0.00331076388888889</v>
      </c>
      <c r="AC5729" s="1" t="n">
        <v>-46.96218</v>
      </c>
      <c r="AD5729" s="1" t="n">
        <v>0.01888</v>
      </c>
      <c r="AE5729" s="1" t="n">
        <v>-0.002579</v>
      </c>
    </row>
    <row r="5730" customFormat="false" ht="12.75" hidden="false" customHeight="false" outlineLevel="0" collapsed="false">
      <c r="AB5730" s="2" t="n">
        <v>0.00331134259259259</v>
      </c>
      <c r="AC5730" s="1" t="n">
        <v>-48.85603</v>
      </c>
      <c r="AD5730" s="1" t="n">
        <v>0.020418</v>
      </c>
      <c r="AE5730" s="1" t="n">
        <v>-0.001556</v>
      </c>
    </row>
    <row r="5731" customFormat="false" ht="12.75" hidden="false" customHeight="false" outlineLevel="0" collapsed="false">
      <c r="AB5731" s="2" t="n">
        <v>0.0033119212962963</v>
      </c>
      <c r="AC5731" s="1" t="n">
        <v>-45.4471</v>
      </c>
      <c r="AD5731" s="1" t="n">
        <v>0.019906</v>
      </c>
      <c r="AE5731" s="1" t="n">
        <v>-0.002579</v>
      </c>
    </row>
    <row r="5732" customFormat="false" ht="12.75" hidden="false" customHeight="false" outlineLevel="0" collapsed="false">
      <c r="AB5732" s="2" t="n">
        <v>0.0033125</v>
      </c>
      <c r="AC5732" s="1" t="n">
        <v>-36.7354</v>
      </c>
      <c r="AD5732" s="1" t="n">
        <v>0.019393</v>
      </c>
      <c r="AE5732" s="1" t="n">
        <v>-0.002579</v>
      </c>
    </row>
    <row r="5733" customFormat="false" ht="12.75" hidden="false" customHeight="false" outlineLevel="0" collapsed="false">
      <c r="AB5733" s="2" t="n">
        <v>0.0033130787037037</v>
      </c>
      <c r="AC5733" s="1" t="n">
        <v>-26.12986</v>
      </c>
      <c r="AD5733" s="1" t="n">
        <v>0.017342</v>
      </c>
      <c r="AE5733" s="1" t="n">
        <v>-0.004112</v>
      </c>
    </row>
    <row r="5734" customFormat="false" ht="12.75" hidden="false" customHeight="false" outlineLevel="0" collapsed="false">
      <c r="AB5734" s="2" t="n">
        <v>0.00331365740740741</v>
      </c>
      <c r="AC5734" s="1" t="n">
        <v>-12.49415</v>
      </c>
      <c r="AD5734" s="1" t="n">
        <v>0.017855</v>
      </c>
      <c r="AE5734" s="1" t="n">
        <v>-0.003601</v>
      </c>
    </row>
    <row r="5735" customFormat="false" ht="12.75" hidden="false" customHeight="false" outlineLevel="0" collapsed="false">
      <c r="AB5735" s="2" t="n">
        <v>0.00331423611111111</v>
      </c>
      <c r="AC5735" s="1" t="n">
        <v>1.141541</v>
      </c>
      <c r="AD5735" s="1" t="n">
        <v>0.018368</v>
      </c>
      <c r="AE5735" s="1" t="n">
        <v>-0.004112</v>
      </c>
    </row>
    <row r="5736" customFormat="false" ht="12.75" hidden="false" customHeight="false" outlineLevel="0" collapsed="false">
      <c r="AB5736" s="2" t="n">
        <v>0.00331481481481482</v>
      </c>
      <c r="AC5736" s="1" t="n">
        <v>15.913559</v>
      </c>
      <c r="AD5736" s="1" t="n">
        <v>0.019906</v>
      </c>
      <c r="AE5736" s="1" t="n">
        <v>-0.00309</v>
      </c>
    </row>
    <row r="5737" customFormat="false" ht="12.75" hidden="false" customHeight="false" outlineLevel="0" collapsed="false">
      <c r="AB5737" s="2" t="n">
        <v>0.00331539351851852</v>
      </c>
      <c r="AC5737" s="1" t="n">
        <v>30.306793</v>
      </c>
      <c r="AD5737" s="1" t="n">
        <v>0.01888</v>
      </c>
      <c r="AE5737" s="1" t="n">
        <v>-0.003601</v>
      </c>
    </row>
    <row r="5738" customFormat="false" ht="12.75" hidden="false" customHeight="false" outlineLevel="0" collapsed="false">
      <c r="AB5738" s="2" t="n">
        <v>0.00331597222222222</v>
      </c>
      <c r="AC5738" s="1" t="n">
        <v>43.563736</v>
      </c>
      <c r="AD5738" s="1" t="n">
        <v>0.01888</v>
      </c>
      <c r="AE5738" s="1" t="n">
        <v>-0.002067</v>
      </c>
    </row>
    <row r="5739" customFormat="false" ht="12.75" hidden="false" customHeight="false" outlineLevel="0" collapsed="false">
      <c r="AB5739" s="2" t="n">
        <v>0.00331655092592593</v>
      </c>
      <c r="AC5739" s="1" t="n">
        <v>55.684357</v>
      </c>
      <c r="AD5739" s="1" t="n">
        <v>0.018368</v>
      </c>
      <c r="AE5739" s="1" t="n">
        <v>-0.002579</v>
      </c>
    </row>
    <row r="5740" customFormat="false" ht="12.75" hidden="false" customHeight="false" outlineLevel="0" collapsed="false">
      <c r="AB5740" s="2" t="n">
        <v>0.00331712962962963</v>
      </c>
      <c r="AC5740" s="1" t="n">
        <v>65.153595</v>
      </c>
      <c r="AD5740" s="1" t="n">
        <v>0.019906</v>
      </c>
      <c r="AE5740" s="1" t="n">
        <v>-0.001556</v>
      </c>
    </row>
    <row r="5741" customFormat="false" ht="12.75" hidden="false" customHeight="false" outlineLevel="0" collapsed="false">
      <c r="AB5741" s="2" t="n">
        <v>0.00331770833333333</v>
      </c>
      <c r="AC5741" s="1" t="n">
        <v>63.638519</v>
      </c>
      <c r="AD5741" s="1" t="n">
        <v>0.019393</v>
      </c>
      <c r="AE5741" s="1" t="n">
        <v>-0.003601</v>
      </c>
    </row>
    <row r="5742" customFormat="false" ht="12.75" hidden="false" customHeight="false" outlineLevel="0" collapsed="false">
      <c r="AB5742" s="2" t="n">
        <v>0.00331828703703704</v>
      </c>
      <c r="AC5742" s="1" t="n">
        <v>50.002808</v>
      </c>
      <c r="AD5742" s="1" t="n">
        <v>0.019393</v>
      </c>
      <c r="AE5742" s="1" t="n">
        <v>-0.003601</v>
      </c>
    </row>
    <row r="5743" customFormat="false" ht="12.75" hidden="false" customHeight="false" outlineLevel="0" collapsed="false">
      <c r="AB5743" s="2" t="n">
        <v>0.00331886574074074</v>
      </c>
      <c r="AC5743" s="1" t="n">
        <v>30.685562</v>
      </c>
      <c r="AD5743" s="1" t="n">
        <v>0.017342</v>
      </c>
      <c r="AE5743" s="1" t="n">
        <v>-0.004624</v>
      </c>
    </row>
    <row r="5744" customFormat="false" ht="12.75" hidden="false" customHeight="false" outlineLevel="0" collapsed="false">
      <c r="AB5744" s="2" t="n">
        <v>0.00331944444444444</v>
      </c>
      <c r="AC5744" s="1" t="n">
        <v>14.019707</v>
      </c>
      <c r="AD5744" s="1" t="n">
        <v>0.017855</v>
      </c>
      <c r="AE5744" s="1" t="n">
        <v>-0.003601</v>
      </c>
    </row>
    <row r="5745" customFormat="false" ht="12.75" hidden="false" customHeight="false" outlineLevel="0" collapsed="false">
      <c r="AB5745" s="2" t="n">
        <v>0.00332002314814815</v>
      </c>
      <c r="AC5745" s="1" t="n">
        <v>-1.131073</v>
      </c>
      <c r="AD5745" s="1" t="n">
        <v>0.018368</v>
      </c>
      <c r="AE5745" s="1" t="n">
        <v>-0.00309</v>
      </c>
    </row>
    <row r="5746" customFormat="false" ht="12.75" hidden="false" customHeight="false" outlineLevel="0" collapsed="false">
      <c r="AB5746" s="2" t="n">
        <v>0.00332060185185185</v>
      </c>
      <c r="AC5746" s="1" t="n">
        <v>-15.14554</v>
      </c>
      <c r="AD5746" s="1" t="n">
        <v>0.019906</v>
      </c>
      <c r="AE5746" s="1" t="n">
        <v>-0.002067</v>
      </c>
    </row>
    <row r="5747" customFormat="false" ht="12.75" hidden="false" customHeight="false" outlineLevel="0" collapsed="false">
      <c r="AB5747" s="2" t="n">
        <v>0.00332118055555556</v>
      </c>
      <c r="AC5747" s="1" t="n">
        <v>-27.26616</v>
      </c>
      <c r="AD5747" s="1" t="n">
        <v>0.020418</v>
      </c>
      <c r="AE5747" s="1" t="n">
        <v>-0.002579</v>
      </c>
    </row>
    <row r="5748" customFormat="false" ht="12.75" hidden="false" customHeight="false" outlineLevel="0" collapsed="false">
      <c r="AB5748" s="2" t="n">
        <v>0.00332175925925926</v>
      </c>
      <c r="AC5748" s="1" t="n">
        <v>-37.11418</v>
      </c>
      <c r="AD5748" s="1" t="n">
        <v>0.019393</v>
      </c>
      <c r="AE5748" s="1" t="n">
        <v>-0.002067</v>
      </c>
    </row>
    <row r="5749" customFormat="false" ht="12.75" hidden="false" customHeight="false" outlineLevel="0" collapsed="false">
      <c r="AB5749" s="2" t="n">
        <v>0.00332233796296296</v>
      </c>
      <c r="AC5749" s="1" t="n">
        <v>-44.68956</v>
      </c>
      <c r="AD5749" s="1" t="n">
        <v>0.018368</v>
      </c>
      <c r="AE5749" s="1" t="n">
        <v>-0.002579</v>
      </c>
    </row>
    <row r="5750" customFormat="false" ht="12.75" hidden="false" customHeight="false" outlineLevel="0" collapsed="false">
      <c r="AB5750" s="2" t="n">
        <v>0.00332291666666667</v>
      </c>
      <c r="AC5750" s="1" t="n">
        <v>-48.09849</v>
      </c>
      <c r="AD5750" s="1" t="n">
        <v>0.01888</v>
      </c>
      <c r="AE5750" s="1" t="n">
        <v>-0.002067</v>
      </c>
    </row>
    <row r="5751" customFormat="false" ht="12.75" hidden="false" customHeight="false" outlineLevel="0" collapsed="false">
      <c r="AB5751" s="2" t="n">
        <v>0.00332349537037037</v>
      </c>
      <c r="AC5751" s="1" t="n">
        <v>-47.71972</v>
      </c>
      <c r="AD5751" s="1" t="n">
        <v>0.01888</v>
      </c>
      <c r="AE5751" s="1" t="n">
        <v>-0.003601</v>
      </c>
    </row>
    <row r="5752" customFormat="false" ht="12.75" hidden="false" customHeight="false" outlineLevel="0" collapsed="false">
      <c r="AB5752" s="2" t="n">
        <v>0.00332407407407407</v>
      </c>
      <c r="AC5752" s="1" t="n">
        <v>-41.6594</v>
      </c>
      <c r="AD5752" s="1" t="n">
        <v>0.019393</v>
      </c>
      <c r="AE5752" s="1" t="n">
        <v>-0.00309</v>
      </c>
    </row>
    <row r="5753" customFormat="false" ht="12.75" hidden="false" customHeight="false" outlineLevel="0" collapsed="false">
      <c r="AB5753" s="2" t="n">
        <v>0.00332465277777778</v>
      </c>
      <c r="AC5753" s="1" t="n">
        <v>-31.8114</v>
      </c>
      <c r="AD5753" s="1" t="n">
        <v>0.017855</v>
      </c>
      <c r="AE5753" s="1" t="n">
        <v>-0.004112</v>
      </c>
    </row>
    <row r="5754" customFormat="false" ht="12.75" hidden="false" customHeight="false" outlineLevel="0" collapsed="false">
      <c r="AB5754" s="2" t="n">
        <v>0.00332523148148148</v>
      </c>
      <c r="AC5754" s="1" t="n">
        <v>-19.69078</v>
      </c>
      <c r="AD5754" s="1" t="n">
        <v>0.018368</v>
      </c>
      <c r="AE5754" s="1" t="n">
        <v>-0.003601</v>
      </c>
    </row>
    <row r="5755" customFormat="false" ht="12.75" hidden="false" customHeight="false" outlineLevel="0" collapsed="false">
      <c r="AB5755" s="2" t="n">
        <v>0.00332581018518519</v>
      </c>
      <c r="AC5755" s="1" t="n">
        <v>-6.433846</v>
      </c>
      <c r="AD5755" s="1" t="n">
        <v>0.018368</v>
      </c>
      <c r="AE5755" s="1" t="n">
        <v>-0.00309</v>
      </c>
    </row>
    <row r="5756" customFormat="false" ht="12.75" hidden="false" customHeight="false" outlineLevel="0" collapsed="false">
      <c r="AB5756" s="2" t="n">
        <v>0.00332638888888889</v>
      </c>
      <c r="AC5756" s="1" t="n">
        <v>8.338165</v>
      </c>
      <c r="AD5756" s="1" t="n">
        <v>0.019906</v>
      </c>
      <c r="AE5756" s="1" t="n">
        <v>-0.002067</v>
      </c>
    </row>
    <row r="5757" customFormat="false" ht="12.75" hidden="false" customHeight="false" outlineLevel="0" collapsed="false">
      <c r="AB5757" s="2" t="n">
        <v>0.00332696759259259</v>
      </c>
      <c r="AC5757" s="1" t="n">
        <v>22.7314</v>
      </c>
      <c r="AD5757" s="1" t="n">
        <v>0.020418</v>
      </c>
      <c r="AE5757" s="1" t="n">
        <v>-0.002067</v>
      </c>
    </row>
    <row r="5758" customFormat="false" ht="12.75" hidden="false" customHeight="false" outlineLevel="0" collapsed="false">
      <c r="AB5758" s="2" t="n">
        <v>0.0033275462962963</v>
      </c>
      <c r="AC5758" s="1" t="n">
        <v>36.367111</v>
      </c>
      <c r="AD5758" s="1" t="n">
        <v>0.019393</v>
      </c>
      <c r="AE5758" s="1" t="n">
        <v>-0.002579</v>
      </c>
    </row>
    <row r="5759" customFormat="false" ht="12.75" hidden="false" customHeight="false" outlineLevel="0" collapsed="false">
      <c r="AB5759" s="2" t="n">
        <v>0.003328125</v>
      </c>
      <c r="AC5759" s="1" t="n">
        <v>50.002808</v>
      </c>
      <c r="AD5759" s="1" t="n">
        <v>0.017855</v>
      </c>
      <c r="AE5759" s="1" t="n">
        <v>-0.003601</v>
      </c>
    </row>
    <row r="5760" customFormat="false" ht="12.75" hidden="false" customHeight="false" outlineLevel="0" collapsed="false">
      <c r="AB5760" s="2" t="n">
        <v>0.0033287037037037</v>
      </c>
      <c r="AC5760" s="1" t="n">
        <v>60.987122</v>
      </c>
      <c r="AD5760" s="1" t="n">
        <v>0.017342</v>
      </c>
      <c r="AE5760" s="1" t="n">
        <v>-0.003601</v>
      </c>
    </row>
    <row r="5761" customFormat="false" ht="12.75" hidden="false" customHeight="false" outlineLevel="0" collapsed="false">
      <c r="AB5761" s="2" t="n">
        <v>0.00332928240740741</v>
      </c>
      <c r="AC5761" s="1" t="n">
        <v>65.911133</v>
      </c>
      <c r="AD5761" s="1" t="n">
        <v>0.018368</v>
      </c>
      <c r="AE5761" s="1" t="n">
        <v>-0.003601</v>
      </c>
    </row>
    <row r="5762" customFormat="false" ht="12.75" hidden="false" customHeight="false" outlineLevel="0" collapsed="false">
      <c r="AB5762" s="2" t="n">
        <v>0.00332986111111111</v>
      </c>
      <c r="AC5762" s="1" t="n">
        <v>57.578201</v>
      </c>
      <c r="AD5762" s="1" t="n">
        <v>0.019393</v>
      </c>
      <c r="AE5762" s="1" t="n">
        <v>-0.00309</v>
      </c>
    </row>
    <row r="5763" customFormat="false" ht="12.75" hidden="false" customHeight="false" outlineLevel="0" collapsed="false">
      <c r="AB5763" s="2" t="n">
        <v>0.00333043981481482</v>
      </c>
      <c r="AC5763" s="1" t="n">
        <v>40.1548</v>
      </c>
      <c r="AD5763" s="1" t="n">
        <v>0.01888</v>
      </c>
      <c r="AE5763" s="1" t="n">
        <v>-0.003601</v>
      </c>
    </row>
    <row r="5764" customFormat="false" ht="12.75" hidden="false" customHeight="false" outlineLevel="0" collapsed="false">
      <c r="AB5764" s="2" t="n">
        <v>0.00333101851851852</v>
      </c>
      <c r="AC5764" s="1" t="n">
        <v>22.352631</v>
      </c>
      <c r="AD5764" s="1" t="n">
        <v>0.01888</v>
      </c>
      <c r="AE5764" s="1" t="n">
        <v>-0.00309</v>
      </c>
    </row>
    <row r="5765" customFormat="false" ht="12.75" hidden="false" customHeight="false" outlineLevel="0" collapsed="false">
      <c r="AB5765" s="2" t="n">
        <v>0.00333159722222222</v>
      </c>
      <c r="AC5765" s="1" t="n">
        <v>6.444321</v>
      </c>
      <c r="AD5765" s="1" t="n">
        <v>0.018368</v>
      </c>
      <c r="AE5765" s="1" t="n">
        <v>-0.002579</v>
      </c>
    </row>
    <row r="5766" customFormat="false" ht="12.75" hidden="false" customHeight="false" outlineLevel="0" collapsed="false">
      <c r="AB5766" s="2" t="n">
        <v>0.00333217592592593</v>
      </c>
      <c r="AC5766" s="1" t="n">
        <v>-8.706467</v>
      </c>
      <c r="AD5766" s="1" t="n">
        <v>0.019393</v>
      </c>
      <c r="AE5766" s="1" t="n">
        <v>-0.002067</v>
      </c>
    </row>
    <row r="5767" customFormat="false" ht="12.75" hidden="false" customHeight="false" outlineLevel="0" collapsed="false">
      <c r="AB5767" s="2" t="n">
        <v>0.00333275462962963</v>
      </c>
      <c r="AC5767" s="1" t="n">
        <v>-21.96339</v>
      </c>
      <c r="AD5767" s="1" t="n">
        <v>0.019906</v>
      </c>
      <c r="AE5767" s="1" t="n">
        <v>-0.002067</v>
      </c>
    </row>
    <row r="5768" customFormat="false" ht="12.75" hidden="false" customHeight="false" outlineLevel="0" collapsed="false">
      <c r="AB5768" s="2" t="n">
        <v>0.00333333333333333</v>
      </c>
      <c r="AC5768" s="1" t="n">
        <v>-32.56894</v>
      </c>
      <c r="AD5768" s="1" t="n">
        <v>0.019393</v>
      </c>
      <c r="AE5768" s="1" t="n">
        <v>-0.003601</v>
      </c>
    </row>
    <row r="5769" customFormat="false" ht="12.75" hidden="false" customHeight="false" outlineLevel="0" collapsed="false">
      <c r="AB5769" s="2" t="n">
        <v>0.00333391203703704</v>
      </c>
      <c r="AC5769" s="1" t="n">
        <v>-41.28064</v>
      </c>
      <c r="AD5769" s="1" t="n">
        <v>0.018368</v>
      </c>
      <c r="AE5769" s="1" t="n">
        <v>-0.004112</v>
      </c>
    </row>
    <row r="5770" customFormat="false" ht="12.75" hidden="false" customHeight="false" outlineLevel="0" collapsed="false">
      <c r="AB5770" s="2" t="n">
        <v>0.00333449074074074</v>
      </c>
      <c r="AC5770" s="1" t="n">
        <v>-46.96218</v>
      </c>
      <c r="AD5770" s="1" t="n">
        <v>0.017342</v>
      </c>
      <c r="AE5770" s="1" t="n">
        <v>-0.004112</v>
      </c>
    </row>
    <row r="5771" customFormat="false" ht="12.75" hidden="false" customHeight="false" outlineLevel="0" collapsed="false">
      <c r="AB5771" s="2" t="n">
        <v>0.00333506944444444</v>
      </c>
      <c r="AC5771" s="1" t="n">
        <v>-48.85603</v>
      </c>
      <c r="AD5771" s="1" t="n">
        <v>0.017855</v>
      </c>
      <c r="AE5771" s="1" t="n">
        <v>-0.003601</v>
      </c>
    </row>
    <row r="5772" customFormat="false" ht="12.75" hidden="false" customHeight="false" outlineLevel="0" collapsed="false">
      <c r="AB5772" s="2" t="n">
        <v>0.00333564814814815</v>
      </c>
      <c r="AC5772" s="1" t="n">
        <v>-45.82587</v>
      </c>
      <c r="AD5772" s="1" t="n">
        <v>0.019393</v>
      </c>
      <c r="AE5772" s="1" t="n">
        <v>-0.00309</v>
      </c>
    </row>
    <row r="5773" customFormat="false" ht="12.75" hidden="false" customHeight="false" outlineLevel="0" collapsed="false">
      <c r="AB5773" s="2" t="n">
        <v>0.00333622685185185</v>
      </c>
      <c r="AC5773" s="1" t="n">
        <v>-37.11418</v>
      </c>
      <c r="AD5773" s="1" t="n">
        <v>0.020418</v>
      </c>
      <c r="AE5773" s="1" t="n">
        <v>-0.002579</v>
      </c>
    </row>
    <row r="5774" customFormat="false" ht="12.75" hidden="false" customHeight="false" outlineLevel="0" collapsed="false">
      <c r="AB5774" s="2" t="n">
        <v>0.00333680555555556</v>
      </c>
      <c r="AC5774" s="1" t="n">
        <v>-26.12986</v>
      </c>
      <c r="AD5774" s="1" t="n">
        <v>0.019906</v>
      </c>
      <c r="AE5774" s="1" t="n">
        <v>-0.002067</v>
      </c>
    </row>
    <row r="5775" customFormat="false" ht="12.75" hidden="false" customHeight="false" outlineLevel="0" collapsed="false">
      <c r="AB5775" s="2" t="n">
        <v>0.00333738425925926</v>
      </c>
      <c r="AC5775" s="1" t="n">
        <v>-12.87292</v>
      </c>
      <c r="AD5775" s="1" t="n">
        <v>0.01888</v>
      </c>
      <c r="AE5775" s="1" t="n">
        <v>-0.00309</v>
      </c>
    </row>
    <row r="5776" customFormat="false" ht="12.75" hidden="false" customHeight="false" outlineLevel="0" collapsed="false">
      <c r="AB5776" s="2" t="n">
        <v>0.00333796296296296</v>
      </c>
      <c r="AC5776" s="1" t="n">
        <v>1.141541</v>
      </c>
      <c r="AD5776" s="1" t="n">
        <v>0.018368</v>
      </c>
      <c r="AE5776" s="1" t="n">
        <v>-0.002579</v>
      </c>
    </row>
    <row r="5777" customFormat="false" ht="12.75" hidden="false" customHeight="false" outlineLevel="0" collapsed="false">
      <c r="AB5777" s="2" t="n">
        <v>0.00333854166666667</v>
      </c>
      <c r="AC5777" s="1" t="n">
        <v>15.156013</v>
      </c>
      <c r="AD5777" s="1" t="n">
        <v>0.019393</v>
      </c>
      <c r="AE5777" s="1" t="n">
        <v>-0.002579</v>
      </c>
    </row>
    <row r="5778" customFormat="false" ht="12.75" hidden="false" customHeight="false" outlineLevel="0" collapsed="false">
      <c r="AB5778" s="2" t="n">
        <v>0.00333912037037037</v>
      </c>
      <c r="AC5778" s="1" t="n">
        <v>29.928024</v>
      </c>
      <c r="AD5778" s="1" t="n">
        <v>0.019393</v>
      </c>
      <c r="AE5778" s="1" t="n">
        <v>-0.003601</v>
      </c>
    </row>
    <row r="5779" customFormat="false" ht="12.75" hidden="false" customHeight="false" outlineLevel="0" collapsed="false">
      <c r="AB5779" s="2" t="n">
        <v>0.00333969907407407</v>
      </c>
      <c r="AC5779" s="1" t="n">
        <v>43.563736</v>
      </c>
      <c r="AD5779" s="1" t="n">
        <v>0.018368</v>
      </c>
      <c r="AE5779" s="1" t="n">
        <v>-0.004112</v>
      </c>
    </row>
    <row r="5780" customFormat="false" ht="12.75" hidden="false" customHeight="false" outlineLevel="0" collapsed="false">
      <c r="AB5780" s="2" t="n">
        <v>0.00334027777777778</v>
      </c>
      <c r="AC5780" s="1" t="n">
        <v>55.684357</v>
      </c>
      <c r="AD5780" s="1" t="n">
        <v>0.017342</v>
      </c>
      <c r="AE5780" s="1" t="n">
        <v>-0.004624</v>
      </c>
    </row>
    <row r="5781" customFormat="false" ht="12.75" hidden="false" customHeight="false" outlineLevel="0" collapsed="false">
      <c r="AB5781" s="2" t="n">
        <v>0.00334085648148148</v>
      </c>
      <c r="AC5781" s="1" t="n">
        <v>64.774826</v>
      </c>
      <c r="AD5781" s="1" t="n">
        <v>0.018368</v>
      </c>
      <c r="AE5781" s="1" t="n">
        <v>-0.00309</v>
      </c>
    </row>
    <row r="5782" customFormat="false" ht="12.75" hidden="false" customHeight="false" outlineLevel="0" collapsed="false">
      <c r="AB5782" s="2" t="n">
        <v>0.00334143518518519</v>
      </c>
      <c r="AC5782" s="1" t="n">
        <v>64.017288</v>
      </c>
      <c r="AD5782" s="1" t="n">
        <v>0.019393</v>
      </c>
      <c r="AE5782" s="1" t="n">
        <v>-0.00309</v>
      </c>
    </row>
    <row r="5783" customFormat="false" ht="12.75" hidden="false" customHeight="false" outlineLevel="0" collapsed="false">
      <c r="AB5783" s="2" t="n">
        <v>0.00334201388888889</v>
      </c>
      <c r="AC5783" s="1" t="n">
        <v>50.760345</v>
      </c>
      <c r="AD5783" s="1" t="n">
        <v>0.020931</v>
      </c>
      <c r="AE5783" s="1" t="n">
        <v>-0.001556</v>
      </c>
    </row>
    <row r="5784" customFormat="false" ht="12.75" hidden="false" customHeight="false" outlineLevel="0" collapsed="false">
      <c r="AB5784" s="2" t="n">
        <v>0.00334259259259259</v>
      </c>
      <c r="AC5784" s="1" t="n">
        <v>31.4431</v>
      </c>
      <c r="AD5784" s="1" t="n">
        <v>0.019906</v>
      </c>
      <c r="AE5784" s="1" t="n">
        <v>-0.002579</v>
      </c>
    </row>
    <row r="5785" customFormat="false" ht="12.75" hidden="false" customHeight="false" outlineLevel="0" collapsed="false">
      <c r="AB5785" s="2" t="n">
        <v>0.0033431712962963</v>
      </c>
      <c r="AC5785" s="1" t="n">
        <v>14.777245</v>
      </c>
      <c r="AD5785" s="1" t="n">
        <v>0.01888</v>
      </c>
      <c r="AE5785" s="1" t="n">
        <v>-0.002579</v>
      </c>
    </row>
    <row r="5786" customFormat="false" ht="12.75" hidden="false" customHeight="false" outlineLevel="0" collapsed="false">
      <c r="AB5786" s="2" t="n">
        <v>0.00334375</v>
      </c>
      <c r="AC5786" s="1" t="n">
        <v>-0.373535</v>
      </c>
      <c r="AD5786" s="1" t="n">
        <v>0.017855</v>
      </c>
      <c r="AE5786" s="1" t="n">
        <v>-0.003601</v>
      </c>
    </row>
    <row r="5787" customFormat="false" ht="12.75" hidden="false" customHeight="false" outlineLevel="0" collapsed="false">
      <c r="AB5787" s="2" t="n">
        <v>0.0033443287037037</v>
      </c>
      <c r="AC5787" s="1" t="n">
        <v>-15.14554</v>
      </c>
      <c r="AD5787" s="1" t="n">
        <v>0.018368</v>
      </c>
      <c r="AE5787" s="1" t="n">
        <v>-0.00309</v>
      </c>
    </row>
    <row r="5788" customFormat="false" ht="12.75" hidden="false" customHeight="false" outlineLevel="0" collapsed="false">
      <c r="AB5788" s="2" t="n">
        <v>0.00334490740740741</v>
      </c>
      <c r="AC5788" s="1" t="n">
        <v>-27.26616</v>
      </c>
      <c r="AD5788" s="1" t="n">
        <v>0.01888</v>
      </c>
      <c r="AE5788" s="1" t="n">
        <v>-0.003601</v>
      </c>
    </row>
    <row r="5789" customFormat="false" ht="12.75" hidden="false" customHeight="false" outlineLevel="0" collapsed="false">
      <c r="AB5789" s="2" t="n">
        <v>0.00334548611111111</v>
      </c>
      <c r="AC5789" s="1" t="n">
        <v>-36.35663</v>
      </c>
      <c r="AD5789" s="1" t="n">
        <v>0.019393</v>
      </c>
      <c r="AE5789" s="1" t="n">
        <v>-0.00309</v>
      </c>
    </row>
    <row r="5790" customFormat="false" ht="12.75" hidden="false" customHeight="false" outlineLevel="0" collapsed="false">
      <c r="AB5790" s="2" t="n">
        <v>0.00334606481481482</v>
      </c>
      <c r="AC5790" s="1" t="n">
        <v>-44.68956</v>
      </c>
      <c r="AD5790" s="1" t="n">
        <v>0.017855</v>
      </c>
      <c r="AE5790" s="1" t="n">
        <v>-0.004112</v>
      </c>
    </row>
    <row r="5791" customFormat="false" ht="12.75" hidden="false" customHeight="false" outlineLevel="0" collapsed="false">
      <c r="AB5791" s="2" t="n">
        <v>0.00334664351851852</v>
      </c>
      <c r="AC5791" s="1" t="n">
        <v>-48.09849</v>
      </c>
      <c r="AD5791" s="1" t="n">
        <v>0.018368</v>
      </c>
      <c r="AE5791" s="1" t="n">
        <v>-0.002579</v>
      </c>
    </row>
    <row r="5792" customFormat="false" ht="12.75" hidden="false" customHeight="false" outlineLevel="0" collapsed="false">
      <c r="AB5792" s="2" t="n">
        <v>0.00334722222222222</v>
      </c>
      <c r="AC5792" s="1" t="n">
        <v>-47.71972</v>
      </c>
      <c r="AD5792" s="1" t="n">
        <v>0.01888</v>
      </c>
      <c r="AE5792" s="1" t="n">
        <v>-0.002067</v>
      </c>
    </row>
    <row r="5793" customFormat="false" ht="12.75" hidden="false" customHeight="false" outlineLevel="0" collapsed="false">
      <c r="AB5793" s="2" t="n">
        <v>0.00334780092592593</v>
      </c>
      <c r="AC5793" s="1" t="n">
        <v>-42.03818</v>
      </c>
      <c r="AD5793" s="1" t="n">
        <v>0.020418</v>
      </c>
      <c r="AE5793" s="1" t="n">
        <v>-0.001556</v>
      </c>
    </row>
    <row r="5794" customFormat="false" ht="12.75" hidden="false" customHeight="false" outlineLevel="0" collapsed="false">
      <c r="AB5794" s="2" t="n">
        <v>0.00334837962962963</v>
      </c>
      <c r="AC5794" s="1" t="n">
        <v>-32.19017</v>
      </c>
      <c r="AD5794" s="1" t="n">
        <v>0.019906</v>
      </c>
      <c r="AE5794" s="1" t="n">
        <v>-0.002579</v>
      </c>
    </row>
    <row r="5795" customFormat="false" ht="12.75" hidden="false" customHeight="false" outlineLevel="0" collapsed="false">
      <c r="AB5795" s="2" t="n">
        <v>0.00334895833333333</v>
      </c>
      <c r="AC5795" s="1" t="n">
        <v>-19.69078</v>
      </c>
      <c r="AD5795" s="1" t="n">
        <v>0.01888</v>
      </c>
      <c r="AE5795" s="1" t="n">
        <v>-0.00309</v>
      </c>
    </row>
    <row r="5796" customFormat="false" ht="12.75" hidden="false" customHeight="false" outlineLevel="0" collapsed="false">
      <c r="AB5796" s="2" t="n">
        <v>0.00334953703703704</v>
      </c>
      <c r="AC5796" s="1" t="n">
        <v>-6.433846</v>
      </c>
      <c r="AD5796" s="1" t="n">
        <v>0.01683</v>
      </c>
      <c r="AE5796" s="1" t="n">
        <v>-0.004624</v>
      </c>
    </row>
    <row r="5797" customFormat="false" ht="12.75" hidden="false" customHeight="false" outlineLevel="0" collapsed="false">
      <c r="AB5797" s="2" t="n">
        <v>0.00335011574074074</v>
      </c>
      <c r="AC5797" s="1" t="n">
        <v>7.959396</v>
      </c>
      <c r="AD5797" s="1" t="n">
        <v>0.017855</v>
      </c>
      <c r="AE5797" s="1" t="n">
        <v>-0.003601</v>
      </c>
    </row>
    <row r="5798" customFormat="false" ht="12.75" hidden="false" customHeight="false" outlineLevel="0" collapsed="false">
      <c r="AB5798" s="2" t="n">
        <v>0.00335069444444444</v>
      </c>
      <c r="AC5798" s="1" t="n">
        <v>22.7314</v>
      </c>
      <c r="AD5798" s="1" t="n">
        <v>0.01888</v>
      </c>
      <c r="AE5798" s="1" t="n">
        <v>-0.003601</v>
      </c>
    </row>
    <row r="5799" customFormat="false" ht="12.75" hidden="false" customHeight="false" outlineLevel="0" collapsed="false">
      <c r="AB5799" s="2" t="n">
        <v>0.00335127314814815</v>
      </c>
      <c r="AC5799" s="1" t="n">
        <v>36.367111</v>
      </c>
      <c r="AD5799" s="1" t="n">
        <v>0.020418</v>
      </c>
      <c r="AE5799" s="1" t="n">
        <v>-0.002579</v>
      </c>
    </row>
    <row r="5800" customFormat="false" ht="12.75" hidden="false" customHeight="false" outlineLevel="0" collapsed="false">
      <c r="AB5800" s="2" t="n">
        <v>0.00335185185185185</v>
      </c>
      <c r="AC5800" s="1" t="n">
        <v>50.002808</v>
      </c>
      <c r="AD5800" s="1" t="n">
        <v>0.019393</v>
      </c>
      <c r="AE5800" s="1" t="n">
        <v>-0.00309</v>
      </c>
    </row>
    <row r="5801" customFormat="false" ht="12.75" hidden="false" customHeight="false" outlineLevel="0" collapsed="false">
      <c r="AB5801" s="2" t="n">
        <v>0.00335243055555556</v>
      </c>
      <c r="AC5801" s="1" t="n">
        <v>61.365906</v>
      </c>
      <c r="AD5801" s="1" t="n">
        <v>0.01888</v>
      </c>
      <c r="AE5801" s="1" t="n">
        <v>-0.002067</v>
      </c>
    </row>
    <row r="5802" customFormat="false" ht="12.75" hidden="false" customHeight="false" outlineLevel="0" collapsed="false">
      <c r="AB5802" s="2" t="n">
        <v>0.00335300925925926</v>
      </c>
      <c r="AC5802" s="1" t="n">
        <v>65.532364</v>
      </c>
      <c r="AD5802" s="1" t="n">
        <v>0.018368</v>
      </c>
      <c r="AE5802" s="1" t="n">
        <v>-0.002579</v>
      </c>
    </row>
    <row r="5803" customFormat="false" ht="12.75" hidden="false" customHeight="false" outlineLevel="0" collapsed="false">
      <c r="AB5803" s="2" t="n">
        <v>0.00335358796296296</v>
      </c>
      <c r="AC5803" s="1" t="n">
        <v>58.335739</v>
      </c>
      <c r="AD5803" s="1" t="n">
        <v>0.019906</v>
      </c>
      <c r="AE5803" s="1" t="n">
        <v>-0.002067</v>
      </c>
    </row>
    <row r="5804" customFormat="false" ht="12.75" hidden="false" customHeight="false" outlineLevel="0" collapsed="false">
      <c r="AB5804" s="2" t="n">
        <v>0.00335416666666667</v>
      </c>
      <c r="AC5804" s="1" t="n">
        <v>41.291107</v>
      </c>
      <c r="AD5804" s="1" t="n">
        <v>0.019393</v>
      </c>
      <c r="AE5804" s="1" t="n">
        <v>-0.003601</v>
      </c>
    </row>
    <row r="5805" customFormat="false" ht="12.75" hidden="false" customHeight="false" outlineLevel="0" collapsed="false">
      <c r="AB5805" s="2" t="n">
        <v>0.00335474537037037</v>
      </c>
      <c r="AC5805" s="1" t="n">
        <v>22.7314</v>
      </c>
      <c r="AD5805" s="1" t="n">
        <v>0.019393</v>
      </c>
      <c r="AE5805" s="1" t="n">
        <v>-0.003601</v>
      </c>
    </row>
    <row r="5806" customFormat="false" ht="12.75" hidden="false" customHeight="false" outlineLevel="0" collapsed="false">
      <c r="AB5806" s="2" t="n">
        <v>0.00335532407407407</v>
      </c>
      <c r="AC5806" s="1" t="n">
        <v>6.82309</v>
      </c>
      <c r="AD5806" s="1" t="n">
        <v>0.017342</v>
      </c>
      <c r="AE5806" s="1" t="n">
        <v>-0.004624</v>
      </c>
    </row>
    <row r="5807" customFormat="false" ht="12.75" hidden="false" customHeight="false" outlineLevel="0" collapsed="false">
      <c r="AB5807" s="2" t="n">
        <v>0.00335590277777778</v>
      </c>
      <c r="AC5807" s="1" t="n">
        <v>-8.327698</v>
      </c>
      <c r="AD5807" s="1" t="n">
        <v>0.018368</v>
      </c>
      <c r="AE5807" s="1" t="n">
        <v>-0.00309</v>
      </c>
    </row>
    <row r="5808" customFormat="false" ht="12.75" hidden="false" customHeight="false" outlineLevel="0" collapsed="false">
      <c r="AB5808" s="2" t="n">
        <v>0.00335648148148148</v>
      </c>
      <c r="AC5808" s="1" t="n">
        <v>-21.58462</v>
      </c>
      <c r="AD5808" s="1" t="n">
        <v>0.018368</v>
      </c>
      <c r="AE5808" s="1" t="n">
        <v>-0.00309</v>
      </c>
    </row>
    <row r="5809" customFormat="false" ht="12.75" hidden="false" customHeight="false" outlineLevel="0" collapsed="false">
      <c r="AB5809" s="2" t="n">
        <v>0.00335706018518519</v>
      </c>
      <c r="AC5809" s="1" t="n">
        <v>-32.56894</v>
      </c>
      <c r="AD5809" s="1" t="n">
        <v>0.020931</v>
      </c>
      <c r="AE5809" s="1" t="n">
        <v>-0.001556</v>
      </c>
    </row>
    <row r="5810" customFormat="false" ht="12.75" hidden="false" customHeight="false" outlineLevel="0" collapsed="false">
      <c r="AB5810" s="2" t="n">
        <v>0.00335763888888889</v>
      </c>
      <c r="AC5810" s="1" t="n">
        <v>-41.28064</v>
      </c>
      <c r="AD5810" s="1" t="n">
        <v>0.019906</v>
      </c>
      <c r="AE5810" s="1" t="n">
        <v>-0.002579</v>
      </c>
    </row>
    <row r="5811" customFormat="false" ht="12.75" hidden="false" customHeight="false" outlineLevel="0" collapsed="false">
      <c r="AB5811" s="2" t="n">
        <v>0.00335821759259259</v>
      </c>
      <c r="AC5811" s="1" t="n">
        <v>-46.96218</v>
      </c>
      <c r="AD5811" s="1" t="n">
        <v>0.019393</v>
      </c>
      <c r="AE5811" s="1" t="n">
        <v>-0.002579</v>
      </c>
    </row>
    <row r="5812" customFormat="false" ht="12.75" hidden="false" customHeight="false" outlineLevel="0" collapsed="false">
      <c r="AB5812" s="2" t="n">
        <v>0.0033587962962963</v>
      </c>
      <c r="AC5812" s="1" t="n">
        <v>-48.85603</v>
      </c>
      <c r="AD5812" s="1" t="n">
        <v>0.017855</v>
      </c>
      <c r="AE5812" s="1" t="n">
        <v>-0.003601</v>
      </c>
    </row>
    <row r="5813" customFormat="false" ht="12.75" hidden="false" customHeight="false" outlineLevel="0" collapsed="false">
      <c r="AB5813" s="2" t="n">
        <v>0.003359375</v>
      </c>
      <c r="AC5813" s="1" t="n">
        <v>-45.82587</v>
      </c>
      <c r="AD5813" s="1" t="n">
        <v>0.017855</v>
      </c>
      <c r="AE5813" s="1" t="n">
        <v>-0.003601</v>
      </c>
    </row>
    <row r="5814" customFormat="false" ht="12.75" hidden="false" customHeight="false" outlineLevel="0" collapsed="false">
      <c r="AB5814" s="2" t="n">
        <v>0.0033599537037037</v>
      </c>
      <c r="AC5814" s="1" t="n">
        <v>-37.11418</v>
      </c>
      <c r="AD5814" s="1" t="n">
        <v>0.018368</v>
      </c>
      <c r="AE5814" s="1" t="n">
        <v>-0.003601</v>
      </c>
    </row>
    <row r="5815" customFormat="false" ht="12.75" hidden="false" customHeight="false" outlineLevel="0" collapsed="false">
      <c r="AB5815" s="2" t="n">
        <v>0.00336053240740741</v>
      </c>
      <c r="AC5815" s="1" t="n">
        <v>-26.50862</v>
      </c>
      <c r="AD5815" s="1" t="n">
        <v>0.019393</v>
      </c>
      <c r="AE5815" s="1" t="n">
        <v>-0.003601</v>
      </c>
    </row>
    <row r="5816" customFormat="false" ht="12.75" hidden="false" customHeight="false" outlineLevel="0" collapsed="false">
      <c r="AB5816" s="2" t="n">
        <v>0.00336111111111111</v>
      </c>
      <c r="AC5816" s="1" t="n">
        <v>-14.00923</v>
      </c>
      <c r="AD5816" s="1" t="n">
        <v>0.01888</v>
      </c>
      <c r="AE5816" s="1" t="n">
        <v>-0.004112</v>
      </c>
    </row>
    <row r="5817" customFormat="false" ht="12.75" hidden="false" customHeight="false" outlineLevel="0" collapsed="false">
      <c r="AB5817" s="2" t="n">
        <v>0.00336168981481482</v>
      </c>
      <c r="AC5817" s="1" t="n">
        <v>0.384003</v>
      </c>
      <c r="AD5817" s="1" t="n">
        <v>0.01888</v>
      </c>
      <c r="AE5817" s="1" t="n">
        <v>-0.002579</v>
      </c>
    </row>
    <row r="5818" customFormat="false" ht="12.75" hidden="false" customHeight="false" outlineLevel="0" collapsed="false">
      <c r="AB5818" s="2" t="n">
        <v>0.00336226851851852</v>
      </c>
      <c r="AC5818" s="1" t="n">
        <v>14.777245</v>
      </c>
      <c r="AD5818" s="1" t="n">
        <v>0.018368</v>
      </c>
      <c r="AE5818" s="1" t="n">
        <v>-0.002579</v>
      </c>
    </row>
    <row r="5819" customFormat="false" ht="12.75" hidden="false" customHeight="false" outlineLevel="0" collapsed="false">
      <c r="AB5819" s="2" t="n">
        <v>0.00336284722222222</v>
      </c>
      <c r="AC5819" s="1" t="n">
        <v>28.791718</v>
      </c>
      <c r="AD5819" s="1" t="n">
        <v>0.019906</v>
      </c>
      <c r="AE5819" s="1" t="n">
        <v>-0.001556</v>
      </c>
    </row>
    <row r="5820" customFormat="false" ht="12.75" hidden="false" customHeight="false" outlineLevel="0" collapsed="false">
      <c r="AB5820" s="2" t="n">
        <v>0.00336342592592593</v>
      </c>
      <c r="AC5820" s="1" t="n">
        <v>43.184967</v>
      </c>
      <c r="AD5820" s="1" t="n">
        <v>0.019906</v>
      </c>
      <c r="AE5820" s="1" t="n">
        <v>-0.002579</v>
      </c>
    </row>
    <row r="5821" customFormat="false" ht="12.75" hidden="false" customHeight="false" outlineLevel="0" collapsed="false">
      <c r="AB5821" s="2" t="n">
        <v>0.00336400462962963</v>
      </c>
      <c r="AC5821" s="1" t="n">
        <v>55.305588</v>
      </c>
      <c r="AD5821" s="1" t="n">
        <v>0.019393</v>
      </c>
      <c r="AE5821" s="1" t="n">
        <v>-0.002579</v>
      </c>
    </row>
    <row r="5822" customFormat="false" ht="12.75" hidden="false" customHeight="false" outlineLevel="0" collapsed="false">
      <c r="AB5822" s="2" t="n">
        <v>0.00336458333333333</v>
      </c>
      <c r="AC5822" s="1" t="n">
        <v>64.774826</v>
      </c>
      <c r="AD5822" s="1" t="n">
        <v>0.017855</v>
      </c>
      <c r="AE5822" s="1" t="n">
        <v>-0.004624</v>
      </c>
    </row>
    <row r="5823" customFormat="false" ht="12.75" hidden="false" customHeight="false" outlineLevel="0" collapsed="false">
      <c r="AB5823" s="2" t="n">
        <v>0.00336516203703704</v>
      </c>
      <c r="AC5823" s="1" t="n">
        <v>64.396057</v>
      </c>
      <c r="AD5823" s="1" t="n">
        <v>0.017855</v>
      </c>
      <c r="AE5823" s="1" t="n">
        <v>-0.003601</v>
      </c>
    </row>
    <row r="5824" customFormat="false" ht="12.75" hidden="false" customHeight="false" outlineLevel="0" collapsed="false">
      <c r="AB5824" s="2" t="n">
        <v>0.00336574074074074</v>
      </c>
      <c r="AC5824" s="1" t="n">
        <v>51.139114</v>
      </c>
      <c r="AD5824" s="1" t="n">
        <v>0.018368</v>
      </c>
      <c r="AE5824" s="1" t="n">
        <v>-0.003601</v>
      </c>
    </row>
    <row r="5825" customFormat="false" ht="12.75" hidden="false" customHeight="false" outlineLevel="0" collapsed="false">
      <c r="AB5825" s="2" t="n">
        <v>0.00336631944444444</v>
      </c>
      <c r="AC5825" s="1" t="n">
        <v>32.579422</v>
      </c>
      <c r="AD5825" s="1" t="n">
        <v>0.019906</v>
      </c>
      <c r="AE5825" s="1" t="n">
        <v>-0.002579</v>
      </c>
    </row>
    <row r="5826" customFormat="false" ht="12.75" hidden="false" customHeight="false" outlineLevel="0" collapsed="false">
      <c r="AB5826" s="2" t="n">
        <v>0.00336689814814815</v>
      </c>
      <c r="AC5826" s="1" t="n">
        <v>15.156013</v>
      </c>
      <c r="AD5826" s="1" t="n">
        <v>0.020418</v>
      </c>
      <c r="AE5826" s="1" t="n">
        <v>-0.002067</v>
      </c>
    </row>
    <row r="5827" customFormat="false" ht="12.75" hidden="false" customHeight="false" outlineLevel="0" collapsed="false">
      <c r="AB5827" s="2" t="n">
        <v>0.00336747685185185</v>
      </c>
      <c r="AC5827" s="1" t="n">
        <v>0.005234</v>
      </c>
      <c r="AD5827" s="1" t="n">
        <v>0.019906</v>
      </c>
      <c r="AE5827" s="1" t="n">
        <v>-0.002067</v>
      </c>
    </row>
    <row r="5828" customFormat="false" ht="12.75" hidden="false" customHeight="false" outlineLevel="0" collapsed="false">
      <c r="AB5828" s="2" t="n">
        <v>0.00336805555555556</v>
      </c>
      <c r="AC5828" s="1" t="n">
        <v>-14.388</v>
      </c>
      <c r="AD5828" s="1" t="n">
        <v>0.01888</v>
      </c>
      <c r="AE5828" s="1" t="n">
        <v>-0.002579</v>
      </c>
    </row>
    <row r="5829" customFormat="false" ht="12.75" hidden="false" customHeight="false" outlineLevel="0" collapsed="false">
      <c r="AB5829" s="2" t="n">
        <v>0.00336863425925926</v>
      </c>
      <c r="AC5829" s="1" t="n">
        <v>-26.88739</v>
      </c>
      <c r="AD5829" s="1" t="n">
        <v>0.01888</v>
      </c>
      <c r="AE5829" s="1" t="n">
        <v>-0.002579</v>
      </c>
    </row>
    <row r="5830" customFormat="false" ht="12.75" hidden="false" customHeight="false" outlineLevel="0" collapsed="false">
      <c r="AB5830" s="2" t="n">
        <v>0.00336921296296296</v>
      </c>
      <c r="AC5830" s="1" t="n">
        <v>-36.35663</v>
      </c>
      <c r="AD5830" s="1" t="n">
        <v>0.01888</v>
      </c>
      <c r="AE5830" s="1" t="n">
        <v>-0.00309</v>
      </c>
    </row>
    <row r="5831" customFormat="false" ht="12.75" hidden="false" customHeight="false" outlineLevel="0" collapsed="false">
      <c r="AB5831" s="2" t="n">
        <v>0.00336979166666667</v>
      </c>
      <c r="AC5831" s="1" t="n">
        <v>-43.93203</v>
      </c>
      <c r="AD5831" s="1" t="n">
        <v>0.019393</v>
      </c>
      <c r="AE5831" s="1" t="n">
        <v>-0.003601</v>
      </c>
    </row>
    <row r="5832" customFormat="false" ht="12.75" hidden="false" customHeight="false" outlineLevel="0" collapsed="false">
      <c r="AB5832" s="2" t="n">
        <v>0.00337037037037037</v>
      </c>
      <c r="AC5832" s="1" t="n">
        <v>-48.09849</v>
      </c>
      <c r="AD5832" s="1" t="n">
        <v>0.018368</v>
      </c>
      <c r="AE5832" s="1" t="n">
        <v>-0.004112</v>
      </c>
    </row>
    <row r="5833" customFormat="false" ht="12.75" hidden="false" customHeight="false" outlineLevel="0" collapsed="false">
      <c r="AB5833" s="2" t="n">
        <v>0.00337094907407407</v>
      </c>
      <c r="AC5833" s="1" t="n">
        <v>-48.09849</v>
      </c>
      <c r="AD5833" s="1" t="n">
        <v>0.017855</v>
      </c>
      <c r="AE5833" s="1" t="n">
        <v>-0.004112</v>
      </c>
    </row>
    <row r="5834" customFormat="false" ht="12.75" hidden="false" customHeight="false" outlineLevel="0" collapsed="false">
      <c r="AB5834" s="2" t="n">
        <v>0.00337152777777778</v>
      </c>
      <c r="AC5834" s="1" t="n">
        <v>-42.41695</v>
      </c>
      <c r="AD5834" s="1" t="n">
        <v>0.018368</v>
      </c>
      <c r="AE5834" s="1" t="n">
        <v>-0.002579</v>
      </c>
    </row>
    <row r="5835" customFormat="false" ht="12.75" hidden="false" customHeight="false" outlineLevel="0" collapsed="false">
      <c r="AB5835" s="2" t="n">
        <v>0.00337210648148148</v>
      </c>
      <c r="AC5835" s="1" t="n">
        <v>-32.56894</v>
      </c>
      <c r="AD5835" s="1" t="n">
        <v>0.019393</v>
      </c>
      <c r="AE5835" s="1" t="n">
        <v>-0.002067</v>
      </c>
    </row>
    <row r="5836" customFormat="false" ht="12.75" hidden="false" customHeight="false" outlineLevel="0" collapsed="false">
      <c r="AB5836" s="2" t="n">
        <v>0.00337268518518519</v>
      </c>
      <c r="AC5836" s="1" t="n">
        <v>-20.06955</v>
      </c>
      <c r="AD5836" s="1" t="n">
        <v>0.020418</v>
      </c>
      <c r="AE5836" s="1" t="n">
        <v>-0.001556</v>
      </c>
    </row>
    <row r="5837" customFormat="false" ht="12.75" hidden="false" customHeight="false" outlineLevel="0" collapsed="false">
      <c r="AB5837" s="2" t="n">
        <v>0.00337326388888889</v>
      </c>
      <c r="AC5837" s="1" t="n">
        <v>-7.191383</v>
      </c>
      <c r="AD5837" s="1" t="n">
        <v>0.019393</v>
      </c>
      <c r="AE5837" s="1" t="n">
        <v>-0.002579</v>
      </c>
    </row>
    <row r="5838" customFormat="false" ht="12.75" hidden="false" customHeight="false" outlineLevel="0" collapsed="false">
      <c r="AB5838" s="2" t="n">
        <v>0.00337384259259259</v>
      </c>
      <c r="AC5838" s="1" t="n">
        <v>7.580627</v>
      </c>
      <c r="AD5838" s="1" t="n">
        <v>0.018368</v>
      </c>
      <c r="AE5838" s="1" t="n">
        <v>-0.00309</v>
      </c>
    </row>
    <row r="5839" customFormat="false" ht="12.75" hidden="false" customHeight="false" outlineLevel="0" collapsed="false">
      <c r="AB5839" s="2" t="n">
        <v>0.0033744212962963</v>
      </c>
      <c r="AC5839" s="1" t="n">
        <v>21.973862</v>
      </c>
      <c r="AD5839" s="1" t="n">
        <v>0.017342</v>
      </c>
      <c r="AE5839" s="1" t="n">
        <v>-0.004112</v>
      </c>
    </row>
    <row r="5840" customFormat="false" ht="12.75" hidden="false" customHeight="false" outlineLevel="0" collapsed="false">
      <c r="AB5840" s="2" t="n">
        <v>0.003375</v>
      </c>
      <c r="AC5840" s="1" t="n">
        <v>35.988342</v>
      </c>
      <c r="AD5840" s="1" t="n">
        <v>0.017855</v>
      </c>
      <c r="AE5840" s="1" t="n">
        <v>-0.003601</v>
      </c>
    </row>
    <row r="5841" customFormat="false" ht="12.75" hidden="false" customHeight="false" outlineLevel="0" collapsed="false">
      <c r="AB5841" s="2" t="n">
        <v>0.0033755787037037</v>
      </c>
      <c r="AC5841" s="1" t="n">
        <v>49.624039</v>
      </c>
      <c r="AD5841" s="1" t="n">
        <v>0.01888</v>
      </c>
      <c r="AE5841" s="1" t="n">
        <v>-0.003601</v>
      </c>
    </row>
    <row r="5842" customFormat="false" ht="12.75" hidden="false" customHeight="false" outlineLevel="0" collapsed="false">
      <c r="AB5842" s="2" t="n">
        <v>0.00337615740740741</v>
      </c>
      <c r="AC5842" s="1" t="n">
        <v>60.608353</v>
      </c>
      <c r="AD5842" s="1" t="n">
        <v>0.019393</v>
      </c>
      <c r="AE5842" s="1" t="n">
        <v>-0.003601</v>
      </c>
    </row>
    <row r="5843" customFormat="false" ht="12.75" hidden="false" customHeight="false" outlineLevel="0" collapsed="false">
      <c r="AB5843" s="2" t="n">
        <v>0.00337673611111111</v>
      </c>
      <c r="AC5843" s="1" t="n">
        <v>66.289902</v>
      </c>
      <c r="AD5843" s="1" t="n">
        <v>0.018368</v>
      </c>
      <c r="AE5843" s="1" t="n">
        <v>-0.00309</v>
      </c>
    </row>
    <row r="5844" customFormat="false" ht="12.75" hidden="false" customHeight="false" outlineLevel="0" collapsed="false">
      <c r="AB5844" s="2" t="n">
        <v>0.00337731481481482</v>
      </c>
      <c r="AC5844" s="1" t="n">
        <v>58.714508</v>
      </c>
      <c r="AD5844" s="1" t="n">
        <v>0.01888</v>
      </c>
      <c r="AE5844" s="1" t="n">
        <v>-0.002067</v>
      </c>
    </row>
    <row r="5845" customFormat="false" ht="12.75" hidden="false" customHeight="false" outlineLevel="0" collapsed="false">
      <c r="AB5845" s="2" t="n">
        <v>0.00337789351851852</v>
      </c>
      <c r="AC5845" s="1" t="n">
        <v>41.291107</v>
      </c>
      <c r="AD5845" s="1" t="n">
        <v>0.01888</v>
      </c>
      <c r="AE5845" s="1" t="n">
        <v>-0.002067</v>
      </c>
    </row>
    <row r="5846" customFormat="false" ht="12.75" hidden="false" customHeight="false" outlineLevel="0" collapsed="false">
      <c r="AB5846" s="2" t="n">
        <v>0.00337847222222222</v>
      </c>
      <c r="AC5846" s="1" t="n">
        <v>23.488953</v>
      </c>
      <c r="AD5846" s="1" t="n">
        <v>0.020418</v>
      </c>
      <c r="AE5846" s="1" t="n">
        <v>-0.001556</v>
      </c>
    </row>
    <row r="5847" customFormat="false" ht="12.75" hidden="false" customHeight="false" outlineLevel="0" collapsed="false">
      <c r="AB5847" s="2" t="n">
        <v>0.00337905092592593</v>
      </c>
      <c r="AC5847" s="1" t="n">
        <v>7.580627</v>
      </c>
      <c r="AD5847" s="1" t="n">
        <v>0.019906</v>
      </c>
      <c r="AE5847" s="1" t="n">
        <v>-0.00309</v>
      </c>
    </row>
    <row r="5848" customFormat="false" ht="12.75" hidden="false" customHeight="false" outlineLevel="0" collapsed="false">
      <c r="AB5848" s="2" t="n">
        <v>0.00337962962962963</v>
      </c>
      <c r="AC5848" s="1" t="n">
        <v>-7.570152</v>
      </c>
      <c r="AD5848" s="1" t="n">
        <v>0.01888</v>
      </c>
      <c r="AE5848" s="1" t="n">
        <v>-0.004112</v>
      </c>
    </row>
    <row r="5849" customFormat="false" ht="12.75" hidden="false" customHeight="false" outlineLevel="0" collapsed="false">
      <c r="AB5849" s="2" t="n">
        <v>0.00338020833333333</v>
      </c>
      <c r="AC5849" s="1" t="n">
        <v>-20.82708</v>
      </c>
      <c r="AD5849" s="1" t="n">
        <v>0.017342</v>
      </c>
      <c r="AE5849" s="1" t="n">
        <v>-0.004624</v>
      </c>
    </row>
    <row r="5850" customFormat="false" ht="12.75" hidden="false" customHeight="false" outlineLevel="0" collapsed="false">
      <c r="AB5850" s="2" t="n">
        <v>0.00338078703703704</v>
      </c>
      <c r="AC5850" s="1" t="n">
        <v>-31.8114</v>
      </c>
      <c r="AD5850" s="1" t="n">
        <v>0.017855</v>
      </c>
      <c r="AE5850" s="1" t="n">
        <v>-0.003601</v>
      </c>
    </row>
    <row r="5851" customFormat="false" ht="12.75" hidden="false" customHeight="false" outlineLevel="0" collapsed="false">
      <c r="AB5851" s="2" t="n">
        <v>0.00338136574074074</v>
      </c>
      <c r="AC5851" s="1" t="n">
        <v>-40.5231</v>
      </c>
      <c r="AD5851" s="1" t="n">
        <v>0.01888</v>
      </c>
      <c r="AE5851" s="1" t="n">
        <v>-0.00309</v>
      </c>
    </row>
    <row r="5852" customFormat="false" ht="12.75" hidden="false" customHeight="false" outlineLevel="0" collapsed="false">
      <c r="AB5852" s="2" t="n">
        <v>0.00338194444444444</v>
      </c>
      <c r="AC5852" s="1" t="n">
        <v>-46.58341</v>
      </c>
      <c r="AD5852" s="1" t="n">
        <v>0.020931</v>
      </c>
      <c r="AE5852" s="1" t="n">
        <v>-0.002067</v>
      </c>
    </row>
    <row r="5853" customFormat="false" ht="12.75" hidden="false" customHeight="false" outlineLevel="0" collapsed="false">
      <c r="AB5853" s="2" t="n">
        <v>0.00338252314814815</v>
      </c>
      <c r="AC5853" s="1" t="n">
        <v>-48.85603</v>
      </c>
      <c r="AD5853" s="1" t="n">
        <v>0.019906</v>
      </c>
      <c r="AE5853" s="1" t="n">
        <v>-0.002579</v>
      </c>
    </row>
    <row r="5854" customFormat="false" ht="12.75" hidden="false" customHeight="false" outlineLevel="0" collapsed="false">
      <c r="AB5854" s="2" t="n">
        <v>0.00338310185185185</v>
      </c>
      <c r="AC5854" s="1" t="n">
        <v>-46.20464</v>
      </c>
      <c r="AD5854" s="1" t="n">
        <v>0.019393</v>
      </c>
      <c r="AE5854" s="1" t="n">
        <v>-0.002579</v>
      </c>
    </row>
    <row r="5855" customFormat="false" ht="12.75" hidden="false" customHeight="false" outlineLevel="0" collapsed="false">
      <c r="AB5855" s="2" t="n">
        <v>0.00338368055555556</v>
      </c>
      <c r="AC5855" s="1" t="n">
        <v>-37.49295</v>
      </c>
      <c r="AD5855" s="1" t="n">
        <v>0.018368</v>
      </c>
      <c r="AE5855" s="1" t="n">
        <v>-0.00309</v>
      </c>
    </row>
    <row r="5856" customFormat="false" ht="12.75" hidden="false" customHeight="false" outlineLevel="0" collapsed="false">
      <c r="AB5856" s="2" t="n">
        <v>0.00338425925925926</v>
      </c>
      <c r="AC5856" s="1" t="n">
        <v>-27.26616</v>
      </c>
      <c r="AD5856" s="1" t="n">
        <v>0.019393</v>
      </c>
      <c r="AE5856" s="1" t="n">
        <v>-0.002579</v>
      </c>
    </row>
    <row r="5857" customFormat="false" ht="12.75" hidden="false" customHeight="false" outlineLevel="0" collapsed="false">
      <c r="AB5857" s="2" t="n">
        <v>0.00338483796296296</v>
      </c>
      <c r="AC5857" s="1" t="n">
        <v>-14.00923</v>
      </c>
      <c r="AD5857" s="1" t="n">
        <v>0.019393</v>
      </c>
      <c r="AE5857" s="1" t="n">
        <v>-0.003601</v>
      </c>
    </row>
    <row r="5858" customFormat="false" ht="12.75" hidden="false" customHeight="false" outlineLevel="0" collapsed="false">
      <c r="AB5858" s="2" t="n">
        <v>0.00338541666666667</v>
      </c>
      <c r="AC5858" s="1" t="n">
        <v>-0.373535</v>
      </c>
      <c r="AD5858" s="1" t="n">
        <v>0.019393</v>
      </c>
      <c r="AE5858" s="1" t="n">
        <v>-0.003601</v>
      </c>
    </row>
    <row r="5859" customFormat="false" ht="12.75" hidden="false" customHeight="false" outlineLevel="0" collapsed="false">
      <c r="AB5859" s="2" t="n">
        <v>0.00338599537037037</v>
      </c>
      <c r="AC5859" s="1" t="n">
        <v>14.019707</v>
      </c>
      <c r="AD5859" s="1" t="n">
        <v>0.017855</v>
      </c>
      <c r="AE5859" s="1" t="n">
        <v>-0.004112</v>
      </c>
    </row>
    <row r="5860" customFormat="false" ht="12.75" hidden="false" customHeight="false" outlineLevel="0" collapsed="false">
      <c r="AB5860" s="2" t="n">
        <v>0.00338657407407407</v>
      </c>
      <c r="AC5860" s="1" t="n">
        <v>28.412949</v>
      </c>
      <c r="AD5860" s="1" t="n">
        <v>0.017855</v>
      </c>
      <c r="AE5860" s="1" t="n">
        <v>-0.00309</v>
      </c>
    </row>
    <row r="5861" customFormat="false" ht="12.75" hidden="false" customHeight="false" outlineLevel="0" collapsed="false">
      <c r="AB5861" s="2" t="n">
        <v>0.00338715277777778</v>
      </c>
      <c r="AC5861" s="1" t="n">
        <v>42.427429</v>
      </c>
      <c r="AD5861" s="1" t="n">
        <v>0.018368</v>
      </c>
      <c r="AE5861" s="1" t="n">
        <v>-0.002579</v>
      </c>
    </row>
    <row r="5862" customFormat="false" ht="12.75" hidden="false" customHeight="false" outlineLevel="0" collapsed="false">
      <c r="AB5862" s="2" t="n">
        <v>0.00338773148148148</v>
      </c>
      <c r="AC5862" s="1" t="n">
        <v>54.54805</v>
      </c>
      <c r="AD5862" s="1" t="n">
        <v>0.020418</v>
      </c>
      <c r="AE5862" s="1" t="n">
        <v>-0.001045</v>
      </c>
    </row>
    <row r="5863" customFormat="false" ht="12.75" hidden="false" customHeight="false" outlineLevel="0" collapsed="false">
      <c r="AB5863" s="2" t="n">
        <v>0.00338831018518519</v>
      </c>
      <c r="AC5863" s="1" t="n">
        <v>64.017288</v>
      </c>
      <c r="AD5863" s="1" t="n">
        <v>0.019906</v>
      </c>
      <c r="AE5863" s="1" t="n">
        <v>-0.002579</v>
      </c>
    </row>
    <row r="5864" customFormat="false" ht="12.75" hidden="false" customHeight="false" outlineLevel="0" collapsed="false">
      <c r="AB5864" s="2" t="n">
        <v>0.00338888888888889</v>
      </c>
      <c r="AC5864" s="1" t="n">
        <v>64.396057</v>
      </c>
      <c r="AD5864" s="1" t="n">
        <v>0.019393</v>
      </c>
      <c r="AE5864" s="1" t="n">
        <v>-0.002579</v>
      </c>
    </row>
    <row r="5865" customFormat="false" ht="12.75" hidden="false" customHeight="false" outlineLevel="0" collapsed="false">
      <c r="AB5865" s="2" t="n">
        <v>0.00338946759259259</v>
      </c>
      <c r="AC5865" s="1" t="n">
        <v>51.896667</v>
      </c>
      <c r="AD5865" s="1" t="n">
        <v>0.017342</v>
      </c>
      <c r="AE5865" s="1" t="n">
        <v>-0.004112</v>
      </c>
    </row>
    <row r="5866" customFormat="false" ht="12.75" hidden="false" customHeight="false" outlineLevel="0" collapsed="false">
      <c r="AB5866" s="2" t="n">
        <v>0.0033900462962963</v>
      </c>
      <c r="AC5866" s="1" t="n">
        <v>32.579422</v>
      </c>
      <c r="AD5866" s="1" t="n">
        <v>0.017855</v>
      </c>
      <c r="AE5866" s="1" t="n">
        <v>-0.003601</v>
      </c>
    </row>
    <row r="5867" customFormat="false" ht="12.75" hidden="false" customHeight="false" outlineLevel="0" collapsed="false">
      <c r="AB5867" s="2" t="n">
        <v>0.003390625</v>
      </c>
      <c r="AC5867" s="1" t="n">
        <v>14.777245</v>
      </c>
      <c r="AD5867" s="1" t="n">
        <v>0.018368</v>
      </c>
      <c r="AE5867" s="1" t="n">
        <v>-0.003601</v>
      </c>
    </row>
    <row r="5868" customFormat="false" ht="12.75" hidden="false" customHeight="false" outlineLevel="0" collapsed="false">
      <c r="AB5868" s="2" t="n">
        <v>0.0033912037037037</v>
      </c>
      <c r="AC5868" s="1" t="n">
        <v>0.384003</v>
      </c>
      <c r="AD5868" s="1" t="n">
        <v>0.019906</v>
      </c>
      <c r="AE5868" s="1" t="n">
        <v>-0.002579</v>
      </c>
    </row>
    <row r="5869" customFormat="false" ht="12.75" hidden="false" customHeight="false" outlineLevel="0" collapsed="false">
      <c r="AB5869" s="2" t="n">
        <v>0.00339178240740741</v>
      </c>
      <c r="AC5869" s="1" t="n">
        <v>-14.76677</v>
      </c>
      <c r="AD5869" s="1" t="n">
        <v>0.019393</v>
      </c>
      <c r="AE5869" s="1" t="n">
        <v>-0.003601</v>
      </c>
    </row>
    <row r="5870" customFormat="false" ht="12.75" hidden="false" customHeight="false" outlineLevel="0" collapsed="false">
      <c r="AB5870" s="2" t="n">
        <v>0.00339236111111111</v>
      </c>
      <c r="AC5870" s="1" t="n">
        <v>-26.88739</v>
      </c>
      <c r="AD5870" s="1" t="n">
        <v>0.019393</v>
      </c>
      <c r="AE5870" s="1" t="n">
        <v>-0.002579</v>
      </c>
    </row>
    <row r="5871" customFormat="false" ht="12.75" hidden="false" customHeight="false" outlineLevel="0" collapsed="false">
      <c r="AB5871" s="2" t="n">
        <v>0.00339293981481481</v>
      </c>
      <c r="AC5871" s="1" t="n">
        <v>-36.7354</v>
      </c>
      <c r="AD5871" s="1" t="n">
        <v>0.018368</v>
      </c>
      <c r="AE5871" s="1" t="n">
        <v>-0.002579</v>
      </c>
    </row>
    <row r="5872" customFormat="false" ht="12.75" hidden="false" customHeight="false" outlineLevel="0" collapsed="false">
      <c r="AB5872" s="2" t="n">
        <v>0.00339351851851852</v>
      </c>
      <c r="AC5872" s="1" t="n">
        <v>-44.31079</v>
      </c>
      <c r="AD5872" s="1" t="n">
        <v>0.019906</v>
      </c>
      <c r="AE5872" s="1" t="n">
        <v>-0.001556</v>
      </c>
    </row>
    <row r="5873" customFormat="false" ht="12.75" hidden="false" customHeight="false" outlineLevel="0" collapsed="false">
      <c r="AB5873" s="2" t="n">
        <v>0.00339409722222222</v>
      </c>
      <c r="AC5873" s="1" t="n">
        <v>-48.09849</v>
      </c>
      <c r="AD5873" s="1" t="n">
        <v>0.019393</v>
      </c>
      <c r="AE5873" s="1" t="n">
        <v>-0.003601</v>
      </c>
    </row>
    <row r="5874" customFormat="false" ht="12.75" hidden="false" customHeight="false" outlineLevel="0" collapsed="false">
      <c r="AB5874" s="2" t="n">
        <v>0.00339467592592593</v>
      </c>
      <c r="AC5874" s="1" t="n">
        <v>-48.09849</v>
      </c>
      <c r="AD5874" s="1" t="n">
        <v>0.019393</v>
      </c>
      <c r="AE5874" s="1" t="n">
        <v>-0.003601</v>
      </c>
    </row>
    <row r="5875" customFormat="false" ht="12.75" hidden="false" customHeight="false" outlineLevel="0" collapsed="false">
      <c r="AB5875" s="2" t="n">
        <v>0.00339525462962963</v>
      </c>
      <c r="AC5875" s="1" t="n">
        <v>-42.41695</v>
      </c>
      <c r="AD5875" s="1" t="n">
        <v>0.017855</v>
      </c>
      <c r="AE5875" s="1" t="n">
        <v>-0.004624</v>
      </c>
    </row>
    <row r="5876" customFormat="false" ht="12.75" hidden="false" customHeight="false" outlineLevel="0" collapsed="false">
      <c r="AB5876" s="2" t="n">
        <v>0.00339583333333333</v>
      </c>
      <c r="AC5876" s="1" t="n">
        <v>-32.56894</v>
      </c>
      <c r="AD5876" s="1" t="n">
        <v>0.017855</v>
      </c>
      <c r="AE5876" s="1" t="n">
        <v>-0.003601</v>
      </c>
    </row>
    <row r="5877" customFormat="false" ht="12.75" hidden="false" customHeight="false" outlineLevel="0" collapsed="false">
      <c r="AB5877" s="2" t="n">
        <v>0.00339641203703704</v>
      </c>
      <c r="AC5877" s="1" t="n">
        <v>-20.82708</v>
      </c>
      <c r="AD5877" s="1" t="n">
        <v>0.018368</v>
      </c>
      <c r="AE5877" s="1" t="n">
        <v>-0.00309</v>
      </c>
    </row>
    <row r="5878" customFormat="false" ht="12.75" hidden="false" customHeight="false" outlineLevel="0" collapsed="false">
      <c r="AB5878" s="2" t="n">
        <v>0.00339699074074074</v>
      </c>
      <c r="AC5878" s="1" t="n">
        <v>-7.191383</v>
      </c>
      <c r="AD5878" s="1" t="n">
        <v>0.019906</v>
      </c>
      <c r="AE5878" s="1" t="n">
        <v>-0.002067</v>
      </c>
    </row>
    <row r="5879" customFormat="false" ht="12.75" hidden="false" customHeight="false" outlineLevel="0" collapsed="false">
      <c r="AB5879" s="2" t="n">
        <v>0.00339756944444444</v>
      </c>
      <c r="AC5879" s="1" t="n">
        <v>7.201859</v>
      </c>
      <c r="AD5879" s="1" t="n">
        <v>0.020418</v>
      </c>
      <c r="AE5879" s="1" t="n">
        <v>-0.002067</v>
      </c>
    </row>
    <row r="5880" customFormat="false" ht="12.75" hidden="false" customHeight="false" outlineLevel="0" collapsed="false">
      <c r="AB5880" s="2" t="n">
        <v>0.00339814814814815</v>
      </c>
      <c r="AC5880" s="1" t="n">
        <v>21.216331</v>
      </c>
      <c r="AD5880" s="1" t="n">
        <v>0.019906</v>
      </c>
      <c r="AE5880" s="1" t="n">
        <v>-0.002067</v>
      </c>
    </row>
    <row r="5881" customFormat="false" ht="12.75" hidden="false" customHeight="false" outlineLevel="0" collapsed="false">
      <c r="AB5881" s="2" t="n">
        <v>0.00339872685185185</v>
      </c>
      <c r="AC5881" s="1" t="n">
        <v>35.230804</v>
      </c>
      <c r="AD5881" s="1" t="n">
        <v>0.018368</v>
      </c>
      <c r="AE5881" s="1" t="n">
        <v>-0.003601</v>
      </c>
    </row>
    <row r="5882" customFormat="false" ht="12.75" hidden="false" customHeight="false" outlineLevel="0" collapsed="false">
      <c r="AB5882" s="2" t="n">
        <v>0.00339930555555556</v>
      </c>
      <c r="AC5882" s="1" t="n">
        <v>48.866501</v>
      </c>
      <c r="AD5882" s="1" t="n">
        <v>0.018368</v>
      </c>
      <c r="AE5882" s="1" t="n">
        <v>-0.00309</v>
      </c>
    </row>
    <row r="5883" customFormat="false" ht="12.75" hidden="false" customHeight="false" outlineLevel="0" collapsed="false">
      <c r="AB5883" s="2" t="n">
        <v>0.00339988425925926</v>
      </c>
      <c r="AC5883" s="1" t="n">
        <v>60.229584</v>
      </c>
      <c r="AD5883" s="1" t="n">
        <v>0.018368</v>
      </c>
      <c r="AE5883" s="1" t="n">
        <v>-0.003601</v>
      </c>
    </row>
    <row r="5884" customFormat="false" ht="12.75" hidden="false" customHeight="false" outlineLevel="0" collapsed="false">
      <c r="AB5884" s="2" t="n">
        <v>0.00340046296296296</v>
      </c>
      <c r="AC5884" s="1" t="n">
        <v>66.668671</v>
      </c>
      <c r="AD5884" s="1" t="n">
        <v>0.019393</v>
      </c>
      <c r="AE5884" s="1" t="n">
        <v>-0.003601</v>
      </c>
    </row>
    <row r="5885" customFormat="false" ht="12.75" hidden="false" customHeight="false" outlineLevel="0" collapsed="false">
      <c r="AB5885" s="2" t="n">
        <v>0.00340104166666667</v>
      </c>
      <c r="AC5885" s="1" t="n">
        <v>59.472046</v>
      </c>
      <c r="AD5885" s="1" t="n">
        <v>0.018368</v>
      </c>
      <c r="AE5885" s="1" t="n">
        <v>-0.004112</v>
      </c>
    </row>
    <row r="5886" customFormat="false" ht="12.75" hidden="false" customHeight="false" outlineLevel="0" collapsed="false">
      <c r="AB5886" s="2" t="n">
        <v>0.00340162037037037</v>
      </c>
      <c r="AC5886" s="1" t="n">
        <v>42.04866</v>
      </c>
      <c r="AD5886" s="1" t="n">
        <v>0.018368</v>
      </c>
      <c r="AE5886" s="1" t="n">
        <v>-0.00309</v>
      </c>
    </row>
    <row r="5887" customFormat="false" ht="12.75" hidden="false" customHeight="false" outlineLevel="0" collapsed="false">
      <c r="AB5887" s="2" t="n">
        <v>0.00340219907407407</v>
      </c>
      <c r="AC5887" s="1" t="n">
        <v>23.867722</v>
      </c>
      <c r="AD5887" s="1" t="n">
        <v>0.018368</v>
      </c>
      <c r="AE5887" s="1" t="n">
        <v>-0.002579</v>
      </c>
    </row>
    <row r="5888" customFormat="false" ht="12.75" hidden="false" customHeight="false" outlineLevel="0" collapsed="false">
      <c r="AB5888" s="2" t="n">
        <v>0.00340277777777778</v>
      </c>
      <c r="AC5888" s="1" t="n">
        <v>7.959396</v>
      </c>
      <c r="AD5888" s="1" t="n">
        <v>0.019393</v>
      </c>
      <c r="AE5888" s="1" t="n">
        <v>-0.002067</v>
      </c>
    </row>
    <row r="5889" customFormat="false" ht="12.75" hidden="false" customHeight="false" outlineLevel="0" collapsed="false">
      <c r="AB5889" s="2" t="n">
        <v>0.00340335648148148</v>
      </c>
      <c r="AC5889" s="1" t="n">
        <v>-6.812614</v>
      </c>
      <c r="AD5889" s="1" t="n">
        <v>0.019906</v>
      </c>
      <c r="AE5889" s="1" t="n">
        <v>-0.002067</v>
      </c>
    </row>
    <row r="5890" customFormat="false" ht="12.75" hidden="false" customHeight="false" outlineLevel="0" collapsed="false">
      <c r="AB5890" s="2" t="n">
        <v>0.00340393518518519</v>
      </c>
      <c r="AC5890" s="1" t="n">
        <v>-20.44831</v>
      </c>
      <c r="AD5890" s="1" t="n">
        <v>0.019393</v>
      </c>
      <c r="AE5890" s="1" t="n">
        <v>-0.00309</v>
      </c>
    </row>
    <row r="5891" customFormat="false" ht="12.75" hidden="false" customHeight="false" outlineLevel="0" collapsed="false">
      <c r="AB5891" s="2" t="n">
        <v>0.00340451388888889</v>
      </c>
      <c r="AC5891" s="1" t="n">
        <v>-31.05386</v>
      </c>
      <c r="AD5891" s="1" t="n">
        <v>0.018368</v>
      </c>
      <c r="AE5891" s="1" t="n">
        <v>-0.004112</v>
      </c>
    </row>
    <row r="5892" customFormat="false" ht="12.75" hidden="false" customHeight="false" outlineLevel="0" collapsed="false">
      <c r="AB5892" s="2" t="n">
        <v>0.00340509259259259</v>
      </c>
      <c r="AC5892" s="1" t="n">
        <v>-40.14433</v>
      </c>
      <c r="AD5892" s="1" t="n">
        <v>0.01683</v>
      </c>
      <c r="AE5892" s="1" t="n">
        <v>-0.004112</v>
      </c>
    </row>
    <row r="5893" customFormat="false" ht="12.75" hidden="false" customHeight="false" outlineLevel="0" collapsed="false">
      <c r="AB5893" s="2" t="n">
        <v>0.0034056712962963</v>
      </c>
      <c r="AC5893" s="1" t="n">
        <v>-46.20464</v>
      </c>
      <c r="AD5893" s="1" t="n">
        <v>0.017855</v>
      </c>
      <c r="AE5893" s="1" t="n">
        <v>-0.003601</v>
      </c>
    </row>
    <row r="5894" customFormat="false" ht="12.75" hidden="false" customHeight="false" outlineLevel="0" collapsed="false">
      <c r="AB5894" s="2" t="n">
        <v>0.00340625</v>
      </c>
      <c r="AC5894" s="1" t="n">
        <v>-48.85603</v>
      </c>
      <c r="AD5894" s="1" t="n">
        <v>0.019393</v>
      </c>
      <c r="AE5894" s="1" t="n">
        <v>-0.00309</v>
      </c>
    </row>
    <row r="5895" customFormat="false" ht="12.75" hidden="false" customHeight="false" outlineLevel="0" collapsed="false">
      <c r="AB5895" s="2" t="n">
        <v>0.0034068287037037</v>
      </c>
      <c r="AC5895" s="1" t="n">
        <v>-46.20464</v>
      </c>
      <c r="AD5895" s="1" t="n">
        <v>0.020418</v>
      </c>
      <c r="AE5895" s="1" t="n">
        <v>-0.002579</v>
      </c>
    </row>
    <row r="5896" customFormat="false" ht="12.75" hidden="false" customHeight="false" outlineLevel="0" collapsed="false">
      <c r="AB5896" s="2" t="n">
        <v>0.00340740740740741</v>
      </c>
      <c r="AC5896" s="1" t="n">
        <v>-38.25048</v>
      </c>
      <c r="AD5896" s="1" t="n">
        <v>0.019906</v>
      </c>
      <c r="AE5896" s="1" t="n">
        <v>-0.002579</v>
      </c>
    </row>
    <row r="5897" customFormat="false" ht="12.75" hidden="false" customHeight="false" outlineLevel="0" collapsed="false">
      <c r="AB5897" s="2" t="n">
        <v>0.00340798611111111</v>
      </c>
      <c r="AC5897" s="1" t="n">
        <v>-27.64494</v>
      </c>
      <c r="AD5897" s="1" t="n">
        <v>0.01888</v>
      </c>
      <c r="AE5897" s="1" t="n">
        <v>-0.002579</v>
      </c>
    </row>
    <row r="5898" customFormat="false" ht="12.75" hidden="false" customHeight="false" outlineLevel="0" collapsed="false">
      <c r="AB5898" s="2" t="n">
        <v>0.00340856481481481</v>
      </c>
      <c r="AC5898" s="1" t="n">
        <v>-14.76677</v>
      </c>
      <c r="AD5898" s="1" t="n">
        <v>0.018368</v>
      </c>
      <c r="AE5898" s="1" t="n">
        <v>-0.002579</v>
      </c>
    </row>
    <row r="5899" customFormat="false" ht="12.75" hidden="false" customHeight="false" outlineLevel="0" collapsed="false">
      <c r="AB5899" s="2" t="n">
        <v>0.00340914351851852</v>
      </c>
      <c r="AC5899" s="1" t="n">
        <v>-0.752304</v>
      </c>
      <c r="AD5899" s="1" t="n">
        <v>0.019393</v>
      </c>
      <c r="AE5899" s="1" t="n">
        <v>-0.002579</v>
      </c>
    </row>
    <row r="5900" customFormat="false" ht="12.75" hidden="false" customHeight="false" outlineLevel="0" collapsed="false">
      <c r="AB5900" s="2" t="n">
        <v>0.00340972222222222</v>
      </c>
      <c r="AC5900" s="1" t="n">
        <v>13.262169</v>
      </c>
      <c r="AD5900" s="1" t="n">
        <v>0.019393</v>
      </c>
      <c r="AE5900" s="1" t="n">
        <v>-0.003601</v>
      </c>
    </row>
    <row r="5901" customFormat="false" ht="12.75" hidden="false" customHeight="false" outlineLevel="0" collapsed="false">
      <c r="AB5901" s="2" t="n">
        <v>0.00341030092592593</v>
      </c>
      <c r="AC5901" s="1" t="n">
        <v>27.655411</v>
      </c>
      <c r="AD5901" s="1" t="n">
        <v>0.01888</v>
      </c>
      <c r="AE5901" s="1" t="n">
        <v>-0.004112</v>
      </c>
    </row>
    <row r="5902" customFormat="false" ht="12.75" hidden="false" customHeight="false" outlineLevel="0" collapsed="false">
      <c r="AB5902" s="2" t="n">
        <v>0.00341087962962963</v>
      </c>
      <c r="AC5902" s="1" t="n">
        <v>41.669876</v>
      </c>
      <c r="AD5902" s="1" t="n">
        <v>0.017855</v>
      </c>
      <c r="AE5902" s="1" t="n">
        <v>-0.004112</v>
      </c>
    </row>
    <row r="5903" customFormat="false" ht="12.75" hidden="false" customHeight="false" outlineLevel="0" collapsed="false">
      <c r="AB5903" s="2" t="n">
        <v>0.00341145833333333</v>
      </c>
      <c r="AC5903" s="1" t="n">
        <v>54.926819</v>
      </c>
      <c r="AD5903" s="1" t="n">
        <v>0.018368</v>
      </c>
      <c r="AE5903" s="1" t="n">
        <v>-0.002579</v>
      </c>
    </row>
    <row r="5904" customFormat="false" ht="12.75" hidden="false" customHeight="false" outlineLevel="0" collapsed="false">
      <c r="AB5904" s="2" t="n">
        <v>0.00341203703703704</v>
      </c>
      <c r="AC5904" s="1" t="n">
        <v>64.017288</v>
      </c>
      <c r="AD5904" s="1" t="n">
        <v>0.01888</v>
      </c>
      <c r="AE5904" s="1" t="n">
        <v>-0.002579</v>
      </c>
    </row>
    <row r="5905" customFormat="false" ht="12.75" hidden="false" customHeight="false" outlineLevel="0" collapsed="false">
      <c r="AB5905" s="2" t="n">
        <v>0.00341261574074074</v>
      </c>
      <c r="AC5905" s="1" t="n">
        <v>64.774826</v>
      </c>
      <c r="AD5905" s="1" t="n">
        <v>0.020931</v>
      </c>
      <c r="AE5905" s="1" t="n">
        <v>-0.002067</v>
      </c>
    </row>
    <row r="5906" customFormat="false" ht="12.75" hidden="false" customHeight="false" outlineLevel="0" collapsed="false">
      <c r="AB5906" s="2" t="n">
        <v>0.00341319444444444</v>
      </c>
      <c r="AC5906" s="1" t="n">
        <v>52.275436</v>
      </c>
      <c r="AD5906" s="1" t="n">
        <v>0.019906</v>
      </c>
      <c r="AE5906" s="1" t="n">
        <v>-0.002579</v>
      </c>
    </row>
    <row r="5907" customFormat="false" ht="12.75" hidden="false" customHeight="false" outlineLevel="0" collapsed="false">
      <c r="AB5907" s="2" t="n">
        <v>0.00341377314814815</v>
      </c>
      <c r="AC5907" s="1" t="n">
        <v>32.579422</v>
      </c>
      <c r="AD5907" s="1" t="n">
        <v>0.01888</v>
      </c>
      <c r="AE5907" s="1" t="n">
        <v>-0.002579</v>
      </c>
    </row>
    <row r="5908" customFormat="false" ht="12.75" hidden="false" customHeight="false" outlineLevel="0" collapsed="false">
      <c r="AB5908" s="2" t="n">
        <v>0.00341435185185185</v>
      </c>
      <c r="AC5908" s="1" t="n">
        <v>15.913559</v>
      </c>
      <c r="AD5908" s="1" t="n">
        <v>0.01683</v>
      </c>
      <c r="AE5908" s="1" t="n">
        <v>-0.004112</v>
      </c>
    </row>
    <row r="5909" customFormat="false" ht="12.75" hidden="false" customHeight="false" outlineLevel="0" collapsed="false">
      <c r="AB5909" s="2" t="n">
        <v>0.00341493055555556</v>
      </c>
      <c r="AC5909" s="1" t="n">
        <v>0.762772</v>
      </c>
      <c r="AD5909" s="1" t="n">
        <v>0.017855</v>
      </c>
      <c r="AE5909" s="1" t="n">
        <v>-0.00309</v>
      </c>
    </row>
    <row r="5910" customFormat="false" ht="12.75" hidden="false" customHeight="false" outlineLevel="0" collapsed="false">
      <c r="AB5910" s="2" t="n">
        <v>0.00341550925925926</v>
      </c>
      <c r="AC5910" s="1" t="n">
        <v>-14.00923</v>
      </c>
      <c r="AD5910" s="1" t="n">
        <v>0.018368</v>
      </c>
      <c r="AE5910" s="1" t="n">
        <v>-0.003601</v>
      </c>
    </row>
    <row r="5911" customFormat="false" ht="12.75" hidden="false" customHeight="false" outlineLevel="0" collapsed="false">
      <c r="AB5911" s="2" t="n">
        <v>0.00341608796296296</v>
      </c>
      <c r="AC5911" s="1" t="n">
        <v>-26.12986</v>
      </c>
      <c r="AD5911" s="1" t="n">
        <v>0.019906</v>
      </c>
      <c r="AE5911" s="1" t="n">
        <v>-0.00309</v>
      </c>
    </row>
    <row r="5912" customFormat="false" ht="12.75" hidden="false" customHeight="false" outlineLevel="0" collapsed="false">
      <c r="AB5912" s="2" t="n">
        <v>0.00341666666666667</v>
      </c>
      <c r="AC5912" s="1" t="n">
        <v>-35.97786</v>
      </c>
      <c r="AD5912" s="1" t="n">
        <v>0.01888</v>
      </c>
      <c r="AE5912" s="1" t="n">
        <v>-0.003601</v>
      </c>
    </row>
    <row r="5913" customFormat="false" ht="12.75" hidden="false" customHeight="false" outlineLevel="0" collapsed="false">
      <c r="AB5913" s="2" t="n">
        <v>0.00341724537037037</v>
      </c>
      <c r="AC5913" s="1" t="n">
        <v>-43.93203</v>
      </c>
      <c r="AD5913" s="1" t="n">
        <v>0.01888</v>
      </c>
      <c r="AE5913" s="1" t="n">
        <v>-0.002067</v>
      </c>
    </row>
    <row r="5914" customFormat="false" ht="12.75" hidden="false" customHeight="false" outlineLevel="0" collapsed="false">
      <c r="AB5914" s="2" t="n">
        <v>0.00341782407407407</v>
      </c>
      <c r="AC5914" s="1" t="n">
        <v>-48.09849</v>
      </c>
      <c r="AD5914" s="1" t="n">
        <v>0.018368</v>
      </c>
      <c r="AE5914" s="1" t="n">
        <v>-0.00309</v>
      </c>
    </row>
    <row r="5915" customFormat="false" ht="12.75" hidden="false" customHeight="false" outlineLevel="0" collapsed="false">
      <c r="AB5915" s="2" t="n">
        <v>0.00341840277777778</v>
      </c>
      <c r="AC5915" s="1" t="n">
        <v>-48.09849</v>
      </c>
      <c r="AD5915" s="1" t="n">
        <v>0.019906</v>
      </c>
      <c r="AE5915" s="1" t="n">
        <v>-0.001556</v>
      </c>
    </row>
    <row r="5916" customFormat="false" ht="12.75" hidden="false" customHeight="false" outlineLevel="0" collapsed="false">
      <c r="AB5916" s="2" t="n">
        <v>0.00341898148148148</v>
      </c>
      <c r="AC5916" s="1" t="n">
        <v>-42.41695</v>
      </c>
      <c r="AD5916" s="1" t="n">
        <v>0.019393</v>
      </c>
      <c r="AE5916" s="1" t="n">
        <v>-0.00309</v>
      </c>
    </row>
    <row r="5917" customFormat="false" ht="12.75" hidden="false" customHeight="false" outlineLevel="0" collapsed="false">
      <c r="AB5917" s="2" t="n">
        <v>0.00341956018518519</v>
      </c>
      <c r="AC5917" s="1" t="n">
        <v>-33.32648</v>
      </c>
      <c r="AD5917" s="1" t="n">
        <v>0.019393</v>
      </c>
      <c r="AE5917" s="1" t="n">
        <v>-0.003601</v>
      </c>
    </row>
    <row r="5918" customFormat="false" ht="12.75" hidden="false" customHeight="false" outlineLevel="0" collapsed="false">
      <c r="AB5918" s="2" t="n">
        <v>0.00342013888888889</v>
      </c>
      <c r="AC5918" s="1" t="n">
        <v>-21.20585</v>
      </c>
      <c r="AD5918" s="1" t="n">
        <v>0.017342</v>
      </c>
      <c r="AE5918" s="1" t="n">
        <v>-0.004624</v>
      </c>
    </row>
    <row r="5919" customFormat="false" ht="12.75" hidden="false" customHeight="false" outlineLevel="0" collapsed="false">
      <c r="AB5919" s="2" t="n">
        <v>0.00342071759259259</v>
      </c>
      <c r="AC5919" s="1" t="n">
        <v>-7.570152</v>
      </c>
      <c r="AD5919" s="1" t="n">
        <v>0.017855</v>
      </c>
      <c r="AE5919" s="1" t="n">
        <v>-0.003601</v>
      </c>
    </row>
    <row r="5920" customFormat="false" ht="12.75" hidden="false" customHeight="false" outlineLevel="0" collapsed="false">
      <c r="AB5920" s="2" t="n">
        <v>0.0034212962962963</v>
      </c>
      <c r="AC5920" s="1" t="n">
        <v>6.444321</v>
      </c>
      <c r="AD5920" s="1" t="n">
        <v>0.01888</v>
      </c>
      <c r="AE5920" s="1" t="n">
        <v>-0.00309</v>
      </c>
    </row>
    <row r="5921" customFormat="false" ht="12.75" hidden="false" customHeight="false" outlineLevel="0" collapsed="false">
      <c r="AB5921" s="2" t="n">
        <v>0.003421875</v>
      </c>
      <c r="AC5921" s="1" t="n">
        <v>20.837563</v>
      </c>
      <c r="AD5921" s="1" t="n">
        <v>0.020418</v>
      </c>
      <c r="AE5921" s="1" t="n">
        <v>-0.001556</v>
      </c>
    </row>
    <row r="5922" customFormat="false" ht="12.75" hidden="false" customHeight="false" outlineLevel="0" collapsed="false">
      <c r="AB5922" s="2" t="n">
        <v>0.0034224537037037</v>
      </c>
      <c r="AC5922" s="1" t="n">
        <v>34.852036</v>
      </c>
      <c r="AD5922" s="1" t="n">
        <v>0.019906</v>
      </c>
      <c r="AE5922" s="1" t="n">
        <v>-0.002579</v>
      </c>
    </row>
    <row r="5923" customFormat="false" ht="12.75" hidden="false" customHeight="false" outlineLevel="0" collapsed="false">
      <c r="AB5923" s="2" t="n">
        <v>0.00342303240740741</v>
      </c>
      <c r="AC5923" s="1" t="n">
        <v>48.866501</v>
      </c>
      <c r="AD5923" s="1" t="n">
        <v>0.019393</v>
      </c>
      <c r="AE5923" s="1" t="n">
        <v>-0.002067</v>
      </c>
    </row>
    <row r="5924" customFormat="false" ht="12.75" hidden="false" customHeight="false" outlineLevel="0" collapsed="false">
      <c r="AB5924" s="2" t="n">
        <v>0.00342361111111111</v>
      </c>
      <c r="AC5924" s="1" t="n">
        <v>60.229584</v>
      </c>
      <c r="AD5924" s="1" t="n">
        <v>0.017855</v>
      </c>
      <c r="AE5924" s="1" t="n">
        <v>-0.003601</v>
      </c>
    </row>
    <row r="5925" customFormat="false" ht="12.75" hidden="false" customHeight="false" outlineLevel="0" collapsed="false">
      <c r="AB5925" s="2" t="n">
        <v>0.00342418981481481</v>
      </c>
      <c r="AC5925" s="1" t="n">
        <v>66.289902</v>
      </c>
      <c r="AD5925" s="1" t="n">
        <v>0.017855</v>
      </c>
      <c r="AE5925" s="1" t="n">
        <v>-0.003601</v>
      </c>
    </row>
    <row r="5926" customFormat="false" ht="12.75" hidden="false" customHeight="false" outlineLevel="0" collapsed="false">
      <c r="AB5926" s="2" t="n">
        <v>0.00342476851851852</v>
      </c>
      <c r="AC5926" s="1" t="n">
        <v>59.850815</v>
      </c>
      <c r="AD5926" s="1" t="n">
        <v>0.018368</v>
      </c>
      <c r="AE5926" s="1" t="n">
        <v>-0.003601</v>
      </c>
    </row>
    <row r="5927" customFormat="false" ht="12.75" hidden="false" customHeight="false" outlineLevel="0" collapsed="false">
      <c r="AB5927" s="2" t="n">
        <v>0.00342534722222222</v>
      </c>
      <c r="AC5927" s="1" t="n">
        <v>42.427429</v>
      </c>
      <c r="AD5927" s="1" t="n">
        <v>0.019393</v>
      </c>
      <c r="AE5927" s="1" t="n">
        <v>-0.00309</v>
      </c>
    </row>
    <row r="5928" customFormat="false" ht="12.75" hidden="false" customHeight="false" outlineLevel="0" collapsed="false">
      <c r="AB5928" s="2" t="n">
        <v>0.00342592592592593</v>
      </c>
      <c r="AC5928" s="1" t="n">
        <v>24.625259</v>
      </c>
      <c r="AD5928" s="1" t="n">
        <v>0.01888</v>
      </c>
      <c r="AE5928" s="1" t="n">
        <v>-0.004112</v>
      </c>
    </row>
    <row r="5929" customFormat="false" ht="12.75" hidden="false" customHeight="false" outlineLevel="0" collapsed="false">
      <c r="AB5929" s="2" t="n">
        <v>0.00342650462962963</v>
      </c>
      <c r="AC5929" s="1" t="n">
        <v>7.959396</v>
      </c>
      <c r="AD5929" s="1" t="n">
        <v>0.01888</v>
      </c>
      <c r="AE5929" s="1" t="n">
        <v>-0.002579</v>
      </c>
    </row>
    <row r="5930" customFormat="false" ht="12.75" hidden="false" customHeight="false" outlineLevel="0" collapsed="false">
      <c r="AB5930" s="2" t="n">
        <v>0.00342708333333333</v>
      </c>
      <c r="AC5930" s="1" t="n">
        <v>-6.812614</v>
      </c>
      <c r="AD5930" s="1" t="n">
        <v>0.018368</v>
      </c>
      <c r="AE5930" s="1" t="n">
        <v>-0.002579</v>
      </c>
    </row>
    <row r="5931" customFormat="false" ht="12.75" hidden="false" customHeight="false" outlineLevel="0" collapsed="false">
      <c r="AB5931" s="2" t="n">
        <v>0.00342766203703704</v>
      </c>
      <c r="AC5931" s="1" t="n">
        <v>-20.44831</v>
      </c>
      <c r="AD5931" s="1" t="n">
        <v>0.019906</v>
      </c>
      <c r="AE5931" s="1" t="n">
        <v>-0.001556</v>
      </c>
    </row>
    <row r="5932" customFormat="false" ht="12.75" hidden="false" customHeight="false" outlineLevel="0" collapsed="false">
      <c r="AB5932" s="2" t="n">
        <v>0.00342824074074074</v>
      </c>
      <c r="AC5932" s="1" t="n">
        <v>-31.43263</v>
      </c>
      <c r="AD5932" s="1" t="n">
        <v>0.019906</v>
      </c>
      <c r="AE5932" s="1" t="n">
        <v>-0.002579</v>
      </c>
    </row>
    <row r="5933" customFormat="false" ht="12.75" hidden="false" customHeight="false" outlineLevel="0" collapsed="false">
      <c r="AB5933" s="2" t="n">
        <v>0.00342881944444444</v>
      </c>
      <c r="AC5933" s="1" t="n">
        <v>-40.14433</v>
      </c>
      <c r="AD5933" s="1" t="n">
        <v>0.01888</v>
      </c>
      <c r="AE5933" s="1" t="n">
        <v>-0.004112</v>
      </c>
    </row>
    <row r="5934" customFormat="false" ht="12.75" hidden="false" customHeight="false" outlineLevel="0" collapsed="false">
      <c r="AB5934" s="2" t="n">
        <v>0.00342939814814815</v>
      </c>
      <c r="AC5934" s="1" t="n">
        <v>-46.20464</v>
      </c>
      <c r="AD5934" s="1" t="n">
        <v>0.017855</v>
      </c>
      <c r="AE5934" s="1" t="n">
        <v>-0.004624</v>
      </c>
    </row>
    <row r="5935" customFormat="false" ht="12.75" hidden="false" customHeight="false" outlineLevel="0" collapsed="false">
      <c r="AB5935" s="2" t="n">
        <v>0.00342997685185185</v>
      </c>
      <c r="AC5935" s="1" t="n">
        <v>-48.85603</v>
      </c>
      <c r="AD5935" s="1" t="n">
        <v>0.017342</v>
      </c>
      <c r="AE5935" s="1" t="n">
        <v>-0.004112</v>
      </c>
    </row>
    <row r="5936" customFormat="false" ht="12.75" hidden="false" customHeight="false" outlineLevel="0" collapsed="false">
      <c r="AB5936" s="2" t="n">
        <v>0.00343055555555556</v>
      </c>
      <c r="AC5936" s="1" t="n">
        <v>-46.58341</v>
      </c>
      <c r="AD5936" s="1" t="n">
        <v>0.018368</v>
      </c>
      <c r="AE5936" s="1" t="n">
        <v>-0.003601</v>
      </c>
    </row>
    <row r="5937" customFormat="false" ht="12.75" hidden="false" customHeight="false" outlineLevel="0" collapsed="false">
      <c r="AB5937" s="2" t="n">
        <v>0.00343113425925926</v>
      </c>
      <c r="AC5937" s="1" t="n">
        <v>-38.25048</v>
      </c>
      <c r="AD5937" s="1" t="n">
        <v>0.019906</v>
      </c>
      <c r="AE5937" s="1" t="n">
        <v>-0.002579</v>
      </c>
    </row>
    <row r="5938" customFormat="false" ht="12.75" hidden="false" customHeight="false" outlineLevel="0" collapsed="false">
      <c r="AB5938" s="2" t="n">
        <v>0.00343171296296296</v>
      </c>
      <c r="AC5938" s="1" t="n">
        <v>-27.64494</v>
      </c>
      <c r="AD5938" s="1" t="n">
        <v>0.020418</v>
      </c>
      <c r="AE5938" s="1" t="n">
        <v>-0.002067</v>
      </c>
    </row>
    <row r="5939" customFormat="false" ht="12.75" hidden="false" customHeight="false" outlineLevel="0" collapsed="false">
      <c r="AB5939" s="2" t="n">
        <v>0.00343229166666667</v>
      </c>
      <c r="AC5939" s="1" t="n">
        <v>-15.14554</v>
      </c>
      <c r="AD5939" s="1" t="n">
        <v>0.019906</v>
      </c>
      <c r="AE5939" s="1" t="n">
        <v>-0.002067</v>
      </c>
    </row>
    <row r="5940" customFormat="false" ht="12.75" hidden="false" customHeight="false" outlineLevel="0" collapsed="false">
      <c r="AB5940" s="2" t="n">
        <v>0.00343287037037037</v>
      </c>
      <c r="AC5940" s="1" t="n">
        <v>-1.131073</v>
      </c>
      <c r="AD5940" s="1" t="n">
        <v>0.01888</v>
      </c>
      <c r="AE5940" s="1" t="n">
        <v>-0.002579</v>
      </c>
    </row>
    <row r="5941" customFormat="false" ht="12.75" hidden="false" customHeight="false" outlineLevel="0" collapsed="false">
      <c r="AB5941" s="2" t="n">
        <v>0.00343344907407407</v>
      </c>
      <c r="AC5941" s="1" t="n">
        <v>13.262169</v>
      </c>
      <c r="AD5941" s="1" t="n">
        <v>0.018368</v>
      </c>
      <c r="AE5941" s="1" t="n">
        <v>-0.00309</v>
      </c>
    </row>
    <row r="5942" customFormat="false" ht="12.75" hidden="false" customHeight="false" outlineLevel="0" collapsed="false">
      <c r="AB5942" s="2" t="n">
        <v>0.00343402777777778</v>
      </c>
      <c r="AC5942" s="1" t="n">
        <v>27.655411</v>
      </c>
      <c r="AD5942" s="1" t="n">
        <v>0.01888</v>
      </c>
      <c r="AE5942" s="1" t="n">
        <v>-0.00309</v>
      </c>
    </row>
    <row r="5943" customFormat="false" ht="12.75" hidden="false" customHeight="false" outlineLevel="0" collapsed="false">
      <c r="AB5943" s="2" t="n">
        <v>0.00343460648148148</v>
      </c>
      <c r="AC5943" s="1" t="n">
        <v>41.669876</v>
      </c>
      <c r="AD5943" s="1" t="n">
        <v>0.01888</v>
      </c>
      <c r="AE5943" s="1" t="n">
        <v>-0.003601</v>
      </c>
    </row>
    <row r="5944" customFormat="false" ht="12.75" hidden="false" customHeight="false" outlineLevel="0" collapsed="false">
      <c r="AB5944" s="2" t="n">
        <v>0.00343518518518519</v>
      </c>
      <c r="AC5944" s="1" t="n">
        <v>54.169281</v>
      </c>
      <c r="AD5944" s="1" t="n">
        <v>0.01888</v>
      </c>
      <c r="AE5944" s="1" t="n">
        <v>-0.004112</v>
      </c>
    </row>
    <row r="5945" customFormat="false" ht="12.75" hidden="false" customHeight="false" outlineLevel="0" collapsed="false">
      <c r="AB5945" s="2" t="n">
        <v>0.00343576388888889</v>
      </c>
      <c r="AC5945" s="1" t="n">
        <v>64.017288</v>
      </c>
      <c r="AD5945" s="1" t="n">
        <v>0.017855</v>
      </c>
      <c r="AE5945" s="1" t="n">
        <v>-0.004112</v>
      </c>
    </row>
    <row r="5946" customFormat="false" ht="12.75" hidden="false" customHeight="false" outlineLevel="0" collapsed="false">
      <c r="AB5946" s="2" t="n">
        <v>0.00343634259259259</v>
      </c>
      <c r="AC5946" s="1" t="n">
        <v>64.396057</v>
      </c>
      <c r="AD5946" s="1" t="n">
        <v>0.018368</v>
      </c>
      <c r="AE5946" s="1" t="n">
        <v>-0.002579</v>
      </c>
    </row>
    <row r="5947" customFormat="false" ht="12.75" hidden="false" customHeight="false" outlineLevel="0" collapsed="false">
      <c r="AB5947" s="2" t="n">
        <v>0.0034369212962963</v>
      </c>
      <c r="AC5947" s="1" t="n">
        <v>52.275436</v>
      </c>
      <c r="AD5947" s="1" t="n">
        <v>0.01888</v>
      </c>
      <c r="AE5947" s="1" t="n">
        <v>-0.001556</v>
      </c>
    </row>
    <row r="5948" customFormat="false" ht="12.75" hidden="false" customHeight="false" outlineLevel="0" collapsed="false">
      <c r="AB5948" s="2" t="n">
        <v>0.0034375</v>
      </c>
      <c r="AC5948" s="1" t="n">
        <v>32.958191</v>
      </c>
      <c r="AD5948" s="1" t="n">
        <v>0.020931</v>
      </c>
      <c r="AE5948" s="1" t="n">
        <v>-0.001045</v>
      </c>
    </row>
    <row r="5949" customFormat="false" ht="12.75" hidden="false" customHeight="false" outlineLevel="0" collapsed="false">
      <c r="AB5949" s="2" t="n">
        <v>0.0034380787037037</v>
      </c>
      <c r="AC5949" s="1" t="n">
        <v>15.913559</v>
      </c>
      <c r="AD5949" s="1" t="n">
        <v>0.019906</v>
      </c>
      <c r="AE5949" s="1" t="n">
        <v>-0.002579</v>
      </c>
    </row>
    <row r="5950" customFormat="false" ht="12.75" hidden="false" customHeight="false" outlineLevel="0" collapsed="false">
      <c r="AB5950" s="2" t="n">
        <v>0.00343865740740741</v>
      </c>
      <c r="AC5950" s="1" t="n">
        <v>1.141541</v>
      </c>
      <c r="AD5950" s="1" t="n">
        <v>0.018368</v>
      </c>
      <c r="AE5950" s="1" t="n">
        <v>-0.00309</v>
      </c>
    </row>
    <row r="5951" customFormat="false" ht="12.75" hidden="false" customHeight="false" outlineLevel="0" collapsed="false">
      <c r="AB5951" s="2" t="n">
        <v>0.00343923611111111</v>
      </c>
      <c r="AC5951" s="1" t="n">
        <v>-13.2517</v>
      </c>
      <c r="AD5951" s="1" t="n">
        <v>0.01683</v>
      </c>
      <c r="AE5951" s="1" t="n">
        <v>-0.004112</v>
      </c>
    </row>
    <row r="5952" customFormat="false" ht="12.75" hidden="false" customHeight="false" outlineLevel="0" collapsed="false">
      <c r="AB5952" s="2" t="n">
        <v>0.00343981481481481</v>
      </c>
      <c r="AC5952" s="1" t="n">
        <v>-26.12986</v>
      </c>
      <c r="AD5952" s="1" t="n">
        <v>0.017855</v>
      </c>
      <c r="AE5952" s="1" t="n">
        <v>-0.003601</v>
      </c>
    </row>
    <row r="5953" customFormat="false" ht="12.75" hidden="false" customHeight="false" outlineLevel="0" collapsed="false">
      <c r="AB5953" s="2" t="n">
        <v>0.00344039351851852</v>
      </c>
      <c r="AC5953" s="1" t="n">
        <v>-35.97786</v>
      </c>
      <c r="AD5953" s="1" t="n">
        <v>0.01888</v>
      </c>
      <c r="AE5953" s="1" t="n">
        <v>-0.003601</v>
      </c>
    </row>
    <row r="5954" customFormat="false" ht="12.75" hidden="false" customHeight="false" outlineLevel="0" collapsed="false">
      <c r="AB5954" s="2" t="n">
        <v>0.00344097222222222</v>
      </c>
      <c r="AC5954" s="1" t="n">
        <v>-43.55326</v>
      </c>
      <c r="AD5954" s="1" t="n">
        <v>0.020418</v>
      </c>
      <c r="AE5954" s="1" t="n">
        <v>-0.002067</v>
      </c>
    </row>
    <row r="5955" customFormat="false" ht="12.75" hidden="false" customHeight="false" outlineLevel="0" collapsed="false">
      <c r="AB5955" s="2" t="n">
        <v>0.00344155092592593</v>
      </c>
      <c r="AC5955" s="1" t="n">
        <v>-48.09849</v>
      </c>
      <c r="AD5955" s="1" t="n">
        <v>0.019393</v>
      </c>
      <c r="AE5955" s="1" t="n">
        <v>-0.00309</v>
      </c>
    </row>
    <row r="5956" customFormat="false" ht="12.75" hidden="false" customHeight="false" outlineLevel="0" collapsed="false">
      <c r="AB5956" s="2" t="n">
        <v>0.00344212962962963</v>
      </c>
      <c r="AC5956" s="1" t="n">
        <v>-48.09849</v>
      </c>
      <c r="AD5956" s="1" t="n">
        <v>0.01888</v>
      </c>
      <c r="AE5956" s="1" t="n">
        <v>-0.002067</v>
      </c>
    </row>
    <row r="5957" customFormat="false" ht="12.75" hidden="false" customHeight="false" outlineLevel="0" collapsed="false">
      <c r="AB5957" s="2" t="n">
        <v>0.00344270833333333</v>
      </c>
      <c r="AC5957" s="1" t="n">
        <v>-43.17449</v>
      </c>
      <c r="AD5957" s="1" t="n">
        <v>0.018368</v>
      </c>
      <c r="AE5957" s="1" t="n">
        <v>-0.00309</v>
      </c>
    </row>
    <row r="5958" customFormat="false" ht="12.75" hidden="false" customHeight="false" outlineLevel="0" collapsed="false">
      <c r="AB5958" s="2" t="n">
        <v>0.00344328703703704</v>
      </c>
      <c r="AC5958" s="1" t="n">
        <v>-33.32648</v>
      </c>
      <c r="AD5958" s="1" t="n">
        <v>0.019906</v>
      </c>
      <c r="AE5958" s="1" t="n">
        <v>-0.002067</v>
      </c>
    </row>
    <row r="5959" customFormat="false" ht="12.75" hidden="false" customHeight="false" outlineLevel="0" collapsed="false">
      <c r="AB5959" s="2" t="n">
        <v>0.00344386574074074</v>
      </c>
      <c r="AC5959" s="1" t="n">
        <v>-21.20585</v>
      </c>
      <c r="AD5959" s="1" t="n">
        <v>0.019393</v>
      </c>
      <c r="AE5959" s="1" t="n">
        <v>-0.00309</v>
      </c>
    </row>
    <row r="5960" customFormat="false" ht="12.75" hidden="false" customHeight="false" outlineLevel="0" collapsed="false">
      <c r="AB5960" s="2" t="n">
        <v>0.00344444444444444</v>
      </c>
      <c r="AC5960" s="1" t="n">
        <v>-8.327698</v>
      </c>
      <c r="AD5960" s="1" t="n">
        <v>0.019393</v>
      </c>
      <c r="AE5960" s="1" t="n">
        <v>-0.003601</v>
      </c>
    </row>
    <row r="5961" customFormat="false" ht="12.75" hidden="false" customHeight="false" outlineLevel="0" collapsed="false">
      <c r="AB5961" s="2" t="n">
        <v>0.00344502314814815</v>
      </c>
      <c r="AC5961" s="1" t="n">
        <v>6.444321</v>
      </c>
      <c r="AD5961" s="1" t="n">
        <v>0.017855</v>
      </c>
      <c r="AE5961" s="1" t="n">
        <v>-0.004624</v>
      </c>
    </row>
    <row r="5962" customFormat="false" ht="12.75" hidden="false" customHeight="false" outlineLevel="0" collapsed="false">
      <c r="AB5962" s="2" t="n">
        <v>0.00344560185185185</v>
      </c>
      <c r="AC5962" s="1" t="n">
        <v>20.458786</v>
      </c>
      <c r="AD5962" s="1" t="n">
        <v>0.018368</v>
      </c>
      <c r="AE5962" s="1" t="n">
        <v>-0.00309</v>
      </c>
    </row>
    <row r="5963" customFormat="false" ht="12.75" hidden="false" customHeight="false" outlineLevel="0" collapsed="false">
      <c r="AB5963" s="2" t="n">
        <v>0.00344618055555556</v>
      </c>
      <c r="AC5963" s="1" t="n">
        <v>34.852036</v>
      </c>
      <c r="AD5963" s="1" t="n">
        <v>0.01888</v>
      </c>
      <c r="AE5963" s="1" t="n">
        <v>-0.002579</v>
      </c>
    </row>
    <row r="5964" customFormat="false" ht="12.75" hidden="false" customHeight="false" outlineLevel="0" collapsed="false">
      <c r="AB5964" s="2" t="n">
        <v>0.00344675925925926</v>
      </c>
      <c r="AC5964" s="1" t="n">
        <v>48.108963</v>
      </c>
      <c r="AD5964" s="1" t="n">
        <v>0.020418</v>
      </c>
      <c r="AE5964" s="1" t="n">
        <v>-0.001556</v>
      </c>
    </row>
    <row r="5965" customFormat="false" ht="12.75" hidden="false" customHeight="false" outlineLevel="0" collapsed="false">
      <c r="AB5965" s="2" t="n">
        <v>0.00344733796296296</v>
      </c>
      <c r="AC5965" s="1" t="n">
        <v>59.472046</v>
      </c>
      <c r="AD5965" s="1" t="n">
        <v>0.019906</v>
      </c>
      <c r="AE5965" s="1" t="n">
        <v>-0.002579</v>
      </c>
    </row>
    <row r="5966" customFormat="false" ht="12.75" hidden="false" customHeight="false" outlineLevel="0" collapsed="false">
      <c r="AB5966" s="2" t="n">
        <v>0.00344791666666667</v>
      </c>
      <c r="AC5966" s="1" t="n">
        <v>66.289902</v>
      </c>
      <c r="AD5966" s="1" t="n">
        <v>0.01888</v>
      </c>
      <c r="AE5966" s="1" t="n">
        <v>-0.002579</v>
      </c>
    </row>
    <row r="5967" customFormat="false" ht="12.75" hidden="false" customHeight="false" outlineLevel="0" collapsed="false">
      <c r="AB5967" s="2" t="n">
        <v>0.00344849537037037</v>
      </c>
      <c r="AC5967" s="1" t="n">
        <v>59.850815</v>
      </c>
      <c r="AD5967" s="1" t="n">
        <v>0.017342</v>
      </c>
      <c r="AE5967" s="1" t="n">
        <v>-0.004112</v>
      </c>
    </row>
    <row r="5968" customFormat="false" ht="12.75" hidden="false" customHeight="false" outlineLevel="0" collapsed="false">
      <c r="AB5968" s="2" t="n">
        <v>0.00344907407407407</v>
      </c>
      <c r="AC5968" s="1" t="n">
        <v>43.563736</v>
      </c>
      <c r="AD5968" s="1" t="n">
        <v>0.018368</v>
      </c>
      <c r="AE5968" s="1" t="n">
        <v>-0.003601</v>
      </c>
    </row>
    <row r="5969" customFormat="false" ht="12.75" hidden="false" customHeight="false" outlineLevel="0" collapsed="false">
      <c r="AB5969" s="2" t="n">
        <v>0.00344965277777778</v>
      </c>
      <c r="AC5969" s="1" t="n">
        <v>25.004028</v>
      </c>
      <c r="AD5969" s="1" t="n">
        <v>0.018368</v>
      </c>
      <c r="AE5969" s="1" t="n">
        <v>-0.004112</v>
      </c>
    </row>
    <row r="5970" customFormat="false" ht="12.75" hidden="false" customHeight="false" outlineLevel="0" collapsed="false">
      <c r="AB5970" s="2" t="n">
        <v>0.00345023148148148</v>
      </c>
      <c r="AC5970" s="1" t="n">
        <v>8.716934</v>
      </c>
      <c r="AD5970" s="1" t="n">
        <v>0.019906</v>
      </c>
      <c r="AE5970" s="1" t="n">
        <v>-0.002579</v>
      </c>
    </row>
    <row r="5971" customFormat="false" ht="12.75" hidden="false" customHeight="false" outlineLevel="0" collapsed="false">
      <c r="AB5971" s="2" t="n">
        <v>0.00345081018518519</v>
      </c>
      <c r="AC5971" s="1" t="n">
        <v>-6.055077</v>
      </c>
      <c r="AD5971" s="1" t="n">
        <v>0.01888</v>
      </c>
      <c r="AE5971" s="1" t="n">
        <v>-0.003601</v>
      </c>
    </row>
    <row r="5972" customFormat="false" ht="12.75" hidden="false" customHeight="false" outlineLevel="0" collapsed="false">
      <c r="AB5972" s="2" t="n">
        <v>0.00345138888888889</v>
      </c>
      <c r="AC5972" s="1" t="n">
        <v>-19.69078</v>
      </c>
      <c r="AD5972" s="1" t="n">
        <v>0.01888</v>
      </c>
      <c r="AE5972" s="1" t="n">
        <v>-0.002067</v>
      </c>
    </row>
    <row r="5973" customFormat="false" ht="12.75" hidden="false" customHeight="false" outlineLevel="0" collapsed="false">
      <c r="AB5973" s="2" t="n">
        <v>0.00345196759259259</v>
      </c>
      <c r="AC5973" s="1" t="n">
        <v>-30.67509</v>
      </c>
      <c r="AD5973" s="1" t="n">
        <v>0.018368</v>
      </c>
      <c r="AE5973" s="1" t="n">
        <v>-0.002579</v>
      </c>
    </row>
    <row r="5974" customFormat="false" ht="12.75" hidden="false" customHeight="false" outlineLevel="0" collapsed="false">
      <c r="AB5974" s="2" t="n">
        <v>0.0034525462962963</v>
      </c>
      <c r="AC5974" s="1" t="n">
        <v>-40.14433</v>
      </c>
      <c r="AD5974" s="1" t="n">
        <v>0.019906</v>
      </c>
      <c r="AE5974" s="1" t="n">
        <v>-0.001556</v>
      </c>
    </row>
    <row r="5975" customFormat="false" ht="12.75" hidden="false" customHeight="false" outlineLevel="0" collapsed="false">
      <c r="AB5975" s="2" t="n">
        <v>0.003453125</v>
      </c>
      <c r="AC5975" s="1" t="n">
        <v>-46.58341</v>
      </c>
      <c r="AD5975" s="1" t="n">
        <v>0.019393</v>
      </c>
      <c r="AE5975" s="1" t="n">
        <v>-0.003601</v>
      </c>
    </row>
    <row r="5976" customFormat="false" ht="12.75" hidden="false" customHeight="false" outlineLevel="0" collapsed="false">
      <c r="AB5976" s="2" t="n">
        <v>0.0034537037037037</v>
      </c>
      <c r="AC5976" s="1" t="n">
        <v>-48.85603</v>
      </c>
      <c r="AD5976" s="1" t="n">
        <v>0.019393</v>
      </c>
      <c r="AE5976" s="1" t="n">
        <v>-0.00309</v>
      </c>
    </row>
    <row r="5977" customFormat="false" ht="12.75" hidden="false" customHeight="false" outlineLevel="0" collapsed="false">
      <c r="AB5977" s="2" t="n">
        <v>0.00345428240740741</v>
      </c>
      <c r="AC5977" s="1" t="n">
        <v>-46.58341</v>
      </c>
      <c r="AD5977" s="1" t="n">
        <v>0.017855</v>
      </c>
      <c r="AE5977" s="1" t="n">
        <v>-0.005135</v>
      </c>
    </row>
    <row r="5978" customFormat="false" ht="12.75" hidden="false" customHeight="false" outlineLevel="0" collapsed="false">
      <c r="AB5978" s="2" t="n">
        <v>0.00345486111111111</v>
      </c>
      <c r="AC5978" s="1" t="n">
        <v>-38.62925</v>
      </c>
      <c r="AD5978" s="1" t="n">
        <v>0.017855</v>
      </c>
      <c r="AE5978" s="1" t="n">
        <v>-0.003601</v>
      </c>
    </row>
    <row r="5979" customFormat="false" ht="12.75" hidden="false" customHeight="false" outlineLevel="0" collapsed="false">
      <c r="AB5979" s="2" t="n">
        <v>0.00345543981481481</v>
      </c>
      <c r="AC5979" s="1" t="n">
        <v>-28.40248</v>
      </c>
      <c r="AD5979" s="1" t="n">
        <v>0.018368</v>
      </c>
      <c r="AE5979" s="1" t="n">
        <v>-0.00309</v>
      </c>
    </row>
    <row r="5980" customFormat="false" ht="12.75" hidden="false" customHeight="false" outlineLevel="0" collapsed="false">
      <c r="AB5980" s="2" t="n">
        <v>0.00345601851851852</v>
      </c>
      <c r="AC5980" s="1" t="n">
        <v>-15.14554</v>
      </c>
      <c r="AD5980" s="1" t="n">
        <v>0.019906</v>
      </c>
      <c r="AE5980" s="1" t="n">
        <v>-0.001556</v>
      </c>
    </row>
    <row r="5981" customFormat="false" ht="12.75" hidden="false" customHeight="false" outlineLevel="0" collapsed="false">
      <c r="AB5981" s="2" t="n">
        <v>0.00345659722222222</v>
      </c>
      <c r="AC5981" s="1" t="n">
        <v>-1.888611</v>
      </c>
      <c r="AD5981" s="1" t="n">
        <v>0.020418</v>
      </c>
      <c r="AE5981" s="1" t="n">
        <v>-0.002067</v>
      </c>
    </row>
    <row r="5982" customFormat="false" ht="12.75" hidden="false" customHeight="false" outlineLevel="0" collapsed="false">
      <c r="AB5982" s="2" t="n">
        <v>0.00345717592592593</v>
      </c>
      <c r="AC5982" s="1" t="n">
        <v>12.8834</v>
      </c>
      <c r="AD5982" s="1" t="n">
        <v>0.019393</v>
      </c>
      <c r="AE5982" s="1" t="n">
        <v>-0.002579</v>
      </c>
    </row>
    <row r="5983" customFormat="false" ht="12.75" hidden="false" customHeight="false" outlineLevel="0" collapsed="false">
      <c r="AB5983" s="2" t="n">
        <v>0.00345775462962963</v>
      </c>
      <c r="AC5983" s="1" t="n">
        <v>27.276642</v>
      </c>
      <c r="AD5983" s="1" t="n">
        <v>0.017855</v>
      </c>
      <c r="AE5983" s="1" t="n">
        <v>-0.003601</v>
      </c>
    </row>
    <row r="5984" customFormat="false" ht="12.75" hidden="false" customHeight="false" outlineLevel="0" collapsed="false">
      <c r="AB5984" s="2" t="n">
        <v>0.00345833333333333</v>
      </c>
      <c r="AC5984" s="1" t="n">
        <v>41.291107</v>
      </c>
      <c r="AD5984" s="1" t="n">
        <v>0.017855</v>
      </c>
      <c r="AE5984" s="1" t="n">
        <v>-0.003601</v>
      </c>
    </row>
    <row r="5985" customFormat="false" ht="12.75" hidden="false" customHeight="false" outlineLevel="0" collapsed="false">
      <c r="AB5985" s="2" t="n">
        <v>0.00345891203703704</v>
      </c>
      <c r="AC5985" s="1" t="n">
        <v>54.169281</v>
      </c>
      <c r="AD5985" s="1" t="n">
        <v>0.018368</v>
      </c>
      <c r="AE5985" s="1" t="n">
        <v>-0.003601</v>
      </c>
    </row>
    <row r="5986" customFormat="false" ht="12.75" hidden="false" customHeight="false" outlineLevel="0" collapsed="false">
      <c r="AB5986" s="2" t="n">
        <v>0.00345949074074074</v>
      </c>
      <c r="AC5986" s="1" t="n">
        <v>64.017288</v>
      </c>
      <c r="AD5986" s="1" t="n">
        <v>0.019393</v>
      </c>
      <c r="AE5986" s="1" t="n">
        <v>-0.00309</v>
      </c>
    </row>
    <row r="5987" customFormat="false" ht="12.75" hidden="false" customHeight="false" outlineLevel="0" collapsed="false">
      <c r="AB5987" s="2" t="n">
        <v>0.00346006944444444</v>
      </c>
      <c r="AC5987" s="1" t="n">
        <v>64.774826</v>
      </c>
      <c r="AD5987" s="1" t="n">
        <v>0.01888</v>
      </c>
      <c r="AE5987" s="1" t="n">
        <v>-0.003601</v>
      </c>
    </row>
    <row r="5988" customFormat="false" ht="12.75" hidden="false" customHeight="false" outlineLevel="0" collapsed="false">
      <c r="AB5988" s="2" t="n">
        <v>0.00346064814814815</v>
      </c>
      <c r="AC5988" s="1" t="n">
        <v>53.032974</v>
      </c>
      <c r="AD5988" s="1" t="n">
        <v>0.018368</v>
      </c>
      <c r="AE5988" s="1" t="n">
        <v>-0.00309</v>
      </c>
    </row>
    <row r="5989" customFormat="false" ht="12.75" hidden="false" customHeight="false" outlineLevel="0" collapsed="false">
      <c r="AB5989" s="2" t="n">
        <v>0.00346122685185185</v>
      </c>
      <c r="AC5989" s="1" t="n">
        <v>33.715729</v>
      </c>
      <c r="AD5989" s="1" t="n">
        <v>0.018368</v>
      </c>
      <c r="AE5989" s="1" t="n">
        <v>-0.002067</v>
      </c>
    </row>
    <row r="5990" customFormat="false" ht="12.75" hidden="false" customHeight="false" outlineLevel="0" collapsed="false">
      <c r="AB5990" s="2" t="n">
        <v>0.00346180555555556</v>
      </c>
      <c r="AC5990" s="1" t="n">
        <v>16.292328</v>
      </c>
      <c r="AD5990" s="1" t="n">
        <v>0.019393</v>
      </c>
      <c r="AE5990" s="1" t="n">
        <v>-0.002067</v>
      </c>
    </row>
    <row r="5991" customFormat="false" ht="12.75" hidden="false" customHeight="false" outlineLevel="0" collapsed="false">
      <c r="AB5991" s="2" t="n">
        <v>0.00346238425925926</v>
      </c>
      <c r="AC5991" s="1" t="n">
        <v>1.141541</v>
      </c>
      <c r="AD5991" s="1" t="n">
        <v>0.019906</v>
      </c>
      <c r="AE5991" s="1" t="n">
        <v>-0.002067</v>
      </c>
    </row>
    <row r="5992" customFormat="false" ht="12.75" hidden="false" customHeight="false" outlineLevel="0" collapsed="false">
      <c r="AB5992" s="2" t="n">
        <v>0.00346296296296296</v>
      </c>
      <c r="AC5992" s="1" t="n">
        <v>-13.2517</v>
      </c>
      <c r="AD5992" s="1" t="n">
        <v>0.019906</v>
      </c>
      <c r="AE5992" s="1" t="n">
        <v>-0.00309</v>
      </c>
    </row>
    <row r="5993" customFormat="false" ht="12.75" hidden="false" customHeight="false" outlineLevel="0" collapsed="false">
      <c r="AB5993" s="2" t="n">
        <v>0.00346354166666667</v>
      </c>
      <c r="AC5993" s="1" t="n">
        <v>-25.75109</v>
      </c>
      <c r="AD5993" s="1" t="n">
        <v>0.018368</v>
      </c>
      <c r="AE5993" s="1" t="n">
        <v>-0.004112</v>
      </c>
    </row>
    <row r="5994" customFormat="false" ht="12.75" hidden="false" customHeight="false" outlineLevel="0" collapsed="false">
      <c r="AB5994" s="2" t="n">
        <v>0.00346412037037037</v>
      </c>
      <c r="AC5994" s="1" t="n">
        <v>-35.59909</v>
      </c>
      <c r="AD5994" s="1" t="n">
        <v>0.017342</v>
      </c>
      <c r="AE5994" s="1" t="n">
        <v>-0.004624</v>
      </c>
    </row>
    <row r="5995" customFormat="false" ht="12.75" hidden="false" customHeight="false" outlineLevel="0" collapsed="false">
      <c r="AB5995" s="2" t="n">
        <v>0.00346469907407407</v>
      </c>
      <c r="AC5995" s="1" t="n">
        <v>-43.17449</v>
      </c>
      <c r="AD5995" s="1" t="n">
        <v>0.018368</v>
      </c>
      <c r="AE5995" s="1" t="n">
        <v>-0.00309</v>
      </c>
    </row>
    <row r="5996" customFormat="false" ht="12.75" hidden="false" customHeight="false" outlineLevel="0" collapsed="false">
      <c r="AB5996" s="2" t="n">
        <v>0.00346527777777778</v>
      </c>
      <c r="AC5996" s="1" t="n">
        <v>-48.09849</v>
      </c>
      <c r="AD5996" s="1" t="n">
        <v>0.019393</v>
      </c>
      <c r="AE5996" s="1" t="n">
        <v>-0.00309</v>
      </c>
    </row>
    <row r="5997" customFormat="false" ht="12.75" hidden="false" customHeight="false" outlineLevel="0" collapsed="false">
      <c r="AB5997" s="2" t="n">
        <v>0.00346585648148148</v>
      </c>
      <c r="AC5997" s="1" t="n">
        <v>-48.09849</v>
      </c>
      <c r="AD5997" s="1" t="n">
        <v>0.020931</v>
      </c>
      <c r="AE5997" s="1" t="n">
        <v>-0.002067</v>
      </c>
    </row>
    <row r="5998" customFormat="false" ht="12.75" hidden="false" customHeight="false" outlineLevel="0" collapsed="false">
      <c r="AB5998" s="2" t="n">
        <v>0.00346643518518519</v>
      </c>
      <c r="AC5998" s="1" t="n">
        <v>-42.79571</v>
      </c>
      <c r="AD5998" s="1" t="n">
        <v>0.019906</v>
      </c>
      <c r="AE5998" s="1" t="n">
        <v>-0.002579</v>
      </c>
    </row>
    <row r="5999" customFormat="false" ht="12.75" hidden="false" customHeight="false" outlineLevel="0" collapsed="false">
      <c r="AB5999" s="2" t="n">
        <v>0.00346701388888889</v>
      </c>
      <c r="AC5999" s="1" t="n">
        <v>-32.94771</v>
      </c>
      <c r="AD5999" s="1" t="n">
        <v>0.01888</v>
      </c>
      <c r="AE5999" s="1" t="n">
        <v>-0.002067</v>
      </c>
    </row>
    <row r="6000" customFormat="false" ht="12.75" hidden="false" customHeight="false" outlineLevel="0" collapsed="false">
      <c r="AB6000" s="2" t="n">
        <v>0.00346759259259259</v>
      </c>
      <c r="AC6000" s="1" t="n">
        <v>-21.96339</v>
      </c>
      <c r="AD6000" s="1" t="n">
        <v>0.017855</v>
      </c>
      <c r="AE6000" s="1" t="n">
        <v>-0.003601</v>
      </c>
    </row>
    <row r="6001" customFormat="false" ht="12.75" hidden="false" customHeight="false" outlineLevel="0" collapsed="false">
      <c r="AB6001" s="2" t="n">
        <v>0.0034681712962963</v>
      </c>
      <c r="AC6001" s="1" t="n">
        <v>-8.706467</v>
      </c>
      <c r="AD6001" s="1" t="n">
        <v>0.01888</v>
      </c>
      <c r="AE6001" s="1" t="n">
        <v>-0.002579</v>
      </c>
    </row>
    <row r="6002" customFormat="false" ht="12.75" hidden="false" customHeight="false" outlineLevel="0" collapsed="false">
      <c r="AB6002" s="2" t="n">
        <v>0.00346875</v>
      </c>
      <c r="AC6002" s="1" t="n">
        <v>5.686775</v>
      </c>
      <c r="AD6002" s="1" t="n">
        <v>0.018368</v>
      </c>
      <c r="AE6002" s="1" t="n">
        <v>-0.003601</v>
      </c>
    </row>
    <row r="6003" customFormat="false" ht="12.75" hidden="false" customHeight="false" outlineLevel="0" collapsed="false">
      <c r="AB6003" s="2" t="n">
        <v>0.0034693287037037</v>
      </c>
      <c r="AC6003" s="1" t="n">
        <v>19.701248</v>
      </c>
      <c r="AD6003" s="1" t="n">
        <v>0.01888</v>
      </c>
      <c r="AE6003" s="1" t="n">
        <v>-0.003601</v>
      </c>
    </row>
    <row r="6004" customFormat="false" ht="12.75" hidden="false" customHeight="false" outlineLevel="0" collapsed="false">
      <c r="AB6004" s="2" t="n">
        <v>0.00346990740740741</v>
      </c>
      <c r="AC6004" s="1" t="n">
        <v>34.473267</v>
      </c>
      <c r="AD6004" s="1" t="n">
        <v>0.017855</v>
      </c>
      <c r="AE6004" s="1" t="n">
        <v>-0.004112</v>
      </c>
    </row>
    <row r="6005" customFormat="false" ht="12.75" hidden="false" customHeight="false" outlineLevel="0" collapsed="false">
      <c r="AB6005" s="2" t="n">
        <v>0.00347048611111111</v>
      </c>
      <c r="AC6005" s="1" t="n">
        <v>47.730194</v>
      </c>
      <c r="AD6005" s="1" t="n">
        <v>0.01888</v>
      </c>
      <c r="AE6005" s="1" t="n">
        <v>-0.002579</v>
      </c>
    </row>
    <row r="6006" customFormat="false" ht="12.75" hidden="false" customHeight="false" outlineLevel="0" collapsed="false">
      <c r="AB6006" s="2" t="n">
        <v>0.00347106481481481</v>
      </c>
      <c r="AC6006" s="1" t="n">
        <v>59.472046</v>
      </c>
      <c r="AD6006" s="1" t="n">
        <v>0.01888</v>
      </c>
      <c r="AE6006" s="1" t="n">
        <v>-0.002579</v>
      </c>
    </row>
    <row r="6007" customFormat="false" ht="12.75" hidden="false" customHeight="false" outlineLevel="0" collapsed="false">
      <c r="AB6007" s="2" t="n">
        <v>0.00347164351851852</v>
      </c>
      <c r="AC6007" s="1" t="n">
        <v>65.911133</v>
      </c>
      <c r="AD6007" s="1" t="n">
        <v>0.020418</v>
      </c>
      <c r="AE6007" s="1" t="n">
        <v>-0.001045</v>
      </c>
    </row>
    <row r="6008" customFormat="false" ht="12.75" hidden="false" customHeight="false" outlineLevel="0" collapsed="false">
      <c r="AB6008" s="2" t="n">
        <v>0.00347222222222222</v>
      </c>
      <c r="AC6008" s="1" t="n">
        <v>60.608353</v>
      </c>
      <c r="AD6008" s="1" t="n">
        <v>0.019906</v>
      </c>
      <c r="AE6008" s="1" t="n">
        <v>-0.00309</v>
      </c>
    </row>
    <row r="6009" customFormat="false" ht="12.75" hidden="false" customHeight="false" outlineLevel="0" collapsed="false">
      <c r="AB6009" s="2" t="n">
        <v>0.00347280092592593</v>
      </c>
      <c r="AC6009" s="1" t="n">
        <v>44.700043</v>
      </c>
      <c r="AD6009" s="1" t="n">
        <v>0.01888</v>
      </c>
      <c r="AE6009" s="1" t="n">
        <v>-0.003601</v>
      </c>
    </row>
    <row r="6010" customFormat="false" ht="12.75" hidden="false" customHeight="false" outlineLevel="0" collapsed="false">
      <c r="AB6010" s="2" t="n">
        <v>0.00347337962962963</v>
      </c>
      <c r="AC6010" s="1" t="n">
        <v>26.140335</v>
      </c>
      <c r="AD6010" s="1" t="n">
        <v>0.01683</v>
      </c>
      <c r="AE6010" s="1" t="n">
        <v>-0.004624</v>
      </c>
    </row>
    <row r="6011" customFormat="false" ht="12.75" hidden="false" customHeight="false" outlineLevel="0" collapsed="false">
      <c r="AB6011" s="2" t="n">
        <v>0.00347395833333333</v>
      </c>
      <c r="AC6011" s="1" t="n">
        <v>9.095703</v>
      </c>
      <c r="AD6011" s="1" t="n">
        <v>0.017855</v>
      </c>
      <c r="AE6011" s="1" t="n">
        <v>-0.003601</v>
      </c>
    </row>
    <row r="6012" customFormat="false" ht="12.75" hidden="false" customHeight="false" outlineLevel="0" collapsed="false">
      <c r="AB6012" s="2" t="n">
        <v>0.00347453703703704</v>
      </c>
      <c r="AC6012" s="1" t="n">
        <v>-5.297539</v>
      </c>
      <c r="AD6012" s="1" t="n">
        <v>0.018368</v>
      </c>
      <c r="AE6012" s="1" t="n">
        <v>-0.003601</v>
      </c>
    </row>
    <row r="6013" customFormat="false" ht="12.75" hidden="false" customHeight="false" outlineLevel="0" collapsed="false">
      <c r="AB6013" s="2" t="n">
        <v>0.00347511574074074</v>
      </c>
      <c r="AC6013" s="1" t="n">
        <v>-19.31201</v>
      </c>
      <c r="AD6013" s="1" t="n">
        <v>0.020418</v>
      </c>
      <c r="AE6013" s="1" t="n">
        <v>-0.002067</v>
      </c>
    </row>
    <row r="6014" customFormat="false" ht="12.75" hidden="false" customHeight="false" outlineLevel="0" collapsed="false">
      <c r="AB6014" s="2" t="n">
        <v>0.00347569444444444</v>
      </c>
      <c r="AC6014" s="1" t="n">
        <v>-30.67509</v>
      </c>
      <c r="AD6014" s="1" t="n">
        <v>0.019906</v>
      </c>
      <c r="AE6014" s="1" t="n">
        <v>-0.002579</v>
      </c>
    </row>
    <row r="6015" customFormat="false" ht="12.75" hidden="false" customHeight="false" outlineLevel="0" collapsed="false">
      <c r="AB6015" s="2" t="n">
        <v>0.00347627314814815</v>
      </c>
      <c r="AC6015" s="1" t="n">
        <v>-39.38679</v>
      </c>
      <c r="AD6015" s="1" t="n">
        <v>0.019393</v>
      </c>
      <c r="AE6015" s="1" t="n">
        <v>-0.002579</v>
      </c>
    </row>
    <row r="6016" customFormat="false" ht="12.75" hidden="false" customHeight="false" outlineLevel="0" collapsed="false">
      <c r="AB6016" s="2" t="n">
        <v>0.00347685185185185</v>
      </c>
      <c r="AC6016" s="1" t="n">
        <v>-46.20464</v>
      </c>
      <c r="AD6016" s="1" t="n">
        <v>0.017855</v>
      </c>
      <c r="AE6016" s="1" t="n">
        <v>-0.00309</v>
      </c>
    </row>
    <row r="6017" customFormat="false" ht="12.75" hidden="false" customHeight="false" outlineLevel="0" collapsed="false">
      <c r="AB6017" s="2" t="n">
        <v>0.00347743055555556</v>
      </c>
      <c r="AC6017" s="1" t="n">
        <v>-48.85603</v>
      </c>
      <c r="AD6017" s="1" t="n">
        <v>0.01888</v>
      </c>
      <c r="AE6017" s="1" t="n">
        <v>-0.002579</v>
      </c>
    </row>
    <row r="6018" customFormat="false" ht="12.75" hidden="false" customHeight="false" outlineLevel="0" collapsed="false">
      <c r="AB6018" s="2" t="n">
        <v>0.00347800925925926</v>
      </c>
      <c r="AC6018" s="1" t="n">
        <v>-46.96218</v>
      </c>
      <c r="AD6018" s="1" t="n">
        <v>0.01888</v>
      </c>
      <c r="AE6018" s="1" t="n">
        <v>-0.004112</v>
      </c>
    </row>
    <row r="6019" customFormat="false" ht="12.75" hidden="false" customHeight="false" outlineLevel="0" collapsed="false">
      <c r="AB6019" s="2" t="n">
        <v>0.00347858796296296</v>
      </c>
      <c r="AC6019" s="1" t="n">
        <v>-39.00802</v>
      </c>
      <c r="AD6019" s="1" t="n">
        <v>0.019393</v>
      </c>
      <c r="AE6019" s="1" t="n">
        <v>-0.003601</v>
      </c>
    </row>
    <row r="6020" customFormat="false" ht="12.75" hidden="false" customHeight="false" outlineLevel="0" collapsed="false">
      <c r="AB6020" s="2" t="n">
        <v>0.00347916666666667</v>
      </c>
      <c r="AC6020" s="1" t="n">
        <v>-28.40248</v>
      </c>
      <c r="AD6020" s="1" t="n">
        <v>0.017855</v>
      </c>
      <c r="AE6020" s="1" t="n">
        <v>-0.004624</v>
      </c>
    </row>
    <row r="6021" customFormat="false" ht="12.75" hidden="false" customHeight="false" outlineLevel="0" collapsed="false">
      <c r="AB6021" s="2" t="n">
        <v>0.00347974537037037</v>
      </c>
      <c r="AC6021" s="1" t="n">
        <v>-15.52431</v>
      </c>
      <c r="AD6021" s="1" t="n">
        <v>0.018368</v>
      </c>
      <c r="AE6021" s="1" t="n">
        <v>-0.002579</v>
      </c>
    </row>
    <row r="6022" customFormat="false" ht="12.75" hidden="false" customHeight="false" outlineLevel="0" collapsed="false">
      <c r="AB6022" s="2" t="n">
        <v>0.00348032407407407</v>
      </c>
      <c r="AC6022" s="1" t="n">
        <v>-1.888611</v>
      </c>
      <c r="AD6022" s="1" t="n">
        <v>0.018368</v>
      </c>
      <c r="AE6022" s="1" t="n">
        <v>-0.002579</v>
      </c>
    </row>
    <row r="6023" customFormat="false" ht="12.75" hidden="false" customHeight="false" outlineLevel="0" collapsed="false">
      <c r="AB6023" s="2" t="n">
        <v>0.00348090277777778</v>
      </c>
      <c r="AC6023" s="1" t="n">
        <v>12.504631</v>
      </c>
      <c r="AD6023" s="1" t="n">
        <v>0.020418</v>
      </c>
      <c r="AE6023" s="1" t="n">
        <v>-0.001556</v>
      </c>
    </row>
    <row r="6024" customFormat="false" ht="12.75" hidden="false" customHeight="false" outlineLevel="0" collapsed="false">
      <c r="AB6024" s="2" t="n">
        <v>0.00348148148148148</v>
      </c>
      <c r="AC6024" s="1" t="n">
        <v>26.897873</v>
      </c>
      <c r="AD6024" s="1" t="n">
        <v>0.019906</v>
      </c>
      <c r="AE6024" s="1" t="n">
        <v>-0.002579</v>
      </c>
    </row>
    <row r="6025" customFormat="false" ht="12.75" hidden="false" customHeight="false" outlineLevel="0" collapsed="false">
      <c r="AB6025" s="2" t="n">
        <v>0.00348206018518519</v>
      </c>
      <c r="AC6025" s="1" t="n">
        <v>41.291107</v>
      </c>
      <c r="AD6025" s="1" t="n">
        <v>0.019393</v>
      </c>
      <c r="AE6025" s="1" t="n">
        <v>-0.00309</v>
      </c>
    </row>
    <row r="6026" customFormat="false" ht="12.75" hidden="false" customHeight="false" outlineLevel="0" collapsed="false">
      <c r="AB6026" s="2" t="n">
        <v>0.00348263888888889</v>
      </c>
      <c r="AC6026" s="1" t="n">
        <v>53.411743</v>
      </c>
      <c r="AD6026" s="1" t="n">
        <v>0.017855</v>
      </c>
      <c r="AE6026" s="1" t="n">
        <v>-0.004112</v>
      </c>
    </row>
    <row r="6027" customFormat="false" ht="12.75" hidden="false" customHeight="false" outlineLevel="0" collapsed="false">
      <c r="AB6027" s="2" t="n">
        <v>0.00348321759259259</v>
      </c>
      <c r="AC6027" s="1" t="n">
        <v>63.25975</v>
      </c>
      <c r="AD6027" s="1" t="n">
        <v>0.017342</v>
      </c>
      <c r="AE6027" s="1" t="n">
        <v>-0.004112</v>
      </c>
    </row>
    <row r="6028" customFormat="false" ht="12.75" hidden="false" customHeight="false" outlineLevel="0" collapsed="false">
      <c r="AB6028" s="2" t="n">
        <v>0.0034837962962963</v>
      </c>
      <c r="AC6028" s="1" t="n">
        <v>65.153595</v>
      </c>
      <c r="AD6028" s="1" t="n">
        <v>0.018368</v>
      </c>
      <c r="AE6028" s="1" t="n">
        <v>-0.00309</v>
      </c>
    </row>
    <row r="6029" customFormat="false" ht="12.75" hidden="false" customHeight="false" outlineLevel="0" collapsed="false">
      <c r="AB6029" s="2" t="n">
        <v>0.003484375</v>
      </c>
      <c r="AC6029" s="1" t="n">
        <v>53.411743</v>
      </c>
      <c r="AD6029" s="1" t="n">
        <v>0.019393</v>
      </c>
      <c r="AE6029" s="1" t="n">
        <v>-0.002579</v>
      </c>
    </row>
    <row r="6030" customFormat="false" ht="12.75" hidden="false" customHeight="false" outlineLevel="0" collapsed="false">
      <c r="AB6030" s="2" t="n">
        <v>0.0034849537037037</v>
      </c>
      <c r="AC6030" s="1" t="n">
        <v>34.852036</v>
      </c>
      <c r="AD6030" s="1" t="n">
        <v>0.020418</v>
      </c>
      <c r="AE6030" s="1" t="n">
        <v>-0.002579</v>
      </c>
    </row>
    <row r="6031" customFormat="false" ht="12.75" hidden="false" customHeight="false" outlineLevel="0" collapsed="false">
      <c r="AB6031" s="2" t="n">
        <v>0.00348553240740741</v>
      </c>
      <c r="AC6031" s="1" t="n">
        <v>17.428635</v>
      </c>
      <c r="AD6031" s="1" t="n">
        <v>0.019906</v>
      </c>
      <c r="AE6031" s="1" t="n">
        <v>-0.002579</v>
      </c>
    </row>
    <row r="6032" customFormat="false" ht="12.75" hidden="false" customHeight="false" outlineLevel="0" collapsed="false">
      <c r="AB6032" s="2" t="n">
        <v>0.00348611111111111</v>
      </c>
      <c r="AC6032" s="1" t="n">
        <v>2.277855</v>
      </c>
      <c r="AD6032" s="1" t="n">
        <v>0.01888</v>
      </c>
      <c r="AE6032" s="1" t="n">
        <v>-0.002579</v>
      </c>
    </row>
    <row r="6033" customFormat="false" ht="12.75" hidden="false" customHeight="false" outlineLevel="0" collapsed="false">
      <c r="AB6033" s="2" t="n">
        <v>0.00348668981481481</v>
      </c>
      <c r="AC6033" s="1" t="n">
        <v>-12.87292</v>
      </c>
      <c r="AD6033" s="1" t="n">
        <v>0.01888</v>
      </c>
      <c r="AE6033" s="1" t="n">
        <v>-0.002579</v>
      </c>
    </row>
    <row r="6034" customFormat="false" ht="12.75" hidden="false" customHeight="false" outlineLevel="0" collapsed="false">
      <c r="AB6034" s="2" t="n">
        <v>0.00348726851851852</v>
      </c>
      <c r="AC6034" s="1" t="n">
        <v>-24.99355</v>
      </c>
      <c r="AD6034" s="1" t="n">
        <v>0.01888</v>
      </c>
      <c r="AE6034" s="1" t="n">
        <v>-0.00309</v>
      </c>
    </row>
    <row r="6035" customFormat="false" ht="12.75" hidden="false" customHeight="false" outlineLevel="0" collapsed="false">
      <c r="AB6035" s="2" t="n">
        <v>0.00348784722222222</v>
      </c>
      <c r="AC6035" s="1" t="n">
        <v>-34.84156</v>
      </c>
      <c r="AD6035" s="1" t="n">
        <v>0.019393</v>
      </c>
      <c r="AE6035" s="1" t="n">
        <v>-0.003601</v>
      </c>
    </row>
    <row r="6036" customFormat="false" ht="12.75" hidden="false" customHeight="false" outlineLevel="0" collapsed="false">
      <c r="AB6036" s="2" t="n">
        <v>0.00348842592592593</v>
      </c>
      <c r="AC6036" s="1" t="n">
        <v>-43.55326</v>
      </c>
      <c r="AD6036" s="1" t="n">
        <v>0.01888</v>
      </c>
      <c r="AE6036" s="1" t="n">
        <v>-0.004112</v>
      </c>
    </row>
    <row r="6037" customFormat="false" ht="12.75" hidden="false" customHeight="false" outlineLevel="0" collapsed="false">
      <c r="AB6037" s="2" t="n">
        <v>0.00348900462962963</v>
      </c>
      <c r="AC6037" s="1" t="n">
        <v>-48.09849</v>
      </c>
      <c r="AD6037" s="1" t="n">
        <v>0.017855</v>
      </c>
      <c r="AE6037" s="1" t="n">
        <v>-0.004112</v>
      </c>
    </row>
    <row r="6038" customFormat="false" ht="12.75" hidden="false" customHeight="false" outlineLevel="0" collapsed="false">
      <c r="AB6038" s="2" t="n">
        <v>0.00348958333333333</v>
      </c>
      <c r="AC6038" s="1" t="n">
        <v>-48.09849</v>
      </c>
      <c r="AD6038" s="1" t="n">
        <v>0.018368</v>
      </c>
      <c r="AE6038" s="1" t="n">
        <v>-0.002579</v>
      </c>
    </row>
    <row r="6039" customFormat="false" ht="12.75" hidden="false" customHeight="false" outlineLevel="0" collapsed="false">
      <c r="AB6039" s="2" t="n">
        <v>0.00349016203703704</v>
      </c>
      <c r="AC6039" s="1" t="n">
        <v>-43.55326</v>
      </c>
      <c r="AD6039" s="1" t="n">
        <v>0.01888</v>
      </c>
      <c r="AE6039" s="1" t="n">
        <v>-0.001556</v>
      </c>
    </row>
    <row r="6040" customFormat="false" ht="12.75" hidden="false" customHeight="false" outlineLevel="0" collapsed="false">
      <c r="AB6040" s="2" t="n">
        <v>0.00349074074074074</v>
      </c>
      <c r="AC6040" s="1" t="n">
        <v>-34.08402</v>
      </c>
      <c r="AD6040" s="1" t="n">
        <v>0.020931</v>
      </c>
      <c r="AE6040" s="1" t="n">
        <v>-0.001556</v>
      </c>
    </row>
    <row r="6041" customFormat="false" ht="12.75" hidden="false" customHeight="false" outlineLevel="0" collapsed="false">
      <c r="AB6041" s="2" t="n">
        <v>0.00349131944444444</v>
      </c>
      <c r="AC6041" s="1" t="n">
        <v>-22.72094</v>
      </c>
      <c r="AD6041" s="1" t="n">
        <v>0.019906</v>
      </c>
      <c r="AE6041" s="1" t="n">
        <v>-0.002579</v>
      </c>
    </row>
    <row r="6042" customFormat="false" ht="12.75" hidden="false" customHeight="false" outlineLevel="0" collapsed="false">
      <c r="AB6042" s="2" t="n">
        <v>0.00349189814814815</v>
      </c>
      <c r="AC6042" s="1" t="n">
        <v>-9.464005</v>
      </c>
      <c r="AD6042" s="1" t="n">
        <v>0.018368</v>
      </c>
      <c r="AE6042" s="1" t="n">
        <v>-0.00309</v>
      </c>
    </row>
    <row r="6043" customFormat="false" ht="12.75" hidden="false" customHeight="false" outlineLevel="0" collapsed="false">
      <c r="AB6043" s="2" t="n">
        <v>0.00349247685185185</v>
      </c>
      <c r="AC6043" s="1" t="n">
        <v>4.550468</v>
      </c>
      <c r="AD6043" s="1" t="n">
        <v>0.017342</v>
      </c>
      <c r="AE6043" s="1" t="n">
        <v>-0.004112</v>
      </c>
    </row>
    <row r="6044" customFormat="false" ht="12.75" hidden="false" customHeight="false" outlineLevel="0" collapsed="false">
      <c r="AB6044" s="2" t="n">
        <v>0.00349305555555556</v>
      </c>
      <c r="AC6044" s="1" t="n">
        <v>19.322479</v>
      </c>
      <c r="AD6044" s="1" t="n">
        <v>0.018368</v>
      </c>
      <c r="AE6044" s="1" t="n">
        <v>-0.003601</v>
      </c>
    </row>
    <row r="6045" customFormat="false" ht="12.75" hidden="false" customHeight="false" outlineLevel="0" collapsed="false">
      <c r="AB6045" s="2" t="n">
        <v>0.00349363425925926</v>
      </c>
      <c r="AC6045" s="1" t="n">
        <v>33.715729</v>
      </c>
      <c r="AD6045" s="1" t="n">
        <v>0.018368</v>
      </c>
      <c r="AE6045" s="1" t="n">
        <v>-0.003601</v>
      </c>
    </row>
    <row r="6046" customFormat="false" ht="12.75" hidden="false" customHeight="false" outlineLevel="0" collapsed="false">
      <c r="AB6046" s="2" t="n">
        <v>0.00349421296296296</v>
      </c>
      <c r="AC6046" s="1" t="n">
        <v>46.972656</v>
      </c>
      <c r="AD6046" s="1" t="n">
        <v>0.019906</v>
      </c>
      <c r="AE6046" s="1" t="n">
        <v>-0.002579</v>
      </c>
    </row>
    <row r="6047" customFormat="false" ht="12.75" hidden="false" customHeight="false" outlineLevel="0" collapsed="false">
      <c r="AB6047" s="2" t="n">
        <v>0.00349479166666667</v>
      </c>
      <c r="AC6047" s="1" t="n">
        <v>58.714508</v>
      </c>
      <c r="AD6047" s="1" t="n">
        <v>0.019393</v>
      </c>
      <c r="AE6047" s="1" t="n">
        <v>-0.00309</v>
      </c>
    </row>
    <row r="6048" customFormat="false" ht="12.75" hidden="false" customHeight="false" outlineLevel="0" collapsed="false">
      <c r="AB6048" s="2" t="n">
        <v>0.00349537037037037</v>
      </c>
      <c r="AC6048" s="1" t="n">
        <v>65.911133</v>
      </c>
      <c r="AD6048" s="1" t="n">
        <v>0.01888</v>
      </c>
      <c r="AE6048" s="1" t="n">
        <v>-0.002579</v>
      </c>
    </row>
    <row r="6049" customFormat="false" ht="12.75" hidden="false" customHeight="false" outlineLevel="0" collapsed="false">
      <c r="AB6049" s="2" t="n">
        <v>0.00349594907407407</v>
      </c>
      <c r="AC6049" s="1" t="n">
        <v>60.987122</v>
      </c>
      <c r="AD6049" s="1" t="n">
        <v>0.01888</v>
      </c>
      <c r="AE6049" s="1" t="n">
        <v>-0.002579</v>
      </c>
    </row>
    <row r="6050" customFormat="false" ht="12.75" hidden="false" customHeight="false" outlineLevel="0" collapsed="false">
      <c r="AB6050" s="2" t="n">
        <v>0.00349652777777778</v>
      </c>
      <c r="AC6050" s="1" t="n">
        <v>45.457581</v>
      </c>
      <c r="AD6050" s="1" t="n">
        <v>0.019906</v>
      </c>
      <c r="AE6050" s="1" t="n">
        <v>-0.001556</v>
      </c>
    </row>
    <row r="6051" customFormat="false" ht="12.75" hidden="false" customHeight="false" outlineLevel="0" collapsed="false">
      <c r="AB6051" s="2" t="n">
        <v>0.00349710648148148</v>
      </c>
      <c r="AC6051" s="1" t="n">
        <v>26.519104</v>
      </c>
      <c r="AD6051" s="1" t="n">
        <v>0.019393</v>
      </c>
      <c r="AE6051" s="1" t="n">
        <v>-0.003601</v>
      </c>
    </row>
    <row r="6052" customFormat="false" ht="12.75" hidden="false" customHeight="false" outlineLevel="0" collapsed="false">
      <c r="AB6052" s="2" t="n">
        <v>0.00349768518518519</v>
      </c>
      <c r="AC6052" s="1" t="n">
        <v>9.853241</v>
      </c>
      <c r="AD6052" s="1" t="n">
        <v>0.01888</v>
      </c>
      <c r="AE6052" s="1" t="n">
        <v>-0.003601</v>
      </c>
    </row>
    <row r="6053" customFormat="false" ht="12.75" hidden="false" customHeight="false" outlineLevel="0" collapsed="false">
      <c r="AB6053" s="2" t="n">
        <v>0.00349826388888889</v>
      </c>
      <c r="AC6053" s="1" t="n">
        <v>-4.540001</v>
      </c>
      <c r="AD6053" s="1" t="n">
        <v>0.017342</v>
      </c>
      <c r="AE6053" s="1" t="n">
        <v>-0.004112</v>
      </c>
    </row>
    <row r="6054" customFormat="false" ht="12.75" hidden="false" customHeight="false" outlineLevel="0" collapsed="false">
      <c r="AB6054" s="2" t="n">
        <v>0.00349884259259259</v>
      </c>
      <c r="AC6054" s="1" t="n">
        <v>-18.55447</v>
      </c>
      <c r="AD6054" s="1" t="n">
        <v>0.018368</v>
      </c>
      <c r="AE6054" s="1" t="n">
        <v>-0.00309</v>
      </c>
    </row>
    <row r="6055" customFormat="false" ht="12.75" hidden="false" customHeight="false" outlineLevel="0" collapsed="false">
      <c r="AB6055" s="2" t="n">
        <v>0.0034994212962963</v>
      </c>
      <c r="AC6055" s="1" t="n">
        <v>-29.91755</v>
      </c>
      <c r="AD6055" s="1" t="n">
        <v>0.01888</v>
      </c>
      <c r="AE6055" s="1" t="n">
        <v>-0.002579</v>
      </c>
    </row>
    <row r="6056" customFormat="false" ht="12.75" hidden="false" customHeight="false" outlineLevel="0" collapsed="false">
      <c r="AB6056" s="2" t="n">
        <v>0.0035</v>
      </c>
      <c r="AC6056" s="1" t="n">
        <v>-39.38679</v>
      </c>
      <c r="AD6056" s="1" t="n">
        <v>0.020418</v>
      </c>
      <c r="AE6056" s="1" t="n">
        <v>-0.001556</v>
      </c>
    </row>
    <row r="6057" customFormat="false" ht="12.75" hidden="false" customHeight="false" outlineLevel="0" collapsed="false">
      <c r="AB6057" s="2" t="n">
        <v>0.0035005787037037</v>
      </c>
      <c r="AC6057" s="1" t="n">
        <v>-45.82587</v>
      </c>
      <c r="AD6057" s="1" t="n">
        <v>0.019906</v>
      </c>
      <c r="AE6057" s="1" t="n">
        <v>-0.002579</v>
      </c>
    </row>
    <row r="6058" customFormat="false" ht="12.75" hidden="false" customHeight="false" outlineLevel="0" collapsed="false">
      <c r="AB6058" s="2" t="n">
        <v>0.00350115740740741</v>
      </c>
      <c r="AC6058" s="1" t="n">
        <v>-48.85603</v>
      </c>
      <c r="AD6058" s="1" t="n">
        <v>0.019393</v>
      </c>
      <c r="AE6058" s="1" t="n">
        <v>-0.002579</v>
      </c>
    </row>
    <row r="6059" customFormat="false" ht="12.75" hidden="false" customHeight="false" outlineLevel="0" collapsed="false">
      <c r="AB6059" s="2" t="n">
        <v>0.00350173611111111</v>
      </c>
      <c r="AC6059" s="1" t="n">
        <v>-46.96218</v>
      </c>
      <c r="AD6059" s="1" t="n">
        <v>0.017342</v>
      </c>
      <c r="AE6059" s="1" t="n">
        <v>-0.004112</v>
      </c>
    </row>
    <row r="6060" customFormat="false" ht="12.75" hidden="false" customHeight="false" outlineLevel="0" collapsed="false">
      <c r="AB6060" s="2" t="n">
        <v>0.00350231481481481</v>
      </c>
      <c r="AC6060" s="1" t="n">
        <v>-39.38679</v>
      </c>
      <c r="AD6060" s="1" t="n">
        <v>0.017855</v>
      </c>
      <c r="AE6060" s="1" t="n">
        <v>-0.003601</v>
      </c>
    </row>
    <row r="6061" customFormat="false" ht="12.75" hidden="false" customHeight="false" outlineLevel="0" collapsed="false">
      <c r="AB6061" s="2" t="n">
        <v>0.00350289351851852</v>
      </c>
      <c r="AC6061" s="1" t="n">
        <v>-29.16001</v>
      </c>
      <c r="AD6061" s="1" t="n">
        <v>0.018368</v>
      </c>
      <c r="AE6061" s="1" t="n">
        <v>-0.003601</v>
      </c>
    </row>
    <row r="6062" customFormat="false" ht="12.75" hidden="false" customHeight="false" outlineLevel="0" collapsed="false">
      <c r="AB6062" s="2" t="n">
        <v>0.00350347222222222</v>
      </c>
      <c r="AC6062" s="1" t="n">
        <v>-16.28185</v>
      </c>
      <c r="AD6062" s="1" t="n">
        <v>0.019393</v>
      </c>
      <c r="AE6062" s="1" t="n">
        <v>-0.00309</v>
      </c>
    </row>
    <row r="6063" customFormat="false" ht="12.75" hidden="false" customHeight="false" outlineLevel="0" collapsed="false">
      <c r="AB6063" s="2" t="n">
        <v>0.00350405092592593</v>
      </c>
      <c r="AC6063" s="1" t="n">
        <v>-2.646149</v>
      </c>
      <c r="AD6063" s="1" t="n">
        <v>0.01888</v>
      </c>
      <c r="AE6063" s="1" t="n">
        <v>-0.003601</v>
      </c>
    </row>
    <row r="6064" customFormat="false" ht="12.75" hidden="false" customHeight="false" outlineLevel="0" collapsed="false">
      <c r="AB6064" s="2" t="n">
        <v>0.00350462962962963</v>
      </c>
      <c r="AC6064" s="1" t="n">
        <v>11.368324</v>
      </c>
      <c r="AD6064" s="1" t="n">
        <v>0.01888</v>
      </c>
      <c r="AE6064" s="1" t="n">
        <v>-0.002579</v>
      </c>
    </row>
    <row r="6065" customFormat="false" ht="12.75" hidden="false" customHeight="false" outlineLevel="0" collapsed="false">
      <c r="AB6065" s="2" t="n">
        <v>0.00350520833333333</v>
      </c>
      <c r="AC6065" s="1" t="n">
        <v>26.140335</v>
      </c>
      <c r="AD6065" s="1" t="n">
        <v>0.018368</v>
      </c>
      <c r="AE6065" s="1" t="n">
        <v>-0.00309</v>
      </c>
    </row>
    <row r="6066" customFormat="false" ht="12.75" hidden="false" customHeight="false" outlineLevel="0" collapsed="false">
      <c r="AB6066" s="2" t="n">
        <v>0.00350578703703704</v>
      </c>
      <c r="AC6066" s="1" t="n">
        <v>40.1548</v>
      </c>
      <c r="AD6066" s="1" t="n">
        <v>0.019906</v>
      </c>
      <c r="AE6066" s="1" t="n">
        <v>-0.001556</v>
      </c>
    </row>
    <row r="6067" customFormat="false" ht="12.75" hidden="false" customHeight="false" outlineLevel="0" collapsed="false">
      <c r="AB6067" s="2" t="n">
        <v>0.00350636574074074</v>
      </c>
      <c r="AC6067" s="1" t="n">
        <v>53.411743</v>
      </c>
      <c r="AD6067" s="1" t="n">
        <v>0.019906</v>
      </c>
      <c r="AE6067" s="1" t="n">
        <v>-0.00309</v>
      </c>
    </row>
    <row r="6068" customFormat="false" ht="12.75" hidden="false" customHeight="false" outlineLevel="0" collapsed="false">
      <c r="AB6068" s="2" t="n">
        <v>0.00350694444444444</v>
      </c>
      <c r="AC6068" s="1" t="n">
        <v>63.25975</v>
      </c>
      <c r="AD6068" s="1" t="n">
        <v>0.019393</v>
      </c>
      <c r="AE6068" s="1" t="n">
        <v>-0.003601</v>
      </c>
    </row>
    <row r="6069" customFormat="false" ht="12.75" hidden="false" customHeight="false" outlineLevel="0" collapsed="false">
      <c r="AB6069" s="2" t="n">
        <v>0.00350752314814815</v>
      </c>
      <c r="AC6069" s="1" t="n">
        <v>65.153595</v>
      </c>
      <c r="AD6069" s="1" t="n">
        <v>0.017342</v>
      </c>
      <c r="AE6069" s="1" t="n">
        <v>-0.004624</v>
      </c>
    </row>
    <row r="6070" customFormat="false" ht="12.75" hidden="false" customHeight="false" outlineLevel="0" collapsed="false">
      <c r="AB6070" s="2" t="n">
        <v>0.00350810185185185</v>
      </c>
      <c r="AC6070" s="1" t="n">
        <v>54.169281</v>
      </c>
      <c r="AD6070" s="1" t="n">
        <v>0.017342</v>
      </c>
      <c r="AE6070" s="1" t="n">
        <v>-0.003601</v>
      </c>
    </row>
    <row r="6071" customFormat="false" ht="12.75" hidden="false" customHeight="false" outlineLevel="0" collapsed="false">
      <c r="AB6071" s="2" t="n">
        <v>0.00350868055555556</v>
      </c>
      <c r="AC6071" s="1" t="n">
        <v>35.609573</v>
      </c>
      <c r="AD6071" s="1" t="n">
        <v>0.018368</v>
      </c>
      <c r="AE6071" s="1" t="n">
        <v>-0.003601</v>
      </c>
    </row>
    <row r="6072" customFormat="false" ht="12.75" hidden="false" customHeight="false" outlineLevel="0" collapsed="false">
      <c r="AB6072" s="2" t="n">
        <v>0.00350925925925926</v>
      </c>
      <c r="AC6072" s="1" t="n">
        <v>17.807404</v>
      </c>
      <c r="AD6072" s="1" t="n">
        <v>0.019906</v>
      </c>
      <c r="AE6072" s="1" t="n">
        <v>-0.002067</v>
      </c>
    </row>
    <row r="6073" customFormat="false" ht="12.75" hidden="false" customHeight="false" outlineLevel="0" collapsed="false">
      <c r="AB6073" s="2" t="n">
        <v>0.00350983796296296</v>
      </c>
      <c r="AC6073" s="1" t="n">
        <v>2.656624</v>
      </c>
      <c r="AD6073" s="1" t="n">
        <v>0.020931</v>
      </c>
      <c r="AE6073" s="1" t="n">
        <v>-0.002067</v>
      </c>
    </row>
    <row r="6074" customFormat="false" ht="12.75" hidden="false" customHeight="false" outlineLevel="0" collapsed="false">
      <c r="AB6074" s="2" t="n">
        <v>0.00351041666666667</v>
      </c>
      <c r="AC6074" s="1" t="n">
        <v>-12.49415</v>
      </c>
      <c r="AD6074" s="1" t="n">
        <v>0.019906</v>
      </c>
      <c r="AE6074" s="1" t="n">
        <v>-0.002067</v>
      </c>
    </row>
    <row r="6075" customFormat="false" ht="12.75" hidden="false" customHeight="false" outlineLevel="0" collapsed="false">
      <c r="AB6075" s="2" t="n">
        <v>0.00351099537037037</v>
      </c>
      <c r="AC6075" s="1" t="n">
        <v>-24.99355</v>
      </c>
      <c r="AD6075" s="1" t="n">
        <v>0.018368</v>
      </c>
      <c r="AE6075" s="1" t="n">
        <v>-0.00309</v>
      </c>
    </row>
    <row r="6076" customFormat="false" ht="12.75" hidden="false" customHeight="false" outlineLevel="0" collapsed="false">
      <c r="AB6076" s="2" t="n">
        <v>0.00351157407407407</v>
      </c>
      <c r="AC6076" s="1" t="n">
        <v>-34.84156</v>
      </c>
      <c r="AD6076" s="1" t="n">
        <v>0.017855</v>
      </c>
      <c r="AE6076" s="1" t="n">
        <v>-0.003601</v>
      </c>
    </row>
    <row r="6077" customFormat="false" ht="12.75" hidden="false" customHeight="false" outlineLevel="0" collapsed="false">
      <c r="AB6077" s="2" t="n">
        <v>0.00351215277777778</v>
      </c>
      <c r="AC6077" s="1" t="n">
        <v>-43.17449</v>
      </c>
      <c r="AD6077" s="1" t="n">
        <v>0.018368</v>
      </c>
      <c r="AE6077" s="1" t="n">
        <v>-0.003601</v>
      </c>
    </row>
    <row r="6078" customFormat="false" ht="12.75" hidden="false" customHeight="false" outlineLevel="0" collapsed="false">
      <c r="AB6078" s="2" t="n">
        <v>0.00351273148148148</v>
      </c>
      <c r="AC6078" s="1" t="n">
        <v>-47.71972</v>
      </c>
      <c r="AD6078" s="1" t="n">
        <v>0.01888</v>
      </c>
      <c r="AE6078" s="1" t="n">
        <v>-0.003601</v>
      </c>
    </row>
    <row r="6079" customFormat="false" ht="12.75" hidden="false" customHeight="false" outlineLevel="0" collapsed="false">
      <c r="AB6079" s="2" t="n">
        <v>0.00351331018518519</v>
      </c>
      <c r="AC6079" s="1" t="n">
        <v>-48.09849</v>
      </c>
      <c r="AD6079" s="1" t="n">
        <v>0.01888</v>
      </c>
      <c r="AE6079" s="1" t="n">
        <v>-0.003601</v>
      </c>
    </row>
    <row r="6080" customFormat="false" ht="12.75" hidden="false" customHeight="false" outlineLevel="0" collapsed="false">
      <c r="AB6080" s="2" t="n">
        <v>0.00351388888888889</v>
      </c>
      <c r="AC6080" s="1" t="n">
        <v>-43.93203</v>
      </c>
      <c r="AD6080" s="1" t="n">
        <v>0.01888</v>
      </c>
      <c r="AE6080" s="1" t="n">
        <v>-0.00309</v>
      </c>
    </row>
    <row r="6081" customFormat="false" ht="12.75" hidden="false" customHeight="false" outlineLevel="0" collapsed="false">
      <c r="AB6081" s="2" t="n">
        <v>0.00351446759259259</v>
      </c>
      <c r="AC6081" s="1" t="n">
        <v>-34.84156</v>
      </c>
      <c r="AD6081" s="1" t="n">
        <v>0.018368</v>
      </c>
      <c r="AE6081" s="1" t="n">
        <v>-0.002067</v>
      </c>
    </row>
    <row r="6082" customFormat="false" ht="12.75" hidden="false" customHeight="false" outlineLevel="0" collapsed="false">
      <c r="AB6082" s="2" t="n">
        <v>0.0035150462962963</v>
      </c>
      <c r="AC6082" s="1" t="n">
        <v>-23.0997</v>
      </c>
      <c r="AD6082" s="1" t="n">
        <v>0.019393</v>
      </c>
      <c r="AE6082" s="1" t="n">
        <v>-0.001556</v>
      </c>
    </row>
    <row r="6083" customFormat="false" ht="12.75" hidden="false" customHeight="false" outlineLevel="0" collapsed="false">
      <c r="AB6083" s="2" t="n">
        <v>0.003515625</v>
      </c>
      <c r="AC6083" s="1" t="n">
        <v>-9.842773</v>
      </c>
      <c r="AD6083" s="1" t="n">
        <v>0.019906</v>
      </c>
      <c r="AE6083" s="1" t="n">
        <v>-0.002067</v>
      </c>
    </row>
    <row r="6084" customFormat="false" ht="12.75" hidden="false" customHeight="false" outlineLevel="0" collapsed="false">
      <c r="AB6084" s="2" t="n">
        <v>0.0035162037037037</v>
      </c>
      <c r="AC6084" s="1" t="n">
        <v>3.792931</v>
      </c>
      <c r="AD6084" s="1" t="n">
        <v>0.019393</v>
      </c>
      <c r="AE6084" s="1" t="n">
        <v>-0.00309</v>
      </c>
    </row>
    <row r="6085" customFormat="false" ht="12.75" hidden="false" customHeight="false" outlineLevel="0" collapsed="false">
      <c r="AB6085" s="2" t="n">
        <v>0.00351678240740741</v>
      </c>
      <c r="AC6085" s="1" t="n">
        <v>18.564941</v>
      </c>
      <c r="AD6085" s="1" t="n">
        <v>0.01888</v>
      </c>
      <c r="AE6085" s="1" t="n">
        <v>-0.004112</v>
      </c>
    </row>
    <row r="6086" customFormat="false" ht="12.75" hidden="false" customHeight="false" outlineLevel="0" collapsed="false">
      <c r="AB6086" s="2" t="n">
        <v>0.00351736111111111</v>
      </c>
      <c r="AC6086" s="1" t="n">
        <v>32.579422</v>
      </c>
      <c r="AD6086" s="1" t="n">
        <v>0.017342</v>
      </c>
      <c r="AE6086" s="1" t="n">
        <v>-0.004624</v>
      </c>
    </row>
    <row r="6087" customFormat="false" ht="12.75" hidden="false" customHeight="false" outlineLevel="0" collapsed="false">
      <c r="AB6087" s="2" t="n">
        <v>0.00351793981481481</v>
      </c>
      <c r="AC6087" s="1" t="n">
        <v>46.593887</v>
      </c>
      <c r="AD6087" s="1" t="n">
        <v>0.018368</v>
      </c>
      <c r="AE6087" s="1" t="n">
        <v>-0.00309</v>
      </c>
    </row>
    <row r="6088" customFormat="false" ht="12.75" hidden="false" customHeight="false" outlineLevel="0" collapsed="false">
      <c r="AB6088" s="2" t="n">
        <v>0.00351851851851852</v>
      </c>
      <c r="AC6088" s="1" t="n">
        <v>58.335739</v>
      </c>
      <c r="AD6088" s="1" t="n">
        <v>0.019393</v>
      </c>
      <c r="AE6088" s="1" t="n">
        <v>-0.00309</v>
      </c>
    </row>
    <row r="6089" customFormat="false" ht="12.75" hidden="false" customHeight="false" outlineLevel="0" collapsed="false">
      <c r="AB6089" s="2" t="n">
        <v>0.00351909722222222</v>
      </c>
      <c r="AC6089" s="1" t="n">
        <v>65.911133</v>
      </c>
      <c r="AD6089" s="1" t="n">
        <v>0.020931</v>
      </c>
      <c r="AE6089" s="1" t="n">
        <v>-0.001556</v>
      </c>
    </row>
    <row r="6090" customFormat="false" ht="12.75" hidden="false" customHeight="false" outlineLevel="0" collapsed="false">
      <c r="AB6090" s="2" t="n">
        <v>0.00351967592592593</v>
      </c>
      <c r="AC6090" s="1" t="n">
        <v>61.744675</v>
      </c>
      <c r="AD6090" s="1" t="n">
        <v>0.019906</v>
      </c>
      <c r="AE6090" s="1" t="n">
        <v>-0.002579</v>
      </c>
    </row>
    <row r="6091" customFormat="false" ht="12.75" hidden="false" customHeight="false" outlineLevel="0" collapsed="false">
      <c r="AB6091" s="2" t="n">
        <v>0.00352025462962963</v>
      </c>
      <c r="AC6091" s="1" t="n">
        <v>46.215118</v>
      </c>
      <c r="AD6091" s="1" t="n">
        <v>0.01888</v>
      </c>
      <c r="AE6091" s="1" t="n">
        <v>-0.002579</v>
      </c>
    </row>
    <row r="6092" customFormat="false" ht="12.75" hidden="false" customHeight="false" outlineLevel="0" collapsed="false">
      <c r="AB6092" s="2" t="n">
        <v>0.00352083333333333</v>
      </c>
      <c r="AC6092" s="1" t="n">
        <v>27.276642</v>
      </c>
      <c r="AD6092" s="1" t="n">
        <v>0.017342</v>
      </c>
      <c r="AE6092" s="1" t="n">
        <v>-0.003601</v>
      </c>
    </row>
    <row r="6093" customFormat="false" ht="12.75" hidden="false" customHeight="false" outlineLevel="0" collapsed="false">
      <c r="AB6093" s="2" t="n">
        <v>0.00352141203703704</v>
      </c>
      <c r="AC6093" s="1" t="n">
        <v>10.610779</v>
      </c>
      <c r="AD6093" s="1" t="n">
        <v>0.018368</v>
      </c>
      <c r="AE6093" s="1" t="n">
        <v>-0.00309</v>
      </c>
    </row>
    <row r="6094" customFormat="false" ht="12.75" hidden="false" customHeight="false" outlineLevel="0" collapsed="false">
      <c r="AB6094" s="2" t="n">
        <v>0.00352199074074074</v>
      </c>
      <c r="AC6094" s="1" t="n">
        <v>-4.161232</v>
      </c>
      <c r="AD6094" s="1" t="n">
        <v>0.01888</v>
      </c>
      <c r="AE6094" s="1" t="n">
        <v>-0.003601</v>
      </c>
    </row>
    <row r="6095" customFormat="false" ht="12.75" hidden="false" customHeight="false" outlineLevel="0" collapsed="false">
      <c r="AB6095" s="2" t="n">
        <v>0.00352256944444444</v>
      </c>
      <c r="AC6095" s="1" t="n">
        <v>-18.55447</v>
      </c>
      <c r="AD6095" s="1" t="n">
        <v>0.019393</v>
      </c>
      <c r="AE6095" s="1" t="n">
        <v>-0.003601</v>
      </c>
    </row>
    <row r="6096" customFormat="false" ht="12.75" hidden="false" customHeight="false" outlineLevel="0" collapsed="false">
      <c r="AB6096" s="2" t="n">
        <v>0.00352314814814815</v>
      </c>
      <c r="AC6096" s="1" t="n">
        <v>-30.29632</v>
      </c>
      <c r="AD6096" s="1" t="n">
        <v>0.017855</v>
      </c>
      <c r="AE6096" s="1" t="n">
        <v>-0.004112</v>
      </c>
    </row>
    <row r="6097" customFormat="false" ht="12.75" hidden="false" customHeight="false" outlineLevel="0" collapsed="false">
      <c r="AB6097" s="2" t="n">
        <v>0.00352372685185185</v>
      </c>
      <c r="AC6097" s="1" t="n">
        <v>-39.00802</v>
      </c>
      <c r="AD6097" s="1" t="n">
        <v>0.018368</v>
      </c>
      <c r="AE6097" s="1" t="n">
        <v>-0.002067</v>
      </c>
    </row>
    <row r="6098" customFormat="false" ht="12.75" hidden="false" customHeight="false" outlineLevel="0" collapsed="false">
      <c r="AB6098" s="2" t="n">
        <v>0.00352430555555556</v>
      </c>
      <c r="AC6098" s="1" t="n">
        <v>-45.82587</v>
      </c>
      <c r="AD6098" s="1" t="n">
        <v>0.01888</v>
      </c>
      <c r="AE6098" s="1" t="n">
        <v>-0.002579</v>
      </c>
    </row>
    <row r="6099" customFormat="false" ht="12.75" hidden="false" customHeight="false" outlineLevel="0" collapsed="false">
      <c r="AB6099" s="2" t="n">
        <v>0.00352488425925926</v>
      </c>
      <c r="AC6099" s="1" t="n">
        <v>-48.47726</v>
      </c>
      <c r="AD6099" s="1" t="n">
        <v>0.020418</v>
      </c>
      <c r="AE6099" s="1" t="n">
        <v>-0.001556</v>
      </c>
    </row>
    <row r="6100" customFormat="false" ht="12.75" hidden="false" customHeight="false" outlineLevel="0" collapsed="false">
      <c r="AB6100" s="2" t="n">
        <v>0.00352546296296296</v>
      </c>
      <c r="AC6100" s="1" t="n">
        <v>-46.96218</v>
      </c>
      <c r="AD6100" s="1" t="n">
        <v>0.019906</v>
      </c>
      <c r="AE6100" s="1" t="n">
        <v>-0.00309</v>
      </c>
    </row>
    <row r="6101" customFormat="false" ht="12.75" hidden="false" customHeight="false" outlineLevel="0" collapsed="false">
      <c r="AB6101" s="2" t="n">
        <v>0.00352604166666667</v>
      </c>
      <c r="AC6101" s="1" t="n">
        <v>-39.76556</v>
      </c>
      <c r="AD6101" s="1" t="n">
        <v>0.01888</v>
      </c>
      <c r="AE6101" s="1" t="n">
        <v>-0.00309</v>
      </c>
    </row>
    <row r="6102" customFormat="false" ht="12.75" hidden="false" customHeight="false" outlineLevel="0" collapsed="false">
      <c r="AB6102" s="2" t="n">
        <v>0.00352662037037037</v>
      </c>
      <c r="AC6102" s="1" t="n">
        <v>-29.53878</v>
      </c>
      <c r="AD6102" s="1" t="n">
        <v>0.017342</v>
      </c>
      <c r="AE6102" s="1" t="n">
        <v>-0.005135</v>
      </c>
    </row>
    <row r="6103" customFormat="false" ht="12.75" hidden="false" customHeight="false" outlineLevel="0" collapsed="false">
      <c r="AB6103" s="2" t="n">
        <v>0.00352719907407407</v>
      </c>
      <c r="AC6103" s="1" t="n">
        <v>-16.66062</v>
      </c>
      <c r="AD6103" s="1" t="n">
        <v>0.017855</v>
      </c>
      <c r="AE6103" s="1" t="n">
        <v>-0.003601</v>
      </c>
    </row>
    <row r="6104" customFormat="false" ht="12.75" hidden="false" customHeight="false" outlineLevel="0" collapsed="false">
      <c r="AB6104" s="2" t="n">
        <v>0.00352777777777778</v>
      </c>
      <c r="AC6104" s="1" t="n">
        <v>-3.024918</v>
      </c>
      <c r="AD6104" s="1" t="n">
        <v>0.018368</v>
      </c>
      <c r="AE6104" s="1" t="n">
        <v>-0.003601</v>
      </c>
    </row>
    <row r="6105" customFormat="false" ht="12.75" hidden="false" customHeight="false" outlineLevel="0" collapsed="false">
      <c r="AB6105" s="2" t="n">
        <v>0.00352835648148148</v>
      </c>
      <c r="AC6105" s="1" t="n">
        <v>10.989555</v>
      </c>
      <c r="AD6105" s="1" t="n">
        <v>0.020418</v>
      </c>
      <c r="AE6105" s="1" t="n">
        <v>-0.002067</v>
      </c>
    </row>
    <row r="6106" customFormat="false" ht="12.75" hidden="false" customHeight="false" outlineLevel="0" collapsed="false">
      <c r="AB6106" s="2" t="n">
        <v>0.00352893518518519</v>
      </c>
      <c r="AC6106" s="1" t="n">
        <v>25.761566</v>
      </c>
      <c r="AD6106" s="1" t="n">
        <v>0.019906</v>
      </c>
      <c r="AE6106" s="1" t="n">
        <v>-0.002579</v>
      </c>
    </row>
    <row r="6107" customFormat="false" ht="12.75" hidden="false" customHeight="false" outlineLevel="0" collapsed="false">
      <c r="AB6107" s="2" t="n">
        <v>0.00352951388888889</v>
      </c>
      <c r="AC6107" s="1" t="n">
        <v>40.1548</v>
      </c>
      <c r="AD6107" s="1" t="n">
        <v>0.019393</v>
      </c>
      <c r="AE6107" s="1" t="n">
        <v>-0.002579</v>
      </c>
    </row>
    <row r="6108" customFormat="false" ht="12.75" hidden="false" customHeight="false" outlineLevel="0" collapsed="false">
      <c r="AB6108" s="2" t="n">
        <v>0.00353009259259259</v>
      </c>
      <c r="AC6108" s="1" t="n">
        <v>52.654205</v>
      </c>
      <c r="AD6108" s="1" t="n">
        <v>0.017855</v>
      </c>
      <c r="AE6108" s="1" t="n">
        <v>-0.003601</v>
      </c>
    </row>
    <row r="6109" customFormat="false" ht="12.75" hidden="false" customHeight="false" outlineLevel="0" collapsed="false">
      <c r="AB6109" s="2" t="n">
        <v>0.0035306712962963</v>
      </c>
      <c r="AC6109" s="1" t="n">
        <v>62.880981</v>
      </c>
      <c r="AD6109" s="1" t="n">
        <v>0.018368</v>
      </c>
      <c r="AE6109" s="1" t="n">
        <v>-0.002579</v>
      </c>
    </row>
    <row r="6110" customFormat="false" ht="12.75" hidden="false" customHeight="false" outlineLevel="0" collapsed="false">
      <c r="AB6110" s="2" t="n">
        <v>0.00353125</v>
      </c>
      <c r="AC6110" s="1" t="n">
        <v>65.911133</v>
      </c>
      <c r="AD6110" s="1" t="n">
        <v>0.01888</v>
      </c>
      <c r="AE6110" s="1" t="n">
        <v>-0.003601</v>
      </c>
    </row>
    <row r="6111" customFormat="false" ht="12.75" hidden="false" customHeight="false" outlineLevel="0" collapsed="false">
      <c r="AB6111" s="2" t="n">
        <v>0.0035318287037037</v>
      </c>
      <c r="AC6111" s="1" t="n">
        <v>54.54805</v>
      </c>
      <c r="AD6111" s="1" t="n">
        <v>0.01888</v>
      </c>
      <c r="AE6111" s="1" t="n">
        <v>-0.003601</v>
      </c>
    </row>
    <row r="6112" customFormat="false" ht="12.75" hidden="false" customHeight="false" outlineLevel="0" collapsed="false">
      <c r="AB6112" s="2" t="n">
        <v>0.00353240740740741</v>
      </c>
      <c r="AC6112" s="1" t="n">
        <v>35.988342</v>
      </c>
      <c r="AD6112" s="1" t="n">
        <v>0.018368</v>
      </c>
      <c r="AE6112" s="1" t="n">
        <v>-0.004112</v>
      </c>
    </row>
    <row r="6113" customFormat="false" ht="12.75" hidden="false" customHeight="false" outlineLevel="0" collapsed="false">
      <c r="AB6113" s="2" t="n">
        <v>0.00353298611111111</v>
      </c>
      <c r="AC6113" s="1" t="n">
        <v>18.564941</v>
      </c>
      <c r="AD6113" s="1" t="n">
        <v>0.018368</v>
      </c>
      <c r="AE6113" s="1" t="n">
        <v>-0.002579</v>
      </c>
    </row>
    <row r="6114" customFormat="false" ht="12.75" hidden="false" customHeight="false" outlineLevel="0" collapsed="false">
      <c r="AB6114" s="2" t="n">
        <v>0.00353356481481481</v>
      </c>
      <c r="AC6114" s="1" t="n">
        <v>3.414162</v>
      </c>
      <c r="AD6114" s="1" t="n">
        <v>0.018368</v>
      </c>
      <c r="AE6114" s="1" t="n">
        <v>-0.002579</v>
      </c>
    </row>
    <row r="6115" customFormat="false" ht="12.75" hidden="false" customHeight="false" outlineLevel="0" collapsed="false">
      <c r="AB6115" s="2" t="n">
        <v>0.00353414351851852</v>
      </c>
      <c r="AC6115" s="1" t="n">
        <v>-11.35784</v>
      </c>
      <c r="AD6115" s="1" t="n">
        <v>0.019906</v>
      </c>
      <c r="AE6115" s="1" t="n">
        <v>-0.001556</v>
      </c>
    </row>
    <row r="6116" customFormat="false" ht="12.75" hidden="false" customHeight="false" outlineLevel="0" collapsed="false">
      <c r="AB6116" s="2" t="n">
        <v>0.00353472222222222</v>
      </c>
      <c r="AC6116" s="1" t="n">
        <v>-23.85724</v>
      </c>
      <c r="AD6116" s="1" t="n">
        <v>0.019906</v>
      </c>
      <c r="AE6116" s="1" t="n">
        <v>-0.002067</v>
      </c>
    </row>
    <row r="6117" customFormat="false" ht="12.75" hidden="false" customHeight="false" outlineLevel="0" collapsed="false">
      <c r="AB6117" s="2" t="n">
        <v>0.00353530092592593</v>
      </c>
      <c r="AC6117" s="1" t="n">
        <v>-34.08402</v>
      </c>
      <c r="AD6117" s="1" t="n">
        <v>0.019393</v>
      </c>
      <c r="AE6117" s="1" t="n">
        <v>-0.00309</v>
      </c>
    </row>
    <row r="6118" customFormat="false" ht="12.75" hidden="false" customHeight="false" outlineLevel="0" collapsed="false">
      <c r="AB6118" s="2" t="n">
        <v>0.00353587962962963</v>
      </c>
      <c r="AC6118" s="1" t="n">
        <v>-42.41695</v>
      </c>
      <c r="AD6118" s="1" t="n">
        <v>0.017855</v>
      </c>
      <c r="AE6118" s="1" t="n">
        <v>-0.004112</v>
      </c>
    </row>
    <row r="6119" customFormat="false" ht="12.75" hidden="false" customHeight="false" outlineLevel="0" collapsed="false">
      <c r="AB6119" s="2" t="n">
        <v>0.00353645833333333</v>
      </c>
      <c r="AC6119" s="1" t="n">
        <v>-47.71972</v>
      </c>
      <c r="AD6119" s="1" t="n">
        <v>0.017342</v>
      </c>
      <c r="AE6119" s="1" t="n">
        <v>-0.004112</v>
      </c>
    </row>
    <row r="6120" customFormat="false" ht="12.75" hidden="false" customHeight="false" outlineLevel="0" collapsed="false">
      <c r="AB6120" s="2" t="n">
        <v>0.00353703703703704</v>
      </c>
      <c r="AC6120" s="1" t="n">
        <v>-48.09849</v>
      </c>
      <c r="AD6120" s="1" t="n">
        <v>0.018368</v>
      </c>
      <c r="AE6120" s="1" t="n">
        <v>-0.003601</v>
      </c>
    </row>
    <row r="6121" customFormat="false" ht="12.75" hidden="false" customHeight="false" outlineLevel="0" collapsed="false">
      <c r="AB6121" s="2" t="n">
        <v>0.00353761574074074</v>
      </c>
      <c r="AC6121" s="1" t="n">
        <v>-44.31079</v>
      </c>
      <c r="AD6121" s="1" t="n">
        <v>0.019393</v>
      </c>
      <c r="AE6121" s="1" t="n">
        <v>-0.002579</v>
      </c>
    </row>
    <row r="6122" customFormat="false" ht="12.75" hidden="false" customHeight="false" outlineLevel="0" collapsed="false">
      <c r="AB6122" s="2" t="n">
        <v>0.00353819444444444</v>
      </c>
      <c r="AC6122" s="1" t="n">
        <v>-35.22032</v>
      </c>
      <c r="AD6122" s="1" t="n">
        <v>0.020418</v>
      </c>
      <c r="AE6122" s="1" t="n">
        <v>-0.002067</v>
      </c>
    </row>
    <row r="6123" customFormat="false" ht="12.75" hidden="false" customHeight="false" outlineLevel="0" collapsed="false">
      <c r="AB6123" s="2" t="n">
        <v>0.00353877314814815</v>
      </c>
      <c r="AC6123" s="1" t="n">
        <v>-23.85724</v>
      </c>
      <c r="AD6123" s="1" t="n">
        <v>0.019906</v>
      </c>
      <c r="AE6123" s="1" t="n">
        <v>-0.002067</v>
      </c>
    </row>
    <row r="6124" customFormat="false" ht="12.75" hidden="false" customHeight="false" outlineLevel="0" collapsed="false">
      <c r="AB6124" s="2" t="n">
        <v>0.00353935185185185</v>
      </c>
      <c r="AC6124" s="1" t="n">
        <v>-10.60031</v>
      </c>
      <c r="AD6124" s="1" t="n">
        <v>0.01888</v>
      </c>
      <c r="AE6124" s="1" t="n">
        <v>-0.002579</v>
      </c>
    </row>
    <row r="6125" customFormat="false" ht="12.75" hidden="false" customHeight="false" outlineLevel="0" collapsed="false">
      <c r="AB6125" s="2" t="n">
        <v>0.00353993055555556</v>
      </c>
      <c r="AC6125" s="1" t="n">
        <v>3.035393</v>
      </c>
      <c r="AD6125" s="1" t="n">
        <v>0.017855</v>
      </c>
      <c r="AE6125" s="1" t="n">
        <v>-0.00309</v>
      </c>
    </row>
    <row r="6126" customFormat="false" ht="12.75" hidden="false" customHeight="false" outlineLevel="0" collapsed="false">
      <c r="AB6126" s="2" t="n">
        <v>0.00354050925925926</v>
      </c>
      <c r="AC6126" s="1" t="n">
        <v>17.807404</v>
      </c>
      <c r="AD6126" s="1" t="n">
        <v>0.01888</v>
      </c>
      <c r="AE6126" s="1" t="n">
        <v>-0.00309</v>
      </c>
    </row>
    <row r="6127" customFormat="false" ht="12.75" hidden="false" customHeight="false" outlineLevel="0" collapsed="false">
      <c r="AB6127" s="2" t="n">
        <v>0.00354108796296296</v>
      </c>
      <c r="AC6127" s="1" t="n">
        <v>32.200638</v>
      </c>
      <c r="AD6127" s="1" t="n">
        <v>0.019393</v>
      </c>
      <c r="AE6127" s="1" t="n">
        <v>-0.003601</v>
      </c>
    </row>
    <row r="6128" customFormat="false" ht="12.75" hidden="false" customHeight="false" outlineLevel="0" collapsed="false">
      <c r="AB6128" s="2" t="n">
        <v>0.00354166666666667</v>
      </c>
      <c r="AC6128" s="1" t="n">
        <v>45.836349</v>
      </c>
      <c r="AD6128" s="1" t="n">
        <v>0.01888</v>
      </c>
      <c r="AE6128" s="1" t="n">
        <v>-0.004112</v>
      </c>
    </row>
    <row r="6129" customFormat="false" ht="12.75" hidden="false" customHeight="false" outlineLevel="0" collapsed="false">
      <c r="AB6129" s="2" t="n">
        <v>0.00354224537037037</v>
      </c>
      <c r="AC6129" s="1" t="n">
        <v>57.95697</v>
      </c>
      <c r="AD6129" s="1" t="n">
        <v>0.017855</v>
      </c>
      <c r="AE6129" s="1" t="n">
        <v>-0.004112</v>
      </c>
    </row>
    <row r="6130" customFormat="false" ht="12.75" hidden="false" customHeight="false" outlineLevel="0" collapsed="false">
      <c r="AB6130" s="2" t="n">
        <v>0.00354282407407407</v>
      </c>
      <c r="AC6130" s="1" t="n">
        <v>65.911133</v>
      </c>
      <c r="AD6130" s="1" t="n">
        <v>0.018368</v>
      </c>
      <c r="AE6130" s="1" t="n">
        <v>-0.002579</v>
      </c>
    </row>
    <row r="6131" customFormat="false" ht="12.75" hidden="false" customHeight="false" outlineLevel="0" collapsed="false">
      <c r="AB6131" s="2" t="n">
        <v>0.00354340277777778</v>
      </c>
      <c r="AC6131" s="1" t="n">
        <v>62.502213</v>
      </c>
      <c r="AD6131" s="1" t="n">
        <v>0.01888</v>
      </c>
      <c r="AE6131" s="1" t="n">
        <v>-0.002067</v>
      </c>
    </row>
    <row r="6132" customFormat="false" ht="12.75" hidden="false" customHeight="false" outlineLevel="0" collapsed="false">
      <c r="AB6132" s="2" t="n">
        <v>0.00354398148148148</v>
      </c>
      <c r="AC6132" s="1" t="n">
        <v>46.593887</v>
      </c>
      <c r="AD6132" s="1" t="n">
        <v>0.020418</v>
      </c>
      <c r="AE6132" s="1" t="n">
        <v>-0.001556</v>
      </c>
    </row>
    <row r="6133" customFormat="false" ht="12.75" hidden="false" customHeight="false" outlineLevel="0" collapsed="false">
      <c r="AB6133" s="2" t="n">
        <v>0.00354456018518519</v>
      </c>
      <c r="AC6133" s="1" t="n">
        <v>27.276642</v>
      </c>
      <c r="AD6133" s="1" t="n">
        <v>0.019906</v>
      </c>
      <c r="AE6133" s="1" t="n">
        <v>-0.00309</v>
      </c>
    </row>
    <row r="6134" customFormat="false" ht="12.75" hidden="false" customHeight="false" outlineLevel="0" collapsed="false">
      <c r="AB6134" s="2" t="n">
        <v>0.00354513888888889</v>
      </c>
      <c r="AC6134" s="1" t="n">
        <v>11.368324</v>
      </c>
      <c r="AD6134" s="1" t="n">
        <v>0.018368</v>
      </c>
      <c r="AE6134" s="1" t="n">
        <v>-0.003601</v>
      </c>
    </row>
    <row r="6135" customFormat="false" ht="12.75" hidden="false" customHeight="false" outlineLevel="0" collapsed="false">
      <c r="AB6135" s="2" t="n">
        <v>0.00354571759259259</v>
      </c>
      <c r="AC6135" s="1" t="n">
        <v>-4.161232</v>
      </c>
      <c r="AD6135" s="1" t="n">
        <v>0.01683</v>
      </c>
      <c r="AE6135" s="1" t="n">
        <v>-0.004112</v>
      </c>
    </row>
    <row r="6136" customFormat="false" ht="12.75" hidden="false" customHeight="false" outlineLevel="0" collapsed="false">
      <c r="AB6136" s="2" t="n">
        <v>0.0035462962962963</v>
      </c>
      <c r="AC6136" s="1" t="n">
        <v>-18.1757</v>
      </c>
      <c r="AD6136" s="1" t="n">
        <v>0.017855</v>
      </c>
      <c r="AE6136" s="1" t="n">
        <v>-0.003601</v>
      </c>
    </row>
    <row r="6137" customFormat="false" ht="12.75" hidden="false" customHeight="false" outlineLevel="0" collapsed="false">
      <c r="AB6137" s="2" t="n">
        <v>0.003546875</v>
      </c>
      <c r="AC6137" s="1" t="n">
        <v>-29.53878</v>
      </c>
      <c r="AD6137" s="1" t="n">
        <v>0.01888</v>
      </c>
      <c r="AE6137" s="1" t="n">
        <v>-0.003601</v>
      </c>
    </row>
    <row r="6138" customFormat="false" ht="12.75" hidden="false" customHeight="false" outlineLevel="0" collapsed="false">
      <c r="AB6138" s="2" t="n">
        <v>0.0035474537037037</v>
      </c>
      <c r="AC6138" s="1" t="n">
        <v>-39.00802</v>
      </c>
      <c r="AD6138" s="1" t="n">
        <v>0.019906</v>
      </c>
      <c r="AE6138" s="1" t="n">
        <v>-0.00309</v>
      </c>
    </row>
    <row r="6139" customFormat="false" ht="12.75" hidden="false" customHeight="false" outlineLevel="0" collapsed="false">
      <c r="AB6139" s="2" t="n">
        <v>0.00354803240740741</v>
      </c>
      <c r="AC6139" s="1" t="n">
        <v>-45.82587</v>
      </c>
      <c r="AD6139" s="1" t="n">
        <v>0.019393</v>
      </c>
      <c r="AE6139" s="1" t="n">
        <v>-0.00309</v>
      </c>
    </row>
    <row r="6140" customFormat="false" ht="12.75" hidden="false" customHeight="false" outlineLevel="0" collapsed="false">
      <c r="AB6140" s="2" t="n">
        <v>0.00354861111111111</v>
      </c>
      <c r="AC6140" s="1" t="n">
        <v>-48.85603</v>
      </c>
      <c r="AD6140" s="1" t="n">
        <v>0.019393</v>
      </c>
      <c r="AE6140" s="1" t="n">
        <v>-0.002067</v>
      </c>
    </row>
    <row r="6141" customFormat="false" ht="12.75" hidden="false" customHeight="false" outlineLevel="0" collapsed="false">
      <c r="AB6141" s="2" t="n">
        <v>0.00354918981481482</v>
      </c>
      <c r="AC6141" s="1" t="n">
        <v>-46.96218</v>
      </c>
      <c r="AD6141" s="1" t="n">
        <v>0.018368</v>
      </c>
      <c r="AE6141" s="1" t="n">
        <v>-0.002579</v>
      </c>
    </row>
    <row r="6142" customFormat="false" ht="12.75" hidden="false" customHeight="false" outlineLevel="0" collapsed="false">
      <c r="AB6142" s="2" t="n">
        <v>0.00354976851851852</v>
      </c>
      <c r="AC6142" s="1" t="n">
        <v>-40.14433</v>
      </c>
      <c r="AD6142" s="1" t="n">
        <v>0.019393</v>
      </c>
      <c r="AE6142" s="1" t="n">
        <v>-0.002067</v>
      </c>
    </row>
    <row r="6143" customFormat="false" ht="12.75" hidden="false" customHeight="false" outlineLevel="0" collapsed="false">
      <c r="AB6143" s="2" t="n">
        <v>0.00355034722222222</v>
      </c>
      <c r="AC6143" s="1" t="n">
        <v>-29.91755</v>
      </c>
      <c r="AD6143" s="1" t="n">
        <v>0.019393</v>
      </c>
      <c r="AE6143" s="1" t="n">
        <v>-0.003601</v>
      </c>
    </row>
    <row r="6144" customFormat="false" ht="12.75" hidden="false" customHeight="false" outlineLevel="0" collapsed="false">
      <c r="AB6144" s="2" t="n">
        <v>0.00355092592592593</v>
      </c>
      <c r="AC6144" s="1" t="n">
        <v>-17.03939</v>
      </c>
      <c r="AD6144" s="1" t="n">
        <v>0.01888</v>
      </c>
      <c r="AE6144" s="1" t="n">
        <v>-0.003601</v>
      </c>
    </row>
    <row r="6145" customFormat="false" ht="12.75" hidden="false" customHeight="false" outlineLevel="0" collapsed="false">
      <c r="AB6145" s="2" t="n">
        <v>0.00355150462962963</v>
      </c>
      <c r="AC6145" s="1" t="n">
        <v>-3.403687</v>
      </c>
      <c r="AD6145" s="1" t="n">
        <v>0.017855</v>
      </c>
      <c r="AE6145" s="1" t="n">
        <v>-0.004624</v>
      </c>
    </row>
    <row r="6146" customFormat="false" ht="12.75" hidden="false" customHeight="false" outlineLevel="0" collapsed="false">
      <c r="AB6146" s="2" t="n">
        <v>0.00355208333333333</v>
      </c>
      <c r="AC6146" s="1" t="n">
        <v>10.989555</v>
      </c>
      <c r="AD6146" s="1" t="n">
        <v>0.018368</v>
      </c>
      <c r="AE6146" s="1" t="n">
        <v>-0.00309</v>
      </c>
    </row>
    <row r="6147" customFormat="false" ht="12.75" hidden="false" customHeight="false" outlineLevel="0" collapsed="false">
      <c r="AB6147" s="2" t="n">
        <v>0.00355266203703704</v>
      </c>
      <c r="AC6147" s="1" t="n">
        <v>25.761566</v>
      </c>
      <c r="AD6147" s="1" t="n">
        <v>0.01888</v>
      </c>
      <c r="AE6147" s="1" t="n">
        <v>-0.002579</v>
      </c>
    </row>
    <row r="6148" customFormat="false" ht="12.75" hidden="false" customHeight="false" outlineLevel="0" collapsed="false">
      <c r="AB6148" s="2" t="n">
        <v>0.00355324074074074</v>
      </c>
      <c r="AC6148" s="1" t="n">
        <v>39.397263</v>
      </c>
      <c r="AD6148" s="1" t="n">
        <v>0.020418</v>
      </c>
      <c r="AE6148" s="1" t="n">
        <v>-0.001556</v>
      </c>
    </row>
    <row r="6149" customFormat="false" ht="12.75" hidden="false" customHeight="false" outlineLevel="0" collapsed="false">
      <c r="AB6149" s="2" t="n">
        <v>0.00355381944444444</v>
      </c>
      <c r="AC6149" s="1" t="n">
        <v>52.275436</v>
      </c>
      <c r="AD6149" s="1" t="n">
        <v>0.019906</v>
      </c>
      <c r="AE6149" s="1" t="n">
        <v>-0.002579</v>
      </c>
    </row>
    <row r="6150" customFormat="false" ht="12.75" hidden="false" customHeight="false" outlineLevel="0" collapsed="false">
      <c r="AB6150" s="2" t="n">
        <v>0.00355439814814815</v>
      </c>
      <c r="AC6150" s="1" t="n">
        <v>62.880981</v>
      </c>
      <c r="AD6150" s="1" t="n">
        <v>0.019393</v>
      </c>
      <c r="AE6150" s="1" t="n">
        <v>-0.002579</v>
      </c>
    </row>
    <row r="6151" customFormat="false" ht="12.75" hidden="false" customHeight="false" outlineLevel="0" collapsed="false">
      <c r="AB6151" s="2" t="n">
        <v>0.00355497685185185</v>
      </c>
      <c r="AC6151" s="1" t="n">
        <v>65.911133</v>
      </c>
      <c r="AD6151" s="1" t="n">
        <v>0.017342</v>
      </c>
      <c r="AE6151" s="1" t="n">
        <v>-0.003601</v>
      </c>
    </row>
    <row r="6152" customFormat="false" ht="12.75" hidden="false" customHeight="false" outlineLevel="0" collapsed="false">
      <c r="AB6152" s="2" t="n">
        <v>0.00355555555555556</v>
      </c>
      <c r="AC6152" s="1" t="n">
        <v>55.305588</v>
      </c>
      <c r="AD6152" s="1" t="n">
        <v>0.017855</v>
      </c>
      <c r="AE6152" s="1" t="n">
        <v>-0.00309</v>
      </c>
    </row>
    <row r="6153" customFormat="false" ht="12.75" hidden="false" customHeight="false" outlineLevel="0" collapsed="false">
      <c r="AB6153" s="2" t="n">
        <v>0.00355613425925926</v>
      </c>
      <c r="AC6153" s="1" t="n">
        <v>36.367111</v>
      </c>
      <c r="AD6153" s="1" t="n">
        <v>0.018368</v>
      </c>
      <c r="AE6153" s="1" t="n">
        <v>-0.003601</v>
      </c>
    </row>
    <row r="6154" customFormat="false" ht="12.75" hidden="false" customHeight="false" outlineLevel="0" collapsed="false">
      <c r="AB6154" s="2" t="n">
        <v>0.00355671296296296</v>
      </c>
      <c r="AC6154" s="1" t="n">
        <v>18.94371</v>
      </c>
      <c r="AD6154" s="1" t="n">
        <v>0.019906</v>
      </c>
      <c r="AE6154" s="1" t="n">
        <v>-0.002579</v>
      </c>
    </row>
    <row r="6155" customFormat="false" ht="12.75" hidden="false" customHeight="false" outlineLevel="0" collapsed="false">
      <c r="AB6155" s="2" t="n">
        <v>0.00355729166666667</v>
      </c>
      <c r="AC6155" s="1" t="n">
        <v>4.1717</v>
      </c>
      <c r="AD6155" s="1" t="n">
        <v>0.019393</v>
      </c>
      <c r="AE6155" s="1" t="n">
        <v>-0.00309</v>
      </c>
    </row>
    <row r="6156" customFormat="false" ht="12.75" hidden="false" customHeight="false" outlineLevel="0" collapsed="false">
      <c r="AB6156" s="2" t="n">
        <v>0.00355787037037037</v>
      </c>
      <c r="AC6156" s="1" t="n">
        <v>-10.97908</v>
      </c>
      <c r="AD6156" s="1" t="n">
        <v>0.019393</v>
      </c>
      <c r="AE6156" s="1" t="n">
        <v>-0.002067</v>
      </c>
    </row>
    <row r="6157" customFormat="false" ht="12.75" hidden="false" customHeight="false" outlineLevel="0" collapsed="false">
      <c r="AB6157" s="2" t="n">
        <v>0.00355844907407407</v>
      </c>
      <c r="AC6157" s="1" t="n">
        <v>-23.85724</v>
      </c>
      <c r="AD6157" s="1" t="n">
        <v>0.018368</v>
      </c>
      <c r="AE6157" s="1" t="n">
        <v>-0.002579</v>
      </c>
    </row>
    <row r="6158" customFormat="false" ht="12.75" hidden="false" customHeight="false" outlineLevel="0" collapsed="false">
      <c r="AB6158" s="2" t="n">
        <v>0.00355902777777778</v>
      </c>
      <c r="AC6158" s="1" t="n">
        <v>-34.08402</v>
      </c>
      <c r="AD6158" s="1" t="n">
        <v>0.019906</v>
      </c>
      <c r="AE6158" s="1" t="n">
        <v>-0.001556</v>
      </c>
    </row>
    <row r="6159" customFormat="false" ht="12.75" hidden="false" customHeight="false" outlineLevel="0" collapsed="false">
      <c r="AB6159" s="2" t="n">
        <v>0.00355960648148148</v>
      </c>
      <c r="AC6159" s="1" t="n">
        <v>-42.03818</v>
      </c>
      <c r="AD6159" s="1" t="n">
        <v>0.019393</v>
      </c>
      <c r="AE6159" s="1" t="n">
        <v>-0.00309</v>
      </c>
    </row>
    <row r="6160" customFormat="false" ht="12.75" hidden="false" customHeight="false" outlineLevel="0" collapsed="false">
      <c r="AB6160" s="2" t="n">
        <v>0.00356018518518519</v>
      </c>
      <c r="AC6160" s="1" t="n">
        <v>-47.34095</v>
      </c>
      <c r="AD6160" s="1" t="n">
        <v>0.019393</v>
      </c>
      <c r="AE6160" s="1" t="n">
        <v>-0.003601</v>
      </c>
    </row>
    <row r="6161" customFormat="false" ht="12.75" hidden="false" customHeight="false" outlineLevel="0" collapsed="false">
      <c r="AB6161" s="2" t="n">
        <v>0.00356076388888889</v>
      </c>
      <c r="AC6161" s="1" t="n">
        <v>-48.47726</v>
      </c>
      <c r="AD6161" s="1" t="n">
        <v>0.017855</v>
      </c>
      <c r="AE6161" s="1" t="n">
        <v>-0.004624</v>
      </c>
    </row>
    <row r="6162" customFormat="false" ht="12.75" hidden="false" customHeight="false" outlineLevel="0" collapsed="false">
      <c r="AB6162" s="2" t="n">
        <v>0.00356134259259259</v>
      </c>
      <c r="AC6162" s="1" t="n">
        <v>-44.68956</v>
      </c>
      <c r="AD6162" s="1" t="n">
        <v>0.017855</v>
      </c>
      <c r="AE6162" s="1" t="n">
        <v>-0.003601</v>
      </c>
    </row>
    <row r="6163" customFormat="false" ht="12.75" hidden="false" customHeight="false" outlineLevel="0" collapsed="false">
      <c r="AB6163" s="2" t="n">
        <v>0.0035619212962963</v>
      </c>
      <c r="AC6163" s="1" t="n">
        <v>-35.22032</v>
      </c>
      <c r="AD6163" s="1" t="n">
        <v>0.018368</v>
      </c>
      <c r="AE6163" s="1" t="n">
        <v>-0.00309</v>
      </c>
    </row>
    <row r="6164" customFormat="false" ht="12.75" hidden="false" customHeight="false" outlineLevel="0" collapsed="false">
      <c r="AB6164" s="2" t="n">
        <v>0.0035625</v>
      </c>
      <c r="AC6164" s="1" t="n">
        <v>-24.61478</v>
      </c>
      <c r="AD6164" s="1" t="n">
        <v>0.019906</v>
      </c>
      <c r="AE6164" s="1" t="n">
        <v>-0.002067</v>
      </c>
    </row>
    <row r="6165" customFormat="false" ht="12.75" hidden="false" customHeight="false" outlineLevel="0" collapsed="false">
      <c r="AB6165" s="2" t="n">
        <v>0.0035630787037037</v>
      </c>
      <c r="AC6165" s="1" t="n">
        <v>-10.97908</v>
      </c>
      <c r="AD6165" s="1" t="n">
        <v>0.020418</v>
      </c>
      <c r="AE6165" s="1" t="n">
        <v>-0.001556</v>
      </c>
    </row>
    <row r="6166" customFormat="false" ht="12.75" hidden="false" customHeight="false" outlineLevel="0" collapsed="false">
      <c r="AB6166" s="2" t="n">
        <v>0.00356365740740741</v>
      </c>
      <c r="AC6166" s="1" t="n">
        <v>3.414162</v>
      </c>
      <c r="AD6166" s="1" t="n">
        <v>0.019393</v>
      </c>
      <c r="AE6166" s="1" t="n">
        <v>-0.002579</v>
      </c>
    </row>
    <row r="6167" customFormat="false" ht="12.75" hidden="false" customHeight="false" outlineLevel="0" collapsed="false">
      <c r="AB6167" s="2" t="n">
        <v>0.00356423611111111</v>
      </c>
      <c r="AC6167" s="1" t="n">
        <v>17.428635</v>
      </c>
      <c r="AD6167" s="1" t="n">
        <v>0.018368</v>
      </c>
      <c r="AE6167" s="1" t="n">
        <v>-0.003601</v>
      </c>
    </row>
    <row r="6168" customFormat="false" ht="12.75" hidden="false" customHeight="false" outlineLevel="0" collapsed="false">
      <c r="AB6168" s="2" t="n">
        <v>0.00356481481481482</v>
      </c>
      <c r="AC6168" s="1" t="n">
        <v>32.200638</v>
      </c>
      <c r="AD6168" s="1" t="n">
        <v>0.017342</v>
      </c>
      <c r="AE6168" s="1" t="n">
        <v>-0.00309</v>
      </c>
    </row>
    <row r="6169" customFormat="false" ht="12.75" hidden="false" customHeight="false" outlineLevel="0" collapsed="false">
      <c r="AB6169" s="2" t="n">
        <v>0.00356539351851852</v>
      </c>
      <c r="AC6169" s="1" t="n">
        <v>45.836349</v>
      </c>
      <c r="AD6169" s="1" t="n">
        <v>0.018368</v>
      </c>
      <c r="AE6169" s="1" t="n">
        <v>-0.004112</v>
      </c>
    </row>
    <row r="6170" customFormat="false" ht="12.75" hidden="false" customHeight="false" outlineLevel="0" collapsed="false">
      <c r="AB6170" s="2" t="n">
        <v>0.00356597222222222</v>
      </c>
      <c r="AC6170" s="1" t="n">
        <v>57.578201</v>
      </c>
      <c r="AD6170" s="1" t="n">
        <v>0.01888</v>
      </c>
      <c r="AE6170" s="1" t="n">
        <v>-0.003601</v>
      </c>
    </row>
    <row r="6171" customFormat="false" ht="12.75" hidden="false" customHeight="false" outlineLevel="0" collapsed="false">
      <c r="AB6171" s="2" t="n">
        <v>0.00356655092592593</v>
      </c>
      <c r="AC6171" s="1" t="n">
        <v>65.911133</v>
      </c>
      <c r="AD6171" s="1" t="n">
        <v>0.019393</v>
      </c>
      <c r="AE6171" s="1" t="n">
        <v>-0.00309</v>
      </c>
    </row>
    <row r="6172" customFormat="false" ht="12.75" hidden="false" customHeight="false" outlineLevel="0" collapsed="false">
      <c r="AB6172" s="2" t="n">
        <v>0.00356712962962963</v>
      </c>
      <c r="AC6172" s="1" t="n">
        <v>62.123444</v>
      </c>
      <c r="AD6172" s="1" t="n">
        <v>0.019393</v>
      </c>
      <c r="AE6172" s="1" t="n">
        <v>-0.00309</v>
      </c>
    </row>
    <row r="6173" customFormat="false" ht="12.75" hidden="false" customHeight="false" outlineLevel="0" collapsed="false">
      <c r="AB6173" s="2" t="n">
        <v>0.00356770833333333</v>
      </c>
      <c r="AC6173" s="1" t="n">
        <v>46.972656</v>
      </c>
      <c r="AD6173" s="1" t="n">
        <v>0.01888</v>
      </c>
      <c r="AE6173" s="1" t="n">
        <v>-0.002067</v>
      </c>
    </row>
    <row r="6174" customFormat="false" ht="12.75" hidden="false" customHeight="false" outlineLevel="0" collapsed="false">
      <c r="AB6174" s="2" t="n">
        <v>0.00356828703703704</v>
      </c>
      <c r="AC6174" s="1" t="n">
        <v>28.03418</v>
      </c>
      <c r="AD6174" s="1" t="n">
        <v>0.01888</v>
      </c>
      <c r="AE6174" s="1" t="n">
        <v>-0.002067</v>
      </c>
    </row>
    <row r="6175" customFormat="false" ht="12.75" hidden="false" customHeight="false" outlineLevel="0" collapsed="false">
      <c r="AB6175" s="2" t="n">
        <v>0.00356886574074074</v>
      </c>
      <c r="AC6175" s="1" t="n">
        <v>11.368324</v>
      </c>
      <c r="AD6175" s="1" t="n">
        <v>0.019906</v>
      </c>
      <c r="AE6175" s="1" t="n">
        <v>-0.002067</v>
      </c>
    </row>
    <row r="6176" customFormat="false" ht="12.75" hidden="false" customHeight="false" outlineLevel="0" collapsed="false">
      <c r="AB6176" s="2" t="n">
        <v>0.00356944444444444</v>
      </c>
      <c r="AC6176" s="1" t="n">
        <v>-3.403687</v>
      </c>
      <c r="AD6176" s="1" t="n">
        <v>0.019393</v>
      </c>
      <c r="AE6176" s="1" t="n">
        <v>-0.003601</v>
      </c>
    </row>
    <row r="6177" customFormat="false" ht="12.75" hidden="false" customHeight="false" outlineLevel="0" collapsed="false">
      <c r="AB6177" s="2" t="n">
        <v>0.00357002314814815</v>
      </c>
      <c r="AC6177" s="1" t="n">
        <v>-17.41815</v>
      </c>
      <c r="AD6177" s="1" t="n">
        <v>0.01888</v>
      </c>
      <c r="AE6177" s="1" t="n">
        <v>-0.003601</v>
      </c>
    </row>
    <row r="6178" customFormat="false" ht="12.75" hidden="false" customHeight="false" outlineLevel="0" collapsed="false">
      <c r="AB6178" s="2" t="n">
        <v>0.00357060185185185</v>
      </c>
      <c r="AC6178" s="1" t="n">
        <v>-29.53878</v>
      </c>
      <c r="AD6178" s="1" t="n">
        <v>0.017342</v>
      </c>
      <c r="AE6178" s="1" t="n">
        <v>-0.004624</v>
      </c>
    </row>
    <row r="6179" customFormat="false" ht="12.75" hidden="false" customHeight="false" outlineLevel="0" collapsed="false">
      <c r="AB6179" s="2" t="n">
        <v>0.00357118055555556</v>
      </c>
      <c r="AC6179" s="1" t="n">
        <v>-39.00802</v>
      </c>
      <c r="AD6179" s="1" t="n">
        <v>0.018368</v>
      </c>
      <c r="AE6179" s="1" t="n">
        <v>-0.00309</v>
      </c>
    </row>
    <row r="6180" customFormat="false" ht="12.75" hidden="false" customHeight="false" outlineLevel="0" collapsed="false">
      <c r="AB6180" s="2" t="n">
        <v>0.00357175925925926</v>
      </c>
      <c r="AC6180" s="1" t="n">
        <v>-45.4471</v>
      </c>
      <c r="AD6180" s="1" t="n">
        <v>0.019393</v>
      </c>
      <c r="AE6180" s="1" t="n">
        <v>-0.00309</v>
      </c>
    </row>
    <row r="6181" customFormat="false" ht="12.75" hidden="false" customHeight="false" outlineLevel="0" collapsed="false">
      <c r="AB6181" s="2" t="n">
        <v>0.00357233796296296</v>
      </c>
      <c r="AC6181" s="1" t="n">
        <v>-48.85603</v>
      </c>
      <c r="AD6181" s="1" t="n">
        <v>0.020931</v>
      </c>
      <c r="AE6181" s="1" t="n">
        <v>-0.001556</v>
      </c>
    </row>
    <row r="6182" customFormat="false" ht="12.75" hidden="false" customHeight="false" outlineLevel="0" collapsed="false">
      <c r="AB6182" s="2" t="n">
        <v>0.00357291666666667</v>
      </c>
      <c r="AC6182" s="1" t="n">
        <v>-47.34095</v>
      </c>
      <c r="AD6182" s="1" t="n">
        <v>0.019906</v>
      </c>
      <c r="AE6182" s="1" t="n">
        <v>-0.002067</v>
      </c>
    </row>
    <row r="6183" customFormat="false" ht="12.75" hidden="false" customHeight="false" outlineLevel="0" collapsed="false">
      <c r="AB6183" s="2" t="n">
        <v>0.00357349537037037</v>
      </c>
      <c r="AC6183" s="1" t="n">
        <v>-39.76556</v>
      </c>
      <c r="AD6183" s="1" t="n">
        <v>0.019393</v>
      </c>
      <c r="AE6183" s="1" t="n">
        <v>-0.002579</v>
      </c>
    </row>
    <row r="6184" customFormat="false" ht="12.75" hidden="false" customHeight="false" outlineLevel="0" collapsed="false">
      <c r="AB6184" s="2" t="n">
        <v>0.00357407407407407</v>
      </c>
      <c r="AC6184" s="1" t="n">
        <v>-30.29632</v>
      </c>
      <c r="AD6184" s="1" t="n">
        <v>0.017342</v>
      </c>
      <c r="AE6184" s="1" t="n">
        <v>-0.003601</v>
      </c>
    </row>
    <row r="6185" customFormat="false" ht="12.75" hidden="false" customHeight="false" outlineLevel="0" collapsed="false">
      <c r="AB6185" s="2" t="n">
        <v>0.00357465277777778</v>
      </c>
      <c r="AC6185" s="1" t="n">
        <v>-17.41815</v>
      </c>
      <c r="AD6185" s="1" t="n">
        <v>0.018368</v>
      </c>
      <c r="AE6185" s="1" t="n">
        <v>-0.00309</v>
      </c>
    </row>
    <row r="6186" customFormat="false" ht="12.75" hidden="false" customHeight="false" outlineLevel="0" collapsed="false">
      <c r="AB6186" s="2" t="n">
        <v>0.00357523148148148</v>
      </c>
      <c r="AC6186" s="1" t="n">
        <v>-4.161232</v>
      </c>
      <c r="AD6186" s="1" t="n">
        <v>0.01888</v>
      </c>
      <c r="AE6186" s="1" t="n">
        <v>-0.004112</v>
      </c>
    </row>
    <row r="6187" customFormat="false" ht="12.75" hidden="false" customHeight="false" outlineLevel="0" collapsed="false">
      <c r="AB6187" s="2" t="n">
        <v>0.00357581018518519</v>
      </c>
      <c r="AC6187" s="1" t="n">
        <v>10.610779</v>
      </c>
      <c r="AD6187" s="1" t="n">
        <v>0.019393</v>
      </c>
      <c r="AE6187" s="1" t="n">
        <v>-0.003601</v>
      </c>
    </row>
    <row r="6188" customFormat="false" ht="12.75" hidden="false" customHeight="false" outlineLevel="0" collapsed="false">
      <c r="AB6188" s="2" t="n">
        <v>0.00357638888888889</v>
      </c>
      <c r="AC6188" s="1" t="n">
        <v>25.004028</v>
      </c>
      <c r="AD6188" s="1" t="n">
        <v>0.018368</v>
      </c>
      <c r="AE6188" s="1" t="n">
        <v>-0.003601</v>
      </c>
    </row>
    <row r="6189" customFormat="false" ht="12.75" hidden="false" customHeight="false" outlineLevel="0" collapsed="false">
      <c r="AB6189" s="2" t="n">
        <v>0.00357696759259259</v>
      </c>
      <c r="AC6189" s="1" t="n">
        <v>39.018494</v>
      </c>
      <c r="AD6189" s="1" t="n">
        <v>0.018368</v>
      </c>
      <c r="AE6189" s="1" t="n">
        <v>-0.002067</v>
      </c>
    </row>
    <row r="6190" customFormat="false" ht="12.75" hidden="false" customHeight="false" outlineLevel="0" collapsed="false">
      <c r="AB6190" s="2" t="n">
        <v>0.0035775462962963</v>
      </c>
      <c r="AC6190" s="1" t="n">
        <v>51.896667</v>
      </c>
      <c r="AD6190" s="1" t="n">
        <v>0.01888</v>
      </c>
      <c r="AE6190" s="1" t="n">
        <v>-0.002579</v>
      </c>
    </row>
    <row r="6191" customFormat="false" ht="12.75" hidden="false" customHeight="false" outlineLevel="0" collapsed="false">
      <c r="AB6191" s="2" t="n">
        <v>0.003578125</v>
      </c>
      <c r="AC6191" s="1" t="n">
        <v>62.123444</v>
      </c>
      <c r="AD6191" s="1" t="n">
        <v>0.020418</v>
      </c>
      <c r="AE6191" s="1" t="n">
        <v>-0.001045</v>
      </c>
    </row>
    <row r="6192" customFormat="false" ht="12.75" hidden="false" customHeight="false" outlineLevel="0" collapsed="false">
      <c r="AB6192" s="2" t="n">
        <v>0.0035787037037037</v>
      </c>
      <c r="AC6192" s="1" t="n">
        <v>65.911133</v>
      </c>
      <c r="AD6192" s="1" t="n">
        <v>0.019906</v>
      </c>
      <c r="AE6192" s="1" t="n">
        <v>-0.00309</v>
      </c>
    </row>
    <row r="6193" customFormat="false" ht="12.75" hidden="false" customHeight="false" outlineLevel="0" collapsed="false">
      <c r="AB6193" s="2" t="n">
        <v>0.00357928240740741</v>
      </c>
      <c r="AC6193" s="1" t="n">
        <v>55.684357</v>
      </c>
      <c r="AD6193" s="1" t="n">
        <v>0.019393</v>
      </c>
      <c r="AE6193" s="1" t="n">
        <v>-0.003601</v>
      </c>
    </row>
    <row r="6194" customFormat="false" ht="12.75" hidden="false" customHeight="false" outlineLevel="0" collapsed="false">
      <c r="AB6194" s="2" t="n">
        <v>0.00357986111111111</v>
      </c>
      <c r="AC6194" s="1" t="n">
        <v>37.882187</v>
      </c>
      <c r="AD6194" s="1" t="n">
        <v>0.017342</v>
      </c>
      <c r="AE6194" s="1" t="n">
        <v>-0.004624</v>
      </c>
    </row>
    <row r="6195" customFormat="false" ht="12.75" hidden="false" customHeight="false" outlineLevel="0" collapsed="false">
      <c r="AB6195" s="2" t="n">
        <v>0.00358043981481482</v>
      </c>
      <c r="AC6195" s="1" t="n">
        <v>19.701248</v>
      </c>
      <c r="AD6195" s="1" t="n">
        <v>0.018368</v>
      </c>
      <c r="AE6195" s="1" t="n">
        <v>-0.00309</v>
      </c>
    </row>
    <row r="6196" customFormat="false" ht="12.75" hidden="false" customHeight="false" outlineLevel="0" collapsed="false">
      <c r="AB6196" s="2" t="n">
        <v>0.00358101851851852</v>
      </c>
      <c r="AC6196" s="1" t="n">
        <v>4.550468</v>
      </c>
      <c r="AD6196" s="1" t="n">
        <v>0.01888</v>
      </c>
      <c r="AE6196" s="1" t="n">
        <v>-0.003601</v>
      </c>
    </row>
    <row r="6197" customFormat="false" ht="12.75" hidden="false" customHeight="false" outlineLevel="0" collapsed="false">
      <c r="AB6197" s="2" t="n">
        <v>0.00358159722222222</v>
      </c>
      <c r="AC6197" s="1" t="n">
        <v>-10.22154</v>
      </c>
      <c r="AD6197" s="1" t="n">
        <v>0.020418</v>
      </c>
      <c r="AE6197" s="1" t="n">
        <v>-0.002067</v>
      </c>
    </row>
    <row r="6198" customFormat="false" ht="12.75" hidden="false" customHeight="false" outlineLevel="0" collapsed="false">
      <c r="AB6198" s="2" t="n">
        <v>0.00358217592592593</v>
      </c>
      <c r="AC6198" s="1" t="n">
        <v>-23.47847</v>
      </c>
      <c r="AD6198" s="1" t="n">
        <v>0.019906</v>
      </c>
      <c r="AE6198" s="1" t="n">
        <v>-0.002579</v>
      </c>
    </row>
    <row r="6199" customFormat="false" ht="12.75" hidden="false" customHeight="false" outlineLevel="0" collapsed="false">
      <c r="AB6199" s="2" t="n">
        <v>0.00358275462962963</v>
      </c>
      <c r="AC6199" s="1" t="n">
        <v>-33.70525</v>
      </c>
      <c r="AD6199" s="1" t="n">
        <v>0.019393</v>
      </c>
      <c r="AE6199" s="1" t="n">
        <v>-0.002067</v>
      </c>
    </row>
    <row r="6200" customFormat="false" ht="12.75" hidden="false" customHeight="false" outlineLevel="0" collapsed="false">
      <c r="AB6200" s="2" t="n">
        <v>0.00358333333333333</v>
      </c>
      <c r="AC6200" s="1" t="n">
        <v>-42.03818</v>
      </c>
      <c r="AD6200" s="1" t="n">
        <v>0.018368</v>
      </c>
      <c r="AE6200" s="1" t="n">
        <v>-0.00309</v>
      </c>
    </row>
    <row r="6201" customFormat="false" ht="12.75" hidden="false" customHeight="false" outlineLevel="0" collapsed="false">
      <c r="AB6201" s="2" t="n">
        <v>0.00358391203703704</v>
      </c>
      <c r="AC6201" s="1" t="n">
        <v>-47.34095</v>
      </c>
      <c r="AD6201" s="1" t="n">
        <v>0.018368</v>
      </c>
      <c r="AE6201" s="1" t="n">
        <v>-0.002579</v>
      </c>
    </row>
    <row r="6202" customFormat="false" ht="12.75" hidden="false" customHeight="false" outlineLevel="0" collapsed="false">
      <c r="AB6202" s="2" t="n">
        <v>0.00358449074074074</v>
      </c>
      <c r="AC6202" s="1" t="n">
        <v>-48.85603</v>
      </c>
      <c r="AD6202" s="1" t="n">
        <v>0.01888</v>
      </c>
      <c r="AE6202" s="1" t="n">
        <v>-0.003601</v>
      </c>
    </row>
    <row r="6203" customFormat="false" ht="12.75" hidden="false" customHeight="false" outlineLevel="0" collapsed="false">
      <c r="AB6203" s="2" t="n">
        <v>0.00358506944444444</v>
      </c>
      <c r="AC6203" s="1" t="n">
        <v>-44.68956</v>
      </c>
      <c r="AD6203" s="1" t="n">
        <v>0.019393</v>
      </c>
      <c r="AE6203" s="1" t="n">
        <v>-0.003601</v>
      </c>
    </row>
    <row r="6204" customFormat="false" ht="12.75" hidden="false" customHeight="false" outlineLevel="0" collapsed="false">
      <c r="AB6204" s="2" t="n">
        <v>0.00358564814814815</v>
      </c>
      <c r="AC6204" s="1" t="n">
        <v>-35.59909</v>
      </c>
      <c r="AD6204" s="1" t="n">
        <v>0.018368</v>
      </c>
      <c r="AE6204" s="1" t="n">
        <v>-0.004112</v>
      </c>
    </row>
    <row r="6205" customFormat="false" ht="12.75" hidden="false" customHeight="false" outlineLevel="0" collapsed="false">
      <c r="AB6205" s="2" t="n">
        <v>0.00358622685185185</v>
      </c>
      <c r="AC6205" s="1" t="n">
        <v>-24.23601</v>
      </c>
      <c r="AD6205" s="1" t="n">
        <v>0.018368</v>
      </c>
      <c r="AE6205" s="1" t="n">
        <v>-0.00309</v>
      </c>
    </row>
    <row r="6206" customFormat="false" ht="12.75" hidden="false" customHeight="false" outlineLevel="0" collapsed="false">
      <c r="AB6206" s="2" t="n">
        <v>0.00358680555555556</v>
      </c>
      <c r="AC6206" s="1" t="n">
        <v>-10.97908</v>
      </c>
      <c r="AD6206" s="1" t="n">
        <v>0.018368</v>
      </c>
      <c r="AE6206" s="1" t="n">
        <v>-0.002579</v>
      </c>
    </row>
    <row r="6207" customFormat="false" ht="12.75" hidden="false" customHeight="false" outlineLevel="0" collapsed="false">
      <c r="AB6207" s="2" t="n">
        <v>0.00358738425925926</v>
      </c>
      <c r="AC6207" s="1" t="n">
        <v>2.656624</v>
      </c>
      <c r="AD6207" s="1" t="n">
        <v>0.019906</v>
      </c>
      <c r="AE6207" s="1" t="n">
        <v>-0.001556</v>
      </c>
    </row>
    <row r="6208" customFormat="false" ht="12.75" hidden="false" customHeight="false" outlineLevel="0" collapsed="false">
      <c r="AB6208" s="2" t="n">
        <v>0.00358796296296296</v>
      </c>
      <c r="AC6208" s="1" t="n">
        <v>17.428635</v>
      </c>
      <c r="AD6208" s="1" t="n">
        <v>0.019906</v>
      </c>
      <c r="AE6208" s="1" t="n">
        <v>-0.002579</v>
      </c>
    </row>
    <row r="6209" customFormat="false" ht="12.75" hidden="false" customHeight="false" outlineLevel="0" collapsed="false">
      <c r="AB6209" s="2" t="n">
        <v>0.00358854166666667</v>
      </c>
      <c r="AC6209" s="1" t="n">
        <v>31.821869</v>
      </c>
      <c r="AD6209" s="1" t="n">
        <v>0.019393</v>
      </c>
      <c r="AE6209" s="1" t="n">
        <v>-0.00309</v>
      </c>
    </row>
    <row r="6210" customFormat="false" ht="12.75" hidden="false" customHeight="false" outlineLevel="0" collapsed="false">
      <c r="AB6210" s="2" t="n">
        <v>0.00358912037037037</v>
      </c>
      <c r="AC6210" s="1" t="n">
        <v>45.078812</v>
      </c>
      <c r="AD6210" s="1" t="n">
        <v>0.017855</v>
      </c>
      <c r="AE6210" s="1" t="n">
        <v>-0.004112</v>
      </c>
    </row>
    <row r="6211" customFormat="false" ht="12.75" hidden="false" customHeight="false" outlineLevel="0" collapsed="false">
      <c r="AB6211" s="2" t="n">
        <v>0.00358969907407407</v>
      </c>
      <c r="AC6211" s="1" t="n">
        <v>57.95697</v>
      </c>
      <c r="AD6211" s="1" t="n">
        <v>0.017342</v>
      </c>
      <c r="AE6211" s="1" t="n">
        <v>-0.004112</v>
      </c>
    </row>
    <row r="6212" customFormat="false" ht="12.75" hidden="false" customHeight="false" outlineLevel="0" collapsed="false">
      <c r="AB6212" s="2" t="n">
        <v>0.00359027777777778</v>
      </c>
      <c r="AC6212" s="1" t="n">
        <v>65.532364</v>
      </c>
      <c r="AD6212" s="1" t="n">
        <v>0.018368</v>
      </c>
      <c r="AE6212" s="1" t="n">
        <v>-0.003601</v>
      </c>
    </row>
    <row r="6213" customFormat="false" ht="12.75" hidden="false" customHeight="false" outlineLevel="0" collapsed="false">
      <c r="AB6213" s="2" t="n">
        <v>0.00359085648148148</v>
      </c>
      <c r="AC6213" s="1" t="n">
        <v>62.502213</v>
      </c>
      <c r="AD6213" s="1" t="n">
        <v>0.019393</v>
      </c>
      <c r="AE6213" s="1" t="n">
        <v>-0.002579</v>
      </c>
    </row>
    <row r="6214" customFormat="false" ht="12.75" hidden="false" customHeight="false" outlineLevel="0" collapsed="false">
      <c r="AB6214" s="2" t="n">
        <v>0.00359143518518519</v>
      </c>
      <c r="AC6214" s="1" t="n">
        <v>47.730194</v>
      </c>
      <c r="AD6214" s="1" t="n">
        <v>0.020418</v>
      </c>
      <c r="AE6214" s="1" t="n">
        <v>-0.002579</v>
      </c>
    </row>
    <row r="6215" customFormat="false" ht="12.75" hidden="false" customHeight="false" outlineLevel="0" collapsed="false">
      <c r="AB6215" s="2" t="n">
        <v>0.00359201388888889</v>
      </c>
      <c r="AC6215" s="1" t="n">
        <v>28.412949</v>
      </c>
      <c r="AD6215" s="1" t="n">
        <v>0.019393</v>
      </c>
      <c r="AE6215" s="1" t="n">
        <v>-0.002579</v>
      </c>
    </row>
    <row r="6216" customFormat="false" ht="12.75" hidden="false" customHeight="false" outlineLevel="0" collapsed="false">
      <c r="AB6216" s="2" t="n">
        <v>0.00359259259259259</v>
      </c>
      <c r="AC6216" s="1" t="n">
        <v>11.747093</v>
      </c>
      <c r="AD6216" s="1" t="n">
        <v>0.01888</v>
      </c>
      <c r="AE6216" s="1" t="n">
        <v>-0.002579</v>
      </c>
    </row>
    <row r="6217" customFormat="false" ht="12.75" hidden="false" customHeight="false" outlineLevel="0" collapsed="false">
      <c r="AB6217" s="2" t="n">
        <v>0.0035931712962963</v>
      </c>
      <c r="AC6217" s="1" t="n">
        <v>-3.024918</v>
      </c>
      <c r="AD6217" s="1" t="n">
        <v>0.018368</v>
      </c>
      <c r="AE6217" s="1" t="n">
        <v>-0.00309</v>
      </c>
    </row>
    <row r="6218" customFormat="false" ht="12.75" hidden="false" customHeight="false" outlineLevel="0" collapsed="false">
      <c r="AB6218" s="2" t="n">
        <v>0.00359375</v>
      </c>
      <c r="AC6218" s="1" t="n">
        <v>-17.41815</v>
      </c>
      <c r="AD6218" s="1" t="n">
        <v>0.01888</v>
      </c>
      <c r="AE6218" s="1" t="n">
        <v>-0.00309</v>
      </c>
    </row>
    <row r="6219" customFormat="false" ht="12.75" hidden="false" customHeight="false" outlineLevel="0" collapsed="false">
      <c r="AB6219" s="2" t="n">
        <v>0.0035943287037037</v>
      </c>
      <c r="AC6219" s="1" t="n">
        <v>-28.78125</v>
      </c>
      <c r="AD6219" s="1" t="n">
        <v>0.019393</v>
      </c>
      <c r="AE6219" s="1" t="n">
        <v>-0.004112</v>
      </c>
    </row>
    <row r="6220" customFormat="false" ht="12.75" hidden="false" customHeight="false" outlineLevel="0" collapsed="false">
      <c r="AB6220" s="2" t="n">
        <v>0.00359490740740741</v>
      </c>
      <c r="AC6220" s="1" t="n">
        <v>-38.25048</v>
      </c>
      <c r="AD6220" s="1" t="n">
        <v>0.01888</v>
      </c>
      <c r="AE6220" s="1" t="n">
        <v>-0.004112</v>
      </c>
    </row>
    <row r="6221" customFormat="false" ht="12.75" hidden="false" customHeight="false" outlineLevel="0" collapsed="false">
      <c r="AB6221" s="2" t="n">
        <v>0.00359548611111111</v>
      </c>
      <c r="AC6221" s="1" t="n">
        <v>-45.4471</v>
      </c>
      <c r="AD6221" s="1" t="n">
        <v>0.017855</v>
      </c>
      <c r="AE6221" s="1" t="n">
        <v>-0.004112</v>
      </c>
    </row>
    <row r="6222" customFormat="false" ht="12.75" hidden="false" customHeight="false" outlineLevel="0" collapsed="false">
      <c r="AB6222" s="2" t="n">
        <v>0.00359606481481482</v>
      </c>
      <c r="AC6222" s="1" t="n">
        <v>-48.47726</v>
      </c>
      <c r="AD6222" s="1" t="n">
        <v>0.018368</v>
      </c>
      <c r="AE6222" s="1" t="n">
        <v>-0.002579</v>
      </c>
    </row>
    <row r="6223" customFormat="false" ht="12.75" hidden="false" customHeight="false" outlineLevel="0" collapsed="false">
      <c r="AB6223" s="2" t="n">
        <v>0.00359664351851852</v>
      </c>
      <c r="AC6223" s="1" t="n">
        <v>-47.71972</v>
      </c>
      <c r="AD6223" s="1" t="n">
        <v>0.01888</v>
      </c>
      <c r="AE6223" s="1" t="n">
        <v>-0.002067</v>
      </c>
    </row>
    <row r="6224" customFormat="false" ht="12.75" hidden="false" customHeight="false" outlineLevel="0" collapsed="false">
      <c r="AB6224" s="2" t="n">
        <v>0.00359722222222222</v>
      </c>
      <c r="AC6224" s="1" t="n">
        <v>-40.5231</v>
      </c>
      <c r="AD6224" s="1" t="n">
        <v>0.020418</v>
      </c>
      <c r="AE6224" s="1" t="n">
        <v>-0.001556</v>
      </c>
    </row>
    <row r="6225" customFormat="false" ht="12.75" hidden="false" customHeight="false" outlineLevel="0" collapsed="false">
      <c r="AB6225" s="2" t="n">
        <v>0.00359780092592593</v>
      </c>
      <c r="AC6225" s="1" t="n">
        <v>-30.67509</v>
      </c>
      <c r="AD6225" s="1" t="n">
        <v>0.019906</v>
      </c>
      <c r="AE6225" s="1" t="n">
        <v>-0.002579</v>
      </c>
    </row>
    <row r="6226" customFormat="false" ht="12.75" hidden="false" customHeight="false" outlineLevel="0" collapsed="false">
      <c r="AB6226" s="2" t="n">
        <v>0.00359837962962963</v>
      </c>
      <c r="AC6226" s="1" t="n">
        <v>-17.79692</v>
      </c>
      <c r="AD6226" s="1" t="n">
        <v>0.01888</v>
      </c>
      <c r="AE6226" s="1" t="n">
        <v>-0.00309</v>
      </c>
    </row>
    <row r="6227" customFormat="false" ht="12.75" hidden="false" customHeight="false" outlineLevel="0" collapsed="false">
      <c r="AB6227" s="2" t="n">
        <v>0.00359895833333333</v>
      </c>
      <c r="AC6227" s="1" t="n">
        <v>-4.91877</v>
      </c>
      <c r="AD6227" s="1" t="n">
        <v>0.01683</v>
      </c>
      <c r="AE6227" s="1" t="n">
        <v>-0.004112</v>
      </c>
    </row>
    <row r="6228" customFormat="false" ht="12.75" hidden="false" customHeight="false" outlineLevel="0" collapsed="false">
      <c r="AB6228" s="2" t="n">
        <v>0.00359953703703704</v>
      </c>
      <c r="AC6228" s="1" t="n">
        <v>9.853241</v>
      </c>
      <c r="AD6228" s="1" t="n">
        <v>0.017855</v>
      </c>
      <c r="AE6228" s="1" t="n">
        <v>-0.003601</v>
      </c>
    </row>
    <row r="6229" customFormat="false" ht="12.75" hidden="false" customHeight="false" outlineLevel="0" collapsed="false">
      <c r="AB6229" s="2" t="n">
        <v>0.00360011574074074</v>
      </c>
      <c r="AC6229" s="1" t="n">
        <v>24.24649</v>
      </c>
      <c r="AD6229" s="1" t="n">
        <v>0.01888</v>
      </c>
      <c r="AE6229" s="1" t="n">
        <v>-0.003601</v>
      </c>
    </row>
    <row r="6230" customFormat="false" ht="12.75" hidden="false" customHeight="false" outlineLevel="0" collapsed="false">
      <c r="AB6230" s="2" t="n">
        <v>0.00360069444444444</v>
      </c>
      <c r="AC6230" s="1" t="n">
        <v>38.639725</v>
      </c>
      <c r="AD6230" s="1" t="n">
        <v>0.020418</v>
      </c>
      <c r="AE6230" s="1" t="n">
        <v>-0.002579</v>
      </c>
    </row>
    <row r="6231" customFormat="false" ht="12.75" hidden="false" customHeight="false" outlineLevel="0" collapsed="false">
      <c r="AB6231" s="2" t="n">
        <v>0.00360127314814815</v>
      </c>
      <c r="AC6231" s="1" t="n">
        <v>51.139114</v>
      </c>
      <c r="AD6231" s="1" t="n">
        <v>0.019393</v>
      </c>
      <c r="AE6231" s="1" t="n">
        <v>-0.00309</v>
      </c>
    </row>
    <row r="6232" customFormat="false" ht="12.75" hidden="false" customHeight="false" outlineLevel="0" collapsed="false">
      <c r="AB6232" s="2" t="n">
        <v>0.00360185185185185</v>
      </c>
      <c r="AC6232" s="1" t="n">
        <v>62.123444</v>
      </c>
      <c r="AD6232" s="1" t="n">
        <v>0.01888</v>
      </c>
      <c r="AE6232" s="1" t="n">
        <v>-0.002067</v>
      </c>
    </row>
    <row r="6233" customFormat="false" ht="12.75" hidden="false" customHeight="false" outlineLevel="0" collapsed="false">
      <c r="AB6233" s="2" t="n">
        <v>0.00360243055555556</v>
      </c>
      <c r="AC6233" s="1" t="n">
        <v>65.911133</v>
      </c>
      <c r="AD6233" s="1" t="n">
        <v>0.018368</v>
      </c>
      <c r="AE6233" s="1" t="n">
        <v>-0.002579</v>
      </c>
    </row>
    <row r="6234" customFormat="false" ht="12.75" hidden="false" customHeight="false" outlineLevel="0" collapsed="false">
      <c r="AB6234" s="2" t="n">
        <v>0.00360300925925926</v>
      </c>
      <c r="AC6234" s="1" t="n">
        <v>56.441895</v>
      </c>
      <c r="AD6234" s="1" t="n">
        <v>0.019906</v>
      </c>
      <c r="AE6234" s="1" t="n">
        <v>-0.002067</v>
      </c>
    </row>
    <row r="6235" customFormat="false" ht="12.75" hidden="false" customHeight="false" outlineLevel="0" collapsed="false">
      <c r="AB6235" s="2" t="n">
        <v>0.00360358796296296</v>
      </c>
      <c r="AC6235" s="1" t="n">
        <v>38.260956</v>
      </c>
      <c r="AD6235" s="1" t="n">
        <v>0.01888</v>
      </c>
      <c r="AE6235" s="1" t="n">
        <v>-0.003601</v>
      </c>
    </row>
    <row r="6236" customFormat="false" ht="12.75" hidden="false" customHeight="false" outlineLevel="0" collapsed="false">
      <c r="AB6236" s="2" t="n">
        <v>0.00360416666666667</v>
      </c>
      <c r="AC6236" s="1" t="n">
        <v>20.458786</v>
      </c>
      <c r="AD6236" s="1" t="n">
        <v>0.01888</v>
      </c>
      <c r="AE6236" s="1" t="n">
        <v>-0.003601</v>
      </c>
    </row>
    <row r="6237" customFormat="false" ht="12.75" hidden="false" customHeight="false" outlineLevel="0" collapsed="false">
      <c r="AB6237" s="2" t="n">
        <v>0.00360474537037037</v>
      </c>
      <c r="AC6237" s="1" t="n">
        <v>4.929237</v>
      </c>
      <c r="AD6237" s="1" t="n">
        <v>0.017855</v>
      </c>
      <c r="AE6237" s="1" t="n">
        <v>-0.004624</v>
      </c>
    </row>
    <row r="6238" customFormat="false" ht="12.75" hidden="false" customHeight="false" outlineLevel="0" collapsed="false">
      <c r="AB6238" s="2" t="n">
        <v>0.00360532407407407</v>
      </c>
      <c r="AC6238" s="1" t="n">
        <v>-9.842773</v>
      </c>
      <c r="AD6238" s="1" t="n">
        <v>0.018368</v>
      </c>
      <c r="AE6238" s="1" t="n">
        <v>-0.00309</v>
      </c>
    </row>
    <row r="6239" customFormat="false" ht="12.75" hidden="false" customHeight="false" outlineLevel="0" collapsed="false">
      <c r="AB6239" s="2" t="n">
        <v>0.00360590277777778</v>
      </c>
      <c r="AC6239" s="1" t="n">
        <v>-22.72094</v>
      </c>
      <c r="AD6239" s="1" t="n">
        <v>0.018368</v>
      </c>
      <c r="AE6239" s="1" t="n">
        <v>-0.002579</v>
      </c>
    </row>
    <row r="6240" customFormat="false" ht="12.75" hidden="false" customHeight="false" outlineLevel="0" collapsed="false">
      <c r="AB6240" s="2" t="n">
        <v>0.00360648148148148</v>
      </c>
      <c r="AC6240" s="1" t="n">
        <v>-33.70525</v>
      </c>
      <c r="AD6240" s="1" t="n">
        <v>0.020931</v>
      </c>
      <c r="AE6240" s="1" t="n">
        <v>-0.001556</v>
      </c>
    </row>
    <row r="6241" customFormat="false" ht="12.75" hidden="false" customHeight="false" outlineLevel="0" collapsed="false">
      <c r="AB6241" s="2" t="n">
        <v>0.00360706018518519</v>
      </c>
      <c r="AC6241" s="1" t="n">
        <v>-41.6594</v>
      </c>
      <c r="AD6241" s="1" t="n">
        <v>0.019906</v>
      </c>
      <c r="AE6241" s="1" t="n">
        <v>-0.002579</v>
      </c>
    </row>
    <row r="6242" customFormat="false" ht="12.75" hidden="false" customHeight="false" outlineLevel="0" collapsed="false">
      <c r="AB6242" s="2" t="n">
        <v>0.00360763888888889</v>
      </c>
      <c r="AC6242" s="1" t="n">
        <v>-47.34095</v>
      </c>
      <c r="AD6242" s="1" t="n">
        <v>0.019393</v>
      </c>
      <c r="AE6242" s="1" t="n">
        <v>-0.002579</v>
      </c>
    </row>
    <row r="6243" customFormat="false" ht="12.75" hidden="false" customHeight="false" outlineLevel="0" collapsed="false">
      <c r="AB6243" s="2" t="n">
        <v>0.00360821759259259</v>
      </c>
      <c r="AC6243" s="1" t="n">
        <v>-48.85603</v>
      </c>
      <c r="AD6243" s="1" t="n">
        <v>0.017342</v>
      </c>
      <c r="AE6243" s="1" t="n">
        <v>-0.004112</v>
      </c>
    </row>
    <row r="6244" customFormat="false" ht="12.75" hidden="false" customHeight="false" outlineLevel="0" collapsed="false">
      <c r="AB6244" s="2" t="n">
        <v>0.0036087962962963</v>
      </c>
      <c r="AC6244" s="1" t="n">
        <v>-45.06833</v>
      </c>
      <c r="AD6244" s="1" t="n">
        <v>0.017855</v>
      </c>
      <c r="AE6244" s="1" t="n">
        <v>-0.00309</v>
      </c>
    </row>
    <row r="6245" customFormat="false" ht="12.75" hidden="false" customHeight="false" outlineLevel="0" collapsed="false">
      <c r="AB6245" s="2" t="n">
        <v>0.003609375</v>
      </c>
      <c r="AC6245" s="1" t="n">
        <v>-35.97786</v>
      </c>
      <c r="AD6245" s="1" t="n">
        <v>0.018368</v>
      </c>
      <c r="AE6245" s="1" t="n">
        <v>-0.003601</v>
      </c>
    </row>
    <row r="6246" customFormat="false" ht="12.75" hidden="false" customHeight="false" outlineLevel="0" collapsed="false">
      <c r="AB6246" s="2" t="n">
        <v>0.0036099537037037</v>
      </c>
      <c r="AC6246" s="1" t="n">
        <v>-24.99355</v>
      </c>
      <c r="AD6246" s="1" t="n">
        <v>0.019906</v>
      </c>
      <c r="AE6246" s="1" t="n">
        <v>-0.00309</v>
      </c>
    </row>
    <row r="6247" customFormat="false" ht="12.75" hidden="false" customHeight="false" outlineLevel="0" collapsed="false">
      <c r="AB6247" s="2" t="n">
        <v>0.00361053240740741</v>
      </c>
      <c r="AC6247" s="1" t="n">
        <v>-11.73661</v>
      </c>
      <c r="AD6247" s="1" t="n">
        <v>0.019906</v>
      </c>
      <c r="AE6247" s="1" t="n">
        <v>-0.00309</v>
      </c>
    </row>
    <row r="6248" customFormat="false" ht="12.75" hidden="false" customHeight="false" outlineLevel="0" collapsed="false">
      <c r="AB6248" s="2" t="n">
        <v>0.00361111111111111</v>
      </c>
      <c r="AC6248" s="1" t="n">
        <v>3.035393</v>
      </c>
      <c r="AD6248" s="1" t="n">
        <v>0.01888</v>
      </c>
      <c r="AE6248" s="1" t="n">
        <v>-0.002067</v>
      </c>
    </row>
    <row r="6249" customFormat="false" ht="12.75" hidden="false" customHeight="false" outlineLevel="0" collapsed="false">
      <c r="AB6249" s="2" t="n">
        <v>0.00361168981481482</v>
      </c>
      <c r="AC6249" s="1" t="n">
        <v>16.671097</v>
      </c>
      <c r="AD6249" s="1" t="n">
        <v>0.018368</v>
      </c>
      <c r="AE6249" s="1" t="n">
        <v>-0.002579</v>
      </c>
    </row>
    <row r="6250" customFormat="false" ht="12.75" hidden="false" customHeight="false" outlineLevel="0" collapsed="false">
      <c r="AB6250" s="2" t="n">
        <v>0.00361226851851852</v>
      </c>
      <c r="AC6250" s="1" t="n">
        <v>31.4431</v>
      </c>
      <c r="AD6250" s="1" t="n">
        <v>0.019393</v>
      </c>
      <c r="AE6250" s="1" t="n">
        <v>-0.002067</v>
      </c>
    </row>
    <row r="6251" customFormat="false" ht="12.75" hidden="false" customHeight="false" outlineLevel="0" collapsed="false">
      <c r="AB6251" s="2" t="n">
        <v>0.00361284722222222</v>
      </c>
      <c r="AC6251" s="1" t="n">
        <v>44.700043</v>
      </c>
      <c r="AD6251" s="1" t="n">
        <v>0.019906</v>
      </c>
      <c r="AE6251" s="1" t="n">
        <v>-0.002579</v>
      </c>
    </row>
    <row r="6252" customFormat="false" ht="12.75" hidden="false" customHeight="false" outlineLevel="0" collapsed="false">
      <c r="AB6252" s="2" t="n">
        <v>0.00361342592592593</v>
      </c>
      <c r="AC6252" s="1" t="n">
        <v>57.199432</v>
      </c>
      <c r="AD6252" s="1" t="n">
        <v>0.019393</v>
      </c>
      <c r="AE6252" s="1" t="n">
        <v>-0.003601</v>
      </c>
    </row>
    <row r="6253" customFormat="false" ht="12.75" hidden="false" customHeight="false" outlineLevel="0" collapsed="false">
      <c r="AB6253" s="2" t="n">
        <v>0.00361400462962963</v>
      </c>
      <c r="AC6253" s="1" t="n">
        <v>65.153595</v>
      </c>
      <c r="AD6253" s="1" t="n">
        <v>0.017855</v>
      </c>
      <c r="AE6253" s="1" t="n">
        <v>-0.004624</v>
      </c>
    </row>
    <row r="6254" customFormat="false" ht="12.75" hidden="false" customHeight="false" outlineLevel="0" collapsed="false">
      <c r="AB6254" s="2" t="n">
        <v>0.00361458333333333</v>
      </c>
      <c r="AC6254" s="1" t="n">
        <v>62.880981</v>
      </c>
      <c r="AD6254" s="1" t="n">
        <v>0.017855</v>
      </c>
      <c r="AE6254" s="1" t="n">
        <v>-0.003601</v>
      </c>
    </row>
    <row r="6255" customFormat="false" ht="12.75" hidden="false" customHeight="false" outlineLevel="0" collapsed="false">
      <c r="AB6255" s="2" t="n">
        <v>0.00361516203703704</v>
      </c>
      <c r="AC6255" s="1" t="n">
        <v>48.487732</v>
      </c>
      <c r="AD6255" s="1" t="n">
        <v>0.018368</v>
      </c>
      <c r="AE6255" s="1" t="n">
        <v>-0.002579</v>
      </c>
    </row>
    <row r="6256" customFormat="false" ht="12.75" hidden="false" customHeight="false" outlineLevel="0" collapsed="false">
      <c r="AB6256" s="2" t="n">
        <v>0.00361574074074074</v>
      </c>
      <c r="AC6256" s="1" t="n">
        <v>29.549255</v>
      </c>
      <c r="AD6256" s="1" t="n">
        <v>0.019906</v>
      </c>
      <c r="AE6256" s="1" t="n">
        <v>-0.002067</v>
      </c>
    </row>
    <row r="6257" customFormat="false" ht="12.75" hidden="false" customHeight="false" outlineLevel="0" collapsed="false">
      <c r="AB6257" s="2" t="n">
        <v>0.00361631944444444</v>
      </c>
      <c r="AC6257" s="1" t="n">
        <v>12.125862</v>
      </c>
      <c r="AD6257" s="1" t="n">
        <v>0.020418</v>
      </c>
      <c r="AE6257" s="1" t="n">
        <v>-0.002067</v>
      </c>
    </row>
    <row r="6258" customFormat="false" ht="12.75" hidden="false" customHeight="false" outlineLevel="0" collapsed="false">
      <c r="AB6258" s="2" t="n">
        <v>0.00361689814814815</v>
      </c>
      <c r="AC6258" s="1" t="n">
        <v>-2.26738</v>
      </c>
      <c r="AD6258" s="1" t="n">
        <v>0.019393</v>
      </c>
      <c r="AE6258" s="1" t="n">
        <v>-0.00309</v>
      </c>
    </row>
    <row r="6259" customFormat="false" ht="12.75" hidden="false" customHeight="false" outlineLevel="0" collapsed="false">
      <c r="AB6259" s="2" t="n">
        <v>0.00361747685185185</v>
      </c>
      <c r="AC6259" s="1" t="n">
        <v>-16.66062</v>
      </c>
      <c r="AD6259" s="1" t="n">
        <v>0.018368</v>
      </c>
      <c r="AE6259" s="1" t="n">
        <v>-0.003601</v>
      </c>
    </row>
    <row r="6260" customFormat="false" ht="12.75" hidden="false" customHeight="false" outlineLevel="0" collapsed="false">
      <c r="AB6260" s="2" t="n">
        <v>0.00361805555555556</v>
      </c>
      <c r="AC6260" s="1" t="n">
        <v>-28.40248</v>
      </c>
      <c r="AD6260" s="1" t="n">
        <v>0.017342</v>
      </c>
      <c r="AE6260" s="1" t="n">
        <v>-0.003601</v>
      </c>
    </row>
    <row r="6261" customFormat="false" ht="12.75" hidden="false" customHeight="false" outlineLevel="0" collapsed="false">
      <c r="AB6261" s="2" t="n">
        <v>0.00361863425925926</v>
      </c>
      <c r="AC6261" s="1" t="n">
        <v>-37.87171</v>
      </c>
      <c r="AD6261" s="1" t="n">
        <v>0.017855</v>
      </c>
      <c r="AE6261" s="1" t="n">
        <v>-0.003601</v>
      </c>
    </row>
    <row r="6262" customFormat="false" ht="12.75" hidden="false" customHeight="false" outlineLevel="0" collapsed="false">
      <c r="AB6262" s="2" t="n">
        <v>0.00361921296296296</v>
      </c>
      <c r="AC6262" s="1" t="n">
        <v>-45.06833</v>
      </c>
      <c r="AD6262" s="1" t="n">
        <v>0.01888</v>
      </c>
      <c r="AE6262" s="1" t="n">
        <v>-0.003601</v>
      </c>
    </row>
    <row r="6263" customFormat="false" ht="12.75" hidden="false" customHeight="false" outlineLevel="0" collapsed="false">
      <c r="AB6263" s="2" t="n">
        <v>0.00361979166666667</v>
      </c>
      <c r="AC6263" s="1" t="n">
        <v>-48.85603</v>
      </c>
      <c r="AD6263" s="1" t="n">
        <v>0.019393</v>
      </c>
      <c r="AE6263" s="1" t="n">
        <v>-0.003601</v>
      </c>
    </row>
    <row r="6264" customFormat="false" ht="12.75" hidden="false" customHeight="false" outlineLevel="0" collapsed="false">
      <c r="AB6264" s="2" t="n">
        <v>0.00362037037037037</v>
      </c>
      <c r="AC6264" s="1" t="n">
        <v>-47.34095</v>
      </c>
      <c r="AD6264" s="1" t="n">
        <v>0.01888</v>
      </c>
      <c r="AE6264" s="1" t="n">
        <v>-0.002579</v>
      </c>
    </row>
    <row r="6265" customFormat="false" ht="12.75" hidden="false" customHeight="false" outlineLevel="0" collapsed="false">
      <c r="AB6265" s="2" t="n">
        <v>0.00362094907407407</v>
      </c>
      <c r="AC6265" s="1" t="n">
        <v>-41.28064</v>
      </c>
      <c r="AD6265" s="1" t="n">
        <v>0.01888</v>
      </c>
      <c r="AE6265" s="1" t="n">
        <v>-0.002579</v>
      </c>
    </row>
    <row r="6266" customFormat="false" ht="12.75" hidden="false" customHeight="false" outlineLevel="0" collapsed="false">
      <c r="AB6266" s="2" t="n">
        <v>0.00362152777777778</v>
      </c>
      <c r="AC6266" s="1" t="n">
        <v>-31.43263</v>
      </c>
      <c r="AD6266" s="1" t="n">
        <v>0.01888</v>
      </c>
      <c r="AE6266" s="1" t="n">
        <v>-0.002067</v>
      </c>
    </row>
    <row r="6267" customFormat="false" ht="12.75" hidden="false" customHeight="false" outlineLevel="0" collapsed="false">
      <c r="AB6267" s="2" t="n">
        <v>0.00362210648148148</v>
      </c>
      <c r="AC6267" s="1" t="n">
        <v>-18.55447</v>
      </c>
      <c r="AD6267" s="1" t="n">
        <v>0.019906</v>
      </c>
      <c r="AE6267" s="1" t="n">
        <v>-0.001556</v>
      </c>
    </row>
    <row r="6268" customFormat="false" ht="12.75" hidden="false" customHeight="false" outlineLevel="0" collapsed="false">
      <c r="AB6268" s="2" t="n">
        <v>0.00362268518518519</v>
      </c>
      <c r="AC6268" s="1" t="n">
        <v>-5.297539</v>
      </c>
      <c r="AD6268" s="1" t="n">
        <v>0.019393</v>
      </c>
      <c r="AE6268" s="1" t="n">
        <v>-0.003601</v>
      </c>
    </row>
    <row r="6269" customFormat="false" ht="12.75" hidden="false" customHeight="false" outlineLevel="0" collapsed="false">
      <c r="AB6269" s="2" t="n">
        <v>0.00362326388888889</v>
      </c>
      <c r="AC6269" s="1" t="n">
        <v>9.095703</v>
      </c>
      <c r="AD6269" s="1" t="n">
        <v>0.01888</v>
      </c>
      <c r="AE6269" s="1" t="n">
        <v>-0.003601</v>
      </c>
    </row>
    <row r="6270" customFormat="false" ht="12.75" hidden="false" customHeight="false" outlineLevel="0" collapsed="false">
      <c r="AB6270" s="2" t="n">
        <v>0.00362384259259259</v>
      </c>
      <c r="AC6270" s="1" t="n">
        <v>23.488953</v>
      </c>
      <c r="AD6270" s="1" t="n">
        <v>0.017342</v>
      </c>
      <c r="AE6270" s="1" t="n">
        <v>-0.004624</v>
      </c>
    </row>
    <row r="6271" customFormat="false" ht="12.75" hidden="false" customHeight="false" outlineLevel="0" collapsed="false">
      <c r="AB6271" s="2" t="n">
        <v>0.0036244212962963</v>
      </c>
      <c r="AC6271" s="1" t="n">
        <v>37.882187</v>
      </c>
      <c r="AD6271" s="1" t="n">
        <v>0.017855</v>
      </c>
      <c r="AE6271" s="1" t="n">
        <v>-0.00309</v>
      </c>
    </row>
    <row r="6272" customFormat="false" ht="12.75" hidden="false" customHeight="false" outlineLevel="0" collapsed="false">
      <c r="AB6272" s="2" t="n">
        <v>0.003625</v>
      </c>
      <c r="AC6272" s="1" t="n">
        <v>50.760345</v>
      </c>
      <c r="AD6272" s="1" t="n">
        <v>0.01888</v>
      </c>
      <c r="AE6272" s="1" t="n">
        <v>-0.002579</v>
      </c>
    </row>
    <row r="6273" customFormat="false" ht="12.75" hidden="false" customHeight="false" outlineLevel="0" collapsed="false">
      <c r="AB6273" s="2" t="n">
        <v>0.0036255787037037</v>
      </c>
      <c r="AC6273" s="1" t="n">
        <v>61.365906</v>
      </c>
      <c r="AD6273" s="1" t="n">
        <v>0.020931</v>
      </c>
      <c r="AE6273" s="1" t="n">
        <v>-0.001556</v>
      </c>
    </row>
    <row r="6274" customFormat="false" ht="12.75" hidden="false" customHeight="false" outlineLevel="0" collapsed="false">
      <c r="AB6274" s="2" t="n">
        <v>0.00362615740740741</v>
      </c>
      <c r="AC6274" s="1" t="n">
        <v>66.289902</v>
      </c>
      <c r="AD6274" s="1" t="n">
        <v>0.019906</v>
      </c>
      <c r="AE6274" s="1" t="n">
        <v>-0.002579</v>
      </c>
    </row>
    <row r="6275" customFormat="false" ht="12.75" hidden="false" customHeight="false" outlineLevel="0" collapsed="false">
      <c r="AB6275" s="2" t="n">
        <v>0.00362673611111111</v>
      </c>
      <c r="AC6275" s="1" t="n">
        <v>57.578201</v>
      </c>
      <c r="AD6275" s="1" t="n">
        <v>0.01888</v>
      </c>
      <c r="AE6275" s="1" t="n">
        <v>-0.002579</v>
      </c>
    </row>
    <row r="6276" customFormat="false" ht="12.75" hidden="false" customHeight="false" outlineLevel="0" collapsed="false">
      <c r="AB6276" s="2" t="n">
        <v>0.00362731481481482</v>
      </c>
      <c r="AC6276" s="1" t="n">
        <v>39.397263</v>
      </c>
      <c r="AD6276" s="1" t="n">
        <v>0.017342</v>
      </c>
      <c r="AE6276" s="1" t="n">
        <v>-0.003601</v>
      </c>
    </row>
    <row r="6277" customFormat="false" ht="12.75" hidden="false" customHeight="false" outlineLevel="0" collapsed="false">
      <c r="AB6277" s="2" t="n">
        <v>0.00362789351851852</v>
      </c>
      <c r="AC6277" s="1" t="n">
        <v>20.837563</v>
      </c>
      <c r="AD6277" s="1" t="n">
        <v>0.018368</v>
      </c>
      <c r="AE6277" s="1" t="n">
        <v>-0.003601</v>
      </c>
    </row>
    <row r="6278" customFormat="false" ht="12.75" hidden="false" customHeight="false" outlineLevel="0" collapsed="false">
      <c r="AB6278" s="2" t="n">
        <v>0.00362847222222222</v>
      </c>
      <c r="AC6278" s="1" t="n">
        <v>5.308006</v>
      </c>
      <c r="AD6278" s="1" t="n">
        <v>0.018368</v>
      </c>
      <c r="AE6278" s="1" t="n">
        <v>-0.003601</v>
      </c>
    </row>
    <row r="6279" customFormat="false" ht="12.75" hidden="false" customHeight="false" outlineLevel="0" collapsed="false">
      <c r="AB6279" s="2" t="n">
        <v>0.00362905092592593</v>
      </c>
      <c r="AC6279" s="1" t="n">
        <v>-9.464005</v>
      </c>
      <c r="AD6279" s="1" t="n">
        <v>0.019393</v>
      </c>
      <c r="AE6279" s="1" t="n">
        <v>-0.00309</v>
      </c>
    </row>
    <row r="6280" customFormat="false" ht="12.75" hidden="false" customHeight="false" outlineLevel="0" collapsed="false">
      <c r="AB6280" s="2" t="n">
        <v>0.00362962962962963</v>
      </c>
      <c r="AC6280" s="1" t="n">
        <v>-22.72094</v>
      </c>
      <c r="AD6280" s="1" t="n">
        <v>0.018368</v>
      </c>
      <c r="AE6280" s="1" t="n">
        <v>-0.003601</v>
      </c>
    </row>
    <row r="6281" customFormat="false" ht="12.75" hidden="false" customHeight="false" outlineLevel="0" collapsed="false">
      <c r="AB6281" s="2" t="n">
        <v>0.00363020833333333</v>
      </c>
      <c r="AC6281" s="1" t="n">
        <v>-33.32648</v>
      </c>
      <c r="AD6281" s="1" t="n">
        <v>0.01888</v>
      </c>
      <c r="AE6281" s="1" t="n">
        <v>-0.002067</v>
      </c>
    </row>
    <row r="6282" customFormat="false" ht="12.75" hidden="false" customHeight="false" outlineLevel="0" collapsed="false">
      <c r="AB6282" s="2" t="n">
        <v>0.00363078703703704</v>
      </c>
      <c r="AC6282" s="1" t="n">
        <v>-41.6594</v>
      </c>
      <c r="AD6282" s="1" t="n">
        <v>0.01888</v>
      </c>
      <c r="AE6282" s="1" t="n">
        <v>-0.002579</v>
      </c>
    </row>
    <row r="6283" customFormat="false" ht="12.75" hidden="false" customHeight="false" outlineLevel="0" collapsed="false">
      <c r="AB6283" s="2" t="n">
        <v>0.00363136574074074</v>
      </c>
      <c r="AC6283" s="1" t="n">
        <v>-47.34095</v>
      </c>
      <c r="AD6283" s="1" t="n">
        <v>0.019906</v>
      </c>
      <c r="AE6283" s="1" t="n">
        <v>-0.001556</v>
      </c>
    </row>
    <row r="6284" customFormat="false" ht="12.75" hidden="false" customHeight="false" outlineLevel="0" collapsed="false">
      <c r="AB6284" s="2" t="n">
        <v>0.00363194444444444</v>
      </c>
      <c r="AC6284" s="1" t="n">
        <v>-48.85603</v>
      </c>
      <c r="AD6284" s="1" t="n">
        <v>0.019393</v>
      </c>
      <c r="AE6284" s="1" t="n">
        <v>-0.00309</v>
      </c>
    </row>
    <row r="6285" customFormat="false" ht="12.75" hidden="false" customHeight="false" outlineLevel="0" collapsed="false">
      <c r="AB6285" s="2" t="n">
        <v>0.00363252314814815</v>
      </c>
      <c r="AC6285" s="1" t="n">
        <v>-45.4471</v>
      </c>
      <c r="AD6285" s="1" t="n">
        <v>0.019906</v>
      </c>
      <c r="AE6285" s="1" t="n">
        <v>-0.003601</v>
      </c>
    </row>
    <row r="6286" customFormat="false" ht="12.75" hidden="false" customHeight="false" outlineLevel="0" collapsed="false">
      <c r="AB6286" s="2" t="n">
        <v>0.00363310185185185</v>
      </c>
      <c r="AC6286" s="1" t="n">
        <v>-36.35663</v>
      </c>
      <c r="AD6286" s="1" t="n">
        <v>0.017342</v>
      </c>
      <c r="AE6286" s="1" t="n">
        <v>-0.005135</v>
      </c>
    </row>
    <row r="6287" customFormat="false" ht="12.75" hidden="false" customHeight="false" outlineLevel="0" collapsed="false">
      <c r="AB6287" s="2" t="n">
        <v>0.00363368055555556</v>
      </c>
      <c r="AC6287" s="1" t="n">
        <v>-25.75109</v>
      </c>
      <c r="AD6287" s="1" t="n">
        <v>0.018368</v>
      </c>
      <c r="AE6287" s="1" t="n">
        <v>-0.003601</v>
      </c>
    </row>
    <row r="6288" customFormat="false" ht="12.75" hidden="false" customHeight="false" outlineLevel="0" collapsed="false">
      <c r="AB6288" s="2" t="n">
        <v>0.00363425925925926</v>
      </c>
      <c r="AC6288" s="1" t="n">
        <v>-12.11538</v>
      </c>
      <c r="AD6288" s="1" t="n">
        <v>0.018368</v>
      </c>
      <c r="AE6288" s="1" t="n">
        <v>-0.00309</v>
      </c>
    </row>
    <row r="6289" customFormat="false" ht="12.75" hidden="false" customHeight="false" outlineLevel="0" collapsed="false">
      <c r="AB6289" s="2" t="n">
        <v>0.00363483796296296</v>
      </c>
      <c r="AC6289" s="1" t="n">
        <v>1.899086</v>
      </c>
      <c r="AD6289" s="1" t="n">
        <v>0.020418</v>
      </c>
      <c r="AE6289" s="1" t="n">
        <v>-0.002067</v>
      </c>
    </row>
    <row r="6290" customFormat="false" ht="12.75" hidden="false" customHeight="false" outlineLevel="0" collapsed="false">
      <c r="AB6290" s="2" t="n">
        <v>0.00363541666666667</v>
      </c>
      <c r="AC6290" s="1" t="n">
        <v>15.913559</v>
      </c>
      <c r="AD6290" s="1" t="n">
        <v>0.019906</v>
      </c>
      <c r="AE6290" s="1" t="n">
        <v>-0.002579</v>
      </c>
    </row>
    <row r="6291" customFormat="false" ht="12.75" hidden="false" customHeight="false" outlineLevel="0" collapsed="false">
      <c r="AB6291" s="2" t="n">
        <v>0.00363599537037037</v>
      </c>
      <c r="AC6291" s="1" t="n">
        <v>30.685562</v>
      </c>
      <c r="AD6291" s="1" t="n">
        <v>0.019393</v>
      </c>
      <c r="AE6291" s="1" t="n">
        <v>-0.002067</v>
      </c>
    </row>
    <row r="6292" customFormat="false" ht="12.75" hidden="false" customHeight="false" outlineLevel="0" collapsed="false">
      <c r="AB6292" s="2" t="n">
        <v>0.00363657407407407</v>
      </c>
      <c r="AC6292" s="1" t="n">
        <v>44.321274</v>
      </c>
      <c r="AD6292" s="1" t="n">
        <v>0.017855</v>
      </c>
      <c r="AE6292" s="1" t="n">
        <v>-0.003601</v>
      </c>
    </row>
    <row r="6293" customFormat="false" ht="12.75" hidden="false" customHeight="false" outlineLevel="0" collapsed="false">
      <c r="AB6293" s="2" t="n">
        <v>0.00363715277777778</v>
      </c>
      <c r="AC6293" s="1" t="n">
        <v>56.820663</v>
      </c>
      <c r="AD6293" s="1" t="n">
        <v>0.017855</v>
      </c>
      <c r="AE6293" s="1" t="n">
        <v>-0.00309</v>
      </c>
    </row>
    <row r="6294" customFormat="false" ht="12.75" hidden="false" customHeight="false" outlineLevel="0" collapsed="false">
      <c r="AB6294" s="2" t="n">
        <v>0.00363773148148148</v>
      </c>
      <c r="AC6294" s="1" t="n">
        <v>65.153595</v>
      </c>
      <c r="AD6294" s="1" t="n">
        <v>0.018368</v>
      </c>
      <c r="AE6294" s="1" t="n">
        <v>-0.003601</v>
      </c>
    </row>
    <row r="6295" customFormat="false" ht="12.75" hidden="false" customHeight="false" outlineLevel="0" collapsed="false">
      <c r="AB6295" s="2" t="n">
        <v>0.00363831018518519</v>
      </c>
      <c r="AC6295" s="1" t="n">
        <v>62.502213</v>
      </c>
      <c r="AD6295" s="1" t="n">
        <v>0.019393</v>
      </c>
      <c r="AE6295" s="1" t="n">
        <v>-0.003601</v>
      </c>
    </row>
    <row r="6296" customFormat="false" ht="12.75" hidden="false" customHeight="false" outlineLevel="0" collapsed="false">
      <c r="AB6296" s="2" t="n">
        <v>0.00363888888888889</v>
      </c>
      <c r="AC6296" s="1" t="n">
        <v>49.624039</v>
      </c>
      <c r="AD6296" s="1" t="n">
        <v>0.01888</v>
      </c>
      <c r="AE6296" s="1" t="n">
        <v>-0.003601</v>
      </c>
    </row>
    <row r="6297" customFormat="false" ht="12.75" hidden="false" customHeight="false" outlineLevel="0" collapsed="false">
      <c r="AB6297" s="2" t="n">
        <v>0.00363946759259259</v>
      </c>
      <c r="AC6297" s="1" t="n">
        <v>30.306793</v>
      </c>
      <c r="AD6297" s="1" t="n">
        <v>0.01888</v>
      </c>
      <c r="AE6297" s="1" t="n">
        <v>-0.002579</v>
      </c>
    </row>
    <row r="6298" customFormat="false" ht="12.75" hidden="false" customHeight="false" outlineLevel="0" collapsed="false">
      <c r="AB6298" s="2" t="n">
        <v>0.0036400462962963</v>
      </c>
      <c r="AC6298" s="1" t="n">
        <v>12.8834</v>
      </c>
      <c r="AD6298" s="1" t="n">
        <v>0.01888</v>
      </c>
      <c r="AE6298" s="1" t="n">
        <v>-0.002067</v>
      </c>
    </row>
    <row r="6299" customFormat="false" ht="12.75" hidden="false" customHeight="false" outlineLevel="0" collapsed="false">
      <c r="AB6299" s="2" t="n">
        <v>0.003640625</v>
      </c>
      <c r="AC6299" s="1" t="n">
        <v>-1.888611</v>
      </c>
      <c r="AD6299" s="1" t="n">
        <v>0.019393</v>
      </c>
      <c r="AE6299" s="1" t="n">
        <v>-0.001556</v>
      </c>
    </row>
    <row r="6300" customFormat="false" ht="12.75" hidden="false" customHeight="false" outlineLevel="0" collapsed="false">
      <c r="AB6300" s="2" t="n">
        <v>0.0036412037037037</v>
      </c>
      <c r="AC6300" s="1" t="n">
        <v>-16.28185</v>
      </c>
      <c r="AD6300" s="1" t="n">
        <v>0.019906</v>
      </c>
      <c r="AE6300" s="1" t="n">
        <v>-0.002579</v>
      </c>
    </row>
    <row r="6301" customFormat="false" ht="12.75" hidden="false" customHeight="false" outlineLevel="0" collapsed="false">
      <c r="AB6301" s="2" t="n">
        <v>0.00364178240740741</v>
      </c>
      <c r="AC6301" s="1" t="n">
        <v>-28.02371</v>
      </c>
      <c r="AD6301" s="1" t="n">
        <v>0.019393</v>
      </c>
      <c r="AE6301" s="1" t="n">
        <v>-0.003601</v>
      </c>
    </row>
    <row r="6302" customFormat="false" ht="12.75" hidden="false" customHeight="false" outlineLevel="0" collapsed="false">
      <c r="AB6302" s="2" t="n">
        <v>0.00364236111111111</v>
      </c>
      <c r="AC6302" s="1" t="n">
        <v>-37.87171</v>
      </c>
      <c r="AD6302" s="1" t="n">
        <v>0.018368</v>
      </c>
      <c r="AE6302" s="1" t="n">
        <v>-0.004112</v>
      </c>
    </row>
    <row r="6303" customFormat="false" ht="12.75" hidden="false" customHeight="false" outlineLevel="0" collapsed="false">
      <c r="AB6303" s="2" t="n">
        <v>0.00364293981481481</v>
      </c>
      <c r="AC6303" s="1" t="n">
        <v>-44.68956</v>
      </c>
      <c r="AD6303" s="1" t="n">
        <v>0.017855</v>
      </c>
      <c r="AE6303" s="1" t="n">
        <v>-0.004112</v>
      </c>
    </row>
    <row r="6304" customFormat="false" ht="12.75" hidden="false" customHeight="false" outlineLevel="0" collapsed="false">
      <c r="AB6304" s="2" t="n">
        <v>0.00364351851851852</v>
      </c>
      <c r="AC6304" s="1" t="n">
        <v>-48.09849</v>
      </c>
      <c r="AD6304" s="1" t="n">
        <v>0.018368</v>
      </c>
      <c r="AE6304" s="1" t="n">
        <v>-0.00309</v>
      </c>
    </row>
    <row r="6305" customFormat="false" ht="12.75" hidden="false" customHeight="false" outlineLevel="0" collapsed="false">
      <c r="AB6305" s="2" t="n">
        <v>0.00364409722222222</v>
      </c>
      <c r="AC6305" s="1" t="n">
        <v>-47.34095</v>
      </c>
      <c r="AD6305" s="1" t="n">
        <v>0.019393</v>
      </c>
      <c r="AE6305" s="1" t="n">
        <v>-0.002579</v>
      </c>
    </row>
    <row r="6306" customFormat="false" ht="12.75" hidden="false" customHeight="false" outlineLevel="0" collapsed="false">
      <c r="AB6306" s="2" t="n">
        <v>0.00364467592592593</v>
      </c>
      <c r="AC6306" s="1" t="n">
        <v>-41.6594</v>
      </c>
      <c r="AD6306" s="1" t="n">
        <v>0.020418</v>
      </c>
      <c r="AE6306" s="1" t="n">
        <v>-0.002067</v>
      </c>
    </row>
    <row r="6307" customFormat="false" ht="12.75" hidden="false" customHeight="false" outlineLevel="0" collapsed="false">
      <c r="AB6307" s="2" t="n">
        <v>0.00364525462962963</v>
      </c>
      <c r="AC6307" s="1" t="n">
        <v>-31.43263</v>
      </c>
      <c r="AD6307" s="1" t="n">
        <v>0.019906</v>
      </c>
      <c r="AE6307" s="1" t="n">
        <v>-0.002579</v>
      </c>
    </row>
    <row r="6308" customFormat="false" ht="12.75" hidden="false" customHeight="false" outlineLevel="0" collapsed="false">
      <c r="AB6308" s="2" t="n">
        <v>0.00364583333333333</v>
      </c>
      <c r="AC6308" s="1" t="n">
        <v>-19.31201</v>
      </c>
      <c r="AD6308" s="1" t="n">
        <v>0.01888</v>
      </c>
      <c r="AE6308" s="1" t="n">
        <v>-0.002579</v>
      </c>
    </row>
    <row r="6309" customFormat="false" ht="12.75" hidden="false" customHeight="false" outlineLevel="0" collapsed="false">
      <c r="AB6309" s="2" t="n">
        <v>0.00364641203703704</v>
      </c>
      <c r="AC6309" s="1" t="n">
        <v>-6.055077</v>
      </c>
      <c r="AD6309" s="1" t="n">
        <v>0.017342</v>
      </c>
      <c r="AE6309" s="1" t="n">
        <v>-0.003601</v>
      </c>
    </row>
    <row r="6310" customFormat="false" ht="12.75" hidden="false" customHeight="false" outlineLevel="0" collapsed="false">
      <c r="AB6310" s="2" t="n">
        <v>0.00364699074074074</v>
      </c>
      <c r="AC6310" s="1" t="n">
        <v>8.338165</v>
      </c>
      <c r="AD6310" s="1" t="n">
        <v>0.018368</v>
      </c>
      <c r="AE6310" s="1" t="n">
        <v>-0.00309</v>
      </c>
    </row>
    <row r="6311" customFormat="false" ht="12.75" hidden="false" customHeight="false" outlineLevel="0" collapsed="false">
      <c r="AB6311" s="2" t="n">
        <v>0.00364756944444444</v>
      </c>
      <c r="AC6311" s="1" t="n">
        <v>22.7314</v>
      </c>
      <c r="AD6311" s="1" t="n">
        <v>0.01888</v>
      </c>
      <c r="AE6311" s="1" t="n">
        <v>-0.003601</v>
      </c>
    </row>
    <row r="6312" customFormat="false" ht="12.75" hidden="false" customHeight="false" outlineLevel="0" collapsed="false">
      <c r="AB6312" s="2" t="n">
        <v>0.00364814814814815</v>
      </c>
      <c r="AC6312" s="1" t="n">
        <v>37.124649</v>
      </c>
      <c r="AD6312" s="1" t="n">
        <v>0.019393</v>
      </c>
      <c r="AE6312" s="1" t="n">
        <v>-0.003601</v>
      </c>
    </row>
    <row r="6313" customFormat="false" ht="12.75" hidden="false" customHeight="false" outlineLevel="0" collapsed="false">
      <c r="AB6313" s="2" t="n">
        <v>0.00364872685185185</v>
      </c>
      <c r="AC6313" s="1" t="n">
        <v>50.002808</v>
      </c>
      <c r="AD6313" s="1" t="n">
        <v>0.018368</v>
      </c>
      <c r="AE6313" s="1" t="n">
        <v>-0.003601</v>
      </c>
    </row>
    <row r="6314" customFormat="false" ht="12.75" hidden="false" customHeight="false" outlineLevel="0" collapsed="false">
      <c r="AB6314" s="2" t="n">
        <v>0.00364930555555556</v>
      </c>
      <c r="AC6314" s="1" t="n">
        <v>61.365906</v>
      </c>
      <c r="AD6314" s="1" t="n">
        <v>0.01888</v>
      </c>
      <c r="AE6314" s="1" t="n">
        <v>-0.002067</v>
      </c>
    </row>
    <row r="6315" customFormat="false" ht="12.75" hidden="false" customHeight="false" outlineLevel="0" collapsed="false">
      <c r="AB6315" s="2" t="n">
        <v>0.00364988425925926</v>
      </c>
      <c r="AC6315" s="1" t="n">
        <v>66.289902</v>
      </c>
      <c r="AD6315" s="1" t="n">
        <v>0.01888</v>
      </c>
      <c r="AE6315" s="1" t="n">
        <v>-0.002579</v>
      </c>
    </row>
    <row r="6316" customFormat="false" ht="12.75" hidden="false" customHeight="false" outlineLevel="0" collapsed="false">
      <c r="AB6316" s="2" t="n">
        <v>0.00365046296296296</v>
      </c>
      <c r="AC6316" s="1" t="n">
        <v>57.578201</v>
      </c>
      <c r="AD6316" s="1" t="n">
        <v>0.019906</v>
      </c>
      <c r="AE6316" s="1" t="n">
        <v>-0.001556</v>
      </c>
    </row>
    <row r="6317" customFormat="false" ht="12.75" hidden="false" customHeight="false" outlineLevel="0" collapsed="false">
      <c r="AB6317" s="2" t="n">
        <v>0.00365104166666667</v>
      </c>
      <c r="AC6317" s="1" t="n">
        <v>40.1548</v>
      </c>
      <c r="AD6317" s="1" t="n">
        <v>0.019393</v>
      </c>
      <c r="AE6317" s="1" t="n">
        <v>-0.00309</v>
      </c>
    </row>
    <row r="6318" customFormat="false" ht="12.75" hidden="false" customHeight="false" outlineLevel="0" collapsed="false">
      <c r="AB6318" s="2" t="n">
        <v>0.00365162037037037</v>
      </c>
      <c r="AC6318" s="1" t="n">
        <v>21.973862</v>
      </c>
      <c r="AD6318" s="1" t="n">
        <v>0.01888</v>
      </c>
      <c r="AE6318" s="1" t="n">
        <v>-0.003601</v>
      </c>
    </row>
    <row r="6319" customFormat="false" ht="12.75" hidden="false" customHeight="false" outlineLevel="0" collapsed="false">
      <c r="AB6319" s="2" t="n">
        <v>0.00365219907407407</v>
      </c>
      <c r="AC6319" s="1" t="n">
        <v>6.065544</v>
      </c>
      <c r="AD6319" s="1" t="n">
        <v>0.017342</v>
      </c>
      <c r="AE6319" s="1" t="n">
        <v>-0.005135</v>
      </c>
    </row>
    <row r="6320" customFormat="false" ht="12.75" hidden="false" customHeight="false" outlineLevel="0" collapsed="false">
      <c r="AB6320" s="2" t="n">
        <v>0.00365277777777778</v>
      </c>
      <c r="AC6320" s="1" t="n">
        <v>-8.706467</v>
      </c>
      <c r="AD6320" s="1" t="n">
        <v>0.018368</v>
      </c>
      <c r="AE6320" s="1" t="n">
        <v>-0.003601</v>
      </c>
    </row>
    <row r="6321" customFormat="false" ht="12.75" hidden="false" customHeight="false" outlineLevel="0" collapsed="false">
      <c r="AB6321" s="2" t="n">
        <v>0.00365335648148148</v>
      </c>
      <c r="AC6321" s="1" t="n">
        <v>-21.96339</v>
      </c>
      <c r="AD6321" s="1" t="n">
        <v>0.01888</v>
      </c>
      <c r="AE6321" s="1" t="n">
        <v>-0.00309</v>
      </c>
    </row>
    <row r="6322" customFormat="false" ht="12.75" hidden="false" customHeight="false" outlineLevel="0" collapsed="false">
      <c r="AB6322" s="2" t="n">
        <v>0.00365393518518519</v>
      </c>
      <c r="AC6322" s="1" t="n">
        <v>-32.94771</v>
      </c>
      <c r="AD6322" s="1" t="n">
        <v>0.020418</v>
      </c>
      <c r="AE6322" s="1" t="n">
        <v>-0.001556</v>
      </c>
    </row>
    <row r="6323" customFormat="false" ht="12.75" hidden="false" customHeight="false" outlineLevel="0" collapsed="false">
      <c r="AB6323" s="2" t="n">
        <v>0.00365451388888889</v>
      </c>
      <c r="AC6323" s="1" t="n">
        <v>-40.90187</v>
      </c>
      <c r="AD6323" s="1" t="n">
        <v>0.019906</v>
      </c>
      <c r="AE6323" s="1" t="n">
        <v>-0.002579</v>
      </c>
    </row>
    <row r="6324" customFormat="false" ht="12.75" hidden="false" customHeight="false" outlineLevel="0" collapsed="false">
      <c r="AB6324" s="2" t="n">
        <v>0.00365509259259259</v>
      </c>
      <c r="AC6324" s="1" t="n">
        <v>-46.96218</v>
      </c>
      <c r="AD6324" s="1" t="n">
        <v>0.019393</v>
      </c>
      <c r="AE6324" s="1" t="n">
        <v>-0.002579</v>
      </c>
    </row>
    <row r="6325" customFormat="false" ht="12.75" hidden="false" customHeight="false" outlineLevel="0" collapsed="false">
      <c r="AB6325" s="2" t="n">
        <v>0.0036556712962963</v>
      </c>
      <c r="AC6325" s="1" t="n">
        <v>-48.85603</v>
      </c>
      <c r="AD6325" s="1" t="n">
        <v>0.017342</v>
      </c>
      <c r="AE6325" s="1" t="n">
        <v>-0.003601</v>
      </c>
    </row>
    <row r="6326" customFormat="false" ht="12.75" hidden="false" customHeight="false" outlineLevel="0" collapsed="false">
      <c r="AB6326" s="2" t="n">
        <v>0.00365625</v>
      </c>
      <c r="AC6326" s="1" t="n">
        <v>-45.4471</v>
      </c>
      <c r="AD6326" s="1" t="n">
        <v>0.018368</v>
      </c>
      <c r="AE6326" s="1" t="n">
        <v>-0.00309</v>
      </c>
    </row>
    <row r="6327" customFormat="false" ht="12.75" hidden="false" customHeight="false" outlineLevel="0" collapsed="false">
      <c r="AB6327" s="2" t="n">
        <v>0.0036568287037037</v>
      </c>
      <c r="AC6327" s="1" t="n">
        <v>-36.35663</v>
      </c>
      <c r="AD6327" s="1" t="n">
        <v>0.018368</v>
      </c>
      <c r="AE6327" s="1" t="n">
        <v>-0.003601</v>
      </c>
    </row>
    <row r="6328" customFormat="false" ht="12.75" hidden="false" customHeight="false" outlineLevel="0" collapsed="false">
      <c r="AB6328" s="2" t="n">
        <v>0.00365740740740741</v>
      </c>
      <c r="AC6328" s="1" t="n">
        <v>-26.12986</v>
      </c>
      <c r="AD6328" s="1" t="n">
        <v>0.019393</v>
      </c>
      <c r="AE6328" s="1" t="n">
        <v>-0.003601</v>
      </c>
    </row>
    <row r="6329" customFormat="false" ht="12.75" hidden="false" customHeight="false" outlineLevel="0" collapsed="false">
      <c r="AB6329" s="2" t="n">
        <v>0.00365798611111111</v>
      </c>
      <c r="AC6329" s="1" t="n">
        <v>-12.87292</v>
      </c>
      <c r="AD6329" s="1" t="n">
        <v>0.018368</v>
      </c>
      <c r="AE6329" s="1" t="n">
        <v>-0.004112</v>
      </c>
    </row>
    <row r="6330" customFormat="false" ht="12.75" hidden="false" customHeight="false" outlineLevel="0" collapsed="false">
      <c r="AB6330" s="2" t="n">
        <v>0.00365856481481481</v>
      </c>
      <c r="AC6330" s="1" t="n">
        <v>1.141541</v>
      </c>
      <c r="AD6330" s="1" t="n">
        <v>0.01888</v>
      </c>
      <c r="AE6330" s="1" t="n">
        <v>-0.002579</v>
      </c>
    </row>
    <row r="6331" customFormat="false" ht="12.75" hidden="false" customHeight="false" outlineLevel="0" collapsed="false">
      <c r="AB6331" s="2" t="n">
        <v>0.00365914351851852</v>
      </c>
      <c r="AC6331" s="1" t="n">
        <v>15.913559</v>
      </c>
      <c r="AD6331" s="1" t="n">
        <v>0.018368</v>
      </c>
      <c r="AE6331" s="1" t="n">
        <v>-0.002579</v>
      </c>
    </row>
    <row r="6332" customFormat="false" ht="12.75" hidden="false" customHeight="false" outlineLevel="0" collapsed="false">
      <c r="AB6332" s="2" t="n">
        <v>0.00365972222222222</v>
      </c>
      <c r="AC6332" s="1" t="n">
        <v>29.928024</v>
      </c>
      <c r="AD6332" s="1" t="n">
        <v>0.019906</v>
      </c>
      <c r="AE6332" s="1" t="n">
        <v>-0.001556</v>
      </c>
    </row>
    <row r="6333" customFormat="false" ht="12.75" hidden="false" customHeight="false" outlineLevel="0" collapsed="false">
      <c r="AB6333" s="2" t="n">
        <v>0.00366030092592593</v>
      </c>
      <c r="AC6333" s="1" t="n">
        <v>43.942505</v>
      </c>
      <c r="AD6333" s="1" t="n">
        <v>0.019393</v>
      </c>
      <c r="AE6333" s="1" t="n">
        <v>-0.002579</v>
      </c>
    </row>
    <row r="6334" customFormat="false" ht="12.75" hidden="false" customHeight="false" outlineLevel="0" collapsed="false">
      <c r="AB6334" s="2" t="n">
        <v>0.00366087962962963</v>
      </c>
      <c r="AC6334" s="1" t="n">
        <v>56.063126</v>
      </c>
      <c r="AD6334" s="1" t="n">
        <v>0.019393</v>
      </c>
      <c r="AE6334" s="1" t="n">
        <v>-0.003601</v>
      </c>
    </row>
    <row r="6335" customFormat="false" ht="12.75" hidden="false" customHeight="false" outlineLevel="0" collapsed="false">
      <c r="AB6335" s="2" t="n">
        <v>0.00366145833333333</v>
      </c>
      <c r="AC6335" s="1" t="n">
        <v>65.153595</v>
      </c>
      <c r="AD6335" s="1" t="n">
        <v>0.017855</v>
      </c>
      <c r="AE6335" s="1" t="n">
        <v>-0.004624</v>
      </c>
    </row>
    <row r="6336" customFormat="false" ht="12.75" hidden="false" customHeight="false" outlineLevel="0" collapsed="false">
      <c r="AB6336" s="2" t="n">
        <v>0.00366203703703704</v>
      </c>
      <c r="AC6336" s="1" t="n">
        <v>64.017288</v>
      </c>
      <c r="AD6336" s="1" t="n">
        <v>0.017855</v>
      </c>
      <c r="AE6336" s="1" t="n">
        <v>-0.003601</v>
      </c>
    </row>
    <row r="6337" customFormat="false" ht="12.75" hidden="false" customHeight="false" outlineLevel="0" collapsed="false">
      <c r="AB6337" s="2" t="n">
        <v>0.00366261574074074</v>
      </c>
      <c r="AC6337" s="1" t="n">
        <v>50.002808</v>
      </c>
      <c r="AD6337" s="1" t="n">
        <v>0.018368</v>
      </c>
      <c r="AE6337" s="1" t="n">
        <v>-0.003601</v>
      </c>
    </row>
    <row r="6338" customFormat="false" ht="12.75" hidden="false" customHeight="false" outlineLevel="0" collapsed="false">
      <c r="AB6338" s="2" t="n">
        <v>0.00366319444444444</v>
      </c>
      <c r="AC6338" s="1" t="n">
        <v>30.685562</v>
      </c>
      <c r="AD6338" s="1" t="n">
        <v>0.019906</v>
      </c>
      <c r="AE6338" s="1" t="n">
        <v>-0.002067</v>
      </c>
    </row>
    <row r="6339" customFormat="false" ht="12.75" hidden="false" customHeight="false" outlineLevel="0" collapsed="false">
      <c r="AB6339" s="2" t="n">
        <v>0.00366377314814815</v>
      </c>
      <c r="AC6339" s="1" t="n">
        <v>13.640938</v>
      </c>
      <c r="AD6339" s="1" t="n">
        <v>0.020418</v>
      </c>
      <c r="AE6339" s="1" t="n">
        <v>-0.002067</v>
      </c>
    </row>
    <row r="6340" customFormat="false" ht="12.75" hidden="false" customHeight="false" outlineLevel="0" collapsed="false">
      <c r="AB6340" s="2" t="n">
        <v>0.00366435185185185</v>
      </c>
      <c r="AC6340" s="1" t="n">
        <v>-1.131073</v>
      </c>
      <c r="AD6340" s="1" t="n">
        <v>0.019906</v>
      </c>
      <c r="AE6340" s="1" t="n">
        <v>-0.002067</v>
      </c>
    </row>
    <row r="6341" customFormat="false" ht="12.75" hidden="false" customHeight="false" outlineLevel="0" collapsed="false">
      <c r="AB6341" s="2" t="n">
        <v>0.00366493055555556</v>
      </c>
      <c r="AC6341" s="1" t="n">
        <v>-15.52431</v>
      </c>
      <c r="AD6341" s="1" t="n">
        <v>0.018368</v>
      </c>
      <c r="AE6341" s="1" t="n">
        <v>-0.00309</v>
      </c>
    </row>
    <row r="6342" customFormat="false" ht="12.75" hidden="false" customHeight="false" outlineLevel="0" collapsed="false">
      <c r="AB6342" s="2" t="n">
        <v>0.00366550925925926</v>
      </c>
      <c r="AC6342" s="1" t="n">
        <v>-27.26616</v>
      </c>
      <c r="AD6342" s="1" t="n">
        <v>0.017855</v>
      </c>
      <c r="AE6342" s="1" t="n">
        <v>-0.003601</v>
      </c>
    </row>
    <row r="6343" customFormat="false" ht="12.75" hidden="false" customHeight="false" outlineLevel="0" collapsed="false">
      <c r="AB6343" s="2" t="n">
        <v>0.00366608796296296</v>
      </c>
      <c r="AC6343" s="1" t="n">
        <v>-36.7354</v>
      </c>
      <c r="AD6343" s="1" t="n">
        <v>0.01888</v>
      </c>
      <c r="AE6343" s="1" t="n">
        <v>-0.00309</v>
      </c>
    </row>
    <row r="6344" customFormat="false" ht="12.75" hidden="false" customHeight="false" outlineLevel="0" collapsed="false">
      <c r="AB6344" s="2" t="n">
        <v>0.00366666666666667</v>
      </c>
      <c r="AC6344" s="1" t="n">
        <v>-44.68956</v>
      </c>
      <c r="AD6344" s="1" t="n">
        <v>0.019393</v>
      </c>
      <c r="AE6344" s="1" t="n">
        <v>-0.003601</v>
      </c>
    </row>
    <row r="6345" customFormat="false" ht="12.75" hidden="false" customHeight="false" outlineLevel="0" collapsed="false">
      <c r="AB6345" s="2" t="n">
        <v>0.00366724537037037</v>
      </c>
      <c r="AC6345" s="1" t="n">
        <v>-48.09849</v>
      </c>
      <c r="AD6345" s="1" t="n">
        <v>0.01888</v>
      </c>
      <c r="AE6345" s="1" t="n">
        <v>-0.003601</v>
      </c>
    </row>
    <row r="6346" customFormat="false" ht="12.75" hidden="false" customHeight="false" outlineLevel="0" collapsed="false">
      <c r="AB6346" s="2" t="n">
        <v>0.00366782407407407</v>
      </c>
      <c r="AC6346" s="1" t="n">
        <v>-47.71972</v>
      </c>
      <c r="AD6346" s="1" t="n">
        <v>0.018368</v>
      </c>
      <c r="AE6346" s="1" t="n">
        <v>-0.00309</v>
      </c>
    </row>
    <row r="6347" customFormat="false" ht="12.75" hidden="false" customHeight="false" outlineLevel="0" collapsed="false">
      <c r="AB6347" s="2" t="n">
        <v>0.00366840277777778</v>
      </c>
      <c r="AC6347" s="1" t="n">
        <v>-41.6594</v>
      </c>
      <c r="AD6347" s="1" t="n">
        <v>0.018368</v>
      </c>
      <c r="AE6347" s="1" t="n">
        <v>-0.002067</v>
      </c>
    </row>
    <row r="6348" customFormat="false" ht="12.75" hidden="false" customHeight="false" outlineLevel="0" collapsed="false">
      <c r="AB6348" s="2" t="n">
        <v>0.00366898148148148</v>
      </c>
      <c r="AC6348" s="1" t="n">
        <v>-31.8114</v>
      </c>
      <c r="AD6348" s="1" t="n">
        <v>0.019393</v>
      </c>
      <c r="AE6348" s="1" t="n">
        <v>-0.002067</v>
      </c>
    </row>
    <row r="6349" customFormat="false" ht="12.75" hidden="false" customHeight="false" outlineLevel="0" collapsed="false">
      <c r="AB6349" s="2" t="n">
        <v>0.00366956018518519</v>
      </c>
      <c r="AC6349" s="1" t="n">
        <v>-19.69078</v>
      </c>
      <c r="AD6349" s="1" t="n">
        <v>0.020418</v>
      </c>
      <c r="AE6349" s="1" t="n">
        <v>-0.001556</v>
      </c>
    </row>
    <row r="6350" customFormat="false" ht="12.75" hidden="false" customHeight="false" outlineLevel="0" collapsed="false">
      <c r="AB6350" s="2" t="n">
        <v>0.00367013888888889</v>
      </c>
      <c r="AC6350" s="1" t="n">
        <v>-6.433846</v>
      </c>
      <c r="AD6350" s="1" t="n">
        <v>0.019393</v>
      </c>
      <c r="AE6350" s="1" t="n">
        <v>-0.003601</v>
      </c>
    </row>
    <row r="6351" customFormat="false" ht="12.75" hidden="false" customHeight="false" outlineLevel="0" collapsed="false">
      <c r="AB6351" s="2" t="n">
        <v>0.00367071759259259</v>
      </c>
      <c r="AC6351" s="1" t="n">
        <v>7.959396</v>
      </c>
      <c r="AD6351" s="1" t="n">
        <v>0.01888</v>
      </c>
      <c r="AE6351" s="1" t="n">
        <v>-0.003601</v>
      </c>
    </row>
    <row r="6352" customFormat="false" ht="12.75" hidden="false" customHeight="false" outlineLevel="0" collapsed="false">
      <c r="AB6352" s="2" t="n">
        <v>0.0036712962962963</v>
      </c>
      <c r="AC6352" s="1" t="n">
        <v>22.352631</v>
      </c>
      <c r="AD6352" s="1" t="n">
        <v>0.01683</v>
      </c>
      <c r="AE6352" s="1" t="n">
        <v>-0.004624</v>
      </c>
    </row>
    <row r="6353" customFormat="false" ht="12.75" hidden="false" customHeight="false" outlineLevel="0" collapsed="false">
      <c r="AB6353" s="2" t="n">
        <v>0.003671875</v>
      </c>
      <c r="AC6353" s="1" t="n">
        <v>36.74588</v>
      </c>
      <c r="AD6353" s="1" t="n">
        <v>0.017855</v>
      </c>
      <c r="AE6353" s="1" t="n">
        <v>-0.003601</v>
      </c>
    </row>
    <row r="6354" customFormat="false" ht="12.75" hidden="false" customHeight="false" outlineLevel="0" collapsed="false">
      <c r="AB6354" s="2" t="n">
        <v>0.0036724537037037</v>
      </c>
      <c r="AC6354" s="1" t="n">
        <v>50.002808</v>
      </c>
      <c r="AD6354" s="1" t="n">
        <v>0.01888</v>
      </c>
      <c r="AE6354" s="1" t="n">
        <v>-0.00309</v>
      </c>
    </row>
    <row r="6355" customFormat="false" ht="12.75" hidden="false" customHeight="false" outlineLevel="0" collapsed="false">
      <c r="AB6355" s="2" t="n">
        <v>0.00367303240740741</v>
      </c>
      <c r="AC6355" s="1" t="n">
        <v>60.987122</v>
      </c>
      <c r="AD6355" s="1" t="n">
        <v>0.020931</v>
      </c>
      <c r="AE6355" s="1" t="n">
        <v>-0.001556</v>
      </c>
    </row>
    <row r="6356" customFormat="false" ht="12.75" hidden="false" customHeight="false" outlineLevel="0" collapsed="false">
      <c r="AB6356" s="2" t="n">
        <v>0.00367361111111111</v>
      </c>
      <c r="AC6356" s="1" t="n">
        <v>66.289902</v>
      </c>
      <c r="AD6356" s="1" t="n">
        <v>0.019906</v>
      </c>
      <c r="AE6356" s="1" t="n">
        <v>-0.002579</v>
      </c>
    </row>
    <row r="6357" customFormat="false" ht="12.75" hidden="false" customHeight="false" outlineLevel="0" collapsed="false">
      <c r="AB6357" s="2" t="n">
        <v>0.00367418981481481</v>
      </c>
      <c r="AC6357" s="1" t="n">
        <v>58.335739</v>
      </c>
      <c r="AD6357" s="1" t="n">
        <v>0.019393</v>
      </c>
      <c r="AE6357" s="1" t="n">
        <v>-0.002579</v>
      </c>
    </row>
    <row r="6358" customFormat="false" ht="12.75" hidden="false" customHeight="false" outlineLevel="0" collapsed="false">
      <c r="AB6358" s="2" t="n">
        <v>0.00367476851851852</v>
      </c>
      <c r="AC6358" s="1" t="n">
        <v>40.533569</v>
      </c>
      <c r="AD6358" s="1" t="n">
        <v>0.017342</v>
      </c>
      <c r="AE6358" s="1" t="n">
        <v>-0.003601</v>
      </c>
    </row>
    <row r="6359" customFormat="false" ht="12.75" hidden="false" customHeight="false" outlineLevel="0" collapsed="false">
      <c r="AB6359" s="2" t="n">
        <v>0.00367534722222222</v>
      </c>
      <c r="AC6359" s="1" t="n">
        <v>21.973862</v>
      </c>
      <c r="AD6359" s="1" t="n">
        <v>0.018368</v>
      </c>
      <c r="AE6359" s="1" t="n">
        <v>-0.00309</v>
      </c>
    </row>
    <row r="6360" customFormat="false" ht="12.75" hidden="false" customHeight="false" outlineLevel="0" collapsed="false">
      <c r="AB6360" s="2" t="n">
        <v>0.00367592592592593</v>
      </c>
      <c r="AC6360" s="1" t="n">
        <v>6.065544</v>
      </c>
      <c r="AD6360" s="1" t="n">
        <v>0.018368</v>
      </c>
      <c r="AE6360" s="1" t="n">
        <v>-0.003601</v>
      </c>
    </row>
    <row r="6361" customFormat="false" ht="12.75" hidden="false" customHeight="false" outlineLevel="0" collapsed="false">
      <c r="AB6361" s="2" t="n">
        <v>0.00367650462962963</v>
      </c>
      <c r="AC6361" s="1" t="n">
        <v>-8.327698</v>
      </c>
      <c r="AD6361" s="1" t="n">
        <v>0.019393</v>
      </c>
      <c r="AE6361" s="1" t="n">
        <v>-0.00309</v>
      </c>
    </row>
    <row r="6362" customFormat="false" ht="12.75" hidden="false" customHeight="false" outlineLevel="0" collapsed="false">
      <c r="AB6362" s="2" t="n">
        <v>0.00367708333333333</v>
      </c>
      <c r="AC6362" s="1" t="n">
        <v>-21.58462</v>
      </c>
      <c r="AD6362" s="1" t="n">
        <v>0.018368</v>
      </c>
      <c r="AE6362" s="1" t="n">
        <v>-0.004112</v>
      </c>
    </row>
    <row r="6363" customFormat="false" ht="12.75" hidden="false" customHeight="false" outlineLevel="0" collapsed="false">
      <c r="AB6363" s="2" t="n">
        <v>0.00367766203703704</v>
      </c>
      <c r="AC6363" s="1" t="n">
        <v>-32.56894</v>
      </c>
      <c r="AD6363" s="1" t="n">
        <v>0.01888</v>
      </c>
      <c r="AE6363" s="1" t="n">
        <v>-0.002579</v>
      </c>
    </row>
    <row r="6364" customFormat="false" ht="12.75" hidden="false" customHeight="false" outlineLevel="0" collapsed="false">
      <c r="AB6364" s="2" t="n">
        <v>0.00367824074074074</v>
      </c>
      <c r="AC6364" s="1" t="n">
        <v>-41.28064</v>
      </c>
      <c r="AD6364" s="1" t="n">
        <v>0.01888</v>
      </c>
      <c r="AE6364" s="1" t="n">
        <v>-0.002579</v>
      </c>
    </row>
    <row r="6365" customFormat="false" ht="12.75" hidden="false" customHeight="false" outlineLevel="0" collapsed="false">
      <c r="AB6365" s="2" t="n">
        <v>0.00367881944444444</v>
      </c>
      <c r="AC6365" s="1" t="n">
        <v>-46.96218</v>
      </c>
      <c r="AD6365" s="1" t="n">
        <v>0.019906</v>
      </c>
      <c r="AE6365" s="1" t="n">
        <v>-0.001556</v>
      </c>
    </row>
    <row r="6366" customFormat="false" ht="12.75" hidden="false" customHeight="false" outlineLevel="0" collapsed="false">
      <c r="AB6366" s="2" t="n">
        <v>0.00367939814814815</v>
      </c>
      <c r="AC6366" s="1" t="n">
        <v>-48.85603</v>
      </c>
      <c r="AD6366" s="1" t="n">
        <v>0.019393</v>
      </c>
      <c r="AE6366" s="1" t="n">
        <v>-0.00309</v>
      </c>
    </row>
    <row r="6367" customFormat="false" ht="12.75" hidden="false" customHeight="false" outlineLevel="0" collapsed="false">
      <c r="AB6367" s="2" t="n">
        <v>0.00367997685185185</v>
      </c>
      <c r="AC6367" s="1" t="n">
        <v>-45.82587</v>
      </c>
      <c r="AD6367" s="1" t="n">
        <v>0.019393</v>
      </c>
      <c r="AE6367" s="1" t="n">
        <v>-0.003601</v>
      </c>
    </row>
    <row r="6368" customFormat="false" ht="12.75" hidden="false" customHeight="false" outlineLevel="0" collapsed="false">
      <c r="AB6368" s="2" t="n">
        <v>0.00368055555555556</v>
      </c>
      <c r="AC6368" s="1" t="n">
        <v>-37.11418</v>
      </c>
      <c r="AD6368" s="1" t="n">
        <v>0.017342</v>
      </c>
      <c r="AE6368" s="1" t="n">
        <v>-0.005135</v>
      </c>
    </row>
    <row r="6369" customFormat="false" ht="12.75" hidden="false" customHeight="false" outlineLevel="0" collapsed="false">
      <c r="AB6369" s="2" t="n">
        <v>0.00368113425925926</v>
      </c>
      <c r="AC6369" s="1" t="n">
        <v>-26.50862</v>
      </c>
      <c r="AD6369" s="1" t="n">
        <v>0.017855</v>
      </c>
      <c r="AE6369" s="1" t="n">
        <v>-0.003601</v>
      </c>
    </row>
    <row r="6370" customFormat="false" ht="12.75" hidden="false" customHeight="false" outlineLevel="0" collapsed="false">
      <c r="AB6370" s="2" t="n">
        <v>0.00368171296296296</v>
      </c>
      <c r="AC6370" s="1" t="n">
        <v>-12.87292</v>
      </c>
      <c r="AD6370" s="1" t="n">
        <v>0.018368</v>
      </c>
      <c r="AE6370" s="1" t="n">
        <v>-0.00309</v>
      </c>
    </row>
    <row r="6371" customFormat="false" ht="12.75" hidden="false" customHeight="false" outlineLevel="0" collapsed="false">
      <c r="AB6371" s="2" t="n">
        <v>0.00368229166666667</v>
      </c>
      <c r="AC6371" s="1" t="n">
        <v>1.141541</v>
      </c>
      <c r="AD6371" s="1" t="n">
        <v>0.020931</v>
      </c>
      <c r="AE6371" s="1" t="n">
        <v>-0.001556</v>
      </c>
    </row>
    <row r="6372" customFormat="false" ht="12.75" hidden="false" customHeight="false" outlineLevel="0" collapsed="false">
      <c r="AB6372" s="2" t="n">
        <v>0.00368287037037037</v>
      </c>
      <c r="AC6372" s="1" t="n">
        <v>15.156013</v>
      </c>
      <c r="AD6372" s="1" t="n">
        <v>0.019906</v>
      </c>
      <c r="AE6372" s="1" t="n">
        <v>-0.002579</v>
      </c>
    </row>
    <row r="6373" customFormat="false" ht="12.75" hidden="false" customHeight="false" outlineLevel="0" collapsed="false">
      <c r="AB6373" s="2" t="n">
        <v>0.00368344907407407</v>
      </c>
      <c r="AC6373" s="1" t="n">
        <v>29.549255</v>
      </c>
      <c r="AD6373" s="1" t="n">
        <v>0.019393</v>
      </c>
      <c r="AE6373" s="1" t="n">
        <v>-0.002579</v>
      </c>
    </row>
    <row r="6374" customFormat="false" ht="12.75" hidden="false" customHeight="false" outlineLevel="0" collapsed="false">
      <c r="AB6374" s="2" t="n">
        <v>0.00368402777777778</v>
      </c>
      <c r="AC6374" s="1" t="n">
        <v>43.563736</v>
      </c>
      <c r="AD6374" s="1" t="n">
        <v>0.018368</v>
      </c>
      <c r="AE6374" s="1" t="n">
        <v>-0.003601</v>
      </c>
    </row>
    <row r="6375" customFormat="false" ht="12.75" hidden="false" customHeight="false" outlineLevel="0" collapsed="false">
      <c r="AB6375" s="2" t="n">
        <v>0.00368460648148148</v>
      </c>
      <c r="AC6375" s="1" t="n">
        <v>56.063126</v>
      </c>
      <c r="AD6375" s="1" t="n">
        <v>0.018368</v>
      </c>
      <c r="AE6375" s="1" t="n">
        <v>-0.00309</v>
      </c>
    </row>
    <row r="6376" customFormat="false" ht="12.75" hidden="false" customHeight="false" outlineLevel="0" collapsed="false">
      <c r="AB6376" s="2" t="n">
        <v>0.00368518518518519</v>
      </c>
      <c r="AC6376" s="1" t="n">
        <v>64.396057</v>
      </c>
      <c r="AD6376" s="1" t="n">
        <v>0.018368</v>
      </c>
      <c r="AE6376" s="1" t="n">
        <v>-0.004112</v>
      </c>
    </row>
    <row r="6377" customFormat="false" ht="12.75" hidden="false" customHeight="false" outlineLevel="0" collapsed="false">
      <c r="AB6377" s="2" t="n">
        <v>0.00368576388888889</v>
      </c>
      <c r="AC6377" s="1" t="n">
        <v>64.017288</v>
      </c>
      <c r="AD6377" s="1" t="n">
        <v>0.019393</v>
      </c>
      <c r="AE6377" s="1" t="n">
        <v>-0.003601</v>
      </c>
    </row>
    <row r="6378" customFormat="false" ht="12.75" hidden="false" customHeight="false" outlineLevel="0" collapsed="false">
      <c r="AB6378" s="2" t="n">
        <v>0.00368634259259259</v>
      </c>
      <c r="AC6378" s="1" t="n">
        <v>50.760345</v>
      </c>
      <c r="AD6378" s="1" t="n">
        <v>0.01888</v>
      </c>
      <c r="AE6378" s="1" t="n">
        <v>-0.003601</v>
      </c>
    </row>
    <row r="6379" customFormat="false" ht="12.75" hidden="false" customHeight="false" outlineLevel="0" collapsed="false">
      <c r="AB6379" s="2" t="n">
        <v>0.0036869212962963</v>
      </c>
      <c r="AC6379" s="1" t="n">
        <v>31.4431</v>
      </c>
      <c r="AD6379" s="1" t="n">
        <v>0.01888</v>
      </c>
      <c r="AE6379" s="1" t="n">
        <v>-0.002579</v>
      </c>
    </row>
    <row r="6380" customFormat="false" ht="12.75" hidden="false" customHeight="false" outlineLevel="0" collapsed="false">
      <c r="AB6380" s="2" t="n">
        <v>0.0036875</v>
      </c>
      <c r="AC6380" s="1" t="n">
        <v>14.019707</v>
      </c>
      <c r="AD6380" s="1" t="n">
        <v>0.01888</v>
      </c>
      <c r="AE6380" s="1" t="n">
        <v>-0.002067</v>
      </c>
    </row>
    <row r="6381" customFormat="false" ht="12.75" hidden="false" customHeight="false" outlineLevel="0" collapsed="false">
      <c r="AB6381" s="2" t="n">
        <v>0.0036880787037037</v>
      </c>
      <c r="AC6381" s="1" t="n">
        <v>-0.752304</v>
      </c>
      <c r="AD6381" s="1" t="n">
        <v>0.019393</v>
      </c>
      <c r="AE6381" s="1" t="n">
        <v>-0.001556</v>
      </c>
    </row>
    <row r="6382" customFormat="false" ht="12.75" hidden="false" customHeight="false" outlineLevel="0" collapsed="false">
      <c r="AB6382" s="2" t="n">
        <v>0.00368865740740741</v>
      </c>
      <c r="AC6382" s="1" t="n">
        <v>-15.14554</v>
      </c>
      <c r="AD6382" s="1" t="n">
        <v>0.019906</v>
      </c>
      <c r="AE6382" s="1" t="n">
        <v>-0.002579</v>
      </c>
    </row>
    <row r="6383" customFormat="false" ht="12.75" hidden="false" customHeight="false" outlineLevel="0" collapsed="false">
      <c r="AB6383" s="2" t="n">
        <v>0.00368923611111111</v>
      </c>
      <c r="AC6383" s="1" t="n">
        <v>-27.26616</v>
      </c>
      <c r="AD6383" s="1" t="n">
        <v>0.019393</v>
      </c>
      <c r="AE6383" s="1" t="n">
        <v>-0.003601</v>
      </c>
    </row>
    <row r="6384" customFormat="false" ht="12.75" hidden="false" customHeight="false" outlineLevel="0" collapsed="false">
      <c r="AB6384" s="2" t="n">
        <v>0.00368981481481481</v>
      </c>
      <c r="AC6384" s="1" t="n">
        <v>-37.11418</v>
      </c>
      <c r="AD6384" s="1" t="n">
        <v>0.018368</v>
      </c>
      <c r="AE6384" s="1" t="n">
        <v>-0.004112</v>
      </c>
    </row>
    <row r="6385" customFormat="false" ht="12.75" hidden="false" customHeight="false" outlineLevel="0" collapsed="false">
      <c r="AB6385" s="2" t="n">
        <v>0.00369039351851852</v>
      </c>
      <c r="AC6385" s="1" t="n">
        <v>-43.93203</v>
      </c>
      <c r="AD6385" s="1" t="n">
        <v>0.017342</v>
      </c>
      <c r="AE6385" s="1" t="n">
        <v>-0.004624</v>
      </c>
    </row>
    <row r="6386" customFormat="false" ht="12.75" hidden="false" customHeight="false" outlineLevel="0" collapsed="false">
      <c r="AB6386" s="2" t="n">
        <v>0.00369097222222222</v>
      </c>
      <c r="AC6386" s="1" t="n">
        <v>-48.09849</v>
      </c>
      <c r="AD6386" s="1" t="n">
        <v>0.018368</v>
      </c>
      <c r="AE6386" s="1" t="n">
        <v>-0.00309</v>
      </c>
    </row>
    <row r="6387" customFormat="false" ht="12.75" hidden="false" customHeight="false" outlineLevel="0" collapsed="false">
      <c r="AB6387" s="2" t="n">
        <v>0.00369155092592593</v>
      </c>
      <c r="AC6387" s="1" t="n">
        <v>-48.09849</v>
      </c>
      <c r="AD6387" s="1" t="n">
        <v>0.019393</v>
      </c>
      <c r="AE6387" s="1" t="n">
        <v>-0.002579</v>
      </c>
    </row>
    <row r="6388" customFormat="false" ht="12.75" hidden="false" customHeight="false" outlineLevel="0" collapsed="false">
      <c r="AB6388" s="2" t="n">
        <v>0.00369212962962963</v>
      </c>
      <c r="AC6388" s="1" t="n">
        <v>-42.41695</v>
      </c>
      <c r="AD6388" s="1" t="n">
        <v>0.020418</v>
      </c>
      <c r="AE6388" s="1" t="n">
        <v>-0.001556</v>
      </c>
    </row>
    <row r="6389" customFormat="false" ht="12.75" hidden="false" customHeight="false" outlineLevel="0" collapsed="false">
      <c r="AB6389" s="2" t="n">
        <v>0.00369270833333333</v>
      </c>
      <c r="AC6389" s="1" t="n">
        <v>-32.56894</v>
      </c>
      <c r="AD6389" s="1" t="n">
        <v>0.019906</v>
      </c>
      <c r="AE6389" s="1" t="n">
        <v>-0.002067</v>
      </c>
    </row>
    <row r="6390" customFormat="false" ht="12.75" hidden="false" customHeight="false" outlineLevel="0" collapsed="false">
      <c r="AB6390" s="2" t="n">
        <v>0.00369328703703704</v>
      </c>
      <c r="AC6390" s="1" t="n">
        <v>-20.44831</v>
      </c>
      <c r="AD6390" s="1" t="n">
        <v>0.01888</v>
      </c>
      <c r="AE6390" s="1" t="n">
        <v>-0.002579</v>
      </c>
    </row>
    <row r="6391" customFormat="false" ht="12.75" hidden="false" customHeight="false" outlineLevel="0" collapsed="false">
      <c r="AB6391" s="2" t="n">
        <v>0.00369386574074074</v>
      </c>
      <c r="AC6391" s="1" t="n">
        <v>-6.812614</v>
      </c>
      <c r="AD6391" s="1" t="n">
        <v>0.017855</v>
      </c>
      <c r="AE6391" s="1" t="n">
        <v>-0.003601</v>
      </c>
    </row>
    <row r="6392" customFormat="false" ht="12.75" hidden="false" customHeight="false" outlineLevel="0" collapsed="false">
      <c r="AB6392" s="2" t="n">
        <v>0.00369444444444444</v>
      </c>
      <c r="AC6392" s="1" t="n">
        <v>7.580627</v>
      </c>
      <c r="AD6392" s="1" t="n">
        <v>0.018368</v>
      </c>
      <c r="AE6392" s="1" t="n">
        <v>-0.00309</v>
      </c>
    </row>
    <row r="6393" customFormat="false" ht="12.75" hidden="false" customHeight="false" outlineLevel="0" collapsed="false">
      <c r="AB6393" s="2" t="n">
        <v>0.00369502314814815</v>
      </c>
      <c r="AC6393" s="1" t="n">
        <v>21.973862</v>
      </c>
      <c r="AD6393" s="1" t="n">
        <v>0.01888</v>
      </c>
      <c r="AE6393" s="1" t="n">
        <v>-0.003601</v>
      </c>
    </row>
    <row r="6394" customFormat="false" ht="12.75" hidden="false" customHeight="false" outlineLevel="0" collapsed="false">
      <c r="AB6394" s="2" t="n">
        <v>0.00369560185185185</v>
      </c>
      <c r="AC6394" s="1" t="n">
        <v>35.988342</v>
      </c>
      <c r="AD6394" s="1" t="n">
        <v>0.019393</v>
      </c>
      <c r="AE6394" s="1" t="n">
        <v>-0.00309</v>
      </c>
    </row>
    <row r="6395" customFormat="false" ht="12.75" hidden="false" customHeight="false" outlineLevel="0" collapsed="false">
      <c r="AB6395" s="2" t="n">
        <v>0.00369618055555556</v>
      </c>
      <c r="AC6395" s="1" t="n">
        <v>49.624039</v>
      </c>
      <c r="AD6395" s="1" t="n">
        <v>0.01888</v>
      </c>
      <c r="AE6395" s="1" t="n">
        <v>-0.003601</v>
      </c>
    </row>
    <row r="6396" customFormat="false" ht="12.75" hidden="false" customHeight="false" outlineLevel="0" collapsed="false">
      <c r="AB6396" s="2" t="n">
        <v>0.00369675925925926</v>
      </c>
      <c r="AC6396" s="1" t="n">
        <v>60.608353</v>
      </c>
      <c r="AD6396" s="1" t="n">
        <v>0.01888</v>
      </c>
      <c r="AE6396" s="1" t="n">
        <v>-0.002579</v>
      </c>
    </row>
    <row r="6397" customFormat="false" ht="12.75" hidden="false" customHeight="false" outlineLevel="0" collapsed="false">
      <c r="AB6397" s="2" t="n">
        <v>0.00369733796296296</v>
      </c>
      <c r="AC6397" s="1" t="n">
        <v>66.289902</v>
      </c>
      <c r="AD6397" s="1" t="n">
        <v>0.01888</v>
      </c>
      <c r="AE6397" s="1" t="n">
        <v>-0.002579</v>
      </c>
    </row>
    <row r="6398" customFormat="false" ht="12.75" hidden="false" customHeight="false" outlineLevel="0" collapsed="false">
      <c r="AB6398" s="2" t="n">
        <v>0.00369791666666667</v>
      </c>
      <c r="AC6398" s="1" t="n">
        <v>58.714508</v>
      </c>
      <c r="AD6398" s="1" t="n">
        <v>0.019906</v>
      </c>
      <c r="AE6398" s="1" t="n">
        <v>-0.001556</v>
      </c>
    </row>
    <row r="6399" customFormat="false" ht="12.75" hidden="false" customHeight="false" outlineLevel="0" collapsed="false">
      <c r="AB6399" s="2" t="n">
        <v>0.00369849537037037</v>
      </c>
      <c r="AC6399" s="1" t="n">
        <v>40.533569</v>
      </c>
      <c r="AD6399" s="1" t="n">
        <v>0.019393</v>
      </c>
      <c r="AE6399" s="1" t="n">
        <v>-0.003601</v>
      </c>
    </row>
    <row r="6400" customFormat="false" ht="12.75" hidden="false" customHeight="false" outlineLevel="0" collapsed="false">
      <c r="AB6400" s="2" t="n">
        <v>0.00369907407407407</v>
      </c>
      <c r="AC6400" s="1" t="n">
        <v>22.7314</v>
      </c>
      <c r="AD6400" s="1" t="n">
        <v>0.01888</v>
      </c>
      <c r="AE6400" s="1" t="n">
        <v>-0.003601</v>
      </c>
    </row>
    <row r="6401" customFormat="false" ht="12.75" hidden="false" customHeight="false" outlineLevel="0" collapsed="false">
      <c r="AB6401" s="2" t="n">
        <v>0.00369965277777778</v>
      </c>
      <c r="AC6401" s="1" t="n">
        <v>6.444321</v>
      </c>
      <c r="AD6401" s="1" t="n">
        <v>0.017342</v>
      </c>
      <c r="AE6401" s="1" t="n">
        <v>-0.005135</v>
      </c>
    </row>
    <row r="6402" customFormat="false" ht="12.75" hidden="false" customHeight="false" outlineLevel="0" collapsed="false">
      <c r="AB6402" s="2" t="n">
        <v>0.00370023148148148</v>
      </c>
      <c r="AC6402" s="1" t="n">
        <v>-7.948921</v>
      </c>
      <c r="AD6402" s="1" t="n">
        <v>0.018368</v>
      </c>
      <c r="AE6402" s="1" t="n">
        <v>-0.00309</v>
      </c>
    </row>
    <row r="6403" customFormat="false" ht="12.75" hidden="false" customHeight="false" outlineLevel="0" collapsed="false">
      <c r="AB6403" s="2" t="n">
        <v>0.00370081018518519</v>
      </c>
      <c r="AC6403" s="1" t="n">
        <v>-21.20585</v>
      </c>
      <c r="AD6403" s="1" t="n">
        <v>0.018368</v>
      </c>
      <c r="AE6403" s="1" t="n">
        <v>-0.00309</v>
      </c>
    </row>
    <row r="6404" customFormat="false" ht="12.75" hidden="false" customHeight="false" outlineLevel="0" collapsed="false">
      <c r="AB6404" s="2" t="n">
        <v>0.00370138888888889</v>
      </c>
      <c r="AC6404" s="1" t="n">
        <v>-32.56894</v>
      </c>
      <c r="AD6404" s="1" t="n">
        <v>0.020418</v>
      </c>
      <c r="AE6404" s="1" t="n">
        <v>-0.001556</v>
      </c>
    </row>
    <row r="6405" customFormat="false" ht="12.75" hidden="false" customHeight="false" outlineLevel="0" collapsed="false">
      <c r="AB6405" s="2" t="n">
        <v>0.00370196759259259</v>
      </c>
      <c r="AC6405" s="1" t="n">
        <v>-41.28064</v>
      </c>
      <c r="AD6405" s="1" t="n">
        <v>0.019906</v>
      </c>
      <c r="AE6405" s="1" t="n">
        <v>-0.002579</v>
      </c>
    </row>
    <row r="6406" customFormat="false" ht="12.75" hidden="false" customHeight="false" outlineLevel="0" collapsed="false">
      <c r="AB6406" s="2" t="n">
        <v>0.0037025462962963</v>
      </c>
      <c r="AC6406" s="1" t="n">
        <v>-46.96218</v>
      </c>
      <c r="AD6406" s="1" t="n">
        <v>0.019393</v>
      </c>
      <c r="AE6406" s="1" t="n">
        <v>-0.002579</v>
      </c>
    </row>
    <row r="6407" customFormat="false" ht="12.75" hidden="false" customHeight="false" outlineLevel="0" collapsed="false">
      <c r="AB6407" s="2" t="n">
        <v>0.003703125</v>
      </c>
      <c r="AC6407" s="1" t="n">
        <v>-48.47726</v>
      </c>
      <c r="AD6407" s="1" t="n">
        <v>0.017855</v>
      </c>
      <c r="AE6407" s="1" t="n">
        <v>-0.003601</v>
      </c>
    </row>
    <row r="6408" customFormat="false" ht="12.75" hidden="false" customHeight="false" outlineLevel="0" collapsed="false">
      <c r="AB6408" s="2" t="n">
        <v>0.0037037037037037</v>
      </c>
      <c r="AC6408" s="1" t="n">
        <v>-45.82587</v>
      </c>
      <c r="AD6408" s="1" t="n">
        <v>0.017855</v>
      </c>
      <c r="AE6408" s="1" t="n">
        <v>-0.00309</v>
      </c>
    </row>
    <row r="6409" customFormat="false" ht="12.75" hidden="false" customHeight="false" outlineLevel="0" collapsed="false">
      <c r="AB6409" s="2" t="n">
        <v>0.00370428240740741</v>
      </c>
      <c r="AC6409" s="1" t="n">
        <v>-37.11418</v>
      </c>
      <c r="AD6409" s="1" t="n">
        <v>0.018368</v>
      </c>
      <c r="AE6409" s="1" t="n">
        <v>-0.003601</v>
      </c>
    </row>
    <row r="6410" customFormat="false" ht="12.75" hidden="false" customHeight="false" outlineLevel="0" collapsed="false">
      <c r="AB6410" s="2" t="n">
        <v>0.00370486111111111</v>
      </c>
      <c r="AC6410" s="1" t="n">
        <v>-26.50862</v>
      </c>
      <c r="AD6410" s="1" t="n">
        <v>0.019906</v>
      </c>
      <c r="AE6410" s="1" t="n">
        <v>-0.00309</v>
      </c>
    </row>
    <row r="6411" customFormat="false" ht="12.75" hidden="false" customHeight="false" outlineLevel="0" collapsed="false">
      <c r="AB6411" s="2" t="n">
        <v>0.00370543981481481</v>
      </c>
      <c r="AC6411" s="1" t="n">
        <v>-13.2517</v>
      </c>
      <c r="AD6411" s="1" t="n">
        <v>0.01888</v>
      </c>
      <c r="AE6411" s="1" t="n">
        <v>-0.003601</v>
      </c>
    </row>
    <row r="6412" customFormat="false" ht="12.75" hidden="false" customHeight="false" outlineLevel="0" collapsed="false">
      <c r="AB6412" s="2" t="n">
        <v>0.00370601851851852</v>
      </c>
      <c r="AC6412" s="1" t="n">
        <v>0.384003</v>
      </c>
      <c r="AD6412" s="1" t="n">
        <v>0.01888</v>
      </c>
      <c r="AE6412" s="1" t="n">
        <v>-0.002067</v>
      </c>
    </row>
    <row r="6413" customFormat="false" ht="12.75" hidden="false" customHeight="false" outlineLevel="0" collapsed="false">
      <c r="AB6413" s="2" t="n">
        <v>0.00370659722222222</v>
      </c>
      <c r="AC6413" s="1" t="n">
        <v>14.398476</v>
      </c>
      <c r="AD6413" s="1" t="n">
        <v>0.018368</v>
      </c>
      <c r="AE6413" s="1" t="n">
        <v>-0.002067</v>
      </c>
    </row>
    <row r="6414" customFormat="false" ht="12.75" hidden="false" customHeight="false" outlineLevel="0" collapsed="false">
      <c r="AB6414" s="2" t="n">
        <v>0.00370717592592593</v>
      </c>
      <c r="AC6414" s="1" t="n">
        <v>29.170486</v>
      </c>
      <c r="AD6414" s="1" t="n">
        <v>0.019906</v>
      </c>
      <c r="AE6414" s="1" t="n">
        <v>-0.001556</v>
      </c>
    </row>
    <row r="6415" customFormat="false" ht="12.75" hidden="false" customHeight="false" outlineLevel="0" collapsed="false">
      <c r="AB6415" s="2" t="n">
        <v>0.00370775462962963</v>
      </c>
      <c r="AC6415" s="1" t="n">
        <v>43.184967</v>
      </c>
      <c r="AD6415" s="1" t="n">
        <v>0.019393</v>
      </c>
      <c r="AE6415" s="1" t="n">
        <v>-0.00309</v>
      </c>
    </row>
    <row r="6416" customFormat="false" ht="12.75" hidden="false" customHeight="false" outlineLevel="0" collapsed="false">
      <c r="AB6416" s="2" t="n">
        <v>0.00370833333333333</v>
      </c>
      <c r="AC6416" s="1" t="n">
        <v>55.305588</v>
      </c>
      <c r="AD6416" s="1" t="n">
        <v>0.019393</v>
      </c>
      <c r="AE6416" s="1" t="n">
        <v>-0.003601</v>
      </c>
    </row>
    <row r="6417" customFormat="false" ht="12.75" hidden="false" customHeight="false" outlineLevel="0" collapsed="false">
      <c r="AB6417" s="2" t="n">
        <v>0.00370891203703704</v>
      </c>
      <c r="AC6417" s="1" t="n">
        <v>64.774826</v>
      </c>
      <c r="AD6417" s="1" t="n">
        <v>0.017855</v>
      </c>
      <c r="AE6417" s="1" t="n">
        <v>-0.004624</v>
      </c>
    </row>
    <row r="6418" customFormat="false" ht="12.75" hidden="false" customHeight="false" outlineLevel="0" collapsed="false">
      <c r="AB6418" s="2" t="n">
        <v>0.00370949074074074</v>
      </c>
      <c r="AC6418" s="1" t="n">
        <v>64.017288</v>
      </c>
      <c r="AD6418" s="1" t="n">
        <v>0.017855</v>
      </c>
      <c r="AE6418" s="1" t="n">
        <v>-0.003601</v>
      </c>
    </row>
    <row r="6419" customFormat="false" ht="12.75" hidden="false" customHeight="false" outlineLevel="0" collapsed="false">
      <c r="AB6419" s="2" t="n">
        <v>0.00371006944444444</v>
      </c>
      <c r="AC6419" s="1" t="n">
        <v>51.139114</v>
      </c>
      <c r="AD6419" s="1" t="n">
        <v>0.018368</v>
      </c>
      <c r="AE6419" s="1" t="n">
        <v>-0.00309</v>
      </c>
    </row>
    <row r="6420" customFormat="false" ht="12.75" hidden="false" customHeight="false" outlineLevel="0" collapsed="false">
      <c r="AB6420" s="2" t="n">
        <v>0.00371064814814815</v>
      </c>
      <c r="AC6420" s="1" t="n">
        <v>32.200638</v>
      </c>
      <c r="AD6420" s="1" t="n">
        <v>0.019906</v>
      </c>
      <c r="AE6420" s="1" t="n">
        <v>-0.002067</v>
      </c>
    </row>
    <row r="6421" customFormat="false" ht="12.75" hidden="false" customHeight="false" outlineLevel="0" collapsed="false">
      <c r="AB6421" s="2" t="n">
        <v>0.00371122685185185</v>
      </c>
      <c r="AC6421" s="1" t="n">
        <v>14.777245</v>
      </c>
      <c r="AD6421" s="1" t="n">
        <v>0.020931</v>
      </c>
      <c r="AE6421" s="1" t="n">
        <v>-0.002067</v>
      </c>
    </row>
    <row r="6422" customFormat="false" ht="12.75" hidden="false" customHeight="false" outlineLevel="0" collapsed="false">
      <c r="AB6422" s="2" t="n">
        <v>0.00371180555555556</v>
      </c>
      <c r="AC6422" s="1" t="n">
        <v>0.005234</v>
      </c>
      <c r="AD6422" s="1" t="n">
        <v>0.019906</v>
      </c>
      <c r="AE6422" s="1" t="n">
        <v>-0.002067</v>
      </c>
    </row>
    <row r="6423" customFormat="false" ht="12.75" hidden="false" customHeight="false" outlineLevel="0" collapsed="false">
      <c r="AB6423" s="2" t="n">
        <v>0.00371238425925926</v>
      </c>
      <c r="AC6423" s="1" t="n">
        <v>-14.388</v>
      </c>
      <c r="AD6423" s="1" t="n">
        <v>0.018368</v>
      </c>
      <c r="AE6423" s="1" t="n">
        <v>-0.00309</v>
      </c>
    </row>
    <row r="6424" customFormat="false" ht="12.75" hidden="false" customHeight="false" outlineLevel="0" collapsed="false">
      <c r="AB6424" s="2" t="n">
        <v>0.00371296296296296</v>
      </c>
      <c r="AC6424" s="1" t="n">
        <v>-26.50862</v>
      </c>
      <c r="AD6424" s="1" t="n">
        <v>0.017342</v>
      </c>
      <c r="AE6424" s="1" t="n">
        <v>-0.004112</v>
      </c>
    </row>
    <row r="6425" customFormat="false" ht="12.75" hidden="false" customHeight="false" outlineLevel="0" collapsed="false">
      <c r="AB6425" s="2" t="n">
        <v>0.00371354166666667</v>
      </c>
      <c r="AC6425" s="1" t="n">
        <v>-36.35663</v>
      </c>
      <c r="AD6425" s="1" t="n">
        <v>0.017855</v>
      </c>
      <c r="AE6425" s="1" t="n">
        <v>-0.003601</v>
      </c>
    </row>
    <row r="6426" customFormat="false" ht="12.75" hidden="false" customHeight="false" outlineLevel="0" collapsed="false">
      <c r="AB6426" s="2" t="n">
        <v>0.00371412037037037</v>
      </c>
      <c r="AC6426" s="1" t="n">
        <v>-43.93203</v>
      </c>
      <c r="AD6426" s="1" t="n">
        <v>0.01888</v>
      </c>
      <c r="AE6426" s="1" t="n">
        <v>-0.003601</v>
      </c>
    </row>
    <row r="6427" customFormat="false" ht="12.75" hidden="false" customHeight="false" outlineLevel="0" collapsed="false">
      <c r="AB6427" s="2" t="n">
        <v>0.00371469907407407</v>
      </c>
      <c r="AC6427" s="1" t="n">
        <v>-48.09849</v>
      </c>
      <c r="AD6427" s="1" t="n">
        <v>0.019393</v>
      </c>
      <c r="AE6427" s="1" t="n">
        <v>-0.00309</v>
      </c>
    </row>
    <row r="6428" customFormat="false" ht="12.75" hidden="false" customHeight="false" outlineLevel="0" collapsed="false">
      <c r="AB6428" s="2" t="n">
        <v>0.00371527777777778</v>
      </c>
      <c r="AC6428" s="1" t="n">
        <v>-48.09849</v>
      </c>
      <c r="AD6428" s="1" t="n">
        <v>0.01888</v>
      </c>
      <c r="AE6428" s="1" t="n">
        <v>-0.00309</v>
      </c>
    </row>
    <row r="6429" customFormat="false" ht="12.75" hidden="false" customHeight="false" outlineLevel="0" collapsed="false">
      <c r="AB6429" s="2" t="n">
        <v>0.00371585648148148</v>
      </c>
      <c r="AC6429" s="1" t="n">
        <v>-42.41695</v>
      </c>
      <c r="AD6429" s="1" t="n">
        <v>0.01888</v>
      </c>
      <c r="AE6429" s="1" t="n">
        <v>-0.002067</v>
      </c>
    </row>
    <row r="6430" customFormat="false" ht="12.75" hidden="false" customHeight="false" outlineLevel="0" collapsed="false">
      <c r="AB6430" s="2" t="n">
        <v>0.00371643518518519</v>
      </c>
      <c r="AC6430" s="1" t="n">
        <v>-32.56894</v>
      </c>
      <c r="AD6430" s="1" t="n">
        <v>0.01888</v>
      </c>
      <c r="AE6430" s="1" t="n">
        <v>-0.002067</v>
      </c>
    </row>
    <row r="6431" customFormat="false" ht="12.75" hidden="false" customHeight="false" outlineLevel="0" collapsed="false">
      <c r="AB6431" s="2" t="n">
        <v>0.00371701388888889</v>
      </c>
      <c r="AC6431" s="1" t="n">
        <v>-20.44831</v>
      </c>
      <c r="AD6431" s="1" t="n">
        <v>0.020418</v>
      </c>
      <c r="AE6431" s="1" t="n">
        <v>-0.002067</v>
      </c>
    </row>
    <row r="6432" customFormat="false" ht="12.75" hidden="false" customHeight="false" outlineLevel="0" collapsed="false">
      <c r="AB6432" s="2" t="n">
        <v>0.00371759259259259</v>
      </c>
      <c r="AC6432" s="1" t="n">
        <v>-6.812614</v>
      </c>
      <c r="AD6432" s="1" t="n">
        <v>0.019393</v>
      </c>
      <c r="AE6432" s="1" t="n">
        <v>-0.003601</v>
      </c>
    </row>
    <row r="6433" customFormat="false" ht="12.75" hidden="false" customHeight="false" outlineLevel="0" collapsed="false">
      <c r="AB6433" s="2" t="n">
        <v>0.0037181712962963</v>
      </c>
      <c r="AC6433" s="1" t="n">
        <v>6.82309</v>
      </c>
      <c r="AD6433" s="1" t="n">
        <v>0.01888</v>
      </c>
      <c r="AE6433" s="1" t="n">
        <v>-0.004112</v>
      </c>
    </row>
    <row r="6434" customFormat="false" ht="12.75" hidden="false" customHeight="false" outlineLevel="0" collapsed="false">
      <c r="AB6434" s="2" t="n">
        <v>0.00371875</v>
      </c>
      <c r="AC6434" s="1" t="n">
        <v>21.595093</v>
      </c>
      <c r="AD6434" s="1" t="n">
        <v>0.017342</v>
      </c>
      <c r="AE6434" s="1" t="n">
        <v>-0.004624</v>
      </c>
    </row>
    <row r="6435" customFormat="false" ht="12.75" hidden="false" customHeight="false" outlineLevel="0" collapsed="false">
      <c r="AB6435" s="2" t="n">
        <v>0.0037193287037037</v>
      </c>
      <c r="AC6435" s="1" t="n">
        <v>35.988342</v>
      </c>
      <c r="AD6435" s="1" t="n">
        <v>0.017855</v>
      </c>
      <c r="AE6435" s="1" t="n">
        <v>-0.00309</v>
      </c>
    </row>
    <row r="6436" customFormat="false" ht="12.75" hidden="false" customHeight="false" outlineLevel="0" collapsed="false">
      <c r="AB6436" s="2" t="n">
        <v>0.00371990740740741</v>
      </c>
      <c r="AC6436" s="1" t="n">
        <v>49.24527</v>
      </c>
      <c r="AD6436" s="1" t="n">
        <v>0.01888</v>
      </c>
      <c r="AE6436" s="1" t="n">
        <v>-0.002579</v>
      </c>
    </row>
    <row r="6437" customFormat="false" ht="12.75" hidden="false" customHeight="false" outlineLevel="0" collapsed="false">
      <c r="AB6437" s="2" t="n">
        <v>0.00372048611111111</v>
      </c>
      <c r="AC6437" s="1" t="n">
        <v>60.608353</v>
      </c>
      <c r="AD6437" s="1" t="n">
        <v>0.020931</v>
      </c>
      <c r="AE6437" s="1" t="n">
        <v>-0.001045</v>
      </c>
    </row>
    <row r="6438" customFormat="false" ht="12.75" hidden="false" customHeight="false" outlineLevel="0" collapsed="false">
      <c r="AB6438" s="2" t="n">
        <v>0.00372106481481481</v>
      </c>
      <c r="AC6438" s="1" t="n">
        <v>66.289902</v>
      </c>
      <c r="AD6438" s="1" t="n">
        <v>0.019906</v>
      </c>
      <c r="AE6438" s="1" t="n">
        <v>-0.002579</v>
      </c>
    </row>
    <row r="6439" customFormat="false" ht="12.75" hidden="false" customHeight="false" outlineLevel="0" collapsed="false">
      <c r="AB6439" s="2" t="n">
        <v>0.00372164351851852</v>
      </c>
      <c r="AC6439" s="1" t="n">
        <v>58.714508</v>
      </c>
      <c r="AD6439" s="1" t="n">
        <v>0.019393</v>
      </c>
      <c r="AE6439" s="1" t="n">
        <v>-0.002579</v>
      </c>
    </row>
    <row r="6440" customFormat="false" ht="12.75" hidden="false" customHeight="false" outlineLevel="0" collapsed="false">
      <c r="AB6440" s="2" t="n">
        <v>0.00372222222222222</v>
      </c>
      <c r="AC6440" s="1" t="n">
        <v>41.669876</v>
      </c>
      <c r="AD6440" s="1" t="n">
        <v>0.01683</v>
      </c>
      <c r="AE6440" s="1" t="n">
        <v>-0.004112</v>
      </c>
    </row>
    <row r="6441" customFormat="false" ht="12.75" hidden="false" customHeight="false" outlineLevel="0" collapsed="false">
      <c r="AB6441" s="2" t="n">
        <v>0.00372280092592593</v>
      </c>
      <c r="AC6441" s="1" t="n">
        <v>23.110184</v>
      </c>
      <c r="AD6441" s="1" t="n">
        <v>0.018368</v>
      </c>
      <c r="AE6441" s="1" t="n">
        <v>-0.00309</v>
      </c>
    </row>
    <row r="6442" customFormat="false" ht="12.75" hidden="false" customHeight="false" outlineLevel="0" collapsed="false">
      <c r="AB6442" s="2" t="n">
        <v>0.00372337962962963</v>
      </c>
      <c r="AC6442" s="1" t="n">
        <v>6.82309</v>
      </c>
      <c r="AD6442" s="1" t="n">
        <v>0.018368</v>
      </c>
      <c r="AE6442" s="1" t="n">
        <v>-0.003601</v>
      </c>
    </row>
    <row r="6443" customFormat="false" ht="12.75" hidden="false" customHeight="false" outlineLevel="0" collapsed="false">
      <c r="AB6443" s="2" t="n">
        <v>0.00372395833333333</v>
      </c>
      <c r="AC6443" s="1" t="n">
        <v>-7.570152</v>
      </c>
      <c r="AD6443" s="1" t="n">
        <v>0.019906</v>
      </c>
      <c r="AE6443" s="1" t="n">
        <v>-0.00309</v>
      </c>
    </row>
    <row r="6444" customFormat="false" ht="12.75" hidden="false" customHeight="false" outlineLevel="0" collapsed="false">
      <c r="AB6444" s="2" t="n">
        <v>0.00372453703703704</v>
      </c>
      <c r="AC6444" s="1" t="n">
        <v>-20.82708</v>
      </c>
      <c r="AD6444" s="1" t="n">
        <v>0.01888</v>
      </c>
      <c r="AE6444" s="1" t="n">
        <v>-0.003601</v>
      </c>
    </row>
    <row r="6445" customFormat="false" ht="12.75" hidden="false" customHeight="false" outlineLevel="0" collapsed="false">
      <c r="AB6445" s="2" t="n">
        <v>0.00372511574074074</v>
      </c>
      <c r="AC6445" s="1" t="n">
        <v>-31.8114</v>
      </c>
      <c r="AD6445" s="1" t="n">
        <v>0.01888</v>
      </c>
      <c r="AE6445" s="1" t="n">
        <v>-0.002579</v>
      </c>
    </row>
    <row r="6446" customFormat="false" ht="12.75" hidden="false" customHeight="false" outlineLevel="0" collapsed="false">
      <c r="AB6446" s="2" t="n">
        <v>0.00372569444444444</v>
      </c>
      <c r="AC6446" s="1" t="n">
        <v>-40.5231</v>
      </c>
      <c r="AD6446" s="1" t="n">
        <v>0.018368</v>
      </c>
      <c r="AE6446" s="1" t="n">
        <v>-0.002579</v>
      </c>
    </row>
    <row r="6447" customFormat="false" ht="12.75" hidden="false" customHeight="false" outlineLevel="0" collapsed="false">
      <c r="AB6447" s="2" t="n">
        <v>0.00372627314814815</v>
      </c>
      <c r="AC6447" s="1" t="n">
        <v>-46.96218</v>
      </c>
      <c r="AD6447" s="1" t="n">
        <v>0.019906</v>
      </c>
      <c r="AE6447" s="1" t="n">
        <v>-0.001556</v>
      </c>
    </row>
    <row r="6448" customFormat="false" ht="12.75" hidden="false" customHeight="false" outlineLevel="0" collapsed="false">
      <c r="AB6448" s="2" t="n">
        <v>0.00372685185185185</v>
      </c>
      <c r="AC6448" s="1" t="n">
        <v>-48.85603</v>
      </c>
      <c r="AD6448" s="1" t="n">
        <v>0.01888</v>
      </c>
      <c r="AE6448" s="1" t="n">
        <v>-0.003601</v>
      </c>
    </row>
    <row r="6449" customFormat="false" ht="12.75" hidden="false" customHeight="false" outlineLevel="0" collapsed="false">
      <c r="AB6449" s="2" t="n">
        <v>0.00372743055555556</v>
      </c>
      <c r="AC6449" s="1" t="n">
        <v>-45.82587</v>
      </c>
      <c r="AD6449" s="1" t="n">
        <v>0.019393</v>
      </c>
      <c r="AE6449" s="1" t="n">
        <v>-0.003601</v>
      </c>
    </row>
    <row r="6450" customFormat="false" ht="12.75" hidden="false" customHeight="false" outlineLevel="0" collapsed="false">
      <c r="AB6450" s="2" t="n">
        <v>0.00372800925925926</v>
      </c>
      <c r="AC6450" s="1" t="n">
        <v>-37.87171</v>
      </c>
      <c r="AD6450" s="1" t="n">
        <v>0.017855</v>
      </c>
      <c r="AE6450" s="1" t="n">
        <v>-0.004624</v>
      </c>
    </row>
    <row r="6451" customFormat="false" ht="12.75" hidden="false" customHeight="false" outlineLevel="0" collapsed="false">
      <c r="AB6451" s="2" t="n">
        <v>0.00372858796296296</v>
      </c>
      <c r="AC6451" s="1" t="n">
        <v>-27.26616</v>
      </c>
      <c r="AD6451" s="1" t="n">
        <v>0.017855</v>
      </c>
      <c r="AE6451" s="1" t="n">
        <v>-0.003601</v>
      </c>
    </row>
    <row r="6452" customFormat="false" ht="12.75" hidden="false" customHeight="false" outlineLevel="0" collapsed="false">
      <c r="AB6452" s="2" t="n">
        <v>0.00372916666666667</v>
      </c>
      <c r="AC6452" s="1" t="n">
        <v>-14.00923</v>
      </c>
      <c r="AD6452" s="1" t="n">
        <v>0.018368</v>
      </c>
      <c r="AE6452" s="1" t="n">
        <v>-0.00309</v>
      </c>
    </row>
    <row r="6453" customFormat="false" ht="12.75" hidden="false" customHeight="false" outlineLevel="0" collapsed="false">
      <c r="AB6453" s="2" t="n">
        <v>0.00372974537037037</v>
      </c>
      <c r="AC6453" s="1" t="n">
        <v>0.005234</v>
      </c>
      <c r="AD6453" s="1" t="n">
        <v>0.019906</v>
      </c>
      <c r="AE6453" s="1" t="n">
        <v>-0.001556</v>
      </c>
    </row>
    <row r="6454" customFormat="false" ht="12.75" hidden="false" customHeight="false" outlineLevel="0" collapsed="false">
      <c r="AB6454" s="2" t="n">
        <v>0.00373032407407407</v>
      </c>
      <c r="AC6454" s="1" t="n">
        <v>14.019707</v>
      </c>
      <c r="AD6454" s="1" t="n">
        <v>0.020418</v>
      </c>
      <c r="AE6454" s="1" t="n">
        <v>-0.002067</v>
      </c>
    </row>
    <row r="6455" customFormat="false" ht="12.75" hidden="false" customHeight="false" outlineLevel="0" collapsed="false">
      <c r="AB6455" s="2" t="n">
        <v>0.00373090277777778</v>
      </c>
      <c r="AC6455" s="1" t="n">
        <v>28.412949</v>
      </c>
      <c r="AD6455" s="1" t="n">
        <v>0.019393</v>
      </c>
      <c r="AE6455" s="1" t="n">
        <v>-0.002579</v>
      </c>
    </row>
    <row r="6456" customFormat="false" ht="12.75" hidden="false" customHeight="false" outlineLevel="0" collapsed="false">
      <c r="AB6456" s="2" t="n">
        <v>0.00373148148148148</v>
      </c>
      <c r="AC6456" s="1" t="n">
        <v>42.427429</v>
      </c>
      <c r="AD6456" s="1" t="n">
        <v>0.018368</v>
      </c>
      <c r="AE6456" s="1" t="n">
        <v>-0.003601</v>
      </c>
    </row>
    <row r="6457" customFormat="false" ht="12.75" hidden="false" customHeight="false" outlineLevel="0" collapsed="false">
      <c r="AB6457" s="2" t="n">
        <v>0.00373206018518519</v>
      </c>
      <c r="AC6457" s="1" t="n">
        <v>54.54805</v>
      </c>
      <c r="AD6457" s="1" t="n">
        <v>0.017342</v>
      </c>
      <c r="AE6457" s="1" t="n">
        <v>-0.003601</v>
      </c>
    </row>
    <row r="6458" customFormat="false" ht="12.75" hidden="false" customHeight="false" outlineLevel="0" collapsed="false">
      <c r="AB6458" s="2" t="n">
        <v>0.00373263888888889</v>
      </c>
      <c r="AC6458" s="1" t="n">
        <v>64.396057</v>
      </c>
      <c r="AD6458" s="1" t="n">
        <v>0.018368</v>
      </c>
      <c r="AE6458" s="1" t="n">
        <v>-0.004112</v>
      </c>
    </row>
    <row r="6459" customFormat="false" ht="12.75" hidden="false" customHeight="false" outlineLevel="0" collapsed="false">
      <c r="AB6459" s="2" t="n">
        <v>0.00373321759259259</v>
      </c>
      <c r="AC6459" s="1" t="n">
        <v>64.774826</v>
      </c>
      <c r="AD6459" s="1" t="n">
        <v>0.019393</v>
      </c>
      <c r="AE6459" s="1" t="n">
        <v>-0.003601</v>
      </c>
    </row>
    <row r="6460" customFormat="false" ht="12.75" hidden="false" customHeight="false" outlineLevel="0" collapsed="false">
      <c r="AB6460" s="2" t="n">
        <v>0.0037337962962963</v>
      </c>
      <c r="AC6460" s="1" t="n">
        <v>51.896667</v>
      </c>
      <c r="AD6460" s="1" t="n">
        <v>0.019906</v>
      </c>
      <c r="AE6460" s="1" t="n">
        <v>-0.00309</v>
      </c>
    </row>
    <row r="6461" customFormat="false" ht="12.75" hidden="false" customHeight="false" outlineLevel="0" collapsed="false">
      <c r="AB6461" s="2" t="n">
        <v>0.003734375</v>
      </c>
      <c r="AC6461" s="1" t="n">
        <v>33.33696</v>
      </c>
      <c r="AD6461" s="1" t="n">
        <v>0.019393</v>
      </c>
      <c r="AE6461" s="1" t="n">
        <v>-0.002579</v>
      </c>
    </row>
    <row r="6462" customFormat="false" ht="12.75" hidden="false" customHeight="false" outlineLevel="0" collapsed="false">
      <c r="AB6462" s="2" t="n">
        <v>0.0037349537037037</v>
      </c>
      <c r="AC6462" s="1" t="n">
        <v>15.913559</v>
      </c>
      <c r="AD6462" s="1" t="n">
        <v>0.018368</v>
      </c>
      <c r="AE6462" s="1" t="n">
        <v>-0.002579</v>
      </c>
    </row>
    <row r="6463" customFormat="false" ht="12.75" hidden="false" customHeight="false" outlineLevel="0" collapsed="false">
      <c r="AB6463" s="2" t="n">
        <v>0.00373553240740741</v>
      </c>
      <c r="AC6463" s="1" t="n">
        <v>0.762772</v>
      </c>
      <c r="AD6463" s="1" t="n">
        <v>0.01888</v>
      </c>
      <c r="AE6463" s="1" t="n">
        <v>-0.002067</v>
      </c>
    </row>
    <row r="6464" customFormat="false" ht="12.75" hidden="false" customHeight="false" outlineLevel="0" collapsed="false">
      <c r="AB6464" s="2" t="n">
        <v>0.00373611111111111</v>
      </c>
      <c r="AC6464" s="1" t="n">
        <v>-14.00923</v>
      </c>
      <c r="AD6464" s="1" t="n">
        <v>0.019393</v>
      </c>
      <c r="AE6464" s="1" t="n">
        <v>-0.002579</v>
      </c>
    </row>
    <row r="6465" customFormat="false" ht="12.75" hidden="false" customHeight="false" outlineLevel="0" collapsed="false">
      <c r="AB6465" s="2" t="n">
        <v>0.00373668981481481</v>
      </c>
      <c r="AC6465" s="1" t="n">
        <v>-26.12986</v>
      </c>
      <c r="AD6465" s="1" t="n">
        <v>0.019393</v>
      </c>
      <c r="AE6465" s="1" t="n">
        <v>-0.003601</v>
      </c>
    </row>
    <row r="6466" customFormat="false" ht="12.75" hidden="false" customHeight="false" outlineLevel="0" collapsed="false">
      <c r="AB6466" s="2" t="n">
        <v>0.00373726851851852</v>
      </c>
      <c r="AC6466" s="1" t="n">
        <v>-35.97786</v>
      </c>
      <c r="AD6466" s="1" t="n">
        <v>0.01888</v>
      </c>
      <c r="AE6466" s="1" t="n">
        <v>-0.004112</v>
      </c>
    </row>
    <row r="6467" customFormat="false" ht="12.75" hidden="false" customHeight="false" outlineLevel="0" collapsed="false">
      <c r="AB6467" s="2" t="n">
        <v>0.00373784722222222</v>
      </c>
      <c r="AC6467" s="1" t="n">
        <v>-43.93203</v>
      </c>
      <c r="AD6467" s="1" t="n">
        <v>0.017342</v>
      </c>
      <c r="AE6467" s="1" t="n">
        <v>-0.004112</v>
      </c>
    </row>
    <row r="6468" customFormat="false" ht="12.75" hidden="false" customHeight="false" outlineLevel="0" collapsed="false">
      <c r="AB6468" s="2" t="n">
        <v>0.00373842592592593</v>
      </c>
      <c r="AC6468" s="1" t="n">
        <v>-48.09849</v>
      </c>
      <c r="AD6468" s="1" t="n">
        <v>0.018368</v>
      </c>
      <c r="AE6468" s="1" t="n">
        <v>-0.00309</v>
      </c>
    </row>
    <row r="6469" customFormat="false" ht="12.75" hidden="false" customHeight="false" outlineLevel="0" collapsed="false">
      <c r="AB6469" s="2" t="n">
        <v>0.00373900462962963</v>
      </c>
      <c r="AC6469" s="1" t="n">
        <v>-48.09849</v>
      </c>
      <c r="AD6469" s="1" t="n">
        <v>0.019393</v>
      </c>
      <c r="AE6469" s="1" t="n">
        <v>-0.002579</v>
      </c>
    </row>
    <row r="6470" customFormat="false" ht="12.75" hidden="false" customHeight="false" outlineLevel="0" collapsed="false">
      <c r="AB6470" s="2" t="n">
        <v>0.00373958333333333</v>
      </c>
      <c r="AC6470" s="1" t="n">
        <v>-42.41695</v>
      </c>
      <c r="AD6470" s="1" t="n">
        <v>0.020931</v>
      </c>
      <c r="AE6470" s="1" t="n">
        <v>-0.001556</v>
      </c>
    </row>
    <row r="6471" customFormat="false" ht="12.75" hidden="false" customHeight="false" outlineLevel="0" collapsed="false">
      <c r="AB6471" s="2" t="n">
        <v>0.00374016203703704</v>
      </c>
      <c r="AC6471" s="1" t="n">
        <v>-33.32648</v>
      </c>
      <c r="AD6471" s="1" t="n">
        <v>0.019906</v>
      </c>
      <c r="AE6471" s="1" t="n">
        <v>-0.002579</v>
      </c>
    </row>
    <row r="6472" customFormat="false" ht="12.75" hidden="false" customHeight="false" outlineLevel="0" collapsed="false">
      <c r="AB6472" s="2" t="n">
        <v>0.00374074074074074</v>
      </c>
      <c r="AC6472" s="1" t="n">
        <v>-20.82708</v>
      </c>
      <c r="AD6472" s="1" t="n">
        <v>0.01888</v>
      </c>
      <c r="AE6472" s="1" t="n">
        <v>-0.00309</v>
      </c>
    </row>
    <row r="6473" customFormat="false" ht="12.75" hidden="false" customHeight="false" outlineLevel="0" collapsed="false">
      <c r="AB6473" s="2" t="n">
        <v>0.00374131944444444</v>
      </c>
      <c r="AC6473" s="1" t="n">
        <v>-7.570152</v>
      </c>
      <c r="AD6473" s="1" t="n">
        <v>0.01683</v>
      </c>
      <c r="AE6473" s="1" t="n">
        <v>-0.004112</v>
      </c>
    </row>
    <row r="6474" customFormat="false" ht="12.75" hidden="false" customHeight="false" outlineLevel="0" collapsed="false">
      <c r="AB6474" s="2" t="n">
        <v>0.00374189814814815</v>
      </c>
      <c r="AC6474" s="1" t="n">
        <v>6.82309</v>
      </c>
      <c r="AD6474" s="1" t="n">
        <v>0.017855</v>
      </c>
      <c r="AE6474" s="1" t="n">
        <v>-0.00309</v>
      </c>
    </row>
    <row r="6475" customFormat="false" ht="12.75" hidden="false" customHeight="false" outlineLevel="0" collapsed="false">
      <c r="AB6475" s="2" t="n">
        <v>0.00374247685185185</v>
      </c>
      <c r="AC6475" s="1" t="n">
        <v>20.837563</v>
      </c>
      <c r="AD6475" s="1" t="n">
        <v>0.018368</v>
      </c>
      <c r="AE6475" s="1" t="n">
        <v>-0.003601</v>
      </c>
    </row>
    <row r="6476" customFormat="false" ht="12.75" hidden="false" customHeight="false" outlineLevel="0" collapsed="false">
      <c r="AB6476" s="2" t="n">
        <v>0.00374305555555556</v>
      </c>
      <c r="AC6476" s="1" t="n">
        <v>35.609573</v>
      </c>
      <c r="AD6476" s="1" t="n">
        <v>0.020931</v>
      </c>
      <c r="AE6476" s="1" t="n">
        <v>-0.002579</v>
      </c>
    </row>
    <row r="6477" customFormat="false" ht="12.75" hidden="false" customHeight="false" outlineLevel="0" collapsed="false">
      <c r="AB6477" s="2" t="n">
        <v>0.00374363425925926</v>
      </c>
      <c r="AC6477" s="1" t="n">
        <v>48.866501</v>
      </c>
      <c r="AD6477" s="1" t="n">
        <v>0.01888</v>
      </c>
      <c r="AE6477" s="1" t="n">
        <v>-0.003601</v>
      </c>
    </row>
    <row r="6478" customFormat="false" ht="12.75" hidden="false" customHeight="false" outlineLevel="0" collapsed="false">
      <c r="AB6478" s="2" t="n">
        <v>0.00374421296296296</v>
      </c>
      <c r="AC6478" s="1" t="n">
        <v>59.850815</v>
      </c>
      <c r="AD6478" s="1" t="n">
        <v>0.01888</v>
      </c>
      <c r="AE6478" s="1" t="n">
        <v>-0.00309</v>
      </c>
    </row>
    <row r="6479" customFormat="false" ht="12.75" hidden="false" customHeight="false" outlineLevel="0" collapsed="false">
      <c r="AB6479" s="2" t="n">
        <v>0.00374479166666667</v>
      </c>
      <c r="AC6479" s="1" t="n">
        <v>66.668671</v>
      </c>
      <c r="AD6479" s="1" t="n">
        <v>0.018368</v>
      </c>
      <c r="AE6479" s="1" t="n">
        <v>-0.002579</v>
      </c>
    </row>
    <row r="6480" customFormat="false" ht="12.75" hidden="false" customHeight="false" outlineLevel="0" collapsed="false">
      <c r="AB6480" s="2" t="n">
        <v>0.00374537037037037</v>
      </c>
      <c r="AC6480" s="1" t="n">
        <v>59.472046</v>
      </c>
      <c r="AD6480" s="1" t="n">
        <v>0.019393</v>
      </c>
      <c r="AE6480" s="1" t="n">
        <v>-0.002067</v>
      </c>
    </row>
    <row r="6481" customFormat="false" ht="12.75" hidden="false" customHeight="false" outlineLevel="0" collapsed="false">
      <c r="AB6481" s="2" t="n">
        <v>0.00374594907407407</v>
      </c>
      <c r="AC6481" s="1" t="n">
        <v>42.427429</v>
      </c>
      <c r="AD6481" s="1" t="n">
        <v>0.019393</v>
      </c>
      <c r="AE6481" s="1" t="n">
        <v>-0.003601</v>
      </c>
    </row>
    <row r="6482" customFormat="false" ht="12.75" hidden="false" customHeight="false" outlineLevel="0" collapsed="false">
      <c r="AB6482" s="2" t="n">
        <v>0.00374652777777778</v>
      </c>
      <c r="AC6482" s="1" t="n">
        <v>23.867722</v>
      </c>
      <c r="AD6482" s="1" t="n">
        <v>0.019393</v>
      </c>
      <c r="AE6482" s="1" t="n">
        <v>-0.003601</v>
      </c>
    </row>
    <row r="6483" customFormat="false" ht="12.75" hidden="false" customHeight="false" outlineLevel="0" collapsed="false">
      <c r="AB6483" s="2" t="n">
        <v>0.00374710648148148</v>
      </c>
      <c r="AC6483" s="1" t="n">
        <v>7.580627</v>
      </c>
      <c r="AD6483" s="1" t="n">
        <v>0.017855</v>
      </c>
      <c r="AE6483" s="1" t="n">
        <v>-0.004624</v>
      </c>
    </row>
    <row r="6484" customFormat="false" ht="12.75" hidden="false" customHeight="false" outlineLevel="0" collapsed="false">
      <c r="AB6484" s="2" t="n">
        <v>0.00374768518518519</v>
      </c>
      <c r="AC6484" s="1" t="n">
        <v>-6.812614</v>
      </c>
      <c r="AD6484" s="1" t="n">
        <v>0.017855</v>
      </c>
      <c r="AE6484" s="1" t="n">
        <v>-0.00309</v>
      </c>
    </row>
    <row r="6485" customFormat="false" ht="12.75" hidden="false" customHeight="false" outlineLevel="0" collapsed="false">
      <c r="AB6485" s="2" t="n">
        <v>0.00374826388888889</v>
      </c>
      <c r="AC6485" s="1" t="n">
        <v>-20.44831</v>
      </c>
      <c r="AD6485" s="1" t="n">
        <v>0.018368</v>
      </c>
      <c r="AE6485" s="1" t="n">
        <v>-0.00309</v>
      </c>
    </row>
    <row r="6486" customFormat="false" ht="12.75" hidden="false" customHeight="false" outlineLevel="0" collapsed="false">
      <c r="AB6486" s="2" t="n">
        <v>0.00374884259259259</v>
      </c>
      <c r="AC6486" s="1" t="n">
        <v>-31.43263</v>
      </c>
      <c r="AD6486" s="1" t="n">
        <v>0.020931</v>
      </c>
      <c r="AE6486" s="1" t="n">
        <v>-0.001556</v>
      </c>
    </row>
    <row r="6487" customFormat="false" ht="12.75" hidden="false" customHeight="false" outlineLevel="0" collapsed="false">
      <c r="AB6487" s="2" t="n">
        <v>0.0037494212962963</v>
      </c>
      <c r="AC6487" s="1" t="n">
        <v>-40.14433</v>
      </c>
      <c r="AD6487" s="1" t="n">
        <v>0.019906</v>
      </c>
      <c r="AE6487" s="1" t="n">
        <v>-0.002579</v>
      </c>
    </row>
    <row r="6488" customFormat="false" ht="12.75" hidden="false" customHeight="false" outlineLevel="0" collapsed="false">
      <c r="AB6488" s="2" t="n">
        <v>0.00375</v>
      </c>
      <c r="AC6488" s="1" t="n">
        <v>-46.20464</v>
      </c>
      <c r="AD6488" s="1" t="n">
        <v>0.019393</v>
      </c>
      <c r="AE6488" s="1" t="n">
        <v>-0.002579</v>
      </c>
    </row>
    <row r="6489" customFormat="false" ht="12.75" hidden="false" customHeight="false" outlineLevel="0" collapsed="false">
      <c r="AB6489" s="2" t="n">
        <v>0.0037505787037037</v>
      </c>
      <c r="AC6489" s="1" t="n">
        <v>-48.85603</v>
      </c>
      <c r="AD6489" s="1" t="n">
        <v>0.017342</v>
      </c>
      <c r="AE6489" s="1" t="n">
        <v>-0.004112</v>
      </c>
    </row>
    <row r="6490" customFormat="false" ht="12.75" hidden="false" customHeight="false" outlineLevel="0" collapsed="false">
      <c r="AB6490" s="2" t="n">
        <v>0.00375115740740741</v>
      </c>
      <c r="AC6490" s="1" t="n">
        <v>-46.58341</v>
      </c>
      <c r="AD6490" s="1" t="n">
        <v>0.017855</v>
      </c>
      <c r="AE6490" s="1" t="n">
        <v>-0.003601</v>
      </c>
    </row>
    <row r="6491" customFormat="false" ht="12.75" hidden="false" customHeight="false" outlineLevel="0" collapsed="false">
      <c r="AB6491" s="2" t="n">
        <v>0.00375173611111111</v>
      </c>
      <c r="AC6491" s="1" t="n">
        <v>-38.25048</v>
      </c>
      <c r="AD6491" s="1" t="n">
        <v>0.018368</v>
      </c>
      <c r="AE6491" s="1" t="n">
        <v>-0.003601</v>
      </c>
    </row>
    <row r="6492" customFormat="false" ht="12.75" hidden="false" customHeight="false" outlineLevel="0" collapsed="false">
      <c r="AB6492" s="2" t="n">
        <v>0.00375231481481481</v>
      </c>
      <c r="AC6492" s="1" t="n">
        <v>-28.02371</v>
      </c>
      <c r="AD6492" s="1" t="n">
        <v>0.019393</v>
      </c>
      <c r="AE6492" s="1" t="n">
        <v>-0.002579</v>
      </c>
    </row>
    <row r="6493" customFormat="false" ht="12.75" hidden="false" customHeight="false" outlineLevel="0" collapsed="false">
      <c r="AB6493" s="2" t="n">
        <v>0.00375289351851852</v>
      </c>
      <c r="AC6493" s="1" t="n">
        <v>-14.76677</v>
      </c>
      <c r="AD6493" s="1" t="n">
        <v>0.019906</v>
      </c>
      <c r="AE6493" s="1" t="n">
        <v>-0.00309</v>
      </c>
    </row>
    <row r="6494" customFormat="false" ht="12.75" hidden="false" customHeight="false" outlineLevel="0" collapsed="false">
      <c r="AB6494" s="2" t="n">
        <v>0.00375347222222222</v>
      </c>
      <c r="AC6494" s="1" t="n">
        <v>-1.131073</v>
      </c>
      <c r="AD6494" s="1" t="n">
        <v>0.019393</v>
      </c>
      <c r="AE6494" s="1" t="n">
        <v>-0.002579</v>
      </c>
    </row>
    <row r="6495" customFormat="false" ht="12.75" hidden="false" customHeight="false" outlineLevel="0" collapsed="false">
      <c r="AB6495" s="2" t="n">
        <v>0.00375405092592593</v>
      </c>
      <c r="AC6495" s="1" t="n">
        <v>13.262169</v>
      </c>
      <c r="AD6495" s="1" t="n">
        <v>0.018368</v>
      </c>
      <c r="AE6495" s="1" t="n">
        <v>-0.002579</v>
      </c>
    </row>
    <row r="6496" customFormat="false" ht="12.75" hidden="false" customHeight="false" outlineLevel="0" collapsed="false">
      <c r="AB6496" s="2" t="n">
        <v>0.00375462962962963</v>
      </c>
      <c r="AC6496" s="1" t="n">
        <v>28.03418</v>
      </c>
      <c r="AD6496" s="1" t="n">
        <v>0.019393</v>
      </c>
      <c r="AE6496" s="1" t="n">
        <v>-0.002067</v>
      </c>
    </row>
    <row r="6497" customFormat="false" ht="12.75" hidden="false" customHeight="false" outlineLevel="0" collapsed="false">
      <c r="AB6497" s="2" t="n">
        <v>0.00375520833333333</v>
      </c>
      <c r="AC6497" s="1" t="n">
        <v>41.669876</v>
      </c>
      <c r="AD6497" s="1" t="n">
        <v>0.01888</v>
      </c>
      <c r="AE6497" s="1" t="n">
        <v>-0.00309</v>
      </c>
    </row>
    <row r="6498" customFormat="false" ht="12.75" hidden="false" customHeight="false" outlineLevel="0" collapsed="false">
      <c r="AB6498" s="2" t="n">
        <v>0.00375578703703704</v>
      </c>
      <c r="AC6498" s="1" t="n">
        <v>54.169281</v>
      </c>
      <c r="AD6498" s="1" t="n">
        <v>0.019393</v>
      </c>
      <c r="AE6498" s="1" t="n">
        <v>-0.004112</v>
      </c>
    </row>
    <row r="6499" customFormat="false" ht="12.75" hidden="false" customHeight="false" outlineLevel="0" collapsed="false">
      <c r="AB6499" s="2" t="n">
        <v>0.00375636574074074</v>
      </c>
      <c r="AC6499" s="1" t="n">
        <v>64.017288</v>
      </c>
      <c r="AD6499" s="1" t="n">
        <v>0.017855</v>
      </c>
      <c r="AE6499" s="1" t="n">
        <v>-0.004624</v>
      </c>
    </row>
    <row r="6500" customFormat="false" ht="12.75" hidden="false" customHeight="false" outlineLevel="0" collapsed="false">
      <c r="AB6500" s="2" t="n">
        <v>0.00375694444444444</v>
      </c>
      <c r="AC6500" s="1" t="n">
        <v>64.774826</v>
      </c>
      <c r="AD6500" s="1" t="n">
        <v>0.017855</v>
      </c>
      <c r="AE6500" s="1" t="n">
        <v>-0.004112</v>
      </c>
    </row>
    <row r="6501" customFormat="false" ht="12.75" hidden="false" customHeight="false" outlineLevel="0" collapsed="false">
      <c r="AB6501" s="2" t="n">
        <v>0.00375752314814815</v>
      </c>
      <c r="AC6501" s="1" t="n">
        <v>52.654205</v>
      </c>
      <c r="AD6501" s="1" t="n">
        <v>0.018368</v>
      </c>
      <c r="AE6501" s="1" t="n">
        <v>-0.00309</v>
      </c>
    </row>
    <row r="6502" customFormat="false" ht="12.75" hidden="false" customHeight="false" outlineLevel="0" collapsed="false">
      <c r="AB6502" s="2" t="n">
        <v>0.00375810185185185</v>
      </c>
      <c r="AC6502" s="1" t="n">
        <v>33.715729</v>
      </c>
      <c r="AD6502" s="1" t="n">
        <v>0.019906</v>
      </c>
      <c r="AE6502" s="1" t="n">
        <v>-0.002067</v>
      </c>
    </row>
    <row r="6503" customFormat="false" ht="12.75" hidden="false" customHeight="false" outlineLevel="0" collapsed="false">
      <c r="AB6503" s="2" t="n">
        <v>0.00375868055555556</v>
      </c>
      <c r="AC6503" s="1" t="n">
        <v>15.913559</v>
      </c>
      <c r="AD6503" s="1" t="n">
        <v>0.020931</v>
      </c>
      <c r="AE6503" s="1" t="n">
        <v>-0.001556</v>
      </c>
    </row>
    <row r="6504" customFormat="false" ht="12.75" hidden="false" customHeight="false" outlineLevel="0" collapsed="false">
      <c r="AB6504" s="2" t="n">
        <v>0.00375925925925926</v>
      </c>
      <c r="AC6504" s="1" t="n">
        <v>1.141541</v>
      </c>
      <c r="AD6504" s="1" t="n">
        <v>0.019393</v>
      </c>
      <c r="AE6504" s="1" t="n">
        <v>-0.002579</v>
      </c>
    </row>
    <row r="6505" customFormat="false" ht="12.75" hidden="false" customHeight="false" outlineLevel="0" collapsed="false">
      <c r="AB6505" s="2" t="n">
        <v>0.00375983796296296</v>
      </c>
      <c r="AC6505" s="1" t="n">
        <v>-13.2517</v>
      </c>
      <c r="AD6505" s="1" t="n">
        <v>0.018368</v>
      </c>
      <c r="AE6505" s="1" t="n">
        <v>-0.003601</v>
      </c>
    </row>
    <row r="6506" customFormat="false" ht="12.75" hidden="false" customHeight="false" outlineLevel="0" collapsed="false">
      <c r="AB6506" s="2" t="n">
        <v>0.00376041666666667</v>
      </c>
      <c r="AC6506" s="1" t="n">
        <v>-26.12986</v>
      </c>
      <c r="AD6506" s="1" t="n">
        <v>0.017342</v>
      </c>
      <c r="AE6506" s="1" t="n">
        <v>-0.004112</v>
      </c>
    </row>
    <row r="6507" customFormat="false" ht="12.75" hidden="false" customHeight="false" outlineLevel="0" collapsed="false">
      <c r="AB6507" s="2" t="n">
        <v>0.00376099537037037</v>
      </c>
      <c r="AC6507" s="1" t="n">
        <v>-35.59909</v>
      </c>
      <c r="AD6507" s="1" t="n">
        <v>0.018368</v>
      </c>
      <c r="AE6507" s="1" t="n">
        <v>-0.003601</v>
      </c>
    </row>
    <row r="6508" customFormat="false" ht="12.75" hidden="false" customHeight="false" outlineLevel="0" collapsed="false">
      <c r="AB6508" s="2" t="n">
        <v>0.00376157407407407</v>
      </c>
      <c r="AC6508" s="1" t="n">
        <v>-43.55326</v>
      </c>
      <c r="AD6508" s="1" t="n">
        <v>0.01888</v>
      </c>
      <c r="AE6508" s="1" t="n">
        <v>-0.003601</v>
      </c>
    </row>
    <row r="6509" customFormat="false" ht="12.75" hidden="false" customHeight="false" outlineLevel="0" collapsed="false">
      <c r="AB6509" s="2" t="n">
        <v>0.00376215277777778</v>
      </c>
      <c r="AC6509" s="1" t="n">
        <v>-48.09849</v>
      </c>
      <c r="AD6509" s="1" t="n">
        <v>0.019906</v>
      </c>
      <c r="AE6509" s="1" t="n">
        <v>-0.00309</v>
      </c>
    </row>
    <row r="6510" customFormat="false" ht="12.75" hidden="false" customHeight="false" outlineLevel="0" collapsed="false">
      <c r="AB6510" s="2" t="n">
        <v>0.00376273148148148</v>
      </c>
      <c r="AC6510" s="1" t="n">
        <v>-48.47726</v>
      </c>
      <c r="AD6510" s="1" t="n">
        <v>0.019393</v>
      </c>
      <c r="AE6510" s="1" t="n">
        <v>-0.00309</v>
      </c>
    </row>
    <row r="6511" customFormat="false" ht="12.75" hidden="false" customHeight="false" outlineLevel="0" collapsed="false">
      <c r="AB6511" s="2" t="n">
        <v>0.00376331018518519</v>
      </c>
      <c r="AC6511" s="1" t="n">
        <v>-42.79571</v>
      </c>
      <c r="AD6511" s="1" t="n">
        <v>0.01888</v>
      </c>
      <c r="AE6511" s="1" t="n">
        <v>-0.002579</v>
      </c>
    </row>
    <row r="6512" customFormat="false" ht="12.75" hidden="false" customHeight="false" outlineLevel="0" collapsed="false">
      <c r="AB6512" s="2" t="n">
        <v>0.00376388888888889</v>
      </c>
      <c r="AC6512" s="1" t="n">
        <v>-32.94771</v>
      </c>
      <c r="AD6512" s="1" t="n">
        <v>0.01888</v>
      </c>
      <c r="AE6512" s="1" t="n">
        <v>-0.002067</v>
      </c>
    </row>
    <row r="6513" customFormat="false" ht="12.75" hidden="false" customHeight="false" outlineLevel="0" collapsed="false">
      <c r="AB6513" s="2" t="n">
        <v>0.00376446759259259</v>
      </c>
      <c r="AC6513" s="1" t="n">
        <v>-21.58462</v>
      </c>
      <c r="AD6513" s="1" t="n">
        <v>0.019906</v>
      </c>
      <c r="AE6513" s="1" t="n">
        <v>-0.002067</v>
      </c>
    </row>
    <row r="6514" customFormat="false" ht="12.75" hidden="false" customHeight="false" outlineLevel="0" collapsed="false">
      <c r="AB6514" s="2" t="n">
        <v>0.0037650462962963</v>
      </c>
      <c r="AC6514" s="1" t="n">
        <v>-8.327698</v>
      </c>
      <c r="AD6514" s="1" t="n">
        <v>0.019393</v>
      </c>
      <c r="AE6514" s="1" t="n">
        <v>-0.003601</v>
      </c>
    </row>
    <row r="6515" customFormat="false" ht="12.75" hidden="false" customHeight="false" outlineLevel="0" collapsed="false">
      <c r="AB6515" s="2" t="n">
        <v>0.003765625</v>
      </c>
      <c r="AC6515" s="1" t="n">
        <v>6.444321</v>
      </c>
      <c r="AD6515" s="1" t="n">
        <v>0.01888</v>
      </c>
      <c r="AE6515" s="1" t="n">
        <v>-0.004112</v>
      </c>
    </row>
    <row r="6516" customFormat="false" ht="12.75" hidden="false" customHeight="false" outlineLevel="0" collapsed="false">
      <c r="AB6516" s="2" t="n">
        <v>0.0037662037037037</v>
      </c>
      <c r="AC6516" s="1" t="n">
        <v>20.458786</v>
      </c>
      <c r="AD6516" s="1" t="n">
        <v>0.017342</v>
      </c>
      <c r="AE6516" s="1" t="n">
        <v>-0.004624</v>
      </c>
    </row>
    <row r="6517" customFormat="false" ht="12.75" hidden="false" customHeight="false" outlineLevel="0" collapsed="false">
      <c r="AB6517" s="2" t="n">
        <v>0.00376678240740741</v>
      </c>
      <c r="AC6517" s="1" t="n">
        <v>34.852036</v>
      </c>
      <c r="AD6517" s="1" t="n">
        <v>0.018368</v>
      </c>
      <c r="AE6517" s="1" t="n">
        <v>-0.00309</v>
      </c>
    </row>
    <row r="6518" customFormat="false" ht="12.75" hidden="false" customHeight="false" outlineLevel="0" collapsed="false">
      <c r="AB6518" s="2" t="n">
        <v>0.00376736111111111</v>
      </c>
      <c r="AC6518" s="1" t="n">
        <v>48.108963</v>
      </c>
      <c r="AD6518" s="1" t="n">
        <v>0.01888</v>
      </c>
      <c r="AE6518" s="1" t="n">
        <v>-0.002579</v>
      </c>
    </row>
    <row r="6519" customFormat="false" ht="12.75" hidden="false" customHeight="false" outlineLevel="0" collapsed="false">
      <c r="AB6519" s="2" t="n">
        <v>0.00376793981481481</v>
      </c>
      <c r="AC6519" s="1" t="n">
        <v>59.850815</v>
      </c>
      <c r="AD6519" s="1" t="n">
        <v>0.020931</v>
      </c>
      <c r="AE6519" s="1" t="n">
        <v>-0.001045</v>
      </c>
    </row>
    <row r="6520" customFormat="false" ht="12.75" hidden="false" customHeight="false" outlineLevel="0" collapsed="false">
      <c r="AB6520" s="2" t="n">
        <v>0.00376851851851852</v>
      </c>
      <c r="AC6520" s="1" t="n">
        <v>66.289902</v>
      </c>
      <c r="AD6520" s="1" t="n">
        <v>0.019906</v>
      </c>
      <c r="AE6520" s="1" t="n">
        <v>-0.002579</v>
      </c>
    </row>
    <row r="6521" customFormat="false" ht="12.75" hidden="false" customHeight="false" outlineLevel="0" collapsed="false">
      <c r="AB6521" s="2" t="n">
        <v>0.00376909722222222</v>
      </c>
      <c r="AC6521" s="1" t="n">
        <v>59.472046</v>
      </c>
      <c r="AD6521" s="1" t="n">
        <v>0.019393</v>
      </c>
      <c r="AE6521" s="1" t="n">
        <v>-0.00309</v>
      </c>
    </row>
    <row r="6522" customFormat="false" ht="12.75" hidden="false" customHeight="false" outlineLevel="0" collapsed="false">
      <c r="AB6522" s="2" t="n">
        <v>0.00376967592592593</v>
      </c>
      <c r="AC6522" s="1" t="n">
        <v>43.563736</v>
      </c>
      <c r="AD6522" s="1" t="n">
        <v>0.017342</v>
      </c>
      <c r="AE6522" s="1" t="n">
        <v>-0.004112</v>
      </c>
    </row>
    <row r="6523" customFormat="false" ht="12.75" hidden="false" customHeight="false" outlineLevel="0" collapsed="false">
      <c r="AB6523" s="2" t="n">
        <v>0.00377025462962963</v>
      </c>
      <c r="AC6523" s="1" t="n">
        <v>25.004028</v>
      </c>
      <c r="AD6523" s="1" t="n">
        <v>0.017855</v>
      </c>
      <c r="AE6523" s="1" t="n">
        <v>-0.003601</v>
      </c>
    </row>
    <row r="6524" customFormat="false" ht="12.75" hidden="false" customHeight="false" outlineLevel="0" collapsed="false">
      <c r="AB6524" s="2" t="n">
        <v>0.00377083333333333</v>
      </c>
      <c r="AC6524" s="1" t="n">
        <v>8.716934</v>
      </c>
      <c r="AD6524" s="1" t="n">
        <v>0.018368</v>
      </c>
      <c r="AE6524" s="1" t="n">
        <v>-0.003601</v>
      </c>
    </row>
    <row r="6525" customFormat="false" ht="12.75" hidden="false" customHeight="false" outlineLevel="0" collapsed="false">
      <c r="AB6525" s="2" t="n">
        <v>0.00377141203703704</v>
      </c>
      <c r="AC6525" s="1" t="n">
        <v>-6.055077</v>
      </c>
      <c r="AD6525" s="1" t="n">
        <v>0.019906</v>
      </c>
      <c r="AE6525" s="1" t="n">
        <v>-0.002579</v>
      </c>
    </row>
    <row r="6526" customFormat="false" ht="12.75" hidden="false" customHeight="false" outlineLevel="0" collapsed="false">
      <c r="AB6526" s="2" t="n">
        <v>0.00377199074074074</v>
      </c>
      <c r="AC6526" s="1" t="n">
        <v>-19.69078</v>
      </c>
      <c r="AD6526" s="1" t="n">
        <v>0.019393</v>
      </c>
      <c r="AE6526" s="1" t="n">
        <v>-0.00309</v>
      </c>
    </row>
    <row r="6527" customFormat="false" ht="12.75" hidden="false" customHeight="false" outlineLevel="0" collapsed="false">
      <c r="AB6527" s="2" t="n">
        <v>0.00377256944444444</v>
      </c>
      <c r="AC6527" s="1" t="n">
        <v>-31.43263</v>
      </c>
      <c r="AD6527" s="1" t="n">
        <v>0.01888</v>
      </c>
      <c r="AE6527" s="1" t="n">
        <v>-0.002067</v>
      </c>
    </row>
    <row r="6528" customFormat="false" ht="12.75" hidden="false" customHeight="false" outlineLevel="0" collapsed="false">
      <c r="AB6528" s="2" t="n">
        <v>0.00377314814814815</v>
      </c>
      <c r="AC6528" s="1" t="n">
        <v>-39.76556</v>
      </c>
      <c r="AD6528" s="1" t="n">
        <v>0.01888</v>
      </c>
      <c r="AE6528" s="1" t="n">
        <v>-0.002579</v>
      </c>
    </row>
    <row r="6529" customFormat="false" ht="12.75" hidden="false" customHeight="false" outlineLevel="0" collapsed="false">
      <c r="AB6529" s="2" t="n">
        <v>0.00377372685185185</v>
      </c>
      <c r="AC6529" s="1" t="n">
        <v>-46.58341</v>
      </c>
      <c r="AD6529" s="1" t="n">
        <v>0.019906</v>
      </c>
      <c r="AE6529" s="1" t="n">
        <v>-0.001556</v>
      </c>
    </row>
    <row r="6530" customFormat="false" ht="12.75" hidden="false" customHeight="false" outlineLevel="0" collapsed="false">
      <c r="AB6530" s="2" t="n">
        <v>0.00377430555555556</v>
      </c>
      <c r="AC6530" s="1" t="n">
        <v>-48.85603</v>
      </c>
      <c r="AD6530" s="1" t="n">
        <v>0.019393</v>
      </c>
      <c r="AE6530" s="1" t="n">
        <v>-0.003601</v>
      </c>
    </row>
    <row r="6531" customFormat="false" ht="12.75" hidden="false" customHeight="false" outlineLevel="0" collapsed="false">
      <c r="AB6531" s="2" t="n">
        <v>0.00377488425925926</v>
      </c>
      <c r="AC6531" s="1" t="n">
        <v>-46.58341</v>
      </c>
      <c r="AD6531" s="1" t="n">
        <v>0.01888</v>
      </c>
      <c r="AE6531" s="1" t="n">
        <v>-0.003601</v>
      </c>
    </row>
    <row r="6532" customFormat="false" ht="12.75" hidden="false" customHeight="false" outlineLevel="0" collapsed="false">
      <c r="AB6532" s="2" t="n">
        <v>0.00377546296296296</v>
      </c>
      <c r="AC6532" s="1" t="n">
        <v>-39.00802</v>
      </c>
      <c r="AD6532" s="1" t="n">
        <v>0.017342</v>
      </c>
      <c r="AE6532" s="1" t="n">
        <v>-0.004624</v>
      </c>
    </row>
    <row r="6533" customFormat="false" ht="12.75" hidden="false" customHeight="false" outlineLevel="0" collapsed="false">
      <c r="AB6533" s="2" t="n">
        <v>0.00377604166666667</v>
      </c>
      <c r="AC6533" s="1" t="n">
        <v>-28.40248</v>
      </c>
      <c r="AD6533" s="1" t="n">
        <v>0.018368</v>
      </c>
      <c r="AE6533" s="1" t="n">
        <v>-0.003601</v>
      </c>
    </row>
    <row r="6534" customFormat="false" ht="12.75" hidden="false" customHeight="false" outlineLevel="0" collapsed="false">
      <c r="AB6534" s="2" t="n">
        <v>0.00377662037037037</v>
      </c>
      <c r="AC6534" s="1" t="n">
        <v>-15.14554</v>
      </c>
      <c r="AD6534" s="1" t="n">
        <v>0.018368</v>
      </c>
      <c r="AE6534" s="1" t="n">
        <v>-0.00309</v>
      </c>
    </row>
    <row r="6535" customFormat="false" ht="12.75" hidden="false" customHeight="false" outlineLevel="0" collapsed="false">
      <c r="AB6535" s="2" t="n">
        <v>0.00377719907407407</v>
      </c>
      <c r="AC6535" s="1" t="n">
        <v>-1.888611</v>
      </c>
      <c r="AD6535" s="1" t="n">
        <v>0.019906</v>
      </c>
      <c r="AE6535" s="1" t="n">
        <v>-0.002067</v>
      </c>
    </row>
    <row r="6536" customFormat="false" ht="12.75" hidden="false" customHeight="false" outlineLevel="0" collapsed="false">
      <c r="AB6536" s="2" t="n">
        <v>0.00377777777777778</v>
      </c>
      <c r="AC6536" s="1" t="n">
        <v>12.8834</v>
      </c>
      <c r="AD6536" s="1" t="n">
        <v>0.020418</v>
      </c>
      <c r="AE6536" s="1" t="n">
        <v>-0.002067</v>
      </c>
    </row>
    <row r="6537" customFormat="false" ht="12.75" hidden="false" customHeight="false" outlineLevel="0" collapsed="false">
      <c r="AB6537" s="2" t="n">
        <v>0.00377835648148148</v>
      </c>
      <c r="AC6537" s="1" t="n">
        <v>27.276642</v>
      </c>
      <c r="AD6537" s="1" t="n">
        <v>0.019393</v>
      </c>
      <c r="AE6537" s="1" t="n">
        <v>-0.002579</v>
      </c>
    </row>
    <row r="6538" customFormat="false" ht="12.75" hidden="false" customHeight="false" outlineLevel="0" collapsed="false">
      <c r="AB6538" s="2" t="n">
        <v>0.00377893518518519</v>
      </c>
      <c r="AC6538" s="1" t="n">
        <v>41.291107</v>
      </c>
      <c r="AD6538" s="1" t="n">
        <v>0.017855</v>
      </c>
      <c r="AE6538" s="1" t="n">
        <v>-0.003601</v>
      </c>
    </row>
    <row r="6539" customFormat="false" ht="12.75" hidden="false" customHeight="false" outlineLevel="0" collapsed="false">
      <c r="AB6539" s="2" t="n">
        <v>0.00377951388888889</v>
      </c>
      <c r="AC6539" s="1" t="n">
        <v>53.790512</v>
      </c>
      <c r="AD6539" s="1" t="n">
        <v>0.017342</v>
      </c>
      <c r="AE6539" s="1" t="n">
        <v>-0.004112</v>
      </c>
    </row>
    <row r="6540" customFormat="false" ht="12.75" hidden="false" customHeight="false" outlineLevel="0" collapsed="false">
      <c r="AB6540" s="2" t="n">
        <v>0.00378009259259259</v>
      </c>
      <c r="AC6540" s="1" t="n">
        <v>63.638519</v>
      </c>
      <c r="AD6540" s="1" t="n">
        <v>0.018368</v>
      </c>
      <c r="AE6540" s="1" t="n">
        <v>-0.003601</v>
      </c>
    </row>
    <row r="6541" customFormat="false" ht="12.75" hidden="false" customHeight="false" outlineLevel="0" collapsed="false">
      <c r="AB6541" s="2" t="n">
        <v>0.0037806712962963</v>
      </c>
      <c r="AC6541" s="1" t="n">
        <v>65.153595</v>
      </c>
      <c r="AD6541" s="1" t="n">
        <v>0.019393</v>
      </c>
      <c r="AE6541" s="1" t="n">
        <v>-0.00309</v>
      </c>
    </row>
    <row r="6542" customFormat="false" ht="12.75" hidden="false" customHeight="false" outlineLevel="0" collapsed="false">
      <c r="AB6542" s="2" t="n">
        <v>0.00378125</v>
      </c>
      <c r="AC6542" s="1" t="n">
        <v>53.790512</v>
      </c>
      <c r="AD6542" s="1" t="n">
        <v>0.019393</v>
      </c>
      <c r="AE6542" s="1" t="n">
        <v>-0.00309</v>
      </c>
    </row>
    <row r="6543" customFormat="false" ht="12.75" hidden="false" customHeight="false" outlineLevel="0" collapsed="false">
      <c r="AB6543" s="2" t="n">
        <v>0.0037818287037037</v>
      </c>
      <c r="AC6543" s="1" t="n">
        <v>34.473267</v>
      </c>
      <c r="AD6543" s="1" t="n">
        <v>0.019393</v>
      </c>
      <c r="AE6543" s="1" t="n">
        <v>-0.002067</v>
      </c>
    </row>
    <row r="6544" customFormat="false" ht="12.75" hidden="false" customHeight="false" outlineLevel="0" collapsed="false">
      <c r="AB6544" s="2" t="n">
        <v>0.00378240740740741</v>
      </c>
      <c r="AC6544" s="1" t="n">
        <v>17.049866</v>
      </c>
      <c r="AD6544" s="1" t="n">
        <v>0.01888</v>
      </c>
      <c r="AE6544" s="1" t="n">
        <v>-0.002067</v>
      </c>
    </row>
    <row r="6545" customFormat="false" ht="12.75" hidden="false" customHeight="false" outlineLevel="0" collapsed="false">
      <c r="AB6545" s="2" t="n">
        <v>0.00378298611111111</v>
      </c>
      <c r="AC6545" s="1" t="n">
        <v>1.899086</v>
      </c>
      <c r="AD6545" s="1" t="n">
        <v>0.019393</v>
      </c>
      <c r="AE6545" s="1" t="n">
        <v>-0.002067</v>
      </c>
    </row>
    <row r="6546" customFormat="false" ht="12.75" hidden="false" customHeight="false" outlineLevel="0" collapsed="false">
      <c r="AB6546" s="2" t="n">
        <v>0.00378356481481481</v>
      </c>
      <c r="AC6546" s="1" t="n">
        <v>-12.87292</v>
      </c>
      <c r="AD6546" s="1" t="n">
        <v>0.019906</v>
      </c>
      <c r="AE6546" s="1" t="n">
        <v>-0.002067</v>
      </c>
    </row>
    <row r="6547" customFormat="false" ht="12.75" hidden="false" customHeight="false" outlineLevel="0" collapsed="false">
      <c r="AB6547" s="2" t="n">
        <v>0.00378414351851852</v>
      </c>
      <c r="AC6547" s="1" t="n">
        <v>-25.37232</v>
      </c>
      <c r="AD6547" s="1" t="n">
        <v>0.019393</v>
      </c>
      <c r="AE6547" s="1" t="n">
        <v>-0.003601</v>
      </c>
    </row>
    <row r="6548" customFormat="false" ht="12.75" hidden="false" customHeight="false" outlineLevel="0" collapsed="false">
      <c r="AB6548" s="2" t="n">
        <v>0.00378472222222222</v>
      </c>
      <c r="AC6548" s="1" t="n">
        <v>-35.59909</v>
      </c>
      <c r="AD6548" s="1" t="n">
        <v>0.018368</v>
      </c>
      <c r="AE6548" s="1" t="n">
        <v>-0.004112</v>
      </c>
    </row>
    <row r="6549" customFormat="false" ht="12.75" hidden="false" customHeight="false" outlineLevel="0" collapsed="false">
      <c r="AB6549" s="2" t="n">
        <v>0.00378530092592593</v>
      </c>
      <c r="AC6549" s="1" t="n">
        <v>-43.55326</v>
      </c>
      <c r="AD6549" s="1" t="n">
        <v>0.017342</v>
      </c>
      <c r="AE6549" s="1" t="n">
        <v>-0.004624</v>
      </c>
    </row>
    <row r="6550" customFormat="false" ht="12.75" hidden="false" customHeight="false" outlineLevel="0" collapsed="false">
      <c r="AB6550" s="2" t="n">
        <v>0.00378587962962963</v>
      </c>
      <c r="AC6550" s="1" t="n">
        <v>-48.09849</v>
      </c>
      <c r="AD6550" s="1" t="n">
        <v>0.018368</v>
      </c>
      <c r="AE6550" s="1" t="n">
        <v>-0.00309</v>
      </c>
    </row>
    <row r="6551" customFormat="false" ht="12.75" hidden="false" customHeight="false" outlineLevel="0" collapsed="false">
      <c r="AB6551" s="2" t="n">
        <v>0.00378645833333333</v>
      </c>
      <c r="AC6551" s="1" t="n">
        <v>-48.09849</v>
      </c>
      <c r="AD6551" s="1" t="n">
        <v>0.01888</v>
      </c>
      <c r="AE6551" s="1" t="n">
        <v>-0.002579</v>
      </c>
    </row>
    <row r="6552" customFormat="false" ht="12.75" hidden="false" customHeight="false" outlineLevel="0" collapsed="false">
      <c r="AB6552" s="2" t="n">
        <v>0.00378703703703704</v>
      </c>
      <c r="AC6552" s="1" t="n">
        <v>-42.79571</v>
      </c>
      <c r="AD6552" s="1" t="n">
        <v>0.020931</v>
      </c>
      <c r="AE6552" s="1" t="n">
        <v>-0.001556</v>
      </c>
    </row>
    <row r="6553" customFormat="false" ht="12.75" hidden="false" customHeight="false" outlineLevel="0" collapsed="false">
      <c r="AB6553" s="2" t="n">
        <v>0.00378761574074074</v>
      </c>
      <c r="AC6553" s="1" t="n">
        <v>-33.70525</v>
      </c>
      <c r="AD6553" s="1" t="n">
        <v>0.019906</v>
      </c>
      <c r="AE6553" s="1" t="n">
        <v>-0.002579</v>
      </c>
    </row>
    <row r="6554" customFormat="false" ht="12.75" hidden="false" customHeight="false" outlineLevel="0" collapsed="false">
      <c r="AB6554" s="2" t="n">
        <v>0.00378819444444444</v>
      </c>
      <c r="AC6554" s="1" t="n">
        <v>-22.34216</v>
      </c>
      <c r="AD6554" s="1" t="n">
        <v>0.01888</v>
      </c>
      <c r="AE6554" s="1" t="n">
        <v>-0.00309</v>
      </c>
    </row>
    <row r="6555" customFormat="false" ht="12.75" hidden="false" customHeight="false" outlineLevel="0" collapsed="false">
      <c r="AB6555" s="2" t="n">
        <v>0.00378877314814815</v>
      </c>
      <c r="AC6555" s="1" t="n">
        <v>-8.706467</v>
      </c>
      <c r="AD6555" s="1" t="n">
        <v>0.01683</v>
      </c>
      <c r="AE6555" s="1" t="n">
        <v>-0.004112</v>
      </c>
    </row>
    <row r="6556" customFormat="false" ht="12.75" hidden="false" customHeight="false" outlineLevel="0" collapsed="false">
      <c r="AB6556" s="2" t="n">
        <v>0.00378935185185185</v>
      </c>
      <c r="AC6556" s="1" t="n">
        <v>5.686775</v>
      </c>
      <c r="AD6556" s="1" t="n">
        <v>0.017855</v>
      </c>
      <c r="AE6556" s="1" t="n">
        <v>-0.003601</v>
      </c>
    </row>
    <row r="6557" customFormat="false" ht="12.75" hidden="false" customHeight="false" outlineLevel="0" collapsed="false">
      <c r="AB6557" s="2" t="n">
        <v>0.00378993055555556</v>
      </c>
      <c r="AC6557" s="1" t="n">
        <v>19.701248</v>
      </c>
      <c r="AD6557" s="1" t="n">
        <v>0.01888</v>
      </c>
      <c r="AE6557" s="1" t="n">
        <v>-0.003601</v>
      </c>
    </row>
    <row r="6558" customFormat="false" ht="12.75" hidden="false" customHeight="false" outlineLevel="0" collapsed="false">
      <c r="AB6558" s="2" t="n">
        <v>0.00379050925925926</v>
      </c>
      <c r="AC6558" s="1" t="n">
        <v>34.473267</v>
      </c>
      <c r="AD6558" s="1" t="n">
        <v>0.019906</v>
      </c>
      <c r="AE6558" s="1" t="n">
        <v>-0.002579</v>
      </c>
    </row>
    <row r="6559" customFormat="false" ht="12.75" hidden="false" customHeight="false" outlineLevel="0" collapsed="false">
      <c r="AB6559" s="2" t="n">
        <v>0.00379108796296296</v>
      </c>
      <c r="AC6559" s="1" t="n">
        <v>47.730194</v>
      </c>
      <c r="AD6559" s="1" t="n">
        <v>0.01888</v>
      </c>
      <c r="AE6559" s="1" t="n">
        <v>-0.00309</v>
      </c>
    </row>
    <row r="6560" customFormat="false" ht="12.75" hidden="false" customHeight="false" outlineLevel="0" collapsed="false">
      <c r="AB6560" s="2" t="n">
        <v>0.00379166666666667</v>
      </c>
      <c r="AC6560" s="1" t="n">
        <v>59.472046</v>
      </c>
      <c r="AD6560" s="1" t="n">
        <v>0.019393</v>
      </c>
      <c r="AE6560" s="1" t="n">
        <v>-0.002067</v>
      </c>
    </row>
    <row r="6561" customFormat="false" ht="12.75" hidden="false" customHeight="false" outlineLevel="0" collapsed="false">
      <c r="AB6561" s="2" t="n">
        <v>0.00379224537037037</v>
      </c>
      <c r="AC6561" s="1" t="n">
        <v>65.911133</v>
      </c>
      <c r="AD6561" s="1" t="n">
        <v>0.01888</v>
      </c>
      <c r="AE6561" s="1" t="n">
        <v>-0.002067</v>
      </c>
    </row>
    <row r="6562" customFormat="false" ht="12.75" hidden="false" customHeight="false" outlineLevel="0" collapsed="false">
      <c r="AB6562" s="2" t="n">
        <v>0.00379282407407407</v>
      </c>
      <c r="AC6562" s="1" t="n">
        <v>60.608353</v>
      </c>
      <c r="AD6562" s="1" t="n">
        <v>0.019906</v>
      </c>
      <c r="AE6562" s="1" t="n">
        <v>-0.002067</v>
      </c>
    </row>
    <row r="6563" customFormat="false" ht="12.75" hidden="false" customHeight="false" outlineLevel="0" collapsed="false">
      <c r="AB6563" s="2" t="n">
        <v>0.00379340277777778</v>
      </c>
      <c r="AC6563" s="1" t="n">
        <v>44.321274</v>
      </c>
      <c r="AD6563" s="1" t="n">
        <v>0.019393</v>
      </c>
      <c r="AE6563" s="1" t="n">
        <v>-0.003601</v>
      </c>
    </row>
    <row r="6564" customFormat="false" ht="12.75" hidden="false" customHeight="false" outlineLevel="0" collapsed="false">
      <c r="AB6564" s="2" t="n">
        <v>0.00379398148148148</v>
      </c>
      <c r="AC6564" s="1" t="n">
        <v>25.004028</v>
      </c>
      <c r="AD6564" s="1" t="n">
        <v>0.019393</v>
      </c>
      <c r="AE6564" s="1" t="n">
        <v>-0.003601</v>
      </c>
    </row>
    <row r="6565" customFormat="false" ht="12.75" hidden="false" customHeight="false" outlineLevel="0" collapsed="false">
      <c r="AB6565" s="2" t="n">
        <v>0.00379456018518519</v>
      </c>
      <c r="AC6565" s="1" t="n">
        <v>8.716934</v>
      </c>
      <c r="AD6565" s="1" t="n">
        <v>0.017342</v>
      </c>
      <c r="AE6565" s="1" t="n">
        <v>-0.004624</v>
      </c>
    </row>
    <row r="6566" customFormat="false" ht="12.75" hidden="false" customHeight="false" outlineLevel="0" collapsed="false">
      <c r="AB6566" s="2" t="n">
        <v>0.00379513888888889</v>
      </c>
      <c r="AC6566" s="1" t="n">
        <v>-5.676308</v>
      </c>
      <c r="AD6566" s="1" t="n">
        <v>0.018368</v>
      </c>
      <c r="AE6566" s="1" t="n">
        <v>-0.00309</v>
      </c>
    </row>
    <row r="6567" customFormat="false" ht="12.75" hidden="false" customHeight="false" outlineLevel="0" collapsed="false">
      <c r="AB6567" s="2" t="n">
        <v>0.00379571759259259</v>
      </c>
      <c r="AC6567" s="1" t="n">
        <v>-18.93324</v>
      </c>
      <c r="AD6567" s="1" t="n">
        <v>0.018368</v>
      </c>
      <c r="AE6567" s="1" t="n">
        <v>-0.00309</v>
      </c>
    </row>
    <row r="6568" customFormat="false" ht="12.75" hidden="false" customHeight="false" outlineLevel="0" collapsed="false">
      <c r="AB6568" s="2" t="n">
        <v>0.0037962962962963</v>
      </c>
      <c r="AC6568" s="1" t="n">
        <v>-30.67509</v>
      </c>
      <c r="AD6568" s="1" t="n">
        <v>0.020418</v>
      </c>
      <c r="AE6568" s="1" t="n">
        <v>-0.001556</v>
      </c>
    </row>
    <row r="6569" customFormat="false" ht="12.75" hidden="false" customHeight="false" outlineLevel="0" collapsed="false">
      <c r="AB6569" s="2" t="n">
        <v>0.003796875</v>
      </c>
      <c r="AC6569" s="1" t="n">
        <v>-39.38679</v>
      </c>
      <c r="AD6569" s="1" t="n">
        <v>0.019906</v>
      </c>
      <c r="AE6569" s="1" t="n">
        <v>-0.00309</v>
      </c>
    </row>
    <row r="6570" customFormat="false" ht="12.75" hidden="false" customHeight="false" outlineLevel="0" collapsed="false">
      <c r="AB6570" s="2" t="n">
        <v>0.0037974537037037</v>
      </c>
      <c r="AC6570" s="1" t="n">
        <v>-45.82587</v>
      </c>
      <c r="AD6570" s="1" t="n">
        <v>0.019393</v>
      </c>
      <c r="AE6570" s="1" t="n">
        <v>-0.002579</v>
      </c>
    </row>
    <row r="6571" customFormat="false" ht="12.75" hidden="false" customHeight="false" outlineLevel="0" collapsed="false">
      <c r="AB6571" s="2" t="n">
        <v>0.00379803240740741</v>
      </c>
      <c r="AC6571" s="1" t="n">
        <v>-48.47726</v>
      </c>
      <c r="AD6571" s="1" t="n">
        <v>0.017855</v>
      </c>
      <c r="AE6571" s="1" t="n">
        <v>-0.004112</v>
      </c>
    </row>
    <row r="6572" customFormat="false" ht="12.75" hidden="false" customHeight="false" outlineLevel="0" collapsed="false">
      <c r="AB6572" s="2" t="n">
        <v>0.00379861111111111</v>
      </c>
      <c r="AC6572" s="1" t="n">
        <v>-46.96218</v>
      </c>
      <c r="AD6572" s="1" t="n">
        <v>0.017855</v>
      </c>
      <c r="AE6572" s="1" t="n">
        <v>-0.003601</v>
      </c>
    </row>
    <row r="6573" customFormat="false" ht="12.75" hidden="false" customHeight="false" outlineLevel="0" collapsed="false">
      <c r="AB6573" s="2" t="n">
        <v>0.00379918981481481</v>
      </c>
      <c r="AC6573" s="1" t="n">
        <v>-39.00802</v>
      </c>
      <c r="AD6573" s="1" t="n">
        <v>0.018368</v>
      </c>
      <c r="AE6573" s="1" t="n">
        <v>-0.003601</v>
      </c>
    </row>
    <row r="6574" customFormat="false" ht="12.75" hidden="false" customHeight="false" outlineLevel="0" collapsed="false">
      <c r="AB6574" s="2" t="n">
        <v>0.00379976851851852</v>
      </c>
      <c r="AC6574" s="1" t="n">
        <v>-29.16001</v>
      </c>
      <c r="AD6574" s="1" t="n">
        <v>0.019393</v>
      </c>
      <c r="AE6574" s="1" t="n">
        <v>-0.002579</v>
      </c>
    </row>
    <row r="6575" customFormat="false" ht="12.75" hidden="false" customHeight="false" outlineLevel="0" collapsed="false">
      <c r="AB6575" s="2" t="n">
        <v>0.00380034722222222</v>
      </c>
      <c r="AC6575" s="1" t="n">
        <v>-15.52431</v>
      </c>
      <c r="AD6575" s="1" t="n">
        <v>0.019906</v>
      </c>
      <c r="AE6575" s="1" t="n">
        <v>-0.00309</v>
      </c>
    </row>
    <row r="6576" customFormat="false" ht="12.75" hidden="false" customHeight="false" outlineLevel="0" collapsed="false">
      <c r="AB6576" s="2" t="n">
        <v>0.00380092592592593</v>
      </c>
      <c r="AC6576" s="1" t="n">
        <v>-2.26738</v>
      </c>
      <c r="AD6576" s="1" t="n">
        <v>0.019393</v>
      </c>
      <c r="AE6576" s="1" t="n">
        <v>-0.002067</v>
      </c>
    </row>
    <row r="6577" customFormat="false" ht="12.75" hidden="false" customHeight="false" outlineLevel="0" collapsed="false">
      <c r="AB6577" s="2" t="n">
        <v>0.00380150462962963</v>
      </c>
      <c r="AC6577" s="1" t="n">
        <v>12.125862</v>
      </c>
      <c r="AD6577" s="1" t="n">
        <v>0.01888</v>
      </c>
      <c r="AE6577" s="1" t="n">
        <v>-0.002579</v>
      </c>
    </row>
    <row r="6578" customFormat="false" ht="12.75" hidden="false" customHeight="false" outlineLevel="0" collapsed="false">
      <c r="AB6578" s="2" t="n">
        <v>0.00380208333333333</v>
      </c>
      <c r="AC6578" s="1" t="n">
        <v>26.897873</v>
      </c>
      <c r="AD6578" s="1" t="n">
        <v>0.019393</v>
      </c>
      <c r="AE6578" s="1" t="n">
        <v>-0.002067</v>
      </c>
    </row>
    <row r="6579" customFormat="false" ht="12.75" hidden="false" customHeight="false" outlineLevel="0" collapsed="false">
      <c r="AB6579" s="2" t="n">
        <v>0.00380266203703704</v>
      </c>
      <c r="AC6579" s="1" t="n">
        <v>40.912338</v>
      </c>
      <c r="AD6579" s="1" t="n">
        <v>0.019393</v>
      </c>
      <c r="AE6579" s="1" t="n">
        <v>-0.00309</v>
      </c>
    </row>
    <row r="6580" customFormat="false" ht="12.75" hidden="false" customHeight="false" outlineLevel="0" collapsed="false">
      <c r="AB6580" s="2" t="n">
        <v>0.00380324074074074</v>
      </c>
      <c r="AC6580" s="1" t="n">
        <v>53.790512</v>
      </c>
      <c r="AD6580" s="1" t="n">
        <v>0.019393</v>
      </c>
      <c r="AE6580" s="1" t="n">
        <v>-0.003601</v>
      </c>
    </row>
    <row r="6581" customFormat="false" ht="12.75" hidden="false" customHeight="false" outlineLevel="0" collapsed="false">
      <c r="AB6581" s="2" t="n">
        <v>0.00380381944444444</v>
      </c>
      <c r="AC6581" s="1" t="n">
        <v>63.25975</v>
      </c>
      <c r="AD6581" s="1" t="n">
        <v>0.018368</v>
      </c>
      <c r="AE6581" s="1" t="n">
        <v>-0.004112</v>
      </c>
    </row>
    <row r="6582" customFormat="false" ht="12.75" hidden="false" customHeight="false" outlineLevel="0" collapsed="false">
      <c r="AB6582" s="2" t="n">
        <v>0.00380439814814815</v>
      </c>
      <c r="AC6582" s="1" t="n">
        <v>65.153595</v>
      </c>
      <c r="AD6582" s="1" t="n">
        <v>0.017855</v>
      </c>
      <c r="AE6582" s="1" t="n">
        <v>-0.003601</v>
      </c>
    </row>
    <row r="6583" customFormat="false" ht="12.75" hidden="false" customHeight="false" outlineLevel="0" collapsed="false">
      <c r="AB6583" s="2" t="n">
        <v>0.00380497685185185</v>
      </c>
      <c r="AC6583" s="1" t="n">
        <v>53.790512</v>
      </c>
      <c r="AD6583" s="1" t="n">
        <v>0.018368</v>
      </c>
      <c r="AE6583" s="1" t="n">
        <v>-0.002579</v>
      </c>
    </row>
    <row r="6584" customFormat="false" ht="12.75" hidden="false" customHeight="false" outlineLevel="0" collapsed="false">
      <c r="AB6584" s="2" t="n">
        <v>0.00380555555555556</v>
      </c>
      <c r="AC6584" s="1" t="n">
        <v>34.852036</v>
      </c>
      <c r="AD6584" s="1" t="n">
        <v>0.019906</v>
      </c>
      <c r="AE6584" s="1" t="n">
        <v>-0.002067</v>
      </c>
    </row>
    <row r="6585" customFormat="false" ht="12.75" hidden="false" customHeight="false" outlineLevel="0" collapsed="false">
      <c r="AB6585" s="2" t="n">
        <v>0.00380613425925926</v>
      </c>
      <c r="AC6585" s="1" t="n">
        <v>16.671097</v>
      </c>
      <c r="AD6585" s="1" t="n">
        <v>0.020418</v>
      </c>
      <c r="AE6585" s="1" t="n">
        <v>-0.001556</v>
      </c>
    </row>
    <row r="6586" customFormat="false" ht="12.75" hidden="false" customHeight="false" outlineLevel="0" collapsed="false">
      <c r="AB6586" s="2" t="n">
        <v>0.00380671296296296</v>
      </c>
      <c r="AC6586" s="1" t="n">
        <v>1.899086</v>
      </c>
      <c r="AD6586" s="1" t="n">
        <v>0.019906</v>
      </c>
      <c r="AE6586" s="1" t="n">
        <v>-0.002579</v>
      </c>
    </row>
    <row r="6587" customFormat="false" ht="12.75" hidden="false" customHeight="false" outlineLevel="0" collapsed="false">
      <c r="AB6587" s="2" t="n">
        <v>0.00380729166666667</v>
      </c>
      <c r="AC6587" s="1" t="n">
        <v>-12.49415</v>
      </c>
      <c r="AD6587" s="1" t="n">
        <v>0.018368</v>
      </c>
      <c r="AE6587" s="1" t="n">
        <v>-0.003601</v>
      </c>
    </row>
    <row r="6588" customFormat="false" ht="12.75" hidden="false" customHeight="false" outlineLevel="0" collapsed="false">
      <c r="AB6588" s="2" t="n">
        <v>0.00380787037037037</v>
      </c>
      <c r="AC6588" s="1" t="n">
        <v>-25.75109</v>
      </c>
      <c r="AD6588" s="1" t="n">
        <v>0.01683</v>
      </c>
      <c r="AE6588" s="1" t="n">
        <v>-0.004112</v>
      </c>
    </row>
    <row r="6589" customFormat="false" ht="12.75" hidden="false" customHeight="false" outlineLevel="0" collapsed="false">
      <c r="AB6589" s="2" t="n">
        <v>0.00380844907407407</v>
      </c>
      <c r="AC6589" s="1" t="n">
        <v>-35.22032</v>
      </c>
      <c r="AD6589" s="1" t="n">
        <v>0.017855</v>
      </c>
      <c r="AE6589" s="1" t="n">
        <v>-0.003601</v>
      </c>
    </row>
    <row r="6590" customFormat="false" ht="12.75" hidden="false" customHeight="false" outlineLevel="0" collapsed="false">
      <c r="AB6590" s="2" t="n">
        <v>0.00380902777777778</v>
      </c>
      <c r="AC6590" s="1" t="n">
        <v>-43.55326</v>
      </c>
      <c r="AD6590" s="1" t="n">
        <v>0.01888</v>
      </c>
      <c r="AE6590" s="1" t="n">
        <v>-0.003601</v>
      </c>
    </row>
    <row r="6591" customFormat="false" ht="12.75" hidden="false" customHeight="false" outlineLevel="0" collapsed="false">
      <c r="AB6591" s="2" t="n">
        <v>0.00380960648148148</v>
      </c>
      <c r="AC6591" s="1" t="n">
        <v>-48.09849</v>
      </c>
      <c r="AD6591" s="1" t="n">
        <v>0.020418</v>
      </c>
      <c r="AE6591" s="1" t="n">
        <v>-0.002579</v>
      </c>
    </row>
    <row r="6592" customFormat="false" ht="12.75" hidden="false" customHeight="false" outlineLevel="0" collapsed="false">
      <c r="AB6592" s="2" t="n">
        <v>0.00381018518518519</v>
      </c>
      <c r="AC6592" s="1" t="n">
        <v>-48.09849</v>
      </c>
      <c r="AD6592" s="1" t="n">
        <v>0.019393</v>
      </c>
      <c r="AE6592" s="1" t="n">
        <v>-0.00309</v>
      </c>
    </row>
    <row r="6593" customFormat="false" ht="12.75" hidden="false" customHeight="false" outlineLevel="0" collapsed="false">
      <c r="AB6593" s="2" t="n">
        <v>0.00381076388888889</v>
      </c>
      <c r="AC6593" s="1" t="n">
        <v>-43.55326</v>
      </c>
      <c r="AD6593" s="1" t="n">
        <v>0.01888</v>
      </c>
      <c r="AE6593" s="1" t="n">
        <v>-0.002067</v>
      </c>
    </row>
    <row r="6594" customFormat="false" ht="12.75" hidden="false" customHeight="false" outlineLevel="0" collapsed="false">
      <c r="AB6594" s="2" t="n">
        <v>0.00381134259259259</v>
      </c>
      <c r="AC6594" s="1" t="n">
        <v>-34.08402</v>
      </c>
      <c r="AD6594" s="1" t="n">
        <v>0.018368</v>
      </c>
      <c r="AE6594" s="1" t="n">
        <v>-0.00309</v>
      </c>
    </row>
    <row r="6595" customFormat="false" ht="12.75" hidden="false" customHeight="false" outlineLevel="0" collapsed="false">
      <c r="AB6595" s="2" t="n">
        <v>0.0038119212962963</v>
      </c>
      <c r="AC6595" s="1" t="n">
        <v>-22.72094</v>
      </c>
      <c r="AD6595" s="1" t="n">
        <v>0.019906</v>
      </c>
      <c r="AE6595" s="1" t="n">
        <v>-0.002067</v>
      </c>
    </row>
    <row r="6596" customFormat="false" ht="12.75" hidden="false" customHeight="false" outlineLevel="0" collapsed="false">
      <c r="AB6596" s="2" t="n">
        <v>0.0038125</v>
      </c>
      <c r="AC6596" s="1" t="n">
        <v>-8.706467</v>
      </c>
      <c r="AD6596" s="1" t="n">
        <v>0.019393</v>
      </c>
      <c r="AE6596" s="1" t="n">
        <v>-0.003601</v>
      </c>
    </row>
    <row r="6597" customFormat="false" ht="12.75" hidden="false" customHeight="false" outlineLevel="0" collapsed="false">
      <c r="AB6597" s="2" t="n">
        <v>0.0038130787037037</v>
      </c>
      <c r="AC6597" s="1" t="n">
        <v>5.308006</v>
      </c>
      <c r="AD6597" s="1" t="n">
        <v>0.019393</v>
      </c>
      <c r="AE6597" s="1" t="n">
        <v>-0.003601</v>
      </c>
    </row>
    <row r="6598" customFormat="false" ht="12.75" hidden="false" customHeight="false" outlineLevel="0" collapsed="false">
      <c r="AB6598" s="2" t="n">
        <v>0.00381365740740741</v>
      </c>
      <c r="AC6598" s="1" t="n">
        <v>18.94371</v>
      </c>
      <c r="AD6598" s="1" t="n">
        <v>0.017342</v>
      </c>
      <c r="AE6598" s="1" t="n">
        <v>-0.004624</v>
      </c>
    </row>
    <row r="6599" customFormat="false" ht="12.75" hidden="false" customHeight="false" outlineLevel="0" collapsed="false">
      <c r="AB6599" s="2" t="n">
        <v>0.00381423611111111</v>
      </c>
      <c r="AC6599" s="1" t="n">
        <v>33.715729</v>
      </c>
      <c r="AD6599" s="1" t="n">
        <v>0.018368</v>
      </c>
      <c r="AE6599" s="1" t="n">
        <v>-0.00309</v>
      </c>
    </row>
    <row r="6600" customFormat="false" ht="12.75" hidden="false" customHeight="false" outlineLevel="0" collapsed="false">
      <c r="AB6600" s="2" t="n">
        <v>0.00381481481481481</v>
      </c>
      <c r="AC6600" s="1" t="n">
        <v>46.972656</v>
      </c>
      <c r="AD6600" s="1" t="n">
        <v>0.01888</v>
      </c>
      <c r="AE6600" s="1" t="n">
        <v>-0.002579</v>
      </c>
    </row>
    <row r="6601" customFormat="false" ht="12.75" hidden="false" customHeight="false" outlineLevel="0" collapsed="false">
      <c r="AB6601" s="2" t="n">
        <v>0.00381539351851852</v>
      </c>
      <c r="AC6601" s="1" t="n">
        <v>58.714508</v>
      </c>
      <c r="AD6601" s="1" t="n">
        <v>0.020418</v>
      </c>
      <c r="AE6601" s="1" t="n">
        <v>-0.001556</v>
      </c>
    </row>
    <row r="6602" customFormat="false" ht="12.75" hidden="false" customHeight="false" outlineLevel="0" collapsed="false">
      <c r="AB6602" s="2" t="n">
        <v>0.00381597222222222</v>
      </c>
      <c r="AC6602" s="1" t="n">
        <v>66.289902</v>
      </c>
      <c r="AD6602" s="1" t="n">
        <v>0.019393</v>
      </c>
      <c r="AE6602" s="1" t="n">
        <v>-0.002579</v>
      </c>
    </row>
    <row r="6603" customFormat="false" ht="12.75" hidden="false" customHeight="false" outlineLevel="0" collapsed="false">
      <c r="AB6603" s="2" t="n">
        <v>0.00381655092592593</v>
      </c>
      <c r="AC6603" s="1" t="n">
        <v>61.365906</v>
      </c>
      <c r="AD6603" s="1" t="n">
        <v>0.01888</v>
      </c>
      <c r="AE6603" s="1" t="n">
        <v>-0.00309</v>
      </c>
    </row>
    <row r="6604" customFormat="false" ht="12.75" hidden="false" customHeight="false" outlineLevel="0" collapsed="false">
      <c r="AB6604" s="2" t="n">
        <v>0.00381712962962963</v>
      </c>
      <c r="AC6604" s="1" t="n">
        <v>45.078812</v>
      </c>
      <c r="AD6604" s="1" t="n">
        <v>0.01683</v>
      </c>
      <c r="AE6604" s="1" t="n">
        <v>-0.004624</v>
      </c>
    </row>
    <row r="6605" customFormat="false" ht="12.75" hidden="false" customHeight="false" outlineLevel="0" collapsed="false">
      <c r="AB6605" s="2" t="n">
        <v>0.00381770833333333</v>
      </c>
      <c r="AC6605" s="1" t="n">
        <v>26.140335</v>
      </c>
      <c r="AD6605" s="1" t="n">
        <v>0.017855</v>
      </c>
      <c r="AE6605" s="1" t="n">
        <v>-0.004112</v>
      </c>
    </row>
    <row r="6606" customFormat="false" ht="12.75" hidden="false" customHeight="false" outlineLevel="0" collapsed="false">
      <c r="AB6606" s="2" t="n">
        <v>0.00381828703703704</v>
      </c>
      <c r="AC6606" s="1" t="n">
        <v>9.474472</v>
      </c>
      <c r="AD6606" s="1" t="n">
        <v>0.018368</v>
      </c>
      <c r="AE6606" s="1" t="n">
        <v>-0.003601</v>
      </c>
    </row>
    <row r="6607" customFormat="false" ht="12.75" hidden="false" customHeight="false" outlineLevel="0" collapsed="false">
      <c r="AB6607" s="2" t="n">
        <v>0.00381886574074074</v>
      </c>
      <c r="AC6607" s="1" t="n">
        <v>-5.297539</v>
      </c>
      <c r="AD6607" s="1" t="n">
        <v>0.019906</v>
      </c>
      <c r="AE6607" s="1" t="n">
        <v>-0.002579</v>
      </c>
    </row>
    <row r="6608" customFormat="false" ht="12.75" hidden="false" customHeight="false" outlineLevel="0" collapsed="false">
      <c r="AB6608" s="2" t="n">
        <v>0.00381944444444444</v>
      </c>
      <c r="AC6608" s="1" t="n">
        <v>-18.55447</v>
      </c>
      <c r="AD6608" s="1" t="n">
        <v>0.019393</v>
      </c>
      <c r="AE6608" s="1" t="n">
        <v>-0.00309</v>
      </c>
    </row>
    <row r="6609" customFormat="false" ht="12.75" hidden="false" customHeight="false" outlineLevel="0" collapsed="false">
      <c r="AB6609" s="2" t="n">
        <v>0.00382002314814815</v>
      </c>
      <c r="AC6609" s="1" t="n">
        <v>-30.29632</v>
      </c>
      <c r="AD6609" s="1" t="n">
        <v>0.019393</v>
      </c>
      <c r="AE6609" s="1" t="n">
        <v>-0.002067</v>
      </c>
    </row>
    <row r="6610" customFormat="false" ht="12.75" hidden="false" customHeight="false" outlineLevel="0" collapsed="false">
      <c r="AB6610" s="2" t="n">
        <v>0.00382060185185185</v>
      </c>
      <c r="AC6610" s="1" t="n">
        <v>-39.76556</v>
      </c>
      <c r="AD6610" s="1" t="n">
        <v>0.018368</v>
      </c>
      <c r="AE6610" s="1" t="n">
        <v>-0.002579</v>
      </c>
    </row>
    <row r="6611" customFormat="false" ht="12.75" hidden="false" customHeight="false" outlineLevel="0" collapsed="false">
      <c r="AB6611" s="2" t="n">
        <v>0.00382118055555556</v>
      </c>
      <c r="AC6611" s="1" t="n">
        <v>-45.82587</v>
      </c>
      <c r="AD6611" s="1" t="n">
        <v>0.019393</v>
      </c>
      <c r="AE6611" s="1" t="n">
        <v>-0.002067</v>
      </c>
    </row>
    <row r="6612" customFormat="false" ht="12.75" hidden="false" customHeight="false" outlineLevel="0" collapsed="false">
      <c r="AB6612" s="2" t="n">
        <v>0.00382175925925926</v>
      </c>
      <c r="AC6612" s="1" t="n">
        <v>-48.85603</v>
      </c>
      <c r="AD6612" s="1" t="n">
        <v>0.01888</v>
      </c>
      <c r="AE6612" s="1" t="n">
        <v>-0.003601</v>
      </c>
    </row>
    <row r="6613" customFormat="false" ht="12.75" hidden="false" customHeight="false" outlineLevel="0" collapsed="false">
      <c r="AB6613" s="2" t="n">
        <v>0.00382233796296296</v>
      </c>
      <c r="AC6613" s="1" t="n">
        <v>-46.96218</v>
      </c>
      <c r="AD6613" s="1" t="n">
        <v>0.01888</v>
      </c>
      <c r="AE6613" s="1" t="n">
        <v>-0.003601</v>
      </c>
    </row>
    <row r="6614" customFormat="false" ht="12.75" hidden="false" customHeight="false" outlineLevel="0" collapsed="false">
      <c r="AB6614" s="2" t="n">
        <v>0.00382291666666667</v>
      </c>
      <c r="AC6614" s="1" t="n">
        <v>-39.38679</v>
      </c>
      <c r="AD6614" s="1" t="n">
        <v>0.017855</v>
      </c>
      <c r="AE6614" s="1" t="n">
        <v>-0.004624</v>
      </c>
    </row>
    <row r="6615" customFormat="false" ht="12.75" hidden="false" customHeight="false" outlineLevel="0" collapsed="false">
      <c r="AB6615" s="2" t="n">
        <v>0.00382349537037037</v>
      </c>
      <c r="AC6615" s="1" t="n">
        <v>-29.16001</v>
      </c>
      <c r="AD6615" s="1" t="n">
        <v>0.018368</v>
      </c>
      <c r="AE6615" s="1" t="n">
        <v>-0.003601</v>
      </c>
    </row>
    <row r="6616" customFormat="false" ht="12.75" hidden="false" customHeight="false" outlineLevel="0" collapsed="false">
      <c r="AB6616" s="2" t="n">
        <v>0.00382407407407407</v>
      </c>
      <c r="AC6616" s="1" t="n">
        <v>-16.28185</v>
      </c>
      <c r="AD6616" s="1" t="n">
        <v>0.018368</v>
      </c>
      <c r="AE6616" s="1" t="n">
        <v>-0.002579</v>
      </c>
    </row>
    <row r="6617" customFormat="false" ht="12.75" hidden="false" customHeight="false" outlineLevel="0" collapsed="false">
      <c r="AB6617" s="2" t="n">
        <v>0.00382465277777778</v>
      </c>
      <c r="AC6617" s="1" t="n">
        <v>-3.024918</v>
      </c>
      <c r="AD6617" s="1" t="n">
        <v>0.019906</v>
      </c>
      <c r="AE6617" s="1" t="n">
        <v>-0.001556</v>
      </c>
    </row>
    <row r="6618" customFormat="false" ht="12.75" hidden="false" customHeight="false" outlineLevel="0" collapsed="false">
      <c r="AB6618" s="2" t="n">
        <v>0.00382523148148148</v>
      </c>
      <c r="AC6618" s="1" t="n">
        <v>11.747093</v>
      </c>
      <c r="AD6618" s="1" t="n">
        <v>0.019906</v>
      </c>
      <c r="AE6618" s="1" t="n">
        <v>-0.002067</v>
      </c>
    </row>
    <row r="6619" customFormat="false" ht="12.75" hidden="false" customHeight="false" outlineLevel="0" collapsed="false">
      <c r="AB6619" s="2" t="n">
        <v>0.00382581018518519</v>
      </c>
      <c r="AC6619" s="1" t="n">
        <v>26.140335</v>
      </c>
      <c r="AD6619" s="1" t="n">
        <v>0.019393</v>
      </c>
      <c r="AE6619" s="1" t="n">
        <v>-0.002579</v>
      </c>
    </row>
    <row r="6620" customFormat="false" ht="12.75" hidden="false" customHeight="false" outlineLevel="0" collapsed="false">
      <c r="AB6620" s="2" t="n">
        <v>0.00382638888888889</v>
      </c>
      <c r="AC6620" s="1" t="n">
        <v>40.1548</v>
      </c>
      <c r="AD6620" s="1" t="n">
        <v>0.017855</v>
      </c>
      <c r="AE6620" s="1" t="n">
        <v>-0.003601</v>
      </c>
    </row>
    <row r="6621" customFormat="false" ht="12.75" hidden="false" customHeight="false" outlineLevel="0" collapsed="false">
      <c r="AB6621" s="2" t="n">
        <v>0.00382696759259259</v>
      </c>
      <c r="AC6621" s="1" t="n">
        <v>53.032974</v>
      </c>
      <c r="AD6621" s="1" t="n">
        <v>0.017342</v>
      </c>
      <c r="AE6621" s="1" t="n">
        <v>-0.004112</v>
      </c>
    </row>
    <row r="6622" customFormat="false" ht="12.75" hidden="false" customHeight="false" outlineLevel="0" collapsed="false">
      <c r="AB6622" s="2" t="n">
        <v>0.0038275462962963</v>
      </c>
      <c r="AC6622" s="1" t="n">
        <v>63.25975</v>
      </c>
      <c r="AD6622" s="1" t="n">
        <v>0.017855</v>
      </c>
      <c r="AE6622" s="1" t="n">
        <v>-0.003601</v>
      </c>
    </row>
    <row r="6623" customFormat="false" ht="12.75" hidden="false" customHeight="false" outlineLevel="0" collapsed="false">
      <c r="AB6623" s="2" t="n">
        <v>0.003828125</v>
      </c>
      <c r="AC6623" s="1" t="n">
        <v>65.532364</v>
      </c>
      <c r="AD6623" s="1" t="n">
        <v>0.019393</v>
      </c>
      <c r="AE6623" s="1" t="n">
        <v>-0.00309</v>
      </c>
    </row>
    <row r="6624" customFormat="false" ht="12.75" hidden="false" customHeight="false" outlineLevel="0" collapsed="false">
      <c r="AB6624" s="2" t="n">
        <v>0.0038287037037037</v>
      </c>
      <c r="AC6624" s="1" t="n">
        <v>54.54805</v>
      </c>
      <c r="AD6624" s="1" t="n">
        <v>0.020418</v>
      </c>
      <c r="AE6624" s="1" t="n">
        <v>-0.002067</v>
      </c>
    </row>
    <row r="6625" customFormat="false" ht="12.75" hidden="false" customHeight="false" outlineLevel="0" collapsed="false">
      <c r="AB6625" s="2" t="n">
        <v>0.00382928240740741</v>
      </c>
      <c r="AC6625" s="1" t="n">
        <v>35.230804</v>
      </c>
      <c r="AD6625" s="1" t="n">
        <v>0.019906</v>
      </c>
      <c r="AE6625" s="1" t="n">
        <v>-0.002067</v>
      </c>
    </row>
    <row r="6626" customFormat="false" ht="12.75" hidden="false" customHeight="false" outlineLevel="0" collapsed="false">
      <c r="AB6626" s="2" t="n">
        <v>0.00382986111111111</v>
      </c>
      <c r="AC6626" s="1" t="n">
        <v>17.428635</v>
      </c>
      <c r="AD6626" s="1" t="n">
        <v>0.01888</v>
      </c>
      <c r="AE6626" s="1" t="n">
        <v>-0.002579</v>
      </c>
    </row>
    <row r="6627" customFormat="false" ht="12.75" hidden="false" customHeight="false" outlineLevel="0" collapsed="false">
      <c r="AB6627" s="2" t="n">
        <v>0.00383043981481481</v>
      </c>
      <c r="AC6627" s="1" t="n">
        <v>1.899086</v>
      </c>
      <c r="AD6627" s="1" t="n">
        <v>0.018368</v>
      </c>
      <c r="AE6627" s="1" t="n">
        <v>-0.002579</v>
      </c>
    </row>
    <row r="6628" customFormat="false" ht="12.75" hidden="false" customHeight="false" outlineLevel="0" collapsed="false">
      <c r="AB6628" s="2" t="n">
        <v>0.00383101851851852</v>
      </c>
      <c r="AC6628" s="1" t="n">
        <v>-12.11538</v>
      </c>
      <c r="AD6628" s="1" t="n">
        <v>0.019393</v>
      </c>
      <c r="AE6628" s="1" t="n">
        <v>-0.002579</v>
      </c>
    </row>
    <row r="6629" customFormat="false" ht="12.75" hidden="false" customHeight="false" outlineLevel="0" collapsed="false">
      <c r="AB6629" s="2" t="n">
        <v>0.00383159722222222</v>
      </c>
      <c r="AC6629" s="1" t="n">
        <v>-24.61478</v>
      </c>
      <c r="AD6629" s="1" t="n">
        <v>0.01888</v>
      </c>
      <c r="AE6629" s="1" t="n">
        <v>-0.003601</v>
      </c>
    </row>
    <row r="6630" customFormat="false" ht="12.75" hidden="false" customHeight="false" outlineLevel="0" collapsed="false">
      <c r="AB6630" s="2" t="n">
        <v>0.00383217592592593</v>
      </c>
      <c r="AC6630" s="1" t="n">
        <v>-35.22032</v>
      </c>
      <c r="AD6630" s="1" t="n">
        <v>0.01888</v>
      </c>
      <c r="AE6630" s="1" t="n">
        <v>-0.004112</v>
      </c>
    </row>
    <row r="6631" customFormat="false" ht="12.75" hidden="false" customHeight="false" outlineLevel="0" collapsed="false">
      <c r="AB6631" s="2" t="n">
        <v>0.00383275462962963</v>
      </c>
      <c r="AC6631" s="1" t="n">
        <v>-42.79571</v>
      </c>
      <c r="AD6631" s="1" t="n">
        <v>0.017855</v>
      </c>
      <c r="AE6631" s="1" t="n">
        <v>-0.004112</v>
      </c>
    </row>
    <row r="6632" customFormat="false" ht="12.75" hidden="false" customHeight="false" outlineLevel="0" collapsed="false">
      <c r="AB6632" s="2" t="n">
        <v>0.00383333333333333</v>
      </c>
      <c r="AC6632" s="1" t="n">
        <v>-48.09849</v>
      </c>
      <c r="AD6632" s="1" t="n">
        <v>0.018368</v>
      </c>
      <c r="AE6632" s="1" t="n">
        <v>-0.002579</v>
      </c>
    </row>
    <row r="6633" customFormat="false" ht="12.75" hidden="false" customHeight="false" outlineLevel="0" collapsed="false">
      <c r="AB6633" s="2" t="n">
        <v>0.00383391203703704</v>
      </c>
      <c r="AC6633" s="1" t="n">
        <v>-48.09849</v>
      </c>
      <c r="AD6633" s="1" t="n">
        <v>0.01888</v>
      </c>
      <c r="AE6633" s="1" t="n">
        <v>-0.002579</v>
      </c>
    </row>
    <row r="6634" customFormat="false" ht="12.75" hidden="false" customHeight="false" outlineLevel="0" collapsed="false">
      <c r="AB6634" s="2" t="n">
        <v>0.00383449074074074</v>
      </c>
      <c r="AC6634" s="1" t="n">
        <v>-43.55326</v>
      </c>
      <c r="AD6634" s="1" t="n">
        <v>0.020418</v>
      </c>
      <c r="AE6634" s="1" t="n">
        <v>-0.001556</v>
      </c>
    </row>
    <row r="6635" customFormat="false" ht="12.75" hidden="false" customHeight="false" outlineLevel="0" collapsed="false">
      <c r="AB6635" s="2" t="n">
        <v>0.00383506944444444</v>
      </c>
      <c r="AC6635" s="1" t="n">
        <v>-34.46279</v>
      </c>
      <c r="AD6635" s="1" t="n">
        <v>0.019906</v>
      </c>
      <c r="AE6635" s="1" t="n">
        <v>-0.00309</v>
      </c>
    </row>
    <row r="6636" customFormat="false" ht="12.75" hidden="false" customHeight="false" outlineLevel="0" collapsed="false">
      <c r="AB6636" s="2" t="n">
        <v>0.00383564814814815</v>
      </c>
      <c r="AC6636" s="1" t="n">
        <v>-22.72094</v>
      </c>
      <c r="AD6636" s="1" t="n">
        <v>0.01888</v>
      </c>
      <c r="AE6636" s="1" t="n">
        <v>-0.00309</v>
      </c>
    </row>
    <row r="6637" customFormat="false" ht="12.75" hidden="false" customHeight="false" outlineLevel="0" collapsed="false">
      <c r="AB6637" s="2" t="n">
        <v>0.00383622685185185</v>
      </c>
      <c r="AC6637" s="1" t="n">
        <v>-9.464005</v>
      </c>
      <c r="AD6637" s="1" t="n">
        <v>0.01683</v>
      </c>
      <c r="AE6637" s="1" t="n">
        <v>-0.004624</v>
      </c>
    </row>
    <row r="6638" customFormat="false" ht="12.75" hidden="false" customHeight="false" outlineLevel="0" collapsed="false">
      <c r="AB6638" s="2" t="n">
        <v>0.00383680555555556</v>
      </c>
      <c r="AC6638" s="1" t="n">
        <v>4.550468</v>
      </c>
      <c r="AD6638" s="1" t="n">
        <v>0.017855</v>
      </c>
      <c r="AE6638" s="1" t="n">
        <v>-0.003601</v>
      </c>
    </row>
    <row r="6639" customFormat="false" ht="12.75" hidden="false" customHeight="false" outlineLevel="0" collapsed="false">
      <c r="AB6639" s="2" t="n">
        <v>0.00383738425925926</v>
      </c>
      <c r="AC6639" s="1" t="n">
        <v>18.94371</v>
      </c>
      <c r="AD6639" s="1" t="n">
        <v>0.01888</v>
      </c>
      <c r="AE6639" s="1" t="n">
        <v>-0.00309</v>
      </c>
    </row>
    <row r="6640" customFormat="false" ht="12.75" hidden="false" customHeight="false" outlineLevel="0" collapsed="false">
      <c r="AB6640" s="2" t="n">
        <v>0.00383796296296296</v>
      </c>
      <c r="AC6640" s="1" t="n">
        <v>33.33696</v>
      </c>
      <c r="AD6640" s="1" t="n">
        <v>0.020418</v>
      </c>
      <c r="AE6640" s="1" t="n">
        <v>-0.002067</v>
      </c>
    </row>
    <row r="6641" customFormat="false" ht="12.75" hidden="false" customHeight="false" outlineLevel="0" collapsed="false">
      <c r="AB6641" s="2" t="n">
        <v>0.00383854166666667</v>
      </c>
      <c r="AC6641" s="1" t="n">
        <v>46.972656</v>
      </c>
      <c r="AD6641" s="1" t="n">
        <v>0.019906</v>
      </c>
      <c r="AE6641" s="1" t="n">
        <v>-0.002579</v>
      </c>
    </row>
    <row r="6642" customFormat="false" ht="12.75" hidden="false" customHeight="false" outlineLevel="0" collapsed="false">
      <c r="AB6642" s="2" t="n">
        <v>0.00383912037037037</v>
      </c>
      <c r="AC6642" s="1" t="n">
        <v>58.714508</v>
      </c>
      <c r="AD6642" s="1" t="n">
        <v>0.019393</v>
      </c>
      <c r="AE6642" s="1" t="n">
        <v>-0.002579</v>
      </c>
    </row>
    <row r="6643" customFormat="false" ht="12.75" hidden="false" customHeight="false" outlineLevel="0" collapsed="false">
      <c r="AB6643" s="2" t="n">
        <v>0.00383969907407407</v>
      </c>
      <c r="AC6643" s="1" t="n">
        <v>65.911133</v>
      </c>
      <c r="AD6643" s="1" t="n">
        <v>0.018368</v>
      </c>
      <c r="AE6643" s="1" t="n">
        <v>-0.003601</v>
      </c>
    </row>
    <row r="6644" customFormat="false" ht="12.75" hidden="false" customHeight="false" outlineLevel="0" collapsed="false">
      <c r="AB6644" s="2" t="n">
        <v>0.00384027777777778</v>
      </c>
      <c r="AC6644" s="1" t="n">
        <v>61.744675</v>
      </c>
      <c r="AD6644" s="1" t="n">
        <v>0.01888</v>
      </c>
      <c r="AE6644" s="1" t="n">
        <v>-0.002579</v>
      </c>
    </row>
    <row r="6645" customFormat="false" ht="12.75" hidden="false" customHeight="false" outlineLevel="0" collapsed="false">
      <c r="AB6645" s="2" t="n">
        <v>0.00384085648148148</v>
      </c>
      <c r="AC6645" s="1" t="n">
        <v>45.457581</v>
      </c>
      <c r="AD6645" s="1" t="n">
        <v>0.01888</v>
      </c>
      <c r="AE6645" s="1" t="n">
        <v>-0.003601</v>
      </c>
    </row>
    <row r="6646" customFormat="false" ht="12.75" hidden="false" customHeight="false" outlineLevel="0" collapsed="false">
      <c r="AB6646" s="2" t="n">
        <v>0.00384143518518519</v>
      </c>
      <c r="AC6646" s="1" t="n">
        <v>26.897873</v>
      </c>
      <c r="AD6646" s="1" t="n">
        <v>0.019393</v>
      </c>
      <c r="AE6646" s="1" t="n">
        <v>-0.003601</v>
      </c>
    </row>
    <row r="6647" customFormat="false" ht="12.75" hidden="false" customHeight="false" outlineLevel="0" collapsed="false">
      <c r="AB6647" s="2" t="n">
        <v>0.00384201388888889</v>
      </c>
      <c r="AC6647" s="1" t="n">
        <v>9.853241</v>
      </c>
      <c r="AD6647" s="1" t="n">
        <v>0.018368</v>
      </c>
      <c r="AE6647" s="1" t="n">
        <v>-0.004112</v>
      </c>
    </row>
    <row r="6648" customFormat="false" ht="12.75" hidden="false" customHeight="false" outlineLevel="0" collapsed="false">
      <c r="AB6648" s="2" t="n">
        <v>0.00384259259259259</v>
      </c>
      <c r="AC6648" s="1" t="n">
        <v>-4.540001</v>
      </c>
      <c r="AD6648" s="1" t="n">
        <v>0.01888</v>
      </c>
      <c r="AE6648" s="1" t="n">
        <v>-0.002579</v>
      </c>
    </row>
    <row r="6649" customFormat="false" ht="12.75" hidden="false" customHeight="false" outlineLevel="0" collapsed="false">
      <c r="AB6649" s="2" t="n">
        <v>0.0038431712962963</v>
      </c>
      <c r="AC6649" s="1" t="n">
        <v>-18.55447</v>
      </c>
      <c r="AD6649" s="1" t="n">
        <v>0.018368</v>
      </c>
      <c r="AE6649" s="1" t="n">
        <v>-0.002579</v>
      </c>
    </row>
    <row r="6650" customFormat="false" ht="12.75" hidden="false" customHeight="false" outlineLevel="0" collapsed="false">
      <c r="AB6650" s="2" t="n">
        <v>0.00384375</v>
      </c>
      <c r="AC6650" s="1" t="n">
        <v>-30.29632</v>
      </c>
      <c r="AD6650" s="1" t="n">
        <v>0.019906</v>
      </c>
      <c r="AE6650" s="1" t="n">
        <v>-0.001045</v>
      </c>
    </row>
    <row r="6651" customFormat="false" ht="12.75" hidden="false" customHeight="false" outlineLevel="0" collapsed="false">
      <c r="AB6651" s="2" t="n">
        <v>0.0038443287037037</v>
      </c>
      <c r="AC6651" s="1" t="n">
        <v>-39.38679</v>
      </c>
      <c r="AD6651" s="1" t="n">
        <v>0.019906</v>
      </c>
      <c r="AE6651" s="1" t="n">
        <v>-0.002579</v>
      </c>
    </row>
    <row r="6652" customFormat="false" ht="12.75" hidden="false" customHeight="false" outlineLevel="0" collapsed="false">
      <c r="AB6652" s="2" t="n">
        <v>0.00384490740740741</v>
      </c>
      <c r="AC6652" s="1" t="n">
        <v>-45.82587</v>
      </c>
      <c r="AD6652" s="1" t="n">
        <v>0.019393</v>
      </c>
      <c r="AE6652" s="1" t="n">
        <v>-0.00309</v>
      </c>
    </row>
    <row r="6653" customFormat="false" ht="12.75" hidden="false" customHeight="false" outlineLevel="0" collapsed="false">
      <c r="AB6653" s="2" t="n">
        <v>0.00384548611111111</v>
      </c>
      <c r="AC6653" s="1" t="n">
        <v>-48.85603</v>
      </c>
      <c r="AD6653" s="1" t="n">
        <v>0.017855</v>
      </c>
      <c r="AE6653" s="1" t="n">
        <v>-0.004112</v>
      </c>
    </row>
    <row r="6654" customFormat="false" ht="12.75" hidden="false" customHeight="false" outlineLevel="0" collapsed="false">
      <c r="AB6654" s="2" t="n">
        <v>0.00384606481481481</v>
      </c>
      <c r="AC6654" s="1" t="n">
        <v>-46.96218</v>
      </c>
      <c r="AD6654" s="1" t="n">
        <v>0.017342</v>
      </c>
      <c r="AE6654" s="1" t="n">
        <v>-0.003601</v>
      </c>
    </row>
    <row r="6655" customFormat="false" ht="12.75" hidden="false" customHeight="false" outlineLevel="0" collapsed="false">
      <c r="AB6655" s="2" t="n">
        <v>0.00384664351851852</v>
      </c>
      <c r="AC6655" s="1" t="n">
        <v>-39.76556</v>
      </c>
      <c r="AD6655" s="1" t="n">
        <v>0.018368</v>
      </c>
      <c r="AE6655" s="1" t="n">
        <v>-0.00309</v>
      </c>
    </row>
    <row r="6656" customFormat="false" ht="12.75" hidden="false" customHeight="false" outlineLevel="0" collapsed="false">
      <c r="AB6656" s="2" t="n">
        <v>0.00384722222222222</v>
      </c>
      <c r="AC6656" s="1" t="n">
        <v>-29.53878</v>
      </c>
      <c r="AD6656" s="1" t="n">
        <v>0.019393</v>
      </c>
      <c r="AE6656" s="1" t="n">
        <v>-0.002579</v>
      </c>
    </row>
    <row r="6657" customFormat="false" ht="12.75" hidden="false" customHeight="false" outlineLevel="0" collapsed="false">
      <c r="AB6657" s="2" t="n">
        <v>0.00384780092592593</v>
      </c>
      <c r="AC6657" s="1" t="n">
        <v>-17.03939</v>
      </c>
      <c r="AD6657" s="1" t="n">
        <v>0.020418</v>
      </c>
      <c r="AE6657" s="1" t="n">
        <v>-0.002579</v>
      </c>
    </row>
    <row r="6658" customFormat="false" ht="12.75" hidden="false" customHeight="false" outlineLevel="0" collapsed="false">
      <c r="AB6658" s="2" t="n">
        <v>0.00384837962962963</v>
      </c>
      <c r="AC6658" s="1" t="n">
        <v>-3.024918</v>
      </c>
      <c r="AD6658" s="1" t="n">
        <v>0.019906</v>
      </c>
      <c r="AE6658" s="1" t="n">
        <v>-0.002579</v>
      </c>
    </row>
    <row r="6659" customFormat="false" ht="12.75" hidden="false" customHeight="false" outlineLevel="0" collapsed="false">
      <c r="AB6659" s="2" t="n">
        <v>0.00384895833333333</v>
      </c>
      <c r="AC6659" s="1" t="n">
        <v>11.747093</v>
      </c>
      <c r="AD6659" s="1" t="n">
        <v>0.018368</v>
      </c>
      <c r="AE6659" s="1" t="n">
        <v>-0.00309</v>
      </c>
    </row>
    <row r="6660" customFormat="false" ht="12.75" hidden="false" customHeight="false" outlineLevel="0" collapsed="false">
      <c r="AB6660" s="2" t="n">
        <v>0.00384953703703704</v>
      </c>
      <c r="AC6660" s="1" t="n">
        <v>26.140335</v>
      </c>
      <c r="AD6660" s="1" t="n">
        <v>0.017855</v>
      </c>
      <c r="AE6660" s="1" t="n">
        <v>-0.00309</v>
      </c>
    </row>
    <row r="6661" customFormat="false" ht="12.75" hidden="false" customHeight="false" outlineLevel="0" collapsed="false">
      <c r="AB6661" s="2" t="n">
        <v>0.00385011574074074</v>
      </c>
      <c r="AC6661" s="1" t="n">
        <v>40.1548</v>
      </c>
      <c r="AD6661" s="1" t="n">
        <v>0.018368</v>
      </c>
      <c r="AE6661" s="1" t="n">
        <v>-0.002579</v>
      </c>
    </row>
    <row r="6662" customFormat="false" ht="12.75" hidden="false" customHeight="false" outlineLevel="0" collapsed="false">
      <c r="AB6662" s="2" t="n">
        <v>0.00385069444444444</v>
      </c>
      <c r="AC6662" s="1" t="n">
        <v>53.032974</v>
      </c>
      <c r="AD6662" s="1" t="n">
        <v>0.01888</v>
      </c>
      <c r="AE6662" s="1" t="n">
        <v>-0.003601</v>
      </c>
    </row>
    <row r="6663" customFormat="false" ht="12.75" hidden="false" customHeight="false" outlineLevel="0" collapsed="false">
      <c r="AB6663" s="2" t="n">
        <v>0.00385127314814815</v>
      </c>
      <c r="AC6663" s="1" t="n">
        <v>63.25975</v>
      </c>
      <c r="AD6663" s="1" t="n">
        <v>0.01888</v>
      </c>
      <c r="AE6663" s="1" t="n">
        <v>-0.003601</v>
      </c>
    </row>
    <row r="6664" customFormat="false" ht="12.75" hidden="false" customHeight="false" outlineLevel="0" collapsed="false">
      <c r="AB6664" s="2" t="n">
        <v>0.00385185185185185</v>
      </c>
      <c r="AC6664" s="1" t="n">
        <v>65.532364</v>
      </c>
      <c r="AD6664" s="1" t="n">
        <v>0.018368</v>
      </c>
      <c r="AE6664" s="1" t="n">
        <v>-0.003601</v>
      </c>
    </row>
    <row r="6665" customFormat="false" ht="12.75" hidden="false" customHeight="false" outlineLevel="0" collapsed="false">
      <c r="AB6665" s="2" t="n">
        <v>0.00385243055555556</v>
      </c>
      <c r="AC6665" s="1" t="n">
        <v>54.54805</v>
      </c>
      <c r="AD6665" s="1" t="n">
        <v>0.01888</v>
      </c>
      <c r="AE6665" s="1" t="n">
        <v>-0.002067</v>
      </c>
    </row>
    <row r="6666" customFormat="false" ht="12.75" hidden="false" customHeight="false" outlineLevel="0" collapsed="false">
      <c r="AB6666" s="2" t="n">
        <v>0.00385300925925926</v>
      </c>
      <c r="AC6666" s="1" t="n">
        <v>35.988342</v>
      </c>
      <c r="AD6666" s="1" t="n">
        <v>0.01888</v>
      </c>
      <c r="AE6666" s="1" t="n">
        <v>-0.002067</v>
      </c>
    </row>
    <row r="6667" customFormat="false" ht="12.75" hidden="false" customHeight="false" outlineLevel="0" collapsed="false">
      <c r="AB6667" s="2" t="n">
        <v>0.00385358796296296</v>
      </c>
      <c r="AC6667" s="1" t="n">
        <v>17.807404</v>
      </c>
      <c r="AD6667" s="1" t="n">
        <v>0.020418</v>
      </c>
      <c r="AE6667" s="1" t="n">
        <v>-0.001556</v>
      </c>
    </row>
    <row r="6668" customFormat="false" ht="12.75" hidden="false" customHeight="false" outlineLevel="0" collapsed="false">
      <c r="AB6668" s="2" t="n">
        <v>0.00385416666666667</v>
      </c>
      <c r="AC6668" s="1" t="n">
        <v>2.656624</v>
      </c>
      <c r="AD6668" s="1" t="n">
        <v>0.019906</v>
      </c>
      <c r="AE6668" s="1" t="n">
        <v>-0.003601</v>
      </c>
    </row>
    <row r="6669" customFormat="false" ht="12.75" hidden="false" customHeight="false" outlineLevel="0" collapsed="false">
      <c r="AB6669" s="2" t="n">
        <v>0.00385474537037037</v>
      </c>
      <c r="AC6669" s="1" t="n">
        <v>-11.35784</v>
      </c>
      <c r="AD6669" s="1" t="n">
        <v>0.01888</v>
      </c>
      <c r="AE6669" s="1" t="n">
        <v>-0.003601</v>
      </c>
    </row>
    <row r="6670" customFormat="false" ht="12.75" hidden="false" customHeight="false" outlineLevel="0" collapsed="false">
      <c r="AB6670" s="2" t="n">
        <v>0.00385532407407407</v>
      </c>
      <c r="AC6670" s="1" t="n">
        <v>-24.61478</v>
      </c>
      <c r="AD6670" s="1" t="n">
        <v>0.017342</v>
      </c>
      <c r="AE6670" s="1" t="n">
        <v>-0.004624</v>
      </c>
    </row>
    <row r="6671" customFormat="false" ht="12.75" hidden="false" customHeight="false" outlineLevel="0" collapsed="false">
      <c r="AB6671" s="2" t="n">
        <v>0.00385590277777778</v>
      </c>
      <c r="AC6671" s="1" t="n">
        <v>-34.84156</v>
      </c>
      <c r="AD6671" s="1" t="n">
        <v>0.017855</v>
      </c>
      <c r="AE6671" s="1" t="n">
        <v>-0.003601</v>
      </c>
    </row>
    <row r="6672" customFormat="false" ht="12.75" hidden="false" customHeight="false" outlineLevel="0" collapsed="false">
      <c r="AB6672" s="2" t="n">
        <v>0.00385648148148148</v>
      </c>
      <c r="AC6672" s="1" t="n">
        <v>-42.79571</v>
      </c>
      <c r="AD6672" s="1" t="n">
        <v>0.01888</v>
      </c>
      <c r="AE6672" s="1" t="n">
        <v>-0.00309</v>
      </c>
    </row>
    <row r="6673" customFormat="false" ht="12.75" hidden="false" customHeight="false" outlineLevel="0" collapsed="false">
      <c r="AB6673" s="2" t="n">
        <v>0.00385706018518519</v>
      </c>
      <c r="AC6673" s="1" t="n">
        <v>-47.71972</v>
      </c>
      <c r="AD6673" s="1" t="n">
        <v>0.020931</v>
      </c>
      <c r="AE6673" s="1" t="n">
        <v>-0.002067</v>
      </c>
    </row>
    <row r="6674" customFormat="false" ht="12.75" hidden="false" customHeight="false" outlineLevel="0" collapsed="false">
      <c r="AB6674" s="2" t="n">
        <v>0.00385763888888889</v>
      </c>
      <c r="AC6674" s="1" t="n">
        <v>-48.09849</v>
      </c>
      <c r="AD6674" s="1" t="n">
        <v>0.019906</v>
      </c>
      <c r="AE6674" s="1" t="n">
        <v>-0.002579</v>
      </c>
    </row>
    <row r="6675" customFormat="false" ht="12.75" hidden="false" customHeight="false" outlineLevel="0" collapsed="false">
      <c r="AB6675" s="2" t="n">
        <v>0.00385821759259259</v>
      </c>
      <c r="AC6675" s="1" t="n">
        <v>-44.31079</v>
      </c>
      <c r="AD6675" s="1" t="n">
        <v>0.019393</v>
      </c>
      <c r="AE6675" s="1" t="n">
        <v>-0.002579</v>
      </c>
    </row>
    <row r="6676" customFormat="false" ht="12.75" hidden="false" customHeight="false" outlineLevel="0" collapsed="false">
      <c r="AB6676" s="2" t="n">
        <v>0.0038587962962963</v>
      </c>
      <c r="AC6676" s="1" t="n">
        <v>-34.84156</v>
      </c>
      <c r="AD6676" s="1" t="n">
        <v>0.017855</v>
      </c>
      <c r="AE6676" s="1" t="n">
        <v>-0.00309</v>
      </c>
    </row>
    <row r="6677" customFormat="false" ht="12.75" hidden="false" customHeight="false" outlineLevel="0" collapsed="false">
      <c r="AB6677" s="2" t="n">
        <v>0.003859375</v>
      </c>
      <c r="AC6677" s="1" t="n">
        <v>-23.0997</v>
      </c>
      <c r="AD6677" s="1" t="n">
        <v>0.018368</v>
      </c>
      <c r="AE6677" s="1" t="n">
        <v>-0.00309</v>
      </c>
    </row>
    <row r="6678" customFormat="false" ht="12.75" hidden="false" customHeight="false" outlineLevel="0" collapsed="false">
      <c r="AB6678" s="2" t="n">
        <v>0.0038599537037037</v>
      </c>
      <c r="AC6678" s="1" t="n">
        <v>-9.842773</v>
      </c>
      <c r="AD6678" s="1" t="n">
        <v>0.01888</v>
      </c>
      <c r="AE6678" s="1" t="n">
        <v>-0.004112</v>
      </c>
    </row>
    <row r="6679" customFormat="false" ht="12.75" hidden="false" customHeight="false" outlineLevel="0" collapsed="false">
      <c r="AB6679" s="2" t="n">
        <v>0.00386053240740741</v>
      </c>
      <c r="AC6679" s="1" t="n">
        <v>4.1717</v>
      </c>
      <c r="AD6679" s="1" t="n">
        <v>0.019393</v>
      </c>
      <c r="AE6679" s="1" t="n">
        <v>-0.00309</v>
      </c>
    </row>
    <row r="6680" customFormat="false" ht="12.75" hidden="false" customHeight="false" outlineLevel="0" collapsed="false">
      <c r="AB6680" s="2" t="n">
        <v>0.00386111111111111</v>
      </c>
      <c r="AC6680" s="1" t="n">
        <v>18.564941</v>
      </c>
      <c r="AD6680" s="1" t="n">
        <v>0.017855</v>
      </c>
      <c r="AE6680" s="1" t="n">
        <v>-0.004112</v>
      </c>
    </row>
    <row r="6681" customFormat="false" ht="12.75" hidden="false" customHeight="false" outlineLevel="0" collapsed="false">
      <c r="AB6681" s="2" t="n">
        <v>0.00386168981481481</v>
      </c>
      <c r="AC6681" s="1" t="n">
        <v>32.579422</v>
      </c>
      <c r="AD6681" s="1" t="n">
        <v>0.01888</v>
      </c>
      <c r="AE6681" s="1" t="n">
        <v>-0.002579</v>
      </c>
    </row>
    <row r="6682" customFormat="false" ht="12.75" hidden="false" customHeight="false" outlineLevel="0" collapsed="false">
      <c r="AB6682" s="2" t="n">
        <v>0.00386226851851852</v>
      </c>
      <c r="AC6682" s="1" t="n">
        <v>46.593887</v>
      </c>
      <c r="AD6682" s="1" t="n">
        <v>0.018368</v>
      </c>
      <c r="AE6682" s="1" t="n">
        <v>-0.002579</v>
      </c>
    </row>
    <row r="6683" customFormat="false" ht="12.75" hidden="false" customHeight="false" outlineLevel="0" collapsed="false">
      <c r="AB6683" s="2" t="n">
        <v>0.00386284722222222</v>
      </c>
      <c r="AC6683" s="1" t="n">
        <v>58.335739</v>
      </c>
      <c r="AD6683" s="1" t="n">
        <v>0.020418</v>
      </c>
      <c r="AE6683" s="1" t="n">
        <v>-0.001556</v>
      </c>
    </row>
    <row r="6684" customFormat="false" ht="12.75" hidden="false" customHeight="false" outlineLevel="0" collapsed="false">
      <c r="AB6684" s="2" t="n">
        <v>0.00386342592592593</v>
      </c>
      <c r="AC6684" s="1" t="n">
        <v>65.911133</v>
      </c>
      <c r="AD6684" s="1" t="n">
        <v>0.019393</v>
      </c>
      <c r="AE6684" s="1" t="n">
        <v>-0.00309</v>
      </c>
    </row>
    <row r="6685" customFormat="false" ht="12.75" hidden="false" customHeight="false" outlineLevel="0" collapsed="false">
      <c r="AB6685" s="2" t="n">
        <v>0.00386400462962963</v>
      </c>
      <c r="AC6685" s="1" t="n">
        <v>61.744675</v>
      </c>
      <c r="AD6685" s="1" t="n">
        <v>0.019393</v>
      </c>
      <c r="AE6685" s="1" t="n">
        <v>-0.003601</v>
      </c>
    </row>
    <row r="6686" customFormat="false" ht="12.75" hidden="false" customHeight="false" outlineLevel="0" collapsed="false">
      <c r="AB6686" s="2" t="n">
        <v>0.00386458333333333</v>
      </c>
      <c r="AC6686" s="1" t="n">
        <v>46.593887</v>
      </c>
      <c r="AD6686" s="1" t="n">
        <v>0.017342</v>
      </c>
      <c r="AE6686" s="1" t="n">
        <v>-0.004624</v>
      </c>
    </row>
    <row r="6687" customFormat="false" ht="12.75" hidden="false" customHeight="false" outlineLevel="0" collapsed="false">
      <c r="AB6687" s="2" t="n">
        <v>0.00386516203703704</v>
      </c>
      <c r="AC6687" s="1" t="n">
        <v>27.276642</v>
      </c>
      <c r="AD6687" s="1" t="n">
        <v>0.017855</v>
      </c>
      <c r="AE6687" s="1" t="n">
        <v>-0.003601</v>
      </c>
    </row>
    <row r="6688" customFormat="false" ht="12.75" hidden="false" customHeight="false" outlineLevel="0" collapsed="false">
      <c r="AB6688" s="2" t="n">
        <v>0.00386574074074074</v>
      </c>
      <c r="AC6688" s="1" t="n">
        <v>10.989555</v>
      </c>
      <c r="AD6688" s="1" t="n">
        <v>0.018368</v>
      </c>
      <c r="AE6688" s="1" t="n">
        <v>-0.00309</v>
      </c>
    </row>
    <row r="6689" customFormat="false" ht="12.75" hidden="false" customHeight="false" outlineLevel="0" collapsed="false">
      <c r="AB6689" s="2" t="n">
        <v>0.00386631944444444</v>
      </c>
      <c r="AC6689" s="1" t="n">
        <v>-4.161232</v>
      </c>
      <c r="AD6689" s="1" t="n">
        <v>0.019906</v>
      </c>
      <c r="AE6689" s="1" t="n">
        <v>-0.002067</v>
      </c>
    </row>
    <row r="6690" customFormat="false" ht="12.75" hidden="false" customHeight="false" outlineLevel="0" collapsed="false">
      <c r="AB6690" s="2" t="n">
        <v>0.00386689814814815</v>
      </c>
      <c r="AC6690" s="1" t="n">
        <v>-17.79692</v>
      </c>
      <c r="AD6690" s="1" t="n">
        <v>0.020418</v>
      </c>
      <c r="AE6690" s="1" t="n">
        <v>-0.002067</v>
      </c>
    </row>
    <row r="6691" customFormat="false" ht="12.75" hidden="false" customHeight="false" outlineLevel="0" collapsed="false">
      <c r="AB6691" s="2" t="n">
        <v>0.00386747685185185</v>
      </c>
      <c r="AC6691" s="1" t="n">
        <v>-29.53878</v>
      </c>
      <c r="AD6691" s="1" t="n">
        <v>0.019906</v>
      </c>
      <c r="AE6691" s="1" t="n">
        <v>-0.002067</v>
      </c>
    </row>
    <row r="6692" customFormat="false" ht="12.75" hidden="false" customHeight="false" outlineLevel="0" collapsed="false">
      <c r="AB6692" s="2" t="n">
        <v>0.00386805555555556</v>
      </c>
      <c r="AC6692" s="1" t="n">
        <v>-38.62925</v>
      </c>
      <c r="AD6692" s="1" t="n">
        <v>0.018368</v>
      </c>
      <c r="AE6692" s="1" t="n">
        <v>-0.003601</v>
      </c>
    </row>
    <row r="6693" customFormat="false" ht="12.75" hidden="false" customHeight="false" outlineLevel="0" collapsed="false">
      <c r="AB6693" s="2" t="n">
        <v>0.00386863425925926</v>
      </c>
      <c r="AC6693" s="1" t="n">
        <v>-45.82587</v>
      </c>
      <c r="AD6693" s="1" t="n">
        <v>0.017855</v>
      </c>
      <c r="AE6693" s="1" t="n">
        <v>-0.00309</v>
      </c>
    </row>
    <row r="6694" customFormat="false" ht="12.75" hidden="false" customHeight="false" outlineLevel="0" collapsed="false">
      <c r="AB6694" s="2" t="n">
        <v>0.00386921296296296</v>
      </c>
      <c r="AC6694" s="1" t="n">
        <v>-48.85603</v>
      </c>
      <c r="AD6694" s="1" t="n">
        <v>0.018368</v>
      </c>
      <c r="AE6694" s="1" t="n">
        <v>-0.003601</v>
      </c>
    </row>
    <row r="6695" customFormat="false" ht="12.75" hidden="false" customHeight="false" outlineLevel="0" collapsed="false">
      <c r="AB6695" s="2" t="n">
        <v>0.00386979166666667</v>
      </c>
      <c r="AC6695" s="1" t="n">
        <v>-46.96218</v>
      </c>
      <c r="AD6695" s="1" t="n">
        <v>0.019393</v>
      </c>
      <c r="AE6695" s="1" t="n">
        <v>-0.003601</v>
      </c>
    </row>
    <row r="6696" customFormat="false" ht="12.75" hidden="false" customHeight="false" outlineLevel="0" collapsed="false">
      <c r="AB6696" s="2" t="n">
        <v>0.00387037037037037</v>
      </c>
      <c r="AC6696" s="1" t="n">
        <v>-40.14433</v>
      </c>
      <c r="AD6696" s="1" t="n">
        <v>0.01888</v>
      </c>
      <c r="AE6696" s="1" t="n">
        <v>-0.004112</v>
      </c>
    </row>
    <row r="6697" customFormat="false" ht="12.75" hidden="false" customHeight="false" outlineLevel="0" collapsed="false">
      <c r="AB6697" s="2" t="n">
        <v>0.00387094907407407</v>
      </c>
      <c r="AC6697" s="1" t="n">
        <v>-29.91755</v>
      </c>
      <c r="AD6697" s="1" t="n">
        <v>0.01888</v>
      </c>
      <c r="AE6697" s="1" t="n">
        <v>-0.00309</v>
      </c>
    </row>
    <row r="6698" customFormat="false" ht="12.75" hidden="false" customHeight="false" outlineLevel="0" collapsed="false">
      <c r="AB6698" s="2" t="n">
        <v>0.00387152777777778</v>
      </c>
      <c r="AC6698" s="1" t="n">
        <v>-16.66062</v>
      </c>
      <c r="AD6698" s="1" t="n">
        <v>0.01888</v>
      </c>
      <c r="AE6698" s="1" t="n">
        <v>-0.002067</v>
      </c>
    </row>
    <row r="6699" customFormat="false" ht="12.75" hidden="false" customHeight="false" outlineLevel="0" collapsed="false">
      <c r="AB6699" s="2" t="n">
        <v>0.00387210648148148</v>
      </c>
      <c r="AC6699" s="1" t="n">
        <v>-3.403687</v>
      </c>
      <c r="AD6699" s="1" t="n">
        <v>0.019906</v>
      </c>
      <c r="AE6699" s="1" t="n">
        <v>-0.001556</v>
      </c>
    </row>
    <row r="6700" customFormat="false" ht="12.75" hidden="false" customHeight="false" outlineLevel="0" collapsed="false">
      <c r="AB6700" s="2" t="n">
        <v>0.00387268518518519</v>
      </c>
      <c r="AC6700" s="1" t="n">
        <v>10.989555</v>
      </c>
      <c r="AD6700" s="1" t="n">
        <v>0.019906</v>
      </c>
      <c r="AE6700" s="1" t="n">
        <v>-0.002067</v>
      </c>
    </row>
    <row r="6701" customFormat="false" ht="12.75" hidden="false" customHeight="false" outlineLevel="0" collapsed="false">
      <c r="AB6701" s="2" t="n">
        <v>0.00387326388888889</v>
      </c>
      <c r="AC6701" s="1" t="n">
        <v>25.382797</v>
      </c>
      <c r="AD6701" s="1" t="n">
        <v>0.019393</v>
      </c>
      <c r="AE6701" s="1" t="n">
        <v>-0.00309</v>
      </c>
    </row>
    <row r="6702" customFormat="false" ht="12.75" hidden="false" customHeight="false" outlineLevel="0" collapsed="false">
      <c r="AB6702" s="2" t="n">
        <v>0.00387384259259259</v>
      </c>
      <c r="AC6702" s="1" t="n">
        <v>39.776031</v>
      </c>
      <c r="AD6702" s="1" t="n">
        <v>0.018368</v>
      </c>
      <c r="AE6702" s="1" t="n">
        <v>-0.004112</v>
      </c>
    </row>
    <row r="6703" customFormat="false" ht="12.75" hidden="false" customHeight="false" outlineLevel="0" collapsed="false">
      <c r="AB6703" s="2" t="n">
        <v>0.0038744212962963</v>
      </c>
      <c r="AC6703" s="1" t="n">
        <v>52.275436</v>
      </c>
      <c r="AD6703" s="1" t="n">
        <v>0.017342</v>
      </c>
      <c r="AE6703" s="1" t="n">
        <v>-0.004624</v>
      </c>
    </row>
    <row r="6704" customFormat="false" ht="12.75" hidden="false" customHeight="false" outlineLevel="0" collapsed="false">
      <c r="AB6704" s="2" t="n">
        <v>0.003875</v>
      </c>
      <c r="AC6704" s="1" t="n">
        <v>62.880981</v>
      </c>
      <c r="AD6704" s="1" t="n">
        <v>0.018368</v>
      </c>
      <c r="AE6704" s="1" t="n">
        <v>-0.003601</v>
      </c>
    </row>
    <row r="6705" customFormat="false" ht="12.75" hidden="false" customHeight="false" outlineLevel="0" collapsed="false">
      <c r="AB6705" s="2" t="n">
        <v>0.0038755787037037</v>
      </c>
      <c r="AC6705" s="1" t="n">
        <v>65.911133</v>
      </c>
      <c r="AD6705" s="1" t="n">
        <v>0.019393</v>
      </c>
      <c r="AE6705" s="1" t="n">
        <v>-0.002579</v>
      </c>
    </row>
    <row r="6706" customFormat="false" ht="12.75" hidden="false" customHeight="false" outlineLevel="0" collapsed="false">
      <c r="AB6706" s="2" t="n">
        <v>0.00387615740740741</v>
      </c>
      <c r="AC6706" s="1" t="n">
        <v>55.305588</v>
      </c>
      <c r="AD6706" s="1" t="n">
        <v>0.020931</v>
      </c>
      <c r="AE6706" s="1" t="n">
        <v>-0.001556</v>
      </c>
    </row>
    <row r="6707" customFormat="false" ht="12.75" hidden="false" customHeight="false" outlineLevel="0" collapsed="false">
      <c r="AB6707" s="2" t="n">
        <v>0.00387673611111111</v>
      </c>
      <c r="AC6707" s="1" t="n">
        <v>36.74588</v>
      </c>
      <c r="AD6707" s="1" t="n">
        <v>0.019906</v>
      </c>
      <c r="AE6707" s="1" t="n">
        <v>-0.002579</v>
      </c>
    </row>
    <row r="6708" customFormat="false" ht="12.75" hidden="false" customHeight="false" outlineLevel="0" collapsed="false">
      <c r="AB6708" s="2" t="n">
        <v>0.00387731481481481</v>
      </c>
      <c r="AC6708" s="1" t="n">
        <v>18.564941</v>
      </c>
      <c r="AD6708" s="1" t="n">
        <v>0.01888</v>
      </c>
      <c r="AE6708" s="1" t="n">
        <v>-0.002579</v>
      </c>
    </row>
    <row r="6709" customFormat="false" ht="12.75" hidden="false" customHeight="false" outlineLevel="0" collapsed="false">
      <c r="AB6709" s="2" t="n">
        <v>0.00387789351851852</v>
      </c>
      <c r="AC6709" s="1" t="n">
        <v>3.414162</v>
      </c>
      <c r="AD6709" s="1" t="n">
        <v>0.017342</v>
      </c>
      <c r="AE6709" s="1" t="n">
        <v>-0.003601</v>
      </c>
    </row>
    <row r="6710" customFormat="false" ht="12.75" hidden="false" customHeight="false" outlineLevel="0" collapsed="false">
      <c r="AB6710" s="2" t="n">
        <v>0.00387847222222222</v>
      </c>
      <c r="AC6710" s="1" t="n">
        <v>-10.97908</v>
      </c>
      <c r="AD6710" s="1" t="n">
        <v>0.01888</v>
      </c>
      <c r="AE6710" s="1" t="n">
        <v>-0.00309</v>
      </c>
    </row>
    <row r="6711" customFormat="false" ht="12.75" hidden="false" customHeight="false" outlineLevel="0" collapsed="false">
      <c r="AB6711" s="2" t="n">
        <v>0.00387905092592593</v>
      </c>
      <c r="AC6711" s="1" t="n">
        <v>-23.85724</v>
      </c>
      <c r="AD6711" s="1" t="n">
        <v>0.01888</v>
      </c>
      <c r="AE6711" s="1" t="n">
        <v>-0.003601</v>
      </c>
    </row>
    <row r="6712" customFormat="false" ht="12.75" hidden="false" customHeight="false" outlineLevel="0" collapsed="false">
      <c r="AB6712" s="2" t="n">
        <v>0.00387962962962963</v>
      </c>
      <c r="AC6712" s="1" t="n">
        <v>-34.46279</v>
      </c>
      <c r="AD6712" s="1" t="n">
        <v>0.019393</v>
      </c>
      <c r="AE6712" s="1" t="n">
        <v>-0.003601</v>
      </c>
    </row>
    <row r="6713" customFormat="false" ht="12.75" hidden="false" customHeight="false" outlineLevel="0" collapsed="false">
      <c r="AB6713" s="2" t="n">
        <v>0.00388020833333333</v>
      </c>
      <c r="AC6713" s="1" t="n">
        <v>-42.03818</v>
      </c>
      <c r="AD6713" s="1" t="n">
        <v>0.018368</v>
      </c>
      <c r="AE6713" s="1" t="n">
        <v>-0.004112</v>
      </c>
    </row>
    <row r="6714" customFormat="false" ht="12.75" hidden="false" customHeight="false" outlineLevel="0" collapsed="false">
      <c r="AB6714" s="2" t="n">
        <v>0.00388078703703704</v>
      </c>
      <c r="AC6714" s="1" t="n">
        <v>-47.71972</v>
      </c>
      <c r="AD6714" s="1" t="n">
        <v>0.01888</v>
      </c>
      <c r="AE6714" s="1" t="n">
        <v>-0.002579</v>
      </c>
    </row>
    <row r="6715" customFormat="false" ht="12.75" hidden="false" customHeight="false" outlineLevel="0" collapsed="false">
      <c r="AB6715" s="2" t="n">
        <v>0.00388136574074074</v>
      </c>
      <c r="AC6715" s="1" t="n">
        <v>-48.09849</v>
      </c>
      <c r="AD6715" s="1" t="n">
        <v>0.01888</v>
      </c>
      <c r="AE6715" s="1" t="n">
        <v>-0.002579</v>
      </c>
    </row>
    <row r="6716" customFormat="false" ht="12.75" hidden="false" customHeight="false" outlineLevel="0" collapsed="false">
      <c r="AB6716" s="2" t="n">
        <v>0.00388194444444444</v>
      </c>
      <c r="AC6716" s="1" t="n">
        <v>-44.68956</v>
      </c>
      <c r="AD6716" s="1" t="n">
        <v>0.019906</v>
      </c>
      <c r="AE6716" s="1" t="n">
        <v>-0.001556</v>
      </c>
    </row>
    <row r="6717" customFormat="false" ht="12.75" hidden="false" customHeight="false" outlineLevel="0" collapsed="false">
      <c r="AB6717" s="2" t="n">
        <v>0.00388252314814815</v>
      </c>
      <c r="AC6717" s="1" t="n">
        <v>-35.22032</v>
      </c>
      <c r="AD6717" s="1" t="n">
        <v>0.019393</v>
      </c>
      <c r="AE6717" s="1" t="n">
        <v>-0.00309</v>
      </c>
    </row>
    <row r="6718" customFormat="false" ht="12.75" hidden="false" customHeight="false" outlineLevel="0" collapsed="false">
      <c r="AB6718" s="2" t="n">
        <v>0.00388310185185185</v>
      </c>
      <c r="AC6718" s="1" t="n">
        <v>-23.85724</v>
      </c>
      <c r="AD6718" s="1" t="n">
        <v>0.01888</v>
      </c>
      <c r="AE6718" s="1" t="n">
        <v>-0.003601</v>
      </c>
    </row>
    <row r="6719" customFormat="false" ht="12.75" hidden="false" customHeight="false" outlineLevel="0" collapsed="false">
      <c r="AB6719" s="2" t="n">
        <v>0.00388368055555556</v>
      </c>
      <c r="AC6719" s="1" t="n">
        <v>-10.60031</v>
      </c>
      <c r="AD6719" s="1" t="n">
        <v>0.017342</v>
      </c>
      <c r="AE6719" s="1" t="n">
        <v>-0.005135</v>
      </c>
    </row>
    <row r="6720" customFormat="false" ht="12.75" hidden="false" customHeight="false" outlineLevel="0" collapsed="false">
      <c r="AB6720" s="2" t="n">
        <v>0.00388425925925926</v>
      </c>
      <c r="AC6720" s="1" t="n">
        <v>3.414162</v>
      </c>
      <c r="AD6720" s="1" t="n">
        <v>0.018368</v>
      </c>
      <c r="AE6720" s="1" t="n">
        <v>-0.003601</v>
      </c>
    </row>
    <row r="6721" customFormat="false" ht="12.75" hidden="false" customHeight="false" outlineLevel="0" collapsed="false">
      <c r="AB6721" s="2" t="n">
        <v>0.00388483796296296</v>
      </c>
      <c r="AC6721" s="1" t="n">
        <v>17.807404</v>
      </c>
      <c r="AD6721" s="1" t="n">
        <v>0.01888</v>
      </c>
      <c r="AE6721" s="1" t="n">
        <v>-0.00309</v>
      </c>
    </row>
    <row r="6722" customFormat="false" ht="12.75" hidden="false" customHeight="false" outlineLevel="0" collapsed="false">
      <c r="AB6722" s="2" t="n">
        <v>0.00388541666666667</v>
      </c>
      <c r="AC6722" s="1" t="n">
        <v>32.200638</v>
      </c>
      <c r="AD6722" s="1" t="n">
        <v>0.020418</v>
      </c>
      <c r="AE6722" s="1" t="n">
        <v>-0.002067</v>
      </c>
    </row>
    <row r="6723" customFormat="false" ht="12.75" hidden="false" customHeight="false" outlineLevel="0" collapsed="false">
      <c r="AB6723" s="2" t="n">
        <v>0.00388599537037037</v>
      </c>
      <c r="AC6723" s="1" t="n">
        <v>45.836349</v>
      </c>
      <c r="AD6723" s="1" t="n">
        <v>0.019906</v>
      </c>
      <c r="AE6723" s="1" t="n">
        <v>-0.002579</v>
      </c>
    </row>
    <row r="6724" customFormat="false" ht="12.75" hidden="false" customHeight="false" outlineLevel="0" collapsed="false">
      <c r="AB6724" s="2" t="n">
        <v>0.00388657407407407</v>
      </c>
      <c r="AC6724" s="1" t="n">
        <v>57.578201</v>
      </c>
      <c r="AD6724" s="1" t="n">
        <v>0.019393</v>
      </c>
      <c r="AE6724" s="1" t="n">
        <v>-0.002579</v>
      </c>
    </row>
    <row r="6725" customFormat="false" ht="12.75" hidden="false" customHeight="false" outlineLevel="0" collapsed="false">
      <c r="AB6725" s="2" t="n">
        <v>0.00388715277777778</v>
      </c>
      <c r="AC6725" s="1" t="n">
        <v>65.532364</v>
      </c>
      <c r="AD6725" s="1" t="n">
        <v>0.017855</v>
      </c>
      <c r="AE6725" s="1" t="n">
        <v>-0.003601</v>
      </c>
    </row>
    <row r="6726" customFormat="false" ht="12.75" hidden="false" customHeight="false" outlineLevel="0" collapsed="false">
      <c r="AB6726" s="2" t="n">
        <v>0.00388773148148148</v>
      </c>
      <c r="AC6726" s="1" t="n">
        <v>62.502213</v>
      </c>
      <c r="AD6726" s="1" t="n">
        <v>0.017855</v>
      </c>
      <c r="AE6726" s="1" t="n">
        <v>-0.00309</v>
      </c>
    </row>
    <row r="6727" customFormat="false" ht="12.75" hidden="false" customHeight="false" outlineLevel="0" collapsed="false">
      <c r="AB6727" s="2" t="n">
        <v>0.00388831018518519</v>
      </c>
      <c r="AC6727" s="1" t="n">
        <v>47.730194</v>
      </c>
      <c r="AD6727" s="1" t="n">
        <v>0.01888</v>
      </c>
      <c r="AE6727" s="1" t="n">
        <v>-0.003601</v>
      </c>
    </row>
    <row r="6728" customFormat="false" ht="12.75" hidden="false" customHeight="false" outlineLevel="0" collapsed="false">
      <c r="AB6728" s="2" t="n">
        <v>0.00388888888888889</v>
      </c>
      <c r="AC6728" s="1" t="n">
        <v>28.412949</v>
      </c>
      <c r="AD6728" s="1" t="n">
        <v>0.019393</v>
      </c>
      <c r="AE6728" s="1" t="n">
        <v>-0.00309</v>
      </c>
    </row>
    <row r="6729" customFormat="false" ht="12.75" hidden="false" customHeight="false" outlineLevel="0" collapsed="false">
      <c r="AB6729" s="2" t="n">
        <v>0.00388946759259259</v>
      </c>
      <c r="AC6729" s="1" t="n">
        <v>11.747093</v>
      </c>
      <c r="AD6729" s="1" t="n">
        <v>0.018368</v>
      </c>
      <c r="AE6729" s="1" t="n">
        <v>-0.004112</v>
      </c>
    </row>
    <row r="6730" customFormat="false" ht="12.75" hidden="false" customHeight="false" outlineLevel="0" collapsed="false">
      <c r="AB6730" s="2" t="n">
        <v>0.0038900462962963</v>
      </c>
      <c r="AC6730" s="1" t="n">
        <v>-3.403687</v>
      </c>
      <c r="AD6730" s="1" t="n">
        <v>0.01888</v>
      </c>
      <c r="AE6730" s="1" t="n">
        <v>-0.002579</v>
      </c>
    </row>
    <row r="6731" customFormat="false" ht="12.75" hidden="false" customHeight="false" outlineLevel="0" collapsed="false">
      <c r="AB6731" s="2" t="n">
        <v>0.003890625</v>
      </c>
      <c r="AC6731" s="1" t="n">
        <v>-17.41815</v>
      </c>
      <c r="AD6731" s="1" t="n">
        <v>0.01888</v>
      </c>
      <c r="AE6731" s="1" t="n">
        <v>-0.002579</v>
      </c>
    </row>
    <row r="6732" customFormat="false" ht="12.75" hidden="false" customHeight="false" outlineLevel="0" collapsed="false">
      <c r="AB6732" s="2" t="n">
        <v>0.0038912037037037</v>
      </c>
      <c r="AC6732" s="1" t="n">
        <v>-28.78125</v>
      </c>
      <c r="AD6732" s="1" t="n">
        <v>0.019906</v>
      </c>
      <c r="AE6732" s="1" t="n">
        <v>-0.001556</v>
      </c>
    </row>
    <row r="6733" customFormat="false" ht="12.75" hidden="false" customHeight="false" outlineLevel="0" collapsed="false">
      <c r="AB6733" s="2" t="n">
        <v>0.00389178240740741</v>
      </c>
      <c r="AC6733" s="1" t="n">
        <v>-38.25048</v>
      </c>
      <c r="AD6733" s="1" t="n">
        <v>0.019906</v>
      </c>
      <c r="AE6733" s="1" t="n">
        <v>-0.002579</v>
      </c>
    </row>
    <row r="6734" customFormat="false" ht="12.75" hidden="false" customHeight="false" outlineLevel="0" collapsed="false">
      <c r="AB6734" s="2" t="n">
        <v>0.00389236111111111</v>
      </c>
      <c r="AC6734" s="1" t="n">
        <v>-45.06833</v>
      </c>
      <c r="AD6734" s="1" t="n">
        <v>0.019906</v>
      </c>
      <c r="AE6734" s="1" t="n">
        <v>-0.003601</v>
      </c>
    </row>
    <row r="6735" customFormat="false" ht="12.75" hidden="false" customHeight="false" outlineLevel="0" collapsed="false">
      <c r="AB6735" s="2" t="n">
        <v>0.00389293981481481</v>
      </c>
      <c r="AC6735" s="1" t="n">
        <v>-48.85603</v>
      </c>
      <c r="AD6735" s="1" t="n">
        <v>0.017855</v>
      </c>
      <c r="AE6735" s="1" t="n">
        <v>-0.004624</v>
      </c>
    </row>
    <row r="6736" customFormat="false" ht="12.75" hidden="false" customHeight="false" outlineLevel="0" collapsed="false">
      <c r="AB6736" s="2" t="n">
        <v>0.00389351851851852</v>
      </c>
      <c r="AC6736" s="1" t="n">
        <v>-46.96218</v>
      </c>
      <c r="AD6736" s="1" t="n">
        <v>0.017342</v>
      </c>
      <c r="AE6736" s="1" t="n">
        <v>-0.004112</v>
      </c>
    </row>
    <row r="6737" customFormat="false" ht="12.75" hidden="false" customHeight="false" outlineLevel="0" collapsed="false">
      <c r="AB6737" s="2" t="n">
        <v>0.00389409722222222</v>
      </c>
      <c r="AC6737" s="1" t="n">
        <v>-40.14433</v>
      </c>
      <c r="AD6737" s="1" t="n">
        <v>0.018368</v>
      </c>
      <c r="AE6737" s="1" t="n">
        <v>-0.00309</v>
      </c>
    </row>
    <row r="6738" customFormat="false" ht="12.75" hidden="false" customHeight="false" outlineLevel="0" collapsed="false">
      <c r="AB6738" s="2" t="n">
        <v>0.00389467592592593</v>
      </c>
      <c r="AC6738" s="1" t="n">
        <v>-30.29632</v>
      </c>
      <c r="AD6738" s="1" t="n">
        <v>0.019393</v>
      </c>
      <c r="AE6738" s="1" t="n">
        <v>-0.002579</v>
      </c>
    </row>
    <row r="6739" customFormat="false" ht="12.75" hidden="false" customHeight="false" outlineLevel="0" collapsed="false">
      <c r="AB6739" s="2" t="n">
        <v>0.00389525462962963</v>
      </c>
      <c r="AC6739" s="1" t="n">
        <v>-17.41815</v>
      </c>
      <c r="AD6739" s="1" t="n">
        <v>0.020931</v>
      </c>
      <c r="AE6739" s="1" t="n">
        <v>-0.001556</v>
      </c>
    </row>
    <row r="6740" customFormat="false" ht="12.75" hidden="false" customHeight="false" outlineLevel="0" collapsed="false">
      <c r="AB6740" s="2" t="n">
        <v>0.00389583333333333</v>
      </c>
      <c r="AC6740" s="1" t="n">
        <v>-4.161232</v>
      </c>
      <c r="AD6740" s="1" t="n">
        <v>0.019906</v>
      </c>
      <c r="AE6740" s="1" t="n">
        <v>-0.002579</v>
      </c>
    </row>
    <row r="6741" customFormat="false" ht="12.75" hidden="false" customHeight="false" outlineLevel="0" collapsed="false">
      <c r="AB6741" s="2" t="n">
        <v>0.00389641203703704</v>
      </c>
      <c r="AC6741" s="1" t="n">
        <v>10.23201</v>
      </c>
      <c r="AD6741" s="1" t="n">
        <v>0.018368</v>
      </c>
      <c r="AE6741" s="1" t="n">
        <v>-0.00309</v>
      </c>
    </row>
    <row r="6742" customFormat="false" ht="12.75" hidden="false" customHeight="false" outlineLevel="0" collapsed="false">
      <c r="AB6742" s="2" t="n">
        <v>0.00389699074074074</v>
      </c>
      <c r="AC6742" s="1" t="n">
        <v>25.004028</v>
      </c>
      <c r="AD6742" s="1" t="n">
        <v>0.017342</v>
      </c>
      <c r="AE6742" s="1" t="n">
        <v>-0.003601</v>
      </c>
    </row>
    <row r="6743" customFormat="false" ht="12.75" hidden="false" customHeight="false" outlineLevel="0" collapsed="false">
      <c r="AB6743" s="2" t="n">
        <v>0.00389756944444444</v>
      </c>
      <c r="AC6743" s="1" t="n">
        <v>39.018494</v>
      </c>
      <c r="AD6743" s="1" t="n">
        <v>0.018368</v>
      </c>
      <c r="AE6743" s="1" t="n">
        <v>-0.003601</v>
      </c>
    </row>
    <row r="6744" customFormat="false" ht="12.75" hidden="false" customHeight="false" outlineLevel="0" collapsed="false">
      <c r="AB6744" s="2" t="n">
        <v>0.00389814814814815</v>
      </c>
      <c r="AC6744" s="1" t="n">
        <v>51.896667</v>
      </c>
      <c r="AD6744" s="1" t="n">
        <v>0.01888</v>
      </c>
      <c r="AE6744" s="1" t="n">
        <v>-0.003601</v>
      </c>
    </row>
    <row r="6745" customFormat="false" ht="12.75" hidden="false" customHeight="false" outlineLevel="0" collapsed="false">
      <c r="AB6745" s="2" t="n">
        <v>0.00389872685185185</v>
      </c>
      <c r="AC6745" s="1" t="n">
        <v>62.123444</v>
      </c>
      <c r="AD6745" s="1" t="n">
        <v>0.019393</v>
      </c>
      <c r="AE6745" s="1" t="n">
        <v>-0.003601</v>
      </c>
    </row>
    <row r="6746" customFormat="false" ht="12.75" hidden="false" customHeight="false" outlineLevel="0" collapsed="false">
      <c r="AB6746" s="2" t="n">
        <v>0.00389930555555556</v>
      </c>
      <c r="AC6746" s="1" t="n">
        <v>65.911133</v>
      </c>
      <c r="AD6746" s="1" t="n">
        <v>0.018368</v>
      </c>
      <c r="AE6746" s="1" t="n">
        <v>-0.003601</v>
      </c>
    </row>
    <row r="6747" customFormat="false" ht="12.75" hidden="false" customHeight="false" outlineLevel="0" collapsed="false">
      <c r="AB6747" s="2" t="n">
        <v>0.00389988425925926</v>
      </c>
      <c r="AC6747" s="1" t="n">
        <v>56.063126</v>
      </c>
      <c r="AD6747" s="1" t="n">
        <v>0.01888</v>
      </c>
      <c r="AE6747" s="1" t="n">
        <v>-0.002579</v>
      </c>
    </row>
    <row r="6748" customFormat="false" ht="12.75" hidden="false" customHeight="false" outlineLevel="0" collapsed="false">
      <c r="AB6748" s="2" t="n">
        <v>0.00390046296296296</v>
      </c>
      <c r="AC6748" s="1" t="n">
        <v>37.503418</v>
      </c>
      <c r="AD6748" s="1" t="n">
        <v>0.01888</v>
      </c>
      <c r="AE6748" s="1" t="n">
        <v>-0.002067</v>
      </c>
    </row>
    <row r="6749" customFormat="false" ht="12.75" hidden="false" customHeight="false" outlineLevel="0" collapsed="false">
      <c r="AB6749" s="2" t="n">
        <v>0.00390104166666667</v>
      </c>
      <c r="AC6749" s="1" t="n">
        <v>19.322479</v>
      </c>
      <c r="AD6749" s="1" t="n">
        <v>0.019906</v>
      </c>
      <c r="AE6749" s="1" t="n">
        <v>-0.001556</v>
      </c>
    </row>
    <row r="6750" customFormat="false" ht="12.75" hidden="false" customHeight="false" outlineLevel="0" collapsed="false">
      <c r="AB6750" s="2" t="n">
        <v>0.00390162037037037</v>
      </c>
      <c r="AC6750" s="1" t="n">
        <v>4.1717</v>
      </c>
      <c r="AD6750" s="1" t="n">
        <v>0.019393</v>
      </c>
      <c r="AE6750" s="1" t="n">
        <v>-0.003601</v>
      </c>
    </row>
    <row r="6751" customFormat="false" ht="12.75" hidden="false" customHeight="false" outlineLevel="0" collapsed="false">
      <c r="AB6751" s="2" t="n">
        <v>0.00390219907407407</v>
      </c>
      <c r="AC6751" s="1" t="n">
        <v>-10.60031</v>
      </c>
      <c r="AD6751" s="1" t="n">
        <v>0.01888</v>
      </c>
      <c r="AE6751" s="1" t="n">
        <v>-0.003601</v>
      </c>
    </row>
    <row r="6752" customFormat="false" ht="12.75" hidden="false" customHeight="false" outlineLevel="0" collapsed="false">
      <c r="AB6752" s="2" t="n">
        <v>0.00390277777777778</v>
      </c>
      <c r="AC6752" s="1" t="n">
        <v>-23.85724</v>
      </c>
      <c r="AD6752" s="1" t="n">
        <v>0.017342</v>
      </c>
      <c r="AE6752" s="1" t="n">
        <v>-0.005135</v>
      </c>
    </row>
    <row r="6753" customFormat="false" ht="12.75" hidden="false" customHeight="false" outlineLevel="0" collapsed="false">
      <c r="AB6753" s="2" t="n">
        <v>0.00390335648148148</v>
      </c>
      <c r="AC6753" s="1" t="n">
        <v>-34.08402</v>
      </c>
      <c r="AD6753" s="1" t="n">
        <v>0.017855</v>
      </c>
      <c r="AE6753" s="1" t="n">
        <v>-0.003601</v>
      </c>
    </row>
    <row r="6754" customFormat="false" ht="12.75" hidden="false" customHeight="false" outlineLevel="0" collapsed="false">
      <c r="AB6754" s="2" t="n">
        <v>0.00390393518518519</v>
      </c>
      <c r="AC6754" s="1" t="n">
        <v>-42.41695</v>
      </c>
      <c r="AD6754" s="1" t="n">
        <v>0.018368</v>
      </c>
      <c r="AE6754" s="1" t="n">
        <v>-0.003601</v>
      </c>
    </row>
    <row r="6755" customFormat="false" ht="12.75" hidden="false" customHeight="false" outlineLevel="0" collapsed="false">
      <c r="AB6755" s="2" t="n">
        <v>0.00390451388888889</v>
      </c>
      <c r="AC6755" s="1" t="n">
        <v>-47.34095</v>
      </c>
      <c r="AD6755" s="1" t="n">
        <v>0.020418</v>
      </c>
      <c r="AE6755" s="1" t="n">
        <v>-0.001556</v>
      </c>
    </row>
    <row r="6756" customFormat="false" ht="12.75" hidden="false" customHeight="false" outlineLevel="0" collapsed="false">
      <c r="AB6756" s="2" t="n">
        <v>0.00390509259259259</v>
      </c>
      <c r="AC6756" s="1" t="n">
        <v>-48.09849</v>
      </c>
      <c r="AD6756" s="1" t="n">
        <v>0.019906</v>
      </c>
      <c r="AE6756" s="1" t="n">
        <v>-0.002579</v>
      </c>
    </row>
    <row r="6757" customFormat="false" ht="12.75" hidden="false" customHeight="false" outlineLevel="0" collapsed="false">
      <c r="AB6757" s="2" t="n">
        <v>0.0039056712962963</v>
      </c>
      <c r="AC6757" s="1" t="n">
        <v>-44.68956</v>
      </c>
      <c r="AD6757" s="1" t="n">
        <v>0.019393</v>
      </c>
      <c r="AE6757" s="1" t="n">
        <v>-0.002579</v>
      </c>
    </row>
    <row r="6758" customFormat="false" ht="12.75" hidden="false" customHeight="false" outlineLevel="0" collapsed="false">
      <c r="AB6758" s="2" t="n">
        <v>0.00390625</v>
      </c>
      <c r="AC6758" s="1" t="n">
        <v>-35.97786</v>
      </c>
      <c r="AD6758" s="1" t="n">
        <v>0.017342</v>
      </c>
      <c r="AE6758" s="1" t="n">
        <v>-0.004112</v>
      </c>
    </row>
    <row r="6759" customFormat="false" ht="12.75" hidden="false" customHeight="false" outlineLevel="0" collapsed="false">
      <c r="AB6759" s="2" t="n">
        <v>0.0039068287037037</v>
      </c>
      <c r="AC6759" s="1" t="n">
        <v>-24.61478</v>
      </c>
      <c r="AD6759" s="1" t="n">
        <v>0.018368</v>
      </c>
      <c r="AE6759" s="1" t="n">
        <v>-0.00309</v>
      </c>
    </row>
    <row r="6760" customFormat="false" ht="12.75" hidden="false" customHeight="false" outlineLevel="0" collapsed="false">
      <c r="AB6760" s="2" t="n">
        <v>0.00390740740740741</v>
      </c>
      <c r="AC6760" s="1" t="n">
        <v>-10.97908</v>
      </c>
      <c r="AD6760" s="1" t="n">
        <v>0.018368</v>
      </c>
      <c r="AE6760" s="1" t="n">
        <v>-0.004112</v>
      </c>
    </row>
    <row r="6761" customFormat="false" ht="12.75" hidden="false" customHeight="false" outlineLevel="0" collapsed="false">
      <c r="AB6761" s="2" t="n">
        <v>0.00390798611111111</v>
      </c>
      <c r="AC6761" s="1" t="n">
        <v>2.656624</v>
      </c>
      <c r="AD6761" s="1" t="n">
        <v>0.019906</v>
      </c>
      <c r="AE6761" s="1" t="n">
        <v>-0.00309</v>
      </c>
    </row>
    <row r="6762" customFormat="false" ht="12.75" hidden="false" customHeight="false" outlineLevel="0" collapsed="false">
      <c r="AB6762" s="2" t="n">
        <v>0.00390856481481482</v>
      </c>
      <c r="AC6762" s="1" t="n">
        <v>16.671097</v>
      </c>
      <c r="AD6762" s="1" t="n">
        <v>0.018368</v>
      </c>
      <c r="AE6762" s="1" t="n">
        <v>-0.004112</v>
      </c>
    </row>
    <row r="6763" customFormat="false" ht="12.75" hidden="false" customHeight="false" outlineLevel="0" collapsed="false">
      <c r="AB6763" s="2" t="n">
        <v>0.00390914351851852</v>
      </c>
      <c r="AC6763" s="1" t="n">
        <v>31.4431</v>
      </c>
      <c r="AD6763" s="1" t="n">
        <v>0.01888</v>
      </c>
      <c r="AE6763" s="1" t="n">
        <v>-0.00309</v>
      </c>
    </row>
    <row r="6764" customFormat="false" ht="12.75" hidden="false" customHeight="false" outlineLevel="0" collapsed="false">
      <c r="AB6764" s="2" t="n">
        <v>0.00390972222222222</v>
      </c>
      <c r="AC6764" s="1" t="n">
        <v>45.457581</v>
      </c>
      <c r="AD6764" s="1" t="n">
        <v>0.01888</v>
      </c>
      <c r="AE6764" s="1" t="n">
        <v>-0.002579</v>
      </c>
    </row>
    <row r="6765" customFormat="false" ht="12.75" hidden="false" customHeight="false" outlineLevel="0" collapsed="false">
      <c r="AB6765" s="2" t="n">
        <v>0.00391030092592593</v>
      </c>
      <c r="AC6765" s="1" t="n">
        <v>56.820663</v>
      </c>
      <c r="AD6765" s="1" t="n">
        <v>0.019906</v>
      </c>
      <c r="AE6765" s="1" t="n">
        <v>-0.001556</v>
      </c>
    </row>
    <row r="6766" customFormat="false" ht="12.75" hidden="false" customHeight="false" outlineLevel="0" collapsed="false">
      <c r="AB6766" s="2" t="n">
        <v>0.00391087962962963</v>
      </c>
      <c r="AC6766" s="1" t="n">
        <v>65.532364</v>
      </c>
      <c r="AD6766" s="1" t="n">
        <v>0.019393</v>
      </c>
      <c r="AE6766" s="1" t="n">
        <v>-0.00309</v>
      </c>
    </row>
    <row r="6767" customFormat="false" ht="12.75" hidden="false" customHeight="false" outlineLevel="0" collapsed="false">
      <c r="AB6767" s="2" t="n">
        <v>0.00391145833333333</v>
      </c>
      <c r="AC6767" s="1" t="n">
        <v>62.880981</v>
      </c>
      <c r="AD6767" s="1" t="n">
        <v>0.019393</v>
      </c>
      <c r="AE6767" s="1" t="n">
        <v>-0.003601</v>
      </c>
    </row>
    <row r="6768" customFormat="false" ht="12.75" hidden="false" customHeight="false" outlineLevel="0" collapsed="false">
      <c r="AB6768" s="2" t="n">
        <v>0.00391203703703704</v>
      </c>
      <c r="AC6768" s="1" t="n">
        <v>48.108963</v>
      </c>
      <c r="AD6768" s="1" t="n">
        <v>0.017342</v>
      </c>
      <c r="AE6768" s="1" t="n">
        <v>-0.004624</v>
      </c>
    </row>
    <row r="6769" customFormat="false" ht="12.75" hidden="false" customHeight="false" outlineLevel="0" collapsed="false">
      <c r="AB6769" s="2" t="n">
        <v>0.00391261574074074</v>
      </c>
      <c r="AC6769" s="1" t="n">
        <v>28.412949</v>
      </c>
      <c r="AD6769" s="1" t="n">
        <v>0.017855</v>
      </c>
      <c r="AE6769" s="1" t="n">
        <v>-0.003601</v>
      </c>
    </row>
    <row r="6770" customFormat="false" ht="12.75" hidden="false" customHeight="false" outlineLevel="0" collapsed="false">
      <c r="AB6770" s="2" t="n">
        <v>0.00391319444444444</v>
      </c>
      <c r="AC6770" s="1" t="n">
        <v>11.747093</v>
      </c>
      <c r="AD6770" s="1" t="n">
        <v>0.01888</v>
      </c>
      <c r="AE6770" s="1" t="n">
        <v>-0.00309</v>
      </c>
    </row>
    <row r="6771" customFormat="false" ht="12.75" hidden="false" customHeight="false" outlineLevel="0" collapsed="false">
      <c r="AB6771" s="2" t="n">
        <v>0.00391377314814815</v>
      </c>
      <c r="AC6771" s="1" t="n">
        <v>-3.024918</v>
      </c>
      <c r="AD6771" s="1" t="n">
        <v>0.019906</v>
      </c>
      <c r="AE6771" s="1" t="n">
        <v>-0.002067</v>
      </c>
    </row>
    <row r="6772" customFormat="false" ht="12.75" hidden="false" customHeight="false" outlineLevel="0" collapsed="false">
      <c r="AB6772" s="2" t="n">
        <v>0.00391435185185185</v>
      </c>
      <c r="AC6772" s="1" t="n">
        <v>-16.66062</v>
      </c>
      <c r="AD6772" s="1" t="n">
        <v>0.020418</v>
      </c>
      <c r="AE6772" s="1" t="n">
        <v>-0.002067</v>
      </c>
    </row>
    <row r="6773" customFormat="false" ht="12.75" hidden="false" customHeight="false" outlineLevel="0" collapsed="false">
      <c r="AB6773" s="2" t="n">
        <v>0.00391493055555556</v>
      </c>
      <c r="AC6773" s="1" t="n">
        <v>-29.16001</v>
      </c>
      <c r="AD6773" s="1" t="n">
        <v>0.019906</v>
      </c>
      <c r="AE6773" s="1" t="n">
        <v>-0.002067</v>
      </c>
    </row>
    <row r="6774" customFormat="false" ht="12.75" hidden="false" customHeight="false" outlineLevel="0" collapsed="false">
      <c r="AB6774" s="2" t="n">
        <v>0.00391550925925926</v>
      </c>
      <c r="AC6774" s="1" t="n">
        <v>-38.25048</v>
      </c>
      <c r="AD6774" s="1" t="n">
        <v>0.018368</v>
      </c>
      <c r="AE6774" s="1" t="n">
        <v>-0.00309</v>
      </c>
    </row>
    <row r="6775" customFormat="false" ht="12.75" hidden="false" customHeight="false" outlineLevel="0" collapsed="false">
      <c r="AB6775" s="2" t="n">
        <v>0.00391608796296296</v>
      </c>
      <c r="AC6775" s="1" t="n">
        <v>-45.4471</v>
      </c>
      <c r="AD6775" s="1" t="n">
        <v>0.017855</v>
      </c>
      <c r="AE6775" s="1" t="n">
        <v>-0.003601</v>
      </c>
    </row>
    <row r="6776" customFormat="false" ht="12.75" hidden="false" customHeight="false" outlineLevel="0" collapsed="false">
      <c r="AB6776" s="2" t="n">
        <v>0.00391666666666667</v>
      </c>
      <c r="AC6776" s="1" t="n">
        <v>-48.85603</v>
      </c>
      <c r="AD6776" s="1" t="n">
        <v>0.018368</v>
      </c>
      <c r="AE6776" s="1" t="n">
        <v>-0.003601</v>
      </c>
    </row>
    <row r="6777" customFormat="false" ht="12.75" hidden="false" customHeight="false" outlineLevel="0" collapsed="false">
      <c r="AB6777" s="2" t="n">
        <v>0.00391724537037037</v>
      </c>
      <c r="AC6777" s="1" t="n">
        <v>-47.71972</v>
      </c>
      <c r="AD6777" s="1" t="n">
        <v>0.019393</v>
      </c>
      <c r="AE6777" s="1" t="n">
        <v>-0.003601</v>
      </c>
    </row>
    <row r="6778" customFormat="false" ht="12.75" hidden="false" customHeight="false" outlineLevel="0" collapsed="false">
      <c r="AB6778" s="2" t="n">
        <v>0.00391782407407407</v>
      </c>
      <c r="AC6778" s="1" t="n">
        <v>-40.5231</v>
      </c>
      <c r="AD6778" s="1" t="n">
        <v>0.01888</v>
      </c>
      <c r="AE6778" s="1" t="n">
        <v>-0.004112</v>
      </c>
    </row>
    <row r="6779" customFormat="false" ht="12.75" hidden="false" customHeight="false" outlineLevel="0" collapsed="false">
      <c r="AB6779" s="2" t="n">
        <v>0.00391840277777778</v>
      </c>
      <c r="AC6779" s="1" t="n">
        <v>-30.67509</v>
      </c>
      <c r="AD6779" s="1" t="n">
        <v>0.01888</v>
      </c>
      <c r="AE6779" s="1" t="n">
        <v>-0.00309</v>
      </c>
    </row>
    <row r="6780" customFormat="false" ht="12.75" hidden="false" customHeight="false" outlineLevel="0" collapsed="false">
      <c r="AB6780" s="2" t="n">
        <v>0.00391898148148148</v>
      </c>
      <c r="AC6780" s="1" t="n">
        <v>-17.79692</v>
      </c>
      <c r="AD6780" s="1" t="n">
        <v>0.018368</v>
      </c>
      <c r="AE6780" s="1" t="n">
        <v>-0.002067</v>
      </c>
    </row>
    <row r="6781" customFormat="false" ht="12.75" hidden="false" customHeight="false" outlineLevel="0" collapsed="false">
      <c r="AB6781" s="2" t="n">
        <v>0.00391956018518519</v>
      </c>
      <c r="AC6781" s="1" t="n">
        <v>-4.540001</v>
      </c>
      <c r="AD6781" s="1" t="n">
        <v>0.019906</v>
      </c>
      <c r="AE6781" s="1" t="n">
        <v>-0.001556</v>
      </c>
    </row>
    <row r="6782" customFormat="false" ht="12.75" hidden="false" customHeight="false" outlineLevel="0" collapsed="false">
      <c r="AB6782" s="2" t="n">
        <v>0.00392013888888889</v>
      </c>
      <c r="AC6782" s="1" t="n">
        <v>10.23201</v>
      </c>
      <c r="AD6782" s="1" t="n">
        <v>0.019906</v>
      </c>
      <c r="AE6782" s="1" t="n">
        <v>-0.002067</v>
      </c>
    </row>
    <row r="6783" customFormat="false" ht="12.75" hidden="false" customHeight="false" outlineLevel="0" collapsed="false">
      <c r="AB6783" s="2" t="n">
        <v>0.00392071759259259</v>
      </c>
      <c r="AC6783" s="1" t="n">
        <v>24.24649</v>
      </c>
      <c r="AD6783" s="1" t="n">
        <v>0.019393</v>
      </c>
      <c r="AE6783" s="1" t="n">
        <v>-0.003601</v>
      </c>
    </row>
    <row r="6784" customFormat="false" ht="12.75" hidden="false" customHeight="false" outlineLevel="0" collapsed="false">
      <c r="AB6784" s="2" t="n">
        <v>0.0039212962962963</v>
      </c>
      <c r="AC6784" s="1" t="n">
        <v>38.260956</v>
      </c>
      <c r="AD6784" s="1" t="n">
        <v>0.018368</v>
      </c>
      <c r="AE6784" s="1" t="n">
        <v>-0.004112</v>
      </c>
    </row>
    <row r="6785" customFormat="false" ht="12.75" hidden="false" customHeight="false" outlineLevel="0" collapsed="false">
      <c r="AB6785" s="2" t="n">
        <v>0.003921875</v>
      </c>
      <c r="AC6785" s="1" t="n">
        <v>51.517883</v>
      </c>
      <c r="AD6785" s="1" t="n">
        <v>0.017342</v>
      </c>
      <c r="AE6785" s="1" t="n">
        <v>-0.004624</v>
      </c>
    </row>
    <row r="6786" customFormat="false" ht="12.75" hidden="false" customHeight="false" outlineLevel="0" collapsed="false">
      <c r="AB6786" s="2" t="n">
        <v>0.0039224537037037</v>
      </c>
      <c r="AC6786" s="1" t="n">
        <v>62.502213</v>
      </c>
      <c r="AD6786" s="1" t="n">
        <v>0.018368</v>
      </c>
      <c r="AE6786" s="1" t="n">
        <v>-0.003601</v>
      </c>
    </row>
    <row r="6787" customFormat="false" ht="12.75" hidden="false" customHeight="false" outlineLevel="0" collapsed="false">
      <c r="AB6787" s="2" t="n">
        <v>0.00392303240740741</v>
      </c>
      <c r="AC6787" s="1" t="n">
        <v>65.532364</v>
      </c>
      <c r="AD6787" s="1" t="n">
        <v>0.01888</v>
      </c>
      <c r="AE6787" s="1" t="n">
        <v>-0.002579</v>
      </c>
    </row>
    <row r="6788" customFormat="false" ht="12.75" hidden="false" customHeight="false" outlineLevel="0" collapsed="false">
      <c r="AB6788" s="2" t="n">
        <v>0.00392361111111111</v>
      </c>
      <c r="AC6788" s="1" t="n">
        <v>56.441895</v>
      </c>
      <c r="AD6788" s="1" t="n">
        <v>0.020418</v>
      </c>
      <c r="AE6788" s="1" t="n">
        <v>-0.002067</v>
      </c>
    </row>
    <row r="6789" customFormat="false" ht="12.75" hidden="false" customHeight="false" outlineLevel="0" collapsed="false">
      <c r="AB6789" s="2" t="n">
        <v>0.00392418981481481</v>
      </c>
      <c r="AC6789" s="1" t="n">
        <v>38.260956</v>
      </c>
      <c r="AD6789" s="1" t="n">
        <v>0.019906</v>
      </c>
      <c r="AE6789" s="1" t="n">
        <v>-0.002579</v>
      </c>
    </row>
    <row r="6790" customFormat="false" ht="12.75" hidden="false" customHeight="false" outlineLevel="0" collapsed="false">
      <c r="AB6790" s="2" t="n">
        <v>0.00392476851851852</v>
      </c>
      <c r="AC6790" s="1" t="n">
        <v>19.701248</v>
      </c>
      <c r="AD6790" s="1" t="n">
        <v>0.01888</v>
      </c>
      <c r="AE6790" s="1" t="n">
        <v>-0.002579</v>
      </c>
    </row>
    <row r="6791" customFormat="false" ht="12.75" hidden="false" customHeight="false" outlineLevel="0" collapsed="false">
      <c r="AB6791" s="2" t="n">
        <v>0.00392534722222222</v>
      </c>
      <c r="AC6791" s="1" t="n">
        <v>4.550468</v>
      </c>
      <c r="AD6791" s="1" t="n">
        <v>0.017342</v>
      </c>
      <c r="AE6791" s="1" t="n">
        <v>-0.003601</v>
      </c>
    </row>
    <row r="6792" customFormat="false" ht="12.75" hidden="false" customHeight="false" outlineLevel="0" collapsed="false">
      <c r="AB6792" s="2" t="n">
        <v>0.00392592592592593</v>
      </c>
      <c r="AC6792" s="1" t="n">
        <v>-9.842773</v>
      </c>
      <c r="AD6792" s="1" t="n">
        <v>0.018368</v>
      </c>
      <c r="AE6792" s="1" t="n">
        <v>-0.00309</v>
      </c>
    </row>
    <row r="6793" customFormat="false" ht="12.75" hidden="false" customHeight="false" outlineLevel="0" collapsed="false">
      <c r="AB6793" s="2" t="n">
        <v>0.00392650462962963</v>
      </c>
      <c r="AC6793" s="1" t="n">
        <v>-23.0997</v>
      </c>
      <c r="AD6793" s="1" t="n">
        <v>0.01888</v>
      </c>
      <c r="AE6793" s="1" t="n">
        <v>-0.003601</v>
      </c>
    </row>
    <row r="6794" customFormat="false" ht="12.75" hidden="false" customHeight="false" outlineLevel="0" collapsed="false">
      <c r="AB6794" s="2" t="n">
        <v>0.00392708333333333</v>
      </c>
      <c r="AC6794" s="1" t="n">
        <v>-33.70525</v>
      </c>
      <c r="AD6794" s="1" t="n">
        <v>0.01888</v>
      </c>
      <c r="AE6794" s="1" t="n">
        <v>-0.003601</v>
      </c>
    </row>
    <row r="6795" customFormat="false" ht="12.75" hidden="false" customHeight="false" outlineLevel="0" collapsed="false">
      <c r="AB6795" s="2" t="n">
        <v>0.00392766203703704</v>
      </c>
      <c r="AC6795" s="1" t="n">
        <v>-41.6594</v>
      </c>
      <c r="AD6795" s="1" t="n">
        <v>0.017855</v>
      </c>
      <c r="AE6795" s="1" t="n">
        <v>-0.004112</v>
      </c>
    </row>
    <row r="6796" customFormat="false" ht="12.75" hidden="false" customHeight="false" outlineLevel="0" collapsed="false">
      <c r="AB6796" s="2" t="n">
        <v>0.00392824074074074</v>
      </c>
      <c r="AC6796" s="1" t="n">
        <v>-47.34095</v>
      </c>
      <c r="AD6796" s="1" t="n">
        <v>0.01888</v>
      </c>
      <c r="AE6796" s="1" t="n">
        <v>-0.002579</v>
      </c>
    </row>
    <row r="6797" customFormat="false" ht="12.75" hidden="false" customHeight="false" outlineLevel="0" collapsed="false">
      <c r="AB6797" s="2" t="n">
        <v>0.00392881944444444</v>
      </c>
      <c r="AC6797" s="1" t="n">
        <v>-48.47726</v>
      </c>
      <c r="AD6797" s="1" t="n">
        <v>0.01888</v>
      </c>
      <c r="AE6797" s="1" t="n">
        <v>-0.002579</v>
      </c>
    </row>
    <row r="6798" customFormat="false" ht="12.75" hidden="false" customHeight="false" outlineLevel="0" collapsed="false">
      <c r="AB6798" s="2" t="n">
        <v>0.00392939814814815</v>
      </c>
      <c r="AC6798" s="1" t="n">
        <v>-45.06833</v>
      </c>
      <c r="AD6798" s="1" t="n">
        <v>0.019906</v>
      </c>
      <c r="AE6798" s="1" t="n">
        <v>-0.001556</v>
      </c>
    </row>
    <row r="6799" customFormat="false" ht="12.75" hidden="false" customHeight="false" outlineLevel="0" collapsed="false">
      <c r="AB6799" s="2" t="n">
        <v>0.00392997685185185</v>
      </c>
      <c r="AC6799" s="1" t="n">
        <v>-35.97786</v>
      </c>
      <c r="AD6799" s="1" t="n">
        <v>0.019906</v>
      </c>
      <c r="AE6799" s="1" t="n">
        <v>-0.00309</v>
      </c>
    </row>
    <row r="6800" customFormat="false" ht="12.75" hidden="false" customHeight="false" outlineLevel="0" collapsed="false">
      <c r="AB6800" s="2" t="n">
        <v>0.00393055555555556</v>
      </c>
      <c r="AC6800" s="1" t="n">
        <v>-24.61478</v>
      </c>
      <c r="AD6800" s="1" t="n">
        <v>0.01888</v>
      </c>
      <c r="AE6800" s="1" t="n">
        <v>-0.003601</v>
      </c>
    </row>
    <row r="6801" customFormat="false" ht="12.75" hidden="false" customHeight="false" outlineLevel="0" collapsed="false">
      <c r="AB6801" s="2" t="n">
        <v>0.00393113425925926</v>
      </c>
      <c r="AC6801" s="1" t="n">
        <v>-11.35784</v>
      </c>
      <c r="AD6801" s="1" t="n">
        <v>0.01683</v>
      </c>
      <c r="AE6801" s="1" t="n">
        <v>-0.004624</v>
      </c>
    </row>
    <row r="6802" customFormat="false" ht="12.75" hidden="false" customHeight="false" outlineLevel="0" collapsed="false">
      <c r="AB6802" s="2" t="n">
        <v>0.00393171296296296</v>
      </c>
      <c r="AC6802" s="1" t="n">
        <v>2.277855</v>
      </c>
      <c r="AD6802" s="1" t="n">
        <v>0.018368</v>
      </c>
      <c r="AE6802" s="1" t="n">
        <v>-0.003601</v>
      </c>
    </row>
    <row r="6803" customFormat="false" ht="12.75" hidden="false" customHeight="false" outlineLevel="0" collapsed="false">
      <c r="AB6803" s="2" t="n">
        <v>0.00393229166666667</v>
      </c>
      <c r="AC6803" s="1" t="n">
        <v>16.292328</v>
      </c>
      <c r="AD6803" s="1" t="n">
        <v>0.01888</v>
      </c>
      <c r="AE6803" s="1" t="n">
        <v>-0.003601</v>
      </c>
    </row>
    <row r="6804" customFormat="false" ht="12.75" hidden="false" customHeight="false" outlineLevel="0" collapsed="false">
      <c r="AB6804" s="2" t="n">
        <v>0.00393287037037037</v>
      </c>
      <c r="AC6804" s="1" t="n">
        <v>30.685562</v>
      </c>
      <c r="AD6804" s="1" t="n">
        <v>0.020418</v>
      </c>
      <c r="AE6804" s="1" t="n">
        <v>-0.002067</v>
      </c>
    </row>
    <row r="6805" customFormat="false" ht="12.75" hidden="false" customHeight="false" outlineLevel="0" collapsed="false">
      <c r="AB6805" s="2" t="n">
        <v>0.00393344907407407</v>
      </c>
      <c r="AC6805" s="1" t="n">
        <v>44.700043</v>
      </c>
      <c r="AD6805" s="1" t="n">
        <v>0.019906</v>
      </c>
      <c r="AE6805" s="1" t="n">
        <v>-0.002579</v>
      </c>
    </row>
    <row r="6806" customFormat="false" ht="12.75" hidden="false" customHeight="false" outlineLevel="0" collapsed="false">
      <c r="AB6806" s="2" t="n">
        <v>0.00393402777777778</v>
      </c>
      <c r="AC6806" s="1" t="n">
        <v>57.199432</v>
      </c>
      <c r="AD6806" s="1" t="n">
        <v>0.019393</v>
      </c>
      <c r="AE6806" s="1" t="n">
        <v>-0.002067</v>
      </c>
    </row>
    <row r="6807" customFormat="false" ht="12.75" hidden="false" customHeight="false" outlineLevel="0" collapsed="false">
      <c r="AB6807" s="2" t="n">
        <v>0.00393460648148148</v>
      </c>
      <c r="AC6807" s="1" t="n">
        <v>65.153595</v>
      </c>
      <c r="AD6807" s="1" t="n">
        <v>0.017855</v>
      </c>
      <c r="AE6807" s="1" t="n">
        <v>-0.00309</v>
      </c>
    </row>
    <row r="6808" customFormat="false" ht="12.75" hidden="false" customHeight="false" outlineLevel="0" collapsed="false">
      <c r="AB6808" s="2" t="n">
        <v>0.00393518518518519</v>
      </c>
      <c r="AC6808" s="1" t="n">
        <v>62.880981</v>
      </c>
      <c r="AD6808" s="1" t="n">
        <v>0.018368</v>
      </c>
      <c r="AE6808" s="1" t="n">
        <v>-0.002579</v>
      </c>
    </row>
    <row r="6809" customFormat="false" ht="12.75" hidden="false" customHeight="false" outlineLevel="0" collapsed="false">
      <c r="AB6809" s="2" t="n">
        <v>0.00393576388888889</v>
      </c>
      <c r="AC6809" s="1" t="n">
        <v>48.866501</v>
      </c>
      <c r="AD6809" s="1" t="n">
        <v>0.01888</v>
      </c>
      <c r="AE6809" s="1" t="n">
        <v>-0.003601</v>
      </c>
    </row>
    <row r="6810" customFormat="false" ht="12.75" hidden="false" customHeight="false" outlineLevel="0" collapsed="false">
      <c r="AB6810" s="2" t="n">
        <v>0.00393634259259259</v>
      </c>
      <c r="AC6810" s="1" t="n">
        <v>29.170486</v>
      </c>
      <c r="AD6810" s="1" t="n">
        <v>0.01888</v>
      </c>
      <c r="AE6810" s="1" t="n">
        <v>-0.00309</v>
      </c>
    </row>
    <row r="6811" customFormat="false" ht="12.75" hidden="false" customHeight="false" outlineLevel="0" collapsed="false">
      <c r="AB6811" s="2" t="n">
        <v>0.0039369212962963</v>
      </c>
      <c r="AC6811" s="1" t="n">
        <v>12.125862</v>
      </c>
      <c r="AD6811" s="1" t="n">
        <v>0.017855</v>
      </c>
      <c r="AE6811" s="1" t="n">
        <v>-0.004112</v>
      </c>
    </row>
    <row r="6812" customFormat="false" ht="12.75" hidden="false" customHeight="false" outlineLevel="0" collapsed="false">
      <c r="AB6812" s="2" t="n">
        <v>0.0039375</v>
      </c>
      <c r="AC6812" s="1" t="n">
        <v>-2.646149</v>
      </c>
      <c r="AD6812" s="1" t="n">
        <v>0.01888</v>
      </c>
      <c r="AE6812" s="1" t="n">
        <v>-0.002579</v>
      </c>
    </row>
    <row r="6813" customFormat="false" ht="12.75" hidden="false" customHeight="false" outlineLevel="0" collapsed="false">
      <c r="AB6813" s="2" t="n">
        <v>0.0039380787037037</v>
      </c>
      <c r="AC6813" s="1" t="n">
        <v>-16.28185</v>
      </c>
      <c r="AD6813" s="1" t="n">
        <v>0.01888</v>
      </c>
      <c r="AE6813" s="1" t="n">
        <v>-0.002579</v>
      </c>
    </row>
    <row r="6814" customFormat="false" ht="12.75" hidden="false" customHeight="false" outlineLevel="0" collapsed="false">
      <c r="AB6814" s="2" t="n">
        <v>0.00393865740740741</v>
      </c>
      <c r="AC6814" s="1" t="n">
        <v>-28.40248</v>
      </c>
      <c r="AD6814" s="1" t="n">
        <v>0.019906</v>
      </c>
      <c r="AE6814" s="1" t="n">
        <v>-0.001045</v>
      </c>
    </row>
    <row r="6815" customFormat="false" ht="12.75" hidden="false" customHeight="false" outlineLevel="0" collapsed="false">
      <c r="AB6815" s="2" t="n">
        <v>0.00393923611111111</v>
      </c>
      <c r="AC6815" s="1" t="n">
        <v>-38.25048</v>
      </c>
      <c r="AD6815" s="1" t="n">
        <v>0.019906</v>
      </c>
      <c r="AE6815" s="1" t="n">
        <v>-0.002579</v>
      </c>
    </row>
    <row r="6816" customFormat="false" ht="12.75" hidden="false" customHeight="false" outlineLevel="0" collapsed="false">
      <c r="AB6816" s="2" t="n">
        <v>0.00393981481481482</v>
      </c>
      <c r="AC6816" s="1" t="n">
        <v>-45.06833</v>
      </c>
      <c r="AD6816" s="1" t="n">
        <v>0.019393</v>
      </c>
      <c r="AE6816" s="1" t="n">
        <v>-0.003601</v>
      </c>
    </row>
    <row r="6817" customFormat="false" ht="12.75" hidden="false" customHeight="false" outlineLevel="0" collapsed="false">
      <c r="AB6817" s="2" t="n">
        <v>0.00394039351851852</v>
      </c>
      <c r="AC6817" s="1" t="n">
        <v>-48.85603</v>
      </c>
      <c r="AD6817" s="1" t="n">
        <v>0.017855</v>
      </c>
      <c r="AE6817" s="1" t="n">
        <v>-0.004112</v>
      </c>
    </row>
    <row r="6818" customFormat="false" ht="12.75" hidden="false" customHeight="false" outlineLevel="0" collapsed="false">
      <c r="AB6818" s="2" t="n">
        <v>0.00394097222222222</v>
      </c>
      <c r="AC6818" s="1" t="n">
        <v>-47.34095</v>
      </c>
      <c r="AD6818" s="1" t="n">
        <v>0.017342</v>
      </c>
      <c r="AE6818" s="1" t="n">
        <v>-0.004112</v>
      </c>
    </row>
    <row r="6819" customFormat="false" ht="12.75" hidden="false" customHeight="false" outlineLevel="0" collapsed="false">
      <c r="AB6819" s="2" t="n">
        <v>0.00394155092592593</v>
      </c>
      <c r="AC6819" s="1" t="n">
        <v>-40.5231</v>
      </c>
      <c r="AD6819" s="1" t="n">
        <v>0.018368</v>
      </c>
      <c r="AE6819" s="1" t="n">
        <v>-0.003601</v>
      </c>
    </row>
    <row r="6820" customFormat="false" ht="12.75" hidden="false" customHeight="false" outlineLevel="0" collapsed="false">
      <c r="AB6820" s="2" t="n">
        <v>0.00394212962962963</v>
      </c>
      <c r="AC6820" s="1" t="n">
        <v>-30.67509</v>
      </c>
      <c r="AD6820" s="1" t="n">
        <v>0.019393</v>
      </c>
      <c r="AE6820" s="1" t="n">
        <v>-0.002579</v>
      </c>
    </row>
    <row r="6821" customFormat="false" ht="12.75" hidden="false" customHeight="false" outlineLevel="0" collapsed="false">
      <c r="AB6821" s="2" t="n">
        <v>0.00394270833333333</v>
      </c>
      <c r="AC6821" s="1" t="n">
        <v>-18.55447</v>
      </c>
      <c r="AD6821" s="1" t="n">
        <v>0.020418</v>
      </c>
      <c r="AE6821" s="1" t="n">
        <v>-0.002067</v>
      </c>
    </row>
    <row r="6822" customFormat="false" ht="12.75" hidden="false" customHeight="false" outlineLevel="0" collapsed="false">
      <c r="AB6822" s="2" t="n">
        <v>0.00394328703703704</v>
      </c>
      <c r="AC6822" s="1" t="n">
        <v>-4.540001</v>
      </c>
      <c r="AD6822" s="1" t="n">
        <v>0.020418</v>
      </c>
      <c r="AE6822" s="1" t="n">
        <v>-0.002067</v>
      </c>
    </row>
    <row r="6823" customFormat="false" ht="12.75" hidden="false" customHeight="false" outlineLevel="0" collapsed="false">
      <c r="AB6823" s="2" t="n">
        <v>0.00394386574074074</v>
      </c>
      <c r="AC6823" s="1" t="n">
        <v>9.474472</v>
      </c>
      <c r="AD6823" s="1" t="n">
        <v>0.01888</v>
      </c>
      <c r="AE6823" s="1" t="n">
        <v>-0.002579</v>
      </c>
    </row>
    <row r="6824" customFormat="false" ht="12.75" hidden="false" customHeight="false" outlineLevel="0" collapsed="false">
      <c r="AB6824" s="2" t="n">
        <v>0.00394444444444444</v>
      </c>
      <c r="AC6824" s="1" t="n">
        <v>23.867722</v>
      </c>
      <c r="AD6824" s="1" t="n">
        <v>0.017855</v>
      </c>
      <c r="AE6824" s="1" t="n">
        <v>-0.00309</v>
      </c>
    </row>
    <row r="6825" customFormat="false" ht="12.75" hidden="false" customHeight="false" outlineLevel="0" collapsed="false">
      <c r="AB6825" s="2" t="n">
        <v>0.00394502314814815</v>
      </c>
      <c r="AC6825" s="1" t="n">
        <v>37.882187</v>
      </c>
      <c r="AD6825" s="1" t="n">
        <v>0.01888</v>
      </c>
      <c r="AE6825" s="1" t="n">
        <v>-0.00309</v>
      </c>
    </row>
    <row r="6826" customFormat="false" ht="12.75" hidden="false" customHeight="false" outlineLevel="0" collapsed="false">
      <c r="AB6826" s="2" t="n">
        <v>0.00394560185185185</v>
      </c>
      <c r="AC6826" s="1" t="n">
        <v>51.139114</v>
      </c>
      <c r="AD6826" s="1" t="n">
        <v>0.01888</v>
      </c>
      <c r="AE6826" s="1" t="n">
        <v>-0.003601</v>
      </c>
    </row>
    <row r="6827" customFormat="false" ht="12.75" hidden="false" customHeight="false" outlineLevel="0" collapsed="false">
      <c r="AB6827" s="2" t="n">
        <v>0.00394618055555556</v>
      </c>
      <c r="AC6827" s="1" t="n">
        <v>61.744675</v>
      </c>
      <c r="AD6827" s="1" t="n">
        <v>0.01888</v>
      </c>
      <c r="AE6827" s="1" t="n">
        <v>-0.004112</v>
      </c>
    </row>
    <row r="6828" customFormat="false" ht="12.75" hidden="false" customHeight="false" outlineLevel="0" collapsed="false">
      <c r="AB6828" s="2" t="n">
        <v>0.00394675925925926</v>
      </c>
      <c r="AC6828" s="1" t="n">
        <v>66.289902</v>
      </c>
      <c r="AD6828" s="1" t="n">
        <v>0.018368</v>
      </c>
      <c r="AE6828" s="1" t="n">
        <v>-0.004112</v>
      </c>
    </row>
    <row r="6829" customFormat="false" ht="12.75" hidden="false" customHeight="false" outlineLevel="0" collapsed="false">
      <c r="AB6829" s="2" t="n">
        <v>0.00394733796296296</v>
      </c>
      <c r="AC6829" s="1" t="n">
        <v>57.199432</v>
      </c>
      <c r="AD6829" s="1" t="n">
        <v>0.018368</v>
      </c>
      <c r="AE6829" s="1" t="n">
        <v>-0.002579</v>
      </c>
    </row>
    <row r="6830" customFormat="false" ht="12.75" hidden="false" customHeight="false" outlineLevel="0" collapsed="false">
      <c r="AB6830" s="2" t="n">
        <v>0.00394791666666667</v>
      </c>
      <c r="AC6830" s="1" t="n">
        <v>39.018494</v>
      </c>
      <c r="AD6830" s="1" t="n">
        <v>0.019393</v>
      </c>
      <c r="AE6830" s="1" t="n">
        <v>-0.002067</v>
      </c>
    </row>
    <row r="6831" customFormat="false" ht="12.75" hidden="false" customHeight="false" outlineLevel="0" collapsed="false">
      <c r="AB6831" s="2" t="n">
        <v>0.00394849537037037</v>
      </c>
      <c r="AC6831" s="1" t="n">
        <v>20.837563</v>
      </c>
      <c r="AD6831" s="1" t="n">
        <v>0.020418</v>
      </c>
      <c r="AE6831" s="1" t="n">
        <v>-0.001556</v>
      </c>
    </row>
    <row r="6832" customFormat="false" ht="12.75" hidden="false" customHeight="false" outlineLevel="0" collapsed="false">
      <c r="AB6832" s="2" t="n">
        <v>0.00394907407407407</v>
      </c>
      <c r="AC6832" s="1" t="n">
        <v>4.929237</v>
      </c>
      <c r="AD6832" s="1" t="n">
        <v>0.019393</v>
      </c>
      <c r="AE6832" s="1" t="n">
        <v>-0.00309</v>
      </c>
    </row>
    <row r="6833" customFormat="false" ht="12.75" hidden="false" customHeight="false" outlineLevel="0" collapsed="false">
      <c r="AB6833" s="2" t="n">
        <v>0.00394965277777778</v>
      </c>
      <c r="AC6833" s="1" t="n">
        <v>-9.085236</v>
      </c>
      <c r="AD6833" s="1" t="n">
        <v>0.01888</v>
      </c>
      <c r="AE6833" s="1" t="n">
        <v>-0.004112</v>
      </c>
    </row>
    <row r="6834" customFormat="false" ht="12.75" hidden="false" customHeight="false" outlineLevel="0" collapsed="false">
      <c r="AB6834" s="2" t="n">
        <v>0.00395023148148148</v>
      </c>
      <c r="AC6834" s="1" t="n">
        <v>-22.72094</v>
      </c>
      <c r="AD6834" s="1" t="n">
        <v>0.01683</v>
      </c>
      <c r="AE6834" s="1" t="n">
        <v>-0.005135</v>
      </c>
    </row>
    <row r="6835" customFormat="false" ht="12.75" hidden="false" customHeight="false" outlineLevel="0" collapsed="false">
      <c r="AB6835" s="2" t="n">
        <v>0.00395081018518519</v>
      </c>
      <c r="AC6835" s="1" t="n">
        <v>-32.94771</v>
      </c>
      <c r="AD6835" s="1" t="n">
        <v>0.017855</v>
      </c>
      <c r="AE6835" s="1" t="n">
        <v>-0.003601</v>
      </c>
    </row>
    <row r="6836" customFormat="false" ht="12.75" hidden="false" customHeight="false" outlineLevel="0" collapsed="false">
      <c r="AB6836" s="2" t="n">
        <v>0.00395138888888889</v>
      </c>
      <c r="AC6836" s="1" t="n">
        <v>-41.6594</v>
      </c>
      <c r="AD6836" s="1" t="n">
        <v>0.019393</v>
      </c>
      <c r="AE6836" s="1" t="n">
        <v>-0.00309</v>
      </c>
    </row>
    <row r="6837" customFormat="false" ht="12.75" hidden="false" customHeight="false" outlineLevel="0" collapsed="false">
      <c r="AB6837" s="2" t="n">
        <v>0.00395196759259259</v>
      </c>
      <c r="AC6837" s="1" t="n">
        <v>-46.96218</v>
      </c>
      <c r="AD6837" s="1" t="n">
        <v>0.020931</v>
      </c>
      <c r="AE6837" s="1" t="n">
        <v>-0.001556</v>
      </c>
    </row>
    <row r="6838" customFormat="false" ht="12.75" hidden="false" customHeight="false" outlineLevel="0" collapsed="false">
      <c r="AB6838" s="2" t="n">
        <v>0.0039525462962963</v>
      </c>
      <c r="AC6838" s="1" t="n">
        <v>-48.85603</v>
      </c>
      <c r="AD6838" s="1" t="n">
        <v>0.019906</v>
      </c>
      <c r="AE6838" s="1" t="n">
        <v>-0.002579</v>
      </c>
    </row>
    <row r="6839" customFormat="false" ht="12.75" hidden="false" customHeight="false" outlineLevel="0" collapsed="false">
      <c r="AB6839" s="2" t="n">
        <v>0.003953125</v>
      </c>
      <c r="AC6839" s="1" t="n">
        <v>-45.4471</v>
      </c>
      <c r="AD6839" s="1" t="n">
        <v>0.01888</v>
      </c>
      <c r="AE6839" s="1" t="n">
        <v>-0.002579</v>
      </c>
    </row>
    <row r="6840" customFormat="false" ht="12.75" hidden="false" customHeight="false" outlineLevel="0" collapsed="false">
      <c r="AB6840" s="2" t="n">
        <v>0.0039537037037037</v>
      </c>
      <c r="AC6840" s="1" t="n">
        <v>-36.35663</v>
      </c>
      <c r="AD6840" s="1" t="n">
        <v>0.017855</v>
      </c>
      <c r="AE6840" s="1" t="n">
        <v>-0.003601</v>
      </c>
    </row>
    <row r="6841" customFormat="false" ht="12.75" hidden="false" customHeight="false" outlineLevel="0" collapsed="false">
      <c r="AB6841" s="2" t="n">
        <v>0.00395428240740741</v>
      </c>
      <c r="AC6841" s="1" t="n">
        <v>-25.37232</v>
      </c>
      <c r="AD6841" s="1" t="n">
        <v>0.01888</v>
      </c>
      <c r="AE6841" s="1" t="n">
        <v>-0.002067</v>
      </c>
    </row>
    <row r="6842" customFormat="false" ht="12.75" hidden="false" customHeight="false" outlineLevel="0" collapsed="false">
      <c r="AB6842" s="2" t="n">
        <v>0.00395486111111111</v>
      </c>
      <c r="AC6842" s="1" t="n">
        <v>-12.11538</v>
      </c>
      <c r="AD6842" s="1" t="n">
        <v>0.01888</v>
      </c>
      <c r="AE6842" s="1" t="n">
        <v>-0.003601</v>
      </c>
    </row>
    <row r="6843" customFormat="false" ht="12.75" hidden="false" customHeight="false" outlineLevel="0" collapsed="false">
      <c r="AB6843" s="2" t="n">
        <v>0.00395543981481481</v>
      </c>
      <c r="AC6843" s="1" t="n">
        <v>1.899086</v>
      </c>
      <c r="AD6843" s="1" t="n">
        <v>0.019393</v>
      </c>
      <c r="AE6843" s="1" t="n">
        <v>-0.003601</v>
      </c>
    </row>
    <row r="6844" customFormat="false" ht="12.75" hidden="false" customHeight="false" outlineLevel="0" collapsed="false">
      <c r="AB6844" s="2" t="n">
        <v>0.00395601851851852</v>
      </c>
      <c r="AC6844" s="1" t="n">
        <v>16.292328</v>
      </c>
      <c r="AD6844" s="1" t="n">
        <v>0.017855</v>
      </c>
      <c r="AE6844" s="1" t="n">
        <v>-0.004112</v>
      </c>
    </row>
    <row r="6845" customFormat="false" ht="12.75" hidden="false" customHeight="false" outlineLevel="0" collapsed="false">
      <c r="AB6845" s="2" t="n">
        <v>0.00395659722222222</v>
      </c>
      <c r="AC6845" s="1" t="n">
        <v>30.685562</v>
      </c>
      <c r="AD6845" s="1" t="n">
        <v>0.018368</v>
      </c>
      <c r="AE6845" s="1" t="n">
        <v>-0.002579</v>
      </c>
    </row>
    <row r="6846" customFormat="false" ht="12.75" hidden="false" customHeight="false" outlineLevel="0" collapsed="false">
      <c r="AB6846" s="2" t="n">
        <v>0.00395717592592593</v>
      </c>
      <c r="AC6846" s="1" t="n">
        <v>44.321274</v>
      </c>
      <c r="AD6846" s="1" t="n">
        <v>0.018368</v>
      </c>
      <c r="AE6846" s="1" t="n">
        <v>-0.002579</v>
      </c>
    </row>
    <row r="6847" customFormat="false" ht="12.75" hidden="false" customHeight="false" outlineLevel="0" collapsed="false">
      <c r="AB6847" s="2" t="n">
        <v>0.00395775462962963</v>
      </c>
      <c r="AC6847" s="1" t="n">
        <v>56.441895</v>
      </c>
      <c r="AD6847" s="1" t="n">
        <v>0.020418</v>
      </c>
      <c r="AE6847" s="1" t="n">
        <v>-0.001556</v>
      </c>
    </row>
    <row r="6848" customFormat="false" ht="12.75" hidden="false" customHeight="false" outlineLevel="0" collapsed="false">
      <c r="AB6848" s="2" t="n">
        <v>0.00395833333333333</v>
      </c>
      <c r="AC6848" s="1" t="n">
        <v>65.153595</v>
      </c>
      <c r="AD6848" s="1" t="n">
        <v>0.019393</v>
      </c>
      <c r="AE6848" s="1" t="n">
        <v>-0.002579</v>
      </c>
    </row>
    <row r="6849" customFormat="false" ht="12.75" hidden="false" customHeight="false" outlineLevel="0" collapsed="false">
      <c r="AB6849" s="2" t="n">
        <v>0.00395891203703704</v>
      </c>
      <c r="AC6849" s="1" t="n">
        <v>63.638519</v>
      </c>
      <c r="AD6849" s="1" t="n">
        <v>0.01888</v>
      </c>
      <c r="AE6849" s="1" t="n">
        <v>-0.00309</v>
      </c>
    </row>
    <row r="6850" customFormat="false" ht="12.75" hidden="false" customHeight="false" outlineLevel="0" collapsed="false">
      <c r="AB6850" s="2" t="n">
        <v>0.00395949074074074</v>
      </c>
      <c r="AC6850" s="1" t="n">
        <v>48.866501</v>
      </c>
      <c r="AD6850" s="1" t="n">
        <v>0.017342</v>
      </c>
      <c r="AE6850" s="1" t="n">
        <v>-0.004624</v>
      </c>
    </row>
    <row r="6851" customFormat="false" ht="12.75" hidden="false" customHeight="false" outlineLevel="0" collapsed="false">
      <c r="AB6851" s="2" t="n">
        <v>0.00396006944444444</v>
      </c>
      <c r="AC6851" s="1" t="n">
        <v>29.549255</v>
      </c>
      <c r="AD6851" s="1" t="n">
        <v>0.017342</v>
      </c>
      <c r="AE6851" s="1" t="n">
        <v>-0.003601</v>
      </c>
    </row>
    <row r="6852" customFormat="false" ht="12.75" hidden="false" customHeight="false" outlineLevel="0" collapsed="false">
      <c r="AB6852" s="2" t="n">
        <v>0.00396064814814815</v>
      </c>
      <c r="AC6852" s="1" t="n">
        <v>12.125862</v>
      </c>
      <c r="AD6852" s="1" t="n">
        <v>0.018368</v>
      </c>
      <c r="AE6852" s="1" t="n">
        <v>-0.003601</v>
      </c>
    </row>
    <row r="6853" customFormat="false" ht="12.75" hidden="false" customHeight="false" outlineLevel="0" collapsed="false">
      <c r="AB6853" s="2" t="n">
        <v>0.00396122685185185</v>
      </c>
      <c r="AC6853" s="1" t="n">
        <v>-2.646149</v>
      </c>
      <c r="AD6853" s="1" t="n">
        <v>0.019906</v>
      </c>
      <c r="AE6853" s="1" t="n">
        <v>-0.002067</v>
      </c>
    </row>
    <row r="6854" customFormat="false" ht="12.75" hidden="false" customHeight="false" outlineLevel="0" collapsed="false">
      <c r="AB6854" s="2" t="n">
        <v>0.00396180555555556</v>
      </c>
      <c r="AC6854" s="1" t="n">
        <v>-15.90308</v>
      </c>
      <c r="AD6854" s="1" t="n">
        <v>0.020418</v>
      </c>
      <c r="AE6854" s="1" t="n">
        <v>-0.002067</v>
      </c>
    </row>
    <row r="6855" customFormat="false" ht="12.75" hidden="false" customHeight="false" outlineLevel="0" collapsed="false">
      <c r="AB6855" s="2" t="n">
        <v>0.00396238425925926</v>
      </c>
      <c r="AC6855" s="1" t="n">
        <v>-28.40248</v>
      </c>
      <c r="AD6855" s="1" t="n">
        <v>0.019906</v>
      </c>
      <c r="AE6855" s="1" t="n">
        <v>-0.002579</v>
      </c>
    </row>
    <row r="6856" customFormat="false" ht="12.75" hidden="false" customHeight="false" outlineLevel="0" collapsed="false">
      <c r="AB6856" s="2" t="n">
        <v>0.00396296296296296</v>
      </c>
      <c r="AC6856" s="1" t="n">
        <v>-37.87171</v>
      </c>
      <c r="AD6856" s="1" t="n">
        <v>0.018368</v>
      </c>
      <c r="AE6856" s="1" t="n">
        <v>-0.00309</v>
      </c>
    </row>
    <row r="6857" customFormat="false" ht="12.75" hidden="false" customHeight="false" outlineLevel="0" collapsed="false">
      <c r="AB6857" s="2" t="n">
        <v>0.00396354166666667</v>
      </c>
      <c r="AC6857" s="1" t="n">
        <v>-44.68956</v>
      </c>
      <c r="AD6857" s="1" t="n">
        <v>0.018368</v>
      </c>
      <c r="AE6857" s="1" t="n">
        <v>-0.00309</v>
      </c>
    </row>
    <row r="6858" customFormat="false" ht="12.75" hidden="false" customHeight="false" outlineLevel="0" collapsed="false">
      <c r="AB6858" s="2" t="n">
        <v>0.00396412037037037</v>
      </c>
      <c r="AC6858" s="1" t="n">
        <v>-48.85603</v>
      </c>
      <c r="AD6858" s="1" t="n">
        <v>0.018368</v>
      </c>
      <c r="AE6858" s="1" t="n">
        <v>-0.003601</v>
      </c>
    </row>
    <row r="6859" customFormat="false" ht="12.75" hidden="false" customHeight="false" outlineLevel="0" collapsed="false">
      <c r="AB6859" s="2" t="n">
        <v>0.00396469907407407</v>
      </c>
      <c r="AC6859" s="1" t="n">
        <v>-47.71972</v>
      </c>
      <c r="AD6859" s="1" t="n">
        <v>0.019393</v>
      </c>
      <c r="AE6859" s="1" t="n">
        <v>-0.003601</v>
      </c>
    </row>
    <row r="6860" customFormat="false" ht="12.75" hidden="false" customHeight="false" outlineLevel="0" collapsed="false">
      <c r="AB6860" s="2" t="n">
        <v>0.00396527777777778</v>
      </c>
      <c r="AC6860" s="1" t="n">
        <v>-41.28064</v>
      </c>
      <c r="AD6860" s="1" t="n">
        <v>0.018368</v>
      </c>
      <c r="AE6860" s="1" t="n">
        <v>-0.004112</v>
      </c>
    </row>
    <row r="6861" customFormat="false" ht="12.75" hidden="false" customHeight="false" outlineLevel="0" collapsed="false">
      <c r="AB6861" s="2" t="n">
        <v>0.00396585648148148</v>
      </c>
      <c r="AC6861" s="1" t="n">
        <v>-31.43263</v>
      </c>
      <c r="AD6861" s="1" t="n">
        <v>0.018368</v>
      </c>
      <c r="AE6861" s="1" t="n">
        <v>-0.00309</v>
      </c>
    </row>
    <row r="6862" customFormat="false" ht="12.75" hidden="false" customHeight="false" outlineLevel="0" collapsed="false">
      <c r="AB6862" s="2" t="n">
        <v>0.00396643518518519</v>
      </c>
      <c r="AC6862" s="1" t="n">
        <v>-18.55447</v>
      </c>
      <c r="AD6862" s="1" t="n">
        <v>0.01888</v>
      </c>
      <c r="AE6862" s="1" t="n">
        <v>-0.002579</v>
      </c>
    </row>
    <row r="6863" customFormat="false" ht="12.75" hidden="false" customHeight="false" outlineLevel="0" collapsed="false">
      <c r="AB6863" s="2" t="n">
        <v>0.00396701388888889</v>
      </c>
      <c r="AC6863" s="1" t="n">
        <v>-5.297539</v>
      </c>
      <c r="AD6863" s="1" t="n">
        <v>0.019393</v>
      </c>
      <c r="AE6863" s="1" t="n">
        <v>-0.002067</v>
      </c>
    </row>
    <row r="6864" customFormat="false" ht="12.75" hidden="false" customHeight="false" outlineLevel="0" collapsed="false">
      <c r="AB6864" s="2" t="n">
        <v>0.00396759259259259</v>
      </c>
      <c r="AC6864" s="1" t="n">
        <v>8.716934</v>
      </c>
      <c r="AD6864" s="1" t="n">
        <v>0.019906</v>
      </c>
      <c r="AE6864" s="1" t="n">
        <v>-0.002067</v>
      </c>
    </row>
    <row r="6865" customFormat="false" ht="12.75" hidden="false" customHeight="false" outlineLevel="0" collapsed="false">
      <c r="AB6865" s="2" t="n">
        <v>0.0039681712962963</v>
      </c>
      <c r="AC6865" s="1" t="n">
        <v>23.867722</v>
      </c>
      <c r="AD6865" s="1" t="n">
        <v>0.019393</v>
      </c>
      <c r="AE6865" s="1" t="n">
        <v>-0.00309</v>
      </c>
    </row>
    <row r="6866" customFormat="false" ht="12.75" hidden="false" customHeight="false" outlineLevel="0" collapsed="false">
      <c r="AB6866" s="2" t="n">
        <v>0.00396875</v>
      </c>
      <c r="AC6866" s="1" t="n">
        <v>37.882187</v>
      </c>
      <c r="AD6866" s="1" t="n">
        <v>0.018368</v>
      </c>
      <c r="AE6866" s="1" t="n">
        <v>-0.004112</v>
      </c>
    </row>
    <row r="6867" customFormat="false" ht="12.75" hidden="false" customHeight="false" outlineLevel="0" collapsed="false">
      <c r="AB6867" s="2" t="n">
        <v>0.0039693287037037</v>
      </c>
      <c r="AC6867" s="1" t="n">
        <v>50.381577</v>
      </c>
      <c r="AD6867" s="1" t="n">
        <v>0.017342</v>
      </c>
      <c r="AE6867" s="1" t="n">
        <v>-0.005135</v>
      </c>
    </row>
    <row r="6868" customFormat="false" ht="12.75" hidden="false" customHeight="false" outlineLevel="0" collapsed="false">
      <c r="AB6868" s="2" t="n">
        <v>0.00396990740740741</v>
      </c>
      <c r="AC6868" s="1" t="n">
        <v>61.744675</v>
      </c>
      <c r="AD6868" s="1" t="n">
        <v>0.018368</v>
      </c>
      <c r="AE6868" s="1" t="n">
        <v>-0.003601</v>
      </c>
    </row>
    <row r="6869" customFormat="false" ht="12.75" hidden="false" customHeight="false" outlineLevel="0" collapsed="false">
      <c r="AB6869" s="2" t="n">
        <v>0.00397048611111111</v>
      </c>
      <c r="AC6869" s="1" t="n">
        <v>65.911133</v>
      </c>
      <c r="AD6869" s="1" t="n">
        <v>0.019393</v>
      </c>
      <c r="AE6869" s="1" t="n">
        <v>-0.00309</v>
      </c>
    </row>
    <row r="6870" customFormat="false" ht="12.75" hidden="false" customHeight="false" outlineLevel="0" collapsed="false">
      <c r="AB6870" s="2" t="n">
        <v>0.00397106481481482</v>
      </c>
      <c r="AC6870" s="1" t="n">
        <v>57.578201</v>
      </c>
      <c r="AD6870" s="1" t="n">
        <v>0.020931</v>
      </c>
      <c r="AE6870" s="1" t="n">
        <v>-0.002067</v>
      </c>
    </row>
    <row r="6871" customFormat="false" ht="12.75" hidden="false" customHeight="false" outlineLevel="0" collapsed="false">
      <c r="AB6871" s="2" t="n">
        <v>0.00397164351851852</v>
      </c>
      <c r="AC6871" s="1" t="n">
        <v>39.397263</v>
      </c>
      <c r="AD6871" s="1" t="n">
        <v>0.019906</v>
      </c>
      <c r="AE6871" s="1" t="n">
        <v>-0.002067</v>
      </c>
    </row>
    <row r="6872" customFormat="false" ht="12.75" hidden="false" customHeight="false" outlineLevel="0" collapsed="false">
      <c r="AB6872" s="2" t="n">
        <v>0.00397222222222222</v>
      </c>
      <c r="AC6872" s="1" t="n">
        <v>21.216331</v>
      </c>
      <c r="AD6872" s="1" t="n">
        <v>0.01888</v>
      </c>
      <c r="AE6872" s="1" t="n">
        <v>-0.002579</v>
      </c>
    </row>
    <row r="6873" customFormat="false" ht="12.75" hidden="false" customHeight="false" outlineLevel="0" collapsed="false">
      <c r="AB6873" s="2" t="n">
        <v>0.00397280092592593</v>
      </c>
      <c r="AC6873" s="1" t="n">
        <v>4.929237</v>
      </c>
      <c r="AD6873" s="1" t="n">
        <v>0.017342</v>
      </c>
      <c r="AE6873" s="1" t="n">
        <v>-0.003601</v>
      </c>
    </row>
    <row r="6874" customFormat="false" ht="12.75" hidden="false" customHeight="false" outlineLevel="0" collapsed="false">
      <c r="AB6874" s="2" t="n">
        <v>0.00397337962962963</v>
      </c>
      <c r="AC6874" s="1" t="n">
        <v>-8.706467</v>
      </c>
      <c r="AD6874" s="1" t="n">
        <v>0.01888</v>
      </c>
      <c r="AE6874" s="1" t="n">
        <v>-0.002579</v>
      </c>
    </row>
    <row r="6875" customFormat="false" ht="12.75" hidden="false" customHeight="false" outlineLevel="0" collapsed="false">
      <c r="AB6875" s="2" t="n">
        <v>0.00397395833333333</v>
      </c>
      <c r="AC6875" s="1" t="n">
        <v>-21.96339</v>
      </c>
      <c r="AD6875" s="1" t="n">
        <v>0.019393</v>
      </c>
      <c r="AE6875" s="1" t="n">
        <v>-0.003601</v>
      </c>
    </row>
    <row r="6876" customFormat="false" ht="12.75" hidden="false" customHeight="false" outlineLevel="0" collapsed="false">
      <c r="AB6876" s="2" t="n">
        <v>0.00397453703703704</v>
      </c>
      <c r="AC6876" s="1" t="n">
        <v>-32.94771</v>
      </c>
      <c r="AD6876" s="1" t="n">
        <v>0.019393</v>
      </c>
      <c r="AE6876" s="1" t="n">
        <v>-0.003601</v>
      </c>
    </row>
    <row r="6877" customFormat="false" ht="12.75" hidden="false" customHeight="false" outlineLevel="0" collapsed="false">
      <c r="AB6877" s="2" t="n">
        <v>0.00397511574074074</v>
      </c>
      <c r="AC6877" s="1" t="n">
        <v>-41.28064</v>
      </c>
      <c r="AD6877" s="1" t="n">
        <v>0.017855</v>
      </c>
      <c r="AE6877" s="1" t="n">
        <v>-0.004112</v>
      </c>
    </row>
    <row r="6878" customFormat="false" ht="12.75" hidden="false" customHeight="false" outlineLevel="0" collapsed="false">
      <c r="AB6878" s="2" t="n">
        <v>0.00397569444444444</v>
      </c>
      <c r="AC6878" s="1" t="n">
        <v>-46.96218</v>
      </c>
      <c r="AD6878" s="1" t="n">
        <v>0.018368</v>
      </c>
      <c r="AE6878" s="1" t="n">
        <v>-0.002579</v>
      </c>
    </row>
    <row r="6879" customFormat="false" ht="12.75" hidden="false" customHeight="false" outlineLevel="0" collapsed="false">
      <c r="AB6879" s="2" t="n">
        <v>0.00397627314814815</v>
      </c>
      <c r="AC6879" s="1" t="n">
        <v>-48.85603</v>
      </c>
      <c r="AD6879" s="1" t="n">
        <v>0.01888</v>
      </c>
      <c r="AE6879" s="1" t="n">
        <v>-0.002579</v>
      </c>
    </row>
    <row r="6880" customFormat="false" ht="12.75" hidden="false" customHeight="false" outlineLevel="0" collapsed="false">
      <c r="AB6880" s="2" t="n">
        <v>0.00397685185185185</v>
      </c>
      <c r="AC6880" s="1" t="n">
        <v>-45.4471</v>
      </c>
      <c r="AD6880" s="1" t="n">
        <v>0.020418</v>
      </c>
      <c r="AE6880" s="1" t="n">
        <v>-0.001045</v>
      </c>
    </row>
    <row r="6881" customFormat="false" ht="12.75" hidden="false" customHeight="false" outlineLevel="0" collapsed="false">
      <c r="AB6881" s="2" t="n">
        <v>0.00397743055555556</v>
      </c>
      <c r="AC6881" s="1" t="n">
        <v>-36.7354</v>
      </c>
      <c r="AD6881" s="1" t="n">
        <v>0.019906</v>
      </c>
      <c r="AE6881" s="1" t="n">
        <v>-0.002579</v>
      </c>
    </row>
    <row r="6882" customFormat="false" ht="12.75" hidden="false" customHeight="false" outlineLevel="0" collapsed="false">
      <c r="AB6882" s="2" t="n">
        <v>0.00397800925925926</v>
      </c>
      <c r="AC6882" s="1" t="n">
        <v>-25.75109</v>
      </c>
      <c r="AD6882" s="1" t="n">
        <v>0.01888</v>
      </c>
      <c r="AE6882" s="1" t="n">
        <v>-0.00309</v>
      </c>
    </row>
    <row r="6883" customFormat="false" ht="12.75" hidden="false" customHeight="false" outlineLevel="0" collapsed="false">
      <c r="AB6883" s="2" t="n">
        <v>0.00397858796296296</v>
      </c>
      <c r="AC6883" s="1" t="n">
        <v>-12.87292</v>
      </c>
      <c r="AD6883" s="1" t="n">
        <v>0.017342</v>
      </c>
      <c r="AE6883" s="1" t="n">
        <v>-0.005135</v>
      </c>
    </row>
    <row r="6884" customFormat="false" ht="12.75" hidden="false" customHeight="false" outlineLevel="0" collapsed="false">
      <c r="AB6884" s="2" t="n">
        <v>0.00397916666666667</v>
      </c>
      <c r="AC6884" s="1" t="n">
        <v>1.899086</v>
      </c>
      <c r="AD6884" s="1" t="n">
        <v>0.017855</v>
      </c>
      <c r="AE6884" s="1" t="n">
        <v>-0.003601</v>
      </c>
    </row>
    <row r="6885" customFormat="false" ht="12.75" hidden="false" customHeight="false" outlineLevel="0" collapsed="false">
      <c r="AB6885" s="2" t="n">
        <v>0.00397974537037037</v>
      </c>
      <c r="AC6885" s="1" t="n">
        <v>15.913559</v>
      </c>
      <c r="AD6885" s="1" t="n">
        <v>0.018368</v>
      </c>
      <c r="AE6885" s="1" t="n">
        <v>-0.00309</v>
      </c>
    </row>
    <row r="6886" customFormat="false" ht="12.75" hidden="false" customHeight="false" outlineLevel="0" collapsed="false">
      <c r="AB6886" s="2" t="n">
        <v>0.00398032407407407</v>
      </c>
      <c r="AC6886" s="1" t="n">
        <v>30.306793</v>
      </c>
      <c r="AD6886" s="1" t="n">
        <v>0.020418</v>
      </c>
      <c r="AE6886" s="1" t="n">
        <v>-0.001556</v>
      </c>
    </row>
    <row r="6887" customFormat="false" ht="12.75" hidden="false" customHeight="false" outlineLevel="0" collapsed="false">
      <c r="AB6887" s="2" t="n">
        <v>0.00398090277777778</v>
      </c>
      <c r="AC6887" s="1" t="n">
        <v>43.942505</v>
      </c>
      <c r="AD6887" s="1" t="n">
        <v>0.019906</v>
      </c>
      <c r="AE6887" s="1" t="n">
        <v>-0.002579</v>
      </c>
    </row>
    <row r="6888" customFormat="false" ht="12.75" hidden="false" customHeight="false" outlineLevel="0" collapsed="false">
      <c r="AB6888" s="2" t="n">
        <v>0.00398148148148148</v>
      </c>
      <c r="AC6888" s="1" t="n">
        <v>56.441895</v>
      </c>
      <c r="AD6888" s="1" t="n">
        <v>0.019393</v>
      </c>
      <c r="AE6888" s="1" t="n">
        <v>-0.002579</v>
      </c>
    </row>
    <row r="6889" customFormat="false" ht="12.75" hidden="false" customHeight="false" outlineLevel="0" collapsed="false">
      <c r="AB6889" s="2" t="n">
        <v>0.00398206018518519</v>
      </c>
      <c r="AC6889" s="1" t="n">
        <v>65.153595</v>
      </c>
      <c r="AD6889" s="1" t="n">
        <v>0.017855</v>
      </c>
      <c r="AE6889" s="1" t="n">
        <v>-0.003601</v>
      </c>
    </row>
    <row r="6890" customFormat="false" ht="12.75" hidden="false" customHeight="false" outlineLevel="0" collapsed="false">
      <c r="AB6890" s="2" t="n">
        <v>0.00398263888888889</v>
      </c>
      <c r="AC6890" s="1" t="n">
        <v>63.638519</v>
      </c>
      <c r="AD6890" s="1" t="n">
        <v>0.017855</v>
      </c>
      <c r="AE6890" s="1" t="n">
        <v>-0.00309</v>
      </c>
    </row>
    <row r="6891" customFormat="false" ht="12.75" hidden="false" customHeight="false" outlineLevel="0" collapsed="false">
      <c r="AB6891" s="2" t="n">
        <v>0.00398321759259259</v>
      </c>
      <c r="AC6891" s="1" t="n">
        <v>49.624039</v>
      </c>
      <c r="AD6891" s="1" t="n">
        <v>0.018368</v>
      </c>
      <c r="AE6891" s="1" t="n">
        <v>-0.003601</v>
      </c>
    </row>
    <row r="6892" customFormat="false" ht="12.75" hidden="false" customHeight="false" outlineLevel="0" collapsed="false">
      <c r="AB6892" s="2" t="n">
        <v>0.0039837962962963</v>
      </c>
      <c r="AC6892" s="1" t="n">
        <v>30.306793</v>
      </c>
      <c r="AD6892" s="1" t="n">
        <v>0.019393</v>
      </c>
      <c r="AE6892" s="1" t="n">
        <v>-0.00309</v>
      </c>
    </row>
    <row r="6893" customFormat="false" ht="12.75" hidden="false" customHeight="false" outlineLevel="0" collapsed="false">
      <c r="AB6893" s="2" t="n">
        <v>0.003984375</v>
      </c>
      <c r="AC6893" s="1" t="n">
        <v>12.8834</v>
      </c>
      <c r="AD6893" s="1" t="n">
        <v>0.01888</v>
      </c>
      <c r="AE6893" s="1" t="n">
        <v>-0.003601</v>
      </c>
    </row>
    <row r="6894" customFormat="false" ht="12.75" hidden="false" customHeight="false" outlineLevel="0" collapsed="false">
      <c r="AB6894" s="2" t="n">
        <v>0.0039849537037037</v>
      </c>
      <c r="AC6894" s="1" t="n">
        <v>-1.888611</v>
      </c>
      <c r="AD6894" s="1" t="n">
        <v>0.01888</v>
      </c>
      <c r="AE6894" s="1" t="n">
        <v>-0.002579</v>
      </c>
    </row>
    <row r="6895" customFormat="false" ht="12.75" hidden="false" customHeight="false" outlineLevel="0" collapsed="false">
      <c r="AB6895" s="2" t="n">
        <v>0.00398553240740741</v>
      </c>
      <c r="AC6895" s="1" t="n">
        <v>-15.52431</v>
      </c>
      <c r="AD6895" s="1" t="n">
        <v>0.018368</v>
      </c>
      <c r="AE6895" s="1" t="n">
        <v>-0.002067</v>
      </c>
    </row>
    <row r="6896" customFormat="false" ht="12.75" hidden="false" customHeight="false" outlineLevel="0" collapsed="false">
      <c r="AB6896" s="2" t="n">
        <v>0.00398611111111111</v>
      </c>
      <c r="AC6896" s="1" t="n">
        <v>-27.64494</v>
      </c>
      <c r="AD6896" s="1" t="n">
        <v>0.019906</v>
      </c>
      <c r="AE6896" s="1" t="n">
        <v>-0.001556</v>
      </c>
    </row>
    <row r="6897" customFormat="false" ht="12.75" hidden="false" customHeight="false" outlineLevel="0" collapsed="false">
      <c r="AB6897" s="2" t="n">
        <v>0.00398668981481482</v>
      </c>
      <c r="AC6897" s="1" t="n">
        <v>-37.87171</v>
      </c>
      <c r="AD6897" s="1" t="n">
        <v>0.019906</v>
      </c>
      <c r="AE6897" s="1" t="n">
        <v>-0.002579</v>
      </c>
    </row>
    <row r="6898" customFormat="false" ht="12.75" hidden="false" customHeight="false" outlineLevel="0" collapsed="false">
      <c r="AB6898" s="2" t="n">
        <v>0.00398726851851852</v>
      </c>
      <c r="AC6898" s="1" t="n">
        <v>-44.68956</v>
      </c>
      <c r="AD6898" s="1" t="n">
        <v>0.019393</v>
      </c>
      <c r="AE6898" s="1" t="n">
        <v>-0.003601</v>
      </c>
    </row>
    <row r="6899" customFormat="false" ht="12.75" hidden="false" customHeight="false" outlineLevel="0" collapsed="false">
      <c r="AB6899" s="2" t="n">
        <v>0.00398784722222222</v>
      </c>
      <c r="AC6899" s="1" t="n">
        <v>-48.85603</v>
      </c>
      <c r="AD6899" s="1" t="n">
        <v>0.017855</v>
      </c>
      <c r="AE6899" s="1" t="n">
        <v>-0.004112</v>
      </c>
    </row>
    <row r="6900" customFormat="false" ht="12.75" hidden="false" customHeight="false" outlineLevel="0" collapsed="false">
      <c r="AB6900" s="2" t="n">
        <v>0.00398842592592593</v>
      </c>
      <c r="AC6900" s="1" t="n">
        <v>-47.34095</v>
      </c>
      <c r="AD6900" s="1" t="n">
        <v>0.017342</v>
      </c>
      <c r="AE6900" s="1" t="n">
        <v>-0.004624</v>
      </c>
    </row>
    <row r="6901" customFormat="false" ht="12.75" hidden="false" customHeight="false" outlineLevel="0" collapsed="false">
      <c r="AB6901" s="2" t="n">
        <v>0.00398900462962963</v>
      </c>
      <c r="AC6901" s="1" t="n">
        <v>-41.6594</v>
      </c>
      <c r="AD6901" s="1" t="n">
        <v>0.018368</v>
      </c>
      <c r="AE6901" s="1" t="n">
        <v>-0.00309</v>
      </c>
    </row>
    <row r="6902" customFormat="false" ht="12.75" hidden="false" customHeight="false" outlineLevel="0" collapsed="false">
      <c r="AB6902" s="2" t="n">
        <v>0.00398958333333333</v>
      </c>
      <c r="AC6902" s="1" t="n">
        <v>-31.43263</v>
      </c>
      <c r="AD6902" s="1" t="n">
        <v>0.019393</v>
      </c>
      <c r="AE6902" s="1" t="n">
        <v>-0.002067</v>
      </c>
    </row>
    <row r="6903" customFormat="false" ht="12.75" hidden="false" customHeight="false" outlineLevel="0" collapsed="false">
      <c r="AB6903" s="2" t="n">
        <v>0.00399016203703704</v>
      </c>
      <c r="AC6903" s="1" t="n">
        <v>-18.93324</v>
      </c>
      <c r="AD6903" s="1" t="n">
        <v>0.020931</v>
      </c>
      <c r="AE6903" s="1" t="n">
        <v>-0.001556</v>
      </c>
    </row>
    <row r="6904" customFormat="false" ht="12.75" hidden="false" customHeight="false" outlineLevel="0" collapsed="false">
      <c r="AB6904" s="2" t="n">
        <v>0.00399074074074074</v>
      </c>
      <c r="AC6904" s="1" t="n">
        <v>-5.676308</v>
      </c>
      <c r="AD6904" s="1" t="n">
        <v>0.019906</v>
      </c>
      <c r="AE6904" s="1" t="n">
        <v>-0.002579</v>
      </c>
    </row>
    <row r="6905" customFormat="false" ht="12.75" hidden="false" customHeight="false" outlineLevel="0" collapsed="false">
      <c r="AB6905" s="2" t="n">
        <v>0.00399131944444445</v>
      </c>
      <c r="AC6905" s="1" t="n">
        <v>8.716934</v>
      </c>
      <c r="AD6905" s="1" t="n">
        <v>0.018368</v>
      </c>
      <c r="AE6905" s="1" t="n">
        <v>-0.00309</v>
      </c>
    </row>
    <row r="6906" customFormat="false" ht="12.75" hidden="false" customHeight="false" outlineLevel="0" collapsed="false">
      <c r="AB6906" s="2" t="n">
        <v>0.00399189814814815</v>
      </c>
      <c r="AC6906" s="1" t="n">
        <v>22.7314</v>
      </c>
      <c r="AD6906" s="1" t="n">
        <v>0.017342</v>
      </c>
      <c r="AE6906" s="1" t="n">
        <v>-0.004112</v>
      </c>
    </row>
    <row r="6907" customFormat="false" ht="12.75" hidden="false" customHeight="false" outlineLevel="0" collapsed="false">
      <c r="AB6907" s="2" t="n">
        <v>0.00399247685185185</v>
      </c>
      <c r="AC6907" s="1" t="n">
        <v>37.124649</v>
      </c>
      <c r="AD6907" s="1" t="n">
        <v>0.018368</v>
      </c>
      <c r="AE6907" s="1" t="n">
        <v>-0.003601</v>
      </c>
    </row>
    <row r="6908" customFormat="false" ht="12.75" hidden="false" customHeight="false" outlineLevel="0" collapsed="false">
      <c r="AB6908" s="2" t="n">
        <v>0.00399305555555556</v>
      </c>
      <c r="AC6908" s="1" t="n">
        <v>50.381577</v>
      </c>
      <c r="AD6908" s="1" t="n">
        <v>0.01888</v>
      </c>
      <c r="AE6908" s="1" t="n">
        <v>-0.003601</v>
      </c>
    </row>
    <row r="6909" customFormat="false" ht="12.75" hidden="false" customHeight="false" outlineLevel="0" collapsed="false">
      <c r="AB6909" s="2" t="n">
        <v>0.00399363425925926</v>
      </c>
      <c r="AC6909" s="1" t="n">
        <v>60.987122</v>
      </c>
      <c r="AD6909" s="1" t="n">
        <v>0.019906</v>
      </c>
      <c r="AE6909" s="1" t="n">
        <v>-0.002579</v>
      </c>
    </row>
    <row r="6910" customFormat="false" ht="12.75" hidden="false" customHeight="false" outlineLevel="0" collapsed="false">
      <c r="AB6910" s="2" t="n">
        <v>0.00399421296296296</v>
      </c>
      <c r="AC6910" s="1" t="n">
        <v>66.289902</v>
      </c>
      <c r="AD6910" s="1" t="n">
        <v>0.01888</v>
      </c>
      <c r="AE6910" s="1" t="n">
        <v>-0.00309</v>
      </c>
    </row>
    <row r="6911" customFormat="false" ht="12.75" hidden="false" customHeight="false" outlineLevel="0" collapsed="false">
      <c r="AB6911" s="2" t="n">
        <v>0.00399479166666667</v>
      </c>
      <c r="AC6911" s="1" t="n">
        <v>57.95697</v>
      </c>
      <c r="AD6911" s="1" t="n">
        <v>0.01888</v>
      </c>
      <c r="AE6911" s="1" t="n">
        <v>-0.002579</v>
      </c>
    </row>
    <row r="6912" customFormat="false" ht="12.75" hidden="false" customHeight="false" outlineLevel="0" collapsed="false">
      <c r="AB6912" s="2" t="n">
        <v>0.00399537037037037</v>
      </c>
      <c r="AC6912" s="1" t="n">
        <v>39.776031</v>
      </c>
      <c r="AD6912" s="1" t="n">
        <v>0.018368</v>
      </c>
      <c r="AE6912" s="1" t="n">
        <v>-0.00309</v>
      </c>
    </row>
    <row r="6913" customFormat="false" ht="12.75" hidden="false" customHeight="false" outlineLevel="0" collapsed="false">
      <c r="AB6913" s="2" t="n">
        <v>0.00399594907407407</v>
      </c>
      <c r="AC6913" s="1" t="n">
        <v>21.973862</v>
      </c>
      <c r="AD6913" s="1" t="n">
        <v>0.019906</v>
      </c>
      <c r="AE6913" s="1" t="n">
        <v>-0.002067</v>
      </c>
    </row>
    <row r="6914" customFormat="false" ht="12.75" hidden="false" customHeight="false" outlineLevel="0" collapsed="false">
      <c r="AB6914" s="2" t="n">
        <v>0.00399652777777778</v>
      </c>
      <c r="AC6914" s="1" t="n">
        <v>5.686775</v>
      </c>
      <c r="AD6914" s="1" t="n">
        <v>0.019393</v>
      </c>
      <c r="AE6914" s="1" t="n">
        <v>-0.003601</v>
      </c>
    </row>
    <row r="6915" customFormat="false" ht="12.75" hidden="false" customHeight="false" outlineLevel="0" collapsed="false">
      <c r="AB6915" s="2" t="n">
        <v>0.00399710648148148</v>
      </c>
      <c r="AC6915" s="1" t="n">
        <v>-8.327698</v>
      </c>
      <c r="AD6915" s="1" t="n">
        <v>0.01888</v>
      </c>
      <c r="AE6915" s="1" t="n">
        <v>-0.003601</v>
      </c>
    </row>
    <row r="6916" customFormat="false" ht="12.75" hidden="false" customHeight="false" outlineLevel="0" collapsed="false">
      <c r="AB6916" s="2" t="n">
        <v>0.00399768518518519</v>
      </c>
      <c r="AC6916" s="1" t="n">
        <v>-21.58462</v>
      </c>
      <c r="AD6916" s="1" t="n">
        <v>0.017342</v>
      </c>
      <c r="AE6916" s="1" t="n">
        <v>-0.004624</v>
      </c>
    </row>
    <row r="6917" customFormat="false" ht="12.75" hidden="false" customHeight="false" outlineLevel="0" collapsed="false">
      <c r="AB6917" s="2" t="n">
        <v>0.00399826388888889</v>
      </c>
      <c r="AC6917" s="1" t="n">
        <v>-32.56894</v>
      </c>
      <c r="AD6917" s="1" t="n">
        <v>0.018368</v>
      </c>
      <c r="AE6917" s="1" t="n">
        <v>-0.00309</v>
      </c>
    </row>
    <row r="6918" customFormat="false" ht="12.75" hidden="false" customHeight="false" outlineLevel="0" collapsed="false">
      <c r="AB6918" s="2" t="n">
        <v>0.00399884259259259</v>
      </c>
      <c r="AC6918" s="1" t="n">
        <v>-41.28064</v>
      </c>
      <c r="AD6918" s="1" t="n">
        <v>0.01888</v>
      </c>
      <c r="AE6918" s="1" t="n">
        <v>-0.002579</v>
      </c>
    </row>
    <row r="6919" customFormat="false" ht="12.75" hidden="false" customHeight="false" outlineLevel="0" collapsed="false">
      <c r="AB6919" s="2" t="n">
        <v>0.0039994212962963</v>
      </c>
      <c r="AC6919" s="1" t="n">
        <v>-46.96218</v>
      </c>
      <c r="AD6919" s="1" t="n">
        <v>0.020931</v>
      </c>
      <c r="AE6919" s="1" t="n">
        <v>-0.001556</v>
      </c>
    </row>
    <row r="6920" customFormat="false" ht="12.75" hidden="false" customHeight="false" outlineLevel="0" collapsed="false">
      <c r="AB6920" s="2" t="n">
        <v>0.004</v>
      </c>
      <c r="AC6920" s="1" t="n">
        <v>-48.85603</v>
      </c>
      <c r="AD6920" s="1" t="n">
        <v>0.019906</v>
      </c>
      <c r="AE6920" s="1" t="n">
        <v>-0.00309</v>
      </c>
    </row>
    <row r="6921" customFormat="false" ht="12.75" hidden="false" customHeight="false" outlineLevel="0" collapsed="false">
      <c r="AB6921" s="2" t="n">
        <v>0.0040005787037037</v>
      </c>
      <c r="AC6921" s="1" t="n">
        <v>-45.82587</v>
      </c>
      <c r="AD6921" s="1" t="n">
        <v>0.019393</v>
      </c>
      <c r="AE6921" s="1" t="n">
        <v>-0.00309</v>
      </c>
    </row>
    <row r="6922" customFormat="false" ht="12.75" hidden="false" customHeight="false" outlineLevel="0" collapsed="false">
      <c r="AB6922" s="2" t="n">
        <v>0.00400115740740741</v>
      </c>
      <c r="AC6922" s="1" t="n">
        <v>-37.11418</v>
      </c>
      <c r="AD6922" s="1" t="n">
        <v>0.01683</v>
      </c>
      <c r="AE6922" s="1" t="n">
        <v>-0.004624</v>
      </c>
    </row>
    <row r="6923" customFormat="false" ht="12.75" hidden="false" customHeight="false" outlineLevel="0" collapsed="false">
      <c r="AB6923" s="2" t="n">
        <v>0.00400173611111111</v>
      </c>
      <c r="AC6923" s="1" t="n">
        <v>-26.12986</v>
      </c>
      <c r="AD6923" s="1" t="n">
        <v>0.017855</v>
      </c>
      <c r="AE6923" s="1" t="n">
        <v>-0.003601</v>
      </c>
    </row>
    <row r="6924" customFormat="false" ht="12.75" hidden="false" customHeight="false" outlineLevel="0" collapsed="false">
      <c r="AB6924" s="2" t="n">
        <v>0.00400231481481482</v>
      </c>
      <c r="AC6924" s="1" t="n">
        <v>-12.87292</v>
      </c>
      <c r="AD6924" s="1" t="n">
        <v>0.01888</v>
      </c>
      <c r="AE6924" s="1" t="n">
        <v>-0.003601</v>
      </c>
    </row>
    <row r="6925" customFormat="false" ht="12.75" hidden="false" customHeight="false" outlineLevel="0" collapsed="false">
      <c r="AB6925" s="2" t="n">
        <v>0.00400289351851852</v>
      </c>
      <c r="AC6925" s="1" t="n">
        <v>1.141541</v>
      </c>
      <c r="AD6925" s="1" t="n">
        <v>0.019906</v>
      </c>
      <c r="AE6925" s="1" t="n">
        <v>-0.002579</v>
      </c>
    </row>
    <row r="6926" customFormat="false" ht="12.75" hidden="false" customHeight="false" outlineLevel="0" collapsed="false">
      <c r="AB6926" s="2" t="n">
        <v>0.00400347222222222</v>
      </c>
      <c r="AC6926" s="1" t="n">
        <v>15.534782</v>
      </c>
      <c r="AD6926" s="1" t="n">
        <v>0.019906</v>
      </c>
      <c r="AE6926" s="1" t="n">
        <v>-0.002579</v>
      </c>
    </row>
    <row r="6927" customFormat="false" ht="12.75" hidden="false" customHeight="false" outlineLevel="0" collapsed="false">
      <c r="AB6927" s="2" t="n">
        <v>0.00400405092592593</v>
      </c>
      <c r="AC6927" s="1" t="n">
        <v>29.928024</v>
      </c>
      <c r="AD6927" s="1" t="n">
        <v>0.019393</v>
      </c>
      <c r="AE6927" s="1" t="n">
        <v>-0.002067</v>
      </c>
    </row>
    <row r="6928" customFormat="false" ht="12.75" hidden="false" customHeight="false" outlineLevel="0" collapsed="false">
      <c r="AB6928" s="2" t="n">
        <v>0.00400462962962963</v>
      </c>
      <c r="AC6928" s="1" t="n">
        <v>43.563736</v>
      </c>
      <c r="AD6928" s="1" t="n">
        <v>0.018368</v>
      </c>
      <c r="AE6928" s="1" t="n">
        <v>-0.002579</v>
      </c>
    </row>
    <row r="6929" customFormat="false" ht="12.75" hidden="false" customHeight="false" outlineLevel="0" collapsed="false">
      <c r="AB6929" s="2" t="n">
        <v>0.00400520833333333</v>
      </c>
      <c r="AC6929" s="1" t="n">
        <v>56.063126</v>
      </c>
      <c r="AD6929" s="1" t="n">
        <v>0.01888</v>
      </c>
      <c r="AE6929" s="1" t="n">
        <v>-0.002579</v>
      </c>
    </row>
    <row r="6930" customFormat="false" ht="12.75" hidden="false" customHeight="false" outlineLevel="0" collapsed="false">
      <c r="AB6930" s="2" t="n">
        <v>0.00400578703703704</v>
      </c>
      <c r="AC6930" s="1" t="n">
        <v>65.532364</v>
      </c>
      <c r="AD6930" s="1" t="n">
        <v>0.01888</v>
      </c>
      <c r="AE6930" s="1" t="n">
        <v>-0.003601</v>
      </c>
    </row>
    <row r="6931" customFormat="false" ht="12.75" hidden="false" customHeight="false" outlineLevel="0" collapsed="false">
      <c r="AB6931" s="2" t="n">
        <v>0.00400636574074074</v>
      </c>
      <c r="AC6931" s="1" t="n">
        <v>63.25975</v>
      </c>
      <c r="AD6931" s="1" t="n">
        <v>0.01888</v>
      </c>
      <c r="AE6931" s="1" t="n">
        <v>-0.003601</v>
      </c>
    </row>
    <row r="6932" customFormat="false" ht="12.75" hidden="false" customHeight="false" outlineLevel="0" collapsed="false">
      <c r="AB6932" s="2" t="n">
        <v>0.00400694444444444</v>
      </c>
      <c r="AC6932" s="1" t="n">
        <v>50.002808</v>
      </c>
      <c r="AD6932" s="1" t="n">
        <v>0.018368</v>
      </c>
      <c r="AE6932" s="1" t="n">
        <v>-0.004624</v>
      </c>
    </row>
    <row r="6933" customFormat="false" ht="12.75" hidden="false" customHeight="false" outlineLevel="0" collapsed="false">
      <c r="AB6933" s="2" t="n">
        <v>0.00400752314814815</v>
      </c>
      <c r="AC6933" s="1" t="n">
        <v>31.4431</v>
      </c>
      <c r="AD6933" s="1" t="n">
        <v>0.018368</v>
      </c>
      <c r="AE6933" s="1" t="n">
        <v>-0.00309</v>
      </c>
    </row>
    <row r="6934" customFormat="false" ht="12.75" hidden="false" customHeight="false" outlineLevel="0" collapsed="false">
      <c r="AB6934" s="2" t="n">
        <v>0.00400810185185185</v>
      </c>
      <c r="AC6934" s="1" t="n">
        <v>13.640938</v>
      </c>
      <c r="AD6934" s="1" t="n">
        <v>0.018368</v>
      </c>
      <c r="AE6934" s="1" t="n">
        <v>-0.002579</v>
      </c>
    </row>
    <row r="6935" customFormat="false" ht="12.75" hidden="false" customHeight="false" outlineLevel="0" collapsed="false">
      <c r="AB6935" s="2" t="n">
        <v>0.00400868055555556</v>
      </c>
      <c r="AC6935" s="1" t="n">
        <v>-1.131073</v>
      </c>
      <c r="AD6935" s="1" t="n">
        <v>0.019906</v>
      </c>
      <c r="AE6935" s="1" t="n">
        <v>-0.001556</v>
      </c>
    </row>
    <row r="6936" customFormat="false" ht="12.75" hidden="false" customHeight="false" outlineLevel="0" collapsed="false">
      <c r="AB6936" s="2" t="n">
        <v>0.00400925925925926</v>
      </c>
      <c r="AC6936" s="1" t="n">
        <v>-15.14554</v>
      </c>
      <c r="AD6936" s="1" t="n">
        <v>0.020418</v>
      </c>
      <c r="AE6936" s="1" t="n">
        <v>-0.001556</v>
      </c>
    </row>
    <row r="6937" customFormat="false" ht="12.75" hidden="false" customHeight="false" outlineLevel="0" collapsed="false">
      <c r="AB6937" s="2" t="n">
        <v>0.00400983796296296</v>
      </c>
      <c r="AC6937" s="1" t="n">
        <v>-27.64494</v>
      </c>
      <c r="AD6937" s="1" t="n">
        <v>0.019393</v>
      </c>
      <c r="AE6937" s="1" t="n">
        <v>-0.00309</v>
      </c>
    </row>
    <row r="6938" customFormat="false" ht="12.75" hidden="false" customHeight="false" outlineLevel="0" collapsed="false">
      <c r="AB6938" s="2" t="n">
        <v>0.00401041666666667</v>
      </c>
      <c r="AC6938" s="1" t="n">
        <v>-37.11418</v>
      </c>
      <c r="AD6938" s="1" t="n">
        <v>0.018368</v>
      </c>
      <c r="AE6938" s="1" t="n">
        <v>-0.004112</v>
      </c>
    </row>
    <row r="6939" customFormat="false" ht="12.75" hidden="false" customHeight="false" outlineLevel="0" collapsed="false">
      <c r="AB6939" s="2" t="n">
        <v>0.00401099537037037</v>
      </c>
      <c r="AC6939" s="1" t="n">
        <v>-44.68956</v>
      </c>
      <c r="AD6939" s="1" t="n">
        <v>0.01683</v>
      </c>
      <c r="AE6939" s="1" t="n">
        <v>-0.004624</v>
      </c>
    </row>
    <row r="6940" customFormat="false" ht="12.75" hidden="false" customHeight="false" outlineLevel="0" collapsed="false">
      <c r="AB6940" s="2" t="n">
        <v>0.00401157407407407</v>
      </c>
      <c r="AC6940" s="1" t="n">
        <v>-48.09849</v>
      </c>
      <c r="AD6940" s="1" t="n">
        <v>0.018368</v>
      </c>
      <c r="AE6940" s="1" t="n">
        <v>-0.003601</v>
      </c>
    </row>
    <row r="6941" customFormat="false" ht="12.75" hidden="false" customHeight="false" outlineLevel="0" collapsed="false">
      <c r="AB6941" s="2" t="n">
        <v>0.00401215277777778</v>
      </c>
      <c r="AC6941" s="1" t="n">
        <v>-47.71972</v>
      </c>
      <c r="AD6941" s="1" t="n">
        <v>0.019393</v>
      </c>
      <c r="AE6941" s="1" t="n">
        <v>-0.00309</v>
      </c>
    </row>
    <row r="6942" customFormat="false" ht="12.75" hidden="false" customHeight="false" outlineLevel="0" collapsed="false">
      <c r="AB6942" s="2" t="n">
        <v>0.00401273148148148</v>
      </c>
      <c r="AC6942" s="1" t="n">
        <v>-41.6594</v>
      </c>
      <c r="AD6942" s="1" t="n">
        <v>0.020931</v>
      </c>
      <c r="AE6942" s="1" t="n">
        <v>-0.002067</v>
      </c>
    </row>
    <row r="6943" customFormat="false" ht="12.75" hidden="false" customHeight="false" outlineLevel="0" collapsed="false">
      <c r="AB6943" s="2" t="n">
        <v>0.00401331018518519</v>
      </c>
      <c r="AC6943" s="1" t="n">
        <v>-31.8114</v>
      </c>
      <c r="AD6943" s="1" t="n">
        <v>0.019906</v>
      </c>
      <c r="AE6943" s="1" t="n">
        <v>-0.002579</v>
      </c>
    </row>
    <row r="6944" customFormat="false" ht="12.75" hidden="false" customHeight="false" outlineLevel="0" collapsed="false">
      <c r="AB6944" s="2" t="n">
        <v>0.00401388888888889</v>
      </c>
      <c r="AC6944" s="1" t="n">
        <v>-19.69078</v>
      </c>
      <c r="AD6944" s="1" t="n">
        <v>0.01888</v>
      </c>
      <c r="AE6944" s="1" t="n">
        <v>-0.002067</v>
      </c>
    </row>
    <row r="6945" customFormat="false" ht="12.75" hidden="false" customHeight="false" outlineLevel="0" collapsed="false">
      <c r="AB6945" s="2" t="n">
        <v>0.00401446759259259</v>
      </c>
      <c r="AC6945" s="1" t="n">
        <v>-6.433846</v>
      </c>
      <c r="AD6945" s="1" t="n">
        <v>0.017855</v>
      </c>
      <c r="AE6945" s="1" t="n">
        <v>-0.00309</v>
      </c>
    </row>
    <row r="6946" customFormat="false" ht="12.75" hidden="false" customHeight="false" outlineLevel="0" collapsed="false">
      <c r="AB6946" s="2" t="n">
        <v>0.0040150462962963</v>
      </c>
      <c r="AC6946" s="1" t="n">
        <v>7.580627</v>
      </c>
      <c r="AD6946" s="1" t="n">
        <v>0.018368</v>
      </c>
      <c r="AE6946" s="1" t="n">
        <v>-0.00309</v>
      </c>
    </row>
    <row r="6947" customFormat="false" ht="12.75" hidden="false" customHeight="false" outlineLevel="0" collapsed="false">
      <c r="AB6947" s="2" t="n">
        <v>0.004015625</v>
      </c>
      <c r="AC6947" s="1" t="n">
        <v>21.973862</v>
      </c>
      <c r="AD6947" s="1" t="n">
        <v>0.01888</v>
      </c>
      <c r="AE6947" s="1" t="n">
        <v>-0.003601</v>
      </c>
    </row>
    <row r="6948" customFormat="false" ht="12.75" hidden="false" customHeight="false" outlineLevel="0" collapsed="false">
      <c r="AB6948" s="2" t="n">
        <v>0.0040162037037037</v>
      </c>
      <c r="AC6948" s="1" t="n">
        <v>35.988342</v>
      </c>
      <c r="AD6948" s="1" t="n">
        <v>0.019393</v>
      </c>
      <c r="AE6948" s="1" t="n">
        <v>-0.00309</v>
      </c>
    </row>
    <row r="6949" customFormat="false" ht="12.75" hidden="false" customHeight="false" outlineLevel="0" collapsed="false">
      <c r="AB6949" s="2" t="n">
        <v>0.00401678240740741</v>
      </c>
      <c r="AC6949" s="1" t="n">
        <v>49.624039</v>
      </c>
      <c r="AD6949" s="1" t="n">
        <v>0.018368</v>
      </c>
      <c r="AE6949" s="1" t="n">
        <v>-0.004112</v>
      </c>
    </row>
    <row r="6950" customFormat="false" ht="12.75" hidden="false" customHeight="false" outlineLevel="0" collapsed="false">
      <c r="AB6950" s="2" t="n">
        <v>0.00401736111111111</v>
      </c>
      <c r="AC6950" s="1" t="n">
        <v>60.229584</v>
      </c>
      <c r="AD6950" s="1" t="n">
        <v>0.01888</v>
      </c>
      <c r="AE6950" s="1" t="n">
        <v>-0.002579</v>
      </c>
    </row>
    <row r="6951" customFormat="false" ht="12.75" hidden="false" customHeight="false" outlineLevel="0" collapsed="false">
      <c r="AB6951" s="2" t="n">
        <v>0.00401793981481482</v>
      </c>
      <c r="AC6951" s="1" t="n">
        <v>66.289902</v>
      </c>
      <c r="AD6951" s="1" t="n">
        <v>0.01888</v>
      </c>
      <c r="AE6951" s="1" t="n">
        <v>-0.002067</v>
      </c>
    </row>
    <row r="6952" customFormat="false" ht="12.75" hidden="false" customHeight="false" outlineLevel="0" collapsed="false">
      <c r="AB6952" s="2" t="n">
        <v>0.00401851851851852</v>
      </c>
      <c r="AC6952" s="1" t="n">
        <v>58.714508</v>
      </c>
      <c r="AD6952" s="1" t="n">
        <v>0.020418</v>
      </c>
      <c r="AE6952" s="1" t="n">
        <v>-0.001045</v>
      </c>
    </row>
    <row r="6953" customFormat="false" ht="12.75" hidden="false" customHeight="false" outlineLevel="0" collapsed="false">
      <c r="AB6953" s="2" t="n">
        <v>0.00401909722222222</v>
      </c>
      <c r="AC6953" s="1" t="n">
        <v>41.291107</v>
      </c>
      <c r="AD6953" s="1" t="n">
        <v>0.019906</v>
      </c>
      <c r="AE6953" s="1" t="n">
        <v>-0.00309</v>
      </c>
    </row>
    <row r="6954" customFormat="false" ht="12.75" hidden="false" customHeight="false" outlineLevel="0" collapsed="false">
      <c r="AB6954" s="2" t="n">
        <v>0.00401967592592593</v>
      </c>
      <c r="AC6954" s="1" t="n">
        <v>23.110184</v>
      </c>
      <c r="AD6954" s="1" t="n">
        <v>0.019393</v>
      </c>
      <c r="AE6954" s="1" t="n">
        <v>-0.003601</v>
      </c>
    </row>
    <row r="6955" customFormat="false" ht="12.75" hidden="false" customHeight="false" outlineLevel="0" collapsed="false">
      <c r="AB6955" s="2" t="n">
        <v>0.00402025462962963</v>
      </c>
      <c r="AC6955" s="1" t="n">
        <v>6.82309</v>
      </c>
      <c r="AD6955" s="1" t="n">
        <v>0.017342</v>
      </c>
      <c r="AE6955" s="1" t="n">
        <v>-0.005135</v>
      </c>
    </row>
    <row r="6956" customFormat="false" ht="12.75" hidden="false" customHeight="false" outlineLevel="0" collapsed="false">
      <c r="AB6956" s="2" t="n">
        <v>0.00402083333333333</v>
      </c>
      <c r="AC6956" s="1" t="n">
        <v>-7.191383</v>
      </c>
      <c r="AD6956" s="1" t="n">
        <v>0.017855</v>
      </c>
      <c r="AE6956" s="1" t="n">
        <v>-0.003601</v>
      </c>
    </row>
    <row r="6957" customFormat="false" ht="12.75" hidden="false" customHeight="false" outlineLevel="0" collapsed="false">
      <c r="AB6957" s="2" t="n">
        <v>0.00402141203703704</v>
      </c>
      <c r="AC6957" s="1" t="n">
        <v>-20.82708</v>
      </c>
      <c r="AD6957" s="1" t="n">
        <v>0.01888</v>
      </c>
      <c r="AE6957" s="1" t="n">
        <v>-0.00309</v>
      </c>
    </row>
    <row r="6958" customFormat="false" ht="12.75" hidden="false" customHeight="false" outlineLevel="0" collapsed="false">
      <c r="AB6958" s="2" t="n">
        <v>0.00402199074074074</v>
      </c>
      <c r="AC6958" s="1" t="n">
        <v>-31.8114</v>
      </c>
      <c r="AD6958" s="1" t="n">
        <v>0.020418</v>
      </c>
      <c r="AE6958" s="1" t="n">
        <v>-0.002067</v>
      </c>
    </row>
    <row r="6959" customFormat="false" ht="12.75" hidden="false" customHeight="false" outlineLevel="0" collapsed="false">
      <c r="AB6959" s="2" t="n">
        <v>0.00402256944444445</v>
      </c>
      <c r="AC6959" s="1" t="n">
        <v>-40.90187</v>
      </c>
      <c r="AD6959" s="1" t="n">
        <v>0.019906</v>
      </c>
      <c r="AE6959" s="1" t="n">
        <v>-0.002067</v>
      </c>
    </row>
    <row r="6960" customFormat="false" ht="12.75" hidden="false" customHeight="false" outlineLevel="0" collapsed="false">
      <c r="AB6960" s="2" t="n">
        <v>0.00402314814814815</v>
      </c>
      <c r="AC6960" s="1" t="n">
        <v>-46.96218</v>
      </c>
      <c r="AD6960" s="1" t="n">
        <v>0.01888</v>
      </c>
      <c r="AE6960" s="1" t="n">
        <v>-0.002579</v>
      </c>
    </row>
    <row r="6961" customFormat="false" ht="12.75" hidden="false" customHeight="false" outlineLevel="0" collapsed="false">
      <c r="AB6961" s="2" t="n">
        <v>0.00402372685185185</v>
      </c>
      <c r="AC6961" s="1" t="n">
        <v>-48.47726</v>
      </c>
      <c r="AD6961" s="1" t="n">
        <v>0.017855</v>
      </c>
      <c r="AE6961" s="1" t="n">
        <v>-0.003601</v>
      </c>
    </row>
    <row r="6962" customFormat="false" ht="12.75" hidden="false" customHeight="false" outlineLevel="0" collapsed="false">
      <c r="AB6962" s="2" t="n">
        <v>0.00402430555555556</v>
      </c>
      <c r="AC6962" s="1" t="n">
        <v>-45.82587</v>
      </c>
      <c r="AD6962" s="1" t="n">
        <v>0.017855</v>
      </c>
      <c r="AE6962" s="1" t="n">
        <v>-0.003601</v>
      </c>
    </row>
    <row r="6963" customFormat="false" ht="12.75" hidden="false" customHeight="false" outlineLevel="0" collapsed="false">
      <c r="AB6963" s="2" t="n">
        <v>0.00402488425925926</v>
      </c>
      <c r="AC6963" s="1" t="n">
        <v>-37.11418</v>
      </c>
      <c r="AD6963" s="1" t="n">
        <v>0.018368</v>
      </c>
      <c r="AE6963" s="1" t="n">
        <v>-0.003601</v>
      </c>
    </row>
    <row r="6964" customFormat="false" ht="12.75" hidden="false" customHeight="false" outlineLevel="0" collapsed="false">
      <c r="AB6964" s="2" t="n">
        <v>0.00402546296296296</v>
      </c>
      <c r="AC6964" s="1" t="n">
        <v>-26.88739</v>
      </c>
      <c r="AD6964" s="1" t="n">
        <v>0.01888</v>
      </c>
      <c r="AE6964" s="1" t="n">
        <v>-0.003601</v>
      </c>
    </row>
    <row r="6965" customFormat="false" ht="12.75" hidden="false" customHeight="false" outlineLevel="0" collapsed="false">
      <c r="AB6965" s="2" t="n">
        <v>0.00402604166666667</v>
      </c>
      <c r="AC6965" s="1" t="n">
        <v>-13.2517</v>
      </c>
      <c r="AD6965" s="1" t="n">
        <v>0.019393</v>
      </c>
      <c r="AE6965" s="1" t="n">
        <v>-0.003601</v>
      </c>
    </row>
    <row r="6966" customFormat="false" ht="12.75" hidden="false" customHeight="false" outlineLevel="0" collapsed="false">
      <c r="AB6966" s="2" t="n">
        <v>0.00402662037037037</v>
      </c>
      <c r="AC6966" s="1" t="n">
        <v>0.384003</v>
      </c>
      <c r="AD6966" s="1" t="n">
        <v>0.01888</v>
      </c>
      <c r="AE6966" s="1" t="n">
        <v>-0.002579</v>
      </c>
    </row>
    <row r="6967" customFormat="false" ht="12.75" hidden="false" customHeight="false" outlineLevel="0" collapsed="false">
      <c r="AB6967" s="2" t="n">
        <v>0.00402719907407407</v>
      </c>
      <c r="AC6967" s="1" t="n">
        <v>14.398476</v>
      </c>
      <c r="AD6967" s="1" t="n">
        <v>0.01888</v>
      </c>
      <c r="AE6967" s="1" t="n">
        <v>-0.002579</v>
      </c>
    </row>
    <row r="6968" customFormat="false" ht="12.75" hidden="false" customHeight="false" outlineLevel="0" collapsed="false">
      <c r="AB6968" s="2" t="n">
        <v>0.00402777777777778</v>
      </c>
      <c r="AC6968" s="1" t="n">
        <v>29.170486</v>
      </c>
      <c r="AD6968" s="1" t="n">
        <v>0.019393</v>
      </c>
      <c r="AE6968" s="1" t="n">
        <v>-0.002067</v>
      </c>
    </row>
    <row r="6969" customFormat="false" ht="12.75" hidden="false" customHeight="false" outlineLevel="0" collapsed="false">
      <c r="AB6969" s="2" t="n">
        <v>0.00402835648148148</v>
      </c>
      <c r="AC6969" s="1" t="n">
        <v>42.806198</v>
      </c>
      <c r="AD6969" s="1" t="n">
        <v>0.019393</v>
      </c>
      <c r="AE6969" s="1" t="n">
        <v>-0.002579</v>
      </c>
    </row>
    <row r="6970" customFormat="false" ht="12.75" hidden="false" customHeight="false" outlineLevel="0" collapsed="false">
      <c r="AB6970" s="2" t="n">
        <v>0.00402893518518519</v>
      </c>
      <c r="AC6970" s="1" t="n">
        <v>55.305588</v>
      </c>
      <c r="AD6970" s="1" t="n">
        <v>0.019393</v>
      </c>
      <c r="AE6970" s="1" t="n">
        <v>-0.004112</v>
      </c>
    </row>
    <row r="6971" customFormat="false" ht="12.75" hidden="false" customHeight="false" outlineLevel="0" collapsed="false">
      <c r="AB6971" s="2" t="n">
        <v>0.00402951388888889</v>
      </c>
      <c r="AC6971" s="1" t="n">
        <v>64.396057</v>
      </c>
      <c r="AD6971" s="1" t="n">
        <v>0.017855</v>
      </c>
      <c r="AE6971" s="1" t="n">
        <v>-0.005135</v>
      </c>
    </row>
    <row r="6972" customFormat="false" ht="12.75" hidden="false" customHeight="false" outlineLevel="0" collapsed="false">
      <c r="AB6972" s="2" t="n">
        <v>0.00403009259259259</v>
      </c>
      <c r="AC6972" s="1" t="n">
        <v>64.017288</v>
      </c>
      <c r="AD6972" s="1" t="n">
        <v>0.017342</v>
      </c>
      <c r="AE6972" s="1" t="n">
        <v>-0.004624</v>
      </c>
    </row>
    <row r="6973" customFormat="false" ht="12.75" hidden="false" customHeight="false" outlineLevel="0" collapsed="false">
      <c r="AB6973" s="2" t="n">
        <v>0.0040306712962963</v>
      </c>
      <c r="AC6973" s="1" t="n">
        <v>51.139114</v>
      </c>
      <c r="AD6973" s="1" t="n">
        <v>0.018368</v>
      </c>
      <c r="AE6973" s="1" t="n">
        <v>-0.002579</v>
      </c>
    </row>
    <row r="6974" customFormat="false" ht="12.75" hidden="false" customHeight="false" outlineLevel="0" collapsed="false">
      <c r="AB6974" s="2" t="n">
        <v>0.00403125</v>
      </c>
      <c r="AC6974" s="1" t="n">
        <v>31.821869</v>
      </c>
      <c r="AD6974" s="1" t="n">
        <v>0.019393</v>
      </c>
      <c r="AE6974" s="1" t="n">
        <v>-0.002067</v>
      </c>
    </row>
    <row r="6975" customFormat="false" ht="12.75" hidden="false" customHeight="false" outlineLevel="0" collapsed="false">
      <c r="AB6975" s="2" t="n">
        <v>0.0040318287037037</v>
      </c>
      <c r="AC6975" s="1" t="n">
        <v>14.777245</v>
      </c>
      <c r="AD6975" s="1" t="n">
        <v>0.020931</v>
      </c>
      <c r="AE6975" s="1" t="n">
        <v>-0.001045</v>
      </c>
    </row>
    <row r="6976" customFormat="false" ht="12.75" hidden="false" customHeight="false" outlineLevel="0" collapsed="false">
      <c r="AB6976" s="2" t="n">
        <v>0.00403240740740741</v>
      </c>
      <c r="AC6976" s="1" t="n">
        <v>-0.752304</v>
      </c>
      <c r="AD6976" s="1" t="n">
        <v>0.019906</v>
      </c>
      <c r="AE6976" s="1" t="n">
        <v>-0.002579</v>
      </c>
    </row>
    <row r="6977" customFormat="false" ht="12.75" hidden="false" customHeight="false" outlineLevel="0" collapsed="false">
      <c r="AB6977" s="2" t="n">
        <v>0.00403298611111111</v>
      </c>
      <c r="AC6977" s="1" t="n">
        <v>-14.388</v>
      </c>
      <c r="AD6977" s="1" t="n">
        <v>0.018368</v>
      </c>
      <c r="AE6977" s="1" t="n">
        <v>-0.003601</v>
      </c>
    </row>
    <row r="6978" customFormat="false" ht="12.75" hidden="false" customHeight="false" outlineLevel="0" collapsed="false">
      <c r="AB6978" s="2" t="n">
        <v>0.00403356481481482</v>
      </c>
      <c r="AC6978" s="1" t="n">
        <v>-26.50862</v>
      </c>
      <c r="AD6978" s="1" t="n">
        <v>0.017342</v>
      </c>
      <c r="AE6978" s="1" t="n">
        <v>-0.004112</v>
      </c>
    </row>
    <row r="6979" customFormat="false" ht="12.75" hidden="false" customHeight="false" outlineLevel="0" collapsed="false">
      <c r="AB6979" s="2" t="n">
        <v>0.00403414351851852</v>
      </c>
      <c r="AC6979" s="1" t="n">
        <v>-36.35663</v>
      </c>
      <c r="AD6979" s="1" t="n">
        <v>0.018368</v>
      </c>
      <c r="AE6979" s="1" t="n">
        <v>-0.00309</v>
      </c>
    </row>
    <row r="6980" customFormat="false" ht="12.75" hidden="false" customHeight="false" outlineLevel="0" collapsed="false">
      <c r="AB6980" s="2" t="n">
        <v>0.00403472222222222</v>
      </c>
      <c r="AC6980" s="1" t="n">
        <v>-43.93203</v>
      </c>
      <c r="AD6980" s="1" t="n">
        <v>0.01888</v>
      </c>
      <c r="AE6980" s="1" t="n">
        <v>-0.003601</v>
      </c>
    </row>
    <row r="6981" customFormat="false" ht="12.75" hidden="false" customHeight="false" outlineLevel="0" collapsed="false">
      <c r="AB6981" s="2" t="n">
        <v>0.00403530092592593</v>
      </c>
      <c r="AC6981" s="1" t="n">
        <v>-48.09849</v>
      </c>
      <c r="AD6981" s="1" t="n">
        <v>0.020418</v>
      </c>
      <c r="AE6981" s="1" t="n">
        <v>-0.002067</v>
      </c>
    </row>
    <row r="6982" customFormat="false" ht="12.75" hidden="false" customHeight="false" outlineLevel="0" collapsed="false">
      <c r="AB6982" s="2" t="n">
        <v>0.00403587962962963</v>
      </c>
      <c r="AC6982" s="1" t="n">
        <v>-48.09849</v>
      </c>
      <c r="AD6982" s="1" t="n">
        <v>0.019393</v>
      </c>
      <c r="AE6982" s="1" t="n">
        <v>-0.00309</v>
      </c>
    </row>
    <row r="6983" customFormat="false" ht="12.75" hidden="false" customHeight="false" outlineLevel="0" collapsed="false">
      <c r="AB6983" s="2" t="n">
        <v>0.00403645833333333</v>
      </c>
      <c r="AC6983" s="1" t="n">
        <v>-42.41695</v>
      </c>
      <c r="AD6983" s="1" t="n">
        <v>0.01888</v>
      </c>
      <c r="AE6983" s="1" t="n">
        <v>-0.002579</v>
      </c>
    </row>
    <row r="6984" customFormat="false" ht="12.75" hidden="false" customHeight="false" outlineLevel="0" collapsed="false">
      <c r="AB6984" s="2" t="n">
        <v>0.00403703703703704</v>
      </c>
      <c r="AC6984" s="1" t="n">
        <v>-32.56894</v>
      </c>
      <c r="AD6984" s="1" t="n">
        <v>0.017855</v>
      </c>
      <c r="AE6984" s="1" t="n">
        <v>-0.00309</v>
      </c>
    </row>
    <row r="6985" customFormat="false" ht="12.75" hidden="false" customHeight="false" outlineLevel="0" collapsed="false">
      <c r="AB6985" s="2" t="n">
        <v>0.00403761574074074</v>
      </c>
      <c r="AC6985" s="1" t="n">
        <v>-20.44831</v>
      </c>
      <c r="AD6985" s="1" t="n">
        <v>0.019393</v>
      </c>
      <c r="AE6985" s="1" t="n">
        <v>-0.002067</v>
      </c>
    </row>
    <row r="6986" customFormat="false" ht="12.75" hidden="false" customHeight="false" outlineLevel="0" collapsed="false">
      <c r="AB6986" s="2" t="n">
        <v>0.00403819444444444</v>
      </c>
      <c r="AC6986" s="1" t="n">
        <v>-6.812614</v>
      </c>
      <c r="AD6986" s="1" t="n">
        <v>0.01888</v>
      </c>
      <c r="AE6986" s="1" t="n">
        <v>-0.003601</v>
      </c>
    </row>
    <row r="6987" customFormat="false" ht="12.75" hidden="false" customHeight="false" outlineLevel="0" collapsed="false">
      <c r="AB6987" s="2" t="n">
        <v>0.00403877314814815</v>
      </c>
      <c r="AC6987" s="1" t="n">
        <v>7.201859</v>
      </c>
      <c r="AD6987" s="1" t="n">
        <v>0.01888</v>
      </c>
      <c r="AE6987" s="1" t="n">
        <v>-0.003601</v>
      </c>
    </row>
    <row r="6988" customFormat="false" ht="12.75" hidden="false" customHeight="false" outlineLevel="0" collapsed="false">
      <c r="AB6988" s="2" t="n">
        <v>0.00403935185185185</v>
      </c>
      <c r="AC6988" s="1" t="n">
        <v>21.595093</v>
      </c>
      <c r="AD6988" s="1" t="n">
        <v>0.017342</v>
      </c>
      <c r="AE6988" s="1" t="n">
        <v>-0.004624</v>
      </c>
    </row>
    <row r="6989" customFormat="false" ht="12.75" hidden="false" customHeight="false" outlineLevel="0" collapsed="false">
      <c r="AB6989" s="2" t="n">
        <v>0.00403993055555556</v>
      </c>
      <c r="AC6989" s="1" t="n">
        <v>35.609573</v>
      </c>
      <c r="AD6989" s="1" t="n">
        <v>0.01888</v>
      </c>
      <c r="AE6989" s="1" t="n">
        <v>-0.002579</v>
      </c>
    </row>
    <row r="6990" customFormat="false" ht="12.75" hidden="false" customHeight="false" outlineLevel="0" collapsed="false">
      <c r="AB6990" s="2" t="n">
        <v>0.00404050925925926</v>
      </c>
      <c r="AC6990" s="1" t="n">
        <v>48.866501</v>
      </c>
      <c r="AD6990" s="1" t="n">
        <v>0.018368</v>
      </c>
      <c r="AE6990" s="1" t="n">
        <v>-0.00309</v>
      </c>
    </row>
    <row r="6991" customFormat="false" ht="12.75" hidden="false" customHeight="false" outlineLevel="0" collapsed="false">
      <c r="AB6991" s="2" t="n">
        <v>0.00404108796296296</v>
      </c>
      <c r="AC6991" s="1" t="n">
        <v>60.229584</v>
      </c>
      <c r="AD6991" s="1" t="n">
        <v>0.020418</v>
      </c>
      <c r="AE6991" s="1" t="n">
        <v>-0.001045</v>
      </c>
    </row>
    <row r="6992" customFormat="false" ht="12.75" hidden="false" customHeight="false" outlineLevel="0" collapsed="false">
      <c r="AB6992" s="2" t="n">
        <v>0.00404166666666667</v>
      </c>
      <c r="AC6992" s="1" t="n">
        <v>66.289902</v>
      </c>
      <c r="AD6992" s="1" t="n">
        <v>0.019393</v>
      </c>
      <c r="AE6992" s="1" t="n">
        <v>-0.002579</v>
      </c>
    </row>
    <row r="6993" customFormat="false" ht="12.75" hidden="false" customHeight="false" outlineLevel="0" collapsed="false">
      <c r="AB6993" s="2" t="n">
        <v>0.00404224537037037</v>
      </c>
      <c r="AC6993" s="1" t="n">
        <v>59.472046</v>
      </c>
      <c r="AD6993" s="1" t="n">
        <v>0.019393</v>
      </c>
      <c r="AE6993" s="1" t="n">
        <v>-0.00309</v>
      </c>
    </row>
    <row r="6994" customFormat="false" ht="12.75" hidden="false" customHeight="false" outlineLevel="0" collapsed="false">
      <c r="AB6994" s="2" t="n">
        <v>0.00404282407407407</v>
      </c>
      <c r="AC6994" s="1" t="n">
        <v>42.427429</v>
      </c>
      <c r="AD6994" s="1" t="n">
        <v>0.017342</v>
      </c>
      <c r="AE6994" s="1" t="n">
        <v>-0.004624</v>
      </c>
    </row>
    <row r="6995" customFormat="false" ht="12.75" hidden="false" customHeight="false" outlineLevel="0" collapsed="false">
      <c r="AB6995" s="2" t="n">
        <v>0.00404340277777778</v>
      </c>
      <c r="AC6995" s="1" t="n">
        <v>23.867722</v>
      </c>
      <c r="AD6995" s="1" t="n">
        <v>0.017855</v>
      </c>
      <c r="AE6995" s="1" t="n">
        <v>-0.003601</v>
      </c>
    </row>
    <row r="6996" customFormat="false" ht="12.75" hidden="false" customHeight="false" outlineLevel="0" collapsed="false">
      <c r="AB6996" s="2" t="n">
        <v>0.00404398148148148</v>
      </c>
      <c r="AC6996" s="1" t="n">
        <v>7.201859</v>
      </c>
      <c r="AD6996" s="1" t="n">
        <v>0.01888</v>
      </c>
      <c r="AE6996" s="1" t="n">
        <v>-0.00309</v>
      </c>
    </row>
    <row r="6997" customFormat="false" ht="12.75" hidden="false" customHeight="false" outlineLevel="0" collapsed="false">
      <c r="AB6997" s="2" t="n">
        <v>0.00404456018518519</v>
      </c>
      <c r="AC6997" s="1" t="n">
        <v>-6.812614</v>
      </c>
      <c r="AD6997" s="1" t="n">
        <v>0.019906</v>
      </c>
      <c r="AE6997" s="1" t="n">
        <v>-0.002067</v>
      </c>
    </row>
    <row r="6998" customFormat="false" ht="12.75" hidden="false" customHeight="false" outlineLevel="0" collapsed="false">
      <c r="AB6998" s="2" t="n">
        <v>0.00404513888888889</v>
      </c>
      <c r="AC6998" s="1" t="n">
        <v>-20.44831</v>
      </c>
      <c r="AD6998" s="1" t="n">
        <v>0.020418</v>
      </c>
      <c r="AE6998" s="1" t="n">
        <v>-0.002067</v>
      </c>
    </row>
    <row r="6999" customFormat="false" ht="12.75" hidden="false" customHeight="false" outlineLevel="0" collapsed="false">
      <c r="AB6999" s="2" t="n">
        <v>0.00404571759259259</v>
      </c>
      <c r="AC6999" s="1" t="n">
        <v>-32.19017</v>
      </c>
      <c r="AD6999" s="1" t="n">
        <v>0.01888</v>
      </c>
      <c r="AE6999" s="1" t="n">
        <v>-0.00309</v>
      </c>
    </row>
    <row r="7000" customFormat="false" ht="12.75" hidden="false" customHeight="false" outlineLevel="0" collapsed="false">
      <c r="AB7000" s="2" t="n">
        <v>0.0040462962962963</v>
      </c>
      <c r="AC7000" s="1" t="n">
        <v>-40.5231</v>
      </c>
      <c r="AD7000" s="1" t="n">
        <v>0.017855</v>
      </c>
      <c r="AE7000" s="1" t="n">
        <v>-0.00309</v>
      </c>
    </row>
    <row r="7001" customFormat="false" ht="12.75" hidden="false" customHeight="false" outlineLevel="0" collapsed="false">
      <c r="AB7001" s="2" t="n">
        <v>0.004046875</v>
      </c>
      <c r="AC7001" s="1" t="n">
        <v>-46.58341</v>
      </c>
      <c r="AD7001" s="1" t="n">
        <v>0.017855</v>
      </c>
      <c r="AE7001" s="1" t="n">
        <v>-0.00309</v>
      </c>
    </row>
    <row r="7002" customFormat="false" ht="12.75" hidden="false" customHeight="false" outlineLevel="0" collapsed="false">
      <c r="AB7002" s="2" t="n">
        <v>0.0040474537037037</v>
      </c>
      <c r="AC7002" s="1" t="n">
        <v>-48.47726</v>
      </c>
      <c r="AD7002" s="1" t="n">
        <v>0.018368</v>
      </c>
      <c r="AE7002" s="1" t="n">
        <v>-0.003601</v>
      </c>
    </row>
    <row r="7003" customFormat="false" ht="12.75" hidden="false" customHeight="false" outlineLevel="0" collapsed="false">
      <c r="AB7003" s="2" t="n">
        <v>0.00404803240740741</v>
      </c>
      <c r="AC7003" s="1" t="n">
        <v>-46.20464</v>
      </c>
      <c r="AD7003" s="1" t="n">
        <v>0.019393</v>
      </c>
      <c r="AE7003" s="1" t="n">
        <v>-0.003601</v>
      </c>
    </row>
    <row r="7004" customFormat="false" ht="12.75" hidden="false" customHeight="false" outlineLevel="0" collapsed="false">
      <c r="AB7004" s="2" t="n">
        <v>0.00404861111111111</v>
      </c>
      <c r="AC7004" s="1" t="n">
        <v>-37.87171</v>
      </c>
      <c r="AD7004" s="1" t="n">
        <v>0.01888</v>
      </c>
      <c r="AE7004" s="1" t="n">
        <v>-0.004112</v>
      </c>
    </row>
    <row r="7005" customFormat="false" ht="12.75" hidden="false" customHeight="false" outlineLevel="0" collapsed="false">
      <c r="AB7005" s="2" t="n">
        <v>0.00404918981481482</v>
      </c>
      <c r="AC7005" s="1" t="n">
        <v>-27.26616</v>
      </c>
      <c r="AD7005" s="1" t="n">
        <v>0.018368</v>
      </c>
      <c r="AE7005" s="1" t="n">
        <v>-0.00309</v>
      </c>
    </row>
    <row r="7006" customFormat="false" ht="12.75" hidden="false" customHeight="false" outlineLevel="0" collapsed="false">
      <c r="AB7006" s="2" t="n">
        <v>0.00404976851851852</v>
      </c>
      <c r="AC7006" s="1" t="n">
        <v>-14.00923</v>
      </c>
      <c r="AD7006" s="1" t="n">
        <v>0.018368</v>
      </c>
      <c r="AE7006" s="1" t="n">
        <v>-0.002579</v>
      </c>
    </row>
    <row r="7007" customFormat="false" ht="12.75" hidden="false" customHeight="false" outlineLevel="0" collapsed="false">
      <c r="AB7007" s="2" t="n">
        <v>0.00405034722222222</v>
      </c>
      <c r="AC7007" s="1" t="n">
        <v>0.005234</v>
      </c>
      <c r="AD7007" s="1" t="n">
        <v>0.01888</v>
      </c>
      <c r="AE7007" s="1" t="n">
        <v>-0.002067</v>
      </c>
    </row>
    <row r="7008" customFormat="false" ht="12.75" hidden="false" customHeight="false" outlineLevel="0" collapsed="false">
      <c r="AB7008" s="2" t="n">
        <v>0.00405092592592593</v>
      </c>
      <c r="AC7008" s="1" t="n">
        <v>14.019707</v>
      </c>
      <c r="AD7008" s="1" t="n">
        <v>0.019906</v>
      </c>
      <c r="AE7008" s="1" t="n">
        <v>-0.001556</v>
      </c>
    </row>
    <row r="7009" customFormat="false" ht="12.75" hidden="false" customHeight="false" outlineLevel="0" collapsed="false">
      <c r="AB7009" s="2" t="n">
        <v>0.00405150462962963</v>
      </c>
      <c r="AC7009" s="1" t="n">
        <v>28.412949</v>
      </c>
      <c r="AD7009" s="1" t="n">
        <v>0.019906</v>
      </c>
      <c r="AE7009" s="1" t="n">
        <v>-0.00309</v>
      </c>
    </row>
    <row r="7010" customFormat="false" ht="12.75" hidden="false" customHeight="false" outlineLevel="0" collapsed="false">
      <c r="AB7010" s="2" t="n">
        <v>0.00405208333333333</v>
      </c>
      <c r="AC7010" s="1" t="n">
        <v>42.427429</v>
      </c>
      <c r="AD7010" s="1" t="n">
        <v>0.018368</v>
      </c>
      <c r="AE7010" s="1" t="n">
        <v>-0.004112</v>
      </c>
    </row>
    <row r="7011" customFormat="false" ht="12.75" hidden="false" customHeight="false" outlineLevel="0" collapsed="false">
      <c r="AB7011" s="2" t="n">
        <v>0.00405266203703704</v>
      </c>
      <c r="AC7011" s="1" t="n">
        <v>55.305588</v>
      </c>
      <c r="AD7011" s="1" t="n">
        <v>0.017342</v>
      </c>
      <c r="AE7011" s="1" t="n">
        <v>-0.004624</v>
      </c>
    </row>
    <row r="7012" customFormat="false" ht="12.75" hidden="false" customHeight="false" outlineLevel="0" collapsed="false">
      <c r="AB7012" s="2" t="n">
        <v>0.00405324074074074</v>
      </c>
      <c r="AC7012" s="1" t="n">
        <v>64.396057</v>
      </c>
      <c r="AD7012" s="1" t="n">
        <v>0.018368</v>
      </c>
      <c r="AE7012" s="1" t="n">
        <v>-0.00309</v>
      </c>
    </row>
    <row r="7013" customFormat="false" ht="12.75" hidden="false" customHeight="false" outlineLevel="0" collapsed="false">
      <c r="AB7013" s="2" t="n">
        <v>0.00405381944444445</v>
      </c>
      <c r="AC7013" s="1" t="n">
        <v>64.774826</v>
      </c>
      <c r="AD7013" s="1" t="n">
        <v>0.01888</v>
      </c>
      <c r="AE7013" s="1" t="n">
        <v>-0.00309</v>
      </c>
    </row>
    <row r="7014" customFormat="false" ht="12.75" hidden="false" customHeight="false" outlineLevel="0" collapsed="false">
      <c r="AB7014" s="2" t="n">
        <v>0.00405439814814815</v>
      </c>
      <c r="AC7014" s="1" t="n">
        <v>51.896667</v>
      </c>
      <c r="AD7014" s="1" t="n">
        <v>0.020931</v>
      </c>
      <c r="AE7014" s="1" t="n">
        <v>-0.001556</v>
      </c>
    </row>
    <row r="7015" customFormat="false" ht="12.75" hidden="false" customHeight="false" outlineLevel="0" collapsed="false">
      <c r="AB7015" s="2" t="n">
        <v>0.00405497685185185</v>
      </c>
      <c r="AC7015" s="1" t="n">
        <v>32.579422</v>
      </c>
      <c r="AD7015" s="1" t="n">
        <v>0.019906</v>
      </c>
      <c r="AE7015" s="1" t="n">
        <v>-0.002579</v>
      </c>
    </row>
    <row r="7016" customFormat="false" ht="12.75" hidden="false" customHeight="false" outlineLevel="0" collapsed="false">
      <c r="AB7016" s="2" t="n">
        <v>0.00405555555555556</v>
      </c>
      <c r="AC7016" s="1" t="n">
        <v>15.156013</v>
      </c>
      <c r="AD7016" s="1" t="n">
        <v>0.01888</v>
      </c>
      <c r="AE7016" s="1" t="n">
        <v>-0.002579</v>
      </c>
    </row>
    <row r="7017" customFormat="false" ht="12.75" hidden="false" customHeight="false" outlineLevel="0" collapsed="false">
      <c r="AB7017" s="2" t="n">
        <v>0.00405613425925926</v>
      </c>
      <c r="AC7017" s="1" t="n">
        <v>0.005234</v>
      </c>
      <c r="AD7017" s="1" t="n">
        <v>0.017342</v>
      </c>
      <c r="AE7017" s="1" t="n">
        <v>-0.003601</v>
      </c>
    </row>
    <row r="7018" customFormat="false" ht="12.75" hidden="false" customHeight="false" outlineLevel="0" collapsed="false">
      <c r="AB7018" s="2" t="n">
        <v>0.00405671296296296</v>
      </c>
      <c r="AC7018" s="1" t="n">
        <v>-14.00923</v>
      </c>
      <c r="AD7018" s="1" t="n">
        <v>0.018368</v>
      </c>
      <c r="AE7018" s="1" t="n">
        <v>-0.00309</v>
      </c>
    </row>
    <row r="7019" customFormat="false" ht="12.75" hidden="false" customHeight="false" outlineLevel="0" collapsed="false">
      <c r="AB7019" s="2" t="n">
        <v>0.00405729166666667</v>
      </c>
      <c r="AC7019" s="1" t="n">
        <v>-26.12986</v>
      </c>
      <c r="AD7019" s="1" t="n">
        <v>0.018368</v>
      </c>
      <c r="AE7019" s="1" t="n">
        <v>-0.003601</v>
      </c>
    </row>
    <row r="7020" customFormat="false" ht="12.75" hidden="false" customHeight="false" outlineLevel="0" collapsed="false">
      <c r="AB7020" s="2" t="n">
        <v>0.00405787037037037</v>
      </c>
      <c r="AC7020" s="1" t="n">
        <v>-35.97786</v>
      </c>
      <c r="AD7020" s="1" t="n">
        <v>0.019906</v>
      </c>
      <c r="AE7020" s="1" t="n">
        <v>-0.00309</v>
      </c>
    </row>
    <row r="7021" customFormat="false" ht="12.75" hidden="false" customHeight="false" outlineLevel="0" collapsed="false">
      <c r="AB7021" s="2" t="n">
        <v>0.00405844907407407</v>
      </c>
      <c r="AC7021" s="1" t="n">
        <v>-43.93203</v>
      </c>
      <c r="AD7021" s="1" t="n">
        <v>0.018368</v>
      </c>
      <c r="AE7021" s="1" t="n">
        <v>-0.003601</v>
      </c>
    </row>
    <row r="7022" customFormat="false" ht="12.75" hidden="false" customHeight="false" outlineLevel="0" collapsed="false">
      <c r="AB7022" s="2" t="n">
        <v>0.00405902777777778</v>
      </c>
      <c r="AC7022" s="1" t="n">
        <v>-48.09849</v>
      </c>
      <c r="AD7022" s="1" t="n">
        <v>0.01888</v>
      </c>
      <c r="AE7022" s="1" t="n">
        <v>-0.002579</v>
      </c>
    </row>
    <row r="7023" customFormat="false" ht="12.75" hidden="false" customHeight="false" outlineLevel="0" collapsed="false">
      <c r="AB7023" s="2" t="n">
        <v>0.00405960648148148</v>
      </c>
      <c r="AC7023" s="1" t="n">
        <v>-48.09849</v>
      </c>
      <c r="AD7023" s="1" t="n">
        <v>0.01888</v>
      </c>
      <c r="AE7023" s="1" t="n">
        <v>-0.002579</v>
      </c>
    </row>
    <row r="7024" customFormat="false" ht="12.75" hidden="false" customHeight="false" outlineLevel="0" collapsed="false">
      <c r="AB7024" s="2" t="n">
        <v>0.00406018518518519</v>
      </c>
      <c r="AC7024" s="1" t="n">
        <v>-42.79571</v>
      </c>
      <c r="AD7024" s="1" t="n">
        <v>0.019906</v>
      </c>
      <c r="AE7024" s="1" t="n">
        <v>-0.001556</v>
      </c>
    </row>
    <row r="7025" customFormat="false" ht="12.75" hidden="false" customHeight="false" outlineLevel="0" collapsed="false">
      <c r="AB7025" s="2" t="n">
        <v>0.00406076388888889</v>
      </c>
      <c r="AC7025" s="1" t="n">
        <v>-32.94771</v>
      </c>
      <c r="AD7025" s="1" t="n">
        <v>0.019393</v>
      </c>
      <c r="AE7025" s="1" t="n">
        <v>-0.00309</v>
      </c>
    </row>
    <row r="7026" customFormat="false" ht="12.75" hidden="false" customHeight="false" outlineLevel="0" collapsed="false">
      <c r="AB7026" s="2" t="n">
        <v>0.00406134259259259</v>
      </c>
      <c r="AC7026" s="1" t="n">
        <v>-21.58462</v>
      </c>
      <c r="AD7026" s="1" t="n">
        <v>0.019393</v>
      </c>
      <c r="AE7026" s="1" t="n">
        <v>-0.003601</v>
      </c>
    </row>
    <row r="7027" customFormat="false" ht="12.75" hidden="false" customHeight="false" outlineLevel="0" collapsed="false">
      <c r="AB7027" s="2" t="n">
        <v>0.0040619212962963</v>
      </c>
      <c r="AC7027" s="1" t="n">
        <v>-7.948921</v>
      </c>
      <c r="AD7027" s="1" t="n">
        <v>0.017342</v>
      </c>
      <c r="AE7027" s="1" t="n">
        <v>-0.004624</v>
      </c>
    </row>
    <row r="7028" customFormat="false" ht="12.75" hidden="false" customHeight="false" outlineLevel="0" collapsed="false">
      <c r="AB7028" s="2" t="n">
        <v>0.0040625</v>
      </c>
      <c r="AC7028" s="1" t="n">
        <v>6.444321</v>
      </c>
      <c r="AD7028" s="1" t="n">
        <v>0.018368</v>
      </c>
      <c r="AE7028" s="1" t="n">
        <v>-0.003601</v>
      </c>
    </row>
    <row r="7029" customFormat="false" ht="12.75" hidden="false" customHeight="false" outlineLevel="0" collapsed="false">
      <c r="AB7029" s="2" t="n">
        <v>0.0040630787037037</v>
      </c>
      <c r="AC7029" s="1" t="n">
        <v>20.837563</v>
      </c>
      <c r="AD7029" s="1" t="n">
        <v>0.018368</v>
      </c>
      <c r="AE7029" s="1" t="n">
        <v>-0.00309</v>
      </c>
    </row>
    <row r="7030" customFormat="false" ht="12.75" hidden="false" customHeight="false" outlineLevel="0" collapsed="false">
      <c r="AB7030" s="2" t="n">
        <v>0.00406365740740741</v>
      </c>
      <c r="AC7030" s="1" t="n">
        <v>34.852036</v>
      </c>
      <c r="AD7030" s="1" t="n">
        <v>0.020418</v>
      </c>
      <c r="AE7030" s="1" t="n">
        <v>-0.001556</v>
      </c>
    </row>
    <row r="7031" customFormat="false" ht="12.75" hidden="false" customHeight="false" outlineLevel="0" collapsed="false">
      <c r="AB7031" s="2" t="n">
        <v>0.00406423611111111</v>
      </c>
      <c r="AC7031" s="1" t="n">
        <v>48.487732</v>
      </c>
      <c r="AD7031" s="1" t="n">
        <v>0.019906</v>
      </c>
      <c r="AE7031" s="1" t="n">
        <v>-0.002579</v>
      </c>
    </row>
    <row r="7032" customFormat="false" ht="12.75" hidden="false" customHeight="false" outlineLevel="0" collapsed="false">
      <c r="AB7032" s="2" t="n">
        <v>0.00406481481481482</v>
      </c>
      <c r="AC7032" s="1" t="n">
        <v>59.850815</v>
      </c>
      <c r="AD7032" s="1" t="n">
        <v>0.01888</v>
      </c>
      <c r="AE7032" s="1" t="n">
        <v>-0.002579</v>
      </c>
    </row>
    <row r="7033" customFormat="false" ht="12.75" hidden="false" customHeight="false" outlineLevel="0" collapsed="false">
      <c r="AB7033" s="2" t="n">
        <v>0.00406539351851852</v>
      </c>
      <c r="AC7033" s="1" t="n">
        <v>66.289902</v>
      </c>
      <c r="AD7033" s="1" t="n">
        <v>0.017855</v>
      </c>
      <c r="AE7033" s="1" t="n">
        <v>-0.003601</v>
      </c>
    </row>
    <row r="7034" customFormat="false" ht="12.75" hidden="false" customHeight="false" outlineLevel="0" collapsed="false">
      <c r="AB7034" s="2" t="n">
        <v>0.00406597222222222</v>
      </c>
      <c r="AC7034" s="1" t="n">
        <v>59.472046</v>
      </c>
      <c r="AD7034" s="1" t="n">
        <v>0.017342</v>
      </c>
      <c r="AE7034" s="1" t="n">
        <v>-0.003601</v>
      </c>
    </row>
    <row r="7035" customFormat="false" ht="12.75" hidden="false" customHeight="false" outlineLevel="0" collapsed="false">
      <c r="AB7035" s="2" t="n">
        <v>0.00406655092592593</v>
      </c>
      <c r="AC7035" s="1" t="n">
        <v>42.806198</v>
      </c>
      <c r="AD7035" s="1" t="n">
        <v>0.018368</v>
      </c>
      <c r="AE7035" s="1" t="n">
        <v>-0.003601</v>
      </c>
    </row>
    <row r="7036" customFormat="false" ht="12.75" hidden="false" customHeight="false" outlineLevel="0" collapsed="false">
      <c r="AB7036" s="2" t="n">
        <v>0.00406712962962963</v>
      </c>
      <c r="AC7036" s="1" t="n">
        <v>23.867722</v>
      </c>
      <c r="AD7036" s="1" t="n">
        <v>0.019393</v>
      </c>
      <c r="AE7036" s="1" t="n">
        <v>-0.002579</v>
      </c>
    </row>
    <row r="7037" customFormat="false" ht="12.75" hidden="false" customHeight="false" outlineLevel="0" collapsed="false">
      <c r="AB7037" s="2" t="n">
        <v>0.00406770833333333</v>
      </c>
      <c r="AC7037" s="1" t="n">
        <v>7.580627</v>
      </c>
      <c r="AD7037" s="1" t="n">
        <v>0.019906</v>
      </c>
      <c r="AE7037" s="1" t="n">
        <v>-0.00309</v>
      </c>
    </row>
    <row r="7038" customFormat="false" ht="12.75" hidden="false" customHeight="false" outlineLevel="0" collapsed="false">
      <c r="AB7038" s="2" t="n">
        <v>0.00406828703703704</v>
      </c>
      <c r="AC7038" s="1" t="n">
        <v>-6.812614</v>
      </c>
      <c r="AD7038" s="1" t="n">
        <v>0.019393</v>
      </c>
      <c r="AE7038" s="1" t="n">
        <v>-0.002579</v>
      </c>
    </row>
    <row r="7039" customFormat="false" ht="12.75" hidden="false" customHeight="false" outlineLevel="0" collapsed="false">
      <c r="AB7039" s="2" t="n">
        <v>0.00406886574074074</v>
      </c>
      <c r="AC7039" s="1" t="n">
        <v>-20.44831</v>
      </c>
      <c r="AD7039" s="1" t="n">
        <v>0.018368</v>
      </c>
      <c r="AE7039" s="1" t="n">
        <v>-0.002067</v>
      </c>
    </row>
    <row r="7040" customFormat="false" ht="12.75" hidden="false" customHeight="false" outlineLevel="0" collapsed="false">
      <c r="AB7040" s="2" t="n">
        <v>0.00406944444444444</v>
      </c>
      <c r="AC7040" s="1" t="n">
        <v>-31.43263</v>
      </c>
      <c r="AD7040" s="1" t="n">
        <v>0.01888</v>
      </c>
      <c r="AE7040" s="1" t="n">
        <v>-0.002579</v>
      </c>
    </row>
    <row r="7041" customFormat="false" ht="12.75" hidden="false" customHeight="false" outlineLevel="0" collapsed="false">
      <c r="AB7041" s="2" t="n">
        <v>0.00407002314814815</v>
      </c>
      <c r="AC7041" s="1" t="n">
        <v>-40.5231</v>
      </c>
      <c r="AD7041" s="1" t="n">
        <v>0.019393</v>
      </c>
      <c r="AE7041" s="1" t="n">
        <v>-0.002579</v>
      </c>
    </row>
    <row r="7042" customFormat="false" ht="12.75" hidden="false" customHeight="false" outlineLevel="0" collapsed="false">
      <c r="AB7042" s="2" t="n">
        <v>0.00407060185185185</v>
      </c>
      <c r="AC7042" s="1" t="n">
        <v>-46.20464</v>
      </c>
      <c r="AD7042" s="1" t="n">
        <v>0.019393</v>
      </c>
      <c r="AE7042" s="1" t="n">
        <v>-0.004112</v>
      </c>
    </row>
    <row r="7043" customFormat="false" ht="12.75" hidden="false" customHeight="false" outlineLevel="0" collapsed="false">
      <c r="AB7043" s="2" t="n">
        <v>0.00407118055555556</v>
      </c>
      <c r="AC7043" s="1" t="n">
        <v>-48.85603</v>
      </c>
      <c r="AD7043" s="1" t="n">
        <v>0.018368</v>
      </c>
      <c r="AE7043" s="1" t="n">
        <v>-0.004112</v>
      </c>
    </row>
    <row r="7044" customFormat="false" ht="12.75" hidden="false" customHeight="false" outlineLevel="0" collapsed="false">
      <c r="AB7044" s="2" t="n">
        <v>0.00407175925925926</v>
      </c>
      <c r="AC7044" s="1" t="n">
        <v>-46.58341</v>
      </c>
      <c r="AD7044" s="1" t="n">
        <v>0.017855</v>
      </c>
      <c r="AE7044" s="1" t="n">
        <v>-0.004112</v>
      </c>
    </row>
    <row r="7045" customFormat="false" ht="12.75" hidden="false" customHeight="false" outlineLevel="0" collapsed="false">
      <c r="AB7045" s="2" t="n">
        <v>0.00407233796296296</v>
      </c>
      <c r="AC7045" s="1" t="n">
        <v>-38.25048</v>
      </c>
      <c r="AD7045" s="1" t="n">
        <v>0.018368</v>
      </c>
      <c r="AE7045" s="1" t="n">
        <v>-0.00309</v>
      </c>
    </row>
    <row r="7046" customFormat="false" ht="12.75" hidden="false" customHeight="false" outlineLevel="0" collapsed="false">
      <c r="AB7046" s="2" t="n">
        <v>0.00407291666666667</v>
      </c>
      <c r="AC7046" s="1" t="n">
        <v>-27.64494</v>
      </c>
      <c r="AD7046" s="1" t="n">
        <v>0.019393</v>
      </c>
      <c r="AE7046" s="1" t="n">
        <v>-0.002579</v>
      </c>
    </row>
    <row r="7047" customFormat="false" ht="12.75" hidden="false" customHeight="false" outlineLevel="0" collapsed="false">
      <c r="AB7047" s="2" t="n">
        <v>0.00407349537037037</v>
      </c>
      <c r="AC7047" s="1" t="n">
        <v>-14.388</v>
      </c>
      <c r="AD7047" s="1" t="n">
        <v>0.020418</v>
      </c>
      <c r="AE7047" s="1" t="n">
        <v>-0.001045</v>
      </c>
    </row>
    <row r="7048" customFormat="false" ht="12.75" hidden="false" customHeight="false" outlineLevel="0" collapsed="false">
      <c r="AB7048" s="2" t="n">
        <v>0.00407407407407408</v>
      </c>
      <c r="AC7048" s="1" t="n">
        <v>-0.373535</v>
      </c>
      <c r="AD7048" s="1" t="n">
        <v>0.019393</v>
      </c>
      <c r="AE7048" s="1" t="n">
        <v>-0.00309</v>
      </c>
    </row>
    <row r="7049" customFormat="false" ht="12.75" hidden="false" customHeight="false" outlineLevel="0" collapsed="false">
      <c r="AB7049" s="2" t="n">
        <v>0.00407465277777778</v>
      </c>
      <c r="AC7049" s="1" t="n">
        <v>13.640938</v>
      </c>
      <c r="AD7049" s="1" t="n">
        <v>0.01888</v>
      </c>
      <c r="AE7049" s="1" t="n">
        <v>-0.00309</v>
      </c>
    </row>
    <row r="7050" customFormat="false" ht="12.75" hidden="false" customHeight="false" outlineLevel="0" collapsed="false">
      <c r="AB7050" s="2" t="n">
        <v>0.00407523148148148</v>
      </c>
      <c r="AC7050" s="1" t="n">
        <v>27.655411</v>
      </c>
      <c r="AD7050" s="1" t="n">
        <v>0.01683</v>
      </c>
      <c r="AE7050" s="1" t="n">
        <v>-0.004624</v>
      </c>
    </row>
    <row r="7051" customFormat="false" ht="12.75" hidden="false" customHeight="false" outlineLevel="0" collapsed="false">
      <c r="AB7051" s="2" t="n">
        <v>0.00407581018518519</v>
      </c>
      <c r="AC7051" s="1" t="n">
        <v>41.669876</v>
      </c>
      <c r="AD7051" s="1" t="n">
        <v>0.018368</v>
      </c>
      <c r="AE7051" s="1" t="n">
        <v>-0.003601</v>
      </c>
    </row>
    <row r="7052" customFormat="false" ht="12.75" hidden="false" customHeight="false" outlineLevel="0" collapsed="false">
      <c r="AB7052" s="2" t="n">
        <v>0.00407638888888889</v>
      </c>
      <c r="AC7052" s="1" t="n">
        <v>54.54805</v>
      </c>
      <c r="AD7052" s="1" t="n">
        <v>0.01888</v>
      </c>
      <c r="AE7052" s="1" t="n">
        <v>-0.00309</v>
      </c>
    </row>
    <row r="7053" customFormat="false" ht="12.75" hidden="false" customHeight="false" outlineLevel="0" collapsed="false">
      <c r="AB7053" s="2" t="n">
        <v>0.00407696759259259</v>
      </c>
      <c r="AC7053" s="1" t="n">
        <v>64.017288</v>
      </c>
      <c r="AD7053" s="1" t="n">
        <v>0.020418</v>
      </c>
      <c r="AE7053" s="1" t="n">
        <v>-0.002067</v>
      </c>
    </row>
    <row r="7054" customFormat="false" ht="12.75" hidden="false" customHeight="false" outlineLevel="0" collapsed="false">
      <c r="AB7054" s="2" t="n">
        <v>0.0040775462962963</v>
      </c>
      <c r="AC7054" s="1" t="n">
        <v>64.774826</v>
      </c>
      <c r="AD7054" s="1" t="n">
        <v>0.019393</v>
      </c>
      <c r="AE7054" s="1" t="n">
        <v>-0.00309</v>
      </c>
    </row>
    <row r="7055" customFormat="false" ht="12.75" hidden="false" customHeight="false" outlineLevel="0" collapsed="false">
      <c r="AB7055" s="2" t="n">
        <v>0.004078125</v>
      </c>
      <c r="AC7055" s="1" t="n">
        <v>52.275436</v>
      </c>
      <c r="AD7055" s="1" t="n">
        <v>0.019393</v>
      </c>
      <c r="AE7055" s="1" t="n">
        <v>-0.002067</v>
      </c>
    </row>
    <row r="7056" customFormat="false" ht="12.75" hidden="false" customHeight="false" outlineLevel="0" collapsed="false">
      <c r="AB7056" s="2" t="n">
        <v>0.0040787037037037</v>
      </c>
      <c r="AC7056" s="1" t="n">
        <v>33.33696</v>
      </c>
      <c r="AD7056" s="1" t="n">
        <v>0.018368</v>
      </c>
      <c r="AE7056" s="1" t="n">
        <v>-0.00309</v>
      </c>
    </row>
    <row r="7057" customFormat="false" ht="12.75" hidden="false" customHeight="false" outlineLevel="0" collapsed="false">
      <c r="AB7057" s="2" t="n">
        <v>0.00407928240740741</v>
      </c>
      <c r="AC7057" s="1" t="n">
        <v>15.913559</v>
      </c>
      <c r="AD7057" s="1" t="n">
        <v>0.019906</v>
      </c>
      <c r="AE7057" s="1" t="n">
        <v>-0.002579</v>
      </c>
    </row>
    <row r="7058" customFormat="false" ht="12.75" hidden="false" customHeight="false" outlineLevel="0" collapsed="false">
      <c r="AB7058" s="2" t="n">
        <v>0.00407986111111111</v>
      </c>
      <c r="AC7058" s="1" t="n">
        <v>0.384003</v>
      </c>
      <c r="AD7058" s="1" t="n">
        <v>0.019393</v>
      </c>
      <c r="AE7058" s="1" t="n">
        <v>-0.003601</v>
      </c>
    </row>
    <row r="7059" customFormat="false" ht="12.75" hidden="false" customHeight="false" outlineLevel="0" collapsed="false">
      <c r="AB7059" s="2" t="n">
        <v>0.00408043981481482</v>
      </c>
      <c r="AC7059" s="1" t="n">
        <v>-13.2517</v>
      </c>
      <c r="AD7059" s="1" t="n">
        <v>0.01888</v>
      </c>
      <c r="AE7059" s="1" t="n">
        <v>-0.003601</v>
      </c>
    </row>
    <row r="7060" customFormat="false" ht="12.75" hidden="false" customHeight="false" outlineLevel="0" collapsed="false">
      <c r="AB7060" s="2" t="n">
        <v>0.00408101851851852</v>
      </c>
      <c r="AC7060" s="1" t="n">
        <v>-26.12986</v>
      </c>
      <c r="AD7060" s="1" t="n">
        <v>0.017855</v>
      </c>
      <c r="AE7060" s="1" t="n">
        <v>-0.004624</v>
      </c>
    </row>
    <row r="7061" customFormat="false" ht="12.75" hidden="false" customHeight="false" outlineLevel="0" collapsed="false">
      <c r="AB7061" s="2" t="n">
        <v>0.00408159722222222</v>
      </c>
      <c r="AC7061" s="1" t="n">
        <v>-35.97786</v>
      </c>
      <c r="AD7061" s="1" t="n">
        <v>0.018368</v>
      </c>
      <c r="AE7061" s="1" t="n">
        <v>-0.002579</v>
      </c>
    </row>
    <row r="7062" customFormat="false" ht="12.75" hidden="false" customHeight="false" outlineLevel="0" collapsed="false">
      <c r="AB7062" s="2" t="n">
        <v>0.00408217592592593</v>
      </c>
      <c r="AC7062" s="1" t="n">
        <v>-43.55326</v>
      </c>
      <c r="AD7062" s="1" t="n">
        <v>0.01888</v>
      </c>
      <c r="AE7062" s="1" t="n">
        <v>-0.002579</v>
      </c>
    </row>
    <row r="7063" customFormat="false" ht="12.75" hidden="false" customHeight="false" outlineLevel="0" collapsed="false">
      <c r="AB7063" s="2" t="n">
        <v>0.00408275462962963</v>
      </c>
      <c r="AC7063" s="1" t="n">
        <v>-48.09849</v>
      </c>
      <c r="AD7063" s="1" t="n">
        <v>0.020418</v>
      </c>
      <c r="AE7063" s="1" t="n">
        <v>-0.001045</v>
      </c>
    </row>
    <row r="7064" customFormat="false" ht="12.75" hidden="false" customHeight="false" outlineLevel="0" collapsed="false">
      <c r="AB7064" s="2" t="n">
        <v>0.00408333333333333</v>
      </c>
      <c r="AC7064" s="1" t="n">
        <v>-48.09849</v>
      </c>
      <c r="AD7064" s="1" t="n">
        <v>0.019393</v>
      </c>
      <c r="AE7064" s="1" t="n">
        <v>-0.002579</v>
      </c>
    </row>
    <row r="7065" customFormat="false" ht="12.75" hidden="false" customHeight="false" outlineLevel="0" collapsed="false">
      <c r="AB7065" s="2" t="n">
        <v>0.00408391203703704</v>
      </c>
      <c r="AC7065" s="1" t="n">
        <v>-42.79571</v>
      </c>
      <c r="AD7065" s="1" t="n">
        <v>0.019393</v>
      </c>
      <c r="AE7065" s="1" t="n">
        <v>-0.00309</v>
      </c>
    </row>
    <row r="7066" customFormat="false" ht="12.75" hidden="false" customHeight="false" outlineLevel="0" collapsed="false">
      <c r="AB7066" s="2" t="n">
        <v>0.00408449074074074</v>
      </c>
      <c r="AC7066" s="1" t="n">
        <v>-33.70525</v>
      </c>
      <c r="AD7066" s="1" t="n">
        <v>0.017342</v>
      </c>
      <c r="AE7066" s="1" t="n">
        <v>-0.004624</v>
      </c>
    </row>
    <row r="7067" customFormat="false" ht="12.75" hidden="false" customHeight="false" outlineLevel="0" collapsed="false">
      <c r="AB7067" s="2" t="n">
        <v>0.00408506944444444</v>
      </c>
      <c r="AC7067" s="1" t="n">
        <v>-21.58462</v>
      </c>
      <c r="AD7067" s="1" t="n">
        <v>0.017342</v>
      </c>
      <c r="AE7067" s="1" t="n">
        <v>-0.003601</v>
      </c>
    </row>
    <row r="7068" customFormat="false" ht="12.75" hidden="false" customHeight="false" outlineLevel="0" collapsed="false">
      <c r="AB7068" s="2" t="n">
        <v>0.00408564814814815</v>
      </c>
      <c r="AC7068" s="1" t="n">
        <v>-8.327698</v>
      </c>
      <c r="AD7068" s="1" t="n">
        <v>0.018368</v>
      </c>
      <c r="AE7068" s="1" t="n">
        <v>-0.00309</v>
      </c>
    </row>
    <row r="7069" customFormat="false" ht="12.75" hidden="false" customHeight="false" outlineLevel="0" collapsed="false">
      <c r="AB7069" s="2" t="n">
        <v>0.00408622685185185</v>
      </c>
      <c r="AC7069" s="1" t="n">
        <v>6.065544</v>
      </c>
      <c r="AD7069" s="1" t="n">
        <v>0.019906</v>
      </c>
      <c r="AE7069" s="1" t="n">
        <v>-0.002067</v>
      </c>
    </row>
    <row r="7070" customFormat="false" ht="12.75" hidden="false" customHeight="false" outlineLevel="0" collapsed="false">
      <c r="AB7070" s="2" t="n">
        <v>0.00408680555555556</v>
      </c>
      <c r="AC7070" s="1" t="n">
        <v>20.458786</v>
      </c>
      <c r="AD7070" s="1" t="n">
        <v>0.020418</v>
      </c>
      <c r="AE7070" s="1" t="n">
        <v>-0.002579</v>
      </c>
    </row>
    <row r="7071" customFormat="false" ht="12.75" hidden="false" customHeight="false" outlineLevel="0" collapsed="false">
      <c r="AB7071" s="2" t="n">
        <v>0.00408738425925926</v>
      </c>
      <c r="AC7071" s="1" t="n">
        <v>34.473267</v>
      </c>
      <c r="AD7071" s="1" t="n">
        <v>0.019393</v>
      </c>
      <c r="AE7071" s="1" t="n">
        <v>-0.002579</v>
      </c>
    </row>
    <row r="7072" customFormat="false" ht="12.75" hidden="false" customHeight="false" outlineLevel="0" collapsed="false">
      <c r="AB7072" s="2" t="n">
        <v>0.00408796296296296</v>
      </c>
      <c r="AC7072" s="1" t="n">
        <v>48.108963</v>
      </c>
      <c r="AD7072" s="1" t="n">
        <v>0.018368</v>
      </c>
      <c r="AE7072" s="1" t="n">
        <v>-0.00309</v>
      </c>
    </row>
    <row r="7073" customFormat="false" ht="12.75" hidden="false" customHeight="false" outlineLevel="0" collapsed="false">
      <c r="AB7073" s="2" t="n">
        <v>0.00408854166666667</v>
      </c>
      <c r="AC7073" s="1" t="n">
        <v>59.850815</v>
      </c>
      <c r="AD7073" s="1" t="n">
        <v>0.01888</v>
      </c>
      <c r="AE7073" s="1" t="n">
        <v>-0.002579</v>
      </c>
    </row>
    <row r="7074" customFormat="false" ht="12.75" hidden="false" customHeight="false" outlineLevel="0" collapsed="false">
      <c r="AB7074" s="2" t="n">
        <v>0.00408912037037037</v>
      </c>
      <c r="AC7074" s="1" t="n">
        <v>66.289902</v>
      </c>
      <c r="AD7074" s="1" t="n">
        <v>0.01888</v>
      </c>
      <c r="AE7074" s="1" t="n">
        <v>-0.003601</v>
      </c>
    </row>
    <row r="7075" customFormat="false" ht="12.75" hidden="false" customHeight="false" outlineLevel="0" collapsed="false">
      <c r="AB7075" s="2" t="n">
        <v>0.00408969907407407</v>
      </c>
      <c r="AC7075" s="1" t="n">
        <v>59.850815</v>
      </c>
      <c r="AD7075" s="1" t="n">
        <v>0.01888</v>
      </c>
      <c r="AE7075" s="1" t="n">
        <v>-0.004112</v>
      </c>
    </row>
    <row r="7076" customFormat="false" ht="12.75" hidden="false" customHeight="false" outlineLevel="0" collapsed="false">
      <c r="AB7076" s="2" t="n">
        <v>0.00409027777777778</v>
      </c>
      <c r="AC7076" s="1" t="n">
        <v>43.184967</v>
      </c>
      <c r="AD7076" s="1" t="n">
        <v>0.017855</v>
      </c>
      <c r="AE7076" s="1" t="n">
        <v>-0.004624</v>
      </c>
    </row>
    <row r="7077" customFormat="false" ht="12.75" hidden="false" customHeight="false" outlineLevel="0" collapsed="false">
      <c r="AB7077" s="2" t="n">
        <v>0.00409085648148148</v>
      </c>
      <c r="AC7077" s="1" t="n">
        <v>24.24649</v>
      </c>
      <c r="AD7077" s="1" t="n">
        <v>0.017855</v>
      </c>
      <c r="AE7077" s="1" t="n">
        <v>-0.003601</v>
      </c>
    </row>
    <row r="7078" customFormat="false" ht="12.75" hidden="false" customHeight="false" outlineLevel="0" collapsed="false">
      <c r="AB7078" s="2" t="n">
        <v>0.00409143518518519</v>
      </c>
      <c r="AC7078" s="1" t="n">
        <v>7.580627</v>
      </c>
      <c r="AD7078" s="1" t="n">
        <v>0.018368</v>
      </c>
      <c r="AE7078" s="1" t="n">
        <v>-0.002579</v>
      </c>
    </row>
    <row r="7079" customFormat="false" ht="12.75" hidden="false" customHeight="false" outlineLevel="0" collapsed="false">
      <c r="AB7079" s="2" t="n">
        <v>0.00409201388888889</v>
      </c>
      <c r="AC7079" s="1" t="n">
        <v>-6.812614</v>
      </c>
      <c r="AD7079" s="1" t="n">
        <v>0.019906</v>
      </c>
      <c r="AE7079" s="1" t="n">
        <v>-0.001556</v>
      </c>
    </row>
    <row r="7080" customFormat="false" ht="12.75" hidden="false" customHeight="false" outlineLevel="0" collapsed="false">
      <c r="AB7080" s="2" t="n">
        <v>0.00409259259259259</v>
      </c>
      <c r="AC7080" s="1" t="n">
        <v>-19.69078</v>
      </c>
      <c r="AD7080" s="1" t="n">
        <v>0.020418</v>
      </c>
      <c r="AE7080" s="1" t="n">
        <v>-0.001556</v>
      </c>
    </row>
    <row r="7081" customFormat="false" ht="12.75" hidden="false" customHeight="false" outlineLevel="0" collapsed="false">
      <c r="AB7081" s="2" t="n">
        <v>0.0040931712962963</v>
      </c>
      <c r="AC7081" s="1" t="n">
        <v>-31.43263</v>
      </c>
      <c r="AD7081" s="1" t="n">
        <v>0.019906</v>
      </c>
      <c r="AE7081" s="1" t="n">
        <v>-0.002579</v>
      </c>
    </row>
    <row r="7082" customFormat="false" ht="12.75" hidden="false" customHeight="false" outlineLevel="0" collapsed="false">
      <c r="AB7082" s="2" t="n">
        <v>0.00409375</v>
      </c>
      <c r="AC7082" s="1" t="n">
        <v>-40.14433</v>
      </c>
      <c r="AD7082" s="1" t="n">
        <v>0.017855</v>
      </c>
      <c r="AE7082" s="1" t="n">
        <v>-0.003601</v>
      </c>
    </row>
    <row r="7083" customFormat="false" ht="12.75" hidden="false" customHeight="false" outlineLevel="0" collapsed="false">
      <c r="AB7083" s="2" t="n">
        <v>0.0040943287037037</v>
      </c>
      <c r="AC7083" s="1" t="n">
        <v>-46.58341</v>
      </c>
      <c r="AD7083" s="1" t="n">
        <v>0.016317</v>
      </c>
      <c r="AE7083" s="1" t="n">
        <v>-0.004624</v>
      </c>
    </row>
    <row r="7084" customFormat="false" ht="12.75" hidden="false" customHeight="false" outlineLevel="0" collapsed="false">
      <c r="AB7084" s="2" t="n">
        <v>0.00409490740740741</v>
      </c>
      <c r="AC7084" s="1" t="n">
        <v>-48.85603</v>
      </c>
      <c r="AD7084" s="1" t="n">
        <v>0.017855</v>
      </c>
      <c r="AE7084" s="1" t="n">
        <v>-0.003601</v>
      </c>
    </row>
    <row r="7085" customFormat="false" ht="12.75" hidden="false" customHeight="false" outlineLevel="0" collapsed="false">
      <c r="AB7085" s="2" t="n">
        <v>0.00409548611111111</v>
      </c>
      <c r="AC7085" s="1" t="n">
        <v>-46.20464</v>
      </c>
      <c r="AD7085" s="1" t="n">
        <v>0.01888</v>
      </c>
      <c r="AE7085" s="1" t="n">
        <v>-0.00309</v>
      </c>
    </row>
    <row r="7086" customFormat="false" ht="12.75" hidden="false" customHeight="false" outlineLevel="0" collapsed="false">
      <c r="AB7086" s="2" t="n">
        <v>0.00409606481481482</v>
      </c>
      <c r="AC7086" s="1" t="n">
        <v>-38.25048</v>
      </c>
      <c r="AD7086" s="1" t="n">
        <v>0.020418</v>
      </c>
      <c r="AE7086" s="1" t="n">
        <v>-0.002067</v>
      </c>
    </row>
    <row r="7087" customFormat="false" ht="12.75" hidden="false" customHeight="false" outlineLevel="0" collapsed="false">
      <c r="AB7087" s="2" t="n">
        <v>0.00409664351851852</v>
      </c>
      <c r="AC7087" s="1" t="n">
        <v>-28.02371</v>
      </c>
      <c r="AD7087" s="1" t="n">
        <v>0.019393</v>
      </c>
      <c r="AE7087" s="1" t="n">
        <v>-0.002579</v>
      </c>
    </row>
    <row r="7088" customFormat="false" ht="12.75" hidden="false" customHeight="false" outlineLevel="0" collapsed="false">
      <c r="AB7088" s="2" t="n">
        <v>0.00409722222222222</v>
      </c>
      <c r="AC7088" s="1" t="n">
        <v>-14.76677</v>
      </c>
      <c r="AD7088" s="1" t="n">
        <v>0.01888</v>
      </c>
      <c r="AE7088" s="1" t="n">
        <v>-0.002067</v>
      </c>
    </row>
    <row r="7089" customFormat="false" ht="12.75" hidden="false" customHeight="false" outlineLevel="0" collapsed="false">
      <c r="AB7089" s="2" t="n">
        <v>0.00409780092592593</v>
      </c>
      <c r="AC7089" s="1" t="n">
        <v>-1.131073</v>
      </c>
      <c r="AD7089" s="1" t="n">
        <v>0.018368</v>
      </c>
      <c r="AE7089" s="1" t="n">
        <v>-0.00309</v>
      </c>
    </row>
    <row r="7090" customFormat="false" ht="12.75" hidden="false" customHeight="false" outlineLevel="0" collapsed="false">
      <c r="AB7090" s="2" t="n">
        <v>0.00409837962962963</v>
      </c>
      <c r="AC7090" s="1" t="n">
        <v>13.262169</v>
      </c>
      <c r="AD7090" s="1" t="n">
        <v>0.019393</v>
      </c>
      <c r="AE7090" s="1" t="n">
        <v>-0.002579</v>
      </c>
    </row>
    <row r="7091" customFormat="false" ht="12.75" hidden="false" customHeight="false" outlineLevel="0" collapsed="false">
      <c r="AB7091" s="2" t="n">
        <v>0.00409895833333333</v>
      </c>
      <c r="AC7091" s="1" t="n">
        <v>28.03418</v>
      </c>
      <c r="AD7091" s="1" t="n">
        <v>0.01888</v>
      </c>
      <c r="AE7091" s="1" t="n">
        <v>-0.003601</v>
      </c>
    </row>
    <row r="7092" customFormat="false" ht="12.75" hidden="false" customHeight="false" outlineLevel="0" collapsed="false">
      <c r="AB7092" s="2" t="n">
        <v>0.00409953703703704</v>
      </c>
      <c r="AC7092" s="1" t="n">
        <v>41.291107</v>
      </c>
      <c r="AD7092" s="1" t="n">
        <v>0.019393</v>
      </c>
      <c r="AE7092" s="1" t="n">
        <v>-0.003601</v>
      </c>
    </row>
    <row r="7093" customFormat="false" ht="12.75" hidden="false" customHeight="false" outlineLevel="0" collapsed="false">
      <c r="AB7093" s="2" t="n">
        <v>0.00410011574074074</v>
      </c>
      <c r="AC7093" s="1" t="n">
        <v>54.169281</v>
      </c>
      <c r="AD7093" s="1" t="n">
        <v>0.017342</v>
      </c>
      <c r="AE7093" s="1" t="n">
        <v>-0.004624</v>
      </c>
    </row>
    <row r="7094" customFormat="false" ht="12.75" hidden="false" customHeight="false" outlineLevel="0" collapsed="false">
      <c r="AB7094" s="2" t="n">
        <v>0.00410069444444444</v>
      </c>
      <c r="AC7094" s="1" t="n">
        <v>64.017288</v>
      </c>
      <c r="AD7094" s="1" t="n">
        <v>0.018368</v>
      </c>
      <c r="AE7094" s="1" t="n">
        <v>-0.002579</v>
      </c>
    </row>
    <row r="7095" customFormat="false" ht="12.75" hidden="false" customHeight="false" outlineLevel="0" collapsed="false">
      <c r="AB7095" s="2" t="n">
        <v>0.00410127314814815</v>
      </c>
      <c r="AC7095" s="1" t="n">
        <v>65.153595</v>
      </c>
      <c r="AD7095" s="1" t="n">
        <v>0.01888</v>
      </c>
      <c r="AE7095" s="1" t="n">
        <v>-0.002579</v>
      </c>
    </row>
    <row r="7096" customFormat="false" ht="12.75" hidden="false" customHeight="false" outlineLevel="0" collapsed="false">
      <c r="AB7096" s="2" t="n">
        <v>0.00410185185185185</v>
      </c>
      <c r="AC7096" s="1" t="n">
        <v>53.032974</v>
      </c>
      <c r="AD7096" s="1" t="n">
        <v>0.020418</v>
      </c>
      <c r="AE7096" s="1" t="n">
        <v>-0.001556</v>
      </c>
    </row>
    <row r="7097" customFormat="false" ht="12.75" hidden="false" customHeight="false" outlineLevel="0" collapsed="false">
      <c r="AB7097" s="2" t="n">
        <v>0.00410243055555556</v>
      </c>
      <c r="AC7097" s="1" t="n">
        <v>34.094498</v>
      </c>
      <c r="AD7097" s="1" t="n">
        <v>0.019906</v>
      </c>
      <c r="AE7097" s="1" t="n">
        <v>-0.00309</v>
      </c>
    </row>
    <row r="7098" customFormat="false" ht="12.75" hidden="false" customHeight="false" outlineLevel="0" collapsed="false">
      <c r="AB7098" s="2" t="n">
        <v>0.00410300925925926</v>
      </c>
      <c r="AC7098" s="1" t="n">
        <v>16.292328</v>
      </c>
      <c r="AD7098" s="1" t="n">
        <v>0.01888</v>
      </c>
      <c r="AE7098" s="1" t="n">
        <v>-0.00309</v>
      </c>
    </row>
    <row r="7099" customFormat="false" ht="12.75" hidden="false" customHeight="false" outlineLevel="0" collapsed="false">
      <c r="AB7099" s="2" t="n">
        <v>0.00410358796296296</v>
      </c>
      <c r="AC7099" s="1" t="n">
        <v>1.141541</v>
      </c>
      <c r="AD7099" s="1" t="n">
        <v>0.01683</v>
      </c>
      <c r="AE7099" s="1" t="n">
        <v>-0.005135</v>
      </c>
    </row>
    <row r="7100" customFormat="false" ht="12.75" hidden="false" customHeight="false" outlineLevel="0" collapsed="false">
      <c r="AB7100" s="2" t="n">
        <v>0.00410416666666667</v>
      </c>
      <c r="AC7100" s="1" t="n">
        <v>-12.87292</v>
      </c>
      <c r="AD7100" s="1" t="n">
        <v>0.017855</v>
      </c>
      <c r="AE7100" s="1" t="n">
        <v>-0.003601</v>
      </c>
    </row>
    <row r="7101" customFormat="false" ht="12.75" hidden="false" customHeight="false" outlineLevel="0" collapsed="false">
      <c r="AB7101" s="2" t="n">
        <v>0.00410474537037037</v>
      </c>
      <c r="AC7101" s="1" t="n">
        <v>-25.37232</v>
      </c>
      <c r="AD7101" s="1" t="n">
        <v>0.01888</v>
      </c>
      <c r="AE7101" s="1" t="n">
        <v>-0.003601</v>
      </c>
    </row>
    <row r="7102" customFormat="false" ht="12.75" hidden="false" customHeight="false" outlineLevel="0" collapsed="false">
      <c r="AB7102" s="2" t="n">
        <v>0.00410532407407408</v>
      </c>
      <c r="AC7102" s="1" t="n">
        <v>-35.22032</v>
      </c>
      <c r="AD7102" s="1" t="n">
        <v>0.020418</v>
      </c>
      <c r="AE7102" s="1" t="n">
        <v>-0.001556</v>
      </c>
    </row>
    <row r="7103" customFormat="false" ht="12.75" hidden="false" customHeight="false" outlineLevel="0" collapsed="false">
      <c r="AB7103" s="2" t="n">
        <v>0.00410590277777778</v>
      </c>
      <c r="AC7103" s="1" t="n">
        <v>-43.55326</v>
      </c>
      <c r="AD7103" s="1" t="n">
        <v>0.019906</v>
      </c>
      <c r="AE7103" s="1" t="n">
        <v>-0.002579</v>
      </c>
    </row>
    <row r="7104" customFormat="false" ht="12.75" hidden="false" customHeight="false" outlineLevel="0" collapsed="false">
      <c r="AB7104" s="2" t="n">
        <v>0.00410648148148148</v>
      </c>
      <c r="AC7104" s="1" t="n">
        <v>-48.09849</v>
      </c>
      <c r="AD7104" s="1" t="n">
        <v>0.019393</v>
      </c>
      <c r="AE7104" s="1" t="n">
        <v>-0.002579</v>
      </c>
    </row>
    <row r="7105" customFormat="false" ht="12.75" hidden="false" customHeight="false" outlineLevel="0" collapsed="false">
      <c r="AB7105" s="2" t="n">
        <v>0.00410706018518519</v>
      </c>
      <c r="AC7105" s="1" t="n">
        <v>-48.09849</v>
      </c>
      <c r="AD7105" s="1" t="n">
        <v>0.018368</v>
      </c>
      <c r="AE7105" s="1" t="n">
        <v>-0.00309</v>
      </c>
    </row>
    <row r="7106" customFormat="false" ht="12.75" hidden="false" customHeight="false" outlineLevel="0" collapsed="false">
      <c r="AB7106" s="2" t="n">
        <v>0.00410763888888889</v>
      </c>
      <c r="AC7106" s="1" t="n">
        <v>-43.55326</v>
      </c>
      <c r="AD7106" s="1" t="n">
        <v>0.019393</v>
      </c>
      <c r="AE7106" s="1" t="n">
        <v>-0.002579</v>
      </c>
    </row>
    <row r="7107" customFormat="false" ht="12.75" hidden="false" customHeight="false" outlineLevel="0" collapsed="false">
      <c r="AB7107" s="2" t="n">
        <v>0.00410821759259259</v>
      </c>
      <c r="AC7107" s="1" t="n">
        <v>-33.70525</v>
      </c>
      <c r="AD7107" s="1" t="n">
        <v>0.01888</v>
      </c>
      <c r="AE7107" s="1" t="n">
        <v>-0.003601</v>
      </c>
    </row>
    <row r="7108" customFormat="false" ht="12.75" hidden="false" customHeight="false" outlineLevel="0" collapsed="false">
      <c r="AB7108" s="2" t="n">
        <v>0.0041087962962963</v>
      </c>
      <c r="AC7108" s="1" t="n">
        <v>-21.96339</v>
      </c>
      <c r="AD7108" s="1" t="n">
        <v>0.019393</v>
      </c>
      <c r="AE7108" s="1" t="n">
        <v>-0.003601</v>
      </c>
    </row>
    <row r="7109" customFormat="false" ht="12.75" hidden="false" customHeight="false" outlineLevel="0" collapsed="false">
      <c r="AB7109" s="2" t="n">
        <v>0.004109375</v>
      </c>
      <c r="AC7109" s="1" t="n">
        <v>-8.706467</v>
      </c>
      <c r="AD7109" s="1" t="n">
        <v>0.017855</v>
      </c>
      <c r="AE7109" s="1" t="n">
        <v>-0.004624</v>
      </c>
    </row>
    <row r="7110" customFormat="false" ht="12.75" hidden="false" customHeight="false" outlineLevel="0" collapsed="false">
      <c r="AB7110" s="2" t="n">
        <v>0.0041099537037037</v>
      </c>
      <c r="AC7110" s="1" t="n">
        <v>5.686775</v>
      </c>
      <c r="AD7110" s="1" t="n">
        <v>0.018368</v>
      </c>
      <c r="AE7110" s="1" t="n">
        <v>-0.00309</v>
      </c>
    </row>
    <row r="7111" customFormat="false" ht="12.75" hidden="false" customHeight="false" outlineLevel="0" collapsed="false">
      <c r="AB7111" s="2" t="n">
        <v>0.00411053240740741</v>
      </c>
      <c r="AC7111" s="1" t="n">
        <v>19.701248</v>
      </c>
      <c r="AD7111" s="1" t="n">
        <v>0.018368</v>
      </c>
      <c r="AE7111" s="1" t="n">
        <v>-0.002579</v>
      </c>
    </row>
    <row r="7112" customFormat="false" ht="12.75" hidden="false" customHeight="false" outlineLevel="0" collapsed="false">
      <c r="AB7112" s="2" t="n">
        <v>0.00411111111111111</v>
      </c>
      <c r="AC7112" s="1" t="n">
        <v>34.094498</v>
      </c>
      <c r="AD7112" s="1" t="n">
        <v>0.020418</v>
      </c>
      <c r="AE7112" s="1" t="n">
        <v>-0.001556</v>
      </c>
    </row>
    <row r="7113" customFormat="false" ht="12.75" hidden="false" customHeight="false" outlineLevel="0" collapsed="false">
      <c r="AB7113" s="2" t="n">
        <v>0.00411168981481482</v>
      </c>
      <c r="AC7113" s="1" t="n">
        <v>47.730194</v>
      </c>
      <c r="AD7113" s="1" t="n">
        <v>0.020418</v>
      </c>
      <c r="AE7113" s="1" t="n">
        <v>-0.002579</v>
      </c>
    </row>
    <row r="7114" customFormat="false" ht="12.75" hidden="false" customHeight="false" outlineLevel="0" collapsed="false">
      <c r="AB7114" s="2" t="n">
        <v>0.00411226851851852</v>
      </c>
      <c r="AC7114" s="1" t="n">
        <v>59.472046</v>
      </c>
      <c r="AD7114" s="1" t="n">
        <v>0.01888</v>
      </c>
      <c r="AE7114" s="1" t="n">
        <v>-0.00309</v>
      </c>
    </row>
    <row r="7115" customFormat="false" ht="12.75" hidden="false" customHeight="false" outlineLevel="0" collapsed="false">
      <c r="AB7115" s="2" t="n">
        <v>0.00411284722222222</v>
      </c>
      <c r="AC7115" s="1" t="n">
        <v>66.289902</v>
      </c>
      <c r="AD7115" s="1" t="n">
        <v>0.017855</v>
      </c>
      <c r="AE7115" s="1" t="n">
        <v>-0.004112</v>
      </c>
    </row>
    <row r="7116" customFormat="false" ht="12.75" hidden="false" customHeight="false" outlineLevel="0" collapsed="false">
      <c r="AB7116" s="2" t="n">
        <v>0.00411342592592593</v>
      </c>
      <c r="AC7116" s="1" t="n">
        <v>60.608353</v>
      </c>
      <c r="AD7116" s="1" t="n">
        <v>0.017342</v>
      </c>
      <c r="AE7116" s="1" t="n">
        <v>-0.004112</v>
      </c>
    </row>
    <row r="7117" customFormat="false" ht="12.75" hidden="false" customHeight="false" outlineLevel="0" collapsed="false">
      <c r="AB7117" s="2" t="n">
        <v>0.00411400462962963</v>
      </c>
      <c r="AC7117" s="1" t="n">
        <v>43.563736</v>
      </c>
      <c r="AD7117" s="1" t="n">
        <v>0.018368</v>
      </c>
      <c r="AE7117" s="1" t="n">
        <v>-0.003601</v>
      </c>
    </row>
    <row r="7118" customFormat="false" ht="12.75" hidden="false" customHeight="false" outlineLevel="0" collapsed="false">
      <c r="AB7118" s="2" t="n">
        <v>0.00411458333333333</v>
      </c>
      <c r="AC7118" s="1" t="n">
        <v>25.004028</v>
      </c>
      <c r="AD7118" s="1" t="n">
        <v>0.019393</v>
      </c>
      <c r="AE7118" s="1" t="n">
        <v>-0.002579</v>
      </c>
    </row>
    <row r="7119" customFormat="false" ht="12.75" hidden="false" customHeight="false" outlineLevel="0" collapsed="false">
      <c r="AB7119" s="2" t="n">
        <v>0.00411516203703704</v>
      </c>
      <c r="AC7119" s="1" t="n">
        <v>7.959396</v>
      </c>
      <c r="AD7119" s="1" t="n">
        <v>0.020418</v>
      </c>
      <c r="AE7119" s="1" t="n">
        <v>-0.002579</v>
      </c>
    </row>
    <row r="7120" customFormat="false" ht="12.75" hidden="false" customHeight="false" outlineLevel="0" collapsed="false">
      <c r="AB7120" s="2" t="n">
        <v>0.00411574074074074</v>
      </c>
      <c r="AC7120" s="1" t="n">
        <v>-6.433846</v>
      </c>
      <c r="AD7120" s="1" t="n">
        <v>0.019906</v>
      </c>
      <c r="AE7120" s="1" t="n">
        <v>-0.002579</v>
      </c>
    </row>
    <row r="7121" customFormat="false" ht="12.75" hidden="false" customHeight="false" outlineLevel="0" collapsed="false">
      <c r="AB7121" s="2" t="n">
        <v>0.00411631944444444</v>
      </c>
      <c r="AC7121" s="1" t="n">
        <v>-18.93324</v>
      </c>
      <c r="AD7121" s="1" t="n">
        <v>0.01888</v>
      </c>
      <c r="AE7121" s="1" t="n">
        <v>-0.002579</v>
      </c>
    </row>
    <row r="7122" customFormat="false" ht="12.75" hidden="false" customHeight="false" outlineLevel="0" collapsed="false">
      <c r="AB7122" s="2" t="n">
        <v>0.00411689814814815</v>
      </c>
      <c r="AC7122" s="1" t="n">
        <v>-30.67509</v>
      </c>
      <c r="AD7122" s="1" t="n">
        <v>0.01888</v>
      </c>
      <c r="AE7122" s="1" t="n">
        <v>-0.002579</v>
      </c>
    </row>
    <row r="7123" customFormat="false" ht="12.75" hidden="false" customHeight="false" outlineLevel="0" collapsed="false">
      <c r="AB7123" s="2" t="n">
        <v>0.00411747685185185</v>
      </c>
      <c r="AC7123" s="1" t="n">
        <v>-39.76556</v>
      </c>
      <c r="AD7123" s="1" t="n">
        <v>0.019393</v>
      </c>
      <c r="AE7123" s="1" t="n">
        <v>-0.002579</v>
      </c>
    </row>
    <row r="7124" customFormat="false" ht="12.75" hidden="false" customHeight="false" outlineLevel="0" collapsed="false">
      <c r="AB7124" s="2" t="n">
        <v>0.00411805555555556</v>
      </c>
      <c r="AC7124" s="1" t="n">
        <v>-46.20464</v>
      </c>
      <c r="AD7124" s="1" t="n">
        <v>0.01888</v>
      </c>
      <c r="AE7124" s="1" t="n">
        <v>-0.003601</v>
      </c>
    </row>
    <row r="7125" customFormat="false" ht="12.75" hidden="false" customHeight="false" outlineLevel="0" collapsed="false">
      <c r="AB7125" s="2" t="n">
        <v>0.00411863425925926</v>
      </c>
      <c r="AC7125" s="1" t="n">
        <v>-48.85603</v>
      </c>
      <c r="AD7125" s="1" t="n">
        <v>0.018368</v>
      </c>
      <c r="AE7125" s="1" t="n">
        <v>-0.004112</v>
      </c>
    </row>
    <row r="7126" customFormat="false" ht="12.75" hidden="false" customHeight="false" outlineLevel="0" collapsed="false">
      <c r="AB7126" s="2" t="n">
        <v>0.00411921296296296</v>
      </c>
      <c r="AC7126" s="1" t="n">
        <v>-46.20464</v>
      </c>
      <c r="AD7126" s="1" t="n">
        <v>0.017855</v>
      </c>
      <c r="AE7126" s="1" t="n">
        <v>-0.004112</v>
      </c>
    </row>
    <row r="7127" customFormat="false" ht="12.75" hidden="false" customHeight="false" outlineLevel="0" collapsed="false">
      <c r="AB7127" s="2" t="n">
        <v>0.00411979166666667</v>
      </c>
      <c r="AC7127" s="1" t="n">
        <v>-39.00802</v>
      </c>
      <c r="AD7127" s="1" t="n">
        <v>0.018368</v>
      </c>
      <c r="AE7127" s="1" t="n">
        <v>-0.002579</v>
      </c>
    </row>
    <row r="7128" customFormat="false" ht="12.75" hidden="false" customHeight="false" outlineLevel="0" collapsed="false">
      <c r="AB7128" s="2" t="n">
        <v>0.00412037037037037</v>
      </c>
      <c r="AC7128" s="1" t="n">
        <v>-28.40248</v>
      </c>
      <c r="AD7128" s="1" t="n">
        <v>0.019393</v>
      </c>
      <c r="AE7128" s="1" t="n">
        <v>-0.002067</v>
      </c>
    </row>
    <row r="7129" customFormat="false" ht="12.75" hidden="false" customHeight="false" outlineLevel="0" collapsed="false">
      <c r="AB7129" s="2" t="n">
        <v>0.00412094907407407</v>
      </c>
      <c r="AC7129" s="1" t="n">
        <v>-15.14554</v>
      </c>
      <c r="AD7129" s="1" t="n">
        <v>0.020931</v>
      </c>
      <c r="AE7129" s="1" t="n">
        <v>-0.001045</v>
      </c>
    </row>
    <row r="7130" customFormat="false" ht="12.75" hidden="false" customHeight="false" outlineLevel="0" collapsed="false">
      <c r="AB7130" s="2" t="n">
        <v>0.00412152777777778</v>
      </c>
      <c r="AC7130" s="1" t="n">
        <v>-1.888611</v>
      </c>
      <c r="AD7130" s="1" t="n">
        <v>0.019393</v>
      </c>
      <c r="AE7130" s="1" t="n">
        <v>-0.002579</v>
      </c>
    </row>
    <row r="7131" customFormat="false" ht="12.75" hidden="false" customHeight="false" outlineLevel="0" collapsed="false">
      <c r="AB7131" s="2" t="n">
        <v>0.00412210648148148</v>
      </c>
      <c r="AC7131" s="1" t="n">
        <v>12.8834</v>
      </c>
      <c r="AD7131" s="1" t="n">
        <v>0.018368</v>
      </c>
      <c r="AE7131" s="1" t="n">
        <v>-0.003601</v>
      </c>
    </row>
    <row r="7132" customFormat="false" ht="12.75" hidden="false" customHeight="false" outlineLevel="0" collapsed="false">
      <c r="AB7132" s="2" t="n">
        <v>0.00412268518518519</v>
      </c>
      <c r="AC7132" s="1" t="n">
        <v>27.276642</v>
      </c>
      <c r="AD7132" s="1" t="n">
        <v>0.01683</v>
      </c>
      <c r="AE7132" s="1" t="n">
        <v>-0.004624</v>
      </c>
    </row>
    <row r="7133" customFormat="false" ht="12.75" hidden="false" customHeight="false" outlineLevel="0" collapsed="false">
      <c r="AB7133" s="2" t="n">
        <v>0.00412326388888889</v>
      </c>
      <c r="AC7133" s="1" t="n">
        <v>41.291107</v>
      </c>
      <c r="AD7133" s="1" t="n">
        <v>0.017855</v>
      </c>
      <c r="AE7133" s="1" t="n">
        <v>-0.003601</v>
      </c>
    </row>
    <row r="7134" customFormat="false" ht="12.75" hidden="false" customHeight="false" outlineLevel="0" collapsed="false">
      <c r="AB7134" s="2" t="n">
        <v>0.00412384259259259</v>
      </c>
      <c r="AC7134" s="1" t="n">
        <v>53.411743</v>
      </c>
      <c r="AD7134" s="1" t="n">
        <v>0.01888</v>
      </c>
      <c r="AE7134" s="1" t="n">
        <v>-0.003601</v>
      </c>
    </row>
    <row r="7135" customFormat="false" ht="12.75" hidden="false" customHeight="false" outlineLevel="0" collapsed="false">
      <c r="AB7135" s="2" t="n">
        <v>0.0041244212962963</v>
      </c>
      <c r="AC7135" s="1" t="n">
        <v>63.25975</v>
      </c>
      <c r="AD7135" s="1" t="n">
        <v>0.020418</v>
      </c>
      <c r="AE7135" s="1" t="n">
        <v>-0.002067</v>
      </c>
    </row>
    <row r="7136" customFormat="false" ht="12.75" hidden="false" customHeight="false" outlineLevel="0" collapsed="false">
      <c r="AB7136" s="2" t="n">
        <v>0.004125</v>
      </c>
      <c r="AC7136" s="1" t="n">
        <v>65.153595</v>
      </c>
      <c r="AD7136" s="1" t="n">
        <v>0.019393</v>
      </c>
      <c r="AE7136" s="1" t="n">
        <v>-0.00309</v>
      </c>
    </row>
    <row r="7137" customFormat="false" ht="12.75" hidden="false" customHeight="false" outlineLevel="0" collapsed="false">
      <c r="AB7137" s="2" t="n">
        <v>0.0041255787037037</v>
      </c>
      <c r="AC7137" s="1" t="n">
        <v>53.411743</v>
      </c>
      <c r="AD7137" s="1" t="n">
        <v>0.01888</v>
      </c>
      <c r="AE7137" s="1" t="n">
        <v>-0.002579</v>
      </c>
    </row>
    <row r="7138" customFormat="false" ht="12.75" hidden="false" customHeight="false" outlineLevel="0" collapsed="false">
      <c r="AB7138" s="2" t="n">
        <v>0.00412615740740741</v>
      </c>
      <c r="AC7138" s="1" t="n">
        <v>34.473267</v>
      </c>
      <c r="AD7138" s="1" t="n">
        <v>0.017855</v>
      </c>
      <c r="AE7138" s="1" t="n">
        <v>-0.00309</v>
      </c>
    </row>
    <row r="7139" customFormat="false" ht="12.75" hidden="false" customHeight="false" outlineLevel="0" collapsed="false">
      <c r="AB7139" s="2" t="n">
        <v>0.00412673611111111</v>
      </c>
      <c r="AC7139" s="1" t="n">
        <v>16.671097</v>
      </c>
      <c r="AD7139" s="1" t="n">
        <v>0.01888</v>
      </c>
      <c r="AE7139" s="1" t="n">
        <v>-0.002579</v>
      </c>
    </row>
    <row r="7140" customFormat="false" ht="12.75" hidden="false" customHeight="false" outlineLevel="0" collapsed="false">
      <c r="AB7140" s="2" t="n">
        <v>0.00412731481481481</v>
      </c>
      <c r="AC7140" s="1" t="n">
        <v>1.899086</v>
      </c>
      <c r="AD7140" s="1" t="n">
        <v>0.01888</v>
      </c>
      <c r="AE7140" s="1" t="n">
        <v>-0.003601</v>
      </c>
    </row>
    <row r="7141" customFormat="false" ht="12.75" hidden="false" customHeight="false" outlineLevel="0" collapsed="false">
      <c r="AB7141" s="2" t="n">
        <v>0.00412789351851852</v>
      </c>
      <c r="AC7141" s="1" t="n">
        <v>-12.11538</v>
      </c>
      <c r="AD7141" s="1" t="n">
        <v>0.01888</v>
      </c>
      <c r="AE7141" s="1" t="n">
        <v>-0.003601</v>
      </c>
    </row>
    <row r="7142" customFormat="false" ht="12.75" hidden="false" customHeight="false" outlineLevel="0" collapsed="false">
      <c r="AB7142" s="2" t="n">
        <v>0.00412847222222222</v>
      </c>
      <c r="AC7142" s="1" t="n">
        <v>-24.99355</v>
      </c>
      <c r="AD7142" s="1" t="n">
        <v>0.017342</v>
      </c>
      <c r="AE7142" s="1" t="n">
        <v>-0.004624</v>
      </c>
    </row>
    <row r="7143" customFormat="false" ht="12.75" hidden="false" customHeight="false" outlineLevel="0" collapsed="false">
      <c r="AB7143" s="2" t="n">
        <v>0.00412905092592593</v>
      </c>
      <c r="AC7143" s="1" t="n">
        <v>-35.22032</v>
      </c>
      <c r="AD7143" s="1" t="n">
        <v>0.018368</v>
      </c>
      <c r="AE7143" s="1" t="n">
        <v>-0.002579</v>
      </c>
    </row>
    <row r="7144" customFormat="false" ht="12.75" hidden="false" customHeight="false" outlineLevel="0" collapsed="false">
      <c r="AB7144" s="2" t="n">
        <v>0.00412962962962963</v>
      </c>
      <c r="AC7144" s="1" t="n">
        <v>-43.17449</v>
      </c>
      <c r="AD7144" s="1" t="n">
        <v>0.01888</v>
      </c>
      <c r="AE7144" s="1" t="n">
        <v>-0.002579</v>
      </c>
    </row>
    <row r="7145" customFormat="false" ht="12.75" hidden="false" customHeight="false" outlineLevel="0" collapsed="false">
      <c r="AB7145" s="2" t="n">
        <v>0.00413020833333333</v>
      </c>
      <c r="AC7145" s="1" t="n">
        <v>-48.09849</v>
      </c>
      <c r="AD7145" s="1" t="n">
        <v>0.020418</v>
      </c>
      <c r="AE7145" s="1" t="n">
        <v>-0.001045</v>
      </c>
    </row>
    <row r="7146" customFormat="false" ht="12.75" hidden="false" customHeight="false" outlineLevel="0" collapsed="false">
      <c r="AB7146" s="2" t="n">
        <v>0.00413078703703704</v>
      </c>
      <c r="AC7146" s="1" t="n">
        <v>-48.09849</v>
      </c>
      <c r="AD7146" s="1" t="n">
        <v>0.019906</v>
      </c>
      <c r="AE7146" s="1" t="n">
        <v>-0.002579</v>
      </c>
    </row>
    <row r="7147" customFormat="false" ht="12.75" hidden="false" customHeight="false" outlineLevel="0" collapsed="false">
      <c r="AB7147" s="2" t="n">
        <v>0.00413136574074074</v>
      </c>
      <c r="AC7147" s="1" t="n">
        <v>-43.55326</v>
      </c>
      <c r="AD7147" s="1" t="n">
        <v>0.01888</v>
      </c>
      <c r="AE7147" s="1" t="n">
        <v>-0.00309</v>
      </c>
    </row>
    <row r="7148" customFormat="false" ht="12.75" hidden="false" customHeight="false" outlineLevel="0" collapsed="false">
      <c r="AB7148" s="2" t="n">
        <v>0.00413194444444444</v>
      </c>
      <c r="AC7148" s="1" t="n">
        <v>-34.08402</v>
      </c>
      <c r="AD7148" s="1" t="n">
        <v>0.017342</v>
      </c>
      <c r="AE7148" s="1" t="n">
        <v>-0.004624</v>
      </c>
    </row>
    <row r="7149" customFormat="false" ht="12.75" hidden="false" customHeight="false" outlineLevel="0" collapsed="false">
      <c r="AB7149" s="2" t="n">
        <v>0.00413252314814815</v>
      </c>
      <c r="AC7149" s="1" t="n">
        <v>-21.96339</v>
      </c>
      <c r="AD7149" s="1" t="n">
        <v>0.017855</v>
      </c>
      <c r="AE7149" s="1" t="n">
        <v>-0.004112</v>
      </c>
    </row>
    <row r="7150" customFormat="false" ht="12.75" hidden="false" customHeight="false" outlineLevel="0" collapsed="false">
      <c r="AB7150" s="2" t="n">
        <v>0.00413310185185185</v>
      </c>
      <c r="AC7150" s="1" t="n">
        <v>-8.706467</v>
      </c>
      <c r="AD7150" s="1" t="n">
        <v>0.018368</v>
      </c>
      <c r="AE7150" s="1" t="n">
        <v>-0.003601</v>
      </c>
    </row>
    <row r="7151" customFormat="false" ht="12.75" hidden="false" customHeight="false" outlineLevel="0" collapsed="false">
      <c r="AB7151" s="2" t="n">
        <v>0.00413368055555556</v>
      </c>
      <c r="AC7151" s="1" t="n">
        <v>5.308006</v>
      </c>
      <c r="AD7151" s="1" t="n">
        <v>0.019906</v>
      </c>
      <c r="AE7151" s="1" t="n">
        <v>-0.002579</v>
      </c>
    </row>
    <row r="7152" customFormat="false" ht="12.75" hidden="false" customHeight="false" outlineLevel="0" collapsed="false">
      <c r="AB7152" s="2" t="n">
        <v>0.00413425925925926</v>
      </c>
      <c r="AC7152" s="1" t="n">
        <v>19.701248</v>
      </c>
      <c r="AD7152" s="1" t="n">
        <v>0.019906</v>
      </c>
      <c r="AE7152" s="1" t="n">
        <v>-0.002579</v>
      </c>
    </row>
    <row r="7153" customFormat="false" ht="12.75" hidden="false" customHeight="false" outlineLevel="0" collapsed="false">
      <c r="AB7153" s="2" t="n">
        <v>0.00413483796296296</v>
      </c>
      <c r="AC7153" s="1" t="n">
        <v>34.094498</v>
      </c>
      <c r="AD7153" s="1" t="n">
        <v>0.019393</v>
      </c>
      <c r="AE7153" s="1" t="n">
        <v>-0.002579</v>
      </c>
    </row>
    <row r="7154" customFormat="false" ht="12.75" hidden="false" customHeight="false" outlineLevel="0" collapsed="false">
      <c r="AB7154" s="2" t="n">
        <v>0.00413541666666667</v>
      </c>
      <c r="AC7154" s="1" t="n">
        <v>47.730194</v>
      </c>
      <c r="AD7154" s="1" t="n">
        <v>0.01888</v>
      </c>
      <c r="AE7154" s="1" t="n">
        <v>-0.00309</v>
      </c>
    </row>
    <row r="7155" customFormat="false" ht="12.75" hidden="false" customHeight="false" outlineLevel="0" collapsed="false">
      <c r="AB7155" s="2" t="n">
        <v>0.00413599537037037</v>
      </c>
      <c r="AC7155" s="1" t="n">
        <v>59.093277</v>
      </c>
      <c r="AD7155" s="1" t="n">
        <v>0.01888</v>
      </c>
      <c r="AE7155" s="1" t="n">
        <v>-0.002579</v>
      </c>
    </row>
    <row r="7156" customFormat="false" ht="12.75" hidden="false" customHeight="false" outlineLevel="0" collapsed="false">
      <c r="AB7156" s="2" t="n">
        <v>0.00413657407407408</v>
      </c>
      <c r="AC7156" s="1" t="n">
        <v>66.289902</v>
      </c>
      <c r="AD7156" s="1" t="n">
        <v>0.01888</v>
      </c>
      <c r="AE7156" s="1" t="n">
        <v>-0.00309</v>
      </c>
    </row>
    <row r="7157" customFormat="false" ht="12.75" hidden="false" customHeight="false" outlineLevel="0" collapsed="false">
      <c r="AB7157" s="2" t="n">
        <v>0.00413715277777778</v>
      </c>
      <c r="AC7157" s="1" t="n">
        <v>60.608353</v>
      </c>
      <c r="AD7157" s="1" t="n">
        <v>0.019393</v>
      </c>
      <c r="AE7157" s="1" t="n">
        <v>-0.003601</v>
      </c>
    </row>
    <row r="7158" customFormat="false" ht="12.75" hidden="false" customHeight="false" outlineLevel="0" collapsed="false">
      <c r="AB7158" s="2" t="n">
        <v>0.00413773148148148</v>
      </c>
      <c r="AC7158" s="1" t="n">
        <v>44.700043</v>
      </c>
      <c r="AD7158" s="1" t="n">
        <v>0.017855</v>
      </c>
      <c r="AE7158" s="1" t="n">
        <v>-0.004624</v>
      </c>
    </row>
    <row r="7159" customFormat="false" ht="12.75" hidden="false" customHeight="false" outlineLevel="0" collapsed="false">
      <c r="AB7159" s="2" t="n">
        <v>0.00413831018518519</v>
      </c>
      <c r="AC7159" s="1" t="n">
        <v>25.761566</v>
      </c>
      <c r="AD7159" s="1" t="n">
        <v>0.017855</v>
      </c>
      <c r="AE7159" s="1" t="n">
        <v>-0.003601</v>
      </c>
    </row>
    <row r="7160" customFormat="false" ht="12.75" hidden="false" customHeight="false" outlineLevel="0" collapsed="false">
      <c r="AB7160" s="2" t="n">
        <v>0.00413888888888889</v>
      </c>
      <c r="AC7160" s="1" t="n">
        <v>9.095703</v>
      </c>
      <c r="AD7160" s="1" t="n">
        <v>0.018368</v>
      </c>
      <c r="AE7160" s="1" t="n">
        <v>-0.002579</v>
      </c>
    </row>
    <row r="7161" customFormat="false" ht="12.75" hidden="false" customHeight="false" outlineLevel="0" collapsed="false">
      <c r="AB7161" s="2" t="n">
        <v>0.00413946759259259</v>
      </c>
      <c r="AC7161" s="1" t="n">
        <v>-5.297539</v>
      </c>
      <c r="AD7161" s="1" t="n">
        <v>0.019906</v>
      </c>
      <c r="AE7161" s="1" t="n">
        <v>-0.001556</v>
      </c>
    </row>
    <row r="7162" customFormat="false" ht="12.75" hidden="false" customHeight="false" outlineLevel="0" collapsed="false">
      <c r="AB7162" s="2" t="n">
        <v>0.0041400462962963</v>
      </c>
      <c r="AC7162" s="1" t="n">
        <v>-19.31201</v>
      </c>
      <c r="AD7162" s="1" t="n">
        <v>0.020418</v>
      </c>
      <c r="AE7162" s="1" t="n">
        <v>-0.001556</v>
      </c>
    </row>
    <row r="7163" customFormat="false" ht="12.75" hidden="false" customHeight="false" outlineLevel="0" collapsed="false">
      <c r="AB7163" s="2" t="n">
        <v>0.004140625</v>
      </c>
      <c r="AC7163" s="1" t="n">
        <v>-30.67509</v>
      </c>
      <c r="AD7163" s="1" t="n">
        <v>0.019393</v>
      </c>
      <c r="AE7163" s="1" t="n">
        <v>-0.002579</v>
      </c>
    </row>
    <row r="7164" customFormat="false" ht="12.75" hidden="false" customHeight="false" outlineLevel="0" collapsed="false">
      <c r="AB7164" s="2" t="n">
        <v>0.0041412037037037</v>
      </c>
      <c r="AC7164" s="1" t="n">
        <v>-39.38679</v>
      </c>
      <c r="AD7164" s="1" t="n">
        <v>0.017855</v>
      </c>
      <c r="AE7164" s="1" t="n">
        <v>-0.003601</v>
      </c>
    </row>
    <row r="7165" customFormat="false" ht="12.75" hidden="false" customHeight="false" outlineLevel="0" collapsed="false">
      <c r="AB7165" s="2" t="n">
        <v>0.00414178240740741</v>
      </c>
      <c r="AC7165" s="1" t="n">
        <v>-45.82587</v>
      </c>
      <c r="AD7165" s="1" t="n">
        <v>0.01683</v>
      </c>
      <c r="AE7165" s="1" t="n">
        <v>-0.004112</v>
      </c>
    </row>
    <row r="7166" customFormat="false" ht="12.75" hidden="false" customHeight="false" outlineLevel="0" collapsed="false">
      <c r="AB7166" s="2" t="n">
        <v>0.00414236111111111</v>
      </c>
      <c r="AC7166" s="1" t="n">
        <v>-48.85603</v>
      </c>
      <c r="AD7166" s="1" t="n">
        <v>0.018368</v>
      </c>
      <c r="AE7166" s="1" t="n">
        <v>-0.003601</v>
      </c>
    </row>
    <row r="7167" customFormat="false" ht="12.75" hidden="false" customHeight="false" outlineLevel="0" collapsed="false">
      <c r="AB7167" s="2" t="n">
        <v>0.00414293981481482</v>
      </c>
      <c r="AC7167" s="1" t="n">
        <v>-46.96218</v>
      </c>
      <c r="AD7167" s="1" t="n">
        <v>0.019393</v>
      </c>
      <c r="AE7167" s="1" t="n">
        <v>-0.003601</v>
      </c>
    </row>
    <row r="7168" customFormat="false" ht="12.75" hidden="false" customHeight="false" outlineLevel="0" collapsed="false">
      <c r="AB7168" s="2" t="n">
        <v>0.00414351851851852</v>
      </c>
      <c r="AC7168" s="1" t="n">
        <v>-39.38679</v>
      </c>
      <c r="AD7168" s="1" t="n">
        <v>0.020418</v>
      </c>
      <c r="AE7168" s="1" t="n">
        <v>-0.002067</v>
      </c>
    </row>
    <row r="7169" customFormat="false" ht="12.75" hidden="false" customHeight="false" outlineLevel="0" collapsed="false">
      <c r="AB7169" s="2" t="n">
        <v>0.00414409722222222</v>
      </c>
      <c r="AC7169" s="1" t="n">
        <v>-29.16001</v>
      </c>
      <c r="AD7169" s="1" t="n">
        <v>0.019393</v>
      </c>
      <c r="AE7169" s="1" t="n">
        <v>-0.00309</v>
      </c>
    </row>
    <row r="7170" customFormat="false" ht="12.75" hidden="false" customHeight="false" outlineLevel="0" collapsed="false">
      <c r="AB7170" s="2" t="n">
        <v>0.00414467592592593</v>
      </c>
      <c r="AC7170" s="1" t="n">
        <v>-16.28185</v>
      </c>
      <c r="AD7170" s="1" t="n">
        <v>0.01888</v>
      </c>
      <c r="AE7170" s="1" t="n">
        <v>-0.002579</v>
      </c>
    </row>
    <row r="7171" customFormat="false" ht="12.75" hidden="false" customHeight="false" outlineLevel="0" collapsed="false">
      <c r="AB7171" s="2" t="n">
        <v>0.00414525462962963</v>
      </c>
      <c r="AC7171" s="1" t="n">
        <v>-2.26738</v>
      </c>
      <c r="AD7171" s="1" t="n">
        <v>0.018368</v>
      </c>
      <c r="AE7171" s="1" t="n">
        <v>-0.002579</v>
      </c>
    </row>
    <row r="7172" customFormat="false" ht="12.75" hidden="false" customHeight="false" outlineLevel="0" collapsed="false">
      <c r="AB7172" s="2" t="n">
        <v>0.00414583333333333</v>
      </c>
      <c r="AC7172" s="1" t="n">
        <v>11.747093</v>
      </c>
      <c r="AD7172" s="1" t="n">
        <v>0.019906</v>
      </c>
      <c r="AE7172" s="1" t="n">
        <v>-0.002067</v>
      </c>
    </row>
    <row r="7173" customFormat="false" ht="12.75" hidden="false" customHeight="false" outlineLevel="0" collapsed="false">
      <c r="AB7173" s="2" t="n">
        <v>0.00414641203703704</v>
      </c>
      <c r="AC7173" s="1" t="n">
        <v>26.140335</v>
      </c>
      <c r="AD7173" s="1" t="n">
        <v>0.019393</v>
      </c>
      <c r="AE7173" s="1" t="n">
        <v>-0.003601</v>
      </c>
    </row>
    <row r="7174" customFormat="false" ht="12.75" hidden="false" customHeight="false" outlineLevel="0" collapsed="false">
      <c r="AB7174" s="2" t="n">
        <v>0.00414699074074074</v>
      </c>
      <c r="AC7174" s="1" t="n">
        <v>40.1548</v>
      </c>
      <c r="AD7174" s="1" t="n">
        <v>0.01888</v>
      </c>
      <c r="AE7174" s="1" t="n">
        <v>-0.004112</v>
      </c>
    </row>
    <row r="7175" customFormat="false" ht="12.75" hidden="false" customHeight="false" outlineLevel="0" collapsed="false">
      <c r="AB7175" s="2" t="n">
        <v>0.00414756944444444</v>
      </c>
      <c r="AC7175" s="1" t="n">
        <v>53.032974</v>
      </c>
      <c r="AD7175" s="1" t="n">
        <v>0.017342</v>
      </c>
      <c r="AE7175" s="1" t="n">
        <v>-0.004624</v>
      </c>
    </row>
    <row r="7176" customFormat="false" ht="12.75" hidden="false" customHeight="false" outlineLevel="0" collapsed="false">
      <c r="AB7176" s="2" t="n">
        <v>0.00414814814814815</v>
      </c>
      <c r="AC7176" s="1" t="n">
        <v>63.25975</v>
      </c>
      <c r="AD7176" s="1" t="n">
        <v>0.018368</v>
      </c>
      <c r="AE7176" s="1" t="n">
        <v>-0.00309</v>
      </c>
    </row>
    <row r="7177" customFormat="false" ht="12.75" hidden="false" customHeight="false" outlineLevel="0" collapsed="false">
      <c r="AB7177" s="2" t="n">
        <v>0.00414872685185185</v>
      </c>
      <c r="AC7177" s="1" t="n">
        <v>65.532364</v>
      </c>
      <c r="AD7177" s="1" t="n">
        <v>0.01888</v>
      </c>
      <c r="AE7177" s="1" t="n">
        <v>-0.002579</v>
      </c>
    </row>
    <row r="7178" customFormat="false" ht="12.75" hidden="false" customHeight="false" outlineLevel="0" collapsed="false">
      <c r="AB7178" s="2" t="n">
        <v>0.00414930555555556</v>
      </c>
      <c r="AC7178" s="1" t="n">
        <v>54.169281</v>
      </c>
      <c r="AD7178" s="1" t="n">
        <v>0.020418</v>
      </c>
      <c r="AE7178" s="1" t="n">
        <v>-0.001556</v>
      </c>
    </row>
    <row r="7179" customFormat="false" ht="12.75" hidden="false" customHeight="false" outlineLevel="0" collapsed="false">
      <c r="AB7179" s="2" t="n">
        <v>0.00414988425925926</v>
      </c>
      <c r="AC7179" s="1" t="n">
        <v>35.609573</v>
      </c>
      <c r="AD7179" s="1" t="n">
        <v>0.019906</v>
      </c>
      <c r="AE7179" s="1" t="n">
        <v>-0.002579</v>
      </c>
    </row>
    <row r="7180" customFormat="false" ht="12.75" hidden="false" customHeight="false" outlineLevel="0" collapsed="false">
      <c r="AB7180" s="2" t="n">
        <v>0.00415046296296296</v>
      </c>
      <c r="AC7180" s="1" t="n">
        <v>18.186172</v>
      </c>
      <c r="AD7180" s="1" t="n">
        <v>0.01888</v>
      </c>
      <c r="AE7180" s="1" t="n">
        <v>-0.00309</v>
      </c>
    </row>
    <row r="7181" customFormat="false" ht="12.75" hidden="false" customHeight="false" outlineLevel="0" collapsed="false">
      <c r="AB7181" s="2" t="n">
        <v>0.00415104166666667</v>
      </c>
      <c r="AC7181" s="1" t="n">
        <v>2.277855</v>
      </c>
      <c r="AD7181" s="1" t="n">
        <v>0.01683</v>
      </c>
      <c r="AE7181" s="1" t="n">
        <v>-0.004112</v>
      </c>
    </row>
    <row r="7182" customFormat="false" ht="12.75" hidden="false" customHeight="false" outlineLevel="0" collapsed="false">
      <c r="AB7182" s="2" t="n">
        <v>0.00415162037037037</v>
      </c>
      <c r="AC7182" s="1" t="n">
        <v>-11.73661</v>
      </c>
      <c r="AD7182" s="1" t="n">
        <v>0.017855</v>
      </c>
      <c r="AE7182" s="1" t="n">
        <v>-0.00309</v>
      </c>
    </row>
    <row r="7183" customFormat="false" ht="12.75" hidden="false" customHeight="false" outlineLevel="0" collapsed="false">
      <c r="AB7183" s="2" t="n">
        <v>0.00415219907407408</v>
      </c>
      <c r="AC7183" s="1" t="n">
        <v>-24.99355</v>
      </c>
      <c r="AD7183" s="1" t="n">
        <v>0.01888</v>
      </c>
      <c r="AE7183" s="1" t="n">
        <v>-0.003601</v>
      </c>
    </row>
    <row r="7184" customFormat="false" ht="12.75" hidden="false" customHeight="false" outlineLevel="0" collapsed="false">
      <c r="AB7184" s="2" t="n">
        <v>0.00415277777777778</v>
      </c>
      <c r="AC7184" s="1" t="n">
        <v>-34.84156</v>
      </c>
      <c r="AD7184" s="1" t="n">
        <v>0.019906</v>
      </c>
      <c r="AE7184" s="1" t="n">
        <v>-0.002579</v>
      </c>
    </row>
    <row r="7185" customFormat="false" ht="12.75" hidden="false" customHeight="false" outlineLevel="0" collapsed="false">
      <c r="AB7185" s="2" t="n">
        <v>0.00415335648148148</v>
      </c>
      <c r="AC7185" s="1" t="n">
        <v>-42.79571</v>
      </c>
      <c r="AD7185" s="1" t="n">
        <v>0.019393</v>
      </c>
      <c r="AE7185" s="1" t="n">
        <v>-0.00309</v>
      </c>
    </row>
    <row r="7186" customFormat="false" ht="12.75" hidden="false" customHeight="false" outlineLevel="0" collapsed="false">
      <c r="AB7186" s="2" t="n">
        <v>0.00415393518518519</v>
      </c>
      <c r="AC7186" s="1" t="n">
        <v>-48.09849</v>
      </c>
      <c r="AD7186" s="1" t="n">
        <v>0.01888</v>
      </c>
      <c r="AE7186" s="1" t="n">
        <v>-0.002067</v>
      </c>
    </row>
    <row r="7187" customFormat="false" ht="12.75" hidden="false" customHeight="false" outlineLevel="0" collapsed="false">
      <c r="AB7187" s="2" t="n">
        <v>0.00415451388888889</v>
      </c>
      <c r="AC7187" s="1" t="n">
        <v>-48.09849</v>
      </c>
      <c r="AD7187" s="1" t="n">
        <v>0.018368</v>
      </c>
      <c r="AE7187" s="1" t="n">
        <v>-0.00309</v>
      </c>
    </row>
    <row r="7188" customFormat="false" ht="12.75" hidden="false" customHeight="false" outlineLevel="0" collapsed="false">
      <c r="AB7188" s="2" t="n">
        <v>0.00415509259259259</v>
      </c>
      <c r="AC7188" s="1" t="n">
        <v>-43.55326</v>
      </c>
      <c r="AD7188" s="1" t="n">
        <v>0.019393</v>
      </c>
      <c r="AE7188" s="1" t="n">
        <v>-0.002067</v>
      </c>
    </row>
    <row r="7189" customFormat="false" ht="12.75" hidden="false" customHeight="false" outlineLevel="0" collapsed="false">
      <c r="AB7189" s="2" t="n">
        <v>0.0041556712962963</v>
      </c>
      <c r="AC7189" s="1" t="n">
        <v>-34.46279</v>
      </c>
      <c r="AD7189" s="1" t="n">
        <v>0.019393</v>
      </c>
      <c r="AE7189" s="1" t="n">
        <v>-0.003601</v>
      </c>
    </row>
    <row r="7190" customFormat="false" ht="12.75" hidden="false" customHeight="false" outlineLevel="0" collapsed="false">
      <c r="AB7190" s="2" t="n">
        <v>0.00415625</v>
      </c>
      <c r="AC7190" s="1" t="n">
        <v>-22.34216</v>
      </c>
      <c r="AD7190" s="1" t="n">
        <v>0.019393</v>
      </c>
      <c r="AE7190" s="1" t="n">
        <v>-0.003601</v>
      </c>
    </row>
    <row r="7191" customFormat="false" ht="12.75" hidden="false" customHeight="false" outlineLevel="0" collapsed="false">
      <c r="AB7191" s="2" t="n">
        <v>0.0041568287037037</v>
      </c>
      <c r="AC7191" s="1" t="n">
        <v>-9.085236</v>
      </c>
      <c r="AD7191" s="1" t="n">
        <v>0.017855</v>
      </c>
      <c r="AE7191" s="1" t="n">
        <v>-0.005135</v>
      </c>
    </row>
    <row r="7192" customFormat="false" ht="12.75" hidden="false" customHeight="false" outlineLevel="0" collapsed="false">
      <c r="AB7192" s="2" t="n">
        <v>0.00415740740740741</v>
      </c>
      <c r="AC7192" s="1" t="n">
        <v>4.550468</v>
      </c>
      <c r="AD7192" s="1" t="n">
        <v>0.017855</v>
      </c>
      <c r="AE7192" s="1" t="n">
        <v>-0.003601</v>
      </c>
    </row>
    <row r="7193" customFormat="false" ht="12.75" hidden="false" customHeight="false" outlineLevel="0" collapsed="false">
      <c r="AB7193" s="2" t="n">
        <v>0.00415798611111111</v>
      </c>
      <c r="AC7193" s="1" t="n">
        <v>19.322479</v>
      </c>
      <c r="AD7193" s="1" t="n">
        <v>0.018368</v>
      </c>
      <c r="AE7193" s="1" t="n">
        <v>-0.002579</v>
      </c>
    </row>
    <row r="7194" customFormat="false" ht="12.75" hidden="false" customHeight="false" outlineLevel="0" collapsed="false">
      <c r="AB7194" s="2" t="n">
        <v>0.00415856481481482</v>
      </c>
      <c r="AC7194" s="1" t="n">
        <v>32.958191</v>
      </c>
      <c r="AD7194" s="1" t="n">
        <v>0.020418</v>
      </c>
      <c r="AE7194" s="1" t="n">
        <v>-0.001556</v>
      </c>
    </row>
    <row r="7195" customFormat="false" ht="12.75" hidden="false" customHeight="false" outlineLevel="0" collapsed="false">
      <c r="AB7195" s="2" t="n">
        <v>0.00415914351851852</v>
      </c>
      <c r="AC7195" s="1" t="n">
        <v>47.351425</v>
      </c>
      <c r="AD7195" s="1" t="n">
        <v>0.020418</v>
      </c>
      <c r="AE7195" s="1" t="n">
        <v>-0.002067</v>
      </c>
    </row>
    <row r="7196" customFormat="false" ht="12.75" hidden="false" customHeight="false" outlineLevel="0" collapsed="false">
      <c r="AB7196" s="2" t="n">
        <v>0.00415972222222222</v>
      </c>
      <c r="AC7196" s="1" t="n">
        <v>58.714508</v>
      </c>
      <c r="AD7196" s="1" t="n">
        <v>0.019393</v>
      </c>
      <c r="AE7196" s="1" t="n">
        <v>-0.00309</v>
      </c>
    </row>
    <row r="7197" customFormat="false" ht="12.75" hidden="false" customHeight="false" outlineLevel="0" collapsed="false">
      <c r="AB7197" s="2" t="n">
        <v>0.00416030092592593</v>
      </c>
      <c r="AC7197" s="1" t="n">
        <v>65.532364</v>
      </c>
      <c r="AD7197" s="1" t="n">
        <v>0.017855</v>
      </c>
      <c r="AE7197" s="1" t="n">
        <v>-0.003601</v>
      </c>
    </row>
    <row r="7198" customFormat="false" ht="12.75" hidden="false" customHeight="false" outlineLevel="0" collapsed="false">
      <c r="AB7198" s="2" t="n">
        <v>0.00416087962962963</v>
      </c>
      <c r="AC7198" s="1" t="n">
        <v>60.987122</v>
      </c>
      <c r="AD7198" s="1" t="n">
        <v>0.017342</v>
      </c>
      <c r="AE7198" s="1" t="n">
        <v>-0.004112</v>
      </c>
    </row>
    <row r="7199" customFormat="false" ht="12.75" hidden="false" customHeight="false" outlineLevel="0" collapsed="false">
      <c r="AB7199" s="2" t="n">
        <v>0.00416145833333333</v>
      </c>
      <c r="AC7199" s="1" t="n">
        <v>45.457581</v>
      </c>
      <c r="AD7199" s="1" t="n">
        <v>0.017855</v>
      </c>
      <c r="AE7199" s="1" t="n">
        <v>-0.003601</v>
      </c>
    </row>
    <row r="7200" customFormat="false" ht="12.75" hidden="false" customHeight="false" outlineLevel="0" collapsed="false">
      <c r="AB7200" s="2" t="n">
        <v>0.00416203703703704</v>
      </c>
      <c r="AC7200" s="1" t="n">
        <v>26.140335</v>
      </c>
      <c r="AD7200" s="1" t="n">
        <v>0.019393</v>
      </c>
      <c r="AE7200" s="1" t="n">
        <v>-0.00309</v>
      </c>
    </row>
    <row r="7201" customFormat="false" ht="12.75" hidden="false" customHeight="false" outlineLevel="0" collapsed="false">
      <c r="AB7201" s="2" t="n">
        <v>0.00416261574074074</v>
      </c>
      <c r="AC7201" s="1" t="n">
        <v>9.474472</v>
      </c>
      <c r="AD7201" s="1" t="n">
        <v>0.019906</v>
      </c>
      <c r="AE7201" s="1" t="n">
        <v>-0.00309</v>
      </c>
    </row>
    <row r="7202" customFormat="false" ht="12.75" hidden="false" customHeight="false" outlineLevel="0" collapsed="false">
      <c r="AB7202" s="2" t="n">
        <v>0.00416319444444444</v>
      </c>
      <c r="AC7202" s="1" t="n">
        <v>-4.91877</v>
      </c>
      <c r="AD7202" s="1" t="n">
        <v>0.019393</v>
      </c>
      <c r="AE7202" s="1" t="n">
        <v>-0.002579</v>
      </c>
    </row>
    <row r="7203" customFormat="false" ht="12.75" hidden="false" customHeight="false" outlineLevel="0" collapsed="false">
      <c r="AB7203" s="2" t="n">
        <v>0.00416377314814815</v>
      </c>
      <c r="AC7203" s="1" t="n">
        <v>-18.55447</v>
      </c>
      <c r="AD7203" s="1" t="n">
        <v>0.018368</v>
      </c>
      <c r="AE7203" s="1" t="n">
        <v>-0.002579</v>
      </c>
    </row>
    <row r="7204" customFormat="false" ht="12.75" hidden="false" customHeight="false" outlineLevel="0" collapsed="false">
      <c r="AB7204" s="2" t="n">
        <v>0.00416435185185185</v>
      </c>
      <c r="AC7204" s="1" t="n">
        <v>-30.29632</v>
      </c>
      <c r="AD7204" s="1" t="n">
        <v>0.019393</v>
      </c>
      <c r="AE7204" s="1" t="n">
        <v>-0.002067</v>
      </c>
    </row>
    <row r="7205" customFormat="false" ht="12.75" hidden="false" customHeight="false" outlineLevel="0" collapsed="false">
      <c r="AB7205" s="2" t="n">
        <v>0.00416493055555556</v>
      </c>
      <c r="AC7205" s="1" t="n">
        <v>-39.00802</v>
      </c>
      <c r="AD7205" s="1" t="n">
        <v>0.019906</v>
      </c>
      <c r="AE7205" s="1" t="n">
        <v>-0.002579</v>
      </c>
    </row>
    <row r="7206" customFormat="false" ht="12.75" hidden="false" customHeight="false" outlineLevel="0" collapsed="false">
      <c r="AB7206" s="2" t="n">
        <v>0.00416550925925926</v>
      </c>
      <c r="AC7206" s="1" t="n">
        <v>-45.82587</v>
      </c>
      <c r="AD7206" s="1" t="n">
        <v>0.019393</v>
      </c>
      <c r="AE7206" s="1" t="n">
        <v>-0.003601</v>
      </c>
    </row>
    <row r="7207" customFormat="false" ht="12.75" hidden="false" customHeight="false" outlineLevel="0" collapsed="false">
      <c r="AB7207" s="2" t="n">
        <v>0.00416608796296296</v>
      </c>
      <c r="AC7207" s="1" t="n">
        <v>-48.85603</v>
      </c>
      <c r="AD7207" s="1" t="n">
        <v>0.018368</v>
      </c>
      <c r="AE7207" s="1" t="n">
        <v>-0.004624</v>
      </c>
    </row>
    <row r="7208" customFormat="false" ht="12.75" hidden="false" customHeight="false" outlineLevel="0" collapsed="false">
      <c r="AB7208" s="2" t="n">
        <v>0.00416666666666667</v>
      </c>
      <c r="AC7208" s="1" t="n">
        <v>-46.96218</v>
      </c>
      <c r="AD7208" s="1" t="n">
        <v>0.017342</v>
      </c>
      <c r="AE7208" s="1" t="n">
        <v>-0.004112</v>
      </c>
    </row>
    <row r="7209" customFormat="false" ht="12.75" hidden="false" customHeight="false" outlineLevel="0" collapsed="false">
      <c r="AB7209" s="2" t="n">
        <v>0.00416724537037037</v>
      </c>
      <c r="AC7209" s="1" t="n">
        <v>-39.38679</v>
      </c>
      <c r="AD7209" s="1" t="n">
        <v>0.018368</v>
      </c>
      <c r="AE7209" s="1" t="n">
        <v>-0.002579</v>
      </c>
    </row>
    <row r="7210" customFormat="false" ht="12.75" hidden="false" customHeight="false" outlineLevel="0" collapsed="false">
      <c r="AB7210" s="2" t="n">
        <v>0.00416782407407408</v>
      </c>
      <c r="AC7210" s="1" t="n">
        <v>-29.53878</v>
      </c>
      <c r="AD7210" s="1" t="n">
        <v>0.019393</v>
      </c>
      <c r="AE7210" s="1" t="n">
        <v>-0.002067</v>
      </c>
    </row>
    <row r="7211" customFormat="false" ht="12.75" hidden="false" customHeight="false" outlineLevel="0" collapsed="false">
      <c r="AB7211" s="2" t="n">
        <v>0.00416840277777778</v>
      </c>
      <c r="AC7211" s="1" t="n">
        <v>-16.66062</v>
      </c>
      <c r="AD7211" s="1" t="n">
        <v>0.020931</v>
      </c>
      <c r="AE7211" s="1" t="n">
        <v>-0.001556</v>
      </c>
    </row>
    <row r="7212" customFormat="false" ht="12.75" hidden="false" customHeight="false" outlineLevel="0" collapsed="false">
      <c r="AB7212" s="2" t="n">
        <v>0.00416898148148148</v>
      </c>
      <c r="AC7212" s="1" t="n">
        <v>-3.024918</v>
      </c>
      <c r="AD7212" s="1" t="n">
        <v>0.019906</v>
      </c>
      <c r="AE7212" s="1" t="n">
        <v>-0.002579</v>
      </c>
    </row>
    <row r="7213" customFormat="false" ht="12.75" hidden="false" customHeight="false" outlineLevel="0" collapsed="false">
      <c r="AB7213" s="2" t="n">
        <v>0.00416956018518519</v>
      </c>
      <c r="AC7213" s="1" t="n">
        <v>10.989555</v>
      </c>
      <c r="AD7213" s="1" t="n">
        <v>0.01888</v>
      </c>
      <c r="AE7213" s="1" t="n">
        <v>-0.00309</v>
      </c>
    </row>
    <row r="7214" customFormat="false" ht="12.75" hidden="false" customHeight="false" outlineLevel="0" collapsed="false">
      <c r="AB7214" s="2" t="n">
        <v>0.00417013888888889</v>
      </c>
      <c r="AC7214" s="1" t="n">
        <v>25.382797</v>
      </c>
      <c r="AD7214" s="1" t="n">
        <v>0.01683</v>
      </c>
      <c r="AE7214" s="1" t="n">
        <v>-0.004112</v>
      </c>
    </row>
    <row r="7215" customFormat="false" ht="12.75" hidden="false" customHeight="false" outlineLevel="0" collapsed="false">
      <c r="AB7215" s="2" t="n">
        <v>0.00417071759259259</v>
      </c>
      <c r="AC7215" s="1" t="n">
        <v>39.776031</v>
      </c>
      <c r="AD7215" s="1" t="n">
        <v>0.018368</v>
      </c>
      <c r="AE7215" s="1" t="n">
        <v>-0.003601</v>
      </c>
    </row>
    <row r="7216" customFormat="false" ht="12.75" hidden="false" customHeight="false" outlineLevel="0" collapsed="false">
      <c r="AB7216" s="2" t="n">
        <v>0.0041712962962963</v>
      </c>
      <c r="AC7216" s="1" t="n">
        <v>53.032974</v>
      </c>
      <c r="AD7216" s="1" t="n">
        <v>0.01888</v>
      </c>
      <c r="AE7216" s="1" t="n">
        <v>-0.00309</v>
      </c>
    </row>
    <row r="7217" customFormat="false" ht="12.75" hidden="false" customHeight="false" outlineLevel="0" collapsed="false">
      <c r="AB7217" s="2" t="n">
        <v>0.004171875</v>
      </c>
      <c r="AC7217" s="1" t="n">
        <v>63.25975</v>
      </c>
      <c r="AD7217" s="1" t="n">
        <v>0.019906</v>
      </c>
      <c r="AE7217" s="1" t="n">
        <v>-0.002579</v>
      </c>
    </row>
    <row r="7218" customFormat="false" ht="12.75" hidden="false" customHeight="false" outlineLevel="0" collapsed="false">
      <c r="AB7218" s="2" t="n">
        <v>0.0041724537037037</v>
      </c>
      <c r="AC7218" s="1" t="n">
        <v>65.911133</v>
      </c>
      <c r="AD7218" s="1" t="n">
        <v>0.01888</v>
      </c>
      <c r="AE7218" s="1" t="n">
        <v>-0.003601</v>
      </c>
    </row>
    <row r="7219" customFormat="false" ht="12.75" hidden="false" customHeight="false" outlineLevel="0" collapsed="false">
      <c r="AB7219" s="2" t="n">
        <v>0.00417303240740741</v>
      </c>
      <c r="AC7219" s="1" t="n">
        <v>54.926819</v>
      </c>
      <c r="AD7219" s="1" t="n">
        <v>0.01888</v>
      </c>
      <c r="AE7219" s="1" t="n">
        <v>-0.002067</v>
      </c>
    </row>
    <row r="7220" customFormat="false" ht="12.75" hidden="false" customHeight="false" outlineLevel="0" collapsed="false">
      <c r="AB7220" s="2" t="n">
        <v>0.00417361111111111</v>
      </c>
      <c r="AC7220" s="1" t="n">
        <v>36.74588</v>
      </c>
      <c r="AD7220" s="1" t="n">
        <v>0.018368</v>
      </c>
      <c r="AE7220" s="1" t="n">
        <v>-0.002579</v>
      </c>
    </row>
    <row r="7221" customFormat="false" ht="12.75" hidden="false" customHeight="false" outlineLevel="0" collapsed="false">
      <c r="AB7221" s="2" t="n">
        <v>0.00417418981481482</v>
      </c>
      <c r="AC7221" s="1" t="n">
        <v>18.564941</v>
      </c>
      <c r="AD7221" s="1" t="n">
        <v>0.019906</v>
      </c>
      <c r="AE7221" s="1" t="n">
        <v>-0.001556</v>
      </c>
    </row>
    <row r="7222" customFormat="false" ht="12.75" hidden="false" customHeight="false" outlineLevel="0" collapsed="false">
      <c r="AB7222" s="2" t="n">
        <v>0.00417476851851852</v>
      </c>
      <c r="AC7222" s="1" t="n">
        <v>2.656624</v>
      </c>
      <c r="AD7222" s="1" t="n">
        <v>0.019393</v>
      </c>
      <c r="AE7222" s="1" t="n">
        <v>-0.003601</v>
      </c>
    </row>
    <row r="7223" customFormat="false" ht="12.75" hidden="false" customHeight="false" outlineLevel="0" collapsed="false">
      <c r="AB7223" s="2" t="n">
        <v>0.00417534722222222</v>
      </c>
      <c r="AC7223" s="1" t="n">
        <v>-11.35784</v>
      </c>
      <c r="AD7223" s="1" t="n">
        <v>0.01888</v>
      </c>
      <c r="AE7223" s="1" t="n">
        <v>-0.004112</v>
      </c>
    </row>
    <row r="7224" customFormat="false" ht="12.75" hidden="false" customHeight="false" outlineLevel="0" collapsed="false">
      <c r="AB7224" s="2" t="n">
        <v>0.00417592592592593</v>
      </c>
      <c r="AC7224" s="1" t="n">
        <v>-24.23601</v>
      </c>
      <c r="AD7224" s="1" t="n">
        <v>0.017342</v>
      </c>
      <c r="AE7224" s="1" t="n">
        <v>-0.005135</v>
      </c>
    </row>
    <row r="7225" customFormat="false" ht="12.75" hidden="false" customHeight="false" outlineLevel="0" collapsed="false">
      <c r="AB7225" s="2" t="n">
        <v>0.00417650462962963</v>
      </c>
      <c r="AC7225" s="1" t="n">
        <v>-34.46279</v>
      </c>
      <c r="AD7225" s="1" t="n">
        <v>0.018368</v>
      </c>
      <c r="AE7225" s="1" t="n">
        <v>-0.00309</v>
      </c>
    </row>
    <row r="7226" customFormat="false" ht="12.75" hidden="false" customHeight="false" outlineLevel="0" collapsed="false">
      <c r="AB7226" s="2" t="n">
        <v>0.00417708333333333</v>
      </c>
      <c r="AC7226" s="1" t="n">
        <v>-42.79571</v>
      </c>
      <c r="AD7226" s="1" t="n">
        <v>0.01888</v>
      </c>
      <c r="AE7226" s="1" t="n">
        <v>-0.00309</v>
      </c>
    </row>
    <row r="7227" customFormat="false" ht="12.75" hidden="false" customHeight="false" outlineLevel="0" collapsed="false">
      <c r="AB7227" s="2" t="n">
        <v>0.00417766203703704</v>
      </c>
      <c r="AC7227" s="1" t="n">
        <v>-47.71972</v>
      </c>
      <c r="AD7227" s="1" t="n">
        <v>0.020931</v>
      </c>
      <c r="AE7227" s="1" t="n">
        <v>-0.001045</v>
      </c>
    </row>
    <row r="7228" customFormat="false" ht="12.75" hidden="false" customHeight="false" outlineLevel="0" collapsed="false">
      <c r="AB7228" s="2" t="n">
        <v>0.00417824074074074</v>
      </c>
      <c r="AC7228" s="1" t="n">
        <v>-48.09849</v>
      </c>
      <c r="AD7228" s="1" t="n">
        <v>0.019906</v>
      </c>
      <c r="AE7228" s="1" t="n">
        <v>-0.002579</v>
      </c>
    </row>
    <row r="7229" customFormat="false" ht="12.75" hidden="false" customHeight="false" outlineLevel="0" collapsed="false">
      <c r="AB7229" s="2" t="n">
        <v>0.00417881944444444</v>
      </c>
      <c r="AC7229" s="1" t="n">
        <v>-44.31079</v>
      </c>
      <c r="AD7229" s="1" t="n">
        <v>0.01888</v>
      </c>
      <c r="AE7229" s="1" t="n">
        <v>-0.00309</v>
      </c>
    </row>
    <row r="7230" customFormat="false" ht="12.75" hidden="false" customHeight="false" outlineLevel="0" collapsed="false">
      <c r="AB7230" s="2" t="n">
        <v>0.00417939814814815</v>
      </c>
      <c r="AC7230" s="1" t="n">
        <v>-34.84156</v>
      </c>
      <c r="AD7230" s="1" t="n">
        <v>0.017342</v>
      </c>
      <c r="AE7230" s="1" t="n">
        <v>-0.004112</v>
      </c>
    </row>
    <row r="7231" customFormat="false" ht="12.75" hidden="false" customHeight="false" outlineLevel="0" collapsed="false">
      <c r="AB7231" s="2" t="n">
        <v>0.00417997685185185</v>
      </c>
      <c r="AC7231" s="1" t="n">
        <v>-23.0997</v>
      </c>
      <c r="AD7231" s="1" t="n">
        <v>0.017855</v>
      </c>
      <c r="AE7231" s="1" t="n">
        <v>-0.003601</v>
      </c>
    </row>
    <row r="7232" customFormat="false" ht="12.75" hidden="false" customHeight="false" outlineLevel="0" collapsed="false">
      <c r="AB7232" s="2" t="n">
        <v>0.00418055555555556</v>
      </c>
      <c r="AC7232" s="1" t="n">
        <v>-10.22154</v>
      </c>
      <c r="AD7232" s="1" t="n">
        <v>0.01888</v>
      </c>
      <c r="AE7232" s="1" t="n">
        <v>-0.004112</v>
      </c>
    </row>
    <row r="7233" customFormat="false" ht="12.75" hidden="false" customHeight="false" outlineLevel="0" collapsed="false">
      <c r="AB7233" s="2" t="n">
        <v>0.00418113425925926</v>
      </c>
      <c r="AC7233" s="1" t="n">
        <v>4.1717</v>
      </c>
      <c r="AD7233" s="1" t="n">
        <v>0.019906</v>
      </c>
      <c r="AE7233" s="1" t="n">
        <v>-0.002579</v>
      </c>
    </row>
    <row r="7234" customFormat="false" ht="12.75" hidden="false" customHeight="false" outlineLevel="0" collapsed="false">
      <c r="AB7234" s="2" t="n">
        <v>0.00418171296296296</v>
      </c>
      <c r="AC7234" s="1" t="n">
        <v>18.186172</v>
      </c>
      <c r="AD7234" s="1" t="n">
        <v>0.019393</v>
      </c>
      <c r="AE7234" s="1" t="n">
        <v>-0.00309</v>
      </c>
    </row>
    <row r="7235" customFormat="false" ht="12.75" hidden="false" customHeight="false" outlineLevel="0" collapsed="false">
      <c r="AB7235" s="2" t="n">
        <v>0.00418229166666667</v>
      </c>
      <c r="AC7235" s="1" t="n">
        <v>32.579422</v>
      </c>
      <c r="AD7235" s="1" t="n">
        <v>0.01888</v>
      </c>
      <c r="AE7235" s="1" t="n">
        <v>-0.002579</v>
      </c>
    </row>
    <row r="7236" customFormat="false" ht="12.75" hidden="false" customHeight="false" outlineLevel="0" collapsed="false">
      <c r="AB7236" s="2" t="n">
        <v>0.00418287037037037</v>
      </c>
      <c r="AC7236" s="1" t="n">
        <v>46.593887</v>
      </c>
      <c r="AD7236" s="1" t="n">
        <v>0.01888</v>
      </c>
      <c r="AE7236" s="1" t="n">
        <v>-0.002579</v>
      </c>
    </row>
    <row r="7237" customFormat="false" ht="12.75" hidden="false" customHeight="false" outlineLevel="0" collapsed="false">
      <c r="AB7237" s="2" t="n">
        <v>0.00418344907407408</v>
      </c>
      <c r="AC7237" s="1" t="n">
        <v>58.335739</v>
      </c>
      <c r="AD7237" s="1" t="n">
        <v>0.019906</v>
      </c>
      <c r="AE7237" s="1" t="n">
        <v>-0.002067</v>
      </c>
    </row>
    <row r="7238" customFormat="false" ht="12.75" hidden="false" customHeight="false" outlineLevel="0" collapsed="false">
      <c r="AB7238" s="2" t="n">
        <v>0.00418402777777778</v>
      </c>
      <c r="AC7238" s="1" t="n">
        <v>65.911133</v>
      </c>
      <c r="AD7238" s="1" t="n">
        <v>0.019393</v>
      </c>
      <c r="AE7238" s="1" t="n">
        <v>-0.00309</v>
      </c>
    </row>
    <row r="7239" customFormat="false" ht="12.75" hidden="false" customHeight="false" outlineLevel="0" collapsed="false">
      <c r="AB7239" s="2" t="n">
        <v>0.00418460648148148</v>
      </c>
      <c r="AC7239" s="1" t="n">
        <v>61.744675</v>
      </c>
      <c r="AD7239" s="1" t="n">
        <v>0.019393</v>
      </c>
      <c r="AE7239" s="1" t="n">
        <v>-0.003601</v>
      </c>
    </row>
    <row r="7240" customFormat="false" ht="12.75" hidden="false" customHeight="false" outlineLevel="0" collapsed="false">
      <c r="AB7240" s="2" t="n">
        <v>0.00418518518518519</v>
      </c>
      <c r="AC7240" s="1" t="n">
        <v>46.593887</v>
      </c>
      <c r="AD7240" s="1" t="n">
        <v>0.017855</v>
      </c>
      <c r="AE7240" s="1" t="n">
        <v>-0.004624</v>
      </c>
    </row>
    <row r="7241" customFormat="false" ht="12.75" hidden="false" customHeight="false" outlineLevel="0" collapsed="false">
      <c r="AB7241" s="2" t="n">
        <v>0.00418576388888889</v>
      </c>
      <c r="AC7241" s="1" t="n">
        <v>27.276642</v>
      </c>
      <c r="AD7241" s="1" t="n">
        <v>0.017342</v>
      </c>
      <c r="AE7241" s="1" t="n">
        <v>-0.004112</v>
      </c>
    </row>
    <row r="7242" customFormat="false" ht="12.75" hidden="false" customHeight="false" outlineLevel="0" collapsed="false">
      <c r="AB7242" s="2" t="n">
        <v>0.00418634259259259</v>
      </c>
      <c r="AC7242" s="1" t="n">
        <v>10.23201</v>
      </c>
      <c r="AD7242" s="1" t="n">
        <v>0.018368</v>
      </c>
      <c r="AE7242" s="1" t="n">
        <v>-0.00309</v>
      </c>
    </row>
    <row r="7243" customFormat="false" ht="12.75" hidden="false" customHeight="false" outlineLevel="0" collapsed="false">
      <c r="AB7243" s="2" t="n">
        <v>0.0041869212962963</v>
      </c>
      <c r="AC7243" s="1" t="n">
        <v>-4.161232</v>
      </c>
      <c r="AD7243" s="1" t="n">
        <v>0.019906</v>
      </c>
      <c r="AE7243" s="1" t="n">
        <v>-0.001556</v>
      </c>
    </row>
    <row r="7244" customFormat="false" ht="12.75" hidden="false" customHeight="false" outlineLevel="0" collapsed="false">
      <c r="AB7244" s="2" t="n">
        <v>0.0041875</v>
      </c>
      <c r="AC7244" s="1" t="n">
        <v>-17.79692</v>
      </c>
      <c r="AD7244" s="1" t="n">
        <v>0.020418</v>
      </c>
      <c r="AE7244" s="1" t="n">
        <v>-0.001556</v>
      </c>
    </row>
    <row r="7245" customFormat="false" ht="12.75" hidden="false" customHeight="false" outlineLevel="0" collapsed="false">
      <c r="AB7245" s="2" t="n">
        <v>0.0041880787037037</v>
      </c>
      <c r="AC7245" s="1" t="n">
        <v>-29.53878</v>
      </c>
      <c r="AD7245" s="1" t="n">
        <v>0.019906</v>
      </c>
      <c r="AE7245" s="1" t="n">
        <v>-0.002579</v>
      </c>
    </row>
    <row r="7246" customFormat="false" ht="12.75" hidden="false" customHeight="false" outlineLevel="0" collapsed="false">
      <c r="AB7246" s="2" t="n">
        <v>0.00418865740740741</v>
      </c>
      <c r="AC7246" s="1" t="n">
        <v>-38.62925</v>
      </c>
      <c r="AD7246" s="1" t="n">
        <v>0.018368</v>
      </c>
      <c r="AE7246" s="1" t="n">
        <v>-0.003601</v>
      </c>
    </row>
    <row r="7247" customFormat="false" ht="12.75" hidden="false" customHeight="false" outlineLevel="0" collapsed="false">
      <c r="AB7247" s="2" t="n">
        <v>0.00418923611111111</v>
      </c>
      <c r="AC7247" s="1" t="n">
        <v>-45.82587</v>
      </c>
      <c r="AD7247" s="1" t="n">
        <v>0.017342</v>
      </c>
      <c r="AE7247" s="1" t="n">
        <v>-0.003601</v>
      </c>
    </row>
    <row r="7248" customFormat="false" ht="12.75" hidden="false" customHeight="false" outlineLevel="0" collapsed="false">
      <c r="AB7248" s="2" t="n">
        <v>0.00418981481481482</v>
      </c>
      <c r="AC7248" s="1" t="n">
        <v>-48.85603</v>
      </c>
      <c r="AD7248" s="1" t="n">
        <v>0.017855</v>
      </c>
      <c r="AE7248" s="1" t="n">
        <v>-0.003601</v>
      </c>
    </row>
    <row r="7249" customFormat="false" ht="12.75" hidden="false" customHeight="false" outlineLevel="0" collapsed="false">
      <c r="AB7249" s="2" t="n">
        <v>0.00419039351851852</v>
      </c>
      <c r="AC7249" s="1" t="n">
        <v>-46.96218</v>
      </c>
      <c r="AD7249" s="1" t="n">
        <v>0.01888</v>
      </c>
      <c r="AE7249" s="1" t="n">
        <v>-0.003601</v>
      </c>
    </row>
    <row r="7250" customFormat="false" ht="12.75" hidden="false" customHeight="false" outlineLevel="0" collapsed="false">
      <c r="AB7250" s="2" t="n">
        <v>0.00419097222222222</v>
      </c>
      <c r="AC7250" s="1" t="n">
        <v>-40.14433</v>
      </c>
      <c r="AD7250" s="1" t="n">
        <v>0.019906</v>
      </c>
      <c r="AE7250" s="1" t="n">
        <v>-0.00309</v>
      </c>
    </row>
    <row r="7251" customFormat="false" ht="12.75" hidden="false" customHeight="false" outlineLevel="0" collapsed="false">
      <c r="AB7251" s="2" t="n">
        <v>0.00419155092592593</v>
      </c>
      <c r="AC7251" s="1" t="n">
        <v>-30.29632</v>
      </c>
      <c r="AD7251" s="1" t="n">
        <v>0.01888</v>
      </c>
      <c r="AE7251" s="1" t="n">
        <v>-0.00309</v>
      </c>
    </row>
    <row r="7252" customFormat="false" ht="12.75" hidden="false" customHeight="false" outlineLevel="0" collapsed="false">
      <c r="AB7252" s="2" t="n">
        <v>0.00419212962962963</v>
      </c>
      <c r="AC7252" s="1" t="n">
        <v>-17.41815</v>
      </c>
      <c r="AD7252" s="1" t="n">
        <v>0.01888</v>
      </c>
      <c r="AE7252" s="1" t="n">
        <v>-0.002579</v>
      </c>
    </row>
    <row r="7253" customFormat="false" ht="12.75" hidden="false" customHeight="false" outlineLevel="0" collapsed="false">
      <c r="AB7253" s="2" t="n">
        <v>0.00419270833333333</v>
      </c>
      <c r="AC7253" s="1" t="n">
        <v>-3.782463</v>
      </c>
      <c r="AD7253" s="1" t="n">
        <v>0.01888</v>
      </c>
      <c r="AE7253" s="1" t="n">
        <v>-0.002067</v>
      </c>
    </row>
    <row r="7254" customFormat="false" ht="12.75" hidden="false" customHeight="false" outlineLevel="0" collapsed="false">
      <c r="AB7254" s="2" t="n">
        <v>0.00419328703703704</v>
      </c>
      <c r="AC7254" s="1" t="n">
        <v>10.610779</v>
      </c>
      <c r="AD7254" s="1" t="n">
        <v>0.019906</v>
      </c>
      <c r="AE7254" s="1" t="n">
        <v>-0.001556</v>
      </c>
    </row>
    <row r="7255" customFormat="false" ht="12.75" hidden="false" customHeight="false" outlineLevel="0" collapsed="false">
      <c r="AB7255" s="2" t="n">
        <v>0.00419386574074074</v>
      </c>
      <c r="AC7255" s="1" t="n">
        <v>24.625259</v>
      </c>
      <c r="AD7255" s="1" t="n">
        <v>0.01888</v>
      </c>
      <c r="AE7255" s="1" t="n">
        <v>-0.004112</v>
      </c>
    </row>
    <row r="7256" customFormat="false" ht="12.75" hidden="false" customHeight="false" outlineLevel="0" collapsed="false">
      <c r="AB7256" s="2" t="n">
        <v>0.00419444444444444</v>
      </c>
      <c r="AC7256" s="1" t="n">
        <v>39.018494</v>
      </c>
      <c r="AD7256" s="1" t="n">
        <v>0.01888</v>
      </c>
      <c r="AE7256" s="1" t="n">
        <v>-0.003601</v>
      </c>
    </row>
    <row r="7257" customFormat="false" ht="12.75" hidden="false" customHeight="false" outlineLevel="0" collapsed="false">
      <c r="AB7257" s="2" t="n">
        <v>0.00419502314814815</v>
      </c>
      <c r="AC7257" s="1" t="n">
        <v>52.275436</v>
      </c>
      <c r="AD7257" s="1" t="n">
        <v>0.01683</v>
      </c>
      <c r="AE7257" s="1" t="n">
        <v>-0.004624</v>
      </c>
    </row>
    <row r="7258" customFormat="false" ht="12.75" hidden="false" customHeight="false" outlineLevel="0" collapsed="false">
      <c r="AB7258" s="2" t="n">
        <v>0.00419560185185185</v>
      </c>
      <c r="AC7258" s="1" t="n">
        <v>62.880981</v>
      </c>
      <c r="AD7258" s="1" t="n">
        <v>0.017855</v>
      </c>
      <c r="AE7258" s="1" t="n">
        <v>-0.00309</v>
      </c>
    </row>
    <row r="7259" customFormat="false" ht="12.75" hidden="false" customHeight="false" outlineLevel="0" collapsed="false">
      <c r="AB7259" s="2" t="n">
        <v>0.00419618055555556</v>
      </c>
      <c r="AC7259" s="1" t="n">
        <v>65.911133</v>
      </c>
      <c r="AD7259" s="1" t="n">
        <v>0.01888</v>
      </c>
      <c r="AE7259" s="1" t="n">
        <v>-0.002579</v>
      </c>
    </row>
    <row r="7260" customFormat="false" ht="12.75" hidden="false" customHeight="false" outlineLevel="0" collapsed="false">
      <c r="AB7260" s="2" t="n">
        <v>0.00419675925925926</v>
      </c>
      <c r="AC7260" s="1" t="n">
        <v>55.684357</v>
      </c>
      <c r="AD7260" s="1" t="n">
        <v>0.020931</v>
      </c>
      <c r="AE7260" s="1" t="n">
        <v>-0.001556</v>
      </c>
    </row>
    <row r="7261" customFormat="false" ht="12.75" hidden="false" customHeight="false" outlineLevel="0" collapsed="false">
      <c r="AB7261" s="2" t="n">
        <v>0.00419733796296296</v>
      </c>
      <c r="AC7261" s="1" t="n">
        <v>36.74588</v>
      </c>
      <c r="AD7261" s="1" t="n">
        <v>0.019906</v>
      </c>
      <c r="AE7261" s="1" t="n">
        <v>-0.002579</v>
      </c>
    </row>
    <row r="7262" customFormat="false" ht="12.75" hidden="false" customHeight="false" outlineLevel="0" collapsed="false">
      <c r="AB7262" s="2" t="n">
        <v>0.00419791666666667</v>
      </c>
      <c r="AC7262" s="1" t="n">
        <v>18.564941</v>
      </c>
      <c r="AD7262" s="1" t="n">
        <v>0.01888</v>
      </c>
      <c r="AE7262" s="1" t="n">
        <v>-0.002579</v>
      </c>
    </row>
    <row r="7263" customFormat="false" ht="12.75" hidden="false" customHeight="false" outlineLevel="0" collapsed="false">
      <c r="AB7263" s="2" t="n">
        <v>0.00419849537037037</v>
      </c>
      <c r="AC7263" s="1" t="n">
        <v>3.035393</v>
      </c>
      <c r="AD7263" s="1" t="n">
        <v>0.01683</v>
      </c>
      <c r="AE7263" s="1" t="n">
        <v>-0.004112</v>
      </c>
    </row>
    <row r="7264" customFormat="false" ht="12.75" hidden="false" customHeight="false" outlineLevel="0" collapsed="false">
      <c r="AB7264" s="2" t="n">
        <v>0.00419907407407408</v>
      </c>
      <c r="AC7264" s="1" t="n">
        <v>-10.97908</v>
      </c>
      <c r="AD7264" s="1" t="n">
        <v>0.017855</v>
      </c>
      <c r="AE7264" s="1" t="n">
        <v>-0.003601</v>
      </c>
    </row>
    <row r="7265" customFormat="false" ht="12.75" hidden="false" customHeight="false" outlineLevel="0" collapsed="false">
      <c r="AB7265" s="2" t="n">
        <v>0.00419965277777778</v>
      </c>
      <c r="AC7265" s="1" t="n">
        <v>-23.47847</v>
      </c>
      <c r="AD7265" s="1" t="n">
        <v>0.01888</v>
      </c>
      <c r="AE7265" s="1" t="n">
        <v>-0.004112</v>
      </c>
    </row>
    <row r="7266" customFormat="false" ht="12.75" hidden="false" customHeight="false" outlineLevel="0" collapsed="false">
      <c r="AB7266" s="2" t="n">
        <v>0.00420023148148148</v>
      </c>
      <c r="AC7266" s="1" t="n">
        <v>-34.46279</v>
      </c>
      <c r="AD7266" s="1" t="n">
        <v>0.019393</v>
      </c>
      <c r="AE7266" s="1" t="n">
        <v>-0.003601</v>
      </c>
    </row>
    <row r="7267" customFormat="false" ht="12.75" hidden="false" customHeight="false" outlineLevel="0" collapsed="false">
      <c r="AB7267" s="2" t="n">
        <v>0.00420081018518519</v>
      </c>
      <c r="AC7267" s="1" t="n">
        <v>-42.79571</v>
      </c>
      <c r="AD7267" s="1" t="n">
        <v>0.01888</v>
      </c>
      <c r="AE7267" s="1" t="n">
        <v>-0.003601</v>
      </c>
    </row>
    <row r="7268" customFormat="false" ht="12.75" hidden="false" customHeight="false" outlineLevel="0" collapsed="false">
      <c r="AB7268" s="2" t="n">
        <v>0.00420138888888889</v>
      </c>
      <c r="AC7268" s="1" t="n">
        <v>-47.71972</v>
      </c>
      <c r="AD7268" s="1" t="n">
        <v>0.01888</v>
      </c>
      <c r="AE7268" s="1" t="n">
        <v>-0.002579</v>
      </c>
    </row>
    <row r="7269" customFormat="false" ht="12.75" hidden="false" customHeight="false" outlineLevel="0" collapsed="false">
      <c r="AB7269" s="2" t="n">
        <v>0.00420196759259259</v>
      </c>
      <c r="AC7269" s="1" t="n">
        <v>-48.09849</v>
      </c>
      <c r="AD7269" s="1" t="n">
        <v>0.018368</v>
      </c>
      <c r="AE7269" s="1" t="n">
        <v>-0.002579</v>
      </c>
    </row>
    <row r="7270" customFormat="false" ht="12.75" hidden="false" customHeight="false" outlineLevel="0" collapsed="false">
      <c r="AB7270" s="2" t="n">
        <v>0.0042025462962963</v>
      </c>
      <c r="AC7270" s="1" t="n">
        <v>-44.31079</v>
      </c>
      <c r="AD7270" s="1" t="n">
        <v>0.019906</v>
      </c>
      <c r="AE7270" s="1" t="n">
        <v>-0.001556</v>
      </c>
    </row>
    <row r="7271" customFormat="false" ht="12.75" hidden="false" customHeight="false" outlineLevel="0" collapsed="false">
      <c r="AB7271" s="2" t="n">
        <v>0.004203125</v>
      </c>
      <c r="AC7271" s="1" t="n">
        <v>-34.46279</v>
      </c>
      <c r="AD7271" s="1" t="n">
        <v>0.019393</v>
      </c>
      <c r="AE7271" s="1" t="n">
        <v>-0.003601</v>
      </c>
    </row>
    <row r="7272" customFormat="false" ht="12.75" hidden="false" customHeight="false" outlineLevel="0" collapsed="false">
      <c r="AB7272" s="2" t="n">
        <v>0.0042037037037037</v>
      </c>
      <c r="AC7272" s="1" t="n">
        <v>-23.85724</v>
      </c>
      <c r="AD7272" s="1" t="n">
        <v>0.019393</v>
      </c>
      <c r="AE7272" s="1" t="n">
        <v>-0.003601</v>
      </c>
    </row>
    <row r="7273" customFormat="false" ht="12.75" hidden="false" customHeight="false" outlineLevel="0" collapsed="false">
      <c r="AB7273" s="2" t="n">
        <v>0.00420428240740741</v>
      </c>
      <c r="AC7273" s="1" t="n">
        <v>-10.60031</v>
      </c>
      <c r="AD7273" s="1" t="n">
        <v>0.017342</v>
      </c>
      <c r="AE7273" s="1" t="n">
        <v>-0.004624</v>
      </c>
    </row>
    <row r="7274" customFormat="false" ht="12.75" hidden="false" customHeight="false" outlineLevel="0" collapsed="false">
      <c r="AB7274" s="2" t="n">
        <v>0.00420486111111111</v>
      </c>
      <c r="AC7274" s="1" t="n">
        <v>3.414162</v>
      </c>
      <c r="AD7274" s="1" t="n">
        <v>0.017855</v>
      </c>
      <c r="AE7274" s="1" t="n">
        <v>-0.003601</v>
      </c>
    </row>
    <row r="7275" customFormat="false" ht="12.75" hidden="false" customHeight="false" outlineLevel="0" collapsed="false">
      <c r="AB7275" s="2" t="n">
        <v>0.00420543981481482</v>
      </c>
      <c r="AC7275" s="1" t="n">
        <v>18.186172</v>
      </c>
      <c r="AD7275" s="1" t="n">
        <v>0.018368</v>
      </c>
      <c r="AE7275" s="1" t="n">
        <v>-0.00309</v>
      </c>
    </row>
    <row r="7276" customFormat="false" ht="12.75" hidden="false" customHeight="false" outlineLevel="0" collapsed="false">
      <c r="AB7276" s="2" t="n">
        <v>0.00420601851851852</v>
      </c>
      <c r="AC7276" s="1" t="n">
        <v>32.579422</v>
      </c>
      <c r="AD7276" s="1" t="n">
        <v>0.020418</v>
      </c>
      <c r="AE7276" s="1" t="n">
        <v>-0.002067</v>
      </c>
    </row>
    <row r="7277" customFormat="false" ht="12.75" hidden="false" customHeight="false" outlineLevel="0" collapsed="false">
      <c r="AB7277" s="2" t="n">
        <v>0.00420659722222222</v>
      </c>
      <c r="AC7277" s="1" t="n">
        <v>46.215118</v>
      </c>
      <c r="AD7277" s="1" t="n">
        <v>0.020418</v>
      </c>
      <c r="AE7277" s="1" t="n">
        <v>-0.002579</v>
      </c>
    </row>
    <row r="7278" customFormat="false" ht="12.75" hidden="false" customHeight="false" outlineLevel="0" collapsed="false">
      <c r="AB7278" s="2" t="n">
        <v>0.00420717592592593</v>
      </c>
      <c r="AC7278" s="1" t="n">
        <v>58.335739</v>
      </c>
      <c r="AD7278" s="1" t="n">
        <v>0.019393</v>
      </c>
      <c r="AE7278" s="1" t="n">
        <v>-0.002579</v>
      </c>
    </row>
    <row r="7279" customFormat="false" ht="12.75" hidden="false" customHeight="false" outlineLevel="0" collapsed="false">
      <c r="AB7279" s="2" t="n">
        <v>0.00420775462962963</v>
      </c>
      <c r="AC7279" s="1" t="n">
        <v>65.911133</v>
      </c>
      <c r="AD7279" s="1" t="n">
        <v>0.017855</v>
      </c>
      <c r="AE7279" s="1" t="n">
        <v>-0.003601</v>
      </c>
    </row>
    <row r="7280" customFormat="false" ht="12.75" hidden="false" customHeight="false" outlineLevel="0" collapsed="false">
      <c r="AB7280" s="2" t="n">
        <v>0.00420833333333333</v>
      </c>
      <c r="AC7280" s="1" t="n">
        <v>62.502213</v>
      </c>
      <c r="AD7280" s="1" t="n">
        <v>0.017855</v>
      </c>
      <c r="AE7280" s="1" t="n">
        <v>-0.003601</v>
      </c>
    </row>
    <row r="7281" customFormat="false" ht="12.75" hidden="false" customHeight="false" outlineLevel="0" collapsed="false">
      <c r="AB7281" s="2" t="n">
        <v>0.00420891203703704</v>
      </c>
      <c r="AC7281" s="1" t="n">
        <v>46.972656</v>
      </c>
      <c r="AD7281" s="1" t="n">
        <v>0.01888</v>
      </c>
      <c r="AE7281" s="1" t="n">
        <v>-0.004112</v>
      </c>
    </row>
    <row r="7282" customFormat="false" ht="12.75" hidden="false" customHeight="false" outlineLevel="0" collapsed="false">
      <c r="AB7282" s="2" t="n">
        <v>0.00420949074074074</v>
      </c>
      <c r="AC7282" s="1" t="n">
        <v>27.655411</v>
      </c>
      <c r="AD7282" s="1" t="n">
        <v>0.019393</v>
      </c>
      <c r="AE7282" s="1" t="n">
        <v>-0.00309</v>
      </c>
    </row>
    <row r="7283" customFormat="false" ht="12.75" hidden="false" customHeight="false" outlineLevel="0" collapsed="false">
      <c r="AB7283" s="2" t="n">
        <v>0.00421006944444444</v>
      </c>
      <c r="AC7283" s="1" t="n">
        <v>10.989555</v>
      </c>
      <c r="AD7283" s="1" t="n">
        <v>0.018368</v>
      </c>
      <c r="AE7283" s="1" t="n">
        <v>-0.004112</v>
      </c>
    </row>
    <row r="7284" customFormat="false" ht="12.75" hidden="false" customHeight="false" outlineLevel="0" collapsed="false">
      <c r="AB7284" s="2" t="n">
        <v>0.00421064814814815</v>
      </c>
      <c r="AC7284" s="1" t="n">
        <v>-4.161232</v>
      </c>
      <c r="AD7284" s="1" t="n">
        <v>0.01888</v>
      </c>
      <c r="AE7284" s="1" t="n">
        <v>-0.00309</v>
      </c>
    </row>
    <row r="7285" customFormat="false" ht="12.75" hidden="false" customHeight="false" outlineLevel="0" collapsed="false">
      <c r="AB7285" s="2" t="n">
        <v>0.00421122685185185</v>
      </c>
      <c r="AC7285" s="1" t="n">
        <v>-17.41815</v>
      </c>
      <c r="AD7285" s="1" t="n">
        <v>0.01888</v>
      </c>
      <c r="AE7285" s="1" t="n">
        <v>-0.002067</v>
      </c>
    </row>
    <row r="7286" customFormat="false" ht="12.75" hidden="false" customHeight="false" outlineLevel="0" collapsed="false">
      <c r="AB7286" s="2" t="n">
        <v>0.00421180555555556</v>
      </c>
      <c r="AC7286" s="1" t="n">
        <v>-29.53878</v>
      </c>
      <c r="AD7286" s="1" t="n">
        <v>0.019906</v>
      </c>
      <c r="AE7286" s="1" t="n">
        <v>-0.001556</v>
      </c>
    </row>
    <row r="7287" customFormat="false" ht="12.75" hidden="false" customHeight="false" outlineLevel="0" collapsed="false">
      <c r="AB7287" s="2" t="n">
        <v>0.00421238425925926</v>
      </c>
      <c r="AC7287" s="1" t="n">
        <v>-38.25048</v>
      </c>
      <c r="AD7287" s="1" t="n">
        <v>0.019906</v>
      </c>
      <c r="AE7287" s="1" t="n">
        <v>-0.002067</v>
      </c>
    </row>
    <row r="7288" customFormat="false" ht="12.75" hidden="false" customHeight="false" outlineLevel="0" collapsed="false">
      <c r="AB7288" s="2" t="n">
        <v>0.00421296296296296</v>
      </c>
      <c r="AC7288" s="1" t="n">
        <v>-45.4471</v>
      </c>
      <c r="AD7288" s="1" t="n">
        <v>0.019393</v>
      </c>
      <c r="AE7288" s="1" t="n">
        <v>-0.00309</v>
      </c>
    </row>
    <row r="7289" customFormat="false" ht="12.75" hidden="false" customHeight="false" outlineLevel="0" collapsed="false">
      <c r="AB7289" s="2" t="n">
        <v>0.00421354166666667</v>
      </c>
      <c r="AC7289" s="1" t="n">
        <v>-48.85603</v>
      </c>
      <c r="AD7289" s="1" t="n">
        <v>0.017855</v>
      </c>
      <c r="AE7289" s="1" t="n">
        <v>-0.004112</v>
      </c>
    </row>
    <row r="7290" customFormat="false" ht="12.75" hidden="false" customHeight="false" outlineLevel="0" collapsed="false">
      <c r="AB7290" s="2" t="n">
        <v>0.00421412037037037</v>
      </c>
      <c r="AC7290" s="1" t="n">
        <v>-47.34095</v>
      </c>
      <c r="AD7290" s="1" t="n">
        <v>0.017342</v>
      </c>
      <c r="AE7290" s="1" t="n">
        <v>-0.004624</v>
      </c>
    </row>
    <row r="7291" customFormat="false" ht="12.75" hidden="false" customHeight="false" outlineLevel="0" collapsed="false">
      <c r="AB7291" s="2" t="n">
        <v>0.00421469907407408</v>
      </c>
      <c r="AC7291" s="1" t="n">
        <v>-40.5231</v>
      </c>
      <c r="AD7291" s="1" t="n">
        <v>0.018368</v>
      </c>
      <c r="AE7291" s="1" t="n">
        <v>-0.003601</v>
      </c>
    </row>
    <row r="7292" customFormat="false" ht="12.75" hidden="false" customHeight="false" outlineLevel="0" collapsed="false">
      <c r="AB7292" s="2" t="n">
        <v>0.00421527777777778</v>
      </c>
      <c r="AC7292" s="1" t="n">
        <v>-30.29632</v>
      </c>
      <c r="AD7292" s="1" t="n">
        <v>0.019906</v>
      </c>
      <c r="AE7292" s="1" t="n">
        <v>-0.00309</v>
      </c>
    </row>
    <row r="7293" customFormat="false" ht="12.75" hidden="false" customHeight="false" outlineLevel="0" collapsed="false">
      <c r="AB7293" s="2" t="n">
        <v>0.00421585648148148</v>
      </c>
      <c r="AC7293" s="1" t="n">
        <v>-17.41815</v>
      </c>
      <c r="AD7293" s="1" t="n">
        <v>0.020931</v>
      </c>
      <c r="AE7293" s="1" t="n">
        <v>-0.001556</v>
      </c>
    </row>
    <row r="7294" customFormat="false" ht="12.75" hidden="false" customHeight="false" outlineLevel="0" collapsed="false">
      <c r="AB7294" s="2" t="n">
        <v>0.00421643518518519</v>
      </c>
      <c r="AC7294" s="1" t="n">
        <v>-4.161232</v>
      </c>
      <c r="AD7294" s="1" t="n">
        <v>0.019906</v>
      </c>
      <c r="AE7294" s="1" t="n">
        <v>-0.002579</v>
      </c>
    </row>
    <row r="7295" customFormat="false" ht="12.75" hidden="false" customHeight="false" outlineLevel="0" collapsed="false">
      <c r="AB7295" s="2" t="n">
        <v>0.00421701388888889</v>
      </c>
      <c r="AC7295" s="1" t="n">
        <v>10.610779</v>
      </c>
      <c r="AD7295" s="1" t="n">
        <v>0.01888</v>
      </c>
      <c r="AE7295" s="1" t="n">
        <v>-0.002579</v>
      </c>
    </row>
    <row r="7296" customFormat="false" ht="12.75" hidden="false" customHeight="false" outlineLevel="0" collapsed="false">
      <c r="AB7296" s="2" t="n">
        <v>0.00421759259259259</v>
      </c>
      <c r="AC7296" s="1" t="n">
        <v>25.004028</v>
      </c>
      <c r="AD7296" s="1" t="n">
        <v>0.017855</v>
      </c>
      <c r="AE7296" s="1" t="n">
        <v>-0.00309</v>
      </c>
    </row>
    <row r="7297" customFormat="false" ht="12.75" hidden="false" customHeight="false" outlineLevel="0" collapsed="false">
      <c r="AB7297" s="2" t="n">
        <v>0.0042181712962963</v>
      </c>
      <c r="AC7297" s="1" t="n">
        <v>39.018494</v>
      </c>
      <c r="AD7297" s="1" t="n">
        <v>0.01888</v>
      </c>
      <c r="AE7297" s="1" t="n">
        <v>-0.00309</v>
      </c>
    </row>
    <row r="7298" customFormat="false" ht="12.75" hidden="false" customHeight="false" outlineLevel="0" collapsed="false">
      <c r="AB7298" s="2" t="n">
        <v>0.00421875</v>
      </c>
      <c r="AC7298" s="1" t="n">
        <v>51.896667</v>
      </c>
      <c r="AD7298" s="1" t="n">
        <v>0.019393</v>
      </c>
      <c r="AE7298" s="1" t="n">
        <v>-0.004112</v>
      </c>
    </row>
    <row r="7299" customFormat="false" ht="12.75" hidden="false" customHeight="false" outlineLevel="0" collapsed="false">
      <c r="AB7299" s="2" t="n">
        <v>0.0042193287037037</v>
      </c>
      <c r="AC7299" s="1" t="n">
        <v>62.880981</v>
      </c>
      <c r="AD7299" s="1" t="n">
        <v>0.01888</v>
      </c>
      <c r="AE7299" s="1" t="n">
        <v>-0.003601</v>
      </c>
    </row>
    <row r="7300" customFormat="false" ht="12.75" hidden="false" customHeight="false" outlineLevel="0" collapsed="false">
      <c r="AB7300" s="2" t="n">
        <v>0.00421990740740741</v>
      </c>
      <c r="AC7300" s="1" t="n">
        <v>65.911133</v>
      </c>
      <c r="AD7300" s="1" t="n">
        <v>0.017855</v>
      </c>
      <c r="AE7300" s="1" t="n">
        <v>-0.004112</v>
      </c>
    </row>
    <row r="7301" customFormat="false" ht="12.75" hidden="false" customHeight="false" outlineLevel="0" collapsed="false">
      <c r="AB7301" s="2" t="n">
        <v>0.00422048611111111</v>
      </c>
      <c r="AC7301" s="1" t="n">
        <v>56.063126</v>
      </c>
      <c r="AD7301" s="1" t="n">
        <v>0.018368</v>
      </c>
      <c r="AE7301" s="1" t="n">
        <v>-0.002579</v>
      </c>
    </row>
    <row r="7302" customFormat="false" ht="12.75" hidden="false" customHeight="false" outlineLevel="0" collapsed="false">
      <c r="AB7302" s="2" t="n">
        <v>0.00422106481481482</v>
      </c>
      <c r="AC7302" s="1" t="n">
        <v>37.124649</v>
      </c>
      <c r="AD7302" s="1" t="n">
        <v>0.01888</v>
      </c>
      <c r="AE7302" s="1" t="n">
        <v>-0.002067</v>
      </c>
    </row>
    <row r="7303" customFormat="false" ht="12.75" hidden="false" customHeight="false" outlineLevel="0" collapsed="false">
      <c r="AB7303" s="2" t="n">
        <v>0.00422164351851852</v>
      </c>
      <c r="AC7303" s="1" t="n">
        <v>18.564941</v>
      </c>
      <c r="AD7303" s="1" t="n">
        <v>0.020931</v>
      </c>
      <c r="AE7303" s="1" t="n">
        <v>-0.001045</v>
      </c>
    </row>
    <row r="7304" customFormat="false" ht="12.75" hidden="false" customHeight="false" outlineLevel="0" collapsed="false">
      <c r="AB7304" s="2" t="n">
        <v>0.00422222222222222</v>
      </c>
      <c r="AC7304" s="1" t="n">
        <v>3.414162</v>
      </c>
      <c r="AD7304" s="1" t="n">
        <v>0.019906</v>
      </c>
      <c r="AE7304" s="1" t="n">
        <v>-0.002579</v>
      </c>
    </row>
    <row r="7305" customFormat="false" ht="12.75" hidden="false" customHeight="false" outlineLevel="0" collapsed="false">
      <c r="AB7305" s="2" t="n">
        <v>0.00422280092592593</v>
      </c>
      <c r="AC7305" s="1" t="n">
        <v>-10.97908</v>
      </c>
      <c r="AD7305" s="1" t="n">
        <v>0.01888</v>
      </c>
      <c r="AE7305" s="1" t="n">
        <v>-0.003601</v>
      </c>
    </row>
    <row r="7306" customFormat="false" ht="12.75" hidden="false" customHeight="false" outlineLevel="0" collapsed="false">
      <c r="AB7306" s="2" t="n">
        <v>0.00422337962962963</v>
      </c>
      <c r="AC7306" s="1" t="n">
        <v>-23.85724</v>
      </c>
      <c r="AD7306" s="1" t="n">
        <v>0.01683</v>
      </c>
      <c r="AE7306" s="1" t="n">
        <v>-0.004624</v>
      </c>
    </row>
    <row r="7307" customFormat="false" ht="12.75" hidden="false" customHeight="false" outlineLevel="0" collapsed="false">
      <c r="AB7307" s="2" t="n">
        <v>0.00422395833333333</v>
      </c>
      <c r="AC7307" s="1" t="n">
        <v>-34.46279</v>
      </c>
      <c r="AD7307" s="1" t="n">
        <v>0.018368</v>
      </c>
      <c r="AE7307" s="1" t="n">
        <v>-0.003601</v>
      </c>
    </row>
    <row r="7308" customFormat="false" ht="12.75" hidden="false" customHeight="false" outlineLevel="0" collapsed="false">
      <c r="AB7308" s="2" t="n">
        <v>0.00422453703703704</v>
      </c>
      <c r="AC7308" s="1" t="n">
        <v>-42.41695</v>
      </c>
      <c r="AD7308" s="1" t="n">
        <v>0.01888</v>
      </c>
      <c r="AE7308" s="1" t="n">
        <v>-0.003601</v>
      </c>
    </row>
    <row r="7309" customFormat="false" ht="12.75" hidden="false" customHeight="false" outlineLevel="0" collapsed="false">
      <c r="AB7309" s="2" t="n">
        <v>0.00422511574074074</v>
      </c>
      <c r="AC7309" s="1" t="n">
        <v>-47.71972</v>
      </c>
      <c r="AD7309" s="1" t="n">
        <v>0.020418</v>
      </c>
      <c r="AE7309" s="1" t="n">
        <v>-0.002067</v>
      </c>
    </row>
    <row r="7310" customFormat="false" ht="12.75" hidden="false" customHeight="false" outlineLevel="0" collapsed="false">
      <c r="AB7310" s="2" t="n">
        <v>0.00422569444444444</v>
      </c>
      <c r="AC7310" s="1" t="n">
        <v>-48.09849</v>
      </c>
      <c r="AD7310" s="1" t="n">
        <v>0.019393</v>
      </c>
      <c r="AE7310" s="1" t="n">
        <v>-0.002579</v>
      </c>
    </row>
    <row r="7311" customFormat="false" ht="12.75" hidden="false" customHeight="false" outlineLevel="0" collapsed="false">
      <c r="AB7311" s="2" t="n">
        <v>0.00422627314814815</v>
      </c>
      <c r="AC7311" s="1" t="n">
        <v>-44.68956</v>
      </c>
      <c r="AD7311" s="1" t="n">
        <v>0.01888</v>
      </c>
      <c r="AE7311" s="1" t="n">
        <v>-0.002579</v>
      </c>
    </row>
    <row r="7312" customFormat="false" ht="12.75" hidden="false" customHeight="false" outlineLevel="0" collapsed="false">
      <c r="AB7312" s="2" t="n">
        <v>0.00422685185185185</v>
      </c>
      <c r="AC7312" s="1" t="n">
        <v>-35.22032</v>
      </c>
      <c r="AD7312" s="1" t="n">
        <v>0.018368</v>
      </c>
      <c r="AE7312" s="1" t="n">
        <v>-0.00309</v>
      </c>
    </row>
    <row r="7313" customFormat="false" ht="12.75" hidden="false" customHeight="false" outlineLevel="0" collapsed="false">
      <c r="AB7313" s="2" t="n">
        <v>0.00422743055555556</v>
      </c>
      <c r="AC7313" s="1" t="n">
        <v>-23.85724</v>
      </c>
      <c r="AD7313" s="1" t="n">
        <v>0.019393</v>
      </c>
      <c r="AE7313" s="1" t="n">
        <v>-0.002067</v>
      </c>
    </row>
    <row r="7314" customFormat="false" ht="12.75" hidden="false" customHeight="false" outlineLevel="0" collapsed="false">
      <c r="AB7314" s="2" t="n">
        <v>0.00422800925925926</v>
      </c>
      <c r="AC7314" s="1" t="n">
        <v>-10.60031</v>
      </c>
      <c r="AD7314" s="1" t="n">
        <v>0.019393</v>
      </c>
      <c r="AE7314" s="1" t="n">
        <v>-0.003601</v>
      </c>
    </row>
    <row r="7315" customFormat="false" ht="12.75" hidden="false" customHeight="false" outlineLevel="0" collapsed="false">
      <c r="AB7315" s="2" t="n">
        <v>0.00422858796296296</v>
      </c>
      <c r="AC7315" s="1" t="n">
        <v>3.414162</v>
      </c>
      <c r="AD7315" s="1" t="n">
        <v>0.01888</v>
      </c>
      <c r="AE7315" s="1" t="n">
        <v>-0.003601</v>
      </c>
    </row>
    <row r="7316" customFormat="false" ht="12.75" hidden="false" customHeight="false" outlineLevel="0" collapsed="false">
      <c r="AB7316" s="2" t="n">
        <v>0.00422916666666667</v>
      </c>
      <c r="AC7316" s="1" t="n">
        <v>17.428635</v>
      </c>
      <c r="AD7316" s="1" t="n">
        <v>0.017342</v>
      </c>
      <c r="AE7316" s="1" t="n">
        <v>-0.004624</v>
      </c>
    </row>
    <row r="7317" customFormat="false" ht="12.75" hidden="false" customHeight="false" outlineLevel="0" collapsed="false">
      <c r="AB7317" s="2" t="n">
        <v>0.00422974537037037</v>
      </c>
      <c r="AC7317" s="1" t="n">
        <v>32.200638</v>
      </c>
      <c r="AD7317" s="1" t="n">
        <v>0.018368</v>
      </c>
      <c r="AE7317" s="1" t="n">
        <v>-0.00309</v>
      </c>
    </row>
    <row r="7318" customFormat="false" ht="12.75" hidden="false" customHeight="false" outlineLevel="0" collapsed="false">
      <c r="AB7318" s="2" t="n">
        <v>0.00423032407407408</v>
      </c>
      <c r="AC7318" s="1" t="n">
        <v>45.836349</v>
      </c>
      <c r="AD7318" s="1" t="n">
        <v>0.017855</v>
      </c>
      <c r="AE7318" s="1" t="n">
        <v>-0.002579</v>
      </c>
    </row>
    <row r="7319" customFormat="false" ht="12.75" hidden="false" customHeight="false" outlineLevel="0" collapsed="false">
      <c r="AB7319" s="2" t="n">
        <v>0.00423090277777778</v>
      </c>
      <c r="AC7319" s="1" t="n">
        <v>57.578201</v>
      </c>
      <c r="AD7319" s="1" t="n">
        <v>0.020418</v>
      </c>
      <c r="AE7319" s="1" t="n">
        <v>-0.001556</v>
      </c>
    </row>
    <row r="7320" customFormat="false" ht="12.75" hidden="false" customHeight="false" outlineLevel="0" collapsed="false">
      <c r="AB7320" s="2" t="n">
        <v>0.00423148148148148</v>
      </c>
      <c r="AC7320" s="1" t="n">
        <v>65.911133</v>
      </c>
      <c r="AD7320" s="1" t="n">
        <v>0.019906</v>
      </c>
      <c r="AE7320" s="1" t="n">
        <v>-0.002579</v>
      </c>
    </row>
    <row r="7321" customFormat="false" ht="12.75" hidden="false" customHeight="false" outlineLevel="0" collapsed="false">
      <c r="AB7321" s="2" t="n">
        <v>0.00423206018518519</v>
      </c>
      <c r="AC7321" s="1" t="n">
        <v>62.502213</v>
      </c>
      <c r="AD7321" s="1" t="n">
        <v>0.019393</v>
      </c>
      <c r="AE7321" s="1" t="n">
        <v>-0.00309</v>
      </c>
    </row>
    <row r="7322" customFormat="false" ht="12.75" hidden="false" customHeight="false" outlineLevel="0" collapsed="false">
      <c r="AB7322" s="2" t="n">
        <v>0.00423263888888889</v>
      </c>
      <c r="AC7322" s="1" t="n">
        <v>47.730194</v>
      </c>
      <c r="AD7322" s="1" t="n">
        <v>0.017342</v>
      </c>
      <c r="AE7322" s="1" t="n">
        <v>-0.004112</v>
      </c>
    </row>
    <row r="7323" customFormat="false" ht="12.75" hidden="false" customHeight="false" outlineLevel="0" collapsed="false">
      <c r="AB7323" s="2" t="n">
        <v>0.00423321759259259</v>
      </c>
      <c r="AC7323" s="1" t="n">
        <v>28.412949</v>
      </c>
      <c r="AD7323" s="1" t="n">
        <v>0.017342</v>
      </c>
      <c r="AE7323" s="1" t="n">
        <v>-0.003601</v>
      </c>
    </row>
    <row r="7324" customFormat="false" ht="12.75" hidden="false" customHeight="false" outlineLevel="0" collapsed="false">
      <c r="AB7324" s="2" t="n">
        <v>0.0042337962962963</v>
      </c>
      <c r="AC7324" s="1" t="n">
        <v>11.747093</v>
      </c>
      <c r="AD7324" s="1" t="n">
        <v>0.018368</v>
      </c>
      <c r="AE7324" s="1" t="n">
        <v>-0.003601</v>
      </c>
    </row>
    <row r="7325" customFormat="false" ht="12.75" hidden="false" customHeight="false" outlineLevel="0" collapsed="false">
      <c r="AB7325" s="2" t="n">
        <v>0.004234375</v>
      </c>
      <c r="AC7325" s="1" t="n">
        <v>-3.403687</v>
      </c>
      <c r="AD7325" s="1" t="n">
        <v>0.019906</v>
      </c>
      <c r="AE7325" s="1" t="n">
        <v>-0.002579</v>
      </c>
    </row>
    <row r="7326" customFormat="false" ht="12.75" hidden="false" customHeight="false" outlineLevel="0" collapsed="false">
      <c r="AB7326" s="2" t="n">
        <v>0.0042349537037037</v>
      </c>
      <c r="AC7326" s="1" t="n">
        <v>-16.66062</v>
      </c>
      <c r="AD7326" s="1" t="n">
        <v>0.019906</v>
      </c>
      <c r="AE7326" s="1" t="n">
        <v>-0.002579</v>
      </c>
    </row>
    <row r="7327" customFormat="false" ht="12.75" hidden="false" customHeight="false" outlineLevel="0" collapsed="false">
      <c r="AB7327" s="2" t="n">
        <v>0.00423553240740741</v>
      </c>
      <c r="AC7327" s="1" t="n">
        <v>-28.78125</v>
      </c>
      <c r="AD7327" s="1" t="n">
        <v>0.019393</v>
      </c>
      <c r="AE7327" s="1" t="n">
        <v>-0.002579</v>
      </c>
    </row>
    <row r="7328" customFormat="false" ht="12.75" hidden="false" customHeight="false" outlineLevel="0" collapsed="false">
      <c r="AB7328" s="2" t="n">
        <v>0.00423611111111111</v>
      </c>
      <c r="AC7328" s="1" t="n">
        <v>-38.25048</v>
      </c>
      <c r="AD7328" s="1" t="n">
        <v>0.018368</v>
      </c>
      <c r="AE7328" s="1" t="n">
        <v>-0.002579</v>
      </c>
    </row>
    <row r="7329" customFormat="false" ht="12.75" hidden="false" customHeight="false" outlineLevel="0" collapsed="false">
      <c r="AB7329" s="2" t="n">
        <v>0.00423668981481482</v>
      </c>
      <c r="AC7329" s="1" t="n">
        <v>-45.06833</v>
      </c>
      <c r="AD7329" s="1" t="n">
        <v>0.019393</v>
      </c>
      <c r="AE7329" s="1" t="n">
        <v>-0.002067</v>
      </c>
    </row>
    <row r="7330" customFormat="false" ht="12.75" hidden="false" customHeight="false" outlineLevel="0" collapsed="false">
      <c r="AB7330" s="2" t="n">
        <v>0.00423726851851852</v>
      </c>
      <c r="AC7330" s="1" t="n">
        <v>-48.85603</v>
      </c>
      <c r="AD7330" s="1" t="n">
        <v>0.019906</v>
      </c>
      <c r="AE7330" s="1" t="n">
        <v>-0.002579</v>
      </c>
    </row>
    <row r="7331" customFormat="false" ht="12.75" hidden="false" customHeight="false" outlineLevel="0" collapsed="false">
      <c r="AB7331" s="2" t="n">
        <v>0.00423784722222222</v>
      </c>
      <c r="AC7331" s="1" t="n">
        <v>-47.71972</v>
      </c>
      <c r="AD7331" s="1" t="n">
        <v>0.019393</v>
      </c>
      <c r="AE7331" s="1" t="n">
        <v>-0.003601</v>
      </c>
    </row>
    <row r="7332" customFormat="false" ht="12.75" hidden="false" customHeight="false" outlineLevel="0" collapsed="false">
      <c r="AB7332" s="2" t="n">
        <v>0.00423842592592593</v>
      </c>
      <c r="AC7332" s="1" t="n">
        <v>-40.5231</v>
      </c>
      <c r="AD7332" s="1" t="n">
        <v>0.018368</v>
      </c>
      <c r="AE7332" s="1" t="n">
        <v>-0.004112</v>
      </c>
    </row>
    <row r="7333" customFormat="false" ht="12.75" hidden="false" customHeight="false" outlineLevel="0" collapsed="false">
      <c r="AB7333" s="2" t="n">
        <v>0.00423900462962963</v>
      </c>
      <c r="AC7333" s="1" t="n">
        <v>-30.67509</v>
      </c>
      <c r="AD7333" s="1" t="n">
        <v>0.017855</v>
      </c>
      <c r="AE7333" s="1" t="n">
        <v>-0.004112</v>
      </c>
    </row>
    <row r="7334" customFormat="false" ht="12.75" hidden="false" customHeight="false" outlineLevel="0" collapsed="false">
      <c r="AB7334" s="2" t="n">
        <v>0.00423958333333333</v>
      </c>
      <c r="AC7334" s="1" t="n">
        <v>-17.79692</v>
      </c>
      <c r="AD7334" s="1" t="n">
        <v>0.01888</v>
      </c>
      <c r="AE7334" s="1" t="n">
        <v>-0.002579</v>
      </c>
    </row>
    <row r="7335" customFormat="false" ht="12.75" hidden="false" customHeight="false" outlineLevel="0" collapsed="false">
      <c r="AB7335" s="2" t="n">
        <v>0.00424016203703704</v>
      </c>
      <c r="AC7335" s="1" t="n">
        <v>-3.782463</v>
      </c>
      <c r="AD7335" s="1" t="n">
        <v>0.019906</v>
      </c>
      <c r="AE7335" s="1" t="n">
        <v>-0.002067</v>
      </c>
    </row>
    <row r="7336" customFormat="false" ht="12.75" hidden="false" customHeight="false" outlineLevel="0" collapsed="false">
      <c r="AB7336" s="2" t="n">
        <v>0.00424074074074074</v>
      </c>
      <c r="AC7336" s="1" t="n">
        <v>9.853241</v>
      </c>
      <c r="AD7336" s="1" t="n">
        <v>0.020931</v>
      </c>
      <c r="AE7336" s="1" t="n">
        <v>-0.001556</v>
      </c>
    </row>
    <row r="7337" customFormat="false" ht="12.75" hidden="false" customHeight="false" outlineLevel="0" collapsed="false">
      <c r="AB7337" s="2" t="n">
        <v>0.00424131944444444</v>
      </c>
      <c r="AC7337" s="1" t="n">
        <v>24.24649</v>
      </c>
      <c r="AD7337" s="1" t="n">
        <v>0.019906</v>
      </c>
      <c r="AE7337" s="1" t="n">
        <v>-0.002579</v>
      </c>
    </row>
    <row r="7338" customFormat="false" ht="12.75" hidden="false" customHeight="false" outlineLevel="0" collapsed="false">
      <c r="AB7338" s="2" t="n">
        <v>0.00424189814814815</v>
      </c>
      <c r="AC7338" s="1" t="n">
        <v>39.018494</v>
      </c>
      <c r="AD7338" s="1" t="n">
        <v>0.018368</v>
      </c>
      <c r="AE7338" s="1" t="n">
        <v>-0.003601</v>
      </c>
    </row>
    <row r="7339" customFormat="false" ht="12.75" hidden="false" customHeight="false" outlineLevel="0" collapsed="false">
      <c r="AB7339" s="2" t="n">
        <v>0.00424247685185185</v>
      </c>
      <c r="AC7339" s="1" t="n">
        <v>51.896667</v>
      </c>
      <c r="AD7339" s="1" t="n">
        <v>0.01683</v>
      </c>
      <c r="AE7339" s="1" t="n">
        <v>-0.004112</v>
      </c>
    </row>
    <row r="7340" customFormat="false" ht="12.75" hidden="false" customHeight="false" outlineLevel="0" collapsed="false">
      <c r="AB7340" s="2" t="n">
        <v>0.00424305555555556</v>
      </c>
      <c r="AC7340" s="1" t="n">
        <v>62.123444</v>
      </c>
      <c r="AD7340" s="1" t="n">
        <v>0.018368</v>
      </c>
      <c r="AE7340" s="1" t="n">
        <v>-0.003601</v>
      </c>
    </row>
    <row r="7341" customFormat="false" ht="12.75" hidden="false" customHeight="false" outlineLevel="0" collapsed="false">
      <c r="AB7341" s="2" t="n">
        <v>0.00424363425925926</v>
      </c>
      <c r="AC7341" s="1" t="n">
        <v>65.911133</v>
      </c>
      <c r="AD7341" s="1" t="n">
        <v>0.01888</v>
      </c>
      <c r="AE7341" s="1" t="n">
        <v>-0.003601</v>
      </c>
    </row>
    <row r="7342" customFormat="false" ht="12.75" hidden="false" customHeight="false" outlineLevel="0" collapsed="false">
      <c r="AB7342" s="2" t="n">
        <v>0.00424421296296296</v>
      </c>
      <c r="AC7342" s="1" t="n">
        <v>56.063126</v>
      </c>
      <c r="AD7342" s="1" t="n">
        <v>0.019393</v>
      </c>
      <c r="AE7342" s="1" t="n">
        <v>-0.00309</v>
      </c>
    </row>
    <row r="7343" customFormat="false" ht="12.75" hidden="false" customHeight="false" outlineLevel="0" collapsed="false">
      <c r="AB7343" s="2" t="n">
        <v>0.00424479166666667</v>
      </c>
      <c r="AC7343" s="1" t="n">
        <v>37.124649</v>
      </c>
      <c r="AD7343" s="1" t="n">
        <v>0.01888</v>
      </c>
      <c r="AE7343" s="1" t="n">
        <v>-0.00309</v>
      </c>
    </row>
    <row r="7344" customFormat="false" ht="12.75" hidden="false" customHeight="false" outlineLevel="0" collapsed="false">
      <c r="AB7344" s="2" t="n">
        <v>0.00424537037037037</v>
      </c>
      <c r="AC7344" s="1" t="n">
        <v>19.322479</v>
      </c>
      <c r="AD7344" s="1" t="n">
        <v>0.01888</v>
      </c>
      <c r="AE7344" s="1" t="n">
        <v>-0.002067</v>
      </c>
    </row>
    <row r="7345" customFormat="false" ht="12.75" hidden="false" customHeight="false" outlineLevel="0" collapsed="false">
      <c r="AB7345" s="2" t="n">
        <v>0.00424594907407407</v>
      </c>
      <c r="AC7345" s="1" t="n">
        <v>3.414162</v>
      </c>
      <c r="AD7345" s="1" t="n">
        <v>0.01888</v>
      </c>
      <c r="AE7345" s="1" t="n">
        <v>-0.002579</v>
      </c>
    </row>
    <row r="7346" customFormat="false" ht="12.75" hidden="false" customHeight="false" outlineLevel="0" collapsed="false">
      <c r="AB7346" s="2" t="n">
        <v>0.00424652777777778</v>
      </c>
      <c r="AC7346" s="1" t="n">
        <v>-10.60031</v>
      </c>
      <c r="AD7346" s="1" t="n">
        <v>0.019906</v>
      </c>
      <c r="AE7346" s="1" t="n">
        <v>-0.002067</v>
      </c>
    </row>
    <row r="7347" customFormat="false" ht="12.75" hidden="false" customHeight="false" outlineLevel="0" collapsed="false">
      <c r="AB7347" s="2" t="n">
        <v>0.00424710648148148</v>
      </c>
      <c r="AC7347" s="1" t="n">
        <v>-23.0997</v>
      </c>
      <c r="AD7347" s="1" t="n">
        <v>0.019906</v>
      </c>
      <c r="AE7347" s="1" t="n">
        <v>-0.003601</v>
      </c>
    </row>
    <row r="7348" customFormat="false" ht="12.75" hidden="false" customHeight="false" outlineLevel="0" collapsed="false">
      <c r="AB7348" s="2" t="n">
        <v>0.00424768518518519</v>
      </c>
      <c r="AC7348" s="1" t="n">
        <v>-34.08402</v>
      </c>
      <c r="AD7348" s="1" t="n">
        <v>0.01888</v>
      </c>
      <c r="AE7348" s="1" t="n">
        <v>-0.003601</v>
      </c>
    </row>
    <row r="7349" customFormat="false" ht="12.75" hidden="false" customHeight="false" outlineLevel="0" collapsed="false">
      <c r="AB7349" s="2" t="n">
        <v>0.00424826388888889</v>
      </c>
      <c r="AC7349" s="1" t="n">
        <v>-42.41695</v>
      </c>
      <c r="AD7349" s="1" t="n">
        <v>0.01683</v>
      </c>
      <c r="AE7349" s="1" t="n">
        <v>-0.004624</v>
      </c>
    </row>
    <row r="7350" customFormat="false" ht="12.75" hidden="false" customHeight="false" outlineLevel="0" collapsed="false">
      <c r="AB7350" s="2" t="n">
        <v>0.00424884259259259</v>
      </c>
      <c r="AC7350" s="1" t="n">
        <v>-47.34095</v>
      </c>
      <c r="AD7350" s="1" t="n">
        <v>0.018368</v>
      </c>
      <c r="AE7350" s="1" t="n">
        <v>-0.00309</v>
      </c>
    </row>
    <row r="7351" customFormat="false" ht="12.75" hidden="false" customHeight="false" outlineLevel="0" collapsed="false">
      <c r="AB7351" s="2" t="n">
        <v>0.0042494212962963</v>
      </c>
      <c r="AC7351" s="1" t="n">
        <v>-48.47726</v>
      </c>
      <c r="AD7351" s="1" t="n">
        <v>0.019393</v>
      </c>
      <c r="AE7351" s="1" t="n">
        <v>-0.002579</v>
      </c>
    </row>
    <row r="7352" customFormat="false" ht="12.75" hidden="false" customHeight="false" outlineLevel="0" collapsed="false">
      <c r="AB7352" s="2" t="n">
        <v>0.00425</v>
      </c>
      <c r="AC7352" s="1" t="n">
        <v>-44.68956</v>
      </c>
      <c r="AD7352" s="1" t="n">
        <v>0.020931</v>
      </c>
      <c r="AE7352" s="1" t="n">
        <v>-0.001556</v>
      </c>
    </row>
    <row r="7353" customFormat="false" ht="12.75" hidden="false" customHeight="false" outlineLevel="0" collapsed="false">
      <c r="AB7353" s="2" t="n">
        <v>0.0042505787037037</v>
      </c>
      <c r="AC7353" s="1" t="n">
        <v>-35.59909</v>
      </c>
      <c r="AD7353" s="1" t="n">
        <v>0.019906</v>
      </c>
      <c r="AE7353" s="1" t="n">
        <v>-0.002579</v>
      </c>
    </row>
    <row r="7354" customFormat="false" ht="12.75" hidden="false" customHeight="false" outlineLevel="0" collapsed="false">
      <c r="AB7354" s="2" t="n">
        <v>0.00425115740740741</v>
      </c>
      <c r="AC7354" s="1" t="n">
        <v>-24.23601</v>
      </c>
      <c r="AD7354" s="1" t="n">
        <v>0.01888</v>
      </c>
      <c r="AE7354" s="1" t="n">
        <v>-0.002579</v>
      </c>
    </row>
    <row r="7355" customFormat="false" ht="12.75" hidden="false" customHeight="false" outlineLevel="0" collapsed="false">
      <c r="AB7355" s="2" t="n">
        <v>0.00425173611111111</v>
      </c>
      <c r="AC7355" s="1" t="n">
        <v>-10.97908</v>
      </c>
      <c r="AD7355" s="1" t="n">
        <v>0.017342</v>
      </c>
      <c r="AE7355" s="1" t="n">
        <v>-0.003601</v>
      </c>
    </row>
    <row r="7356" customFormat="false" ht="12.75" hidden="false" customHeight="false" outlineLevel="0" collapsed="false">
      <c r="AB7356" s="2" t="n">
        <v>0.00425231481481482</v>
      </c>
      <c r="AC7356" s="1" t="n">
        <v>2.656624</v>
      </c>
      <c r="AD7356" s="1" t="n">
        <v>0.018368</v>
      </c>
      <c r="AE7356" s="1" t="n">
        <v>-0.003601</v>
      </c>
    </row>
    <row r="7357" customFormat="false" ht="12.75" hidden="false" customHeight="false" outlineLevel="0" collapsed="false">
      <c r="AB7357" s="2" t="n">
        <v>0.00425289351851852</v>
      </c>
      <c r="AC7357" s="1" t="n">
        <v>17.428635</v>
      </c>
      <c r="AD7357" s="1" t="n">
        <v>0.01888</v>
      </c>
      <c r="AE7357" s="1" t="n">
        <v>-0.003601</v>
      </c>
    </row>
    <row r="7358" customFormat="false" ht="12.75" hidden="false" customHeight="false" outlineLevel="0" collapsed="false">
      <c r="AB7358" s="2" t="n">
        <v>0.00425347222222222</v>
      </c>
      <c r="AC7358" s="1" t="n">
        <v>31.4431</v>
      </c>
      <c r="AD7358" s="1" t="n">
        <v>0.019393</v>
      </c>
      <c r="AE7358" s="1" t="n">
        <v>-0.00309</v>
      </c>
    </row>
    <row r="7359" customFormat="false" ht="12.75" hidden="false" customHeight="false" outlineLevel="0" collapsed="false">
      <c r="AB7359" s="2" t="n">
        <v>0.00425405092592593</v>
      </c>
      <c r="AC7359" s="1" t="n">
        <v>45.457581</v>
      </c>
      <c r="AD7359" s="1" t="n">
        <v>0.018368</v>
      </c>
      <c r="AE7359" s="1" t="n">
        <v>-0.004112</v>
      </c>
    </row>
    <row r="7360" customFormat="false" ht="12.75" hidden="false" customHeight="false" outlineLevel="0" collapsed="false">
      <c r="AB7360" s="2" t="n">
        <v>0.00425462962962963</v>
      </c>
      <c r="AC7360" s="1" t="n">
        <v>57.578201</v>
      </c>
      <c r="AD7360" s="1" t="n">
        <v>0.01888</v>
      </c>
      <c r="AE7360" s="1" t="n">
        <v>-0.002579</v>
      </c>
    </row>
    <row r="7361" customFormat="false" ht="12.75" hidden="false" customHeight="false" outlineLevel="0" collapsed="false">
      <c r="AB7361" s="2" t="n">
        <v>0.00425520833333333</v>
      </c>
      <c r="AC7361" s="1" t="n">
        <v>65.532364</v>
      </c>
      <c r="AD7361" s="1" t="n">
        <v>0.018368</v>
      </c>
      <c r="AE7361" s="1" t="n">
        <v>-0.002579</v>
      </c>
    </row>
    <row r="7362" customFormat="false" ht="12.75" hidden="false" customHeight="false" outlineLevel="0" collapsed="false">
      <c r="AB7362" s="2" t="n">
        <v>0.00425578703703704</v>
      </c>
      <c r="AC7362" s="1" t="n">
        <v>62.880981</v>
      </c>
      <c r="AD7362" s="1" t="n">
        <v>0.020418</v>
      </c>
      <c r="AE7362" s="1" t="n">
        <v>-0.001556</v>
      </c>
    </row>
    <row r="7363" customFormat="false" ht="12.75" hidden="false" customHeight="false" outlineLevel="0" collapsed="false">
      <c r="AB7363" s="2" t="n">
        <v>0.00425636574074074</v>
      </c>
      <c r="AC7363" s="1" t="n">
        <v>48.108963</v>
      </c>
      <c r="AD7363" s="1" t="n">
        <v>0.019393</v>
      </c>
      <c r="AE7363" s="1" t="n">
        <v>-0.00309</v>
      </c>
    </row>
    <row r="7364" customFormat="false" ht="12.75" hidden="false" customHeight="false" outlineLevel="0" collapsed="false">
      <c r="AB7364" s="2" t="n">
        <v>0.00425694444444444</v>
      </c>
      <c r="AC7364" s="1" t="n">
        <v>29.170486</v>
      </c>
      <c r="AD7364" s="1" t="n">
        <v>0.019393</v>
      </c>
      <c r="AE7364" s="1" t="n">
        <v>-0.003601</v>
      </c>
    </row>
    <row r="7365" customFormat="false" ht="12.75" hidden="false" customHeight="false" outlineLevel="0" collapsed="false">
      <c r="AB7365" s="2" t="n">
        <v>0.00425752314814815</v>
      </c>
      <c r="AC7365" s="1" t="n">
        <v>11.747093</v>
      </c>
      <c r="AD7365" s="1" t="n">
        <v>0.017342</v>
      </c>
      <c r="AE7365" s="1" t="n">
        <v>-0.005135</v>
      </c>
    </row>
    <row r="7366" customFormat="false" ht="12.75" hidden="false" customHeight="false" outlineLevel="0" collapsed="false">
      <c r="AB7366" s="2" t="n">
        <v>0.00425810185185185</v>
      </c>
      <c r="AC7366" s="1" t="n">
        <v>-3.024918</v>
      </c>
      <c r="AD7366" s="1" t="n">
        <v>0.017855</v>
      </c>
      <c r="AE7366" s="1" t="n">
        <v>-0.003601</v>
      </c>
    </row>
    <row r="7367" customFormat="false" ht="12.75" hidden="false" customHeight="false" outlineLevel="0" collapsed="false">
      <c r="AB7367" s="2" t="n">
        <v>0.00425868055555556</v>
      </c>
      <c r="AC7367" s="1" t="n">
        <v>-16.66062</v>
      </c>
      <c r="AD7367" s="1" t="n">
        <v>0.01888</v>
      </c>
      <c r="AE7367" s="1" t="n">
        <v>-0.00309</v>
      </c>
    </row>
    <row r="7368" customFormat="false" ht="12.75" hidden="false" customHeight="false" outlineLevel="0" collapsed="false">
      <c r="AB7368" s="2" t="n">
        <v>0.00425925925925926</v>
      </c>
      <c r="AC7368" s="1" t="n">
        <v>-28.40248</v>
      </c>
      <c r="AD7368" s="1" t="n">
        <v>0.020418</v>
      </c>
      <c r="AE7368" s="1" t="n">
        <v>-0.002067</v>
      </c>
    </row>
    <row r="7369" customFormat="false" ht="12.75" hidden="false" customHeight="false" outlineLevel="0" collapsed="false">
      <c r="AB7369" s="2" t="n">
        <v>0.00425983796296296</v>
      </c>
      <c r="AC7369" s="1" t="n">
        <v>-38.25048</v>
      </c>
      <c r="AD7369" s="1" t="n">
        <v>0.020418</v>
      </c>
      <c r="AE7369" s="1" t="n">
        <v>-0.002067</v>
      </c>
    </row>
    <row r="7370" customFormat="false" ht="12.75" hidden="false" customHeight="false" outlineLevel="0" collapsed="false">
      <c r="AB7370" s="2" t="n">
        <v>0.00426041666666667</v>
      </c>
      <c r="AC7370" s="1" t="n">
        <v>-45.4471</v>
      </c>
      <c r="AD7370" s="1" t="n">
        <v>0.019393</v>
      </c>
      <c r="AE7370" s="1" t="n">
        <v>-0.002579</v>
      </c>
    </row>
    <row r="7371" customFormat="false" ht="12.75" hidden="false" customHeight="false" outlineLevel="0" collapsed="false">
      <c r="AB7371" s="2" t="n">
        <v>0.00426099537037037</v>
      </c>
      <c r="AC7371" s="1" t="n">
        <v>-48.85603</v>
      </c>
      <c r="AD7371" s="1" t="n">
        <v>0.017855</v>
      </c>
      <c r="AE7371" s="1" t="n">
        <v>-0.003601</v>
      </c>
    </row>
    <row r="7372" customFormat="false" ht="12.75" hidden="false" customHeight="false" outlineLevel="0" collapsed="false">
      <c r="AB7372" s="2" t="n">
        <v>0.00426157407407407</v>
      </c>
      <c r="AC7372" s="1" t="n">
        <v>-47.34095</v>
      </c>
      <c r="AD7372" s="1" t="n">
        <v>0.017855</v>
      </c>
      <c r="AE7372" s="1" t="n">
        <v>-0.003601</v>
      </c>
    </row>
    <row r="7373" customFormat="false" ht="12.75" hidden="false" customHeight="false" outlineLevel="0" collapsed="false">
      <c r="AB7373" s="2" t="n">
        <v>0.00426215277777778</v>
      </c>
      <c r="AC7373" s="1" t="n">
        <v>-40.5231</v>
      </c>
      <c r="AD7373" s="1" t="n">
        <v>0.018368</v>
      </c>
      <c r="AE7373" s="1" t="n">
        <v>-0.003601</v>
      </c>
    </row>
    <row r="7374" customFormat="false" ht="12.75" hidden="false" customHeight="false" outlineLevel="0" collapsed="false">
      <c r="AB7374" s="2" t="n">
        <v>0.00426273148148148</v>
      </c>
      <c r="AC7374" s="1" t="n">
        <v>-30.67509</v>
      </c>
      <c r="AD7374" s="1" t="n">
        <v>0.019393</v>
      </c>
      <c r="AE7374" s="1" t="n">
        <v>-0.004112</v>
      </c>
    </row>
    <row r="7375" customFormat="false" ht="12.75" hidden="false" customHeight="false" outlineLevel="0" collapsed="false">
      <c r="AB7375" s="2" t="n">
        <v>0.00426331018518519</v>
      </c>
      <c r="AC7375" s="1" t="n">
        <v>-17.79692</v>
      </c>
      <c r="AD7375" s="1" t="n">
        <v>0.018368</v>
      </c>
      <c r="AE7375" s="1" t="n">
        <v>-0.004112</v>
      </c>
    </row>
    <row r="7376" customFormat="false" ht="12.75" hidden="false" customHeight="false" outlineLevel="0" collapsed="false">
      <c r="AB7376" s="2" t="n">
        <v>0.00426388888888889</v>
      </c>
      <c r="AC7376" s="1" t="n">
        <v>-4.540001</v>
      </c>
      <c r="AD7376" s="1" t="n">
        <v>0.018368</v>
      </c>
      <c r="AE7376" s="1" t="n">
        <v>-0.00309</v>
      </c>
    </row>
    <row r="7377" customFormat="false" ht="12.75" hidden="false" customHeight="false" outlineLevel="0" collapsed="false">
      <c r="AB7377" s="2" t="n">
        <v>0.00426446759259259</v>
      </c>
      <c r="AC7377" s="1" t="n">
        <v>9.853241</v>
      </c>
      <c r="AD7377" s="1" t="n">
        <v>0.018368</v>
      </c>
      <c r="AE7377" s="1" t="n">
        <v>-0.002579</v>
      </c>
    </row>
    <row r="7378" customFormat="false" ht="12.75" hidden="false" customHeight="false" outlineLevel="0" collapsed="false">
      <c r="AB7378" s="2" t="n">
        <v>0.0042650462962963</v>
      </c>
      <c r="AC7378" s="1" t="n">
        <v>24.625259</v>
      </c>
      <c r="AD7378" s="1" t="n">
        <v>0.019393</v>
      </c>
      <c r="AE7378" s="1" t="n">
        <v>-0.001556</v>
      </c>
    </row>
    <row r="7379" customFormat="false" ht="12.75" hidden="false" customHeight="false" outlineLevel="0" collapsed="false">
      <c r="AB7379" s="2" t="n">
        <v>0.004265625</v>
      </c>
      <c r="AC7379" s="1" t="n">
        <v>38.260956</v>
      </c>
      <c r="AD7379" s="1" t="n">
        <v>0.020418</v>
      </c>
      <c r="AE7379" s="1" t="n">
        <v>-0.002067</v>
      </c>
    </row>
    <row r="7380" customFormat="false" ht="12.75" hidden="false" customHeight="false" outlineLevel="0" collapsed="false">
      <c r="AB7380" s="2" t="n">
        <v>0.0042662037037037</v>
      </c>
      <c r="AC7380" s="1" t="n">
        <v>51.517883</v>
      </c>
      <c r="AD7380" s="1" t="n">
        <v>0.019393</v>
      </c>
      <c r="AE7380" s="1" t="n">
        <v>-0.003601</v>
      </c>
    </row>
    <row r="7381" customFormat="false" ht="12.75" hidden="false" customHeight="false" outlineLevel="0" collapsed="false">
      <c r="AB7381" s="2" t="n">
        <v>0.00426678240740741</v>
      </c>
      <c r="AC7381" s="1" t="n">
        <v>62.502213</v>
      </c>
      <c r="AD7381" s="1" t="n">
        <v>0.018368</v>
      </c>
      <c r="AE7381" s="1" t="n">
        <v>-0.004112</v>
      </c>
    </row>
    <row r="7382" customFormat="false" ht="12.75" hidden="false" customHeight="false" outlineLevel="0" collapsed="false">
      <c r="AB7382" s="2" t="n">
        <v>0.00426736111111111</v>
      </c>
      <c r="AC7382" s="1" t="n">
        <v>65.911133</v>
      </c>
      <c r="AD7382" s="1" t="n">
        <v>0.01683</v>
      </c>
      <c r="AE7382" s="1" t="n">
        <v>-0.004624</v>
      </c>
    </row>
    <row r="7383" customFormat="false" ht="12.75" hidden="false" customHeight="false" outlineLevel="0" collapsed="false">
      <c r="AB7383" s="2" t="n">
        <v>0.00426793981481482</v>
      </c>
      <c r="AC7383" s="1" t="n">
        <v>55.684357</v>
      </c>
      <c r="AD7383" s="1" t="n">
        <v>0.018368</v>
      </c>
      <c r="AE7383" s="1" t="n">
        <v>-0.003601</v>
      </c>
    </row>
    <row r="7384" customFormat="false" ht="12.75" hidden="false" customHeight="false" outlineLevel="0" collapsed="false">
      <c r="AB7384" s="2" t="n">
        <v>0.00426851851851852</v>
      </c>
      <c r="AC7384" s="1" t="n">
        <v>38.260956</v>
      </c>
      <c r="AD7384" s="1" t="n">
        <v>0.019906</v>
      </c>
      <c r="AE7384" s="1" t="n">
        <v>-0.00309</v>
      </c>
    </row>
    <row r="7385" customFormat="false" ht="12.75" hidden="false" customHeight="false" outlineLevel="0" collapsed="false">
      <c r="AB7385" s="2" t="n">
        <v>0.00426909722222222</v>
      </c>
      <c r="AC7385" s="1" t="n">
        <v>20.458786</v>
      </c>
      <c r="AD7385" s="1" t="n">
        <v>0.020931</v>
      </c>
      <c r="AE7385" s="1" t="n">
        <v>-0.002067</v>
      </c>
    </row>
    <row r="7386" customFormat="false" ht="12.75" hidden="false" customHeight="false" outlineLevel="0" collapsed="false">
      <c r="AB7386" s="2" t="n">
        <v>0.00426967592592593</v>
      </c>
      <c r="AC7386" s="1" t="n">
        <v>4.550468</v>
      </c>
      <c r="AD7386" s="1" t="n">
        <v>0.019906</v>
      </c>
      <c r="AE7386" s="1" t="n">
        <v>-0.002579</v>
      </c>
    </row>
    <row r="7387" customFormat="false" ht="12.75" hidden="false" customHeight="false" outlineLevel="0" collapsed="false">
      <c r="AB7387" s="2" t="n">
        <v>0.00427025462962963</v>
      </c>
      <c r="AC7387" s="1" t="n">
        <v>-9.464005</v>
      </c>
      <c r="AD7387" s="1" t="n">
        <v>0.01888</v>
      </c>
      <c r="AE7387" s="1" t="n">
        <v>-0.002579</v>
      </c>
    </row>
    <row r="7388" customFormat="false" ht="12.75" hidden="false" customHeight="false" outlineLevel="0" collapsed="false">
      <c r="AB7388" s="2" t="n">
        <v>0.00427083333333333</v>
      </c>
      <c r="AC7388" s="1" t="n">
        <v>-22.72094</v>
      </c>
      <c r="AD7388" s="1" t="n">
        <v>0.017855</v>
      </c>
      <c r="AE7388" s="1" t="n">
        <v>-0.00309</v>
      </c>
    </row>
    <row r="7389" customFormat="false" ht="12.75" hidden="false" customHeight="false" outlineLevel="0" collapsed="false">
      <c r="AB7389" s="2" t="n">
        <v>0.00427141203703704</v>
      </c>
      <c r="AC7389" s="1" t="n">
        <v>-33.70525</v>
      </c>
      <c r="AD7389" s="1" t="n">
        <v>0.01888</v>
      </c>
      <c r="AE7389" s="1" t="n">
        <v>-0.002579</v>
      </c>
    </row>
    <row r="7390" customFormat="false" ht="12.75" hidden="false" customHeight="false" outlineLevel="0" collapsed="false">
      <c r="AB7390" s="2" t="n">
        <v>0.00427199074074074</v>
      </c>
      <c r="AC7390" s="1" t="n">
        <v>-42.03818</v>
      </c>
      <c r="AD7390" s="1" t="n">
        <v>0.01888</v>
      </c>
      <c r="AE7390" s="1" t="n">
        <v>-0.003601</v>
      </c>
    </row>
    <row r="7391" customFormat="false" ht="12.75" hidden="false" customHeight="false" outlineLevel="0" collapsed="false">
      <c r="AB7391" s="2" t="n">
        <v>0.00427256944444444</v>
      </c>
      <c r="AC7391" s="1" t="n">
        <v>-47.71972</v>
      </c>
      <c r="AD7391" s="1" t="n">
        <v>0.01888</v>
      </c>
      <c r="AE7391" s="1" t="n">
        <v>-0.003601</v>
      </c>
    </row>
    <row r="7392" customFormat="false" ht="12.75" hidden="false" customHeight="false" outlineLevel="0" collapsed="false">
      <c r="AB7392" s="2" t="n">
        <v>0.00427314814814815</v>
      </c>
      <c r="AC7392" s="1" t="n">
        <v>-48.47726</v>
      </c>
      <c r="AD7392" s="1" t="n">
        <v>0.017855</v>
      </c>
      <c r="AE7392" s="1" t="n">
        <v>-0.004112</v>
      </c>
    </row>
    <row r="7393" customFormat="false" ht="12.75" hidden="false" customHeight="false" outlineLevel="0" collapsed="false">
      <c r="AB7393" s="2" t="n">
        <v>0.00427372685185185</v>
      </c>
      <c r="AC7393" s="1" t="n">
        <v>-45.06833</v>
      </c>
      <c r="AD7393" s="1" t="n">
        <v>0.018368</v>
      </c>
      <c r="AE7393" s="1" t="n">
        <v>-0.002579</v>
      </c>
    </row>
    <row r="7394" customFormat="false" ht="12.75" hidden="false" customHeight="false" outlineLevel="0" collapsed="false">
      <c r="AB7394" s="2" t="n">
        <v>0.00427430555555556</v>
      </c>
      <c r="AC7394" s="1" t="n">
        <v>-35.59909</v>
      </c>
      <c r="AD7394" s="1" t="n">
        <v>0.01888</v>
      </c>
      <c r="AE7394" s="1" t="n">
        <v>-0.002067</v>
      </c>
    </row>
    <row r="7395" customFormat="false" ht="12.75" hidden="false" customHeight="false" outlineLevel="0" collapsed="false">
      <c r="AB7395" s="2" t="n">
        <v>0.00427488425925926</v>
      </c>
      <c r="AC7395" s="1" t="n">
        <v>-24.61478</v>
      </c>
      <c r="AD7395" s="1" t="n">
        <v>0.020931</v>
      </c>
      <c r="AE7395" s="1" t="n">
        <v>-0.001045</v>
      </c>
    </row>
    <row r="7396" customFormat="false" ht="12.75" hidden="false" customHeight="false" outlineLevel="0" collapsed="false">
      <c r="AB7396" s="2" t="n">
        <v>0.00427546296296296</v>
      </c>
      <c r="AC7396" s="1" t="n">
        <v>-11.73661</v>
      </c>
      <c r="AD7396" s="1" t="n">
        <v>0.019906</v>
      </c>
      <c r="AE7396" s="1" t="n">
        <v>-0.002579</v>
      </c>
    </row>
    <row r="7397" customFormat="false" ht="12.75" hidden="false" customHeight="false" outlineLevel="0" collapsed="false">
      <c r="AB7397" s="2" t="n">
        <v>0.00427604166666667</v>
      </c>
      <c r="AC7397" s="1" t="n">
        <v>2.277855</v>
      </c>
      <c r="AD7397" s="1" t="n">
        <v>0.01888</v>
      </c>
      <c r="AE7397" s="1" t="n">
        <v>-0.00309</v>
      </c>
    </row>
    <row r="7398" customFormat="false" ht="12.75" hidden="false" customHeight="false" outlineLevel="0" collapsed="false">
      <c r="AB7398" s="2" t="n">
        <v>0.00427662037037037</v>
      </c>
      <c r="AC7398" s="1" t="n">
        <v>17.049866</v>
      </c>
      <c r="AD7398" s="1" t="n">
        <v>0.01683</v>
      </c>
      <c r="AE7398" s="1" t="n">
        <v>-0.004624</v>
      </c>
    </row>
    <row r="7399" customFormat="false" ht="12.75" hidden="false" customHeight="false" outlineLevel="0" collapsed="false">
      <c r="AB7399" s="2" t="n">
        <v>0.00427719907407407</v>
      </c>
      <c r="AC7399" s="1" t="n">
        <v>30.685562</v>
      </c>
      <c r="AD7399" s="1" t="n">
        <v>0.017855</v>
      </c>
      <c r="AE7399" s="1" t="n">
        <v>-0.003601</v>
      </c>
    </row>
    <row r="7400" customFormat="false" ht="12.75" hidden="false" customHeight="false" outlineLevel="0" collapsed="false">
      <c r="AB7400" s="2" t="n">
        <v>0.00427777777777778</v>
      </c>
      <c r="AC7400" s="1" t="n">
        <v>45.457581</v>
      </c>
      <c r="AD7400" s="1" t="n">
        <v>0.01888</v>
      </c>
      <c r="AE7400" s="1" t="n">
        <v>-0.003601</v>
      </c>
    </row>
    <row r="7401" customFormat="false" ht="12.75" hidden="false" customHeight="false" outlineLevel="0" collapsed="false">
      <c r="AB7401" s="2" t="n">
        <v>0.00427835648148148</v>
      </c>
      <c r="AC7401" s="1" t="n">
        <v>56.820663</v>
      </c>
      <c r="AD7401" s="1" t="n">
        <v>0.020418</v>
      </c>
      <c r="AE7401" s="1" t="n">
        <v>-0.002579</v>
      </c>
    </row>
    <row r="7402" customFormat="false" ht="12.75" hidden="false" customHeight="false" outlineLevel="0" collapsed="false">
      <c r="AB7402" s="2" t="n">
        <v>0.00427893518518519</v>
      </c>
      <c r="AC7402" s="1" t="n">
        <v>65.153595</v>
      </c>
      <c r="AD7402" s="1" t="n">
        <v>0.019393</v>
      </c>
      <c r="AE7402" s="1" t="n">
        <v>-0.00309</v>
      </c>
    </row>
    <row r="7403" customFormat="false" ht="12.75" hidden="false" customHeight="false" outlineLevel="0" collapsed="false">
      <c r="AB7403" s="2" t="n">
        <v>0.00427951388888889</v>
      </c>
      <c r="AC7403" s="1" t="n">
        <v>63.25975</v>
      </c>
      <c r="AD7403" s="1" t="n">
        <v>0.01888</v>
      </c>
      <c r="AE7403" s="1" t="n">
        <v>-0.002579</v>
      </c>
    </row>
    <row r="7404" customFormat="false" ht="12.75" hidden="false" customHeight="false" outlineLevel="0" collapsed="false">
      <c r="AB7404" s="2" t="n">
        <v>0.00428009259259259</v>
      </c>
      <c r="AC7404" s="1" t="n">
        <v>48.866501</v>
      </c>
      <c r="AD7404" s="1" t="n">
        <v>0.018368</v>
      </c>
      <c r="AE7404" s="1" t="n">
        <v>-0.00309</v>
      </c>
    </row>
    <row r="7405" customFormat="false" ht="12.75" hidden="false" customHeight="false" outlineLevel="0" collapsed="false">
      <c r="AB7405" s="2" t="n">
        <v>0.0042806712962963</v>
      </c>
      <c r="AC7405" s="1" t="n">
        <v>29.549255</v>
      </c>
      <c r="AD7405" s="1" t="n">
        <v>0.019393</v>
      </c>
      <c r="AE7405" s="1" t="n">
        <v>-0.002067</v>
      </c>
    </row>
    <row r="7406" customFormat="false" ht="12.75" hidden="false" customHeight="false" outlineLevel="0" collapsed="false">
      <c r="AB7406" s="2" t="n">
        <v>0.00428125</v>
      </c>
      <c r="AC7406" s="1" t="n">
        <v>12.125862</v>
      </c>
      <c r="AD7406" s="1" t="n">
        <v>0.019393</v>
      </c>
      <c r="AE7406" s="1" t="n">
        <v>-0.003601</v>
      </c>
    </row>
    <row r="7407" customFormat="false" ht="12.75" hidden="false" customHeight="false" outlineLevel="0" collapsed="false">
      <c r="AB7407" s="2" t="n">
        <v>0.0042818287037037</v>
      </c>
      <c r="AC7407" s="1" t="n">
        <v>-2.646149</v>
      </c>
      <c r="AD7407" s="1" t="n">
        <v>0.019393</v>
      </c>
      <c r="AE7407" s="1" t="n">
        <v>-0.003601</v>
      </c>
    </row>
    <row r="7408" customFormat="false" ht="12.75" hidden="false" customHeight="false" outlineLevel="0" collapsed="false">
      <c r="AB7408" s="2" t="n">
        <v>0.00428240740740741</v>
      </c>
      <c r="AC7408" s="1" t="n">
        <v>-16.28185</v>
      </c>
      <c r="AD7408" s="1" t="n">
        <v>0.017342</v>
      </c>
      <c r="AE7408" s="1" t="n">
        <v>-0.004624</v>
      </c>
    </row>
    <row r="7409" customFormat="false" ht="12.75" hidden="false" customHeight="false" outlineLevel="0" collapsed="false">
      <c r="AB7409" s="2" t="n">
        <v>0.00428298611111111</v>
      </c>
      <c r="AC7409" s="1" t="n">
        <v>-28.40248</v>
      </c>
      <c r="AD7409" s="1" t="n">
        <v>0.018368</v>
      </c>
      <c r="AE7409" s="1" t="n">
        <v>-0.00309</v>
      </c>
    </row>
    <row r="7410" customFormat="false" ht="12.75" hidden="false" customHeight="false" outlineLevel="0" collapsed="false">
      <c r="AB7410" s="2" t="n">
        <v>0.00428356481481482</v>
      </c>
      <c r="AC7410" s="1" t="n">
        <v>-37.87171</v>
      </c>
      <c r="AD7410" s="1" t="n">
        <v>0.018368</v>
      </c>
      <c r="AE7410" s="1" t="n">
        <v>-0.00309</v>
      </c>
    </row>
    <row r="7411" customFormat="false" ht="12.75" hidden="false" customHeight="false" outlineLevel="0" collapsed="false">
      <c r="AB7411" s="2" t="n">
        <v>0.00428414351851852</v>
      </c>
      <c r="AC7411" s="1" t="n">
        <v>-45.4471</v>
      </c>
      <c r="AD7411" s="1" t="n">
        <v>0.020931</v>
      </c>
      <c r="AE7411" s="1" t="n">
        <v>-0.001556</v>
      </c>
    </row>
    <row r="7412" customFormat="false" ht="12.75" hidden="false" customHeight="false" outlineLevel="0" collapsed="false">
      <c r="AB7412" s="2" t="n">
        <v>0.00428472222222222</v>
      </c>
      <c r="AC7412" s="1" t="n">
        <v>-48.47726</v>
      </c>
      <c r="AD7412" s="1" t="n">
        <v>0.020418</v>
      </c>
      <c r="AE7412" s="1" t="n">
        <v>-0.002067</v>
      </c>
    </row>
    <row r="7413" customFormat="false" ht="12.75" hidden="false" customHeight="false" outlineLevel="0" collapsed="false">
      <c r="AB7413" s="2" t="n">
        <v>0.00428530092592593</v>
      </c>
      <c r="AC7413" s="1" t="n">
        <v>-47.34095</v>
      </c>
      <c r="AD7413" s="1" t="n">
        <v>0.019393</v>
      </c>
      <c r="AE7413" s="1" t="n">
        <v>-0.002579</v>
      </c>
    </row>
    <row r="7414" customFormat="false" ht="12.75" hidden="false" customHeight="false" outlineLevel="0" collapsed="false">
      <c r="AB7414" s="2" t="n">
        <v>0.00428587962962963</v>
      </c>
      <c r="AC7414" s="1" t="n">
        <v>-40.5231</v>
      </c>
      <c r="AD7414" s="1" t="n">
        <v>0.017342</v>
      </c>
      <c r="AE7414" s="1" t="n">
        <v>-0.004112</v>
      </c>
    </row>
    <row r="7415" customFormat="false" ht="12.75" hidden="false" customHeight="false" outlineLevel="0" collapsed="false">
      <c r="AB7415" s="2" t="n">
        <v>0.00428645833333333</v>
      </c>
      <c r="AC7415" s="1" t="n">
        <v>-31.05386</v>
      </c>
      <c r="AD7415" s="1" t="n">
        <v>0.017342</v>
      </c>
      <c r="AE7415" s="1" t="n">
        <v>-0.003601</v>
      </c>
    </row>
    <row r="7416" customFormat="false" ht="12.75" hidden="false" customHeight="false" outlineLevel="0" collapsed="false">
      <c r="AB7416" s="2" t="n">
        <v>0.00428703703703704</v>
      </c>
      <c r="AC7416" s="1" t="n">
        <v>-18.55447</v>
      </c>
      <c r="AD7416" s="1" t="n">
        <v>0.018368</v>
      </c>
      <c r="AE7416" s="1" t="n">
        <v>-0.003601</v>
      </c>
    </row>
    <row r="7417" customFormat="false" ht="12.75" hidden="false" customHeight="false" outlineLevel="0" collapsed="false">
      <c r="AB7417" s="2" t="n">
        <v>0.00428761574074074</v>
      </c>
      <c r="AC7417" s="1" t="n">
        <v>-4.540001</v>
      </c>
      <c r="AD7417" s="1" t="n">
        <v>0.019393</v>
      </c>
      <c r="AE7417" s="1" t="n">
        <v>-0.002579</v>
      </c>
    </row>
    <row r="7418" customFormat="false" ht="12.75" hidden="false" customHeight="false" outlineLevel="0" collapsed="false">
      <c r="AB7418" s="2" t="n">
        <v>0.00428819444444444</v>
      </c>
      <c r="AC7418" s="1" t="n">
        <v>9.474472</v>
      </c>
      <c r="AD7418" s="1" t="n">
        <v>0.019393</v>
      </c>
      <c r="AE7418" s="1" t="n">
        <v>-0.00309</v>
      </c>
    </row>
    <row r="7419" customFormat="false" ht="12.75" hidden="false" customHeight="false" outlineLevel="0" collapsed="false">
      <c r="AB7419" s="2" t="n">
        <v>0.00428877314814815</v>
      </c>
      <c r="AC7419" s="1" t="n">
        <v>23.867722</v>
      </c>
      <c r="AD7419" s="1" t="n">
        <v>0.019393</v>
      </c>
      <c r="AE7419" s="1" t="n">
        <v>-0.002579</v>
      </c>
    </row>
    <row r="7420" customFormat="false" ht="12.75" hidden="false" customHeight="false" outlineLevel="0" collapsed="false">
      <c r="AB7420" s="2" t="n">
        <v>0.00428935185185185</v>
      </c>
      <c r="AC7420" s="1" t="n">
        <v>37.882187</v>
      </c>
      <c r="AD7420" s="1" t="n">
        <v>0.01888</v>
      </c>
      <c r="AE7420" s="1" t="n">
        <v>-0.002579</v>
      </c>
    </row>
    <row r="7421" customFormat="false" ht="12.75" hidden="false" customHeight="false" outlineLevel="0" collapsed="false">
      <c r="AB7421" s="2" t="n">
        <v>0.00428993055555556</v>
      </c>
      <c r="AC7421" s="1" t="n">
        <v>51.517883</v>
      </c>
      <c r="AD7421" s="1" t="n">
        <v>0.019393</v>
      </c>
      <c r="AE7421" s="1" t="n">
        <v>-0.002067</v>
      </c>
    </row>
    <row r="7422" customFormat="false" ht="12.75" hidden="false" customHeight="false" outlineLevel="0" collapsed="false">
      <c r="AB7422" s="2" t="n">
        <v>0.00429050925925926</v>
      </c>
      <c r="AC7422" s="1" t="n">
        <v>62.123444</v>
      </c>
      <c r="AD7422" s="1" t="n">
        <v>0.019906</v>
      </c>
      <c r="AE7422" s="1" t="n">
        <v>-0.00309</v>
      </c>
    </row>
    <row r="7423" customFormat="false" ht="12.75" hidden="false" customHeight="false" outlineLevel="0" collapsed="false">
      <c r="AB7423" s="2" t="n">
        <v>0.00429108796296296</v>
      </c>
      <c r="AC7423" s="1" t="n">
        <v>65.532364</v>
      </c>
      <c r="AD7423" s="1" t="n">
        <v>0.019393</v>
      </c>
      <c r="AE7423" s="1" t="n">
        <v>-0.003601</v>
      </c>
    </row>
    <row r="7424" customFormat="false" ht="12.75" hidden="false" customHeight="false" outlineLevel="0" collapsed="false">
      <c r="AB7424" s="2" t="n">
        <v>0.00429166666666667</v>
      </c>
      <c r="AC7424" s="1" t="n">
        <v>56.441895</v>
      </c>
      <c r="AD7424" s="1" t="n">
        <v>0.017855</v>
      </c>
      <c r="AE7424" s="1" t="n">
        <v>-0.004624</v>
      </c>
    </row>
    <row r="7425" customFormat="false" ht="12.75" hidden="false" customHeight="false" outlineLevel="0" collapsed="false">
      <c r="AB7425" s="2" t="n">
        <v>0.00429224537037037</v>
      </c>
      <c r="AC7425" s="1" t="n">
        <v>39.018494</v>
      </c>
      <c r="AD7425" s="1" t="n">
        <v>0.017342</v>
      </c>
      <c r="AE7425" s="1" t="n">
        <v>-0.004112</v>
      </c>
    </row>
    <row r="7426" customFormat="false" ht="12.75" hidden="false" customHeight="false" outlineLevel="0" collapsed="false">
      <c r="AB7426" s="2" t="n">
        <v>0.00429282407407407</v>
      </c>
      <c r="AC7426" s="1" t="n">
        <v>20.458786</v>
      </c>
      <c r="AD7426" s="1" t="n">
        <v>0.01888</v>
      </c>
      <c r="AE7426" s="1" t="n">
        <v>-0.00309</v>
      </c>
    </row>
    <row r="7427" customFormat="false" ht="12.75" hidden="false" customHeight="false" outlineLevel="0" collapsed="false">
      <c r="AB7427" s="2" t="n">
        <v>0.00429340277777778</v>
      </c>
      <c r="AC7427" s="1" t="n">
        <v>4.550468</v>
      </c>
      <c r="AD7427" s="1" t="n">
        <v>0.019906</v>
      </c>
      <c r="AE7427" s="1" t="n">
        <v>-0.002067</v>
      </c>
    </row>
    <row r="7428" customFormat="false" ht="12.75" hidden="false" customHeight="false" outlineLevel="0" collapsed="false">
      <c r="AB7428" s="2" t="n">
        <v>0.00429398148148148</v>
      </c>
      <c r="AC7428" s="1" t="n">
        <v>-9.464005</v>
      </c>
      <c r="AD7428" s="1" t="n">
        <v>0.020931</v>
      </c>
      <c r="AE7428" s="1" t="n">
        <v>-0.001556</v>
      </c>
    </row>
    <row r="7429" customFormat="false" ht="12.75" hidden="false" customHeight="false" outlineLevel="0" collapsed="false">
      <c r="AB7429" s="2" t="n">
        <v>0.00429456018518519</v>
      </c>
      <c r="AC7429" s="1" t="n">
        <v>-22.72094</v>
      </c>
      <c r="AD7429" s="1" t="n">
        <v>0.019906</v>
      </c>
      <c r="AE7429" s="1" t="n">
        <v>-0.002579</v>
      </c>
    </row>
    <row r="7430" customFormat="false" ht="12.75" hidden="false" customHeight="false" outlineLevel="0" collapsed="false">
      <c r="AB7430" s="2" t="n">
        <v>0.00429513888888889</v>
      </c>
      <c r="AC7430" s="1" t="n">
        <v>-32.94771</v>
      </c>
      <c r="AD7430" s="1" t="n">
        <v>0.018368</v>
      </c>
      <c r="AE7430" s="1" t="n">
        <v>-0.00309</v>
      </c>
    </row>
    <row r="7431" customFormat="false" ht="12.75" hidden="false" customHeight="false" outlineLevel="0" collapsed="false">
      <c r="AB7431" s="2" t="n">
        <v>0.00429571759259259</v>
      </c>
      <c r="AC7431" s="1" t="n">
        <v>-41.6594</v>
      </c>
      <c r="AD7431" s="1" t="n">
        <v>0.017342</v>
      </c>
      <c r="AE7431" s="1" t="n">
        <v>-0.004112</v>
      </c>
    </row>
    <row r="7432" customFormat="false" ht="12.75" hidden="false" customHeight="false" outlineLevel="0" collapsed="false">
      <c r="AB7432" s="2" t="n">
        <v>0.0042962962962963</v>
      </c>
      <c r="AC7432" s="1" t="n">
        <v>-46.96218</v>
      </c>
      <c r="AD7432" s="1" t="n">
        <v>0.018368</v>
      </c>
      <c r="AE7432" s="1" t="n">
        <v>-0.003601</v>
      </c>
    </row>
    <row r="7433" customFormat="false" ht="12.75" hidden="false" customHeight="false" outlineLevel="0" collapsed="false">
      <c r="AB7433" s="2" t="n">
        <v>0.004296875</v>
      </c>
      <c r="AC7433" s="1" t="n">
        <v>-48.85603</v>
      </c>
      <c r="AD7433" s="1" t="n">
        <v>0.019393</v>
      </c>
      <c r="AE7433" s="1" t="n">
        <v>-0.003601</v>
      </c>
    </row>
    <row r="7434" customFormat="false" ht="12.75" hidden="false" customHeight="false" outlineLevel="0" collapsed="false">
      <c r="AB7434" s="2" t="n">
        <v>0.0042974537037037</v>
      </c>
      <c r="AC7434" s="1" t="n">
        <v>-45.06833</v>
      </c>
      <c r="AD7434" s="1" t="n">
        <v>0.019393</v>
      </c>
      <c r="AE7434" s="1" t="n">
        <v>-0.00309</v>
      </c>
    </row>
    <row r="7435" customFormat="false" ht="12.75" hidden="false" customHeight="false" outlineLevel="0" collapsed="false">
      <c r="AB7435" s="2" t="n">
        <v>0.00429803240740741</v>
      </c>
      <c r="AC7435" s="1" t="n">
        <v>-36.35663</v>
      </c>
      <c r="AD7435" s="1" t="n">
        <v>0.018368</v>
      </c>
      <c r="AE7435" s="1" t="n">
        <v>-0.003601</v>
      </c>
    </row>
    <row r="7436" customFormat="false" ht="12.75" hidden="false" customHeight="false" outlineLevel="0" collapsed="false">
      <c r="AB7436" s="2" t="n">
        <v>0.00429861111111111</v>
      </c>
      <c r="AC7436" s="1" t="n">
        <v>-25.37232</v>
      </c>
      <c r="AD7436" s="1" t="n">
        <v>0.01888</v>
      </c>
      <c r="AE7436" s="1" t="n">
        <v>-0.002579</v>
      </c>
    </row>
    <row r="7437" customFormat="false" ht="12.75" hidden="false" customHeight="false" outlineLevel="0" collapsed="false">
      <c r="AB7437" s="2" t="n">
        <v>0.00429918981481482</v>
      </c>
      <c r="AC7437" s="1" t="n">
        <v>-12.11538</v>
      </c>
      <c r="AD7437" s="1" t="n">
        <v>0.01888</v>
      </c>
      <c r="AE7437" s="1" t="n">
        <v>-0.002067</v>
      </c>
    </row>
    <row r="7438" customFormat="false" ht="12.75" hidden="false" customHeight="false" outlineLevel="0" collapsed="false">
      <c r="AB7438" s="2" t="n">
        <v>0.00429976851851852</v>
      </c>
      <c r="AC7438" s="1" t="n">
        <v>1.899086</v>
      </c>
      <c r="AD7438" s="1" t="n">
        <v>0.020418</v>
      </c>
      <c r="AE7438" s="1" t="n">
        <v>-0.001556</v>
      </c>
    </row>
    <row r="7439" customFormat="false" ht="12.75" hidden="false" customHeight="false" outlineLevel="0" collapsed="false">
      <c r="AB7439" s="2" t="n">
        <v>0.00430034722222222</v>
      </c>
      <c r="AC7439" s="1" t="n">
        <v>15.534782</v>
      </c>
      <c r="AD7439" s="1" t="n">
        <v>0.019906</v>
      </c>
      <c r="AE7439" s="1" t="n">
        <v>-0.00309</v>
      </c>
    </row>
    <row r="7440" customFormat="false" ht="12.75" hidden="false" customHeight="false" outlineLevel="0" collapsed="false">
      <c r="AB7440" s="2" t="n">
        <v>0.00430092592592593</v>
      </c>
      <c r="AC7440" s="1" t="n">
        <v>30.306793</v>
      </c>
      <c r="AD7440" s="1" t="n">
        <v>0.018368</v>
      </c>
      <c r="AE7440" s="1" t="n">
        <v>-0.003601</v>
      </c>
    </row>
    <row r="7441" customFormat="false" ht="12.75" hidden="false" customHeight="false" outlineLevel="0" collapsed="false">
      <c r="AB7441" s="2" t="n">
        <v>0.00430150462962963</v>
      </c>
      <c r="AC7441" s="1" t="n">
        <v>44.321274</v>
      </c>
      <c r="AD7441" s="1" t="n">
        <v>0.01683</v>
      </c>
      <c r="AE7441" s="1" t="n">
        <v>-0.004624</v>
      </c>
    </row>
    <row r="7442" customFormat="false" ht="12.75" hidden="false" customHeight="false" outlineLevel="0" collapsed="false">
      <c r="AB7442" s="2" t="n">
        <v>0.00430208333333333</v>
      </c>
      <c r="AC7442" s="1" t="n">
        <v>56.441895</v>
      </c>
      <c r="AD7442" s="1" t="n">
        <v>0.018368</v>
      </c>
      <c r="AE7442" s="1" t="n">
        <v>-0.00309</v>
      </c>
    </row>
    <row r="7443" customFormat="false" ht="12.75" hidden="false" customHeight="false" outlineLevel="0" collapsed="false">
      <c r="AB7443" s="2" t="n">
        <v>0.00430266203703704</v>
      </c>
      <c r="AC7443" s="1" t="n">
        <v>65.153595</v>
      </c>
      <c r="AD7443" s="1" t="n">
        <v>0.01888</v>
      </c>
      <c r="AE7443" s="1" t="n">
        <v>-0.00309</v>
      </c>
    </row>
    <row r="7444" customFormat="false" ht="12.75" hidden="false" customHeight="false" outlineLevel="0" collapsed="false">
      <c r="AB7444" s="2" t="n">
        <v>0.00430324074074074</v>
      </c>
      <c r="AC7444" s="1" t="n">
        <v>63.638519</v>
      </c>
      <c r="AD7444" s="1" t="n">
        <v>0.020931</v>
      </c>
      <c r="AE7444" s="1" t="n">
        <v>-0.001556</v>
      </c>
    </row>
    <row r="7445" customFormat="false" ht="12.75" hidden="false" customHeight="false" outlineLevel="0" collapsed="false">
      <c r="AB7445" s="2" t="n">
        <v>0.00430381944444444</v>
      </c>
      <c r="AC7445" s="1" t="n">
        <v>49.24527</v>
      </c>
      <c r="AD7445" s="1" t="n">
        <v>0.019906</v>
      </c>
      <c r="AE7445" s="1" t="n">
        <v>-0.002579</v>
      </c>
    </row>
    <row r="7446" customFormat="false" ht="12.75" hidden="false" customHeight="false" outlineLevel="0" collapsed="false">
      <c r="AB7446" s="2" t="n">
        <v>0.00430439814814815</v>
      </c>
      <c r="AC7446" s="1" t="n">
        <v>30.306793</v>
      </c>
      <c r="AD7446" s="1" t="n">
        <v>0.01888</v>
      </c>
      <c r="AE7446" s="1" t="n">
        <v>-0.002067</v>
      </c>
    </row>
    <row r="7447" customFormat="false" ht="12.75" hidden="false" customHeight="false" outlineLevel="0" collapsed="false">
      <c r="AB7447" s="2" t="n">
        <v>0.00430497685185185</v>
      </c>
      <c r="AC7447" s="1" t="n">
        <v>12.8834</v>
      </c>
      <c r="AD7447" s="1" t="n">
        <v>0.017342</v>
      </c>
      <c r="AE7447" s="1" t="n">
        <v>-0.003601</v>
      </c>
    </row>
    <row r="7448" customFormat="false" ht="12.75" hidden="false" customHeight="false" outlineLevel="0" collapsed="false">
      <c r="AB7448" s="2" t="n">
        <v>0.00430555555555556</v>
      </c>
      <c r="AC7448" s="1" t="n">
        <v>-1.888611</v>
      </c>
      <c r="AD7448" s="1" t="n">
        <v>0.018368</v>
      </c>
      <c r="AE7448" s="1" t="n">
        <v>-0.00309</v>
      </c>
    </row>
    <row r="7449" customFormat="false" ht="12.75" hidden="false" customHeight="false" outlineLevel="0" collapsed="false">
      <c r="AB7449" s="2" t="n">
        <v>0.00430613425925926</v>
      </c>
      <c r="AC7449" s="1" t="n">
        <v>-15.52431</v>
      </c>
      <c r="AD7449" s="1" t="n">
        <v>0.01888</v>
      </c>
      <c r="AE7449" s="1" t="n">
        <v>-0.004112</v>
      </c>
    </row>
    <row r="7450" customFormat="false" ht="12.75" hidden="false" customHeight="false" outlineLevel="0" collapsed="false">
      <c r="AB7450" s="2" t="n">
        <v>0.00430671296296296</v>
      </c>
      <c r="AC7450" s="1" t="n">
        <v>-27.64494</v>
      </c>
      <c r="AD7450" s="1" t="n">
        <v>0.019393</v>
      </c>
      <c r="AE7450" s="1" t="n">
        <v>-0.003601</v>
      </c>
    </row>
    <row r="7451" customFormat="false" ht="12.75" hidden="false" customHeight="false" outlineLevel="0" collapsed="false">
      <c r="AB7451" s="2" t="n">
        <v>0.00430729166666667</v>
      </c>
      <c r="AC7451" s="1" t="n">
        <v>-37.87171</v>
      </c>
      <c r="AD7451" s="1" t="n">
        <v>0.017855</v>
      </c>
      <c r="AE7451" s="1" t="n">
        <v>-0.004624</v>
      </c>
    </row>
    <row r="7452" customFormat="false" ht="12.75" hidden="false" customHeight="false" outlineLevel="0" collapsed="false">
      <c r="AB7452" s="2" t="n">
        <v>0.00430787037037037</v>
      </c>
      <c r="AC7452" s="1" t="n">
        <v>-44.68956</v>
      </c>
      <c r="AD7452" s="1" t="n">
        <v>0.01888</v>
      </c>
      <c r="AE7452" s="1" t="n">
        <v>-0.002579</v>
      </c>
    </row>
    <row r="7453" customFormat="false" ht="12.75" hidden="false" customHeight="false" outlineLevel="0" collapsed="false">
      <c r="AB7453" s="2" t="n">
        <v>0.00430844907407407</v>
      </c>
      <c r="AC7453" s="1" t="n">
        <v>-48.47726</v>
      </c>
      <c r="AD7453" s="1" t="n">
        <v>0.018368</v>
      </c>
      <c r="AE7453" s="1" t="n">
        <v>-0.002579</v>
      </c>
    </row>
    <row r="7454" customFormat="false" ht="12.75" hidden="false" customHeight="false" outlineLevel="0" collapsed="false">
      <c r="AB7454" s="2" t="n">
        <v>0.00430902777777778</v>
      </c>
      <c r="AC7454" s="1" t="n">
        <v>-47.71972</v>
      </c>
      <c r="AD7454" s="1" t="n">
        <v>0.020418</v>
      </c>
      <c r="AE7454" s="1" t="n">
        <v>-0.001556</v>
      </c>
    </row>
    <row r="7455" customFormat="false" ht="12.75" hidden="false" customHeight="false" outlineLevel="0" collapsed="false">
      <c r="AB7455" s="2" t="n">
        <v>0.00430960648148148</v>
      </c>
      <c r="AC7455" s="1" t="n">
        <v>-41.28064</v>
      </c>
      <c r="AD7455" s="1" t="n">
        <v>0.019906</v>
      </c>
      <c r="AE7455" s="1" t="n">
        <v>-0.00309</v>
      </c>
    </row>
    <row r="7456" customFormat="false" ht="12.75" hidden="false" customHeight="false" outlineLevel="0" collapsed="false">
      <c r="AB7456" s="2" t="n">
        <v>0.00431018518518519</v>
      </c>
      <c r="AC7456" s="1" t="n">
        <v>-31.43263</v>
      </c>
      <c r="AD7456" s="1" t="n">
        <v>0.019393</v>
      </c>
      <c r="AE7456" s="1" t="n">
        <v>-0.00309</v>
      </c>
    </row>
    <row r="7457" customFormat="false" ht="12.75" hidden="false" customHeight="false" outlineLevel="0" collapsed="false">
      <c r="AB7457" s="2" t="n">
        <v>0.00431076388888889</v>
      </c>
      <c r="AC7457" s="1" t="n">
        <v>-18.93324</v>
      </c>
      <c r="AD7457" s="1" t="n">
        <v>0.017342</v>
      </c>
      <c r="AE7457" s="1" t="n">
        <v>-0.004112</v>
      </c>
    </row>
    <row r="7458" customFormat="false" ht="12.75" hidden="false" customHeight="false" outlineLevel="0" collapsed="false">
      <c r="AB7458" s="2" t="n">
        <v>0.00431134259259259</v>
      </c>
      <c r="AC7458" s="1" t="n">
        <v>-5.297539</v>
      </c>
      <c r="AD7458" s="1" t="n">
        <v>0.017855</v>
      </c>
      <c r="AE7458" s="1" t="n">
        <v>-0.003601</v>
      </c>
    </row>
    <row r="7459" customFormat="false" ht="12.75" hidden="false" customHeight="false" outlineLevel="0" collapsed="false">
      <c r="AB7459" s="2" t="n">
        <v>0.0043119212962963</v>
      </c>
      <c r="AC7459" s="1" t="n">
        <v>8.716934</v>
      </c>
      <c r="AD7459" s="1" t="n">
        <v>0.01888</v>
      </c>
      <c r="AE7459" s="1" t="n">
        <v>-0.003601</v>
      </c>
    </row>
    <row r="7460" customFormat="false" ht="12.75" hidden="false" customHeight="false" outlineLevel="0" collapsed="false">
      <c r="AB7460" s="2" t="n">
        <v>0.0043125</v>
      </c>
      <c r="AC7460" s="1" t="n">
        <v>23.110184</v>
      </c>
      <c r="AD7460" s="1" t="n">
        <v>0.020418</v>
      </c>
      <c r="AE7460" s="1" t="n">
        <v>-0.002579</v>
      </c>
    </row>
    <row r="7461" customFormat="false" ht="12.75" hidden="false" customHeight="false" outlineLevel="0" collapsed="false">
      <c r="AB7461" s="2" t="n">
        <v>0.0043130787037037</v>
      </c>
      <c r="AC7461" s="1" t="n">
        <v>37.124649</v>
      </c>
      <c r="AD7461" s="1" t="n">
        <v>0.020418</v>
      </c>
      <c r="AE7461" s="1" t="n">
        <v>-0.002579</v>
      </c>
    </row>
    <row r="7462" customFormat="false" ht="12.75" hidden="false" customHeight="false" outlineLevel="0" collapsed="false">
      <c r="AB7462" s="2" t="n">
        <v>0.00431365740740741</v>
      </c>
      <c r="AC7462" s="1" t="n">
        <v>50.760345</v>
      </c>
      <c r="AD7462" s="1" t="n">
        <v>0.019393</v>
      </c>
      <c r="AE7462" s="1" t="n">
        <v>-0.002067</v>
      </c>
    </row>
    <row r="7463" customFormat="false" ht="12.75" hidden="false" customHeight="false" outlineLevel="0" collapsed="false">
      <c r="AB7463" s="2" t="n">
        <v>0.00431423611111111</v>
      </c>
      <c r="AC7463" s="1" t="n">
        <v>61.744675</v>
      </c>
      <c r="AD7463" s="1" t="n">
        <v>0.018368</v>
      </c>
      <c r="AE7463" s="1" t="n">
        <v>-0.00309</v>
      </c>
    </row>
    <row r="7464" customFormat="false" ht="12.75" hidden="false" customHeight="false" outlineLevel="0" collapsed="false">
      <c r="AB7464" s="2" t="n">
        <v>0.00431481481481482</v>
      </c>
      <c r="AC7464" s="1" t="n">
        <v>66.289902</v>
      </c>
      <c r="AD7464" s="1" t="n">
        <v>0.018368</v>
      </c>
      <c r="AE7464" s="1" t="n">
        <v>-0.002579</v>
      </c>
    </row>
    <row r="7465" customFormat="false" ht="12.75" hidden="false" customHeight="false" outlineLevel="0" collapsed="false">
      <c r="AB7465" s="2" t="n">
        <v>0.00431539351851852</v>
      </c>
      <c r="AC7465" s="1" t="n">
        <v>57.578201</v>
      </c>
      <c r="AD7465" s="1" t="n">
        <v>0.01888</v>
      </c>
      <c r="AE7465" s="1" t="n">
        <v>-0.003601</v>
      </c>
    </row>
    <row r="7466" customFormat="false" ht="12.75" hidden="false" customHeight="false" outlineLevel="0" collapsed="false">
      <c r="AB7466" s="2" t="n">
        <v>0.00431597222222222</v>
      </c>
      <c r="AC7466" s="1" t="n">
        <v>39.397263</v>
      </c>
      <c r="AD7466" s="1" t="n">
        <v>0.019393</v>
      </c>
      <c r="AE7466" s="1" t="n">
        <v>-0.003601</v>
      </c>
    </row>
    <row r="7467" customFormat="false" ht="12.75" hidden="false" customHeight="false" outlineLevel="0" collapsed="false">
      <c r="AB7467" s="2" t="n">
        <v>0.00431655092592593</v>
      </c>
      <c r="AC7467" s="1" t="n">
        <v>21.216331</v>
      </c>
      <c r="AD7467" s="1" t="n">
        <v>0.018368</v>
      </c>
      <c r="AE7467" s="1" t="n">
        <v>-0.004624</v>
      </c>
    </row>
    <row r="7468" customFormat="false" ht="12.75" hidden="false" customHeight="false" outlineLevel="0" collapsed="false">
      <c r="AB7468" s="2" t="n">
        <v>0.00431712962962963</v>
      </c>
      <c r="AC7468" s="1" t="n">
        <v>5.308006</v>
      </c>
      <c r="AD7468" s="1" t="n">
        <v>0.018368</v>
      </c>
      <c r="AE7468" s="1" t="n">
        <v>-0.00309</v>
      </c>
    </row>
    <row r="7469" customFormat="false" ht="12.75" hidden="false" customHeight="false" outlineLevel="0" collapsed="false">
      <c r="AB7469" s="2" t="n">
        <v>0.00431770833333333</v>
      </c>
      <c r="AC7469" s="1" t="n">
        <v>-8.706467</v>
      </c>
      <c r="AD7469" s="1" t="n">
        <v>0.018368</v>
      </c>
      <c r="AE7469" s="1" t="n">
        <v>-0.002067</v>
      </c>
    </row>
    <row r="7470" customFormat="false" ht="12.75" hidden="false" customHeight="false" outlineLevel="0" collapsed="false">
      <c r="AB7470" s="2" t="n">
        <v>0.00431828703703704</v>
      </c>
      <c r="AC7470" s="1" t="n">
        <v>-21.96339</v>
      </c>
      <c r="AD7470" s="1" t="n">
        <v>0.019906</v>
      </c>
      <c r="AE7470" s="1" t="n">
        <v>-0.001045</v>
      </c>
    </row>
    <row r="7471" customFormat="false" ht="12.75" hidden="false" customHeight="false" outlineLevel="0" collapsed="false">
      <c r="AB7471" s="2" t="n">
        <v>0.00431886574074074</v>
      </c>
      <c r="AC7471" s="1" t="n">
        <v>-32.56894</v>
      </c>
      <c r="AD7471" s="1" t="n">
        <v>0.020418</v>
      </c>
      <c r="AE7471" s="1" t="n">
        <v>-0.001556</v>
      </c>
    </row>
    <row r="7472" customFormat="false" ht="12.75" hidden="false" customHeight="false" outlineLevel="0" collapsed="false">
      <c r="AB7472" s="2" t="n">
        <v>0.00431944444444444</v>
      </c>
      <c r="AC7472" s="1" t="n">
        <v>-41.28064</v>
      </c>
      <c r="AD7472" s="1" t="n">
        <v>0.019393</v>
      </c>
      <c r="AE7472" s="1" t="n">
        <v>-0.00309</v>
      </c>
    </row>
    <row r="7473" customFormat="false" ht="12.75" hidden="false" customHeight="false" outlineLevel="0" collapsed="false">
      <c r="AB7473" s="2" t="n">
        <v>0.00432002314814815</v>
      </c>
      <c r="AC7473" s="1" t="n">
        <v>-46.96218</v>
      </c>
      <c r="AD7473" s="1" t="n">
        <v>0.018368</v>
      </c>
      <c r="AE7473" s="1" t="n">
        <v>-0.003601</v>
      </c>
    </row>
    <row r="7474" customFormat="false" ht="12.75" hidden="false" customHeight="false" outlineLevel="0" collapsed="false">
      <c r="AB7474" s="2" t="n">
        <v>0.00432060185185185</v>
      </c>
      <c r="AC7474" s="1" t="n">
        <v>-48.85603</v>
      </c>
      <c r="AD7474" s="1" t="n">
        <v>0.017342</v>
      </c>
      <c r="AE7474" s="1" t="n">
        <v>-0.004112</v>
      </c>
    </row>
    <row r="7475" customFormat="false" ht="12.75" hidden="false" customHeight="false" outlineLevel="0" collapsed="false">
      <c r="AB7475" s="2" t="n">
        <v>0.00432118055555556</v>
      </c>
      <c r="AC7475" s="1" t="n">
        <v>-45.4471</v>
      </c>
      <c r="AD7475" s="1" t="n">
        <v>0.017855</v>
      </c>
      <c r="AE7475" s="1" t="n">
        <v>-0.003601</v>
      </c>
    </row>
    <row r="7476" customFormat="false" ht="12.75" hidden="false" customHeight="false" outlineLevel="0" collapsed="false">
      <c r="AB7476" s="2" t="n">
        <v>0.00432175925925926</v>
      </c>
      <c r="AC7476" s="1" t="n">
        <v>-37.11418</v>
      </c>
      <c r="AD7476" s="1" t="n">
        <v>0.01888</v>
      </c>
      <c r="AE7476" s="1" t="n">
        <v>-0.00309</v>
      </c>
    </row>
    <row r="7477" customFormat="false" ht="12.75" hidden="false" customHeight="false" outlineLevel="0" collapsed="false">
      <c r="AB7477" s="2" t="n">
        <v>0.00432233796296296</v>
      </c>
      <c r="AC7477" s="1" t="n">
        <v>-25.75109</v>
      </c>
      <c r="AD7477" s="1" t="n">
        <v>0.020418</v>
      </c>
      <c r="AE7477" s="1" t="n">
        <v>-0.002067</v>
      </c>
    </row>
    <row r="7478" customFormat="false" ht="12.75" hidden="false" customHeight="false" outlineLevel="0" collapsed="false">
      <c r="AB7478" s="2" t="n">
        <v>0.00432291666666667</v>
      </c>
      <c r="AC7478" s="1" t="n">
        <v>-12.87292</v>
      </c>
      <c r="AD7478" s="1" t="n">
        <v>0.019906</v>
      </c>
      <c r="AE7478" s="1" t="n">
        <v>-0.002579</v>
      </c>
    </row>
    <row r="7479" customFormat="false" ht="12.75" hidden="false" customHeight="false" outlineLevel="0" collapsed="false">
      <c r="AB7479" s="2" t="n">
        <v>0.00432349537037037</v>
      </c>
      <c r="AC7479" s="1" t="n">
        <v>1.141541</v>
      </c>
      <c r="AD7479" s="1" t="n">
        <v>0.01888</v>
      </c>
      <c r="AE7479" s="1" t="n">
        <v>-0.002579</v>
      </c>
    </row>
    <row r="7480" customFormat="false" ht="12.75" hidden="false" customHeight="false" outlineLevel="0" collapsed="false">
      <c r="AB7480" s="2" t="n">
        <v>0.00432407407407407</v>
      </c>
      <c r="AC7480" s="1" t="n">
        <v>15.534782</v>
      </c>
      <c r="AD7480" s="1" t="n">
        <v>0.017855</v>
      </c>
      <c r="AE7480" s="1" t="n">
        <v>-0.00309</v>
      </c>
    </row>
    <row r="7481" customFormat="false" ht="12.75" hidden="false" customHeight="false" outlineLevel="0" collapsed="false">
      <c r="AB7481" s="2" t="n">
        <v>0.00432465277777778</v>
      </c>
      <c r="AC7481" s="1" t="n">
        <v>29.549255</v>
      </c>
      <c r="AD7481" s="1" t="n">
        <v>0.01888</v>
      </c>
      <c r="AE7481" s="1" t="n">
        <v>-0.002579</v>
      </c>
    </row>
    <row r="7482" customFormat="false" ht="12.75" hidden="false" customHeight="false" outlineLevel="0" collapsed="false">
      <c r="AB7482" s="2" t="n">
        <v>0.00432523148148148</v>
      </c>
      <c r="AC7482" s="1" t="n">
        <v>43.563736</v>
      </c>
      <c r="AD7482" s="1" t="n">
        <v>0.01888</v>
      </c>
      <c r="AE7482" s="1" t="n">
        <v>-0.003601</v>
      </c>
    </row>
    <row r="7483" customFormat="false" ht="12.75" hidden="false" customHeight="false" outlineLevel="0" collapsed="false">
      <c r="AB7483" s="2" t="n">
        <v>0.00432581018518519</v>
      </c>
      <c r="AC7483" s="1" t="n">
        <v>56.441895</v>
      </c>
      <c r="AD7483" s="1" t="n">
        <v>0.01888</v>
      </c>
      <c r="AE7483" s="1" t="n">
        <v>-0.003601</v>
      </c>
    </row>
    <row r="7484" customFormat="false" ht="12.75" hidden="false" customHeight="false" outlineLevel="0" collapsed="false">
      <c r="AB7484" s="2" t="n">
        <v>0.00432638888888889</v>
      </c>
      <c r="AC7484" s="1" t="n">
        <v>65.153595</v>
      </c>
      <c r="AD7484" s="1" t="n">
        <v>0.017855</v>
      </c>
      <c r="AE7484" s="1" t="n">
        <v>-0.004112</v>
      </c>
    </row>
    <row r="7485" customFormat="false" ht="12.75" hidden="false" customHeight="false" outlineLevel="0" collapsed="false">
      <c r="AB7485" s="2" t="n">
        <v>0.00432696759259259</v>
      </c>
      <c r="AC7485" s="1" t="n">
        <v>63.25975</v>
      </c>
      <c r="AD7485" s="1" t="n">
        <v>0.018368</v>
      </c>
      <c r="AE7485" s="1" t="n">
        <v>-0.002579</v>
      </c>
    </row>
    <row r="7486" customFormat="false" ht="12.75" hidden="false" customHeight="false" outlineLevel="0" collapsed="false">
      <c r="AB7486" s="2" t="n">
        <v>0.0043275462962963</v>
      </c>
      <c r="AC7486" s="1" t="n">
        <v>50.002808</v>
      </c>
      <c r="AD7486" s="1" t="n">
        <v>0.01888</v>
      </c>
      <c r="AE7486" s="1" t="n">
        <v>-0.002067</v>
      </c>
    </row>
    <row r="7487" customFormat="false" ht="12.75" hidden="false" customHeight="false" outlineLevel="0" collapsed="false">
      <c r="AB7487" s="2" t="n">
        <v>0.004328125</v>
      </c>
      <c r="AC7487" s="1" t="n">
        <v>30.306793</v>
      </c>
      <c r="AD7487" s="1" t="n">
        <v>0.020931</v>
      </c>
      <c r="AE7487" s="1" t="n">
        <v>-0.001045</v>
      </c>
    </row>
    <row r="7488" customFormat="false" ht="12.75" hidden="false" customHeight="false" outlineLevel="0" collapsed="false">
      <c r="AB7488" s="2" t="n">
        <v>0.0043287037037037</v>
      </c>
      <c r="AC7488" s="1" t="n">
        <v>13.262169</v>
      </c>
      <c r="AD7488" s="1" t="n">
        <v>0.019906</v>
      </c>
      <c r="AE7488" s="1" t="n">
        <v>-0.00309</v>
      </c>
    </row>
    <row r="7489" customFormat="false" ht="12.75" hidden="false" customHeight="false" outlineLevel="0" collapsed="false">
      <c r="AB7489" s="2" t="n">
        <v>0.00432928240740741</v>
      </c>
      <c r="AC7489" s="1" t="n">
        <v>-1.509842</v>
      </c>
      <c r="AD7489" s="1" t="n">
        <v>0.01888</v>
      </c>
      <c r="AE7489" s="1" t="n">
        <v>-0.00309</v>
      </c>
    </row>
    <row r="7490" customFormat="false" ht="12.75" hidden="false" customHeight="false" outlineLevel="0" collapsed="false">
      <c r="AB7490" s="2" t="n">
        <v>0.00432986111111111</v>
      </c>
      <c r="AC7490" s="1" t="n">
        <v>-15.90308</v>
      </c>
      <c r="AD7490" s="1" t="n">
        <v>0.01683</v>
      </c>
      <c r="AE7490" s="1" t="n">
        <v>-0.004624</v>
      </c>
    </row>
    <row r="7491" customFormat="false" ht="12.75" hidden="false" customHeight="false" outlineLevel="0" collapsed="false">
      <c r="AB7491" s="2" t="n">
        <v>0.00433043981481482</v>
      </c>
      <c r="AC7491" s="1" t="n">
        <v>-27.64494</v>
      </c>
      <c r="AD7491" s="1" t="n">
        <v>0.018368</v>
      </c>
      <c r="AE7491" s="1" t="n">
        <v>-0.00309</v>
      </c>
    </row>
    <row r="7492" customFormat="false" ht="12.75" hidden="false" customHeight="false" outlineLevel="0" collapsed="false">
      <c r="AB7492" s="2" t="n">
        <v>0.00433101851851852</v>
      </c>
      <c r="AC7492" s="1" t="n">
        <v>-37.49295</v>
      </c>
      <c r="AD7492" s="1" t="n">
        <v>0.018368</v>
      </c>
      <c r="AE7492" s="1" t="n">
        <v>-0.003601</v>
      </c>
    </row>
    <row r="7493" customFormat="false" ht="12.75" hidden="false" customHeight="false" outlineLevel="0" collapsed="false">
      <c r="AB7493" s="2" t="n">
        <v>0.00433159722222222</v>
      </c>
      <c r="AC7493" s="1" t="n">
        <v>-44.68956</v>
      </c>
      <c r="AD7493" s="1" t="n">
        <v>0.020418</v>
      </c>
      <c r="AE7493" s="1" t="n">
        <v>-0.002067</v>
      </c>
    </row>
    <row r="7494" customFormat="false" ht="12.75" hidden="false" customHeight="false" outlineLevel="0" collapsed="false">
      <c r="AB7494" s="2" t="n">
        <v>0.00433217592592593</v>
      </c>
      <c r="AC7494" s="1" t="n">
        <v>-48.85603</v>
      </c>
      <c r="AD7494" s="1" t="n">
        <v>0.019906</v>
      </c>
      <c r="AE7494" s="1" t="n">
        <v>-0.002579</v>
      </c>
    </row>
    <row r="7495" customFormat="false" ht="12.75" hidden="false" customHeight="false" outlineLevel="0" collapsed="false">
      <c r="AB7495" s="2" t="n">
        <v>0.00433275462962963</v>
      </c>
      <c r="AC7495" s="1" t="n">
        <v>-47.34095</v>
      </c>
      <c r="AD7495" s="1" t="n">
        <v>0.019393</v>
      </c>
      <c r="AE7495" s="1" t="n">
        <v>-0.00309</v>
      </c>
    </row>
    <row r="7496" customFormat="false" ht="12.75" hidden="false" customHeight="false" outlineLevel="0" collapsed="false">
      <c r="AB7496" s="2" t="n">
        <v>0.00433333333333333</v>
      </c>
      <c r="AC7496" s="1" t="n">
        <v>-41.6594</v>
      </c>
      <c r="AD7496" s="1" t="n">
        <v>0.018368</v>
      </c>
      <c r="AE7496" s="1" t="n">
        <v>-0.00309</v>
      </c>
    </row>
    <row r="7497" customFormat="false" ht="12.75" hidden="false" customHeight="false" outlineLevel="0" collapsed="false">
      <c r="AB7497" s="2" t="n">
        <v>0.00433391203703704</v>
      </c>
      <c r="AC7497" s="1" t="n">
        <v>-31.43263</v>
      </c>
      <c r="AD7497" s="1" t="n">
        <v>0.01888</v>
      </c>
      <c r="AE7497" s="1" t="n">
        <v>-0.002067</v>
      </c>
    </row>
    <row r="7498" customFormat="false" ht="12.75" hidden="false" customHeight="false" outlineLevel="0" collapsed="false">
      <c r="AB7498" s="2" t="n">
        <v>0.00433449074074074</v>
      </c>
      <c r="AC7498" s="1" t="n">
        <v>-19.31201</v>
      </c>
      <c r="AD7498" s="1" t="n">
        <v>0.01888</v>
      </c>
      <c r="AE7498" s="1" t="n">
        <v>-0.003601</v>
      </c>
    </row>
    <row r="7499" customFormat="false" ht="12.75" hidden="false" customHeight="false" outlineLevel="0" collapsed="false">
      <c r="AB7499" s="2" t="n">
        <v>0.00433506944444444</v>
      </c>
      <c r="AC7499" s="1" t="n">
        <v>-5.676308</v>
      </c>
      <c r="AD7499" s="1" t="n">
        <v>0.019393</v>
      </c>
      <c r="AE7499" s="1" t="n">
        <v>-0.003601</v>
      </c>
    </row>
    <row r="7500" customFormat="false" ht="12.75" hidden="false" customHeight="false" outlineLevel="0" collapsed="false">
      <c r="AB7500" s="2" t="n">
        <v>0.00433564814814815</v>
      </c>
      <c r="AC7500" s="1" t="n">
        <v>7.959396</v>
      </c>
      <c r="AD7500" s="1" t="n">
        <v>0.017855</v>
      </c>
      <c r="AE7500" s="1" t="n">
        <v>-0.004624</v>
      </c>
    </row>
    <row r="7501" customFormat="false" ht="12.75" hidden="false" customHeight="false" outlineLevel="0" collapsed="false">
      <c r="AB7501" s="2" t="n">
        <v>0.00433622685185185</v>
      </c>
      <c r="AC7501" s="1" t="n">
        <v>23.110184</v>
      </c>
      <c r="AD7501" s="1" t="n">
        <v>0.018368</v>
      </c>
      <c r="AE7501" s="1" t="n">
        <v>-0.00309</v>
      </c>
    </row>
    <row r="7502" customFormat="false" ht="12.75" hidden="false" customHeight="false" outlineLevel="0" collapsed="false">
      <c r="AB7502" s="2" t="n">
        <v>0.00433680555555556</v>
      </c>
      <c r="AC7502" s="1" t="n">
        <v>37.124649</v>
      </c>
      <c r="AD7502" s="1" t="n">
        <v>0.018368</v>
      </c>
      <c r="AE7502" s="1" t="n">
        <v>-0.002579</v>
      </c>
    </row>
    <row r="7503" customFormat="false" ht="12.75" hidden="false" customHeight="false" outlineLevel="0" collapsed="false">
      <c r="AB7503" s="2" t="n">
        <v>0.00433738425925926</v>
      </c>
      <c r="AC7503" s="1" t="n">
        <v>50.002808</v>
      </c>
      <c r="AD7503" s="1" t="n">
        <v>0.020418</v>
      </c>
      <c r="AE7503" s="1" t="n">
        <v>-0.001045</v>
      </c>
    </row>
    <row r="7504" customFormat="false" ht="12.75" hidden="false" customHeight="false" outlineLevel="0" collapsed="false">
      <c r="AB7504" s="2" t="n">
        <v>0.00433796296296296</v>
      </c>
      <c r="AC7504" s="1" t="n">
        <v>60.987122</v>
      </c>
      <c r="AD7504" s="1" t="n">
        <v>0.019906</v>
      </c>
      <c r="AE7504" s="1" t="n">
        <v>-0.002067</v>
      </c>
    </row>
    <row r="7505" customFormat="false" ht="12.75" hidden="false" customHeight="false" outlineLevel="0" collapsed="false">
      <c r="AB7505" s="2" t="n">
        <v>0.00433854166666667</v>
      </c>
      <c r="AC7505" s="1" t="n">
        <v>66.289902</v>
      </c>
      <c r="AD7505" s="1" t="n">
        <v>0.019393</v>
      </c>
      <c r="AE7505" s="1" t="n">
        <v>-0.003601</v>
      </c>
    </row>
    <row r="7506" customFormat="false" ht="12.75" hidden="false" customHeight="false" outlineLevel="0" collapsed="false">
      <c r="AB7506" s="2" t="n">
        <v>0.00433912037037037</v>
      </c>
      <c r="AC7506" s="1" t="n">
        <v>57.95697</v>
      </c>
      <c r="AD7506" s="1" t="n">
        <v>0.017342</v>
      </c>
      <c r="AE7506" s="1" t="n">
        <v>-0.004112</v>
      </c>
    </row>
    <row r="7507" customFormat="false" ht="12.75" hidden="false" customHeight="false" outlineLevel="0" collapsed="false">
      <c r="AB7507" s="2" t="n">
        <v>0.00433969907407407</v>
      </c>
      <c r="AC7507" s="1" t="n">
        <v>40.1548</v>
      </c>
      <c r="AD7507" s="1" t="n">
        <v>0.017342</v>
      </c>
      <c r="AE7507" s="1" t="n">
        <v>-0.003601</v>
      </c>
    </row>
    <row r="7508" customFormat="false" ht="12.75" hidden="false" customHeight="false" outlineLevel="0" collapsed="false">
      <c r="AB7508" s="2" t="n">
        <v>0.00434027777777778</v>
      </c>
      <c r="AC7508" s="1" t="n">
        <v>21.595093</v>
      </c>
      <c r="AD7508" s="1" t="n">
        <v>0.018368</v>
      </c>
      <c r="AE7508" s="1" t="n">
        <v>-0.003601</v>
      </c>
    </row>
    <row r="7509" customFormat="false" ht="12.75" hidden="false" customHeight="false" outlineLevel="0" collapsed="false">
      <c r="AB7509" s="2" t="n">
        <v>0.00434085648148148</v>
      </c>
      <c r="AC7509" s="1" t="n">
        <v>5.686775</v>
      </c>
      <c r="AD7509" s="1" t="n">
        <v>0.019393</v>
      </c>
      <c r="AE7509" s="1" t="n">
        <v>-0.002579</v>
      </c>
    </row>
    <row r="7510" customFormat="false" ht="12.75" hidden="false" customHeight="false" outlineLevel="0" collapsed="false">
      <c r="AB7510" s="2" t="n">
        <v>0.00434143518518519</v>
      </c>
      <c r="AC7510" s="1" t="n">
        <v>-8.327698</v>
      </c>
      <c r="AD7510" s="1" t="n">
        <v>0.020418</v>
      </c>
      <c r="AE7510" s="1" t="n">
        <v>-0.002067</v>
      </c>
    </row>
    <row r="7511" customFormat="false" ht="12.75" hidden="false" customHeight="false" outlineLevel="0" collapsed="false">
      <c r="AB7511" s="2" t="n">
        <v>0.00434201388888889</v>
      </c>
      <c r="AC7511" s="1" t="n">
        <v>-21.96339</v>
      </c>
      <c r="AD7511" s="1" t="n">
        <v>0.019393</v>
      </c>
      <c r="AE7511" s="1" t="n">
        <v>-0.002579</v>
      </c>
    </row>
    <row r="7512" customFormat="false" ht="12.75" hidden="false" customHeight="false" outlineLevel="0" collapsed="false">
      <c r="AB7512" s="2" t="n">
        <v>0.00434259259259259</v>
      </c>
      <c r="AC7512" s="1" t="n">
        <v>-32.56894</v>
      </c>
      <c r="AD7512" s="1" t="n">
        <v>0.018368</v>
      </c>
      <c r="AE7512" s="1" t="n">
        <v>-0.00309</v>
      </c>
    </row>
    <row r="7513" customFormat="false" ht="12.75" hidden="false" customHeight="false" outlineLevel="0" collapsed="false">
      <c r="AB7513" s="2" t="n">
        <v>0.0043431712962963</v>
      </c>
      <c r="AC7513" s="1" t="n">
        <v>-41.6594</v>
      </c>
      <c r="AD7513" s="1" t="n">
        <v>0.01888</v>
      </c>
      <c r="AE7513" s="1" t="n">
        <v>-0.002067</v>
      </c>
    </row>
    <row r="7514" customFormat="false" ht="12.75" hidden="false" customHeight="false" outlineLevel="0" collapsed="false">
      <c r="AB7514" s="2" t="n">
        <v>0.00434375</v>
      </c>
      <c r="AC7514" s="1" t="n">
        <v>-46.96218</v>
      </c>
      <c r="AD7514" s="1" t="n">
        <v>0.01888</v>
      </c>
      <c r="AE7514" s="1" t="n">
        <v>-0.00309</v>
      </c>
    </row>
    <row r="7515" customFormat="false" ht="12.75" hidden="false" customHeight="false" outlineLevel="0" collapsed="false">
      <c r="AB7515" s="2" t="n">
        <v>0.0043443287037037</v>
      </c>
      <c r="AC7515" s="1" t="n">
        <v>-48.85603</v>
      </c>
      <c r="AD7515" s="1" t="n">
        <v>0.01888</v>
      </c>
      <c r="AE7515" s="1" t="n">
        <v>-0.003601</v>
      </c>
    </row>
    <row r="7516" customFormat="false" ht="12.75" hidden="false" customHeight="false" outlineLevel="0" collapsed="false">
      <c r="AB7516" s="2" t="n">
        <v>0.00434490740740741</v>
      </c>
      <c r="AC7516" s="1" t="n">
        <v>-45.06833</v>
      </c>
      <c r="AD7516" s="1" t="n">
        <v>0.01888</v>
      </c>
      <c r="AE7516" s="1" t="n">
        <v>-0.004112</v>
      </c>
    </row>
    <row r="7517" customFormat="false" ht="12.75" hidden="false" customHeight="false" outlineLevel="0" collapsed="false">
      <c r="AB7517" s="2" t="n">
        <v>0.00434548611111111</v>
      </c>
      <c r="AC7517" s="1" t="n">
        <v>-37.11418</v>
      </c>
      <c r="AD7517" s="1" t="n">
        <v>0.017855</v>
      </c>
      <c r="AE7517" s="1" t="n">
        <v>-0.004112</v>
      </c>
    </row>
    <row r="7518" customFormat="false" ht="12.75" hidden="false" customHeight="false" outlineLevel="0" collapsed="false">
      <c r="AB7518" s="2" t="n">
        <v>0.00434606481481482</v>
      </c>
      <c r="AC7518" s="1" t="n">
        <v>-26.12986</v>
      </c>
      <c r="AD7518" s="1" t="n">
        <v>0.018368</v>
      </c>
      <c r="AE7518" s="1" t="n">
        <v>-0.002579</v>
      </c>
    </row>
    <row r="7519" customFormat="false" ht="12.75" hidden="false" customHeight="false" outlineLevel="0" collapsed="false">
      <c r="AB7519" s="2" t="n">
        <v>0.00434664351851852</v>
      </c>
      <c r="AC7519" s="1" t="n">
        <v>-13.2517</v>
      </c>
      <c r="AD7519" s="1" t="n">
        <v>0.019393</v>
      </c>
      <c r="AE7519" s="1" t="n">
        <v>-0.002067</v>
      </c>
    </row>
    <row r="7520" customFormat="false" ht="12.75" hidden="false" customHeight="false" outlineLevel="0" collapsed="false">
      <c r="AB7520" s="2" t="n">
        <v>0.00434722222222222</v>
      </c>
      <c r="AC7520" s="1" t="n">
        <v>1.141541</v>
      </c>
      <c r="AD7520" s="1" t="n">
        <v>0.020931</v>
      </c>
      <c r="AE7520" s="1" t="n">
        <v>-0.001556</v>
      </c>
    </row>
    <row r="7521" customFormat="false" ht="12.75" hidden="false" customHeight="false" outlineLevel="0" collapsed="false">
      <c r="AB7521" s="2" t="n">
        <v>0.00434780092592593</v>
      </c>
      <c r="AC7521" s="1" t="n">
        <v>14.777245</v>
      </c>
      <c r="AD7521" s="1" t="n">
        <v>0.019906</v>
      </c>
      <c r="AE7521" s="1" t="n">
        <v>-0.00309</v>
      </c>
    </row>
    <row r="7522" customFormat="false" ht="12.75" hidden="false" customHeight="false" outlineLevel="0" collapsed="false">
      <c r="AB7522" s="2" t="n">
        <v>0.00434837962962963</v>
      </c>
      <c r="AC7522" s="1" t="n">
        <v>29.549255</v>
      </c>
      <c r="AD7522" s="1" t="n">
        <v>0.01888</v>
      </c>
      <c r="AE7522" s="1" t="n">
        <v>-0.003601</v>
      </c>
    </row>
    <row r="7523" customFormat="false" ht="12.75" hidden="false" customHeight="false" outlineLevel="0" collapsed="false">
      <c r="AB7523" s="2" t="n">
        <v>0.00434895833333333</v>
      </c>
      <c r="AC7523" s="1" t="n">
        <v>43.563736</v>
      </c>
      <c r="AD7523" s="1" t="n">
        <v>0.01683</v>
      </c>
      <c r="AE7523" s="1" t="n">
        <v>-0.004624</v>
      </c>
    </row>
    <row r="7524" customFormat="false" ht="12.75" hidden="false" customHeight="false" outlineLevel="0" collapsed="false">
      <c r="AB7524" s="2" t="n">
        <v>0.00434953703703704</v>
      </c>
      <c r="AC7524" s="1" t="n">
        <v>56.063126</v>
      </c>
      <c r="AD7524" s="1" t="n">
        <v>0.017855</v>
      </c>
      <c r="AE7524" s="1" t="n">
        <v>-0.003601</v>
      </c>
    </row>
    <row r="7525" customFormat="false" ht="12.75" hidden="false" customHeight="false" outlineLevel="0" collapsed="false">
      <c r="AB7525" s="2" t="n">
        <v>0.00435011574074074</v>
      </c>
      <c r="AC7525" s="1" t="n">
        <v>65.153595</v>
      </c>
      <c r="AD7525" s="1" t="n">
        <v>0.01888</v>
      </c>
      <c r="AE7525" s="1" t="n">
        <v>-0.00309</v>
      </c>
    </row>
    <row r="7526" customFormat="false" ht="12.75" hidden="false" customHeight="false" outlineLevel="0" collapsed="false">
      <c r="AB7526" s="2" t="n">
        <v>0.00435069444444444</v>
      </c>
      <c r="AC7526" s="1" t="n">
        <v>64.017288</v>
      </c>
      <c r="AD7526" s="1" t="n">
        <v>0.020931</v>
      </c>
      <c r="AE7526" s="1" t="n">
        <v>-0.002067</v>
      </c>
    </row>
    <row r="7527" customFormat="false" ht="12.75" hidden="false" customHeight="false" outlineLevel="0" collapsed="false">
      <c r="AB7527" s="2" t="n">
        <v>0.00435127314814815</v>
      </c>
      <c r="AC7527" s="1" t="n">
        <v>50.002808</v>
      </c>
      <c r="AD7527" s="1" t="n">
        <v>0.019906</v>
      </c>
      <c r="AE7527" s="1" t="n">
        <v>-0.002579</v>
      </c>
    </row>
    <row r="7528" customFormat="false" ht="12.75" hidden="false" customHeight="false" outlineLevel="0" collapsed="false">
      <c r="AB7528" s="2" t="n">
        <v>0.00435185185185185</v>
      </c>
      <c r="AC7528" s="1" t="n">
        <v>30.685562</v>
      </c>
      <c r="AD7528" s="1" t="n">
        <v>0.018368</v>
      </c>
      <c r="AE7528" s="1" t="n">
        <v>-0.00309</v>
      </c>
    </row>
    <row r="7529" customFormat="false" ht="12.75" hidden="false" customHeight="false" outlineLevel="0" collapsed="false">
      <c r="AB7529" s="2" t="n">
        <v>0.00435243055555556</v>
      </c>
      <c r="AC7529" s="1" t="n">
        <v>13.262169</v>
      </c>
      <c r="AD7529" s="1" t="n">
        <v>0.017855</v>
      </c>
      <c r="AE7529" s="1" t="n">
        <v>-0.00309</v>
      </c>
    </row>
    <row r="7530" customFormat="false" ht="12.75" hidden="false" customHeight="false" outlineLevel="0" collapsed="false">
      <c r="AB7530" s="2" t="n">
        <v>0.00435300925925926</v>
      </c>
      <c r="AC7530" s="1" t="n">
        <v>-1.509842</v>
      </c>
      <c r="AD7530" s="1" t="n">
        <v>0.019393</v>
      </c>
      <c r="AE7530" s="1" t="n">
        <v>-0.002067</v>
      </c>
    </row>
    <row r="7531" customFormat="false" ht="12.75" hidden="false" customHeight="false" outlineLevel="0" collapsed="false">
      <c r="AB7531" s="2" t="n">
        <v>0.00435358796296296</v>
      </c>
      <c r="AC7531" s="1" t="n">
        <v>-15.14554</v>
      </c>
      <c r="AD7531" s="1" t="n">
        <v>0.019393</v>
      </c>
      <c r="AE7531" s="1" t="n">
        <v>-0.003601</v>
      </c>
    </row>
    <row r="7532" customFormat="false" ht="12.75" hidden="false" customHeight="false" outlineLevel="0" collapsed="false">
      <c r="AB7532" s="2" t="n">
        <v>0.00435416666666667</v>
      </c>
      <c r="AC7532" s="1" t="n">
        <v>-27.26616</v>
      </c>
      <c r="AD7532" s="1" t="n">
        <v>0.019393</v>
      </c>
      <c r="AE7532" s="1" t="n">
        <v>-0.003601</v>
      </c>
    </row>
    <row r="7533" customFormat="false" ht="12.75" hidden="false" customHeight="false" outlineLevel="0" collapsed="false">
      <c r="AB7533" s="2" t="n">
        <v>0.00435474537037037</v>
      </c>
      <c r="AC7533" s="1" t="n">
        <v>-37.11418</v>
      </c>
      <c r="AD7533" s="1" t="n">
        <v>0.017855</v>
      </c>
      <c r="AE7533" s="1" t="n">
        <v>-0.004112</v>
      </c>
    </row>
    <row r="7534" customFormat="false" ht="12.75" hidden="false" customHeight="false" outlineLevel="0" collapsed="false">
      <c r="AB7534" s="2" t="n">
        <v>0.00435532407407407</v>
      </c>
      <c r="AC7534" s="1" t="n">
        <v>-44.68956</v>
      </c>
      <c r="AD7534" s="1" t="n">
        <v>0.018368</v>
      </c>
      <c r="AE7534" s="1" t="n">
        <v>-0.002067</v>
      </c>
    </row>
    <row r="7535" customFormat="false" ht="12.75" hidden="false" customHeight="false" outlineLevel="0" collapsed="false">
      <c r="AB7535" s="2" t="n">
        <v>0.00435590277777778</v>
      </c>
      <c r="AC7535" s="1" t="n">
        <v>-48.85603</v>
      </c>
      <c r="AD7535" s="1" t="n">
        <v>0.01888</v>
      </c>
      <c r="AE7535" s="1" t="n">
        <v>-0.002579</v>
      </c>
    </row>
    <row r="7536" customFormat="false" ht="12.75" hidden="false" customHeight="false" outlineLevel="0" collapsed="false">
      <c r="AB7536" s="2" t="n">
        <v>0.00435648148148148</v>
      </c>
      <c r="AC7536" s="1" t="n">
        <v>-47.71972</v>
      </c>
      <c r="AD7536" s="1" t="n">
        <v>0.020418</v>
      </c>
      <c r="AE7536" s="1" t="n">
        <v>-0.001045</v>
      </c>
    </row>
    <row r="7537" customFormat="false" ht="12.75" hidden="false" customHeight="false" outlineLevel="0" collapsed="false">
      <c r="AB7537" s="2" t="n">
        <v>0.00435706018518519</v>
      </c>
      <c r="AC7537" s="1" t="n">
        <v>-41.6594</v>
      </c>
      <c r="AD7537" s="1" t="n">
        <v>0.019393</v>
      </c>
      <c r="AE7537" s="1" t="n">
        <v>-0.002579</v>
      </c>
    </row>
    <row r="7538" customFormat="false" ht="12.75" hidden="false" customHeight="false" outlineLevel="0" collapsed="false">
      <c r="AB7538" s="2" t="n">
        <v>0.00435763888888889</v>
      </c>
      <c r="AC7538" s="1" t="n">
        <v>-31.8114</v>
      </c>
      <c r="AD7538" s="1" t="n">
        <v>0.019393</v>
      </c>
      <c r="AE7538" s="1" t="n">
        <v>-0.003601</v>
      </c>
    </row>
    <row r="7539" customFormat="false" ht="12.75" hidden="false" customHeight="false" outlineLevel="0" collapsed="false">
      <c r="AB7539" s="2" t="n">
        <v>0.00435821759259259</v>
      </c>
      <c r="AC7539" s="1" t="n">
        <v>-19.69078</v>
      </c>
      <c r="AD7539" s="1" t="n">
        <v>0.017342</v>
      </c>
      <c r="AE7539" s="1" t="n">
        <v>-0.004624</v>
      </c>
    </row>
    <row r="7540" customFormat="false" ht="12.75" hidden="false" customHeight="false" outlineLevel="0" collapsed="false">
      <c r="AB7540" s="2" t="n">
        <v>0.0043587962962963</v>
      </c>
      <c r="AC7540" s="1" t="n">
        <v>-6.433846</v>
      </c>
      <c r="AD7540" s="1" t="n">
        <v>0.017855</v>
      </c>
      <c r="AE7540" s="1" t="n">
        <v>-0.003601</v>
      </c>
    </row>
    <row r="7541" customFormat="false" ht="12.75" hidden="false" customHeight="false" outlineLevel="0" collapsed="false">
      <c r="AB7541" s="2" t="n">
        <v>0.004359375</v>
      </c>
      <c r="AC7541" s="1" t="n">
        <v>7.959396</v>
      </c>
      <c r="AD7541" s="1" t="n">
        <v>0.018368</v>
      </c>
      <c r="AE7541" s="1" t="n">
        <v>-0.003601</v>
      </c>
    </row>
    <row r="7542" customFormat="false" ht="12.75" hidden="false" customHeight="false" outlineLevel="0" collapsed="false">
      <c r="AB7542" s="2" t="n">
        <v>0.0043599537037037</v>
      </c>
      <c r="AC7542" s="1" t="n">
        <v>22.7314</v>
      </c>
      <c r="AD7542" s="1" t="n">
        <v>0.019906</v>
      </c>
      <c r="AE7542" s="1" t="n">
        <v>-0.002067</v>
      </c>
    </row>
    <row r="7543" customFormat="false" ht="12.75" hidden="false" customHeight="false" outlineLevel="0" collapsed="false">
      <c r="AB7543" s="2" t="n">
        <v>0.00436053240740741</v>
      </c>
      <c r="AC7543" s="1" t="n">
        <v>36.74588</v>
      </c>
      <c r="AD7543" s="1" t="n">
        <v>0.020418</v>
      </c>
      <c r="AE7543" s="1" t="n">
        <v>-0.002579</v>
      </c>
    </row>
    <row r="7544" customFormat="false" ht="12.75" hidden="false" customHeight="false" outlineLevel="0" collapsed="false">
      <c r="AB7544" s="2" t="n">
        <v>0.00436111111111111</v>
      </c>
      <c r="AC7544" s="1" t="n">
        <v>50.002808</v>
      </c>
      <c r="AD7544" s="1" t="n">
        <v>0.019393</v>
      </c>
      <c r="AE7544" s="1" t="n">
        <v>-0.002579</v>
      </c>
    </row>
    <row r="7545" customFormat="false" ht="12.75" hidden="false" customHeight="false" outlineLevel="0" collapsed="false">
      <c r="AB7545" s="2" t="n">
        <v>0.00436168981481482</v>
      </c>
      <c r="AC7545" s="1" t="n">
        <v>60.987122</v>
      </c>
      <c r="AD7545" s="1" t="n">
        <v>0.018368</v>
      </c>
      <c r="AE7545" s="1" t="n">
        <v>-0.00309</v>
      </c>
    </row>
    <row r="7546" customFormat="false" ht="12.75" hidden="false" customHeight="false" outlineLevel="0" collapsed="false">
      <c r="AB7546" s="2" t="n">
        <v>0.00436226851851852</v>
      </c>
      <c r="AC7546" s="1" t="n">
        <v>66.289902</v>
      </c>
      <c r="AD7546" s="1" t="n">
        <v>0.01888</v>
      </c>
      <c r="AE7546" s="1" t="n">
        <v>-0.002579</v>
      </c>
    </row>
    <row r="7547" customFormat="false" ht="12.75" hidden="false" customHeight="false" outlineLevel="0" collapsed="false">
      <c r="AB7547" s="2" t="n">
        <v>0.00436284722222222</v>
      </c>
      <c r="AC7547" s="1" t="n">
        <v>58.335739</v>
      </c>
      <c r="AD7547" s="1" t="n">
        <v>0.01888</v>
      </c>
      <c r="AE7547" s="1" t="n">
        <v>-0.003601</v>
      </c>
    </row>
    <row r="7548" customFormat="false" ht="12.75" hidden="false" customHeight="false" outlineLevel="0" collapsed="false">
      <c r="AB7548" s="2" t="n">
        <v>0.00436342592592593</v>
      </c>
      <c r="AC7548" s="1" t="n">
        <v>40.533569</v>
      </c>
      <c r="AD7548" s="1" t="n">
        <v>0.01888</v>
      </c>
      <c r="AE7548" s="1" t="n">
        <v>-0.003601</v>
      </c>
    </row>
    <row r="7549" customFormat="false" ht="12.75" hidden="false" customHeight="false" outlineLevel="0" collapsed="false">
      <c r="AB7549" s="2" t="n">
        <v>0.00436400462962963</v>
      </c>
      <c r="AC7549" s="1" t="n">
        <v>22.352631</v>
      </c>
      <c r="AD7549" s="1" t="n">
        <v>0.017855</v>
      </c>
      <c r="AE7549" s="1" t="n">
        <v>-0.004624</v>
      </c>
    </row>
    <row r="7550" customFormat="false" ht="12.75" hidden="false" customHeight="false" outlineLevel="0" collapsed="false">
      <c r="AB7550" s="2" t="n">
        <v>0.00436458333333333</v>
      </c>
      <c r="AC7550" s="1" t="n">
        <v>6.444321</v>
      </c>
      <c r="AD7550" s="1" t="n">
        <v>0.018368</v>
      </c>
      <c r="AE7550" s="1" t="n">
        <v>-0.003601</v>
      </c>
    </row>
    <row r="7551" customFormat="false" ht="12.75" hidden="false" customHeight="false" outlineLevel="0" collapsed="false">
      <c r="AB7551" s="2" t="n">
        <v>0.00436516203703704</v>
      </c>
      <c r="AC7551" s="1" t="n">
        <v>-8.327698</v>
      </c>
      <c r="AD7551" s="1" t="n">
        <v>0.018368</v>
      </c>
      <c r="AE7551" s="1" t="n">
        <v>-0.002579</v>
      </c>
    </row>
    <row r="7552" customFormat="false" ht="12.75" hidden="false" customHeight="false" outlineLevel="0" collapsed="false">
      <c r="AB7552" s="2" t="n">
        <v>0.00436574074074074</v>
      </c>
      <c r="AC7552" s="1" t="n">
        <v>-21.58462</v>
      </c>
      <c r="AD7552" s="1" t="n">
        <v>0.019906</v>
      </c>
      <c r="AE7552" s="1" t="n">
        <v>-0.001556</v>
      </c>
    </row>
    <row r="7553" customFormat="false" ht="12.75" hidden="false" customHeight="false" outlineLevel="0" collapsed="false">
      <c r="AB7553" s="2" t="n">
        <v>0.00436631944444444</v>
      </c>
      <c r="AC7553" s="1" t="n">
        <v>-32.56894</v>
      </c>
      <c r="AD7553" s="1" t="n">
        <v>0.020418</v>
      </c>
      <c r="AE7553" s="1" t="n">
        <v>-0.001556</v>
      </c>
    </row>
    <row r="7554" customFormat="false" ht="12.75" hidden="false" customHeight="false" outlineLevel="0" collapsed="false">
      <c r="AB7554" s="2" t="n">
        <v>0.00436689814814815</v>
      </c>
      <c r="AC7554" s="1" t="n">
        <v>-41.28064</v>
      </c>
      <c r="AD7554" s="1" t="n">
        <v>0.019393</v>
      </c>
      <c r="AE7554" s="1" t="n">
        <v>-0.00309</v>
      </c>
    </row>
    <row r="7555" customFormat="false" ht="12.75" hidden="false" customHeight="false" outlineLevel="0" collapsed="false">
      <c r="AB7555" s="2" t="n">
        <v>0.00436747685185185</v>
      </c>
      <c r="AC7555" s="1" t="n">
        <v>-46.96218</v>
      </c>
      <c r="AD7555" s="1" t="n">
        <v>0.018368</v>
      </c>
      <c r="AE7555" s="1" t="n">
        <v>-0.004112</v>
      </c>
    </row>
    <row r="7556" customFormat="false" ht="12.75" hidden="false" customHeight="false" outlineLevel="0" collapsed="false">
      <c r="AB7556" s="2" t="n">
        <v>0.00436805555555556</v>
      </c>
      <c r="AC7556" s="1" t="n">
        <v>-48.85603</v>
      </c>
      <c r="AD7556" s="1" t="n">
        <v>0.01683</v>
      </c>
      <c r="AE7556" s="1" t="n">
        <v>-0.004112</v>
      </c>
    </row>
    <row r="7557" customFormat="false" ht="12.75" hidden="false" customHeight="false" outlineLevel="0" collapsed="false">
      <c r="AB7557" s="2" t="n">
        <v>0.00436863425925926</v>
      </c>
      <c r="AC7557" s="1" t="n">
        <v>-45.82587</v>
      </c>
      <c r="AD7557" s="1" t="n">
        <v>0.017855</v>
      </c>
      <c r="AE7557" s="1" t="n">
        <v>-0.003601</v>
      </c>
    </row>
    <row r="7558" customFormat="false" ht="12.75" hidden="false" customHeight="false" outlineLevel="0" collapsed="false">
      <c r="AB7558" s="2" t="n">
        <v>0.00436921296296296</v>
      </c>
      <c r="AC7558" s="1" t="n">
        <v>-37.11418</v>
      </c>
      <c r="AD7558" s="1" t="n">
        <v>0.019393</v>
      </c>
      <c r="AE7558" s="1" t="n">
        <v>-0.00309</v>
      </c>
    </row>
    <row r="7559" customFormat="false" ht="12.75" hidden="false" customHeight="false" outlineLevel="0" collapsed="false">
      <c r="AB7559" s="2" t="n">
        <v>0.00436979166666667</v>
      </c>
      <c r="AC7559" s="1" t="n">
        <v>-26.50862</v>
      </c>
      <c r="AD7559" s="1" t="n">
        <v>0.020931</v>
      </c>
      <c r="AE7559" s="1" t="n">
        <v>-0.002067</v>
      </c>
    </row>
    <row r="7560" customFormat="false" ht="12.75" hidden="false" customHeight="false" outlineLevel="0" collapsed="false">
      <c r="AB7560" s="2" t="n">
        <v>0.00437037037037037</v>
      </c>
      <c r="AC7560" s="1" t="n">
        <v>-13.63047</v>
      </c>
      <c r="AD7560" s="1" t="n">
        <v>0.019906</v>
      </c>
      <c r="AE7560" s="1" t="n">
        <v>-0.002579</v>
      </c>
    </row>
    <row r="7561" customFormat="false" ht="12.75" hidden="false" customHeight="false" outlineLevel="0" collapsed="false">
      <c r="AB7561" s="2" t="n">
        <v>0.00437094907407407</v>
      </c>
      <c r="AC7561" s="1" t="n">
        <v>0.762772</v>
      </c>
      <c r="AD7561" s="1" t="n">
        <v>0.01888</v>
      </c>
      <c r="AE7561" s="1" t="n">
        <v>-0.002579</v>
      </c>
    </row>
    <row r="7562" customFormat="false" ht="12.75" hidden="false" customHeight="false" outlineLevel="0" collapsed="false">
      <c r="AB7562" s="2" t="n">
        <v>0.00437152777777778</v>
      </c>
      <c r="AC7562" s="1" t="n">
        <v>15.156013</v>
      </c>
      <c r="AD7562" s="1" t="n">
        <v>0.017855</v>
      </c>
      <c r="AE7562" s="1" t="n">
        <v>-0.00309</v>
      </c>
    </row>
    <row r="7563" customFormat="false" ht="12.75" hidden="false" customHeight="false" outlineLevel="0" collapsed="false">
      <c r="AB7563" s="2" t="n">
        <v>0.00437210648148148</v>
      </c>
      <c r="AC7563" s="1" t="n">
        <v>29.549255</v>
      </c>
      <c r="AD7563" s="1" t="n">
        <v>0.01888</v>
      </c>
      <c r="AE7563" s="1" t="n">
        <v>-0.002579</v>
      </c>
    </row>
    <row r="7564" customFormat="false" ht="12.75" hidden="false" customHeight="false" outlineLevel="0" collapsed="false">
      <c r="AB7564" s="2" t="n">
        <v>0.00437268518518519</v>
      </c>
      <c r="AC7564" s="1" t="n">
        <v>43.184967</v>
      </c>
      <c r="AD7564" s="1" t="n">
        <v>0.01888</v>
      </c>
      <c r="AE7564" s="1" t="n">
        <v>-0.003601</v>
      </c>
    </row>
    <row r="7565" customFormat="false" ht="12.75" hidden="false" customHeight="false" outlineLevel="0" collapsed="false">
      <c r="AB7565" s="2" t="n">
        <v>0.00437326388888889</v>
      </c>
      <c r="AC7565" s="1" t="n">
        <v>55.684357</v>
      </c>
      <c r="AD7565" s="1" t="n">
        <v>0.01888</v>
      </c>
      <c r="AE7565" s="1" t="n">
        <v>-0.003601</v>
      </c>
    </row>
    <row r="7566" customFormat="false" ht="12.75" hidden="false" customHeight="false" outlineLevel="0" collapsed="false">
      <c r="AB7566" s="2" t="n">
        <v>0.00437384259259259</v>
      </c>
      <c r="AC7566" s="1" t="n">
        <v>64.396057</v>
      </c>
      <c r="AD7566" s="1" t="n">
        <v>0.017855</v>
      </c>
      <c r="AE7566" s="1" t="n">
        <v>-0.004112</v>
      </c>
    </row>
    <row r="7567" customFormat="false" ht="12.75" hidden="false" customHeight="false" outlineLevel="0" collapsed="false">
      <c r="AB7567" s="2" t="n">
        <v>0.0043744212962963</v>
      </c>
      <c r="AC7567" s="1" t="n">
        <v>64.017288</v>
      </c>
      <c r="AD7567" s="1" t="n">
        <v>0.018368</v>
      </c>
      <c r="AE7567" s="1" t="n">
        <v>-0.002579</v>
      </c>
    </row>
    <row r="7568" customFormat="false" ht="12.75" hidden="false" customHeight="false" outlineLevel="0" collapsed="false">
      <c r="AB7568" s="2" t="n">
        <v>0.004375</v>
      </c>
      <c r="AC7568" s="1" t="n">
        <v>50.381577</v>
      </c>
      <c r="AD7568" s="1" t="n">
        <v>0.01888</v>
      </c>
      <c r="AE7568" s="1" t="n">
        <v>-0.002067</v>
      </c>
    </row>
    <row r="7569" customFormat="false" ht="12.75" hidden="false" customHeight="false" outlineLevel="0" collapsed="false">
      <c r="AB7569" s="2" t="n">
        <v>0.0043755787037037</v>
      </c>
      <c r="AC7569" s="1" t="n">
        <v>31.064331</v>
      </c>
      <c r="AD7569" s="1" t="n">
        <v>0.020418</v>
      </c>
      <c r="AE7569" s="1" t="n">
        <v>-0.001045</v>
      </c>
    </row>
    <row r="7570" customFormat="false" ht="12.75" hidden="false" customHeight="false" outlineLevel="0" collapsed="false">
      <c r="AB7570" s="2" t="n">
        <v>0.00437615740740741</v>
      </c>
      <c r="AC7570" s="1" t="n">
        <v>14.019707</v>
      </c>
      <c r="AD7570" s="1" t="n">
        <v>0.019906</v>
      </c>
      <c r="AE7570" s="1" t="n">
        <v>-0.00309</v>
      </c>
    </row>
    <row r="7571" customFormat="false" ht="12.75" hidden="false" customHeight="false" outlineLevel="0" collapsed="false">
      <c r="AB7571" s="2" t="n">
        <v>0.00437673611111111</v>
      </c>
      <c r="AC7571" s="1" t="n">
        <v>-1.131073</v>
      </c>
      <c r="AD7571" s="1" t="n">
        <v>0.01888</v>
      </c>
      <c r="AE7571" s="1" t="n">
        <v>-0.003601</v>
      </c>
    </row>
    <row r="7572" customFormat="false" ht="12.75" hidden="false" customHeight="false" outlineLevel="0" collapsed="false">
      <c r="AB7572" s="2" t="n">
        <v>0.00437731481481482</v>
      </c>
      <c r="AC7572" s="1" t="n">
        <v>-14.76677</v>
      </c>
      <c r="AD7572" s="1" t="n">
        <v>0.01683</v>
      </c>
      <c r="AE7572" s="1" t="n">
        <v>-0.005135</v>
      </c>
    </row>
    <row r="7573" customFormat="false" ht="12.75" hidden="false" customHeight="false" outlineLevel="0" collapsed="false">
      <c r="AB7573" s="2" t="n">
        <v>0.00437789351851852</v>
      </c>
      <c r="AC7573" s="1" t="n">
        <v>-27.26616</v>
      </c>
      <c r="AD7573" s="1" t="n">
        <v>0.017855</v>
      </c>
      <c r="AE7573" s="1" t="n">
        <v>-0.003601</v>
      </c>
    </row>
    <row r="7574" customFormat="false" ht="12.75" hidden="false" customHeight="false" outlineLevel="0" collapsed="false">
      <c r="AB7574" s="2" t="n">
        <v>0.00437847222222222</v>
      </c>
      <c r="AC7574" s="1" t="n">
        <v>-37.11418</v>
      </c>
      <c r="AD7574" s="1" t="n">
        <v>0.01888</v>
      </c>
      <c r="AE7574" s="1" t="n">
        <v>-0.00309</v>
      </c>
    </row>
    <row r="7575" customFormat="false" ht="12.75" hidden="false" customHeight="false" outlineLevel="0" collapsed="false">
      <c r="AB7575" s="2" t="n">
        <v>0.00437905092592593</v>
      </c>
      <c r="AC7575" s="1" t="n">
        <v>-44.68956</v>
      </c>
      <c r="AD7575" s="1" t="n">
        <v>0.020418</v>
      </c>
      <c r="AE7575" s="1" t="n">
        <v>-0.002067</v>
      </c>
    </row>
    <row r="7576" customFormat="false" ht="12.75" hidden="false" customHeight="false" outlineLevel="0" collapsed="false">
      <c r="AB7576" s="2" t="n">
        <v>0.00437962962962963</v>
      </c>
      <c r="AC7576" s="1" t="n">
        <v>-48.47726</v>
      </c>
      <c r="AD7576" s="1" t="n">
        <v>0.019906</v>
      </c>
      <c r="AE7576" s="1" t="n">
        <v>-0.002579</v>
      </c>
    </row>
    <row r="7577" customFormat="false" ht="12.75" hidden="false" customHeight="false" outlineLevel="0" collapsed="false">
      <c r="AB7577" s="2" t="n">
        <v>0.00438020833333333</v>
      </c>
      <c r="AC7577" s="1" t="n">
        <v>-48.09849</v>
      </c>
      <c r="AD7577" s="1" t="n">
        <v>0.019393</v>
      </c>
      <c r="AE7577" s="1" t="n">
        <v>-0.002579</v>
      </c>
    </row>
    <row r="7578" customFormat="false" ht="12.75" hidden="false" customHeight="false" outlineLevel="0" collapsed="false">
      <c r="AB7578" s="2" t="n">
        <v>0.00438078703703704</v>
      </c>
      <c r="AC7578" s="1" t="n">
        <v>-42.03818</v>
      </c>
      <c r="AD7578" s="1" t="n">
        <v>0.018368</v>
      </c>
      <c r="AE7578" s="1" t="n">
        <v>-0.00309</v>
      </c>
    </row>
    <row r="7579" customFormat="false" ht="12.75" hidden="false" customHeight="false" outlineLevel="0" collapsed="false">
      <c r="AB7579" s="2" t="n">
        <v>0.00438136574074074</v>
      </c>
      <c r="AC7579" s="1" t="n">
        <v>-32.19017</v>
      </c>
      <c r="AD7579" s="1" t="n">
        <v>0.018368</v>
      </c>
      <c r="AE7579" s="1" t="n">
        <v>-0.00309</v>
      </c>
    </row>
    <row r="7580" customFormat="false" ht="12.75" hidden="false" customHeight="false" outlineLevel="0" collapsed="false">
      <c r="AB7580" s="2" t="n">
        <v>0.00438194444444444</v>
      </c>
      <c r="AC7580" s="1" t="n">
        <v>-19.69078</v>
      </c>
      <c r="AD7580" s="1" t="n">
        <v>0.01888</v>
      </c>
      <c r="AE7580" s="1" t="n">
        <v>-0.003601</v>
      </c>
    </row>
    <row r="7581" customFormat="false" ht="12.75" hidden="false" customHeight="false" outlineLevel="0" collapsed="false">
      <c r="AB7581" s="2" t="n">
        <v>0.00438252314814815</v>
      </c>
      <c r="AC7581" s="1" t="n">
        <v>-6.433846</v>
      </c>
      <c r="AD7581" s="1" t="n">
        <v>0.019393</v>
      </c>
      <c r="AE7581" s="1" t="n">
        <v>-0.003601</v>
      </c>
    </row>
    <row r="7582" customFormat="false" ht="12.75" hidden="false" customHeight="false" outlineLevel="0" collapsed="false">
      <c r="AB7582" s="2" t="n">
        <v>0.00438310185185185</v>
      </c>
      <c r="AC7582" s="1" t="n">
        <v>7.580627</v>
      </c>
      <c r="AD7582" s="1" t="n">
        <v>0.018368</v>
      </c>
      <c r="AE7582" s="1" t="n">
        <v>-0.004112</v>
      </c>
    </row>
    <row r="7583" customFormat="false" ht="12.75" hidden="false" customHeight="false" outlineLevel="0" collapsed="false">
      <c r="AB7583" s="2" t="n">
        <v>0.00438368055555556</v>
      </c>
      <c r="AC7583" s="1" t="n">
        <v>22.352631</v>
      </c>
      <c r="AD7583" s="1" t="n">
        <v>0.018368</v>
      </c>
      <c r="AE7583" s="1" t="n">
        <v>-0.00309</v>
      </c>
    </row>
    <row r="7584" customFormat="false" ht="12.75" hidden="false" customHeight="false" outlineLevel="0" collapsed="false">
      <c r="AB7584" s="2" t="n">
        <v>0.00438425925925926</v>
      </c>
      <c r="AC7584" s="1" t="n">
        <v>35.988342</v>
      </c>
      <c r="AD7584" s="1" t="n">
        <v>0.01888</v>
      </c>
      <c r="AE7584" s="1" t="n">
        <v>-0.002579</v>
      </c>
    </row>
    <row r="7585" customFormat="false" ht="12.75" hidden="false" customHeight="false" outlineLevel="0" collapsed="false">
      <c r="AB7585" s="2" t="n">
        <v>0.00438483796296296</v>
      </c>
      <c r="AC7585" s="1" t="n">
        <v>49.24527</v>
      </c>
      <c r="AD7585" s="1" t="n">
        <v>0.019906</v>
      </c>
      <c r="AE7585" s="1" t="n">
        <v>-0.001556</v>
      </c>
    </row>
    <row r="7586" customFormat="false" ht="12.75" hidden="false" customHeight="false" outlineLevel="0" collapsed="false">
      <c r="AB7586" s="2" t="n">
        <v>0.00438541666666667</v>
      </c>
      <c r="AC7586" s="1" t="n">
        <v>60.608353</v>
      </c>
      <c r="AD7586" s="1" t="n">
        <v>0.019906</v>
      </c>
      <c r="AE7586" s="1" t="n">
        <v>-0.002579</v>
      </c>
    </row>
    <row r="7587" customFormat="false" ht="12.75" hidden="false" customHeight="false" outlineLevel="0" collapsed="false">
      <c r="AB7587" s="2" t="n">
        <v>0.00438599537037037</v>
      </c>
      <c r="AC7587" s="1" t="n">
        <v>66.289902</v>
      </c>
      <c r="AD7587" s="1" t="n">
        <v>0.019393</v>
      </c>
      <c r="AE7587" s="1" t="n">
        <v>-0.003601</v>
      </c>
    </row>
    <row r="7588" customFormat="false" ht="12.75" hidden="false" customHeight="false" outlineLevel="0" collapsed="false">
      <c r="AB7588" s="2" t="n">
        <v>0.00438657407407407</v>
      </c>
      <c r="AC7588" s="1" t="n">
        <v>58.335739</v>
      </c>
      <c r="AD7588" s="1" t="n">
        <v>0.017855</v>
      </c>
      <c r="AE7588" s="1" t="n">
        <v>-0.004112</v>
      </c>
    </row>
    <row r="7589" customFormat="false" ht="12.75" hidden="false" customHeight="false" outlineLevel="0" collapsed="false">
      <c r="AB7589" s="2" t="n">
        <v>0.00438715277777778</v>
      </c>
      <c r="AC7589" s="1" t="n">
        <v>41.669876</v>
      </c>
      <c r="AD7589" s="1" t="n">
        <v>0.017342</v>
      </c>
      <c r="AE7589" s="1" t="n">
        <v>-0.004112</v>
      </c>
    </row>
    <row r="7590" customFormat="false" ht="12.75" hidden="false" customHeight="false" outlineLevel="0" collapsed="false">
      <c r="AB7590" s="2" t="n">
        <v>0.00438773148148148</v>
      </c>
      <c r="AC7590" s="1" t="n">
        <v>23.488953</v>
      </c>
      <c r="AD7590" s="1" t="n">
        <v>0.018368</v>
      </c>
      <c r="AE7590" s="1" t="n">
        <v>-0.003601</v>
      </c>
    </row>
    <row r="7591" customFormat="false" ht="12.75" hidden="false" customHeight="false" outlineLevel="0" collapsed="false">
      <c r="AB7591" s="2" t="n">
        <v>0.00438831018518519</v>
      </c>
      <c r="AC7591" s="1" t="n">
        <v>6.82309</v>
      </c>
      <c r="AD7591" s="1" t="n">
        <v>0.019393</v>
      </c>
      <c r="AE7591" s="1" t="n">
        <v>-0.002579</v>
      </c>
    </row>
    <row r="7592" customFormat="false" ht="12.75" hidden="false" customHeight="false" outlineLevel="0" collapsed="false">
      <c r="AB7592" s="2" t="n">
        <v>0.00438888888888889</v>
      </c>
      <c r="AC7592" s="1" t="n">
        <v>-7.570152</v>
      </c>
      <c r="AD7592" s="1" t="n">
        <v>0.020931</v>
      </c>
      <c r="AE7592" s="1" t="n">
        <v>-0.001556</v>
      </c>
    </row>
    <row r="7593" customFormat="false" ht="12.75" hidden="false" customHeight="false" outlineLevel="0" collapsed="false">
      <c r="AB7593" s="2" t="n">
        <v>0.00438946759259259</v>
      </c>
      <c r="AC7593" s="1" t="n">
        <v>-20.82708</v>
      </c>
      <c r="AD7593" s="1" t="n">
        <v>0.019906</v>
      </c>
      <c r="AE7593" s="1" t="n">
        <v>-0.002067</v>
      </c>
    </row>
    <row r="7594" customFormat="false" ht="12.75" hidden="false" customHeight="false" outlineLevel="0" collapsed="false">
      <c r="AB7594" s="2" t="n">
        <v>0.0043900462962963</v>
      </c>
      <c r="AC7594" s="1" t="n">
        <v>-31.8114</v>
      </c>
      <c r="AD7594" s="1" t="n">
        <v>0.01888</v>
      </c>
      <c r="AE7594" s="1" t="n">
        <v>-0.00309</v>
      </c>
    </row>
    <row r="7595" customFormat="false" ht="12.75" hidden="false" customHeight="false" outlineLevel="0" collapsed="false">
      <c r="AB7595" s="2" t="n">
        <v>0.004390625</v>
      </c>
      <c r="AC7595" s="1" t="n">
        <v>-40.5231</v>
      </c>
      <c r="AD7595" s="1" t="n">
        <v>0.017855</v>
      </c>
      <c r="AE7595" s="1" t="n">
        <v>-0.003601</v>
      </c>
    </row>
    <row r="7596" customFormat="false" ht="12.75" hidden="false" customHeight="false" outlineLevel="0" collapsed="false">
      <c r="AB7596" s="2" t="n">
        <v>0.0043912037037037</v>
      </c>
      <c r="AC7596" s="1" t="n">
        <v>-46.96218</v>
      </c>
      <c r="AD7596" s="1" t="n">
        <v>0.018368</v>
      </c>
      <c r="AE7596" s="1" t="n">
        <v>-0.00309</v>
      </c>
    </row>
    <row r="7597" customFormat="false" ht="12.75" hidden="false" customHeight="false" outlineLevel="0" collapsed="false">
      <c r="AB7597" s="2" t="n">
        <v>0.00439178240740741</v>
      </c>
      <c r="AC7597" s="1" t="n">
        <v>-48.85603</v>
      </c>
      <c r="AD7597" s="1" t="n">
        <v>0.01888</v>
      </c>
      <c r="AE7597" s="1" t="n">
        <v>-0.003601</v>
      </c>
    </row>
    <row r="7598" customFormat="false" ht="12.75" hidden="false" customHeight="false" outlineLevel="0" collapsed="false">
      <c r="AB7598" s="2" t="n">
        <v>0.00439236111111111</v>
      </c>
      <c r="AC7598" s="1" t="n">
        <v>-45.82587</v>
      </c>
      <c r="AD7598" s="1" t="n">
        <v>0.019393</v>
      </c>
      <c r="AE7598" s="1" t="n">
        <v>-0.003601</v>
      </c>
    </row>
    <row r="7599" customFormat="false" ht="12.75" hidden="false" customHeight="false" outlineLevel="0" collapsed="false">
      <c r="AB7599" s="2" t="n">
        <v>0.00439293981481482</v>
      </c>
      <c r="AC7599" s="1" t="n">
        <v>-37.87171</v>
      </c>
      <c r="AD7599" s="1" t="n">
        <v>0.018368</v>
      </c>
      <c r="AE7599" s="1" t="n">
        <v>-0.003601</v>
      </c>
    </row>
    <row r="7600" customFormat="false" ht="12.75" hidden="false" customHeight="false" outlineLevel="0" collapsed="false">
      <c r="AB7600" s="2" t="n">
        <v>0.00439351851851852</v>
      </c>
      <c r="AC7600" s="1" t="n">
        <v>-26.88739</v>
      </c>
      <c r="AD7600" s="1" t="n">
        <v>0.01888</v>
      </c>
      <c r="AE7600" s="1" t="n">
        <v>-0.002067</v>
      </c>
    </row>
    <row r="7601" customFormat="false" ht="12.75" hidden="false" customHeight="false" outlineLevel="0" collapsed="false">
      <c r="AB7601" s="2" t="n">
        <v>0.00439409722222222</v>
      </c>
      <c r="AC7601" s="1" t="n">
        <v>-13.63047</v>
      </c>
      <c r="AD7601" s="1" t="n">
        <v>0.01888</v>
      </c>
      <c r="AE7601" s="1" t="n">
        <v>-0.002067</v>
      </c>
    </row>
    <row r="7602" customFormat="false" ht="12.75" hidden="false" customHeight="false" outlineLevel="0" collapsed="false">
      <c r="AB7602" s="2" t="n">
        <v>0.00439467592592593</v>
      </c>
      <c r="AC7602" s="1" t="n">
        <v>0.005234</v>
      </c>
      <c r="AD7602" s="1" t="n">
        <v>0.020418</v>
      </c>
      <c r="AE7602" s="1" t="n">
        <v>-0.001556</v>
      </c>
    </row>
    <row r="7603" customFormat="false" ht="12.75" hidden="false" customHeight="false" outlineLevel="0" collapsed="false">
      <c r="AB7603" s="2" t="n">
        <v>0.00439525462962963</v>
      </c>
      <c r="AC7603" s="1" t="n">
        <v>14.398476</v>
      </c>
      <c r="AD7603" s="1" t="n">
        <v>0.019906</v>
      </c>
      <c r="AE7603" s="1" t="n">
        <v>-0.00309</v>
      </c>
    </row>
    <row r="7604" customFormat="false" ht="12.75" hidden="false" customHeight="false" outlineLevel="0" collapsed="false">
      <c r="AB7604" s="2" t="n">
        <v>0.00439583333333333</v>
      </c>
      <c r="AC7604" s="1" t="n">
        <v>29.170486</v>
      </c>
      <c r="AD7604" s="1" t="n">
        <v>0.01888</v>
      </c>
      <c r="AE7604" s="1" t="n">
        <v>-0.003601</v>
      </c>
    </row>
    <row r="7605" customFormat="false" ht="12.75" hidden="false" customHeight="false" outlineLevel="0" collapsed="false">
      <c r="AB7605" s="2" t="n">
        <v>0.00439641203703704</v>
      </c>
      <c r="AC7605" s="1" t="n">
        <v>43.184967</v>
      </c>
      <c r="AD7605" s="1" t="n">
        <v>0.01683</v>
      </c>
      <c r="AE7605" s="1" t="n">
        <v>-0.005135</v>
      </c>
    </row>
    <row r="7606" customFormat="false" ht="12.75" hidden="false" customHeight="false" outlineLevel="0" collapsed="false">
      <c r="AB7606" s="2" t="n">
        <v>0.00439699074074074</v>
      </c>
      <c r="AC7606" s="1" t="n">
        <v>55.305588</v>
      </c>
      <c r="AD7606" s="1" t="n">
        <v>0.018368</v>
      </c>
      <c r="AE7606" s="1" t="n">
        <v>-0.003601</v>
      </c>
    </row>
    <row r="7607" customFormat="false" ht="12.75" hidden="false" customHeight="false" outlineLevel="0" collapsed="false">
      <c r="AB7607" s="2" t="n">
        <v>0.00439756944444444</v>
      </c>
      <c r="AC7607" s="1" t="n">
        <v>64.396057</v>
      </c>
      <c r="AD7607" s="1" t="n">
        <v>0.01888</v>
      </c>
      <c r="AE7607" s="1" t="n">
        <v>-0.00309</v>
      </c>
    </row>
    <row r="7608" customFormat="false" ht="12.75" hidden="false" customHeight="false" outlineLevel="0" collapsed="false">
      <c r="AB7608" s="2" t="n">
        <v>0.00439814814814815</v>
      </c>
      <c r="AC7608" s="1" t="n">
        <v>64.017288</v>
      </c>
      <c r="AD7608" s="1" t="n">
        <v>0.020931</v>
      </c>
      <c r="AE7608" s="1" t="n">
        <v>-0.001556</v>
      </c>
    </row>
    <row r="7609" customFormat="false" ht="12.75" hidden="false" customHeight="false" outlineLevel="0" collapsed="false">
      <c r="AB7609" s="2" t="n">
        <v>0.00439872685185185</v>
      </c>
      <c r="AC7609" s="1" t="n">
        <v>51.139114</v>
      </c>
      <c r="AD7609" s="1" t="n">
        <v>0.019906</v>
      </c>
      <c r="AE7609" s="1" t="n">
        <v>-0.002579</v>
      </c>
    </row>
    <row r="7610" customFormat="false" ht="12.75" hidden="false" customHeight="false" outlineLevel="0" collapsed="false">
      <c r="AB7610" s="2" t="n">
        <v>0.00439930555555556</v>
      </c>
      <c r="AC7610" s="1" t="n">
        <v>32.200638</v>
      </c>
      <c r="AD7610" s="1" t="n">
        <v>0.019393</v>
      </c>
      <c r="AE7610" s="1" t="n">
        <v>-0.002579</v>
      </c>
    </row>
    <row r="7611" customFormat="false" ht="12.75" hidden="false" customHeight="false" outlineLevel="0" collapsed="false">
      <c r="AB7611" s="2" t="n">
        <v>0.00439988425925926</v>
      </c>
      <c r="AC7611" s="1" t="n">
        <v>14.398476</v>
      </c>
      <c r="AD7611" s="1" t="n">
        <v>0.017342</v>
      </c>
      <c r="AE7611" s="1" t="n">
        <v>-0.004112</v>
      </c>
    </row>
    <row r="7612" customFormat="false" ht="12.75" hidden="false" customHeight="false" outlineLevel="0" collapsed="false">
      <c r="AB7612" s="2" t="n">
        <v>0.00440046296296296</v>
      </c>
      <c r="AC7612" s="1" t="n">
        <v>-0.752304</v>
      </c>
      <c r="AD7612" s="1" t="n">
        <v>0.017855</v>
      </c>
      <c r="AE7612" s="1" t="n">
        <v>-0.003601</v>
      </c>
    </row>
    <row r="7613" customFormat="false" ht="12.75" hidden="false" customHeight="false" outlineLevel="0" collapsed="false">
      <c r="AB7613" s="2" t="n">
        <v>0.00440104166666667</v>
      </c>
      <c r="AC7613" s="1" t="n">
        <v>-14.76677</v>
      </c>
      <c r="AD7613" s="1" t="n">
        <v>0.01888</v>
      </c>
      <c r="AE7613" s="1" t="n">
        <v>-0.004112</v>
      </c>
    </row>
    <row r="7614" customFormat="false" ht="12.75" hidden="false" customHeight="false" outlineLevel="0" collapsed="false">
      <c r="AB7614" s="2" t="n">
        <v>0.00440162037037037</v>
      </c>
      <c r="AC7614" s="1" t="n">
        <v>-26.50862</v>
      </c>
      <c r="AD7614" s="1" t="n">
        <v>0.019906</v>
      </c>
      <c r="AE7614" s="1" t="n">
        <v>-0.00309</v>
      </c>
    </row>
    <row r="7615" customFormat="false" ht="12.75" hidden="false" customHeight="false" outlineLevel="0" collapsed="false">
      <c r="AB7615" s="2" t="n">
        <v>0.00440219907407407</v>
      </c>
      <c r="AC7615" s="1" t="n">
        <v>-36.7354</v>
      </c>
      <c r="AD7615" s="1" t="n">
        <v>0.018368</v>
      </c>
      <c r="AE7615" s="1" t="n">
        <v>-0.004112</v>
      </c>
    </row>
    <row r="7616" customFormat="false" ht="12.75" hidden="false" customHeight="false" outlineLevel="0" collapsed="false">
      <c r="AB7616" s="2" t="n">
        <v>0.00440277777777778</v>
      </c>
      <c r="AC7616" s="1" t="n">
        <v>-43.93203</v>
      </c>
      <c r="AD7616" s="1" t="n">
        <v>0.01888</v>
      </c>
      <c r="AE7616" s="1" t="n">
        <v>-0.002067</v>
      </c>
    </row>
    <row r="7617" customFormat="false" ht="12.75" hidden="false" customHeight="false" outlineLevel="0" collapsed="false">
      <c r="AB7617" s="2" t="n">
        <v>0.00440335648148148</v>
      </c>
      <c r="AC7617" s="1" t="n">
        <v>-48.09849</v>
      </c>
      <c r="AD7617" s="1" t="n">
        <v>0.01888</v>
      </c>
      <c r="AE7617" s="1" t="n">
        <v>-0.002579</v>
      </c>
    </row>
    <row r="7618" customFormat="false" ht="12.75" hidden="false" customHeight="false" outlineLevel="0" collapsed="false">
      <c r="AB7618" s="2" t="n">
        <v>0.00440393518518519</v>
      </c>
      <c r="AC7618" s="1" t="n">
        <v>-48.09849</v>
      </c>
      <c r="AD7618" s="1" t="n">
        <v>0.019906</v>
      </c>
      <c r="AE7618" s="1" t="n">
        <v>-0.001556</v>
      </c>
    </row>
    <row r="7619" customFormat="false" ht="12.75" hidden="false" customHeight="false" outlineLevel="0" collapsed="false">
      <c r="AB7619" s="2" t="n">
        <v>0.00440451388888889</v>
      </c>
      <c r="AC7619" s="1" t="n">
        <v>-42.41695</v>
      </c>
      <c r="AD7619" s="1" t="n">
        <v>0.019393</v>
      </c>
      <c r="AE7619" s="1" t="n">
        <v>-0.00309</v>
      </c>
    </row>
    <row r="7620" customFormat="false" ht="12.75" hidden="false" customHeight="false" outlineLevel="0" collapsed="false">
      <c r="AB7620" s="2" t="n">
        <v>0.00440509259259259</v>
      </c>
      <c r="AC7620" s="1" t="n">
        <v>-32.56894</v>
      </c>
      <c r="AD7620" s="1" t="n">
        <v>0.019393</v>
      </c>
      <c r="AE7620" s="1" t="n">
        <v>-0.003601</v>
      </c>
    </row>
    <row r="7621" customFormat="false" ht="12.75" hidden="false" customHeight="false" outlineLevel="0" collapsed="false">
      <c r="AB7621" s="2" t="n">
        <v>0.0044056712962963</v>
      </c>
      <c r="AC7621" s="1" t="n">
        <v>-20.82708</v>
      </c>
      <c r="AD7621" s="1" t="n">
        <v>0.017342</v>
      </c>
      <c r="AE7621" s="1" t="n">
        <v>-0.004624</v>
      </c>
    </row>
    <row r="7622" customFormat="false" ht="12.75" hidden="false" customHeight="false" outlineLevel="0" collapsed="false">
      <c r="AB7622" s="2" t="n">
        <v>0.00440625</v>
      </c>
      <c r="AC7622" s="1" t="n">
        <v>-7.191383</v>
      </c>
      <c r="AD7622" s="1" t="n">
        <v>0.017855</v>
      </c>
      <c r="AE7622" s="1" t="n">
        <v>-0.003601</v>
      </c>
    </row>
    <row r="7623" customFormat="false" ht="12.75" hidden="false" customHeight="false" outlineLevel="0" collapsed="false">
      <c r="AB7623" s="2" t="n">
        <v>0.0044068287037037</v>
      </c>
      <c r="AC7623" s="1" t="n">
        <v>7.201859</v>
      </c>
      <c r="AD7623" s="1" t="n">
        <v>0.01888</v>
      </c>
      <c r="AE7623" s="1" t="n">
        <v>-0.00309</v>
      </c>
    </row>
    <row r="7624" customFormat="false" ht="12.75" hidden="false" customHeight="false" outlineLevel="0" collapsed="false">
      <c r="AB7624" s="2" t="n">
        <v>0.00440740740740741</v>
      </c>
      <c r="AC7624" s="1" t="n">
        <v>21.216331</v>
      </c>
      <c r="AD7624" s="1" t="n">
        <v>0.019906</v>
      </c>
      <c r="AE7624" s="1" t="n">
        <v>-0.002067</v>
      </c>
    </row>
    <row r="7625" customFormat="false" ht="12.75" hidden="false" customHeight="false" outlineLevel="0" collapsed="false">
      <c r="AB7625" s="2" t="n">
        <v>0.00440798611111111</v>
      </c>
      <c r="AC7625" s="1" t="n">
        <v>35.609573</v>
      </c>
      <c r="AD7625" s="1" t="n">
        <v>0.020418</v>
      </c>
      <c r="AE7625" s="1" t="n">
        <v>-0.001556</v>
      </c>
    </row>
    <row r="7626" customFormat="false" ht="12.75" hidden="false" customHeight="false" outlineLevel="0" collapsed="false">
      <c r="AB7626" s="2" t="n">
        <v>0.00440856481481482</v>
      </c>
      <c r="AC7626" s="1" t="n">
        <v>48.866501</v>
      </c>
      <c r="AD7626" s="1" t="n">
        <v>0.019906</v>
      </c>
      <c r="AE7626" s="1" t="n">
        <v>-0.002579</v>
      </c>
    </row>
    <row r="7627" customFormat="false" ht="12.75" hidden="false" customHeight="false" outlineLevel="0" collapsed="false">
      <c r="AB7627" s="2" t="n">
        <v>0.00440914351851852</v>
      </c>
      <c r="AC7627" s="1" t="n">
        <v>60.608353</v>
      </c>
      <c r="AD7627" s="1" t="n">
        <v>0.017855</v>
      </c>
      <c r="AE7627" s="1" t="n">
        <v>-0.003601</v>
      </c>
    </row>
    <row r="7628" customFormat="false" ht="12.75" hidden="false" customHeight="false" outlineLevel="0" collapsed="false">
      <c r="AB7628" s="2" t="n">
        <v>0.00440972222222222</v>
      </c>
      <c r="AC7628" s="1" t="n">
        <v>66.289902</v>
      </c>
      <c r="AD7628" s="1" t="n">
        <v>0.017342</v>
      </c>
      <c r="AE7628" s="1" t="n">
        <v>-0.003601</v>
      </c>
    </row>
    <row r="7629" customFormat="false" ht="12.75" hidden="false" customHeight="false" outlineLevel="0" collapsed="false">
      <c r="AB7629" s="2" t="n">
        <v>0.00441030092592593</v>
      </c>
      <c r="AC7629" s="1" t="n">
        <v>59.472046</v>
      </c>
      <c r="AD7629" s="1" t="n">
        <v>0.017855</v>
      </c>
      <c r="AE7629" s="1" t="n">
        <v>-0.003601</v>
      </c>
    </row>
    <row r="7630" customFormat="false" ht="12.75" hidden="false" customHeight="false" outlineLevel="0" collapsed="false">
      <c r="AB7630" s="2" t="n">
        <v>0.00441087962962963</v>
      </c>
      <c r="AC7630" s="1" t="n">
        <v>42.427429</v>
      </c>
      <c r="AD7630" s="1" t="n">
        <v>0.019393</v>
      </c>
      <c r="AE7630" s="1" t="n">
        <v>-0.00309</v>
      </c>
    </row>
    <row r="7631" customFormat="false" ht="12.75" hidden="false" customHeight="false" outlineLevel="0" collapsed="false">
      <c r="AB7631" s="2" t="n">
        <v>0.00441145833333333</v>
      </c>
      <c r="AC7631" s="1" t="n">
        <v>23.867722</v>
      </c>
      <c r="AD7631" s="1" t="n">
        <v>0.019906</v>
      </c>
      <c r="AE7631" s="1" t="n">
        <v>-0.002579</v>
      </c>
    </row>
    <row r="7632" customFormat="false" ht="12.75" hidden="false" customHeight="false" outlineLevel="0" collapsed="false">
      <c r="AB7632" s="2" t="n">
        <v>0.00441203703703704</v>
      </c>
      <c r="AC7632" s="1" t="n">
        <v>7.580627</v>
      </c>
      <c r="AD7632" s="1" t="n">
        <v>0.019393</v>
      </c>
      <c r="AE7632" s="1" t="n">
        <v>-0.002579</v>
      </c>
    </row>
    <row r="7633" customFormat="false" ht="12.75" hidden="false" customHeight="false" outlineLevel="0" collapsed="false">
      <c r="AB7633" s="2" t="n">
        <v>0.00441261574074074</v>
      </c>
      <c r="AC7633" s="1" t="n">
        <v>-7.191383</v>
      </c>
      <c r="AD7633" s="1" t="n">
        <v>0.01888</v>
      </c>
      <c r="AE7633" s="1" t="n">
        <v>-0.002579</v>
      </c>
    </row>
    <row r="7634" customFormat="false" ht="12.75" hidden="false" customHeight="false" outlineLevel="0" collapsed="false">
      <c r="AB7634" s="2" t="n">
        <v>0.00441319444444444</v>
      </c>
      <c r="AC7634" s="1" t="n">
        <v>-20.06955</v>
      </c>
      <c r="AD7634" s="1" t="n">
        <v>0.01888</v>
      </c>
      <c r="AE7634" s="1" t="n">
        <v>-0.002067</v>
      </c>
    </row>
    <row r="7635" customFormat="false" ht="12.75" hidden="false" customHeight="false" outlineLevel="0" collapsed="false">
      <c r="AB7635" s="2" t="n">
        <v>0.00441377314814815</v>
      </c>
      <c r="AC7635" s="1" t="n">
        <v>-31.43263</v>
      </c>
      <c r="AD7635" s="1" t="n">
        <v>0.019906</v>
      </c>
      <c r="AE7635" s="1" t="n">
        <v>-0.002579</v>
      </c>
    </row>
    <row r="7636" customFormat="false" ht="12.75" hidden="false" customHeight="false" outlineLevel="0" collapsed="false">
      <c r="AB7636" s="2" t="n">
        <v>0.00441435185185185</v>
      </c>
      <c r="AC7636" s="1" t="n">
        <v>-40.90187</v>
      </c>
      <c r="AD7636" s="1" t="n">
        <v>0.019393</v>
      </c>
      <c r="AE7636" s="1" t="n">
        <v>-0.004112</v>
      </c>
    </row>
    <row r="7637" customFormat="false" ht="12.75" hidden="false" customHeight="false" outlineLevel="0" collapsed="false">
      <c r="AB7637" s="2" t="n">
        <v>0.00441493055555556</v>
      </c>
      <c r="AC7637" s="1" t="n">
        <v>-46.20464</v>
      </c>
      <c r="AD7637" s="1" t="n">
        <v>0.018368</v>
      </c>
      <c r="AE7637" s="1" t="n">
        <v>-0.004112</v>
      </c>
    </row>
    <row r="7638" customFormat="false" ht="12.75" hidden="false" customHeight="false" outlineLevel="0" collapsed="false">
      <c r="AB7638" s="2" t="n">
        <v>0.00441550925925926</v>
      </c>
      <c r="AC7638" s="1" t="n">
        <v>-48.47726</v>
      </c>
      <c r="AD7638" s="1" t="n">
        <v>0.017342</v>
      </c>
      <c r="AE7638" s="1" t="n">
        <v>-0.004624</v>
      </c>
    </row>
    <row r="7639" customFormat="false" ht="12.75" hidden="false" customHeight="false" outlineLevel="0" collapsed="false">
      <c r="AB7639" s="2" t="n">
        <v>0.00441608796296296</v>
      </c>
      <c r="AC7639" s="1" t="n">
        <v>-46.58341</v>
      </c>
      <c r="AD7639" s="1" t="n">
        <v>0.017855</v>
      </c>
      <c r="AE7639" s="1" t="n">
        <v>-0.002579</v>
      </c>
    </row>
    <row r="7640" customFormat="false" ht="12.75" hidden="false" customHeight="false" outlineLevel="0" collapsed="false">
      <c r="AB7640" s="2" t="n">
        <v>0.00441666666666667</v>
      </c>
      <c r="AC7640" s="1" t="n">
        <v>-37.87171</v>
      </c>
      <c r="AD7640" s="1" t="n">
        <v>0.019393</v>
      </c>
      <c r="AE7640" s="1" t="n">
        <v>-0.002579</v>
      </c>
    </row>
    <row r="7641" customFormat="false" ht="12.75" hidden="false" customHeight="false" outlineLevel="0" collapsed="false">
      <c r="AB7641" s="2" t="n">
        <v>0.00441724537037037</v>
      </c>
      <c r="AC7641" s="1" t="n">
        <v>-27.26616</v>
      </c>
      <c r="AD7641" s="1" t="n">
        <v>0.020931</v>
      </c>
      <c r="AE7641" s="1" t="n">
        <v>-0.001556</v>
      </c>
    </row>
    <row r="7642" customFormat="false" ht="12.75" hidden="false" customHeight="false" outlineLevel="0" collapsed="false">
      <c r="AB7642" s="2" t="n">
        <v>0.00441782407407407</v>
      </c>
      <c r="AC7642" s="1" t="n">
        <v>-14.00923</v>
      </c>
      <c r="AD7642" s="1" t="n">
        <v>0.019906</v>
      </c>
      <c r="AE7642" s="1" t="n">
        <v>-0.002579</v>
      </c>
    </row>
    <row r="7643" customFormat="false" ht="12.75" hidden="false" customHeight="false" outlineLevel="0" collapsed="false">
      <c r="AB7643" s="2" t="n">
        <v>0.00441840277777778</v>
      </c>
      <c r="AC7643" s="1" t="n">
        <v>-0.752304</v>
      </c>
      <c r="AD7643" s="1" t="n">
        <v>0.01888</v>
      </c>
      <c r="AE7643" s="1" t="n">
        <v>-0.00309</v>
      </c>
    </row>
    <row r="7644" customFormat="false" ht="12.75" hidden="false" customHeight="false" outlineLevel="0" collapsed="false">
      <c r="AB7644" s="2" t="n">
        <v>0.00441898148148148</v>
      </c>
      <c r="AC7644" s="1" t="n">
        <v>14.019707</v>
      </c>
      <c r="AD7644" s="1" t="n">
        <v>0.01683</v>
      </c>
      <c r="AE7644" s="1" t="n">
        <v>-0.004112</v>
      </c>
    </row>
    <row r="7645" customFormat="false" ht="12.75" hidden="false" customHeight="false" outlineLevel="0" collapsed="false">
      <c r="AB7645" s="2" t="n">
        <v>0.00441956018518519</v>
      </c>
      <c r="AC7645" s="1" t="n">
        <v>28.412949</v>
      </c>
      <c r="AD7645" s="1" t="n">
        <v>0.017855</v>
      </c>
      <c r="AE7645" s="1" t="n">
        <v>-0.003601</v>
      </c>
    </row>
    <row r="7646" customFormat="false" ht="12.75" hidden="false" customHeight="false" outlineLevel="0" collapsed="false">
      <c r="AB7646" s="2" t="n">
        <v>0.00442013888888889</v>
      </c>
      <c r="AC7646" s="1" t="n">
        <v>42.427429</v>
      </c>
      <c r="AD7646" s="1" t="n">
        <v>0.01888</v>
      </c>
      <c r="AE7646" s="1" t="n">
        <v>-0.003601</v>
      </c>
    </row>
    <row r="7647" customFormat="false" ht="12.75" hidden="false" customHeight="false" outlineLevel="0" collapsed="false">
      <c r="AB7647" s="2" t="n">
        <v>0.00442071759259259</v>
      </c>
      <c r="AC7647" s="1" t="n">
        <v>54.54805</v>
      </c>
      <c r="AD7647" s="1" t="n">
        <v>0.020418</v>
      </c>
      <c r="AE7647" s="1" t="n">
        <v>-0.002579</v>
      </c>
    </row>
    <row r="7648" customFormat="false" ht="12.75" hidden="false" customHeight="false" outlineLevel="0" collapsed="false">
      <c r="AB7648" s="2" t="n">
        <v>0.0044212962962963</v>
      </c>
      <c r="AC7648" s="1" t="n">
        <v>64.774826</v>
      </c>
      <c r="AD7648" s="1" t="n">
        <v>0.019393</v>
      </c>
      <c r="AE7648" s="1" t="n">
        <v>-0.003601</v>
      </c>
    </row>
    <row r="7649" customFormat="false" ht="12.75" hidden="false" customHeight="false" outlineLevel="0" collapsed="false">
      <c r="AB7649" s="2" t="n">
        <v>0.004421875</v>
      </c>
      <c r="AC7649" s="1" t="n">
        <v>64.774826</v>
      </c>
      <c r="AD7649" s="1" t="n">
        <v>0.01888</v>
      </c>
      <c r="AE7649" s="1" t="n">
        <v>-0.002579</v>
      </c>
    </row>
    <row r="7650" customFormat="false" ht="12.75" hidden="false" customHeight="false" outlineLevel="0" collapsed="false">
      <c r="AB7650" s="2" t="n">
        <v>0.0044224537037037</v>
      </c>
      <c r="AC7650" s="1" t="n">
        <v>51.896667</v>
      </c>
      <c r="AD7650" s="1" t="n">
        <v>0.017855</v>
      </c>
      <c r="AE7650" s="1" t="n">
        <v>-0.00309</v>
      </c>
    </row>
    <row r="7651" customFormat="false" ht="12.75" hidden="false" customHeight="false" outlineLevel="0" collapsed="false">
      <c r="AB7651" s="2" t="n">
        <v>0.00442303240740741</v>
      </c>
      <c r="AC7651" s="1" t="n">
        <v>33.33696</v>
      </c>
      <c r="AD7651" s="1" t="n">
        <v>0.019906</v>
      </c>
      <c r="AE7651" s="1" t="n">
        <v>-0.002067</v>
      </c>
    </row>
    <row r="7652" customFormat="false" ht="12.75" hidden="false" customHeight="false" outlineLevel="0" collapsed="false">
      <c r="AB7652" s="2" t="n">
        <v>0.00442361111111111</v>
      </c>
      <c r="AC7652" s="1" t="n">
        <v>15.156013</v>
      </c>
      <c r="AD7652" s="1" t="n">
        <v>0.019393</v>
      </c>
      <c r="AE7652" s="1" t="n">
        <v>-0.003601</v>
      </c>
    </row>
    <row r="7653" customFormat="false" ht="12.75" hidden="false" customHeight="false" outlineLevel="0" collapsed="false">
      <c r="AB7653" s="2" t="n">
        <v>0.00442418981481482</v>
      </c>
      <c r="AC7653" s="1" t="n">
        <v>0.005234</v>
      </c>
      <c r="AD7653" s="1" t="n">
        <v>0.01888</v>
      </c>
      <c r="AE7653" s="1" t="n">
        <v>-0.003601</v>
      </c>
    </row>
    <row r="7654" customFormat="false" ht="12.75" hidden="false" customHeight="false" outlineLevel="0" collapsed="false">
      <c r="AB7654" s="2" t="n">
        <v>0.00442476851851852</v>
      </c>
      <c r="AC7654" s="1" t="n">
        <v>-14.00923</v>
      </c>
      <c r="AD7654" s="1" t="n">
        <v>0.017855</v>
      </c>
      <c r="AE7654" s="1" t="n">
        <v>-0.005135</v>
      </c>
    </row>
    <row r="7655" customFormat="false" ht="12.75" hidden="false" customHeight="false" outlineLevel="0" collapsed="false">
      <c r="AB7655" s="2" t="n">
        <v>0.00442534722222222</v>
      </c>
      <c r="AC7655" s="1" t="n">
        <v>-26.12986</v>
      </c>
      <c r="AD7655" s="1" t="n">
        <v>0.018368</v>
      </c>
      <c r="AE7655" s="1" t="n">
        <v>-0.00309</v>
      </c>
    </row>
    <row r="7656" customFormat="false" ht="12.75" hidden="false" customHeight="false" outlineLevel="0" collapsed="false">
      <c r="AB7656" s="2" t="n">
        <v>0.00442592592592593</v>
      </c>
      <c r="AC7656" s="1" t="n">
        <v>-35.97786</v>
      </c>
      <c r="AD7656" s="1" t="n">
        <v>0.018368</v>
      </c>
      <c r="AE7656" s="1" t="n">
        <v>-0.002579</v>
      </c>
    </row>
    <row r="7657" customFormat="false" ht="12.75" hidden="false" customHeight="false" outlineLevel="0" collapsed="false">
      <c r="AB7657" s="2" t="n">
        <v>0.00442650462962963</v>
      </c>
      <c r="AC7657" s="1" t="n">
        <v>-43.93203</v>
      </c>
      <c r="AD7657" s="1" t="n">
        <v>0.020418</v>
      </c>
      <c r="AE7657" s="1" t="n">
        <v>-0.001045</v>
      </c>
    </row>
    <row r="7658" customFormat="false" ht="12.75" hidden="false" customHeight="false" outlineLevel="0" collapsed="false">
      <c r="AB7658" s="2" t="n">
        <v>0.00442708333333333</v>
      </c>
      <c r="AC7658" s="1" t="n">
        <v>-48.09849</v>
      </c>
      <c r="AD7658" s="1" t="n">
        <v>0.019906</v>
      </c>
      <c r="AE7658" s="1" t="n">
        <v>-0.002579</v>
      </c>
    </row>
    <row r="7659" customFormat="false" ht="12.75" hidden="false" customHeight="false" outlineLevel="0" collapsed="false">
      <c r="AB7659" s="2" t="n">
        <v>0.00442766203703704</v>
      </c>
      <c r="AC7659" s="1" t="n">
        <v>-48.09849</v>
      </c>
      <c r="AD7659" s="1" t="n">
        <v>0.019393</v>
      </c>
      <c r="AE7659" s="1" t="n">
        <v>-0.002579</v>
      </c>
    </row>
    <row r="7660" customFormat="false" ht="12.75" hidden="false" customHeight="false" outlineLevel="0" collapsed="false">
      <c r="AB7660" s="2" t="n">
        <v>0.00442824074074074</v>
      </c>
      <c r="AC7660" s="1" t="n">
        <v>-43.17449</v>
      </c>
      <c r="AD7660" s="1" t="n">
        <v>0.017855</v>
      </c>
      <c r="AE7660" s="1" t="n">
        <v>-0.003601</v>
      </c>
    </row>
    <row r="7661" customFormat="false" ht="12.75" hidden="false" customHeight="false" outlineLevel="0" collapsed="false">
      <c r="AB7661" s="2" t="n">
        <v>0.00442881944444444</v>
      </c>
      <c r="AC7661" s="1" t="n">
        <v>-32.94771</v>
      </c>
      <c r="AD7661" s="1" t="n">
        <v>0.017342</v>
      </c>
      <c r="AE7661" s="1" t="n">
        <v>-0.004112</v>
      </c>
    </row>
    <row r="7662" customFormat="false" ht="12.75" hidden="false" customHeight="false" outlineLevel="0" collapsed="false">
      <c r="AB7662" s="2" t="n">
        <v>0.00442939814814815</v>
      </c>
      <c r="AC7662" s="1" t="n">
        <v>-21.58462</v>
      </c>
      <c r="AD7662" s="1" t="n">
        <v>0.018368</v>
      </c>
      <c r="AE7662" s="1" t="n">
        <v>-0.003601</v>
      </c>
    </row>
    <row r="7663" customFormat="false" ht="12.75" hidden="false" customHeight="false" outlineLevel="0" collapsed="false">
      <c r="AB7663" s="2" t="n">
        <v>0.00442997685185185</v>
      </c>
      <c r="AC7663" s="1" t="n">
        <v>-7.948921</v>
      </c>
      <c r="AD7663" s="1" t="n">
        <v>0.019393</v>
      </c>
      <c r="AE7663" s="1" t="n">
        <v>-0.002579</v>
      </c>
    </row>
    <row r="7664" customFormat="false" ht="12.75" hidden="false" customHeight="false" outlineLevel="0" collapsed="false">
      <c r="AB7664" s="2" t="n">
        <v>0.00443055555555556</v>
      </c>
      <c r="AC7664" s="1" t="n">
        <v>6.444321</v>
      </c>
      <c r="AD7664" s="1" t="n">
        <v>0.019906</v>
      </c>
      <c r="AE7664" s="1" t="n">
        <v>-0.002579</v>
      </c>
    </row>
    <row r="7665" customFormat="false" ht="12.75" hidden="false" customHeight="false" outlineLevel="0" collapsed="false">
      <c r="AB7665" s="2" t="n">
        <v>0.00443113425925926</v>
      </c>
      <c r="AC7665" s="1" t="n">
        <v>20.458786</v>
      </c>
      <c r="AD7665" s="1" t="n">
        <v>0.019393</v>
      </c>
      <c r="AE7665" s="1" t="n">
        <v>-0.002579</v>
      </c>
    </row>
    <row r="7666" customFormat="false" ht="12.75" hidden="false" customHeight="false" outlineLevel="0" collapsed="false">
      <c r="AB7666" s="2" t="n">
        <v>0.00443171296296296</v>
      </c>
      <c r="AC7666" s="1" t="n">
        <v>34.852036</v>
      </c>
      <c r="AD7666" s="1" t="n">
        <v>0.018368</v>
      </c>
      <c r="AE7666" s="1" t="n">
        <v>-0.002579</v>
      </c>
    </row>
    <row r="7667" customFormat="false" ht="12.75" hidden="false" customHeight="false" outlineLevel="0" collapsed="false">
      <c r="AB7667" s="2" t="n">
        <v>0.00443229166666667</v>
      </c>
      <c r="AC7667" s="1" t="n">
        <v>48.108963</v>
      </c>
      <c r="AD7667" s="1" t="n">
        <v>0.018368</v>
      </c>
      <c r="AE7667" s="1" t="n">
        <v>-0.00309</v>
      </c>
    </row>
    <row r="7668" customFormat="false" ht="12.75" hidden="false" customHeight="false" outlineLevel="0" collapsed="false">
      <c r="AB7668" s="2" t="n">
        <v>0.00443287037037037</v>
      </c>
      <c r="AC7668" s="1" t="n">
        <v>59.850815</v>
      </c>
      <c r="AD7668" s="1" t="n">
        <v>0.019393</v>
      </c>
      <c r="AE7668" s="1" t="n">
        <v>-0.002579</v>
      </c>
    </row>
    <row r="7669" customFormat="false" ht="12.75" hidden="false" customHeight="false" outlineLevel="0" collapsed="false">
      <c r="AB7669" s="2" t="n">
        <v>0.00443344907407407</v>
      </c>
      <c r="AC7669" s="1" t="n">
        <v>66.289902</v>
      </c>
      <c r="AD7669" s="1" t="n">
        <v>0.019393</v>
      </c>
      <c r="AE7669" s="1" t="n">
        <v>-0.003601</v>
      </c>
    </row>
    <row r="7670" customFormat="false" ht="12.75" hidden="false" customHeight="false" outlineLevel="0" collapsed="false">
      <c r="AB7670" s="2" t="n">
        <v>0.00443402777777778</v>
      </c>
      <c r="AC7670" s="1" t="n">
        <v>59.850815</v>
      </c>
      <c r="AD7670" s="1" t="n">
        <v>0.018368</v>
      </c>
      <c r="AE7670" s="1" t="n">
        <v>-0.003601</v>
      </c>
    </row>
    <row r="7671" customFormat="false" ht="12.75" hidden="false" customHeight="false" outlineLevel="0" collapsed="false">
      <c r="AB7671" s="2" t="n">
        <v>0.00443460648148148</v>
      </c>
      <c r="AC7671" s="1" t="n">
        <v>43.184967</v>
      </c>
      <c r="AD7671" s="1" t="n">
        <v>0.017855</v>
      </c>
      <c r="AE7671" s="1" t="n">
        <v>-0.004112</v>
      </c>
    </row>
    <row r="7672" customFormat="false" ht="12.75" hidden="false" customHeight="false" outlineLevel="0" collapsed="false">
      <c r="AB7672" s="2" t="n">
        <v>0.00443518518518519</v>
      </c>
      <c r="AC7672" s="1" t="n">
        <v>24.625259</v>
      </c>
      <c r="AD7672" s="1" t="n">
        <v>0.018368</v>
      </c>
      <c r="AE7672" s="1" t="n">
        <v>-0.00309</v>
      </c>
    </row>
    <row r="7673" customFormat="false" ht="12.75" hidden="false" customHeight="false" outlineLevel="0" collapsed="false">
      <c r="AB7673" s="2" t="n">
        <v>0.00443576388888889</v>
      </c>
      <c r="AC7673" s="1" t="n">
        <v>8.338165</v>
      </c>
      <c r="AD7673" s="1" t="n">
        <v>0.019906</v>
      </c>
      <c r="AE7673" s="1" t="n">
        <v>-0.002067</v>
      </c>
    </row>
    <row r="7674" customFormat="false" ht="12.75" hidden="false" customHeight="false" outlineLevel="0" collapsed="false">
      <c r="AB7674" s="2" t="n">
        <v>0.00443634259259259</v>
      </c>
      <c r="AC7674" s="1" t="n">
        <v>-6.433846</v>
      </c>
      <c r="AD7674" s="1" t="n">
        <v>0.020931</v>
      </c>
      <c r="AE7674" s="1" t="n">
        <v>-0.001556</v>
      </c>
    </row>
    <row r="7675" customFormat="false" ht="12.75" hidden="false" customHeight="false" outlineLevel="0" collapsed="false">
      <c r="AB7675" s="2" t="n">
        <v>0.0044369212962963</v>
      </c>
      <c r="AC7675" s="1" t="n">
        <v>-19.69078</v>
      </c>
      <c r="AD7675" s="1" t="n">
        <v>0.019906</v>
      </c>
      <c r="AE7675" s="1" t="n">
        <v>-0.002579</v>
      </c>
    </row>
    <row r="7676" customFormat="false" ht="12.75" hidden="false" customHeight="false" outlineLevel="0" collapsed="false">
      <c r="AB7676" s="2" t="n">
        <v>0.0044375</v>
      </c>
      <c r="AC7676" s="1" t="n">
        <v>-31.05386</v>
      </c>
      <c r="AD7676" s="1" t="n">
        <v>0.01888</v>
      </c>
      <c r="AE7676" s="1" t="n">
        <v>-0.00309</v>
      </c>
    </row>
    <row r="7677" customFormat="false" ht="12.75" hidden="false" customHeight="false" outlineLevel="0" collapsed="false">
      <c r="AB7677" s="2" t="n">
        <v>0.0044380787037037</v>
      </c>
      <c r="AC7677" s="1" t="n">
        <v>-40.14433</v>
      </c>
      <c r="AD7677" s="1" t="n">
        <v>0.01683</v>
      </c>
      <c r="AE7677" s="1" t="n">
        <v>-0.004112</v>
      </c>
    </row>
    <row r="7678" customFormat="false" ht="12.75" hidden="false" customHeight="false" outlineLevel="0" collapsed="false">
      <c r="AB7678" s="2" t="n">
        <v>0.00443865740740741</v>
      </c>
      <c r="AC7678" s="1" t="n">
        <v>-46.58341</v>
      </c>
      <c r="AD7678" s="1" t="n">
        <v>0.017855</v>
      </c>
      <c r="AE7678" s="1" t="n">
        <v>-0.003601</v>
      </c>
    </row>
    <row r="7679" customFormat="false" ht="12.75" hidden="false" customHeight="false" outlineLevel="0" collapsed="false">
      <c r="AB7679" s="2" t="n">
        <v>0.00443923611111111</v>
      </c>
      <c r="AC7679" s="1" t="n">
        <v>-48.85603</v>
      </c>
      <c r="AD7679" s="1" t="n">
        <v>0.01888</v>
      </c>
      <c r="AE7679" s="1" t="n">
        <v>-0.003601</v>
      </c>
    </row>
    <row r="7680" customFormat="false" ht="12.75" hidden="false" customHeight="false" outlineLevel="0" collapsed="false">
      <c r="AB7680" s="2" t="n">
        <v>0.00443981481481482</v>
      </c>
      <c r="AC7680" s="1" t="n">
        <v>-46.20464</v>
      </c>
      <c r="AD7680" s="1" t="n">
        <v>0.020418</v>
      </c>
      <c r="AE7680" s="1" t="n">
        <v>-0.002067</v>
      </c>
    </row>
    <row r="7681" customFormat="false" ht="12.75" hidden="false" customHeight="false" outlineLevel="0" collapsed="false">
      <c r="AB7681" s="2" t="n">
        <v>0.00444039351851852</v>
      </c>
      <c r="AC7681" s="1" t="n">
        <v>-38.25048</v>
      </c>
      <c r="AD7681" s="1" t="n">
        <v>0.019906</v>
      </c>
      <c r="AE7681" s="1" t="n">
        <v>-0.00309</v>
      </c>
    </row>
    <row r="7682" customFormat="false" ht="12.75" hidden="false" customHeight="false" outlineLevel="0" collapsed="false">
      <c r="AB7682" s="2" t="n">
        <v>0.00444097222222222</v>
      </c>
      <c r="AC7682" s="1" t="n">
        <v>-28.02371</v>
      </c>
      <c r="AD7682" s="1" t="n">
        <v>0.01888</v>
      </c>
      <c r="AE7682" s="1" t="n">
        <v>-0.002579</v>
      </c>
    </row>
    <row r="7683" customFormat="false" ht="12.75" hidden="false" customHeight="false" outlineLevel="0" collapsed="false">
      <c r="AB7683" s="2" t="n">
        <v>0.00444155092592593</v>
      </c>
      <c r="AC7683" s="1" t="n">
        <v>-15.14554</v>
      </c>
      <c r="AD7683" s="1" t="n">
        <v>0.018368</v>
      </c>
      <c r="AE7683" s="1" t="n">
        <v>-0.002579</v>
      </c>
    </row>
    <row r="7684" customFormat="false" ht="12.75" hidden="false" customHeight="false" outlineLevel="0" collapsed="false">
      <c r="AB7684" s="2" t="n">
        <v>0.00444212962962963</v>
      </c>
      <c r="AC7684" s="1" t="n">
        <v>-1.131073</v>
      </c>
      <c r="AD7684" s="1" t="n">
        <v>0.019393</v>
      </c>
      <c r="AE7684" s="1" t="n">
        <v>-0.002067</v>
      </c>
    </row>
    <row r="7685" customFormat="false" ht="12.75" hidden="false" customHeight="false" outlineLevel="0" collapsed="false">
      <c r="AB7685" s="2" t="n">
        <v>0.00444270833333333</v>
      </c>
      <c r="AC7685" s="1" t="n">
        <v>13.640938</v>
      </c>
      <c r="AD7685" s="1" t="n">
        <v>0.019393</v>
      </c>
      <c r="AE7685" s="1" t="n">
        <v>-0.003601</v>
      </c>
    </row>
    <row r="7686" customFormat="false" ht="12.75" hidden="false" customHeight="false" outlineLevel="0" collapsed="false">
      <c r="AB7686" s="2" t="n">
        <v>0.00444328703703704</v>
      </c>
      <c r="AC7686" s="1" t="n">
        <v>28.03418</v>
      </c>
      <c r="AD7686" s="1" t="n">
        <v>0.01888</v>
      </c>
      <c r="AE7686" s="1" t="n">
        <v>-0.003601</v>
      </c>
    </row>
    <row r="7687" customFormat="false" ht="12.75" hidden="false" customHeight="false" outlineLevel="0" collapsed="false">
      <c r="AB7687" s="2" t="n">
        <v>0.00444386574074074</v>
      </c>
      <c r="AC7687" s="1" t="n">
        <v>41.669876</v>
      </c>
      <c r="AD7687" s="1" t="n">
        <v>0.017855</v>
      </c>
      <c r="AE7687" s="1" t="n">
        <v>-0.004624</v>
      </c>
    </row>
    <row r="7688" customFormat="false" ht="12.75" hidden="false" customHeight="false" outlineLevel="0" collapsed="false">
      <c r="AB7688" s="2" t="n">
        <v>0.00444444444444444</v>
      </c>
      <c r="AC7688" s="1" t="n">
        <v>54.169281</v>
      </c>
      <c r="AD7688" s="1" t="n">
        <v>0.018368</v>
      </c>
      <c r="AE7688" s="1" t="n">
        <v>-0.00309</v>
      </c>
    </row>
    <row r="7689" customFormat="false" ht="12.75" hidden="false" customHeight="false" outlineLevel="0" collapsed="false">
      <c r="AB7689" s="2" t="n">
        <v>0.00444502314814815</v>
      </c>
      <c r="AC7689" s="1" t="n">
        <v>64.017288</v>
      </c>
      <c r="AD7689" s="1" t="n">
        <v>0.01888</v>
      </c>
      <c r="AE7689" s="1" t="n">
        <v>-0.002579</v>
      </c>
    </row>
    <row r="7690" customFormat="false" ht="12.75" hidden="false" customHeight="false" outlineLevel="0" collapsed="false">
      <c r="AB7690" s="2" t="n">
        <v>0.00444560185185185</v>
      </c>
      <c r="AC7690" s="1" t="n">
        <v>64.774826</v>
      </c>
      <c r="AD7690" s="1" t="n">
        <v>0.020418</v>
      </c>
      <c r="AE7690" s="1" t="n">
        <v>-0.001045</v>
      </c>
    </row>
    <row r="7691" customFormat="false" ht="12.75" hidden="false" customHeight="false" outlineLevel="0" collapsed="false">
      <c r="AB7691" s="2" t="n">
        <v>0.00444618055555556</v>
      </c>
      <c r="AC7691" s="1" t="n">
        <v>52.275436</v>
      </c>
      <c r="AD7691" s="1" t="n">
        <v>0.019906</v>
      </c>
      <c r="AE7691" s="1" t="n">
        <v>-0.002579</v>
      </c>
    </row>
    <row r="7692" customFormat="false" ht="12.75" hidden="false" customHeight="false" outlineLevel="0" collapsed="false">
      <c r="AB7692" s="2" t="n">
        <v>0.00444675925925926</v>
      </c>
      <c r="AC7692" s="1" t="n">
        <v>33.715729</v>
      </c>
      <c r="AD7692" s="1" t="n">
        <v>0.01888</v>
      </c>
      <c r="AE7692" s="1" t="n">
        <v>-0.00309</v>
      </c>
    </row>
    <row r="7693" customFormat="false" ht="12.75" hidden="false" customHeight="false" outlineLevel="0" collapsed="false">
      <c r="AB7693" s="2" t="n">
        <v>0.00444733796296296</v>
      </c>
      <c r="AC7693" s="1" t="n">
        <v>15.534782</v>
      </c>
      <c r="AD7693" s="1" t="n">
        <v>0.017342</v>
      </c>
      <c r="AE7693" s="1" t="n">
        <v>-0.004624</v>
      </c>
    </row>
    <row r="7694" customFormat="false" ht="12.75" hidden="false" customHeight="false" outlineLevel="0" collapsed="false">
      <c r="AB7694" s="2" t="n">
        <v>0.00444791666666667</v>
      </c>
      <c r="AC7694" s="1" t="n">
        <v>0.384003</v>
      </c>
      <c r="AD7694" s="1" t="n">
        <v>0.017855</v>
      </c>
      <c r="AE7694" s="1" t="n">
        <v>-0.004112</v>
      </c>
    </row>
    <row r="7695" customFormat="false" ht="12.75" hidden="false" customHeight="false" outlineLevel="0" collapsed="false">
      <c r="AB7695" s="2" t="n">
        <v>0.00444849537037037</v>
      </c>
      <c r="AC7695" s="1" t="n">
        <v>-13.2517</v>
      </c>
      <c r="AD7695" s="1" t="n">
        <v>0.018368</v>
      </c>
      <c r="AE7695" s="1" t="n">
        <v>-0.003601</v>
      </c>
    </row>
    <row r="7696" customFormat="false" ht="12.75" hidden="false" customHeight="false" outlineLevel="0" collapsed="false">
      <c r="AB7696" s="2" t="n">
        <v>0.00444907407407407</v>
      </c>
      <c r="AC7696" s="1" t="n">
        <v>-25.75109</v>
      </c>
      <c r="AD7696" s="1" t="n">
        <v>0.019906</v>
      </c>
      <c r="AE7696" s="1" t="n">
        <v>-0.002579</v>
      </c>
    </row>
    <row r="7697" customFormat="false" ht="12.75" hidden="false" customHeight="false" outlineLevel="0" collapsed="false">
      <c r="AB7697" s="2" t="n">
        <v>0.00444965277777778</v>
      </c>
      <c r="AC7697" s="1" t="n">
        <v>-35.97786</v>
      </c>
      <c r="AD7697" s="1" t="n">
        <v>0.019906</v>
      </c>
      <c r="AE7697" s="1" t="n">
        <v>-0.003601</v>
      </c>
    </row>
    <row r="7698" customFormat="false" ht="12.75" hidden="false" customHeight="false" outlineLevel="0" collapsed="false">
      <c r="AB7698" s="2" t="n">
        <v>0.00445023148148148</v>
      </c>
      <c r="AC7698" s="1" t="n">
        <v>-43.55326</v>
      </c>
      <c r="AD7698" s="1" t="n">
        <v>0.019393</v>
      </c>
      <c r="AE7698" s="1" t="n">
        <v>-0.002067</v>
      </c>
    </row>
    <row r="7699" customFormat="false" ht="12.75" hidden="false" customHeight="false" outlineLevel="0" collapsed="false">
      <c r="AB7699" s="2" t="n">
        <v>0.00445081018518519</v>
      </c>
      <c r="AC7699" s="1" t="n">
        <v>-48.09849</v>
      </c>
      <c r="AD7699" s="1" t="n">
        <v>0.018368</v>
      </c>
      <c r="AE7699" s="1" t="n">
        <v>-0.00309</v>
      </c>
    </row>
    <row r="7700" customFormat="false" ht="12.75" hidden="false" customHeight="false" outlineLevel="0" collapsed="false">
      <c r="AB7700" s="2" t="n">
        <v>0.00445138888888889</v>
      </c>
      <c r="AC7700" s="1" t="n">
        <v>-48.09849</v>
      </c>
      <c r="AD7700" s="1" t="n">
        <v>0.019393</v>
      </c>
      <c r="AE7700" s="1" t="n">
        <v>-0.002067</v>
      </c>
    </row>
    <row r="7701" customFormat="false" ht="12.75" hidden="false" customHeight="false" outlineLevel="0" collapsed="false">
      <c r="AB7701" s="2" t="n">
        <v>0.00445196759259259</v>
      </c>
      <c r="AC7701" s="1" t="n">
        <v>-43.17449</v>
      </c>
      <c r="AD7701" s="1" t="n">
        <v>0.01888</v>
      </c>
      <c r="AE7701" s="1" t="n">
        <v>-0.00309</v>
      </c>
    </row>
    <row r="7702" customFormat="false" ht="12.75" hidden="false" customHeight="false" outlineLevel="0" collapsed="false">
      <c r="AB7702" s="2" t="n">
        <v>0.0044525462962963</v>
      </c>
      <c r="AC7702" s="1" t="n">
        <v>-33.70525</v>
      </c>
      <c r="AD7702" s="1" t="n">
        <v>0.019393</v>
      </c>
      <c r="AE7702" s="1" t="n">
        <v>-0.004112</v>
      </c>
    </row>
    <row r="7703" customFormat="false" ht="12.75" hidden="false" customHeight="false" outlineLevel="0" collapsed="false">
      <c r="AB7703" s="2" t="n">
        <v>0.004453125</v>
      </c>
      <c r="AC7703" s="1" t="n">
        <v>-21.96339</v>
      </c>
      <c r="AD7703" s="1" t="n">
        <v>0.017855</v>
      </c>
      <c r="AE7703" s="1" t="n">
        <v>-0.004624</v>
      </c>
    </row>
    <row r="7704" customFormat="false" ht="12.75" hidden="false" customHeight="false" outlineLevel="0" collapsed="false">
      <c r="AB7704" s="2" t="n">
        <v>0.0044537037037037</v>
      </c>
      <c r="AC7704" s="1" t="n">
        <v>-8.706467</v>
      </c>
      <c r="AD7704" s="1" t="n">
        <v>0.018368</v>
      </c>
      <c r="AE7704" s="1" t="n">
        <v>-0.003601</v>
      </c>
    </row>
    <row r="7705" customFormat="false" ht="12.75" hidden="false" customHeight="false" outlineLevel="0" collapsed="false">
      <c r="AB7705" s="2" t="n">
        <v>0.00445428240740741</v>
      </c>
      <c r="AC7705" s="1" t="n">
        <v>6.065544</v>
      </c>
      <c r="AD7705" s="1" t="n">
        <v>0.018368</v>
      </c>
      <c r="AE7705" s="1" t="n">
        <v>-0.002579</v>
      </c>
    </row>
    <row r="7706" customFormat="false" ht="12.75" hidden="false" customHeight="false" outlineLevel="0" collapsed="false">
      <c r="AB7706" s="2" t="n">
        <v>0.00445486111111111</v>
      </c>
      <c r="AC7706" s="1" t="n">
        <v>19.701248</v>
      </c>
      <c r="AD7706" s="1" t="n">
        <v>0.019906</v>
      </c>
      <c r="AE7706" s="1" t="n">
        <v>-0.001556</v>
      </c>
    </row>
    <row r="7707" customFormat="false" ht="12.75" hidden="false" customHeight="false" outlineLevel="0" collapsed="false">
      <c r="AB7707" s="2" t="n">
        <v>0.00445543981481482</v>
      </c>
      <c r="AC7707" s="1" t="n">
        <v>34.473267</v>
      </c>
      <c r="AD7707" s="1" t="n">
        <v>0.020931</v>
      </c>
      <c r="AE7707" s="1" t="n">
        <v>-0.001556</v>
      </c>
    </row>
    <row r="7708" customFormat="false" ht="12.75" hidden="false" customHeight="false" outlineLevel="0" collapsed="false">
      <c r="AB7708" s="2" t="n">
        <v>0.00445601851851852</v>
      </c>
      <c r="AC7708" s="1" t="n">
        <v>47.730194</v>
      </c>
      <c r="AD7708" s="1" t="n">
        <v>0.019393</v>
      </c>
      <c r="AE7708" s="1" t="n">
        <v>-0.002579</v>
      </c>
    </row>
    <row r="7709" customFormat="false" ht="12.75" hidden="false" customHeight="false" outlineLevel="0" collapsed="false">
      <c r="AB7709" s="2" t="n">
        <v>0.00445659722222222</v>
      </c>
      <c r="AC7709" s="1" t="n">
        <v>59.093277</v>
      </c>
      <c r="AD7709" s="1" t="n">
        <v>0.018368</v>
      </c>
      <c r="AE7709" s="1" t="n">
        <v>-0.003601</v>
      </c>
    </row>
    <row r="7710" customFormat="false" ht="12.75" hidden="false" customHeight="false" outlineLevel="0" collapsed="false">
      <c r="AB7710" s="2" t="n">
        <v>0.00445717592592593</v>
      </c>
      <c r="AC7710" s="1" t="n">
        <v>66.289902</v>
      </c>
      <c r="AD7710" s="1" t="n">
        <v>0.017342</v>
      </c>
      <c r="AE7710" s="1" t="n">
        <v>-0.004112</v>
      </c>
    </row>
    <row r="7711" customFormat="false" ht="12.75" hidden="false" customHeight="false" outlineLevel="0" collapsed="false">
      <c r="AB7711" s="2" t="n">
        <v>0.00445775462962963</v>
      </c>
      <c r="AC7711" s="1" t="n">
        <v>60.608353</v>
      </c>
      <c r="AD7711" s="1" t="n">
        <v>0.017855</v>
      </c>
      <c r="AE7711" s="1" t="n">
        <v>-0.003601</v>
      </c>
    </row>
    <row r="7712" customFormat="false" ht="12.75" hidden="false" customHeight="false" outlineLevel="0" collapsed="false">
      <c r="AB7712" s="2" t="n">
        <v>0.00445833333333333</v>
      </c>
      <c r="AC7712" s="1" t="n">
        <v>43.563736</v>
      </c>
      <c r="AD7712" s="1" t="n">
        <v>0.019393</v>
      </c>
      <c r="AE7712" s="1" t="n">
        <v>-0.00309</v>
      </c>
    </row>
    <row r="7713" customFormat="false" ht="12.75" hidden="false" customHeight="false" outlineLevel="0" collapsed="false">
      <c r="AB7713" s="2" t="n">
        <v>0.00445891203703704</v>
      </c>
      <c r="AC7713" s="1" t="n">
        <v>24.24649</v>
      </c>
      <c r="AD7713" s="1" t="n">
        <v>0.019906</v>
      </c>
      <c r="AE7713" s="1" t="n">
        <v>-0.002579</v>
      </c>
    </row>
    <row r="7714" customFormat="false" ht="12.75" hidden="false" customHeight="false" outlineLevel="0" collapsed="false">
      <c r="AB7714" s="2" t="n">
        <v>0.00445949074074074</v>
      </c>
      <c r="AC7714" s="1" t="n">
        <v>7.959396</v>
      </c>
      <c r="AD7714" s="1" t="n">
        <v>0.019393</v>
      </c>
      <c r="AE7714" s="1" t="n">
        <v>-0.002579</v>
      </c>
    </row>
    <row r="7715" customFormat="false" ht="12.75" hidden="false" customHeight="false" outlineLevel="0" collapsed="false">
      <c r="AB7715" s="2" t="n">
        <v>0.00446006944444444</v>
      </c>
      <c r="AC7715" s="1" t="n">
        <v>-6.433846</v>
      </c>
      <c r="AD7715" s="1" t="n">
        <v>0.01888</v>
      </c>
      <c r="AE7715" s="1" t="n">
        <v>-0.002579</v>
      </c>
    </row>
    <row r="7716" customFormat="false" ht="12.75" hidden="false" customHeight="false" outlineLevel="0" collapsed="false">
      <c r="AB7716" s="2" t="n">
        <v>0.00446064814814815</v>
      </c>
      <c r="AC7716" s="1" t="n">
        <v>-19.31201</v>
      </c>
      <c r="AD7716" s="1" t="n">
        <v>0.018368</v>
      </c>
      <c r="AE7716" s="1" t="n">
        <v>-0.002579</v>
      </c>
    </row>
    <row r="7717" customFormat="false" ht="12.75" hidden="false" customHeight="false" outlineLevel="0" collapsed="false">
      <c r="AB7717" s="2" t="n">
        <v>0.00446122685185185</v>
      </c>
      <c r="AC7717" s="1" t="n">
        <v>-30.67509</v>
      </c>
      <c r="AD7717" s="1" t="n">
        <v>0.019393</v>
      </c>
      <c r="AE7717" s="1" t="n">
        <v>-0.002579</v>
      </c>
    </row>
    <row r="7718" customFormat="false" ht="12.75" hidden="false" customHeight="false" outlineLevel="0" collapsed="false">
      <c r="AB7718" s="2" t="n">
        <v>0.00446180555555556</v>
      </c>
      <c r="AC7718" s="1" t="n">
        <v>-39.76556</v>
      </c>
      <c r="AD7718" s="1" t="n">
        <v>0.01888</v>
      </c>
      <c r="AE7718" s="1" t="n">
        <v>-0.004112</v>
      </c>
    </row>
    <row r="7719" customFormat="false" ht="12.75" hidden="false" customHeight="false" outlineLevel="0" collapsed="false">
      <c r="AB7719" s="2" t="n">
        <v>0.00446238425925926</v>
      </c>
      <c r="AC7719" s="1" t="n">
        <v>-46.20464</v>
      </c>
      <c r="AD7719" s="1" t="n">
        <v>0.01888</v>
      </c>
      <c r="AE7719" s="1" t="n">
        <v>-0.003601</v>
      </c>
    </row>
    <row r="7720" customFormat="false" ht="12.75" hidden="false" customHeight="false" outlineLevel="0" collapsed="false">
      <c r="AB7720" s="2" t="n">
        <v>0.00446296296296296</v>
      </c>
      <c r="AC7720" s="1" t="n">
        <v>-48.85603</v>
      </c>
      <c r="AD7720" s="1" t="n">
        <v>0.017342</v>
      </c>
      <c r="AE7720" s="1" t="n">
        <v>-0.004624</v>
      </c>
    </row>
    <row r="7721" customFormat="false" ht="12.75" hidden="false" customHeight="false" outlineLevel="0" collapsed="false">
      <c r="AB7721" s="2" t="n">
        <v>0.00446354166666667</v>
      </c>
      <c r="AC7721" s="1" t="n">
        <v>-46.20464</v>
      </c>
      <c r="AD7721" s="1" t="n">
        <v>0.018368</v>
      </c>
      <c r="AE7721" s="1" t="n">
        <v>-0.002579</v>
      </c>
    </row>
    <row r="7722" customFormat="false" ht="12.75" hidden="false" customHeight="false" outlineLevel="0" collapsed="false">
      <c r="AB7722" s="2" t="n">
        <v>0.00446412037037037</v>
      </c>
      <c r="AC7722" s="1" t="n">
        <v>-39.00802</v>
      </c>
      <c r="AD7722" s="1" t="n">
        <v>0.01888</v>
      </c>
      <c r="AE7722" s="1" t="n">
        <v>-0.002579</v>
      </c>
    </row>
    <row r="7723" customFormat="false" ht="12.75" hidden="false" customHeight="false" outlineLevel="0" collapsed="false">
      <c r="AB7723" s="2" t="n">
        <v>0.00446469907407407</v>
      </c>
      <c r="AC7723" s="1" t="n">
        <v>-28.40248</v>
      </c>
      <c r="AD7723" s="1" t="n">
        <v>0.020931</v>
      </c>
      <c r="AE7723" s="1" t="n">
        <v>-0.001045</v>
      </c>
    </row>
    <row r="7724" customFormat="false" ht="12.75" hidden="false" customHeight="false" outlineLevel="0" collapsed="false">
      <c r="AB7724" s="2" t="n">
        <v>0.00446527777777778</v>
      </c>
      <c r="AC7724" s="1" t="n">
        <v>-15.14554</v>
      </c>
      <c r="AD7724" s="1" t="n">
        <v>0.019906</v>
      </c>
      <c r="AE7724" s="1" t="n">
        <v>-0.002579</v>
      </c>
    </row>
    <row r="7725" customFormat="false" ht="12.75" hidden="false" customHeight="false" outlineLevel="0" collapsed="false">
      <c r="AB7725" s="2" t="n">
        <v>0.00446585648148148</v>
      </c>
      <c r="AC7725" s="1" t="n">
        <v>-1.131073</v>
      </c>
      <c r="AD7725" s="1" t="n">
        <v>0.01888</v>
      </c>
      <c r="AE7725" s="1" t="n">
        <v>-0.00309</v>
      </c>
    </row>
    <row r="7726" customFormat="false" ht="12.75" hidden="false" customHeight="false" outlineLevel="0" collapsed="false">
      <c r="AB7726" s="2" t="n">
        <v>0.00446643518518519</v>
      </c>
      <c r="AC7726" s="1" t="n">
        <v>12.8834</v>
      </c>
      <c r="AD7726" s="1" t="n">
        <v>0.01683</v>
      </c>
      <c r="AE7726" s="1" t="n">
        <v>-0.004112</v>
      </c>
    </row>
    <row r="7727" customFormat="false" ht="12.75" hidden="false" customHeight="false" outlineLevel="0" collapsed="false">
      <c r="AB7727" s="2" t="n">
        <v>0.00446701388888889</v>
      </c>
      <c r="AC7727" s="1" t="n">
        <v>27.276642</v>
      </c>
      <c r="AD7727" s="1" t="n">
        <v>0.017855</v>
      </c>
      <c r="AE7727" s="1" t="n">
        <v>-0.00309</v>
      </c>
    </row>
    <row r="7728" customFormat="false" ht="12.75" hidden="false" customHeight="false" outlineLevel="0" collapsed="false">
      <c r="AB7728" s="2" t="n">
        <v>0.00446759259259259</v>
      </c>
      <c r="AC7728" s="1" t="n">
        <v>41.291107</v>
      </c>
      <c r="AD7728" s="1" t="n">
        <v>0.01888</v>
      </c>
      <c r="AE7728" s="1" t="n">
        <v>-0.003601</v>
      </c>
    </row>
    <row r="7729" customFormat="false" ht="12.75" hidden="false" customHeight="false" outlineLevel="0" collapsed="false">
      <c r="AB7729" s="2" t="n">
        <v>0.0044681712962963</v>
      </c>
      <c r="AC7729" s="1" t="n">
        <v>54.169281</v>
      </c>
      <c r="AD7729" s="1" t="n">
        <v>0.020418</v>
      </c>
      <c r="AE7729" s="1" t="n">
        <v>-0.002067</v>
      </c>
    </row>
    <row r="7730" customFormat="false" ht="12.75" hidden="false" customHeight="false" outlineLevel="0" collapsed="false">
      <c r="AB7730" s="2" t="n">
        <v>0.00446875</v>
      </c>
      <c r="AC7730" s="1" t="n">
        <v>64.017288</v>
      </c>
      <c r="AD7730" s="1" t="n">
        <v>0.019906</v>
      </c>
      <c r="AE7730" s="1" t="n">
        <v>-0.002579</v>
      </c>
    </row>
    <row r="7731" customFormat="false" ht="12.75" hidden="false" customHeight="false" outlineLevel="0" collapsed="false">
      <c r="AB7731" s="2" t="n">
        <v>0.0044693287037037</v>
      </c>
      <c r="AC7731" s="1" t="n">
        <v>65.153595</v>
      </c>
      <c r="AD7731" s="1" t="n">
        <v>0.01888</v>
      </c>
      <c r="AE7731" s="1" t="n">
        <v>-0.002067</v>
      </c>
    </row>
    <row r="7732" customFormat="false" ht="12.75" hidden="false" customHeight="false" outlineLevel="0" collapsed="false">
      <c r="AB7732" s="2" t="n">
        <v>0.00446990740740741</v>
      </c>
      <c r="AC7732" s="1" t="n">
        <v>53.032974</v>
      </c>
      <c r="AD7732" s="1" t="n">
        <v>0.018368</v>
      </c>
      <c r="AE7732" s="1" t="n">
        <v>-0.002579</v>
      </c>
    </row>
    <row r="7733" customFormat="false" ht="12.75" hidden="false" customHeight="false" outlineLevel="0" collapsed="false">
      <c r="AB7733" s="2" t="n">
        <v>0.00447048611111111</v>
      </c>
      <c r="AC7733" s="1" t="n">
        <v>33.715729</v>
      </c>
      <c r="AD7733" s="1" t="n">
        <v>0.019393</v>
      </c>
      <c r="AE7733" s="1" t="n">
        <v>-0.002067</v>
      </c>
    </row>
    <row r="7734" customFormat="false" ht="12.75" hidden="false" customHeight="false" outlineLevel="0" collapsed="false">
      <c r="AB7734" s="2" t="n">
        <v>0.00447106481481482</v>
      </c>
      <c r="AC7734" s="1" t="n">
        <v>16.292328</v>
      </c>
      <c r="AD7734" s="1" t="n">
        <v>0.019393</v>
      </c>
      <c r="AE7734" s="1" t="n">
        <v>-0.003601</v>
      </c>
    </row>
    <row r="7735" customFormat="false" ht="12.75" hidden="false" customHeight="false" outlineLevel="0" collapsed="false">
      <c r="AB7735" s="2" t="n">
        <v>0.00447164351851852</v>
      </c>
      <c r="AC7735" s="1" t="n">
        <v>1.141541</v>
      </c>
      <c r="AD7735" s="1" t="n">
        <v>0.01888</v>
      </c>
      <c r="AE7735" s="1" t="n">
        <v>-0.003601</v>
      </c>
    </row>
    <row r="7736" customFormat="false" ht="12.75" hidden="false" customHeight="false" outlineLevel="0" collapsed="false">
      <c r="AB7736" s="2" t="n">
        <v>0.00447222222222222</v>
      </c>
      <c r="AC7736" s="1" t="n">
        <v>-12.87292</v>
      </c>
      <c r="AD7736" s="1" t="n">
        <v>0.017855</v>
      </c>
      <c r="AE7736" s="1" t="n">
        <v>-0.005135</v>
      </c>
    </row>
    <row r="7737" customFormat="false" ht="12.75" hidden="false" customHeight="false" outlineLevel="0" collapsed="false">
      <c r="AB7737" s="2" t="n">
        <v>0.00447280092592593</v>
      </c>
      <c r="AC7737" s="1" t="n">
        <v>-25.37232</v>
      </c>
      <c r="AD7737" s="1" t="n">
        <v>0.018368</v>
      </c>
      <c r="AE7737" s="1" t="n">
        <v>-0.003601</v>
      </c>
    </row>
    <row r="7738" customFormat="false" ht="12.75" hidden="false" customHeight="false" outlineLevel="0" collapsed="false">
      <c r="AB7738" s="2" t="n">
        <v>0.00447337962962963</v>
      </c>
      <c r="AC7738" s="1" t="n">
        <v>-35.22032</v>
      </c>
      <c r="AD7738" s="1" t="n">
        <v>0.018368</v>
      </c>
      <c r="AE7738" s="1" t="n">
        <v>-0.002579</v>
      </c>
    </row>
    <row r="7739" customFormat="false" ht="12.75" hidden="false" customHeight="false" outlineLevel="0" collapsed="false">
      <c r="AB7739" s="2" t="n">
        <v>0.00447395833333333</v>
      </c>
      <c r="AC7739" s="1" t="n">
        <v>-43.55326</v>
      </c>
      <c r="AD7739" s="1" t="n">
        <v>0.020931</v>
      </c>
      <c r="AE7739" s="1" t="n">
        <v>-0.001045</v>
      </c>
    </row>
    <row r="7740" customFormat="false" ht="12.75" hidden="false" customHeight="false" outlineLevel="0" collapsed="false">
      <c r="AB7740" s="2" t="n">
        <v>0.00447453703703704</v>
      </c>
      <c r="AC7740" s="1" t="n">
        <v>-48.09849</v>
      </c>
      <c r="AD7740" s="1" t="n">
        <v>0.020418</v>
      </c>
      <c r="AE7740" s="1" t="n">
        <v>-0.002579</v>
      </c>
    </row>
    <row r="7741" customFormat="false" ht="12.75" hidden="false" customHeight="false" outlineLevel="0" collapsed="false">
      <c r="AB7741" s="2" t="n">
        <v>0.00447511574074074</v>
      </c>
      <c r="AC7741" s="1" t="n">
        <v>-48.09849</v>
      </c>
      <c r="AD7741" s="1" t="n">
        <v>0.019393</v>
      </c>
      <c r="AE7741" s="1" t="n">
        <v>-0.002579</v>
      </c>
    </row>
    <row r="7742" customFormat="false" ht="12.75" hidden="false" customHeight="false" outlineLevel="0" collapsed="false">
      <c r="AB7742" s="2" t="n">
        <v>0.00447569444444444</v>
      </c>
      <c r="AC7742" s="1" t="n">
        <v>-43.17449</v>
      </c>
      <c r="AD7742" s="1" t="n">
        <v>0.017855</v>
      </c>
      <c r="AE7742" s="1" t="n">
        <v>-0.003601</v>
      </c>
    </row>
    <row r="7743" customFormat="false" ht="12.75" hidden="false" customHeight="false" outlineLevel="0" collapsed="false">
      <c r="AB7743" s="2" t="n">
        <v>0.00447627314814815</v>
      </c>
      <c r="AC7743" s="1" t="n">
        <v>-33.70525</v>
      </c>
      <c r="AD7743" s="1" t="n">
        <v>0.017342</v>
      </c>
      <c r="AE7743" s="1" t="n">
        <v>-0.004112</v>
      </c>
    </row>
    <row r="7744" customFormat="false" ht="12.75" hidden="false" customHeight="false" outlineLevel="0" collapsed="false">
      <c r="AB7744" s="2" t="n">
        <v>0.00447685185185185</v>
      </c>
      <c r="AC7744" s="1" t="n">
        <v>-21.96339</v>
      </c>
      <c r="AD7744" s="1" t="n">
        <v>0.018368</v>
      </c>
      <c r="AE7744" s="1" t="n">
        <v>-0.003601</v>
      </c>
    </row>
    <row r="7745" customFormat="false" ht="12.75" hidden="false" customHeight="false" outlineLevel="0" collapsed="false">
      <c r="AB7745" s="2" t="n">
        <v>0.00447743055555556</v>
      </c>
      <c r="AC7745" s="1" t="n">
        <v>-8.706467</v>
      </c>
      <c r="AD7745" s="1" t="n">
        <v>0.019906</v>
      </c>
      <c r="AE7745" s="1" t="n">
        <v>-0.002579</v>
      </c>
    </row>
    <row r="7746" customFormat="false" ht="12.75" hidden="false" customHeight="false" outlineLevel="0" collapsed="false">
      <c r="AB7746" s="2" t="n">
        <v>0.00447800925925926</v>
      </c>
      <c r="AC7746" s="1" t="n">
        <v>5.308006</v>
      </c>
      <c r="AD7746" s="1" t="n">
        <v>0.019906</v>
      </c>
      <c r="AE7746" s="1" t="n">
        <v>-0.002579</v>
      </c>
    </row>
    <row r="7747" customFormat="false" ht="12.75" hidden="false" customHeight="false" outlineLevel="0" collapsed="false">
      <c r="AB7747" s="2" t="n">
        <v>0.00447858796296296</v>
      </c>
      <c r="AC7747" s="1" t="n">
        <v>19.701248</v>
      </c>
      <c r="AD7747" s="1" t="n">
        <v>0.019393</v>
      </c>
      <c r="AE7747" s="1" t="n">
        <v>-0.002579</v>
      </c>
    </row>
    <row r="7748" customFormat="false" ht="12.75" hidden="false" customHeight="false" outlineLevel="0" collapsed="false">
      <c r="AB7748" s="2" t="n">
        <v>0.00447916666666667</v>
      </c>
      <c r="AC7748" s="1" t="n">
        <v>34.473267</v>
      </c>
      <c r="AD7748" s="1" t="n">
        <v>0.018368</v>
      </c>
      <c r="AE7748" s="1" t="n">
        <v>-0.002579</v>
      </c>
    </row>
    <row r="7749" customFormat="false" ht="12.75" hidden="false" customHeight="false" outlineLevel="0" collapsed="false">
      <c r="AB7749" s="2" t="n">
        <v>0.00447974537037037</v>
      </c>
      <c r="AC7749" s="1" t="n">
        <v>47.730194</v>
      </c>
      <c r="AD7749" s="1" t="n">
        <v>0.01888</v>
      </c>
      <c r="AE7749" s="1" t="n">
        <v>-0.002579</v>
      </c>
    </row>
    <row r="7750" customFormat="false" ht="12.75" hidden="false" customHeight="false" outlineLevel="0" collapsed="false">
      <c r="AB7750" s="2" t="n">
        <v>0.00448032407407408</v>
      </c>
      <c r="AC7750" s="1" t="n">
        <v>59.093277</v>
      </c>
      <c r="AD7750" s="1" t="n">
        <v>0.019393</v>
      </c>
      <c r="AE7750" s="1" t="n">
        <v>-0.002579</v>
      </c>
    </row>
    <row r="7751" customFormat="false" ht="12.75" hidden="false" customHeight="false" outlineLevel="0" collapsed="false">
      <c r="AB7751" s="2" t="n">
        <v>0.00448090277777778</v>
      </c>
      <c r="AC7751" s="1" t="n">
        <v>66.289902</v>
      </c>
      <c r="AD7751" s="1" t="n">
        <v>0.01888</v>
      </c>
      <c r="AE7751" s="1" t="n">
        <v>-0.003601</v>
      </c>
    </row>
    <row r="7752" customFormat="false" ht="12.75" hidden="false" customHeight="false" outlineLevel="0" collapsed="false">
      <c r="AB7752" s="2" t="n">
        <v>0.00448148148148148</v>
      </c>
      <c r="AC7752" s="1" t="n">
        <v>60.608353</v>
      </c>
      <c r="AD7752" s="1" t="n">
        <v>0.018368</v>
      </c>
      <c r="AE7752" s="1" t="n">
        <v>-0.004112</v>
      </c>
    </row>
    <row r="7753" customFormat="false" ht="12.75" hidden="false" customHeight="false" outlineLevel="0" collapsed="false">
      <c r="AB7753" s="2" t="n">
        <v>0.00448206018518519</v>
      </c>
      <c r="AC7753" s="1" t="n">
        <v>43.563736</v>
      </c>
      <c r="AD7753" s="1" t="n">
        <v>0.017855</v>
      </c>
      <c r="AE7753" s="1" t="n">
        <v>-0.004112</v>
      </c>
    </row>
    <row r="7754" customFormat="false" ht="12.75" hidden="false" customHeight="false" outlineLevel="0" collapsed="false">
      <c r="AB7754" s="2" t="n">
        <v>0.00448263888888889</v>
      </c>
      <c r="AC7754" s="1" t="n">
        <v>25.004028</v>
      </c>
      <c r="AD7754" s="1" t="n">
        <v>0.018368</v>
      </c>
      <c r="AE7754" s="1" t="n">
        <v>-0.002579</v>
      </c>
    </row>
    <row r="7755" customFormat="false" ht="12.75" hidden="false" customHeight="false" outlineLevel="0" collapsed="false">
      <c r="AB7755" s="2" t="n">
        <v>0.00448321759259259</v>
      </c>
      <c r="AC7755" s="1" t="n">
        <v>8.338165</v>
      </c>
      <c r="AD7755" s="1" t="n">
        <v>0.019393</v>
      </c>
      <c r="AE7755" s="1" t="n">
        <v>-0.002067</v>
      </c>
    </row>
    <row r="7756" customFormat="false" ht="12.75" hidden="false" customHeight="false" outlineLevel="0" collapsed="false">
      <c r="AB7756" s="2" t="n">
        <v>0.0044837962962963</v>
      </c>
      <c r="AC7756" s="1" t="n">
        <v>-6.433846</v>
      </c>
      <c r="AD7756" s="1" t="n">
        <v>0.020931</v>
      </c>
      <c r="AE7756" s="1" t="n">
        <v>-0.001556</v>
      </c>
    </row>
    <row r="7757" customFormat="false" ht="12.75" hidden="false" customHeight="false" outlineLevel="0" collapsed="false">
      <c r="AB7757" s="2" t="n">
        <v>0.004484375</v>
      </c>
      <c r="AC7757" s="1" t="n">
        <v>-18.93324</v>
      </c>
      <c r="AD7757" s="1" t="n">
        <v>0.019393</v>
      </c>
      <c r="AE7757" s="1" t="n">
        <v>-0.00309</v>
      </c>
    </row>
    <row r="7758" customFormat="false" ht="12.75" hidden="false" customHeight="false" outlineLevel="0" collapsed="false">
      <c r="AB7758" s="2" t="n">
        <v>0.0044849537037037</v>
      </c>
      <c r="AC7758" s="1" t="n">
        <v>-30.67509</v>
      </c>
      <c r="AD7758" s="1" t="n">
        <v>0.018368</v>
      </c>
      <c r="AE7758" s="1" t="n">
        <v>-0.003601</v>
      </c>
    </row>
    <row r="7759" customFormat="false" ht="12.75" hidden="false" customHeight="false" outlineLevel="0" collapsed="false">
      <c r="AB7759" s="2" t="n">
        <v>0.00448553240740741</v>
      </c>
      <c r="AC7759" s="1" t="n">
        <v>-40.14433</v>
      </c>
      <c r="AD7759" s="1" t="n">
        <v>0.017342</v>
      </c>
      <c r="AE7759" s="1" t="n">
        <v>-0.004112</v>
      </c>
    </row>
    <row r="7760" customFormat="false" ht="12.75" hidden="false" customHeight="false" outlineLevel="0" collapsed="false">
      <c r="AB7760" s="2" t="n">
        <v>0.00448611111111111</v>
      </c>
      <c r="AC7760" s="1" t="n">
        <v>-46.20464</v>
      </c>
      <c r="AD7760" s="1" t="n">
        <v>0.018368</v>
      </c>
      <c r="AE7760" s="1" t="n">
        <v>-0.003601</v>
      </c>
    </row>
    <row r="7761" customFormat="false" ht="12.75" hidden="false" customHeight="false" outlineLevel="0" collapsed="false">
      <c r="AB7761" s="2" t="n">
        <v>0.00448668981481482</v>
      </c>
      <c r="AC7761" s="1" t="n">
        <v>-48.85603</v>
      </c>
      <c r="AD7761" s="1" t="n">
        <v>0.019393</v>
      </c>
      <c r="AE7761" s="1" t="n">
        <v>-0.00309</v>
      </c>
    </row>
    <row r="7762" customFormat="false" ht="12.75" hidden="false" customHeight="false" outlineLevel="0" collapsed="false">
      <c r="AB7762" s="2" t="n">
        <v>0.00448726851851852</v>
      </c>
      <c r="AC7762" s="1" t="n">
        <v>-46.96218</v>
      </c>
      <c r="AD7762" s="1" t="n">
        <v>0.020418</v>
      </c>
      <c r="AE7762" s="1" t="n">
        <v>-0.002067</v>
      </c>
    </row>
    <row r="7763" customFormat="false" ht="12.75" hidden="false" customHeight="false" outlineLevel="0" collapsed="false">
      <c r="AB7763" s="2" t="n">
        <v>0.00448784722222222</v>
      </c>
      <c r="AC7763" s="1" t="n">
        <v>-38.62925</v>
      </c>
      <c r="AD7763" s="1" t="n">
        <v>0.019393</v>
      </c>
      <c r="AE7763" s="1" t="n">
        <v>-0.00309</v>
      </c>
    </row>
    <row r="7764" customFormat="false" ht="12.75" hidden="false" customHeight="false" outlineLevel="0" collapsed="false">
      <c r="AB7764" s="2" t="n">
        <v>0.00448842592592593</v>
      </c>
      <c r="AC7764" s="1" t="n">
        <v>-28.40248</v>
      </c>
      <c r="AD7764" s="1" t="n">
        <v>0.01888</v>
      </c>
      <c r="AE7764" s="1" t="n">
        <v>-0.002579</v>
      </c>
    </row>
    <row r="7765" customFormat="false" ht="12.75" hidden="false" customHeight="false" outlineLevel="0" collapsed="false">
      <c r="AB7765" s="2" t="n">
        <v>0.00448900462962963</v>
      </c>
      <c r="AC7765" s="1" t="n">
        <v>-15.52431</v>
      </c>
      <c r="AD7765" s="1" t="n">
        <v>0.018368</v>
      </c>
      <c r="AE7765" s="1" t="n">
        <v>-0.00309</v>
      </c>
    </row>
    <row r="7766" customFormat="false" ht="12.75" hidden="false" customHeight="false" outlineLevel="0" collapsed="false">
      <c r="AB7766" s="2" t="n">
        <v>0.00448958333333333</v>
      </c>
      <c r="AC7766" s="1" t="n">
        <v>-1.888611</v>
      </c>
      <c r="AD7766" s="1" t="n">
        <v>0.019393</v>
      </c>
      <c r="AE7766" s="1" t="n">
        <v>-0.002067</v>
      </c>
    </row>
    <row r="7767" customFormat="false" ht="12.75" hidden="false" customHeight="false" outlineLevel="0" collapsed="false">
      <c r="AB7767" s="2" t="n">
        <v>0.00449016203703704</v>
      </c>
      <c r="AC7767" s="1" t="n">
        <v>12.8834</v>
      </c>
      <c r="AD7767" s="1" t="n">
        <v>0.019393</v>
      </c>
      <c r="AE7767" s="1" t="n">
        <v>-0.003601</v>
      </c>
    </row>
    <row r="7768" customFormat="false" ht="12.75" hidden="false" customHeight="false" outlineLevel="0" collapsed="false">
      <c r="AB7768" s="2" t="n">
        <v>0.00449074074074074</v>
      </c>
      <c r="AC7768" s="1" t="n">
        <v>26.897873</v>
      </c>
      <c r="AD7768" s="1" t="n">
        <v>0.01888</v>
      </c>
      <c r="AE7768" s="1" t="n">
        <v>-0.004112</v>
      </c>
    </row>
    <row r="7769" customFormat="false" ht="12.75" hidden="false" customHeight="false" outlineLevel="0" collapsed="false">
      <c r="AB7769" s="2" t="n">
        <v>0.00449131944444444</v>
      </c>
      <c r="AC7769" s="1" t="n">
        <v>40.912338</v>
      </c>
      <c r="AD7769" s="1" t="n">
        <v>0.017342</v>
      </c>
      <c r="AE7769" s="1" t="n">
        <v>-0.004624</v>
      </c>
    </row>
    <row r="7770" customFormat="false" ht="12.75" hidden="false" customHeight="false" outlineLevel="0" collapsed="false">
      <c r="AB7770" s="2" t="n">
        <v>0.00449189814814815</v>
      </c>
      <c r="AC7770" s="1" t="n">
        <v>53.411743</v>
      </c>
      <c r="AD7770" s="1" t="n">
        <v>0.018368</v>
      </c>
      <c r="AE7770" s="1" t="n">
        <v>-0.002579</v>
      </c>
    </row>
    <row r="7771" customFormat="false" ht="12.75" hidden="false" customHeight="false" outlineLevel="0" collapsed="false">
      <c r="AB7771" s="2" t="n">
        <v>0.00449247685185185</v>
      </c>
      <c r="AC7771" s="1" t="n">
        <v>63.25975</v>
      </c>
      <c r="AD7771" s="1" t="n">
        <v>0.018368</v>
      </c>
      <c r="AE7771" s="1" t="n">
        <v>-0.002579</v>
      </c>
    </row>
    <row r="7772" customFormat="false" ht="12.75" hidden="false" customHeight="false" outlineLevel="0" collapsed="false">
      <c r="AB7772" s="2" t="n">
        <v>0.00449305555555556</v>
      </c>
      <c r="AC7772" s="1" t="n">
        <v>65.153595</v>
      </c>
      <c r="AD7772" s="1" t="n">
        <v>0.019906</v>
      </c>
      <c r="AE7772" s="1" t="n">
        <v>-0.001556</v>
      </c>
    </row>
    <row r="7773" customFormat="false" ht="12.75" hidden="false" customHeight="false" outlineLevel="0" collapsed="false">
      <c r="AB7773" s="2" t="n">
        <v>0.00449363425925926</v>
      </c>
      <c r="AC7773" s="1" t="n">
        <v>53.411743</v>
      </c>
      <c r="AD7773" s="1" t="n">
        <v>0.019906</v>
      </c>
      <c r="AE7773" s="1" t="n">
        <v>-0.002579</v>
      </c>
    </row>
    <row r="7774" customFormat="false" ht="12.75" hidden="false" customHeight="false" outlineLevel="0" collapsed="false">
      <c r="AB7774" s="2" t="n">
        <v>0.00449421296296296</v>
      </c>
      <c r="AC7774" s="1" t="n">
        <v>34.094498</v>
      </c>
      <c r="AD7774" s="1" t="n">
        <v>0.01888</v>
      </c>
      <c r="AE7774" s="1" t="n">
        <v>-0.00309</v>
      </c>
    </row>
    <row r="7775" customFormat="false" ht="12.75" hidden="false" customHeight="false" outlineLevel="0" collapsed="false">
      <c r="AB7775" s="2" t="n">
        <v>0.00449479166666667</v>
      </c>
      <c r="AC7775" s="1" t="n">
        <v>17.049866</v>
      </c>
      <c r="AD7775" s="1" t="n">
        <v>0.017342</v>
      </c>
      <c r="AE7775" s="1" t="n">
        <v>-0.004112</v>
      </c>
    </row>
    <row r="7776" customFormat="false" ht="12.75" hidden="false" customHeight="false" outlineLevel="0" collapsed="false">
      <c r="AB7776" s="2" t="n">
        <v>0.00449537037037037</v>
      </c>
      <c r="AC7776" s="1" t="n">
        <v>1.141541</v>
      </c>
      <c r="AD7776" s="1" t="n">
        <v>0.017855</v>
      </c>
      <c r="AE7776" s="1" t="n">
        <v>-0.003601</v>
      </c>
    </row>
    <row r="7777" customFormat="false" ht="12.75" hidden="false" customHeight="false" outlineLevel="0" collapsed="false">
      <c r="AB7777" s="2" t="n">
        <v>0.00449594907407407</v>
      </c>
      <c r="AC7777" s="1" t="n">
        <v>-12.49415</v>
      </c>
      <c r="AD7777" s="1" t="n">
        <v>0.018368</v>
      </c>
      <c r="AE7777" s="1" t="n">
        <v>-0.003601</v>
      </c>
    </row>
    <row r="7778" customFormat="false" ht="12.75" hidden="false" customHeight="false" outlineLevel="0" collapsed="false">
      <c r="AB7778" s="2" t="n">
        <v>0.00449652777777778</v>
      </c>
      <c r="AC7778" s="1" t="n">
        <v>-24.99355</v>
      </c>
      <c r="AD7778" s="1" t="n">
        <v>0.019906</v>
      </c>
      <c r="AE7778" s="1" t="n">
        <v>-0.002579</v>
      </c>
    </row>
    <row r="7779" customFormat="false" ht="12.75" hidden="false" customHeight="false" outlineLevel="0" collapsed="false">
      <c r="AB7779" s="2" t="n">
        <v>0.00449710648148148</v>
      </c>
      <c r="AC7779" s="1" t="n">
        <v>-35.22032</v>
      </c>
      <c r="AD7779" s="1" t="n">
        <v>0.019906</v>
      </c>
      <c r="AE7779" s="1" t="n">
        <v>-0.002579</v>
      </c>
    </row>
    <row r="7780" customFormat="false" ht="12.75" hidden="false" customHeight="false" outlineLevel="0" collapsed="false">
      <c r="AB7780" s="2" t="n">
        <v>0.00449768518518519</v>
      </c>
      <c r="AC7780" s="1" t="n">
        <v>-43.55326</v>
      </c>
      <c r="AD7780" s="1" t="n">
        <v>0.019393</v>
      </c>
      <c r="AE7780" s="1" t="n">
        <v>-0.002067</v>
      </c>
    </row>
    <row r="7781" customFormat="false" ht="12.75" hidden="false" customHeight="false" outlineLevel="0" collapsed="false">
      <c r="AB7781" s="2" t="n">
        <v>0.00449826388888889</v>
      </c>
      <c r="AC7781" s="1" t="n">
        <v>-48.09849</v>
      </c>
      <c r="AD7781" s="1" t="n">
        <v>0.018368</v>
      </c>
      <c r="AE7781" s="1" t="n">
        <v>-0.00309</v>
      </c>
    </row>
    <row r="7782" customFormat="false" ht="12.75" hidden="false" customHeight="false" outlineLevel="0" collapsed="false">
      <c r="AB7782" s="2" t="n">
        <v>0.00449884259259259</v>
      </c>
      <c r="AC7782" s="1" t="n">
        <v>-48.09849</v>
      </c>
      <c r="AD7782" s="1" t="n">
        <v>0.01888</v>
      </c>
      <c r="AE7782" s="1" t="n">
        <v>-0.002067</v>
      </c>
    </row>
    <row r="7783" customFormat="false" ht="12.75" hidden="false" customHeight="false" outlineLevel="0" collapsed="false">
      <c r="AB7783" s="2" t="n">
        <v>0.0044994212962963</v>
      </c>
      <c r="AC7783" s="1" t="n">
        <v>-43.55326</v>
      </c>
      <c r="AD7783" s="1" t="n">
        <v>0.01888</v>
      </c>
      <c r="AE7783" s="1" t="n">
        <v>-0.003601</v>
      </c>
    </row>
    <row r="7784" customFormat="false" ht="12.75" hidden="false" customHeight="false" outlineLevel="0" collapsed="false">
      <c r="AB7784" s="2" t="n">
        <v>0.0045</v>
      </c>
      <c r="AC7784" s="1" t="n">
        <v>-34.08402</v>
      </c>
      <c r="AD7784" s="1" t="n">
        <v>0.019393</v>
      </c>
      <c r="AE7784" s="1" t="n">
        <v>-0.004112</v>
      </c>
    </row>
    <row r="7785" customFormat="false" ht="12.75" hidden="false" customHeight="false" outlineLevel="0" collapsed="false">
      <c r="AB7785" s="2" t="n">
        <v>0.0045005787037037</v>
      </c>
      <c r="AC7785" s="1" t="n">
        <v>-22.34216</v>
      </c>
      <c r="AD7785" s="1" t="n">
        <v>0.018368</v>
      </c>
      <c r="AE7785" s="1" t="n">
        <v>-0.004624</v>
      </c>
    </row>
    <row r="7786" customFormat="false" ht="12.75" hidden="false" customHeight="false" outlineLevel="0" collapsed="false">
      <c r="AB7786" s="2" t="n">
        <v>0.00450115740740741</v>
      </c>
      <c r="AC7786" s="1" t="n">
        <v>-9.085236</v>
      </c>
      <c r="AD7786" s="1" t="n">
        <v>0.017855</v>
      </c>
      <c r="AE7786" s="1" t="n">
        <v>-0.003601</v>
      </c>
    </row>
    <row r="7787" customFormat="false" ht="12.75" hidden="false" customHeight="false" outlineLevel="0" collapsed="false">
      <c r="AB7787" s="2" t="n">
        <v>0.00450173611111111</v>
      </c>
      <c r="AC7787" s="1" t="n">
        <v>5.308006</v>
      </c>
      <c r="AD7787" s="1" t="n">
        <v>0.018368</v>
      </c>
      <c r="AE7787" s="1" t="n">
        <v>-0.002579</v>
      </c>
    </row>
    <row r="7788" customFormat="false" ht="12.75" hidden="false" customHeight="false" outlineLevel="0" collapsed="false">
      <c r="AB7788" s="2" t="n">
        <v>0.00450231481481482</v>
      </c>
      <c r="AC7788" s="1" t="n">
        <v>19.322479</v>
      </c>
      <c r="AD7788" s="1" t="n">
        <v>0.019906</v>
      </c>
      <c r="AE7788" s="1" t="n">
        <v>-0.001556</v>
      </c>
    </row>
    <row r="7789" customFormat="false" ht="12.75" hidden="false" customHeight="false" outlineLevel="0" collapsed="false">
      <c r="AB7789" s="2" t="n">
        <v>0.00450289351851852</v>
      </c>
      <c r="AC7789" s="1" t="n">
        <v>33.715729</v>
      </c>
      <c r="AD7789" s="1" t="n">
        <v>0.020418</v>
      </c>
      <c r="AE7789" s="1" t="n">
        <v>-0.001556</v>
      </c>
    </row>
    <row r="7790" customFormat="false" ht="12.75" hidden="false" customHeight="false" outlineLevel="0" collapsed="false">
      <c r="AB7790" s="2" t="n">
        <v>0.00450347222222222</v>
      </c>
      <c r="AC7790" s="1" t="n">
        <v>47.730194</v>
      </c>
      <c r="AD7790" s="1" t="n">
        <v>0.019393</v>
      </c>
      <c r="AE7790" s="1" t="n">
        <v>-0.00309</v>
      </c>
    </row>
    <row r="7791" customFormat="false" ht="12.75" hidden="false" customHeight="false" outlineLevel="0" collapsed="false">
      <c r="AB7791" s="2" t="n">
        <v>0.00450405092592593</v>
      </c>
      <c r="AC7791" s="1" t="n">
        <v>59.472046</v>
      </c>
      <c r="AD7791" s="1" t="n">
        <v>0.018368</v>
      </c>
      <c r="AE7791" s="1" t="n">
        <v>-0.003601</v>
      </c>
    </row>
    <row r="7792" customFormat="false" ht="12.75" hidden="false" customHeight="false" outlineLevel="0" collapsed="false">
      <c r="AB7792" s="2" t="n">
        <v>0.00450462962962963</v>
      </c>
      <c r="AC7792" s="1" t="n">
        <v>66.289902</v>
      </c>
      <c r="AD7792" s="1" t="n">
        <v>0.01683</v>
      </c>
      <c r="AE7792" s="1" t="n">
        <v>-0.004624</v>
      </c>
    </row>
    <row r="7793" customFormat="false" ht="12.75" hidden="false" customHeight="false" outlineLevel="0" collapsed="false">
      <c r="AB7793" s="2" t="n">
        <v>0.00450520833333333</v>
      </c>
      <c r="AC7793" s="1" t="n">
        <v>60.608353</v>
      </c>
      <c r="AD7793" s="1" t="n">
        <v>0.017855</v>
      </c>
      <c r="AE7793" s="1" t="n">
        <v>-0.003601</v>
      </c>
    </row>
    <row r="7794" customFormat="false" ht="12.75" hidden="false" customHeight="false" outlineLevel="0" collapsed="false">
      <c r="AB7794" s="2" t="n">
        <v>0.00450578703703704</v>
      </c>
      <c r="AC7794" s="1" t="n">
        <v>44.700043</v>
      </c>
      <c r="AD7794" s="1" t="n">
        <v>0.019393</v>
      </c>
      <c r="AE7794" s="1" t="n">
        <v>-0.00309</v>
      </c>
    </row>
    <row r="7795" customFormat="false" ht="12.75" hidden="false" customHeight="false" outlineLevel="0" collapsed="false">
      <c r="AB7795" s="2" t="n">
        <v>0.00450636574074074</v>
      </c>
      <c r="AC7795" s="1" t="n">
        <v>25.761566</v>
      </c>
      <c r="AD7795" s="1" t="n">
        <v>0.020418</v>
      </c>
      <c r="AE7795" s="1" t="n">
        <v>-0.002579</v>
      </c>
    </row>
    <row r="7796" customFormat="false" ht="12.75" hidden="false" customHeight="false" outlineLevel="0" collapsed="false">
      <c r="AB7796" s="2" t="n">
        <v>0.00450694444444444</v>
      </c>
      <c r="AC7796" s="1" t="n">
        <v>8.716934</v>
      </c>
      <c r="AD7796" s="1" t="n">
        <v>0.019393</v>
      </c>
      <c r="AE7796" s="1" t="n">
        <v>-0.002579</v>
      </c>
    </row>
    <row r="7797" customFormat="false" ht="12.75" hidden="false" customHeight="false" outlineLevel="0" collapsed="false">
      <c r="AB7797" s="2" t="n">
        <v>0.00450752314814815</v>
      </c>
      <c r="AC7797" s="1" t="n">
        <v>-5.676308</v>
      </c>
      <c r="AD7797" s="1" t="n">
        <v>0.01888</v>
      </c>
      <c r="AE7797" s="1" t="n">
        <v>-0.002579</v>
      </c>
    </row>
    <row r="7798" customFormat="false" ht="12.75" hidden="false" customHeight="false" outlineLevel="0" collapsed="false">
      <c r="AB7798" s="2" t="n">
        <v>0.00450810185185185</v>
      </c>
      <c r="AC7798" s="1" t="n">
        <v>-18.93324</v>
      </c>
      <c r="AD7798" s="1" t="n">
        <v>0.018368</v>
      </c>
      <c r="AE7798" s="1" t="n">
        <v>-0.002579</v>
      </c>
    </row>
    <row r="7799" customFormat="false" ht="12.75" hidden="false" customHeight="false" outlineLevel="0" collapsed="false">
      <c r="AB7799" s="2" t="n">
        <v>0.00450868055555556</v>
      </c>
      <c r="AC7799" s="1" t="n">
        <v>-30.67509</v>
      </c>
      <c r="AD7799" s="1" t="n">
        <v>0.019906</v>
      </c>
      <c r="AE7799" s="1" t="n">
        <v>-0.002067</v>
      </c>
    </row>
    <row r="7800" customFormat="false" ht="12.75" hidden="false" customHeight="false" outlineLevel="0" collapsed="false">
      <c r="AB7800" s="2" t="n">
        <v>0.00450925925925926</v>
      </c>
      <c r="AC7800" s="1" t="n">
        <v>-39.38679</v>
      </c>
      <c r="AD7800" s="1" t="n">
        <v>0.019393</v>
      </c>
      <c r="AE7800" s="1" t="n">
        <v>-0.003601</v>
      </c>
    </row>
    <row r="7801" customFormat="false" ht="12.75" hidden="false" customHeight="false" outlineLevel="0" collapsed="false">
      <c r="AB7801" s="2" t="n">
        <v>0.00450983796296296</v>
      </c>
      <c r="AC7801" s="1" t="n">
        <v>-45.82587</v>
      </c>
      <c r="AD7801" s="1" t="n">
        <v>0.01888</v>
      </c>
      <c r="AE7801" s="1" t="n">
        <v>-0.003601</v>
      </c>
    </row>
    <row r="7802" customFormat="false" ht="12.75" hidden="false" customHeight="false" outlineLevel="0" collapsed="false">
      <c r="AB7802" s="2" t="n">
        <v>0.00451041666666667</v>
      </c>
      <c r="AC7802" s="1" t="n">
        <v>-48.85603</v>
      </c>
      <c r="AD7802" s="1" t="n">
        <v>0.017342</v>
      </c>
      <c r="AE7802" s="1" t="n">
        <v>-0.004624</v>
      </c>
    </row>
    <row r="7803" customFormat="false" ht="12.75" hidden="false" customHeight="false" outlineLevel="0" collapsed="false">
      <c r="AB7803" s="2" t="n">
        <v>0.00451099537037037</v>
      </c>
      <c r="AC7803" s="1" t="n">
        <v>-46.96218</v>
      </c>
      <c r="AD7803" s="1" t="n">
        <v>0.018368</v>
      </c>
      <c r="AE7803" s="1" t="n">
        <v>-0.002579</v>
      </c>
    </row>
    <row r="7804" customFormat="false" ht="12.75" hidden="false" customHeight="false" outlineLevel="0" collapsed="false">
      <c r="AB7804" s="2" t="n">
        <v>0.00451157407407407</v>
      </c>
      <c r="AC7804" s="1" t="n">
        <v>-39.00802</v>
      </c>
      <c r="AD7804" s="1" t="n">
        <v>0.01888</v>
      </c>
      <c r="AE7804" s="1" t="n">
        <v>-0.002579</v>
      </c>
    </row>
    <row r="7805" customFormat="false" ht="12.75" hidden="false" customHeight="false" outlineLevel="0" collapsed="false">
      <c r="AB7805" s="2" t="n">
        <v>0.00451215277777778</v>
      </c>
      <c r="AC7805" s="1" t="n">
        <v>-28.78125</v>
      </c>
      <c r="AD7805" s="1" t="n">
        <v>0.020931</v>
      </c>
      <c r="AE7805" s="1" t="n">
        <v>-0.001556</v>
      </c>
    </row>
    <row r="7806" customFormat="false" ht="12.75" hidden="false" customHeight="false" outlineLevel="0" collapsed="false">
      <c r="AB7806" s="2" t="n">
        <v>0.00451273148148148</v>
      </c>
      <c r="AC7806" s="1" t="n">
        <v>-15.52431</v>
      </c>
      <c r="AD7806" s="1" t="n">
        <v>0.019906</v>
      </c>
      <c r="AE7806" s="1" t="n">
        <v>-0.00309</v>
      </c>
    </row>
    <row r="7807" customFormat="false" ht="12.75" hidden="false" customHeight="false" outlineLevel="0" collapsed="false">
      <c r="AB7807" s="2" t="n">
        <v>0.00451331018518519</v>
      </c>
      <c r="AC7807" s="1" t="n">
        <v>-2.26738</v>
      </c>
      <c r="AD7807" s="1" t="n">
        <v>0.01888</v>
      </c>
      <c r="AE7807" s="1" t="n">
        <v>-0.00309</v>
      </c>
    </row>
    <row r="7808" customFormat="false" ht="12.75" hidden="false" customHeight="false" outlineLevel="0" collapsed="false">
      <c r="AB7808" s="2" t="n">
        <v>0.00451388888888889</v>
      </c>
      <c r="AC7808" s="1" t="n">
        <v>12.125862</v>
      </c>
      <c r="AD7808" s="1" t="n">
        <v>0.01683</v>
      </c>
      <c r="AE7808" s="1" t="n">
        <v>-0.004624</v>
      </c>
    </row>
    <row r="7809" customFormat="false" ht="12.75" hidden="false" customHeight="false" outlineLevel="0" collapsed="false">
      <c r="AB7809" s="2" t="n">
        <v>0.00451446759259259</v>
      </c>
      <c r="AC7809" s="1" t="n">
        <v>26.897873</v>
      </c>
      <c r="AD7809" s="1" t="n">
        <v>0.017855</v>
      </c>
      <c r="AE7809" s="1" t="n">
        <v>-0.003601</v>
      </c>
    </row>
    <row r="7810" customFormat="false" ht="12.75" hidden="false" customHeight="false" outlineLevel="0" collapsed="false">
      <c r="AB7810" s="2" t="n">
        <v>0.0045150462962963</v>
      </c>
      <c r="AC7810" s="1" t="n">
        <v>40.533569</v>
      </c>
      <c r="AD7810" s="1" t="n">
        <v>0.01888</v>
      </c>
      <c r="AE7810" s="1" t="n">
        <v>-0.003601</v>
      </c>
    </row>
    <row r="7811" customFormat="false" ht="12.75" hidden="false" customHeight="false" outlineLevel="0" collapsed="false">
      <c r="AB7811" s="2" t="n">
        <v>0.004515625</v>
      </c>
      <c r="AC7811" s="1" t="n">
        <v>53.032974</v>
      </c>
      <c r="AD7811" s="1" t="n">
        <v>0.020418</v>
      </c>
      <c r="AE7811" s="1" t="n">
        <v>-0.002579</v>
      </c>
    </row>
    <row r="7812" customFormat="false" ht="12.75" hidden="false" customHeight="false" outlineLevel="0" collapsed="false">
      <c r="AB7812" s="2" t="n">
        <v>0.0045162037037037</v>
      </c>
      <c r="AC7812" s="1" t="n">
        <v>63.638519</v>
      </c>
      <c r="AD7812" s="1" t="n">
        <v>0.019393</v>
      </c>
      <c r="AE7812" s="1" t="n">
        <v>-0.00309</v>
      </c>
    </row>
    <row r="7813" customFormat="false" ht="12.75" hidden="false" customHeight="false" outlineLevel="0" collapsed="false">
      <c r="AB7813" s="2" t="n">
        <v>0.00451678240740741</v>
      </c>
      <c r="AC7813" s="1" t="n">
        <v>65.153595</v>
      </c>
      <c r="AD7813" s="1" t="n">
        <v>0.019393</v>
      </c>
      <c r="AE7813" s="1" t="n">
        <v>-0.002067</v>
      </c>
    </row>
    <row r="7814" customFormat="false" ht="12.75" hidden="false" customHeight="false" outlineLevel="0" collapsed="false">
      <c r="AB7814" s="2" t="n">
        <v>0.00451736111111111</v>
      </c>
      <c r="AC7814" s="1" t="n">
        <v>54.169281</v>
      </c>
      <c r="AD7814" s="1" t="n">
        <v>0.018368</v>
      </c>
      <c r="AE7814" s="1" t="n">
        <v>-0.002579</v>
      </c>
    </row>
    <row r="7815" customFormat="false" ht="12.75" hidden="false" customHeight="false" outlineLevel="0" collapsed="false">
      <c r="AB7815" s="2" t="n">
        <v>0.00451793981481482</v>
      </c>
      <c r="AC7815" s="1" t="n">
        <v>35.609573</v>
      </c>
      <c r="AD7815" s="1" t="n">
        <v>0.019906</v>
      </c>
      <c r="AE7815" s="1" t="n">
        <v>-0.002067</v>
      </c>
    </row>
    <row r="7816" customFormat="false" ht="12.75" hidden="false" customHeight="false" outlineLevel="0" collapsed="false">
      <c r="AB7816" s="2" t="n">
        <v>0.00451851851851852</v>
      </c>
      <c r="AC7816" s="1" t="n">
        <v>17.428635</v>
      </c>
      <c r="AD7816" s="1" t="n">
        <v>0.019393</v>
      </c>
      <c r="AE7816" s="1" t="n">
        <v>-0.003601</v>
      </c>
    </row>
    <row r="7817" customFormat="false" ht="12.75" hidden="false" customHeight="false" outlineLevel="0" collapsed="false">
      <c r="AB7817" s="2" t="n">
        <v>0.00451909722222222</v>
      </c>
      <c r="AC7817" s="1" t="n">
        <v>2.277855</v>
      </c>
      <c r="AD7817" s="1" t="n">
        <v>0.019393</v>
      </c>
      <c r="AE7817" s="1" t="n">
        <v>-0.003601</v>
      </c>
    </row>
    <row r="7818" customFormat="false" ht="12.75" hidden="false" customHeight="false" outlineLevel="0" collapsed="false">
      <c r="AB7818" s="2" t="n">
        <v>0.00451967592592593</v>
      </c>
      <c r="AC7818" s="1" t="n">
        <v>-11.73661</v>
      </c>
      <c r="AD7818" s="1" t="n">
        <v>0.017855</v>
      </c>
      <c r="AE7818" s="1" t="n">
        <v>-0.004624</v>
      </c>
    </row>
    <row r="7819" customFormat="false" ht="12.75" hidden="false" customHeight="false" outlineLevel="0" collapsed="false">
      <c r="AB7819" s="2" t="n">
        <v>0.00452025462962963</v>
      </c>
      <c r="AC7819" s="1" t="n">
        <v>-24.99355</v>
      </c>
      <c r="AD7819" s="1" t="n">
        <v>0.018368</v>
      </c>
      <c r="AE7819" s="1" t="n">
        <v>-0.003601</v>
      </c>
    </row>
    <row r="7820" customFormat="false" ht="12.75" hidden="false" customHeight="false" outlineLevel="0" collapsed="false">
      <c r="AB7820" s="2" t="n">
        <v>0.00452083333333333</v>
      </c>
      <c r="AC7820" s="1" t="n">
        <v>-34.84156</v>
      </c>
      <c r="AD7820" s="1" t="n">
        <v>0.018368</v>
      </c>
      <c r="AE7820" s="1" t="n">
        <v>-0.00309</v>
      </c>
    </row>
    <row r="7821" customFormat="false" ht="12.75" hidden="false" customHeight="false" outlineLevel="0" collapsed="false">
      <c r="AB7821" s="2" t="n">
        <v>0.00452141203703704</v>
      </c>
      <c r="AC7821" s="1" t="n">
        <v>-42.79571</v>
      </c>
      <c r="AD7821" s="1" t="n">
        <v>0.020418</v>
      </c>
      <c r="AE7821" s="1" t="n">
        <v>-0.001556</v>
      </c>
    </row>
    <row r="7822" customFormat="false" ht="12.75" hidden="false" customHeight="false" outlineLevel="0" collapsed="false">
      <c r="AB7822" s="2" t="n">
        <v>0.00452199074074074</v>
      </c>
      <c r="AC7822" s="1" t="n">
        <v>-48.09849</v>
      </c>
      <c r="AD7822" s="1" t="n">
        <v>0.020418</v>
      </c>
      <c r="AE7822" s="1" t="n">
        <v>-0.002067</v>
      </c>
    </row>
    <row r="7823" customFormat="false" ht="12.75" hidden="false" customHeight="false" outlineLevel="0" collapsed="false">
      <c r="AB7823" s="2" t="n">
        <v>0.00452256944444444</v>
      </c>
      <c r="AC7823" s="1" t="n">
        <v>-48.09849</v>
      </c>
      <c r="AD7823" s="1" t="n">
        <v>0.019393</v>
      </c>
      <c r="AE7823" s="1" t="n">
        <v>-0.002579</v>
      </c>
    </row>
    <row r="7824" customFormat="false" ht="12.75" hidden="false" customHeight="false" outlineLevel="0" collapsed="false">
      <c r="AB7824" s="2" t="n">
        <v>0.00452314814814815</v>
      </c>
      <c r="AC7824" s="1" t="n">
        <v>-43.93203</v>
      </c>
      <c r="AD7824" s="1" t="n">
        <v>0.017855</v>
      </c>
      <c r="AE7824" s="1" t="n">
        <v>-0.003601</v>
      </c>
    </row>
    <row r="7825" customFormat="false" ht="12.75" hidden="false" customHeight="false" outlineLevel="0" collapsed="false">
      <c r="AB7825" s="2" t="n">
        <v>0.00452372685185185</v>
      </c>
      <c r="AC7825" s="1" t="n">
        <v>-34.46279</v>
      </c>
      <c r="AD7825" s="1" t="n">
        <v>0.017342</v>
      </c>
      <c r="AE7825" s="1" t="n">
        <v>-0.003601</v>
      </c>
    </row>
    <row r="7826" customFormat="false" ht="12.75" hidden="false" customHeight="false" outlineLevel="0" collapsed="false">
      <c r="AB7826" s="2" t="n">
        <v>0.00452430555555556</v>
      </c>
      <c r="AC7826" s="1" t="n">
        <v>-22.72094</v>
      </c>
      <c r="AD7826" s="1" t="n">
        <v>0.018368</v>
      </c>
      <c r="AE7826" s="1" t="n">
        <v>-0.003601</v>
      </c>
    </row>
    <row r="7827" customFormat="false" ht="12.75" hidden="false" customHeight="false" outlineLevel="0" collapsed="false">
      <c r="AB7827" s="2" t="n">
        <v>0.00452488425925926</v>
      </c>
      <c r="AC7827" s="1" t="n">
        <v>-9.464005</v>
      </c>
      <c r="AD7827" s="1" t="n">
        <v>0.019393</v>
      </c>
      <c r="AE7827" s="1" t="n">
        <v>-0.00309</v>
      </c>
    </row>
    <row r="7828" customFormat="false" ht="12.75" hidden="false" customHeight="false" outlineLevel="0" collapsed="false">
      <c r="AB7828" s="2" t="n">
        <v>0.00452546296296296</v>
      </c>
      <c r="AC7828" s="1" t="n">
        <v>4.550468</v>
      </c>
      <c r="AD7828" s="1" t="n">
        <v>0.019393</v>
      </c>
      <c r="AE7828" s="1" t="n">
        <v>-0.00309</v>
      </c>
    </row>
    <row r="7829" customFormat="false" ht="12.75" hidden="false" customHeight="false" outlineLevel="0" collapsed="false">
      <c r="AB7829" s="2" t="n">
        <v>0.00452604166666667</v>
      </c>
      <c r="AC7829" s="1" t="n">
        <v>19.322479</v>
      </c>
      <c r="AD7829" s="1" t="n">
        <v>0.019393</v>
      </c>
      <c r="AE7829" s="1" t="n">
        <v>-0.002579</v>
      </c>
    </row>
    <row r="7830" customFormat="false" ht="12.75" hidden="false" customHeight="false" outlineLevel="0" collapsed="false">
      <c r="AB7830" s="2" t="n">
        <v>0.00452662037037037</v>
      </c>
      <c r="AC7830" s="1" t="n">
        <v>33.715729</v>
      </c>
      <c r="AD7830" s="1" t="n">
        <v>0.01888</v>
      </c>
      <c r="AE7830" s="1" t="n">
        <v>-0.002579</v>
      </c>
    </row>
    <row r="7831" customFormat="false" ht="12.75" hidden="false" customHeight="false" outlineLevel="0" collapsed="false">
      <c r="AB7831" s="2" t="n">
        <v>0.00452719907407407</v>
      </c>
      <c r="AC7831" s="1" t="n">
        <v>46.972656</v>
      </c>
      <c r="AD7831" s="1" t="n">
        <v>0.019393</v>
      </c>
      <c r="AE7831" s="1" t="n">
        <v>-0.001556</v>
      </c>
    </row>
    <row r="7832" customFormat="false" ht="12.75" hidden="false" customHeight="false" outlineLevel="0" collapsed="false">
      <c r="AB7832" s="2" t="n">
        <v>0.00452777777777778</v>
      </c>
      <c r="AC7832" s="1" t="n">
        <v>58.714508</v>
      </c>
      <c r="AD7832" s="1" t="n">
        <v>0.019906</v>
      </c>
      <c r="AE7832" s="1" t="n">
        <v>-0.002579</v>
      </c>
    </row>
    <row r="7833" customFormat="false" ht="12.75" hidden="false" customHeight="false" outlineLevel="0" collapsed="false">
      <c r="AB7833" s="2" t="n">
        <v>0.00452835648148148</v>
      </c>
      <c r="AC7833" s="1" t="n">
        <v>65.532364</v>
      </c>
      <c r="AD7833" s="1" t="n">
        <v>0.019393</v>
      </c>
      <c r="AE7833" s="1" t="n">
        <v>-0.003601</v>
      </c>
    </row>
    <row r="7834" customFormat="false" ht="12.75" hidden="false" customHeight="false" outlineLevel="0" collapsed="false">
      <c r="AB7834" s="2" t="n">
        <v>0.00452893518518519</v>
      </c>
      <c r="AC7834" s="1" t="n">
        <v>61.365906</v>
      </c>
      <c r="AD7834" s="1" t="n">
        <v>0.018368</v>
      </c>
      <c r="AE7834" s="1" t="n">
        <v>-0.004624</v>
      </c>
    </row>
    <row r="7835" customFormat="false" ht="12.75" hidden="false" customHeight="false" outlineLevel="0" collapsed="false">
      <c r="AB7835" s="2" t="n">
        <v>0.00452951388888889</v>
      </c>
      <c r="AC7835" s="1" t="n">
        <v>45.457581</v>
      </c>
      <c r="AD7835" s="1" t="n">
        <v>0.017342</v>
      </c>
      <c r="AE7835" s="1" t="n">
        <v>-0.004112</v>
      </c>
    </row>
    <row r="7836" customFormat="false" ht="12.75" hidden="false" customHeight="false" outlineLevel="0" collapsed="false">
      <c r="AB7836" s="2" t="n">
        <v>0.00453009259259259</v>
      </c>
      <c r="AC7836" s="1" t="n">
        <v>26.140335</v>
      </c>
      <c r="AD7836" s="1" t="n">
        <v>0.018368</v>
      </c>
      <c r="AE7836" s="1" t="n">
        <v>-0.00309</v>
      </c>
    </row>
    <row r="7837" customFormat="false" ht="12.75" hidden="false" customHeight="false" outlineLevel="0" collapsed="false">
      <c r="AB7837" s="2" t="n">
        <v>0.0045306712962963</v>
      </c>
      <c r="AC7837" s="1" t="n">
        <v>9.095703</v>
      </c>
      <c r="AD7837" s="1" t="n">
        <v>0.019393</v>
      </c>
      <c r="AE7837" s="1" t="n">
        <v>-0.002579</v>
      </c>
    </row>
    <row r="7838" customFormat="false" ht="12.75" hidden="false" customHeight="false" outlineLevel="0" collapsed="false">
      <c r="AB7838" s="2" t="n">
        <v>0.00453125</v>
      </c>
      <c r="AC7838" s="1" t="n">
        <v>-5.297539</v>
      </c>
      <c r="AD7838" s="1" t="n">
        <v>0.020931</v>
      </c>
      <c r="AE7838" s="1" t="n">
        <v>-0.001556</v>
      </c>
    </row>
    <row r="7839" customFormat="false" ht="12.75" hidden="false" customHeight="false" outlineLevel="0" collapsed="false">
      <c r="AB7839" s="2" t="n">
        <v>0.0045318287037037</v>
      </c>
      <c r="AC7839" s="1" t="n">
        <v>-18.1757</v>
      </c>
      <c r="AD7839" s="1" t="n">
        <v>0.019906</v>
      </c>
      <c r="AE7839" s="1" t="n">
        <v>-0.002067</v>
      </c>
    </row>
    <row r="7840" customFormat="false" ht="12.75" hidden="false" customHeight="false" outlineLevel="0" collapsed="false">
      <c r="AB7840" s="2" t="n">
        <v>0.00453240740740741</v>
      </c>
      <c r="AC7840" s="1" t="n">
        <v>-29.91755</v>
      </c>
      <c r="AD7840" s="1" t="n">
        <v>0.018368</v>
      </c>
      <c r="AE7840" s="1" t="n">
        <v>-0.00309</v>
      </c>
    </row>
    <row r="7841" customFormat="false" ht="12.75" hidden="false" customHeight="false" outlineLevel="0" collapsed="false">
      <c r="AB7841" s="2" t="n">
        <v>0.00453298611111111</v>
      </c>
      <c r="AC7841" s="1" t="n">
        <v>-39.38679</v>
      </c>
      <c r="AD7841" s="1" t="n">
        <v>0.017342</v>
      </c>
      <c r="AE7841" s="1" t="n">
        <v>-0.004112</v>
      </c>
    </row>
    <row r="7842" customFormat="false" ht="12.75" hidden="false" customHeight="false" outlineLevel="0" collapsed="false">
      <c r="AB7842" s="2" t="n">
        <v>0.00453356481481482</v>
      </c>
      <c r="AC7842" s="1" t="n">
        <v>-45.82587</v>
      </c>
      <c r="AD7842" s="1" t="n">
        <v>0.018368</v>
      </c>
      <c r="AE7842" s="1" t="n">
        <v>-0.003601</v>
      </c>
    </row>
    <row r="7843" customFormat="false" ht="12.75" hidden="false" customHeight="false" outlineLevel="0" collapsed="false">
      <c r="AB7843" s="2" t="n">
        <v>0.00453414351851852</v>
      </c>
      <c r="AC7843" s="1" t="n">
        <v>-48.47726</v>
      </c>
      <c r="AD7843" s="1" t="n">
        <v>0.01888</v>
      </c>
      <c r="AE7843" s="1" t="n">
        <v>-0.003601</v>
      </c>
    </row>
    <row r="7844" customFormat="false" ht="12.75" hidden="false" customHeight="false" outlineLevel="0" collapsed="false">
      <c r="AB7844" s="2" t="n">
        <v>0.00453472222222222</v>
      </c>
      <c r="AC7844" s="1" t="n">
        <v>-46.96218</v>
      </c>
      <c r="AD7844" s="1" t="n">
        <v>0.019906</v>
      </c>
      <c r="AE7844" s="1" t="n">
        <v>-0.00309</v>
      </c>
    </row>
    <row r="7845" customFormat="false" ht="12.75" hidden="false" customHeight="false" outlineLevel="0" collapsed="false">
      <c r="AB7845" s="2" t="n">
        <v>0.00453530092592593</v>
      </c>
      <c r="AC7845" s="1" t="n">
        <v>-39.38679</v>
      </c>
      <c r="AD7845" s="1" t="n">
        <v>0.01888</v>
      </c>
      <c r="AE7845" s="1" t="n">
        <v>-0.003601</v>
      </c>
    </row>
    <row r="7846" customFormat="false" ht="12.75" hidden="false" customHeight="false" outlineLevel="0" collapsed="false">
      <c r="AB7846" s="2" t="n">
        <v>0.00453587962962963</v>
      </c>
      <c r="AC7846" s="1" t="n">
        <v>-29.53878</v>
      </c>
      <c r="AD7846" s="1" t="n">
        <v>0.018368</v>
      </c>
      <c r="AE7846" s="1" t="n">
        <v>-0.002579</v>
      </c>
    </row>
    <row r="7847" customFormat="false" ht="12.75" hidden="false" customHeight="false" outlineLevel="0" collapsed="false">
      <c r="AB7847" s="2" t="n">
        <v>0.00453645833333333</v>
      </c>
      <c r="AC7847" s="1" t="n">
        <v>-16.28185</v>
      </c>
      <c r="AD7847" s="1" t="n">
        <v>0.018368</v>
      </c>
      <c r="AE7847" s="1" t="n">
        <v>-0.002579</v>
      </c>
    </row>
    <row r="7848" customFormat="false" ht="12.75" hidden="false" customHeight="false" outlineLevel="0" collapsed="false">
      <c r="AB7848" s="2" t="n">
        <v>0.00453703703703704</v>
      </c>
      <c r="AC7848" s="1" t="n">
        <v>-3.024918</v>
      </c>
      <c r="AD7848" s="1" t="n">
        <v>0.019906</v>
      </c>
      <c r="AE7848" s="1" t="n">
        <v>-0.001556</v>
      </c>
    </row>
    <row r="7849" customFormat="false" ht="12.75" hidden="false" customHeight="false" outlineLevel="0" collapsed="false">
      <c r="AB7849" s="2" t="n">
        <v>0.00453761574074074</v>
      </c>
      <c r="AC7849" s="1" t="n">
        <v>11.747093</v>
      </c>
      <c r="AD7849" s="1" t="n">
        <v>0.019906</v>
      </c>
      <c r="AE7849" s="1" t="n">
        <v>-0.003601</v>
      </c>
    </row>
    <row r="7850" customFormat="false" ht="12.75" hidden="false" customHeight="false" outlineLevel="0" collapsed="false">
      <c r="AB7850" s="2" t="n">
        <v>0.00453819444444444</v>
      </c>
      <c r="AC7850" s="1" t="n">
        <v>26.140335</v>
      </c>
      <c r="AD7850" s="1" t="n">
        <v>0.01888</v>
      </c>
      <c r="AE7850" s="1" t="n">
        <v>-0.003601</v>
      </c>
    </row>
    <row r="7851" customFormat="false" ht="12.75" hidden="false" customHeight="false" outlineLevel="0" collapsed="false">
      <c r="AB7851" s="2" t="n">
        <v>0.00453877314814815</v>
      </c>
      <c r="AC7851" s="1" t="n">
        <v>40.1548</v>
      </c>
      <c r="AD7851" s="1" t="n">
        <v>0.017342</v>
      </c>
      <c r="AE7851" s="1" t="n">
        <v>-0.004624</v>
      </c>
    </row>
    <row r="7852" customFormat="false" ht="12.75" hidden="false" customHeight="false" outlineLevel="0" collapsed="false">
      <c r="AB7852" s="2" t="n">
        <v>0.00453935185185185</v>
      </c>
      <c r="AC7852" s="1" t="n">
        <v>53.032974</v>
      </c>
      <c r="AD7852" s="1" t="n">
        <v>0.018368</v>
      </c>
      <c r="AE7852" s="1" t="n">
        <v>-0.00309</v>
      </c>
    </row>
    <row r="7853" customFormat="false" ht="12.75" hidden="false" customHeight="false" outlineLevel="0" collapsed="false">
      <c r="AB7853" s="2" t="n">
        <v>0.00453993055555556</v>
      </c>
      <c r="AC7853" s="1" t="n">
        <v>62.880981</v>
      </c>
      <c r="AD7853" s="1" t="n">
        <v>0.01888</v>
      </c>
      <c r="AE7853" s="1" t="n">
        <v>-0.00309</v>
      </c>
    </row>
    <row r="7854" customFormat="false" ht="12.75" hidden="false" customHeight="false" outlineLevel="0" collapsed="false">
      <c r="AB7854" s="2" t="n">
        <v>0.00454050925925926</v>
      </c>
      <c r="AC7854" s="1" t="n">
        <v>65.911133</v>
      </c>
      <c r="AD7854" s="1" t="n">
        <v>0.020931</v>
      </c>
      <c r="AE7854" s="1" t="n">
        <v>-0.001556</v>
      </c>
    </row>
    <row r="7855" customFormat="false" ht="12.75" hidden="false" customHeight="false" outlineLevel="0" collapsed="false">
      <c r="AB7855" s="2" t="n">
        <v>0.00454108796296296</v>
      </c>
      <c r="AC7855" s="1" t="n">
        <v>54.926819</v>
      </c>
      <c r="AD7855" s="1" t="n">
        <v>0.019393</v>
      </c>
      <c r="AE7855" s="1" t="n">
        <v>-0.00309</v>
      </c>
    </row>
    <row r="7856" customFormat="false" ht="12.75" hidden="false" customHeight="false" outlineLevel="0" collapsed="false">
      <c r="AB7856" s="2" t="n">
        <v>0.00454166666666667</v>
      </c>
      <c r="AC7856" s="1" t="n">
        <v>36.367111</v>
      </c>
      <c r="AD7856" s="1" t="n">
        <v>0.019393</v>
      </c>
      <c r="AE7856" s="1" t="n">
        <v>-0.002579</v>
      </c>
    </row>
    <row r="7857" customFormat="false" ht="12.75" hidden="false" customHeight="false" outlineLevel="0" collapsed="false">
      <c r="AB7857" s="2" t="n">
        <v>0.00454224537037037</v>
      </c>
      <c r="AC7857" s="1" t="n">
        <v>17.807404</v>
      </c>
      <c r="AD7857" s="1" t="n">
        <v>0.017342</v>
      </c>
      <c r="AE7857" s="1" t="n">
        <v>-0.004112</v>
      </c>
    </row>
    <row r="7858" customFormat="false" ht="12.75" hidden="false" customHeight="false" outlineLevel="0" collapsed="false">
      <c r="AB7858" s="2" t="n">
        <v>0.00454282407407407</v>
      </c>
      <c r="AC7858" s="1" t="n">
        <v>2.277855</v>
      </c>
      <c r="AD7858" s="1" t="n">
        <v>0.017855</v>
      </c>
      <c r="AE7858" s="1" t="n">
        <v>-0.00309</v>
      </c>
    </row>
    <row r="7859" customFormat="false" ht="12.75" hidden="false" customHeight="false" outlineLevel="0" collapsed="false">
      <c r="AB7859" s="2" t="n">
        <v>0.00454340277777778</v>
      </c>
      <c r="AC7859" s="1" t="n">
        <v>-11.35784</v>
      </c>
      <c r="AD7859" s="1" t="n">
        <v>0.01888</v>
      </c>
      <c r="AE7859" s="1" t="n">
        <v>-0.004112</v>
      </c>
    </row>
    <row r="7860" customFormat="false" ht="12.75" hidden="false" customHeight="false" outlineLevel="0" collapsed="false">
      <c r="AB7860" s="2" t="n">
        <v>0.00454398148148148</v>
      </c>
      <c r="AC7860" s="1" t="n">
        <v>-24.23601</v>
      </c>
      <c r="AD7860" s="1" t="n">
        <v>0.019906</v>
      </c>
      <c r="AE7860" s="1" t="n">
        <v>-0.00309</v>
      </c>
    </row>
    <row r="7861" customFormat="false" ht="12.75" hidden="false" customHeight="false" outlineLevel="0" collapsed="false">
      <c r="AB7861" s="2" t="n">
        <v>0.00454456018518519</v>
      </c>
      <c r="AC7861" s="1" t="n">
        <v>-34.84156</v>
      </c>
      <c r="AD7861" s="1" t="n">
        <v>0.018368</v>
      </c>
      <c r="AE7861" s="1" t="n">
        <v>-0.004112</v>
      </c>
    </row>
    <row r="7862" customFormat="false" ht="12.75" hidden="false" customHeight="false" outlineLevel="0" collapsed="false">
      <c r="AB7862" s="2" t="n">
        <v>0.00454513888888889</v>
      </c>
      <c r="AC7862" s="1" t="n">
        <v>-42.79571</v>
      </c>
      <c r="AD7862" s="1" t="n">
        <v>0.01888</v>
      </c>
      <c r="AE7862" s="1" t="n">
        <v>-0.002579</v>
      </c>
    </row>
    <row r="7863" customFormat="false" ht="12.75" hidden="false" customHeight="false" outlineLevel="0" collapsed="false">
      <c r="AB7863" s="2" t="n">
        <v>0.00454571759259259</v>
      </c>
      <c r="AC7863" s="1" t="n">
        <v>-48.09849</v>
      </c>
      <c r="AD7863" s="1" t="n">
        <v>0.017855</v>
      </c>
      <c r="AE7863" s="1" t="n">
        <v>-0.00309</v>
      </c>
    </row>
    <row r="7864" customFormat="false" ht="12.75" hidden="false" customHeight="false" outlineLevel="0" collapsed="false">
      <c r="AB7864" s="2" t="n">
        <v>0.0045462962962963</v>
      </c>
      <c r="AC7864" s="1" t="n">
        <v>-48.09849</v>
      </c>
      <c r="AD7864" s="1" t="n">
        <v>0.019906</v>
      </c>
      <c r="AE7864" s="1" t="n">
        <v>-0.002067</v>
      </c>
    </row>
    <row r="7865" customFormat="false" ht="12.75" hidden="false" customHeight="false" outlineLevel="0" collapsed="false">
      <c r="AB7865" s="2" t="n">
        <v>0.004546875</v>
      </c>
      <c r="AC7865" s="1" t="n">
        <v>-43.93203</v>
      </c>
      <c r="AD7865" s="1" t="n">
        <v>0.019906</v>
      </c>
      <c r="AE7865" s="1" t="n">
        <v>-0.002579</v>
      </c>
    </row>
    <row r="7866" customFormat="false" ht="12.75" hidden="false" customHeight="false" outlineLevel="0" collapsed="false">
      <c r="AB7866" s="2" t="n">
        <v>0.0045474537037037</v>
      </c>
      <c r="AC7866" s="1" t="n">
        <v>-34.84156</v>
      </c>
      <c r="AD7866" s="1" t="n">
        <v>0.019393</v>
      </c>
      <c r="AE7866" s="1" t="n">
        <v>-0.003601</v>
      </c>
    </row>
    <row r="7867" customFormat="false" ht="12.75" hidden="false" customHeight="false" outlineLevel="0" collapsed="false">
      <c r="AB7867" s="2" t="n">
        <v>0.00454803240740741</v>
      </c>
      <c r="AC7867" s="1" t="n">
        <v>-23.0997</v>
      </c>
      <c r="AD7867" s="1" t="n">
        <v>0.017342</v>
      </c>
      <c r="AE7867" s="1" t="n">
        <v>-0.005135</v>
      </c>
    </row>
    <row r="7868" customFormat="false" ht="12.75" hidden="false" customHeight="false" outlineLevel="0" collapsed="false">
      <c r="AB7868" s="2" t="n">
        <v>0.00454861111111111</v>
      </c>
      <c r="AC7868" s="1" t="n">
        <v>-9.842773</v>
      </c>
      <c r="AD7868" s="1" t="n">
        <v>0.017855</v>
      </c>
      <c r="AE7868" s="1" t="n">
        <v>-0.003601</v>
      </c>
    </row>
    <row r="7869" customFormat="false" ht="12.75" hidden="false" customHeight="false" outlineLevel="0" collapsed="false">
      <c r="AB7869" s="2" t="n">
        <v>0.00454918981481482</v>
      </c>
      <c r="AC7869" s="1" t="n">
        <v>4.550468</v>
      </c>
      <c r="AD7869" s="1" t="n">
        <v>0.018368</v>
      </c>
      <c r="AE7869" s="1" t="n">
        <v>-0.00309</v>
      </c>
    </row>
    <row r="7870" customFormat="false" ht="12.75" hidden="false" customHeight="false" outlineLevel="0" collapsed="false">
      <c r="AB7870" s="2" t="n">
        <v>0.00454976851851852</v>
      </c>
      <c r="AC7870" s="1" t="n">
        <v>18.564941</v>
      </c>
      <c r="AD7870" s="1" t="n">
        <v>0.019906</v>
      </c>
      <c r="AE7870" s="1" t="n">
        <v>-0.002067</v>
      </c>
    </row>
    <row r="7871" customFormat="false" ht="12.75" hidden="false" customHeight="false" outlineLevel="0" collapsed="false">
      <c r="AB7871" s="2" t="n">
        <v>0.00455034722222222</v>
      </c>
      <c r="AC7871" s="1" t="n">
        <v>32.958191</v>
      </c>
      <c r="AD7871" s="1" t="n">
        <v>0.020418</v>
      </c>
      <c r="AE7871" s="1" t="n">
        <v>-0.002067</v>
      </c>
    </row>
    <row r="7872" customFormat="false" ht="12.75" hidden="false" customHeight="false" outlineLevel="0" collapsed="false">
      <c r="AB7872" s="2" t="n">
        <v>0.00455092592592593</v>
      </c>
      <c r="AC7872" s="1" t="n">
        <v>46.593887</v>
      </c>
      <c r="AD7872" s="1" t="n">
        <v>0.019906</v>
      </c>
      <c r="AE7872" s="1" t="n">
        <v>-0.002579</v>
      </c>
    </row>
    <row r="7873" customFormat="false" ht="12.75" hidden="false" customHeight="false" outlineLevel="0" collapsed="false">
      <c r="AB7873" s="2" t="n">
        <v>0.00455150462962963</v>
      </c>
      <c r="AC7873" s="1" t="n">
        <v>58.335739</v>
      </c>
      <c r="AD7873" s="1" t="n">
        <v>0.018368</v>
      </c>
      <c r="AE7873" s="1" t="n">
        <v>-0.00309</v>
      </c>
    </row>
    <row r="7874" customFormat="false" ht="12.75" hidden="false" customHeight="false" outlineLevel="0" collapsed="false">
      <c r="AB7874" s="2" t="n">
        <v>0.00455208333333333</v>
      </c>
      <c r="AC7874" s="1" t="n">
        <v>65.911133</v>
      </c>
      <c r="AD7874" s="1" t="n">
        <v>0.017855</v>
      </c>
      <c r="AE7874" s="1" t="n">
        <v>-0.003601</v>
      </c>
    </row>
    <row r="7875" customFormat="false" ht="12.75" hidden="false" customHeight="false" outlineLevel="0" collapsed="false">
      <c r="AB7875" s="2" t="n">
        <v>0.00455266203703704</v>
      </c>
      <c r="AC7875" s="1" t="n">
        <v>60.987122</v>
      </c>
      <c r="AD7875" s="1" t="n">
        <v>0.018368</v>
      </c>
      <c r="AE7875" s="1" t="n">
        <v>-0.003601</v>
      </c>
    </row>
    <row r="7876" customFormat="false" ht="12.75" hidden="false" customHeight="false" outlineLevel="0" collapsed="false">
      <c r="AB7876" s="2" t="n">
        <v>0.00455324074074074</v>
      </c>
      <c r="AC7876" s="1" t="n">
        <v>45.836349</v>
      </c>
      <c r="AD7876" s="1" t="n">
        <v>0.01888</v>
      </c>
      <c r="AE7876" s="1" t="n">
        <v>-0.003601</v>
      </c>
    </row>
    <row r="7877" customFormat="false" ht="12.75" hidden="false" customHeight="false" outlineLevel="0" collapsed="false">
      <c r="AB7877" s="2" t="n">
        <v>0.00455381944444444</v>
      </c>
      <c r="AC7877" s="1" t="n">
        <v>27.276642</v>
      </c>
      <c r="AD7877" s="1" t="n">
        <v>0.01888</v>
      </c>
      <c r="AE7877" s="1" t="n">
        <v>-0.003601</v>
      </c>
    </row>
    <row r="7878" customFormat="false" ht="12.75" hidden="false" customHeight="false" outlineLevel="0" collapsed="false">
      <c r="AB7878" s="2" t="n">
        <v>0.00455439814814815</v>
      </c>
      <c r="AC7878" s="1" t="n">
        <v>10.23201</v>
      </c>
      <c r="AD7878" s="1" t="n">
        <v>0.018368</v>
      </c>
      <c r="AE7878" s="1" t="n">
        <v>-0.003601</v>
      </c>
    </row>
    <row r="7879" customFormat="false" ht="12.75" hidden="false" customHeight="false" outlineLevel="0" collapsed="false">
      <c r="AB7879" s="2" t="n">
        <v>0.00455497685185185</v>
      </c>
      <c r="AC7879" s="1" t="n">
        <v>-4.540001</v>
      </c>
      <c r="AD7879" s="1" t="n">
        <v>0.01888</v>
      </c>
      <c r="AE7879" s="1" t="n">
        <v>-0.002579</v>
      </c>
    </row>
    <row r="7880" customFormat="false" ht="12.75" hidden="false" customHeight="false" outlineLevel="0" collapsed="false">
      <c r="AB7880" s="2" t="n">
        <v>0.00455555555555556</v>
      </c>
      <c r="AC7880" s="1" t="n">
        <v>-17.79692</v>
      </c>
      <c r="AD7880" s="1" t="n">
        <v>0.019393</v>
      </c>
      <c r="AE7880" s="1" t="n">
        <v>-0.002067</v>
      </c>
    </row>
    <row r="7881" customFormat="false" ht="12.75" hidden="false" customHeight="false" outlineLevel="0" collapsed="false">
      <c r="AB7881" s="2" t="n">
        <v>0.00455613425925926</v>
      </c>
      <c r="AC7881" s="1" t="n">
        <v>-29.53878</v>
      </c>
      <c r="AD7881" s="1" t="n">
        <v>0.020418</v>
      </c>
      <c r="AE7881" s="1" t="n">
        <v>-0.001556</v>
      </c>
    </row>
    <row r="7882" customFormat="false" ht="12.75" hidden="false" customHeight="false" outlineLevel="0" collapsed="false">
      <c r="AB7882" s="2" t="n">
        <v>0.00455671296296296</v>
      </c>
      <c r="AC7882" s="1" t="n">
        <v>-39.00802</v>
      </c>
      <c r="AD7882" s="1" t="n">
        <v>0.019393</v>
      </c>
      <c r="AE7882" s="1" t="n">
        <v>-0.003601</v>
      </c>
    </row>
    <row r="7883" customFormat="false" ht="12.75" hidden="false" customHeight="false" outlineLevel="0" collapsed="false">
      <c r="AB7883" s="2" t="n">
        <v>0.00455729166666667</v>
      </c>
      <c r="AC7883" s="1" t="n">
        <v>-46.20464</v>
      </c>
      <c r="AD7883" s="1" t="n">
        <v>0.018368</v>
      </c>
      <c r="AE7883" s="1" t="n">
        <v>-0.003601</v>
      </c>
    </row>
    <row r="7884" customFormat="false" ht="12.75" hidden="false" customHeight="false" outlineLevel="0" collapsed="false">
      <c r="AB7884" s="2" t="n">
        <v>0.00455787037037037</v>
      </c>
      <c r="AC7884" s="1" t="n">
        <v>-48.47726</v>
      </c>
      <c r="AD7884" s="1" t="n">
        <v>0.01683</v>
      </c>
      <c r="AE7884" s="1" t="n">
        <v>-0.004624</v>
      </c>
    </row>
    <row r="7885" customFormat="false" ht="12.75" hidden="false" customHeight="false" outlineLevel="0" collapsed="false">
      <c r="AB7885" s="2" t="n">
        <v>0.00455844907407407</v>
      </c>
      <c r="AC7885" s="1" t="n">
        <v>-46.96218</v>
      </c>
      <c r="AD7885" s="1" t="n">
        <v>0.018368</v>
      </c>
      <c r="AE7885" s="1" t="n">
        <v>-0.00309</v>
      </c>
    </row>
    <row r="7886" customFormat="false" ht="12.75" hidden="false" customHeight="false" outlineLevel="0" collapsed="false">
      <c r="AB7886" s="2" t="n">
        <v>0.00455902777777778</v>
      </c>
      <c r="AC7886" s="1" t="n">
        <v>-40.14433</v>
      </c>
      <c r="AD7886" s="1" t="n">
        <v>0.01888</v>
      </c>
      <c r="AE7886" s="1" t="n">
        <v>-0.00309</v>
      </c>
    </row>
    <row r="7887" customFormat="false" ht="12.75" hidden="false" customHeight="false" outlineLevel="0" collapsed="false">
      <c r="AB7887" s="2" t="n">
        <v>0.00455960648148148</v>
      </c>
      <c r="AC7887" s="1" t="n">
        <v>-29.53878</v>
      </c>
      <c r="AD7887" s="1" t="n">
        <v>0.020931</v>
      </c>
      <c r="AE7887" s="1" t="n">
        <v>-0.002067</v>
      </c>
    </row>
    <row r="7888" customFormat="false" ht="12.75" hidden="false" customHeight="false" outlineLevel="0" collapsed="false">
      <c r="AB7888" s="2" t="n">
        <v>0.00456018518518519</v>
      </c>
      <c r="AC7888" s="1" t="n">
        <v>-17.03939</v>
      </c>
      <c r="AD7888" s="1" t="n">
        <v>0.019906</v>
      </c>
      <c r="AE7888" s="1" t="n">
        <v>-0.002579</v>
      </c>
    </row>
    <row r="7889" customFormat="false" ht="12.75" hidden="false" customHeight="false" outlineLevel="0" collapsed="false">
      <c r="AB7889" s="2" t="n">
        <v>0.00456076388888889</v>
      </c>
      <c r="AC7889" s="1" t="n">
        <v>-3.403687</v>
      </c>
      <c r="AD7889" s="1" t="n">
        <v>0.01888</v>
      </c>
      <c r="AE7889" s="1" t="n">
        <v>-0.002579</v>
      </c>
    </row>
    <row r="7890" customFormat="false" ht="12.75" hidden="false" customHeight="false" outlineLevel="0" collapsed="false">
      <c r="AB7890" s="2" t="n">
        <v>0.00456134259259259</v>
      </c>
      <c r="AC7890" s="1" t="n">
        <v>10.989555</v>
      </c>
      <c r="AD7890" s="1" t="n">
        <v>0.017855</v>
      </c>
      <c r="AE7890" s="1" t="n">
        <v>-0.00309</v>
      </c>
    </row>
    <row r="7891" customFormat="false" ht="12.75" hidden="false" customHeight="false" outlineLevel="0" collapsed="false">
      <c r="AB7891" s="2" t="n">
        <v>0.0045619212962963</v>
      </c>
      <c r="AC7891" s="1" t="n">
        <v>25.761566</v>
      </c>
      <c r="AD7891" s="1" t="n">
        <v>0.01888</v>
      </c>
      <c r="AE7891" s="1" t="n">
        <v>-0.002579</v>
      </c>
    </row>
    <row r="7892" customFormat="false" ht="12.75" hidden="false" customHeight="false" outlineLevel="0" collapsed="false">
      <c r="AB7892" s="2" t="n">
        <v>0.0045625</v>
      </c>
      <c r="AC7892" s="1" t="n">
        <v>39.776031</v>
      </c>
      <c r="AD7892" s="1" t="n">
        <v>0.019393</v>
      </c>
      <c r="AE7892" s="1" t="n">
        <v>-0.003601</v>
      </c>
    </row>
    <row r="7893" customFormat="false" ht="12.75" hidden="false" customHeight="false" outlineLevel="0" collapsed="false">
      <c r="AB7893" s="2" t="n">
        <v>0.0045630787037037</v>
      </c>
      <c r="AC7893" s="1" t="n">
        <v>52.275436</v>
      </c>
      <c r="AD7893" s="1" t="n">
        <v>0.019393</v>
      </c>
      <c r="AE7893" s="1" t="n">
        <v>-0.003601</v>
      </c>
    </row>
    <row r="7894" customFormat="false" ht="12.75" hidden="false" customHeight="false" outlineLevel="0" collapsed="false">
      <c r="AB7894" s="2" t="n">
        <v>0.00456365740740741</v>
      </c>
      <c r="AC7894" s="1" t="n">
        <v>62.880981</v>
      </c>
      <c r="AD7894" s="1" t="n">
        <v>0.017855</v>
      </c>
      <c r="AE7894" s="1" t="n">
        <v>-0.004112</v>
      </c>
    </row>
    <row r="7895" customFormat="false" ht="12.75" hidden="false" customHeight="false" outlineLevel="0" collapsed="false">
      <c r="AB7895" s="2" t="n">
        <v>0.00456423611111111</v>
      </c>
      <c r="AC7895" s="1" t="n">
        <v>65.911133</v>
      </c>
      <c r="AD7895" s="1" t="n">
        <v>0.018368</v>
      </c>
      <c r="AE7895" s="1" t="n">
        <v>-0.002579</v>
      </c>
    </row>
    <row r="7896" customFormat="false" ht="12.75" hidden="false" customHeight="false" outlineLevel="0" collapsed="false">
      <c r="AB7896" s="2" t="n">
        <v>0.00456481481481482</v>
      </c>
      <c r="AC7896" s="1" t="n">
        <v>55.305588</v>
      </c>
      <c r="AD7896" s="1" t="n">
        <v>0.01888</v>
      </c>
      <c r="AE7896" s="1" t="n">
        <v>-0.002579</v>
      </c>
    </row>
    <row r="7897" customFormat="false" ht="12.75" hidden="false" customHeight="false" outlineLevel="0" collapsed="false">
      <c r="AB7897" s="2" t="n">
        <v>0.00456539351851852</v>
      </c>
      <c r="AC7897" s="1" t="n">
        <v>36.74588</v>
      </c>
      <c r="AD7897" s="1" t="n">
        <v>0.020931</v>
      </c>
      <c r="AE7897" s="1" t="n">
        <v>-0.001045</v>
      </c>
    </row>
    <row r="7898" customFormat="false" ht="12.75" hidden="false" customHeight="false" outlineLevel="0" collapsed="false">
      <c r="AB7898" s="2" t="n">
        <v>0.00456597222222222</v>
      </c>
      <c r="AC7898" s="1" t="n">
        <v>18.564941</v>
      </c>
      <c r="AD7898" s="1" t="n">
        <v>0.019906</v>
      </c>
      <c r="AE7898" s="1" t="n">
        <v>-0.00309</v>
      </c>
    </row>
    <row r="7899" customFormat="false" ht="12.75" hidden="false" customHeight="false" outlineLevel="0" collapsed="false">
      <c r="AB7899" s="2" t="n">
        <v>0.00456655092592593</v>
      </c>
      <c r="AC7899" s="1" t="n">
        <v>2.656624</v>
      </c>
      <c r="AD7899" s="1" t="n">
        <v>0.019393</v>
      </c>
      <c r="AE7899" s="1" t="n">
        <v>-0.00309</v>
      </c>
    </row>
    <row r="7900" customFormat="false" ht="12.75" hidden="false" customHeight="false" outlineLevel="0" collapsed="false">
      <c r="AB7900" s="2" t="n">
        <v>0.00456712962962963</v>
      </c>
      <c r="AC7900" s="1" t="n">
        <v>-10.97908</v>
      </c>
      <c r="AD7900" s="1" t="n">
        <v>0.01683</v>
      </c>
      <c r="AE7900" s="1" t="n">
        <v>-0.004624</v>
      </c>
    </row>
    <row r="7901" customFormat="false" ht="12.75" hidden="false" customHeight="false" outlineLevel="0" collapsed="false">
      <c r="AB7901" s="2" t="n">
        <v>0.00456770833333333</v>
      </c>
      <c r="AC7901" s="1" t="n">
        <v>-23.85724</v>
      </c>
      <c r="AD7901" s="1" t="n">
        <v>0.018368</v>
      </c>
      <c r="AE7901" s="1" t="n">
        <v>-0.00309</v>
      </c>
    </row>
    <row r="7902" customFormat="false" ht="12.75" hidden="false" customHeight="false" outlineLevel="0" collapsed="false">
      <c r="AB7902" s="2" t="n">
        <v>0.00456828703703704</v>
      </c>
      <c r="AC7902" s="1" t="n">
        <v>-34.46279</v>
      </c>
      <c r="AD7902" s="1" t="n">
        <v>0.01888</v>
      </c>
      <c r="AE7902" s="1" t="n">
        <v>-0.003601</v>
      </c>
    </row>
    <row r="7903" customFormat="false" ht="12.75" hidden="false" customHeight="false" outlineLevel="0" collapsed="false">
      <c r="AB7903" s="2" t="n">
        <v>0.00456886574074074</v>
      </c>
      <c r="AC7903" s="1" t="n">
        <v>-42.79571</v>
      </c>
      <c r="AD7903" s="1" t="n">
        <v>0.020418</v>
      </c>
      <c r="AE7903" s="1" t="n">
        <v>-0.002067</v>
      </c>
    </row>
    <row r="7904" customFormat="false" ht="12.75" hidden="false" customHeight="false" outlineLevel="0" collapsed="false">
      <c r="AB7904" s="2" t="n">
        <v>0.00456944444444444</v>
      </c>
      <c r="AC7904" s="1" t="n">
        <v>-47.71972</v>
      </c>
      <c r="AD7904" s="1" t="n">
        <v>0.019906</v>
      </c>
      <c r="AE7904" s="1" t="n">
        <v>-0.002579</v>
      </c>
    </row>
    <row r="7905" customFormat="false" ht="12.75" hidden="false" customHeight="false" outlineLevel="0" collapsed="false">
      <c r="AB7905" s="2" t="n">
        <v>0.00457002314814815</v>
      </c>
      <c r="AC7905" s="1" t="n">
        <v>-48.09849</v>
      </c>
      <c r="AD7905" s="1" t="n">
        <v>0.01888</v>
      </c>
      <c r="AE7905" s="1" t="n">
        <v>-0.002067</v>
      </c>
    </row>
    <row r="7906" customFormat="false" ht="12.75" hidden="false" customHeight="false" outlineLevel="0" collapsed="false">
      <c r="AB7906" s="2" t="n">
        <v>0.00457060185185185</v>
      </c>
      <c r="AC7906" s="1" t="n">
        <v>-44.31079</v>
      </c>
      <c r="AD7906" s="1" t="n">
        <v>0.018368</v>
      </c>
      <c r="AE7906" s="1" t="n">
        <v>-0.00309</v>
      </c>
    </row>
    <row r="7907" customFormat="false" ht="12.75" hidden="false" customHeight="false" outlineLevel="0" collapsed="false">
      <c r="AB7907" s="2" t="n">
        <v>0.00457118055555556</v>
      </c>
      <c r="AC7907" s="1" t="n">
        <v>-34.84156</v>
      </c>
      <c r="AD7907" s="1" t="n">
        <v>0.019393</v>
      </c>
      <c r="AE7907" s="1" t="n">
        <v>-0.002067</v>
      </c>
    </row>
    <row r="7908" customFormat="false" ht="12.75" hidden="false" customHeight="false" outlineLevel="0" collapsed="false">
      <c r="AB7908" s="2" t="n">
        <v>0.00457175925925926</v>
      </c>
      <c r="AC7908" s="1" t="n">
        <v>-23.85724</v>
      </c>
      <c r="AD7908" s="1" t="n">
        <v>0.01888</v>
      </c>
      <c r="AE7908" s="1" t="n">
        <v>-0.003601</v>
      </c>
    </row>
    <row r="7909" customFormat="false" ht="12.75" hidden="false" customHeight="false" outlineLevel="0" collapsed="false">
      <c r="AB7909" s="2" t="n">
        <v>0.00457233796296296</v>
      </c>
      <c r="AC7909" s="1" t="n">
        <v>-10.60031</v>
      </c>
      <c r="AD7909" s="1" t="n">
        <v>0.019393</v>
      </c>
      <c r="AE7909" s="1" t="n">
        <v>-0.003601</v>
      </c>
    </row>
    <row r="7910" customFormat="false" ht="12.75" hidden="false" customHeight="false" outlineLevel="0" collapsed="false">
      <c r="AB7910" s="2" t="n">
        <v>0.00457291666666667</v>
      </c>
      <c r="AC7910" s="1" t="n">
        <v>3.792931</v>
      </c>
      <c r="AD7910" s="1" t="n">
        <v>0.017855</v>
      </c>
      <c r="AE7910" s="1" t="n">
        <v>-0.004624</v>
      </c>
    </row>
    <row r="7911" customFormat="false" ht="12.75" hidden="false" customHeight="false" outlineLevel="0" collapsed="false">
      <c r="AB7911" s="2" t="n">
        <v>0.00457349537037037</v>
      </c>
      <c r="AC7911" s="1" t="n">
        <v>18.186172</v>
      </c>
      <c r="AD7911" s="1" t="n">
        <v>0.018368</v>
      </c>
      <c r="AE7911" s="1" t="n">
        <v>-0.00309</v>
      </c>
    </row>
    <row r="7912" customFormat="false" ht="12.75" hidden="false" customHeight="false" outlineLevel="0" collapsed="false">
      <c r="AB7912" s="2" t="n">
        <v>0.00457407407407407</v>
      </c>
      <c r="AC7912" s="1" t="n">
        <v>32.579422</v>
      </c>
      <c r="AD7912" s="1" t="n">
        <v>0.018368</v>
      </c>
      <c r="AE7912" s="1" t="n">
        <v>-0.002579</v>
      </c>
    </row>
    <row r="7913" customFormat="false" ht="12.75" hidden="false" customHeight="false" outlineLevel="0" collapsed="false">
      <c r="AB7913" s="2" t="n">
        <v>0.00457465277777778</v>
      </c>
      <c r="AC7913" s="1" t="n">
        <v>45.836349</v>
      </c>
      <c r="AD7913" s="1" t="n">
        <v>0.019906</v>
      </c>
      <c r="AE7913" s="1" t="n">
        <v>-0.001556</v>
      </c>
    </row>
    <row r="7914" customFormat="false" ht="12.75" hidden="false" customHeight="false" outlineLevel="0" collapsed="false">
      <c r="AB7914" s="2" t="n">
        <v>0.00457523148148148</v>
      </c>
      <c r="AC7914" s="1" t="n">
        <v>58.335739</v>
      </c>
      <c r="AD7914" s="1" t="n">
        <v>0.020418</v>
      </c>
      <c r="AE7914" s="1" t="n">
        <v>-0.002067</v>
      </c>
    </row>
    <row r="7915" customFormat="false" ht="12.75" hidden="false" customHeight="false" outlineLevel="0" collapsed="false">
      <c r="AB7915" s="2" t="n">
        <v>0.00457581018518519</v>
      </c>
      <c r="AC7915" s="1" t="n">
        <v>65.911133</v>
      </c>
      <c r="AD7915" s="1" t="n">
        <v>0.019393</v>
      </c>
      <c r="AE7915" s="1" t="n">
        <v>-0.00309</v>
      </c>
    </row>
    <row r="7916" customFormat="false" ht="12.75" hidden="false" customHeight="false" outlineLevel="0" collapsed="false">
      <c r="AB7916" s="2" t="n">
        <v>0.00457638888888889</v>
      </c>
      <c r="AC7916" s="1" t="n">
        <v>61.744675</v>
      </c>
      <c r="AD7916" s="1" t="n">
        <v>0.017855</v>
      </c>
      <c r="AE7916" s="1" t="n">
        <v>-0.004112</v>
      </c>
    </row>
    <row r="7917" customFormat="false" ht="12.75" hidden="false" customHeight="false" outlineLevel="0" collapsed="false">
      <c r="AB7917" s="2" t="n">
        <v>0.00457696759259259</v>
      </c>
      <c r="AC7917" s="1" t="n">
        <v>46.593887</v>
      </c>
      <c r="AD7917" s="1" t="n">
        <v>0.017342</v>
      </c>
      <c r="AE7917" s="1" t="n">
        <v>-0.004112</v>
      </c>
    </row>
    <row r="7918" customFormat="false" ht="12.75" hidden="false" customHeight="false" outlineLevel="0" collapsed="false">
      <c r="AB7918" s="2" t="n">
        <v>0.0045775462962963</v>
      </c>
      <c r="AC7918" s="1" t="n">
        <v>27.276642</v>
      </c>
      <c r="AD7918" s="1" t="n">
        <v>0.018368</v>
      </c>
      <c r="AE7918" s="1" t="n">
        <v>-0.003601</v>
      </c>
    </row>
    <row r="7919" customFormat="false" ht="12.75" hidden="false" customHeight="false" outlineLevel="0" collapsed="false">
      <c r="AB7919" s="2" t="n">
        <v>0.004578125</v>
      </c>
      <c r="AC7919" s="1" t="n">
        <v>10.610779</v>
      </c>
      <c r="AD7919" s="1" t="n">
        <v>0.019393</v>
      </c>
      <c r="AE7919" s="1" t="n">
        <v>-0.002579</v>
      </c>
    </row>
    <row r="7920" customFormat="false" ht="12.75" hidden="false" customHeight="false" outlineLevel="0" collapsed="false">
      <c r="AB7920" s="2" t="n">
        <v>0.0045787037037037</v>
      </c>
      <c r="AC7920" s="1" t="n">
        <v>-4.161232</v>
      </c>
      <c r="AD7920" s="1" t="n">
        <v>0.019906</v>
      </c>
      <c r="AE7920" s="1" t="n">
        <v>-0.002579</v>
      </c>
    </row>
    <row r="7921" customFormat="false" ht="12.75" hidden="false" customHeight="false" outlineLevel="0" collapsed="false">
      <c r="AB7921" s="2" t="n">
        <v>0.00457928240740741</v>
      </c>
      <c r="AC7921" s="1" t="n">
        <v>-17.79692</v>
      </c>
      <c r="AD7921" s="1" t="n">
        <v>0.019393</v>
      </c>
      <c r="AE7921" s="1" t="n">
        <v>-0.00309</v>
      </c>
    </row>
    <row r="7922" customFormat="false" ht="12.75" hidden="false" customHeight="false" outlineLevel="0" collapsed="false">
      <c r="AB7922" s="2" t="n">
        <v>0.00457986111111111</v>
      </c>
      <c r="AC7922" s="1" t="n">
        <v>-29.16001</v>
      </c>
      <c r="AD7922" s="1" t="n">
        <v>0.01888</v>
      </c>
      <c r="AE7922" s="1" t="n">
        <v>-0.002579</v>
      </c>
    </row>
    <row r="7923" customFormat="false" ht="12.75" hidden="false" customHeight="false" outlineLevel="0" collapsed="false">
      <c r="AB7923" s="2" t="n">
        <v>0.00458043981481482</v>
      </c>
      <c r="AC7923" s="1" t="n">
        <v>-38.62925</v>
      </c>
      <c r="AD7923" s="1" t="n">
        <v>0.019393</v>
      </c>
      <c r="AE7923" s="1" t="n">
        <v>-0.001556</v>
      </c>
    </row>
    <row r="7924" customFormat="false" ht="12.75" hidden="false" customHeight="false" outlineLevel="0" collapsed="false">
      <c r="AB7924" s="2" t="n">
        <v>0.00458101851851852</v>
      </c>
      <c r="AC7924" s="1" t="n">
        <v>-45.82587</v>
      </c>
      <c r="AD7924" s="1" t="n">
        <v>0.019393</v>
      </c>
      <c r="AE7924" s="1" t="n">
        <v>-0.002579</v>
      </c>
    </row>
    <row r="7925" customFormat="false" ht="12.75" hidden="false" customHeight="false" outlineLevel="0" collapsed="false">
      <c r="AB7925" s="2" t="n">
        <v>0.00458159722222222</v>
      </c>
      <c r="AC7925" s="1" t="n">
        <v>-48.85603</v>
      </c>
      <c r="AD7925" s="1" t="n">
        <v>0.01888</v>
      </c>
      <c r="AE7925" s="1" t="n">
        <v>-0.003601</v>
      </c>
    </row>
    <row r="7926" customFormat="false" ht="12.75" hidden="false" customHeight="false" outlineLevel="0" collapsed="false">
      <c r="AB7926" s="2" t="n">
        <v>0.00458217592592593</v>
      </c>
      <c r="AC7926" s="1" t="n">
        <v>-47.34095</v>
      </c>
      <c r="AD7926" s="1" t="n">
        <v>0.018368</v>
      </c>
      <c r="AE7926" s="1" t="n">
        <v>-0.004624</v>
      </c>
    </row>
    <row r="7927" customFormat="false" ht="12.75" hidden="false" customHeight="false" outlineLevel="0" collapsed="false">
      <c r="AB7927" s="2" t="n">
        <v>0.00458275462962963</v>
      </c>
      <c r="AC7927" s="1" t="n">
        <v>-40.14433</v>
      </c>
      <c r="AD7927" s="1" t="n">
        <v>0.017342</v>
      </c>
      <c r="AE7927" s="1" t="n">
        <v>-0.004112</v>
      </c>
    </row>
    <row r="7928" customFormat="false" ht="12.75" hidden="false" customHeight="false" outlineLevel="0" collapsed="false">
      <c r="AB7928" s="2" t="n">
        <v>0.00458333333333333</v>
      </c>
      <c r="AC7928" s="1" t="n">
        <v>-30.29632</v>
      </c>
      <c r="AD7928" s="1" t="n">
        <v>0.018368</v>
      </c>
      <c r="AE7928" s="1" t="n">
        <v>-0.002579</v>
      </c>
    </row>
    <row r="7929" customFormat="false" ht="12.75" hidden="false" customHeight="false" outlineLevel="0" collapsed="false">
      <c r="AB7929" s="2" t="n">
        <v>0.00458391203703704</v>
      </c>
      <c r="AC7929" s="1" t="n">
        <v>-17.41815</v>
      </c>
      <c r="AD7929" s="1" t="n">
        <v>0.01888</v>
      </c>
      <c r="AE7929" s="1" t="n">
        <v>-0.002067</v>
      </c>
    </row>
    <row r="7930" customFormat="false" ht="12.75" hidden="false" customHeight="false" outlineLevel="0" collapsed="false">
      <c r="AB7930" s="2" t="n">
        <v>0.00458449074074074</v>
      </c>
      <c r="AC7930" s="1" t="n">
        <v>-4.161232</v>
      </c>
      <c r="AD7930" s="1" t="n">
        <v>0.020931</v>
      </c>
      <c r="AE7930" s="1" t="n">
        <v>-0.001556</v>
      </c>
    </row>
    <row r="7931" customFormat="false" ht="12.75" hidden="false" customHeight="false" outlineLevel="0" collapsed="false">
      <c r="AB7931" s="2" t="n">
        <v>0.00458506944444444</v>
      </c>
      <c r="AC7931" s="1" t="n">
        <v>10.23201</v>
      </c>
      <c r="AD7931" s="1" t="n">
        <v>0.019906</v>
      </c>
      <c r="AE7931" s="1" t="n">
        <v>-0.002579</v>
      </c>
    </row>
    <row r="7932" customFormat="false" ht="12.75" hidden="false" customHeight="false" outlineLevel="0" collapsed="false">
      <c r="AB7932" s="2" t="n">
        <v>0.00458564814814815</v>
      </c>
      <c r="AC7932" s="1" t="n">
        <v>25.004028</v>
      </c>
      <c r="AD7932" s="1" t="n">
        <v>0.018368</v>
      </c>
      <c r="AE7932" s="1" t="n">
        <v>-0.002579</v>
      </c>
    </row>
    <row r="7933" customFormat="false" ht="12.75" hidden="false" customHeight="false" outlineLevel="0" collapsed="false">
      <c r="AB7933" s="2" t="n">
        <v>0.00458622685185185</v>
      </c>
      <c r="AC7933" s="1" t="n">
        <v>39.018494</v>
      </c>
      <c r="AD7933" s="1" t="n">
        <v>0.01683</v>
      </c>
      <c r="AE7933" s="1" t="n">
        <v>-0.004112</v>
      </c>
    </row>
    <row r="7934" customFormat="false" ht="12.75" hidden="false" customHeight="false" outlineLevel="0" collapsed="false">
      <c r="AB7934" s="2" t="n">
        <v>0.00458680555555556</v>
      </c>
      <c r="AC7934" s="1" t="n">
        <v>51.896667</v>
      </c>
      <c r="AD7934" s="1" t="n">
        <v>0.017855</v>
      </c>
      <c r="AE7934" s="1" t="n">
        <v>-0.003601</v>
      </c>
    </row>
    <row r="7935" customFormat="false" ht="12.75" hidden="false" customHeight="false" outlineLevel="0" collapsed="false">
      <c r="AB7935" s="2" t="n">
        <v>0.00458738425925926</v>
      </c>
      <c r="AC7935" s="1" t="n">
        <v>62.502213</v>
      </c>
      <c r="AD7935" s="1" t="n">
        <v>0.01888</v>
      </c>
      <c r="AE7935" s="1" t="n">
        <v>-0.003601</v>
      </c>
    </row>
    <row r="7936" customFormat="false" ht="12.75" hidden="false" customHeight="false" outlineLevel="0" collapsed="false">
      <c r="AB7936" s="2" t="n">
        <v>0.00458796296296296</v>
      </c>
      <c r="AC7936" s="1" t="n">
        <v>65.911133</v>
      </c>
      <c r="AD7936" s="1" t="n">
        <v>0.019906</v>
      </c>
      <c r="AE7936" s="1" t="n">
        <v>-0.002579</v>
      </c>
    </row>
    <row r="7937" customFormat="false" ht="12.75" hidden="false" customHeight="false" outlineLevel="0" collapsed="false">
      <c r="AB7937" s="2" t="n">
        <v>0.00458854166666667</v>
      </c>
      <c r="AC7937" s="1" t="n">
        <v>55.684357</v>
      </c>
      <c r="AD7937" s="1" t="n">
        <v>0.019393</v>
      </c>
      <c r="AE7937" s="1" t="n">
        <v>-0.00309</v>
      </c>
    </row>
    <row r="7938" customFormat="false" ht="12.75" hidden="false" customHeight="false" outlineLevel="0" collapsed="false">
      <c r="AB7938" s="2" t="n">
        <v>0.00458912037037037</v>
      </c>
      <c r="AC7938" s="1" t="n">
        <v>37.503418</v>
      </c>
      <c r="AD7938" s="1" t="n">
        <v>0.01888</v>
      </c>
      <c r="AE7938" s="1" t="n">
        <v>-0.002579</v>
      </c>
    </row>
    <row r="7939" customFormat="false" ht="12.75" hidden="false" customHeight="false" outlineLevel="0" collapsed="false">
      <c r="AB7939" s="2" t="n">
        <v>0.00458969907407407</v>
      </c>
      <c r="AC7939" s="1" t="n">
        <v>18.564941</v>
      </c>
      <c r="AD7939" s="1" t="n">
        <v>0.018368</v>
      </c>
      <c r="AE7939" s="1" t="n">
        <v>-0.002579</v>
      </c>
    </row>
    <row r="7940" customFormat="false" ht="12.75" hidden="false" customHeight="false" outlineLevel="0" collapsed="false">
      <c r="AB7940" s="2" t="n">
        <v>0.00459027777777778</v>
      </c>
      <c r="AC7940" s="1" t="n">
        <v>3.035393</v>
      </c>
      <c r="AD7940" s="1" t="n">
        <v>0.019906</v>
      </c>
      <c r="AE7940" s="1" t="n">
        <v>-0.002067</v>
      </c>
    </row>
    <row r="7941" customFormat="false" ht="12.75" hidden="false" customHeight="false" outlineLevel="0" collapsed="false">
      <c r="AB7941" s="2" t="n">
        <v>0.00459085648148148</v>
      </c>
      <c r="AC7941" s="1" t="n">
        <v>-10.97908</v>
      </c>
      <c r="AD7941" s="1" t="n">
        <v>0.019393</v>
      </c>
      <c r="AE7941" s="1" t="n">
        <v>-0.003601</v>
      </c>
    </row>
    <row r="7942" customFormat="false" ht="12.75" hidden="false" customHeight="false" outlineLevel="0" collapsed="false">
      <c r="AB7942" s="2" t="n">
        <v>0.00459143518518519</v>
      </c>
      <c r="AC7942" s="1" t="n">
        <v>-23.0997</v>
      </c>
      <c r="AD7942" s="1" t="n">
        <v>0.019393</v>
      </c>
      <c r="AE7942" s="1" t="n">
        <v>-0.003601</v>
      </c>
    </row>
    <row r="7943" customFormat="false" ht="12.75" hidden="false" customHeight="false" outlineLevel="0" collapsed="false">
      <c r="AB7943" s="2" t="n">
        <v>0.00459201388888889</v>
      </c>
      <c r="AC7943" s="1" t="n">
        <v>-34.08402</v>
      </c>
      <c r="AD7943" s="1" t="n">
        <v>0.017342</v>
      </c>
      <c r="AE7943" s="1" t="n">
        <v>-0.004624</v>
      </c>
    </row>
    <row r="7944" customFormat="false" ht="12.75" hidden="false" customHeight="false" outlineLevel="0" collapsed="false">
      <c r="AB7944" s="2" t="n">
        <v>0.00459259259259259</v>
      </c>
      <c r="AC7944" s="1" t="n">
        <v>-42.41695</v>
      </c>
      <c r="AD7944" s="1" t="n">
        <v>0.018368</v>
      </c>
      <c r="AE7944" s="1" t="n">
        <v>-0.00309</v>
      </c>
    </row>
    <row r="7945" customFormat="false" ht="12.75" hidden="false" customHeight="false" outlineLevel="0" collapsed="false">
      <c r="AB7945" s="2" t="n">
        <v>0.0045931712962963</v>
      </c>
      <c r="AC7945" s="1" t="n">
        <v>-47.34095</v>
      </c>
      <c r="AD7945" s="1" t="n">
        <v>0.01888</v>
      </c>
      <c r="AE7945" s="1" t="n">
        <v>-0.00309</v>
      </c>
    </row>
    <row r="7946" customFormat="false" ht="12.75" hidden="false" customHeight="false" outlineLevel="0" collapsed="false">
      <c r="AB7946" s="2" t="n">
        <v>0.00459375</v>
      </c>
      <c r="AC7946" s="1" t="n">
        <v>-48.85603</v>
      </c>
      <c r="AD7946" s="1" t="n">
        <v>0.020931</v>
      </c>
      <c r="AE7946" s="1" t="n">
        <v>-0.001045</v>
      </c>
    </row>
    <row r="7947" customFormat="false" ht="12.75" hidden="false" customHeight="false" outlineLevel="0" collapsed="false">
      <c r="AB7947" s="2" t="n">
        <v>0.0045943287037037</v>
      </c>
      <c r="AC7947" s="1" t="n">
        <v>-44.68956</v>
      </c>
      <c r="AD7947" s="1" t="n">
        <v>0.019906</v>
      </c>
      <c r="AE7947" s="1" t="n">
        <v>-0.002579</v>
      </c>
    </row>
    <row r="7948" customFormat="false" ht="12.75" hidden="false" customHeight="false" outlineLevel="0" collapsed="false">
      <c r="AB7948" s="2" t="n">
        <v>0.00459490740740741</v>
      </c>
      <c r="AC7948" s="1" t="n">
        <v>-35.22032</v>
      </c>
      <c r="AD7948" s="1" t="n">
        <v>0.019393</v>
      </c>
      <c r="AE7948" s="1" t="n">
        <v>-0.002579</v>
      </c>
    </row>
    <row r="7949" customFormat="false" ht="12.75" hidden="false" customHeight="false" outlineLevel="0" collapsed="false">
      <c r="AB7949" s="2" t="n">
        <v>0.00459548611111111</v>
      </c>
      <c r="AC7949" s="1" t="n">
        <v>-23.85724</v>
      </c>
      <c r="AD7949" s="1" t="n">
        <v>0.017855</v>
      </c>
      <c r="AE7949" s="1" t="n">
        <v>-0.004112</v>
      </c>
    </row>
    <row r="7950" customFormat="false" ht="12.75" hidden="false" customHeight="false" outlineLevel="0" collapsed="false">
      <c r="AB7950" s="2" t="n">
        <v>0.00459606481481482</v>
      </c>
      <c r="AC7950" s="1" t="n">
        <v>-10.60031</v>
      </c>
      <c r="AD7950" s="1" t="n">
        <v>0.017855</v>
      </c>
      <c r="AE7950" s="1" t="n">
        <v>-0.003601</v>
      </c>
    </row>
    <row r="7951" customFormat="false" ht="12.75" hidden="false" customHeight="false" outlineLevel="0" collapsed="false">
      <c r="AB7951" s="2" t="n">
        <v>0.00459664351851852</v>
      </c>
      <c r="AC7951" s="1" t="n">
        <v>3.414162</v>
      </c>
      <c r="AD7951" s="1" t="n">
        <v>0.018368</v>
      </c>
      <c r="AE7951" s="1" t="n">
        <v>-0.003601</v>
      </c>
    </row>
    <row r="7952" customFormat="false" ht="12.75" hidden="false" customHeight="false" outlineLevel="0" collapsed="false">
      <c r="AB7952" s="2" t="n">
        <v>0.00459722222222222</v>
      </c>
      <c r="AC7952" s="1" t="n">
        <v>17.428635</v>
      </c>
      <c r="AD7952" s="1" t="n">
        <v>0.019906</v>
      </c>
      <c r="AE7952" s="1" t="n">
        <v>-0.00309</v>
      </c>
    </row>
    <row r="7953" customFormat="false" ht="12.75" hidden="false" customHeight="false" outlineLevel="0" collapsed="false">
      <c r="AB7953" s="2" t="n">
        <v>0.00459780092592593</v>
      </c>
      <c r="AC7953" s="1" t="n">
        <v>31.821869</v>
      </c>
      <c r="AD7953" s="1" t="n">
        <v>0.019393</v>
      </c>
      <c r="AE7953" s="1" t="n">
        <v>-0.003601</v>
      </c>
    </row>
    <row r="7954" customFormat="false" ht="12.75" hidden="false" customHeight="false" outlineLevel="0" collapsed="false">
      <c r="AB7954" s="2" t="n">
        <v>0.00459837962962963</v>
      </c>
      <c r="AC7954" s="1" t="n">
        <v>45.836349</v>
      </c>
      <c r="AD7954" s="1" t="n">
        <v>0.01888</v>
      </c>
      <c r="AE7954" s="1" t="n">
        <v>-0.002067</v>
      </c>
    </row>
    <row r="7955" customFormat="false" ht="12.75" hidden="false" customHeight="false" outlineLevel="0" collapsed="false">
      <c r="AB7955" s="2" t="n">
        <v>0.00459895833333333</v>
      </c>
      <c r="AC7955" s="1" t="n">
        <v>57.578201</v>
      </c>
      <c r="AD7955" s="1" t="n">
        <v>0.018368</v>
      </c>
      <c r="AE7955" s="1" t="n">
        <v>-0.00309</v>
      </c>
    </row>
    <row r="7956" customFormat="false" ht="12.75" hidden="false" customHeight="false" outlineLevel="0" collapsed="false">
      <c r="AB7956" s="2" t="n">
        <v>0.00459953703703704</v>
      </c>
      <c r="AC7956" s="1" t="n">
        <v>65.911133</v>
      </c>
      <c r="AD7956" s="1" t="n">
        <v>0.019906</v>
      </c>
      <c r="AE7956" s="1" t="n">
        <v>-0.002067</v>
      </c>
    </row>
    <row r="7957" customFormat="false" ht="12.75" hidden="false" customHeight="false" outlineLevel="0" collapsed="false">
      <c r="AB7957" s="2" t="n">
        <v>0.00460011574074074</v>
      </c>
      <c r="AC7957" s="1" t="n">
        <v>62.123444</v>
      </c>
      <c r="AD7957" s="1" t="n">
        <v>0.019393</v>
      </c>
      <c r="AE7957" s="1" t="n">
        <v>-0.00309</v>
      </c>
    </row>
    <row r="7958" customFormat="false" ht="12.75" hidden="false" customHeight="false" outlineLevel="0" collapsed="false">
      <c r="AB7958" s="2" t="n">
        <v>0.00460069444444445</v>
      </c>
      <c r="AC7958" s="1" t="n">
        <v>47.351425</v>
      </c>
      <c r="AD7958" s="1" t="n">
        <v>0.019393</v>
      </c>
      <c r="AE7958" s="1" t="n">
        <v>-0.003601</v>
      </c>
    </row>
    <row r="7959" customFormat="false" ht="12.75" hidden="false" customHeight="false" outlineLevel="0" collapsed="false">
      <c r="AB7959" s="2" t="n">
        <v>0.00460127314814815</v>
      </c>
      <c r="AC7959" s="1" t="n">
        <v>28.03418</v>
      </c>
      <c r="AD7959" s="1" t="n">
        <v>0.017855</v>
      </c>
      <c r="AE7959" s="1" t="n">
        <v>-0.004624</v>
      </c>
    </row>
    <row r="7960" customFormat="false" ht="12.75" hidden="false" customHeight="false" outlineLevel="0" collapsed="false">
      <c r="AB7960" s="2" t="n">
        <v>0.00460185185185185</v>
      </c>
      <c r="AC7960" s="1" t="n">
        <v>10.989555</v>
      </c>
      <c r="AD7960" s="1" t="n">
        <v>0.017855</v>
      </c>
      <c r="AE7960" s="1" t="n">
        <v>-0.004112</v>
      </c>
    </row>
    <row r="7961" customFormat="false" ht="12.75" hidden="false" customHeight="false" outlineLevel="0" collapsed="false">
      <c r="AB7961" s="2" t="n">
        <v>0.00460243055555556</v>
      </c>
      <c r="AC7961" s="1" t="n">
        <v>-3.782463</v>
      </c>
      <c r="AD7961" s="1" t="n">
        <v>0.018368</v>
      </c>
      <c r="AE7961" s="1" t="n">
        <v>-0.00309</v>
      </c>
    </row>
    <row r="7962" customFormat="false" ht="12.75" hidden="false" customHeight="false" outlineLevel="0" collapsed="false">
      <c r="AB7962" s="2" t="n">
        <v>0.00460300925925926</v>
      </c>
      <c r="AC7962" s="1" t="n">
        <v>-17.03939</v>
      </c>
      <c r="AD7962" s="1" t="n">
        <v>0.019906</v>
      </c>
      <c r="AE7962" s="1" t="n">
        <v>-0.002067</v>
      </c>
    </row>
    <row r="7963" customFormat="false" ht="12.75" hidden="false" customHeight="false" outlineLevel="0" collapsed="false">
      <c r="AB7963" s="2" t="n">
        <v>0.00460358796296296</v>
      </c>
      <c r="AC7963" s="1" t="n">
        <v>-29.16001</v>
      </c>
      <c r="AD7963" s="1" t="n">
        <v>0.020931</v>
      </c>
      <c r="AE7963" s="1" t="n">
        <v>-0.001556</v>
      </c>
    </row>
    <row r="7964" customFormat="false" ht="12.75" hidden="false" customHeight="false" outlineLevel="0" collapsed="false">
      <c r="AB7964" s="2" t="n">
        <v>0.00460416666666667</v>
      </c>
      <c r="AC7964" s="1" t="n">
        <v>-38.25048</v>
      </c>
      <c r="AD7964" s="1" t="n">
        <v>0.019906</v>
      </c>
      <c r="AE7964" s="1" t="n">
        <v>-0.002579</v>
      </c>
    </row>
    <row r="7965" customFormat="false" ht="12.75" hidden="false" customHeight="false" outlineLevel="0" collapsed="false">
      <c r="AB7965" s="2" t="n">
        <v>0.00460474537037037</v>
      </c>
      <c r="AC7965" s="1" t="n">
        <v>-45.06833</v>
      </c>
      <c r="AD7965" s="1" t="n">
        <v>0.018368</v>
      </c>
      <c r="AE7965" s="1" t="n">
        <v>-0.003601</v>
      </c>
    </row>
    <row r="7966" customFormat="false" ht="12.75" hidden="false" customHeight="false" outlineLevel="0" collapsed="false">
      <c r="AB7966" s="2" t="n">
        <v>0.00460532407407407</v>
      </c>
      <c r="AC7966" s="1" t="n">
        <v>-48.47726</v>
      </c>
      <c r="AD7966" s="1" t="n">
        <v>0.017342</v>
      </c>
      <c r="AE7966" s="1" t="n">
        <v>-0.004112</v>
      </c>
    </row>
    <row r="7967" customFormat="false" ht="12.75" hidden="false" customHeight="false" outlineLevel="0" collapsed="false">
      <c r="AB7967" s="2" t="n">
        <v>0.00460590277777778</v>
      </c>
      <c r="AC7967" s="1" t="n">
        <v>-47.34095</v>
      </c>
      <c r="AD7967" s="1" t="n">
        <v>0.017855</v>
      </c>
      <c r="AE7967" s="1" t="n">
        <v>-0.003601</v>
      </c>
    </row>
    <row r="7968" customFormat="false" ht="12.75" hidden="false" customHeight="false" outlineLevel="0" collapsed="false">
      <c r="AB7968" s="2" t="n">
        <v>0.00460648148148148</v>
      </c>
      <c r="AC7968" s="1" t="n">
        <v>-40.5231</v>
      </c>
      <c r="AD7968" s="1" t="n">
        <v>0.01888</v>
      </c>
      <c r="AE7968" s="1" t="n">
        <v>-0.003601</v>
      </c>
    </row>
    <row r="7969" customFormat="false" ht="12.75" hidden="false" customHeight="false" outlineLevel="0" collapsed="false">
      <c r="AB7969" s="2" t="n">
        <v>0.00460706018518519</v>
      </c>
      <c r="AC7969" s="1" t="n">
        <v>-30.67509</v>
      </c>
      <c r="AD7969" s="1" t="n">
        <v>0.019906</v>
      </c>
      <c r="AE7969" s="1" t="n">
        <v>-0.003601</v>
      </c>
    </row>
    <row r="7970" customFormat="false" ht="12.75" hidden="false" customHeight="false" outlineLevel="0" collapsed="false">
      <c r="AB7970" s="2" t="n">
        <v>0.00460763888888889</v>
      </c>
      <c r="AC7970" s="1" t="n">
        <v>-18.1757</v>
      </c>
      <c r="AD7970" s="1" t="n">
        <v>0.018368</v>
      </c>
      <c r="AE7970" s="1" t="n">
        <v>-0.00309</v>
      </c>
    </row>
    <row r="7971" customFormat="false" ht="12.75" hidden="false" customHeight="false" outlineLevel="0" collapsed="false">
      <c r="AB7971" s="2" t="n">
        <v>0.00460821759259259</v>
      </c>
      <c r="AC7971" s="1" t="n">
        <v>-4.161232</v>
      </c>
      <c r="AD7971" s="1" t="n">
        <v>0.01888</v>
      </c>
      <c r="AE7971" s="1" t="n">
        <v>-0.002067</v>
      </c>
    </row>
    <row r="7972" customFormat="false" ht="12.75" hidden="false" customHeight="false" outlineLevel="0" collapsed="false">
      <c r="AB7972" s="2" t="n">
        <v>0.0046087962962963</v>
      </c>
      <c r="AC7972" s="1" t="n">
        <v>9.853241</v>
      </c>
      <c r="AD7972" s="1" t="n">
        <v>0.01888</v>
      </c>
      <c r="AE7972" s="1" t="n">
        <v>-0.002579</v>
      </c>
    </row>
    <row r="7973" customFormat="false" ht="12.75" hidden="false" customHeight="false" outlineLevel="0" collapsed="false">
      <c r="AB7973" s="2" t="n">
        <v>0.004609375</v>
      </c>
      <c r="AC7973" s="1" t="n">
        <v>24.625259</v>
      </c>
      <c r="AD7973" s="1" t="n">
        <v>0.019906</v>
      </c>
      <c r="AE7973" s="1" t="n">
        <v>-0.002067</v>
      </c>
    </row>
    <row r="7974" customFormat="false" ht="12.75" hidden="false" customHeight="false" outlineLevel="0" collapsed="false">
      <c r="AB7974" s="2" t="n">
        <v>0.0046099537037037</v>
      </c>
      <c r="AC7974" s="1" t="n">
        <v>38.639725</v>
      </c>
      <c r="AD7974" s="1" t="n">
        <v>0.019906</v>
      </c>
      <c r="AE7974" s="1" t="n">
        <v>-0.003601</v>
      </c>
    </row>
    <row r="7975" customFormat="false" ht="12.75" hidden="false" customHeight="false" outlineLevel="0" collapsed="false">
      <c r="AB7975" s="2" t="n">
        <v>0.00461053240740741</v>
      </c>
      <c r="AC7975" s="1" t="n">
        <v>51.896667</v>
      </c>
      <c r="AD7975" s="1" t="n">
        <v>0.01888</v>
      </c>
      <c r="AE7975" s="1" t="n">
        <v>-0.003601</v>
      </c>
    </row>
    <row r="7976" customFormat="false" ht="12.75" hidden="false" customHeight="false" outlineLevel="0" collapsed="false">
      <c r="AB7976" s="2" t="n">
        <v>0.00461111111111111</v>
      </c>
      <c r="AC7976" s="1" t="n">
        <v>62.123444</v>
      </c>
      <c r="AD7976" s="1" t="n">
        <v>0.017342</v>
      </c>
      <c r="AE7976" s="1" t="n">
        <v>-0.004624</v>
      </c>
    </row>
    <row r="7977" customFormat="false" ht="12.75" hidden="false" customHeight="false" outlineLevel="0" collapsed="false">
      <c r="AB7977" s="2" t="n">
        <v>0.00461168981481481</v>
      </c>
      <c r="AC7977" s="1" t="n">
        <v>65.911133</v>
      </c>
      <c r="AD7977" s="1" t="n">
        <v>0.017855</v>
      </c>
      <c r="AE7977" s="1" t="n">
        <v>-0.003601</v>
      </c>
    </row>
    <row r="7978" customFormat="false" ht="12.75" hidden="false" customHeight="false" outlineLevel="0" collapsed="false">
      <c r="AB7978" s="2" t="n">
        <v>0.00461226851851852</v>
      </c>
      <c r="AC7978" s="1" t="n">
        <v>56.063126</v>
      </c>
      <c r="AD7978" s="1" t="n">
        <v>0.01888</v>
      </c>
      <c r="AE7978" s="1" t="n">
        <v>-0.002579</v>
      </c>
    </row>
    <row r="7979" customFormat="false" ht="12.75" hidden="false" customHeight="false" outlineLevel="0" collapsed="false">
      <c r="AB7979" s="2" t="n">
        <v>0.00461284722222222</v>
      </c>
      <c r="AC7979" s="1" t="n">
        <v>37.124649</v>
      </c>
      <c r="AD7979" s="1" t="n">
        <v>0.020931</v>
      </c>
      <c r="AE7979" s="1" t="n">
        <v>-0.001556</v>
      </c>
    </row>
    <row r="7980" customFormat="false" ht="12.75" hidden="false" customHeight="false" outlineLevel="0" collapsed="false">
      <c r="AB7980" s="2" t="n">
        <v>0.00461342592592593</v>
      </c>
      <c r="AC7980" s="1" t="n">
        <v>19.322479</v>
      </c>
      <c r="AD7980" s="1" t="n">
        <v>0.019393</v>
      </c>
      <c r="AE7980" s="1" t="n">
        <v>-0.002579</v>
      </c>
    </row>
    <row r="7981" customFormat="false" ht="12.75" hidden="false" customHeight="false" outlineLevel="0" collapsed="false">
      <c r="AB7981" s="2" t="n">
        <v>0.00461400462962963</v>
      </c>
      <c r="AC7981" s="1" t="n">
        <v>3.414162</v>
      </c>
      <c r="AD7981" s="1" t="n">
        <v>0.019393</v>
      </c>
      <c r="AE7981" s="1" t="n">
        <v>-0.002579</v>
      </c>
    </row>
    <row r="7982" customFormat="false" ht="12.75" hidden="false" customHeight="false" outlineLevel="0" collapsed="false">
      <c r="AB7982" s="2" t="n">
        <v>0.00461458333333333</v>
      </c>
      <c r="AC7982" s="1" t="n">
        <v>-10.97908</v>
      </c>
      <c r="AD7982" s="1" t="n">
        <v>0.017342</v>
      </c>
      <c r="AE7982" s="1" t="n">
        <v>-0.004112</v>
      </c>
    </row>
    <row r="7983" customFormat="false" ht="12.75" hidden="false" customHeight="false" outlineLevel="0" collapsed="false">
      <c r="AB7983" s="2" t="n">
        <v>0.00461516203703704</v>
      </c>
      <c r="AC7983" s="1" t="n">
        <v>-23.47847</v>
      </c>
      <c r="AD7983" s="1" t="n">
        <v>0.017855</v>
      </c>
      <c r="AE7983" s="1" t="n">
        <v>-0.003601</v>
      </c>
    </row>
    <row r="7984" customFormat="false" ht="12.75" hidden="false" customHeight="false" outlineLevel="0" collapsed="false">
      <c r="AB7984" s="2" t="n">
        <v>0.00461574074074074</v>
      </c>
      <c r="AC7984" s="1" t="n">
        <v>-34.08402</v>
      </c>
      <c r="AD7984" s="1" t="n">
        <v>0.018368</v>
      </c>
      <c r="AE7984" s="1" t="n">
        <v>-0.003601</v>
      </c>
    </row>
    <row r="7985" customFormat="false" ht="12.75" hidden="false" customHeight="false" outlineLevel="0" collapsed="false">
      <c r="AB7985" s="2" t="n">
        <v>0.00461631944444445</v>
      </c>
      <c r="AC7985" s="1" t="n">
        <v>-42.41695</v>
      </c>
      <c r="AD7985" s="1" t="n">
        <v>0.019906</v>
      </c>
      <c r="AE7985" s="1" t="n">
        <v>-0.00309</v>
      </c>
    </row>
    <row r="7986" customFormat="false" ht="12.75" hidden="false" customHeight="false" outlineLevel="0" collapsed="false">
      <c r="AB7986" s="2" t="n">
        <v>0.00461689814814815</v>
      </c>
      <c r="AC7986" s="1" t="n">
        <v>-47.34095</v>
      </c>
      <c r="AD7986" s="1" t="n">
        <v>0.01888</v>
      </c>
      <c r="AE7986" s="1" t="n">
        <v>-0.003601</v>
      </c>
    </row>
    <row r="7987" customFormat="false" ht="12.75" hidden="false" customHeight="false" outlineLevel="0" collapsed="false">
      <c r="AB7987" s="2" t="n">
        <v>0.00461747685185185</v>
      </c>
      <c r="AC7987" s="1" t="n">
        <v>-48.85603</v>
      </c>
      <c r="AD7987" s="1" t="n">
        <v>0.019393</v>
      </c>
      <c r="AE7987" s="1" t="n">
        <v>-0.002579</v>
      </c>
    </row>
    <row r="7988" customFormat="false" ht="12.75" hidden="false" customHeight="false" outlineLevel="0" collapsed="false">
      <c r="AB7988" s="2" t="n">
        <v>0.00461805555555556</v>
      </c>
      <c r="AC7988" s="1" t="n">
        <v>-44.68956</v>
      </c>
      <c r="AD7988" s="1" t="n">
        <v>0.018368</v>
      </c>
      <c r="AE7988" s="1" t="n">
        <v>-0.002579</v>
      </c>
    </row>
    <row r="7989" customFormat="false" ht="12.75" hidden="false" customHeight="false" outlineLevel="0" collapsed="false">
      <c r="AB7989" s="2" t="n">
        <v>0.00461863425925926</v>
      </c>
      <c r="AC7989" s="1" t="n">
        <v>-35.22032</v>
      </c>
      <c r="AD7989" s="1" t="n">
        <v>0.019906</v>
      </c>
      <c r="AE7989" s="1" t="n">
        <v>-0.001556</v>
      </c>
    </row>
    <row r="7990" customFormat="false" ht="12.75" hidden="false" customHeight="false" outlineLevel="0" collapsed="false">
      <c r="AB7990" s="2" t="n">
        <v>0.00461921296296296</v>
      </c>
      <c r="AC7990" s="1" t="n">
        <v>-24.23601</v>
      </c>
      <c r="AD7990" s="1" t="n">
        <v>0.019393</v>
      </c>
      <c r="AE7990" s="1" t="n">
        <v>-0.003601</v>
      </c>
    </row>
    <row r="7991" customFormat="false" ht="12.75" hidden="false" customHeight="false" outlineLevel="0" collapsed="false">
      <c r="AB7991" s="2" t="n">
        <v>0.00461979166666667</v>
      </c>
      <c r="AC7991" s="1" t="n">
        <v>-10.97908</v>
      </c>
      <c r="AD7991" s="1" t="n">
        <v>0.019393</v>
      </c>
      <c r="AE7991" s="1" t="n">
        <v>-0.003601</v>
      </c>
    </row>
    <row r="7992" customFormat="false" ht="12.75" hidden="false" customHeight="false" outlineLevel="0" collapsed="false">
      <c r="AB7992" s="2" t="n">
        <v>0.00462037037037037</v>
      </c>
      <c r="AC7992" s="1" t="n">
        <v>3.035393</v>
      </c>
      <c r="AD7992" s="1" t="n">
        <v>0.017342</v>
      </c>
      <c r="AE7992" s="1" t="n">
        <v>-0.004624</v>
      </c>
    </row>
    <row r="7993" customFormat="false" ht="12.75" hidden="false" customHeight="false" outlineLevel="0" collapsed="false">
      <c r="AB7993" s="2" t="n">
        <v>0.00462094907407407</v>
      </c>
      <c r="AC7993" s="1" t="n">
        <v>17.428635</v>
      </c>
      <c r="AD7993" s="1" t="n">
        <v>0.018368</v>
      </c>
      <c r="AE7993" s="1" t="n">
        <v>-0.00309</v>
      </c>
    </row>
    <row r="7994" customFormat="false" ht="12.75" hidden="false" customHeight="false" outlineLevel="0" collapsed="false">
      <c r="AB7994" s="2" t="n">
        <v>0.00462152777777778</v>
      </c>
      <c r="AC7994" s="1" t="n">
        <v>31.821869</v>
      </c>
      <c r="AD7994" s="1" t="n">
        <v>0.01888</v>
      </c>
      <c r="AE7994" s="1" t="n">
        <v>-0.00309</v>
      </c>
    </row>
    <row r="7995" customFormat="false" ht="12.75" hidden="false" customHeight="false" outlineLevel="0" collapsed="false">
      <c r="AB7995" s="2" t="n">
        <v>0.00462210648148148</v>
      </c>
      <c r="AC7995" s="1" t="n">
        <v>45.457581</v>
      </c>
      <c r="AD7995" s="1" t="n">
        <v>0.020418</v>
      </c>
      <c r="AE7995" s="1" t="n">
        <v>-0.001556</v>
      </c>
    </row>
    <row r="7996" customFormat="false" ht="12.75" hidden="false" customHeight="false" outlineLevel="0" collapsed="false">
      <c r="AB7996" s="2" t="n">
        <v>0.00462268518518519</v>
      </c>
      <c r="AC7996" s="1" t="n">
        <v>57.578201</v>
      </c>
      <c r="AD7996" s="1" t="n">
        <v>0.020418</v>
      </c>
      <c r="AE7996" s="1" t="n">
        <v>-0.002067</v>
      </c>
    </row>
    <row r="7997" customFormat="false" ht="12.75" hidden="false" customHeight="false" outlineLevel="0" collapsed="false">
      <c r="AB7997" s="2" t="n">
        <v>0.00462326388888889</v>
      </c>
      <c r="AC7997" s="1" t="n">
        <v>65.911133</v>
      </c>
      <c r="AD7997" s="1" t="n">
        <v>0.019393</v>
      </c>
      <c r="AE7997" s="1" t="n">
        <v>-0.002579</v>
      </c>
    </row>
    <row r="7998" customFormat="false" ht="12.75" hidden="false" customHeight="false" outlineLevel="0" collapsed="false">
      <c r="AB7998" s="2" t="n">
        <v>0.00462384259259259</v>
      </c>
      <c r="AC7998" s="1" t="n">
        <v>62.502213</v>
      </c>
      <c r="AD7998" s="1" t="n">
        <v>0.018368</v>
      </c>
      <c r="AE7998" s="1" t="n">
        <v>-0.003601</v>
      </c>
    </row>
    <row r="7999" customFormat="false" ht="12.75" hidden="false" customHeight="false" outlineLevel="0" collapsed="false">
      <c r="AB7999" s="2" t="n">
        <v>0.0046244212962963</v>
      </c>
      <c r="AC7999" s="1" t="n">
        <v>47.730194</v>
      </c>
      <c r="AD7999" s="1" t="n">
        <v>0.017342</v>
      </c>
      <c r="AE7999" s="1" t="n">
        <v>-0.004112</v>
      </c>
    </row>
    <row r="8000" customFormat="false" ht="12.75" hidden="false" customHeight="false" outlineLevel="0" collapsed="false">
      <c r="AB8000" s="2" t="n">
        <v>0.004625</v>
      </c>
      <c r="AC8000" s="1" t="n">
        <v>28.412949</v>
      </c>
      <c r="AD8000" s="1" t="n">
        <v>0.018368</v>
      </c>
      <c r="AE8000" s="1" t="n">
        <v>-0.003601</v>
      </c>
    </row>
    <row r="8001" customFormat="false" ht="12.75" hidden="false" customHeight="false" outlineLevel="0" collapsed="false">
      <c r="AB8001" s="2" t="n">
        <v>0.0046255787037037</v>
      </c>
      <c r="AC8001" s="1" t="n">
        <v>11.747093</v>
      </c>
      <c r="AD8001" s="1" t="n">
        <v>0.019393</v>
      </c>
      <c r="AE8001" s="1" t="n">
        <v>-0.00309</v>
      </c>
    </row>
    <row r="8002" customFormat="false" ht="12.75" hidden="false" customHeight="false" outlineLevel="0" collapsed="false">
      <c r="AB8002" s="2" t="n">
        <v>0.00462615740740741</v>
      </c>
      <c r="AC8002" s="1" t="n">
        <v>-3.403687</v>
      </c>
      <c r="AD8002" s="1" t="n">
        <v>0.019393</v>
      </c>
      <c r="AE8002" s="1" t="n">
        <v>-0.00309</v>
      </c>
    </row>
    <row r="8003" customFormat="false" ht="12.75" hidden="false" customHeight="false" outlineLevel="0" collapsed="false">
      <c r="AB8003" s="2" t="n">
        <v>0.00462673611111111</v>
      </c>
      <c r="AC8003" s="1" t="n">
        <v>-17.03939</v>
      </c>
      <c r="AD8003" s="1" t="n">
        <v>0.019393</v>
      </c>
      <c r="AE8003" s="1" t="n">
        <v>-0.002579</v>
      </c>
    </row>
    <row r="8004" customFormat="false" ht="12.75" hidden="false" customHeight="false" outlineLevel="0" collapsed="false">
      <c r="AB8004" s="2" t="n">
        <v>0.00462731481481481</v>
      </c>
      <c r="AC8004" s="1" t="n">
        <v>-28.02371</v>
      </c>
      <c r="AD8004" s="1" t="n">
        <v>0.01888</v>
      </c>
      <c r="AE8004" s="1" t="n">
        <v>-0.002579</v>
      </c>
    </row>
    <row r="8005" customFormat="false" ht="12.75" hidden="false" customHeight="false" outlineLevel="0" collapsed="false">
      <c r="AB8005" s="2" t="n">
        <v>0.00462789351851852</v>
      </c>
      <c r="AC8005" s="1" t="n">
        <v>-38.25048</v>
      </c>
      <c r="AD8005" s="1" t="n">
        <v>0.019393</v>
      </c>
      <c r="AE8005" s="1" t="n">
        <v>-0.002067</v>
      </c>
    </row>
    <row r="8006" customFormat="false" ht="12.75" hidden="false" customHeight="false" outlineLevel="0" collapsed="false">
      <c r="AB8006" s="2" t="n">
        <v>0.00462847222222222</v>
      </c>
      <c r="AC8006" s="1" t="n">
        <v>-45.06833</v>
      </c>
      <c r="AD8006" s="1" t="n">
        <v>0.019906</v>
      </c>
      <c r="AE8006" s="1" t="n">
        <v>-0.002067</v>
      </c>
    </row>
    <row r="8007" customFormat="false" ht="12.75" hidden="false" customHeight="false" outlineLevel="0" collapsed="false">
      <c r="AB8007" s="2" t="n">
        <v>0.00462905092592593</v>
      </c>
      <c r="AC8007" s="1" t="n">
        <v>-48.85603</v>
      </c>
      <c r="AD8007" s="1" t="n">
        <v>0.019393</v>
      </c>
      <c r="AE8007" s="1" t="n">
        <v>-0.003601</v>
      </c>
    </row>
    <row r="8008" customFormat="false" ht="12.75" hidden="false" customHeight="false" outlineLevel="0" collapsed="false">
      <c r="AB8008" s="2" t="n">
        <v>0.00462962962962963</v>
      </c>
      <c r="AC8008" s="1" t="n">
        <v>-47.71972</v>
      </c>
      <c r="AD8008" s="1" t="n">
        <v>0.018368</v>
      </c>
      <c r="AE8008" s="1" t="n">
        <v>-0.004624</v>
      </c>
    </row>
    <row r="8009" customFormat="false" ht="12.75" hidden="false" customHeight="false" outlineLevel="0" collapsed="false">
      <c r="AB8009" s="2" t="n">
        <v>0.00463020833333333</v>
      </c>
      <c r="AC8009" s="1" t="n">
        <v>-40.5231</v>
      </c>
      <c r="AD8009" s="1" t="n">
        <v>0.017342</v>
      </c>
      <c r="AE8009" s="1" t="n">
        <v>-0.004624</v>
      </c>
    </row>
    <row r="8010" customFormat="false" ht="12.75" hidden="false" customHeight="false" outlineLevel="0" collapsed="false">
      <c r="AB8010" s="2" t="n">
        <v>0.00463078703703704</v>
      </c>
      <c r="AC8010" s="1" t="n">
        <v>-30.67509</v>
      </c>
      <c r="AD8010" s="1" t="n">
        <v>0.017855</v>
      </c>
      <c r="AE8010" s="1" t="n">
        <v>-0.00309</v>
      </c>
    </row>
    <row r="8011" customFormat="false" ht="12.75" hidden="false" customHeight="false" outlineLevel="0" collapsed="false">
      <c r="AB8011" s="2" t="n">
        <v>0.00463136574074074</v>
      </c>
      <c r="AC8011" s="1" t="n">
        <v>-17.79692</v>
      </c>
      <c r="AD8011" s="1" t="n">
        <v>0.019393</v>
      </c>
      <c r="AE8011" s="1" t="n">
        <v>-0.002579</v>
      </c>
    </row>
    <row r="8012" customFormat="false" ht="12.75" hidden="false" customHeight="false" outlineLevel="0" collapsed="false">
      <c r="AB8012" s="2" t="n">
        <v>0.00463194444444445</v>
      </c>
      <c r="AC8012" s="1" t="n">
        <v>-4.540001</v>
      </c>
      <c r="AD8012" s="1" t="n">
        <v>0.020931</v>
      </c>
      <c r="AE8012" s="1" t="n">
        <v>-0.001556</v>
      </c>
    </row>
    <row r="8013" customFormat="false" ht="12.75" hidden="false" customHeight="false" outlineLevel="0" collapsed="false">
      <c r="AB8013" s="2" t="n">
        <v>0.00463252314814815</v>
      </c>
      <c r="AC8013" s="1" t="n">
        <v>10.23201</v>
      </c>
      <c r="AD8013" s="1" t="n">
        <v>0.019393</v>
      </c>
      <c r="AE8013" s="1" t="n">
        <v>-0.002579</v>
      </c>
    </row>
    <row r="8014" customFormat="false" ht="12.75" hidden="false" customHeight="false" outlineLevel="0" collapsed="false">
      <c r="AB8014" s="2" t="n">
        <v>0.00463310185185185</v>
      </c>
      <c r="AC8014" s="1" t="n">
        <v>24.24649</v>
      </c>
      <c r="AD8014" s="1" t="n">
        <v>0.01888</v>
      </c>
      <c r="AE8014" s="1" t="n">
        <v>-0.00309</v>
      </c>
    </row>
    <row r="8015" customFormat="false" ht="12.75" hidden="false" customHeight="false" outlineLevel="0" collapsed="false">
      <c r="AB8015" s="2" t="n">
        <v>0.00463368055555556</v>
      </c>
      <c r="AC8015" s="1" t="n">
        <v>38.260956</v>
      </c>
      <c r="AD8015" s="1" t="n">
        <v>0.01683</v>
      </c>
      <c r="AE8015" s="1" t="n">
        <v>-0.004112</v>
      </c>
    </row>
    <row r="8016" customFormat="false" ht="12.75" hidden="false" customHeight="false" outlineLevel="0" collapsed="false">
      <c r="AB8016" s="2" t="n">
        <v>0.00463425925925926</v>
      </c>
      <c r="AC8016" s="1" t="n">
        <v>51.139114</v>
      </c>
      <c r="AD8016" s="1" t="n">
        <v>0.017855</v>
      </c>
      <c r="AE8016" s="1" t="n">
        <v>-0.00309</v>
      </c>
    </row>
    <row r="8017" customFormat="false" ht="12.75" hidden="false" customHeight="false" outlineLevel="0" collapsed="false">
      <c r="AB8017" s="2" t="n">
        <v>0.00463483796296296</v>
      </c>
      <c r="AC8017" s="1" t="n">
        <v>62.502213</v>
      </c>
      <c r="AD8017" s="1" t="n">
        <v>0.01888</v>
      </c>
      <c r="AE8017" s="1" t="n">
        <v>-0.003601</v>
      </c>
    </row>
    <row r="8018" customFormat="false" ht="12.75" hidden="false" customHeight="false" outlineLevel="0" collapsed="false">
      <c r="AB8018" s="2" t="n">
        <v>0.00463541666666667</v>
      </c>
      <c r="AC8018" s="1" t="n">
        <v>65.911133</v>
      </c>
      <c r="AD8018" s="1" t="n">
        <v>0.019906</v>
      </c>
      <c r="AE8018" s="1" t="n">
        <v>-0.00309</v>
      </c>
    </row>
    <row r="8019" customFormat="false" ht="12.75" hidden="false" customHeight="false" outlineLevel="0" collapsed="false">
      <c r="AB8019" s="2" t="n">
        <v>0.00463599537037037</v>
      </c>
      <c r="AC8019" s="1" t="n">
        <v>56.441895</v>
      </c>
      <c r="AD8019" s="1" t="n">
        <v>0.01888</v>
      </c>
      <c r="AE8019" s="1" t="n">
        <v>-0.003601</v>
      </c>
    </row>
    <row r="8020" customFormat="false" ht="12.75" hidden="false" customHeight="false" outlineLevel="0" collapsed="false">
      <c r="AB8020" s="2" t="n">
        <v>0.00463657407407407</v>
      </c>
      <c r="AC8020" s="1" t="n">
        <v>37.882187</v>
      </c>
      <c r="AD8020" s="1" t="n">
        <v>0.01888</v>
      </c>
      <c r="AE8020" s="1" t="n">
        <v>-0.002067</v>
      </c>
    </row>
    <row r="8021" customFormat="false" ht="12.75" hidden="false" customHeight="false" outlineLevel="0" collapsed="false">
      <c r="AB8021" s="2" t="n">
        <v>0.00463715277777778</v>
      </c>
      <c r="AC8021" s="1" t="n">
        <v>19.701248</v>
      </c>
      <c r="AD8021" s="1" t="n">
        <v>0.018368</v>
      </c>
      <c r="AE8021" s="1" t="n">
        <v>-0.002579</v>
      </c>
    </row>
    <row r="8022" customFormat="false" ht="12.75" hidden="false" customHeight="false" outlineLevel="0" collapsed="false">
      <c r="AB8022" s="2" t="n">
        <v>0.00463773148148148</v>
      </c>
      <c r="AC8022" s="1" t="n">
        <v>4.1717</v>
      </c>
      <c r="AD8022" s="1" t="n">
        <v>0.019906</v>
      </c>
      <c r="AE8022" s="1" t="n">
        <v>-0.001556</v>
      </c>
    </row>
    <row r="8023" customFormat="false" ht="12.75" hidden="false" customHeight="false" outlineLevel="0" collapsed="false">
      <c r="AB8023" s="2" t="n">
        <v>0.00463831018518519</v>
      </c>
      <c r="AC8023" s="1" t="n">
        <v>-10.60031</v>
      </c>
      <c r="AD8023" s="1" t="n">
        <v>0.019393</v>
      </c>
      <c r="AE8023" s="1" t="n">
        <v>-0.003601</v>
      </c>
    </row>
    <row r="8024" customFormat="false" ht="12.75" hidden="false" customHeight="false" outlineLevel="0" collapsed="false">
      <c r="AB8024" s="2" t="n">
        <v>0.00463888888888889</v>
      </c>
      <c r="AC8024" s="1" t="n">
        <v>-23.0997</v>
      </c>
      <c r="AD8024" s="1" t="n">
        <v>0.01888</v>
      </c>
      <c r="AE8024" s="1" t="n">
        <v>-0.003601</v>
      </c>
    </row>
    <row r="8025" customFormat="false" ht="12.75" hidden="false" customHeight="false" outlineLevel="0" collapsed="false">
      <c r="AB8025" s="2" t="n">
        <v>0.00463946759259259</v>
      </c>
      <c r="AC8025" s="1" t="n">
        <v>-33.70525</v>
      </c>
      <c r="AD8025" s="1" t="n">
        <v>0.017342</v>
      </c>
      <c r="AE8025" s="1" t="n">
        <v>-0.005135</v>
      </c>
    </row>
    <row r="8026" customFormat="false" ht="12.75" hidden="false" customHeight="false" outlineLevel="0" collapsed="false">
      <c r="AB8026" s="2" t="n">
        <v>0.0046400462962963</v>
      </c>
      <c r="AC8026" s="1" t="n">
        <v>-42.41695</v>
      </c>
      <c r="AD8026" s="1" t="n">
        <v>0.018368</v>
      </c>
      <c r="AE8026" s="1" t="n">
        <v>-0.00309</v>
      </c>
    </row>
    <row r="8027" customFormat="false" ht="12.75" hidden="false" customHeight="false" outlineLevel="0" collapsed="false">
      <c r="AB8027" s="2" t="n">
        <v>0.004640625</v>
      </c>
      <c r="AC8027" s="1" t="n">
        <v>-47.71972</v>
      </c>
      <c r="AD8027" s="1" t="n">
        <v>0.01888</v>
      </c>
      <c r="AE8027" s="1" t="n">
        <v>-0.00309</v>
      </c>
    </row>
    <row r="8028" customFormat="false" ht="12.75" hidden="false" customHeight="false" outlineLevel="0" collapsed="false">
      <c r="AB8028" s="2" t="n">
        <v>0.0046412037037037</v>
      </c>
      <c r="AC8028" s="1" t="n">
        <v>-48.85603</v>
      </c>
      <c r="AD8028" s="1" t="n">
        <v>0.020418</v>
      </c>
      <c r="AE8028" s="1" t="n">
        <v>-0.001556</v>
      </c>
    </row>
    <row r="8029" customFormat="false" ht="12.75" hidden="false" customHeight="false" outlineLevel="0" collapsed="false">
      <c r="AB8029" s="2" t="n">
        <v>0.00464178240740741</v>
      </c>
      <c r="AC8029" s="1" t="n">
        <v>-44.68956</v>
      </c>
      <c r="AD8029" s="1" t="n">
        <v>0.019906</v>
      </c>
      <c r="AE8029" s="1" t="n">
        <v>-0.002579</v>
      </c>
    </row>
    <row r="8030" customFormat="false" ht="12.75" hidden="false" customHeight="false" outlineLevel="0" collapsed="false">
      <c r="AB8030" s="2" t="n">
        <v>0.00464236111111111</v>
      </c>
      <c r="AC8030" s="1" t="n">
        <v>-35.97786</v>
      </c>
      <c r="AD8030" s="1" t="n">
        <v>0.019393</v>
      </c>
      <c r="AE8030" s="1" t="n">
        <v>-0.002579</v>
      </c>
    </row>
    <row r="8031" customFormat="false" ht="12.75" hidden="false" customHeight="false" outlineLevel="0" collapsed="false">
      <c r="AB8031" s="2" t="n">
        <v>0.00464293981481481</v>
      </c>
      <c r="AC8031" s="1" t="n">
        <v>-24.61478</v>
      </c>
      <c r="AD8031" s="1" t="n">
        <v>0.017342</v>
      </c>
      <c r="AE8031" s="1" t="n">
        <v>-0.004112</v>
      </c>
    </row>
    <row r="8032" customFormat="false" ht="12.75" hidden="false" customHeight="false" outlineLevel="0" collapsed="false">
      <c r="AB8032" s="2" t="n">
        <v>0.00464351851851852</v>
      </c>
      <c r="AC8032" s="1" t="n">
        <v>-11.73661</v>
      </c>
      <c r="AD8032" s="1" t="n">
        <v>0.017855</v>
      </c>
      <c r="AE8032" s="1" t="n">
        <v>-0.003601</v>
      </c>
    </row>
    <row r="8033" customFormat="false" ht="12.75" hidden="false" customHeight="false" outlineLevel="0" collapsed="false">
      <c r="AB8033" s="2" t="n">
        <v>0.00464409722222222</v>
      </c>
      <c r="AC8033" s="1" t="n">
        <v>3.035393</v>
      </c>
      <c r="AD8033" s="1" t="n">
        <v>0.018368</v>
      </c>
      <c r="AE8033" s="1" t="n">
        <v>-0.003601</v>
      </c>
    </row>
    <row r="8034" customFormat="false" ht="12.75" hidden="false" customHeight="false" outlineLevel="0" collapsed="false">
      <c r="AB8034" s="2" t="n">
        <v>0.00464467592592593</v>
      </c>
      <c r="AC8034" s="1" t="n">
        <v>16.671097</v>
      </c>
      <c r="AD8034" s="1" t="n">
        <v>0.019393</v>
      </c>
      <c r="AE8034" s="1" t="n">
        <v>-0.002579</v>
      </c>
    </row>
    <row r="8035" customFormat="false" ht="12.75" hidden="false" customHeight="false" outlineLevel="0" collapsed="false">
      <c r="AB8035" s="2" t="n">
        <v>0.00464525462962963</v>
      </c>
      <c r="AC8035" s="1" t="n">
        <v>31.4431</v>
      </c>
      <c r="AD8035" s="1" t="n">
        <v>0.019393</v>
      </c>
      <c r="AE8035" s="1" t="n">
        <v>-0.00309</v>
      </c>
    </row>
    <row r="8036" customFormat="false" ht="12.75" hidden="false" customHeight="false" outlineLevel="0" collapsed="false">
      <c r="AB8036" s="2" t="n">
        <v>0.00464583333333333</v>
      </c>
      <c r="AC8036" s="1" t="n">
        <v>44.700043</v>
      </c>
      <c r="AD8036" s="1" t="n">
        <v>0.019393</v>
      </c>
      <c r="AE8036" s="1" t="n">
        <v>-0.002579</v>
      </c>
    </row>
    <row r="8037" customFormat="false" ht="12.75" hidden="false" customHeight="false" outlineLevel="0" collapsed="false">
      <c r="AB8037" s="2" t="n">
        <v>0.00464641203703704</v>
      </c>
      <c r="AC8037" s="1" t="n">
        <v>57.199432</v>
      </c>
      <c r="AD8037" s="1" t="n">
        <v>0.01888</v>
      </c>
      <c r="AE8037" s="1" t="n">
        <v>-0.002579</v>
      </c>
    </row>
    <row r="8038" customFormat="false" ht="12.75" hidden="false" customHeight="false" outlineLevel="0" collapsed="false">
      <c r="AB8038" s="2" t="n">
        <v>0.00464699074074074</v>
      </c>
      <c r="AC8038" s="1" t="n">
        <v>65.153595</v>
      </c>
      <c r="AD8038" s="1" t="n">
        <v>0.019393</v>
      </c>
      <c r="AE8038" s="1" t="n">
        <v>-0.002067</v>
      </c>
    </row>
    <row r="8039" customFormat="false" ht="12.75" hidden="false" customHeight="false" outlineLevel="0" collapsed="false">
      <c r="AB8039" s="2" t="n">
        <v>0.00464756944444445</v>
      </c>
      <c r="AC8039" s="1" t="n">
        <v>62.880981</v>
      </c>
      <c r="AD8039" s="1" t="n">
        <v>0.019393</v>
      </c>
      <c r="AE8039" s="1" t="n">
        <v>-0.00309</v>
      </c>
    </row>
    <row r="8040" customFormat="false" ht="12.75" hidden="false" customHeight="false" outlineLevel="0" collapsed="false">
      <c r="AB8040" s="2" t="n">
        <v>0.00464814814814815</v>
      </c>
      <c r="AC8040" s="1" t="n">
        <v>48.487732</v>
      </c>
      <c r="AD8040" s="1" t="n">
        <v>0.019393</v>
      </c>
      <c r="AE8040" s="1" t="n">
        <v>-0.003601</v>
      </c>
    </row>
    <row r="8041" customFormat="false" ht="12.75" hidden="false" customHeight="false" outlineLevel="0" collapsed="false">
      <c r="AB8041" s="2" t="n">
        <v>0.00464872685185185</v>
      </c>
      <c r="AC8041" s="1" t="n">
        <v>29.170486</v>
      </c>
      <c r="AD8041" s="1" t="n">
        <v>0.018368</v>
      </c>
      <c r="AE8041" s="1" t="n">
        <v>-0.004624</v>
      </c>
    </row>
    <row r="8042" customFormat="false" ht="12.75" hidden="false" customHeight="false" outlineLevel="0" collapsed="false">
      <c r="AB8042" s="2" t="n">
        <v>0.00464930555555556</v>
      </c>
      <c r="AC8042" s="1" t="n">
        <v>12.125862</v>
      </c>
      <c r="AD8042" s="1" t="n">
        <v>0.017855</v>
      </c>
      <c r="AE8042" s="1" t="n">
        <v>-0.003601</v>
      </c>
    </row>
    <row r="8043" customFormat="false" ht="12.75" hidden="false" customHeight="false" outlineLevel="0" collapsed="false">
      <c r="AB8043" s="2" t="n">
        <v>0.00464988425925926</v>
      </c>
      <c r="AC8043" s="1" t="n">
        <v>-3.024918</v>
      </c>
      <c r="AD8043" s="1" t="n">
        <v>0.018368</v>
      </c>
      <c r="AE8043" s="1" t="n">
        <v>-0.00309</v>
      </c>
    </row>
    <row r="8044" customFormat="false" ht="12.75" hidden="false" customHeight="false" outlineLevel="0" collapsed="false">
      <c r="AB8044" s="2" t="n">
        <v>0.00465046296296296</v>
      </c>
      <c r="AC8044" s="1" t="n">
        <v>-16.28185</v>
      </c>
      <c r="AD8044" s="1" t="n">
        <v>0.019906</v>
      </c>
      <c r="AE8044" s="1" t="n">
        <v>-0.002067</v>
      </c>
    </row>
    <row r="8045" customFormat="false" ht="12.75" hidden="false" customHeight="false" outlineLevel="0" collapsed="false">
      <c r="AB8045" s="2" t="n">
        <v>0.00465104166666667</v>
      </c>
      <c r="AC8045" s="1" t="n">
        <v>-28.40248</v>
      </c>
      <c r="AD8045" s="1" t="n">
        <v>0.020931</v>
      </c>
      <c r="AE8045" s="1" t="n">
        <v>-0.001556</v>
      </c>
    </row>
    <row r="8046" customFormat="false" ht="12.75" hidden="false" customHeight="false" outlineLevel="0" collapsed="false">
      <c r="AB8046" s="2" t="n">
        <v>0.00465162037037037</v>
      </c>
      <c r="AC8046" s="1" t="n">
        <v>-37.49295</v>
      </c>
      <c r="AD8046" s="1" t="n">
        <v>0.019906</v>
      </c>
      <c r="AE8046" s="1" t="n">
        <v>-0.002579</v>
      </c>
    </row>
    <row r="8047" customFormat="false" ht="12.75" hidden="false" customHeight="false" outlineLevel="0" collapsed="false">
      <c r="AB8047" s="2" t="n">
        <v>0.00465219907407407</v>
      </c>
      <c r="AC8047" s="1" t="n">
        <v>-45.06833</v>
      </c>
      <c r="AD8047" s="1" t="n">
        <v>0.018368</v>
      </c>
      <c r="AE8047" s="1" t="n">
        <v>-0.00309</v>
      </c>
    </row>
    <row r="8048" customFormat="false" ht="12.75" hidden="false" customHeight="false" outlineLevel="0" collapsed="false">
      <c r="AB8048" s="2" t="n">
        <v>0.00465277777777778</v>
      </c>
      <c r="AC8048" s="1" t="n">
        <v>-48.85603</v>
      </c>
      <c r="AD8048" s="1" t="n">
        <v>0.017342</v>
      </c>
      <c r="AE8048" s="1" t="n">
        <v>-0.003601</v>
      </c>
    </row>
    <row r="8049" customFormat="false" ht="12.75" hidden="false" customHeight="false" outlineLevel="0" collapsed="false">
      <c r="AB8049" s="2" t="n">
        <v>0.00465335648148148</v>
      </c>
      <c r="AC8049" s="1" t="n">
        <v>-47.71972</v>
      </c>
      <c r="AD8049" s="1" t="n">
        <v>0.017855</v>
      </c>
      <c r="AE8049" s="1" t="n">
        <v>-0.003601</v>
      </c>
    </row>
    <row r="8050" customFormat="false" ht="12.75" hidden="false" customHeight="false" outlineLevel="0" collapsed="false">
      <c r="AB8050" s="2" t="n">
        <v>0.00465393518518519</v>
      </c>
      <c r="AC8050" s="1" t="n">
        <v>-41.28064</v>
      </c>
      <c r="AD8050" s="1" t="n">
        <v>0.01888</v>
      </c>
      <c r="AE8050" s="1" t="n">
        <v>-0.003601</v>
      </c>
    </row>
    <row r="8051" customFormat="false" ht="12.75" hidden="false" customHeight="false" outlineLevel="0" collapsed="false">
      <c r="AB8051" s="2" t="n">
        <v>0.00465451388888889</v>
      </c>
      <c r="AC8051" s="1" t="n">
        <v>-31.05386</v>
      </c>
      <c r="AD8051" s="1" t="n">
        <v>0.019393</v>
      </c>
      <c r="AE8051" s="1" t="n">
        <v>-0.00309</v>
      </c>
    </row>
    <row r="8052" customFormat="false" ht="12.75" hidden="false" customHeight="false" outlineLevel="0" collapsed="false">
      <c r="AB8052" s="2" t="n">
        <v>0.00465509259259259</v>
      </c>
      <c r="AC8052" s="1" t="n">
        <v>-18.55447</v>
      </c>
      <c r="AD8052" s="1" t="n">
        <v>0.01888</v>
      </c>
      <c r="AE8052" s="1" t="n">
        <v>-0.00309</v>
      </c>
    </row>
    <row r="8053" customFormat="false" ht="12.75" hidden="false" customHeight="false" outlineLevel="0" collapsed="false">
      <c r="AB8053" s="2" t="n">
        <v>0.0046556712962963</v>
      </c>
      <c r="AC8053" s="1" t="n">
        <v>-4.540001</v>
      </c>
      <c r="AD8053" s="1" t="n">
        <v>0.01888</v>
      </c>
      <c r="AE8053" s="1" t="n">
        <v>-0.002579</v>
      </c>
    </row>
    <row r="8054" customFormat="false" ht="12.75" hidden="false" customHeight="false" outlineLevel="0" collapsed="false">
      <c r="AB8054" s="2" t="n">
        <v>0.00465625</v>
      </c>
      <c r="AC8054" s="1" t="n">
        <v>9.474472</v>
      </c>
      <c r="AD8054" s="1" t="n">
        <v>0.01888</v>
      </c>
      <c r="AE8054" s="1" t="n">
        <v>-0.002067</v>
      </c>
    </row>
    <row r="8055" customFormat="false" ht="12.75" hidden="false" customHeight="false" outlineLevel="0" collapsed="false">
      <c r="AB8055" s="2" t="n">
        <v>0.0046568287037037</v>
      </c>
      <c r="AC8055" s="1" t="n">
        <v>23.867722</v>
      </c>
      <c r="AD8055" s="1" t="n">
        <v>0.020418</v>
      </c>
      <c r="AE8055" s="1" t="n">
        <v>-0.002067</v>
      </c>
    </row>
    <row r="8056" customFormat="false" ht="12.75" hidden="false" customHeight="false" outlineLevel="0" collapsed="false">
      <c r="AB8056" s="2" t="n">
        <v>0.00465740740740741</v>
      </c>
      <c r="AC8056" s="1" t="n">
        <v>38.260956</v>
      </c>
      <c r="AD8056" s="1" t="n">
        <v>0.019393</v>
      </c>
      <c r="AE8056" s="1" t="n">
        <v>-0.003601</v>
      </c>
    </row>
    <row r="8057" customFormat="false" ht="12.75" hidden="false" customHeight="false" outlineLevel="0" collapsed="false">
      <c r="AB8057" s="2" t="n">
        <v>0.00465798611111111</v>
      </c>
      <c r="AC8057" s="1" t="n">
        <v>51.139114</v>
      </c>
      <c r="AD8057" s="1" t="n">
        <v>0.01888</v>
      </c>
      <c r="AE8057" s="1" t="n">
        <v>-0.004112</v>
      </c>
    </row>
    <row r="8058" customFormat="false" ht="12.75" hidden="false" customHeight="false" outlineLevel="0" collapsed="false">
      <c r="AB8058" s="2" t="n">
        <v>0.00465856481481481</v>
      </c>
      <c r="AC8058" s="1" t="n">
        <v>61.744675</v>
      </c>
      <c r="AD8058" s="1" t="n">
        <v>0.017342</v>
      </c>
      <c r="AE8058" s="1" t="n">
        <v>-0.004624</v>
      </c>
    </row>
    <row r="8059" customFormat="false" ht="12.75" hidden="false" customHeight="false" outlineLevel="0" collapsed="false">
      <c r="AB8059" s="2" t="n">
        <v>0.00465914351851852</v>
      </c>
      <c r="AC8059" s="1" t="n">
        <v>65.911133</v>
      </c>
      <c r="AD8059" s="1" t="n">
        <v>0.017855</v>
      </c>
      <c r="AE8059" s="1" t="n">
        <v>-0.00309</v>
      </c>
    </row>
    <row r="8060" customFormat="false" ht="12.75" hidden="false" customHeight="false" outlineLevel="0" collapsed="false">
      <c r="AB8060" s="2" t="n">
        <v>0.00465972222222222</v>
      </c>
      <c r="AC8060" s="1" t="n">
        <v>56.441895</v>
      </c>
      <c r="AD8060" s="1" t="n">
        <v>0.019393</v>
      </c>
      <c r="AE8060" s="1" t="n">
        <v>-0.002579</v>
      </c>
    </row>
    <row r="8061" customFormat="false" ht="12.75" hidden="false" customHeight="false" outlineLevel="0" collapsed="false">
      <c r="AB8061" s="2" t="n">
        <v>0.00466030092592593</v>
      </c>
      <c r="AC8061" s="1" t="n">
        <v>38.260956</v>
      </c>
      <c r="AD8061" s="1" t="n">
        <v>0.020931</v>
      </c>
      <c r="AE8061" s="1" t="n">
        <v>-0.001556</v>
      </c>
    </row>
    <row r="8062" customFormat="false" ht="12.75" hidden="false" customHeight="false" outlineLevel="0" collapsed="false">
      <c r="AB8062" s="2" t="n">
        <v>0.00466087962962963</v>
      </c>
      <c r="AC8062" s="1" t="n">
        <v>20.458786</v>
      </c>
      <c r="AD8062" s="1" t="n">
        <v>0.019906</v>
      </c>
      <c r="AE8062" s="1" t="n">
        <v>-0.00309</v>
      </c>
    </row>
    <row r="8063" customFormat="false" ht="12.75" hidden="false" customHeight="false" outlineLevel="0" collapsed="false">
      <c r="AB8063" s="2" t="n">
        <v>0.00466145833333333</v>
      </c>
      <c r="AC8063" s="1" t="n">
        <v>4.1717</v>
      </c>
      <c r="AD8063" s="1" t="n">
        <v>0.01888</v>
      </c>
      <c r="AE8063" s="1" t="n">
        <v>-0.002579</v>
      </c>
    </row>
    <row r="8064" customFormat="false" ht="12.75" hidden="false" customHeight="false" outlineLevel="0" collapsed="false">
      <c r="AB8064" s="2" t="n">
        <v>0.00466203703703704</v>
      </c>
      <c r="AC8064" s="1" t="n">
        <v>-9.842773</v>
      </c>
      <c r="AD8064" s="1" t="n">
        <v>0.01683</v>
      </c>
      <c r="AE8064" s="1" t="n">
        <v>-0.004112</v>
      </c>
    </row>
    <row r="8065" customFormat="false" ht="12.75" hidden="false" customHeight="false" outlineLevel="0" collapsed="false">
      <c r="AB8065" s="2" t="n">
        <v>0.00466261574074074</v>
      </c>
      <c r="AC8065" s="1" t="n">
        <v>-22.72094</v>
      </c>
      <c r="AD8065" s="1" t="n">
        <v>0.018368</v>
      </c>
      <c r="AE8065" s="1" t="n">
        <v>-0.00309</v>
      </c>
    </row>
    <row r="8066" customFormat="false" ht="12.75" hidden="false" customHeight="false" outlineLevel="0" collapsed="false">
      <c r="AB8066" s="2" t="n">
        <v>0.00466319444444445</v>
      </c>
      <c r="AC8066" s="1" t="n">
        <v>-33.70525</v>
      </c>
      <c r="AD8066" s="1" t="n">
        <v>0.01888</v>
      </c>
      <c r="AE8066" s="1" t="n">
        <v>-0.003601</v>
      </c>
    </row>
    <row r="8067" customFormat="false" ht="12.75" hidden="false" customHeight="false" outlineLevel="0" collapsed="false">
      <c r="AB8067" s="2" t="n">
        <v>0.00466377314814815</v>
      </c>
      <c r="AC8067" s="1" t="n">
        <v>-42.03818</v>
      </c>
      <c r="AD8067" s="1" t="n">
        <v>0.019393</v>
      </c>
      <c r="AE8067" s="1" t="n">
        <v>-0.002579</v>
      </c>
    </row>
    <row r="8068" customFormat="false" ht="12.75" hidden="false" customHeight="false" outlineLevel="0" collapsed="false">
      <c r="AB8068" s="2" t="n">
        <v>0.00466435185185185</v>
      </c>
      <c r="AC8068" s="1" t="n">
        <v>-47.34095</v>
      </c>
      <c r="AD8068" s="1" t="n">
        <v>0.01888</v>
      </c>
      <c r="AE8068" s="1" t="n">
        <v>-0.003601</v>
      </c>
    </row>
    <row r="8069" customFormat="false" ht="12.75" hidden="false" customHeight="false" outlineLevel="0" collapsed="false">
      <c r="AB8069" s="2" t="n">
        <v>0.00466493055555556</v>
      </c>
      <c r="AC8069" s="1" t="n">
        <v>-48.47726</v>
      </c>
      <c r="AD8069" s="1" t="n">
        <v>0.019393</v>
      </c>
      <c r="AE8069" s="1" t="n">
        <v>-0.002067</v>
      </c>
    </row>
    <row r="8070" customFormat="false" ht="12.75" hidden="false" customHeight="false" outlineLevel="0" collapsed="false">
      <c r="AB8070" s="2" t="n">
        <v>0.00466550925925926</v>
      </c>
      <c r="AC8070" s="1" t="n">
        <v>-45.4471</v>
      </c>
      <c r="AD8070" s="1" t="n">
        <v>0.01888</v>
      </c>
      <c r="AE8070" s="1" t="n">
        <v>-0.002067</v>
      </c>
    </row>
    <row r="8071" customFormat="false" ht="12.75" hidden="false" customHeight="false" outlineLevel="0" collapsed="false">
      <c r="AB8071" s="2" t="n">
        <v>0.00466608796296296</v>
      </c>
      <c r="AC8071" s="1" t="n">
        <v>-36.35663</v>
      </c>
      <c r="AD8071" s="1" t="n">
        <v>0.019906</v>
      </c>
      <c r="AE8071" s="1" t="n">
        <v>-0.001556</v>
      </c>
    </row>
    <row r="8072" customFormat="false" ht="12.75" hidden="false" customHeight="false" outlineLevel="0" collapsed="false">
      <c r="AB8072" s="2" t="n">
        <v>0.00466666666666667</v>
      </c>
      <c r="AC8072" s="1" t="n">
        <v>-24.99355</v>
      </c>
      <c r="AD8072" s="1" t="n">
        <v>0.019393</v>
      </c>
      <c r="AE8072" s="1" t="n">
        <v>-0.00309</v>
      </c>
    </row>
    <row r="8073" customFormat="false" ht="12.75" hidden="false" customHeight="false" outlineLevel="0" collapsed="false">
      <c r="AB8073" s="2" t="n">
        <v>0.00466724537037037</v>
      </c>
      <c r="AC8073" s="1" t="n">
        <v>-12.11538</v>
      </c>
      <c r="AD8073" s="1" t="n">
        <v>0.019393</v>
      </c>
      <c r="AE8073" s="1" t="n">
        <v>-0.003601</v>
      </c>
    </row>
    <row r="8074" customFormat="false" ht="12.75" hidden="false" customHeight="false" outlineLevel="0" collapsed="false">
      <c r="AB8074" s="2" t="n">
        <v>0.00466782407407407</v>
      </c>
      <c r="AC8074" s="1" t="n">
        <v>1.520317</v>
      </c>
      <c r="AD8074" s="1" t="n">
        <v>0.017342</v>
      </c>
      <c r="AE8074" s="1" t="n">
        <v>-0.005135</v>
      </c>
    </row>
    <row r="8075" customFormat="false" ht="12.75" hidden="false" customHeight="false" outlineLevel="0" collapsed="false">
      <c r="AB8075" s="2" t="n">
        <v>0.00466840277777778</v>
      </c>
      <c r="AC8075" s="1" t="n">
        <v>16.292328</v>
      </c>
      <c r="AD8075" s="1" t="n">
        <v>0.017855</v>
      </c>
      <c r="AE8075" s="1" t="n">
        <v>-0.003601</v>
      </c>
    </row>
    <row r="8076" customFormat="false" ht="12.75" hidden="false" customHeight="false" outlineLevel="0" collapsed="false">
      <c r="AB8076" s="2" t="n">
        <v>0.00466898148148148</v>
      </c>
      <c r="AC8076" s="1" t="n">
        <v>30.685562</v>
      </c>
      <c r="AD8076" s="1" t="n">
        <v>0.01888</v>
      </c>
      <c r="AE8076" s="1" t="n">
        <v>-0.00309</v>
      </c>
    </row>
    <row r="8077" customFormat="false" ht="12.75" hidden="false" customHeight="false" outlineLevel="0" collapsed="false">
      <c r="AB8077" s="2" t="n">
        <v>0.00466956018518519</v>
      </c>
      <c r="AC8077" s="1" t="n">
        <v>44.321274</v>
      </c>
      <c r="AD8077" s="1" t="n">
        <v>0.020418</v>
      </c>
      <c r="AE8077" s="1" t="n">
        <v>-0.001556</v>
      </c>
    </row>
    <row r="8078" customFormat="false" ht="12.75" hidden="false" customHeight="false" outlineLevel="0" collapsed="false">
      <c r="AB8078" s="2" t="n">
        <v>0.00467013888888889</v>
      </c>
      <c r="AC8078" s="1" t="n">
        <v>56.820663</v>
      </c>
      <c r="AD8078" s="1" t="n">
        <v>0.020418</v>
      </c>
      <c r="AE8078" s="1" t="n">
        <v>-0.002067</v>
      </c>
    </row>
    <row r="8079" customFormat="false" ht="12.75" hidden="false" customHeight="false" outlineLevel="0" collapsed="false">
      <c r="AB8079" s="2" t="n">
        <v>0.00467071759259259</v>
      </c>
      <c r="AC8079" s="1" t="n">
        <v>65.153595</v>
      </c>
      <c r="AD8079" s="1" t="n">
        <v>0.019393</v>
      </c>
      <c r="AE8079" s="1" t="n">
        <v>-0.00309</v>
      </c>
    </row>
    <row r="8080" customFormat="false" ht="12.75" hidden="false" customHeight="false" outlineLevel="0" collapsed="false">
      <c r="AB8080" s="2" t="n">
        <v>0.0046712962962963</v>
      </c>
      <c r="AC8080" s="1" t="n">
        <v>62.880981</v>
      </c>
      <c r="AD8080" s="1" t="n">
        <v>0.018368</v>
      </c>
      <c r="AE8080" s="1" t="n">
        <v>-0.003601</v>
      </c>
    </row>
    <row r="8081" customFormat="false" ht="12.75" hidden="false" customHeight="false" outlineLevel="0" collapsed="false">
      <c r="AB8081" s="2" t="n">
        <v>0.004671875</v>
      </c>
      <c r="AC8081" s="1" t="n">
        <v>49.624039</v>
      </c>
      <c r="AD8081" s="1" t="n">
        <v>0.017855</v>
      </c>
      <c r="AE8081" s="1" t="n">
        <v>-0.003601</v>
      </c>
    </row>
    <row r="8082" customFormat="false" ht="12.75" hidden="false" customHeight="false" outlineLevel="0" collapsed="false">
      <c r="AB8082" s="2" t="n">
        <v>0.0046724537037037</v>
      </c>
      <c r="AC8082" s="1" t="n">
        <v>30.306793</v>
      </c>
      <c r="AD8082" s="1" t="n">
        <v>0.018368</v>
      </c>
      <c r="AE8082" s="1" t="n">
        <v>-0.004112</v>
      </c>
    </row>
    <row r="8083" customFormat="false" ht="12.75" hidden="false" customHeight="false" outlineLevel="0" collapsed="false">
      <c r="AB8083" s="2" t="n">
        <v>0.00467303240740741</v>
      </c>
      <c r="AC8083" s="1" t="n">
        <v>12.504631</v>
      </c>
      <c r="AD8083" s="1" t="n">
        <v>0.01888</v>
      </c>
      <c r="AE8083" s="1" t="n">
        <v>-0.003601</v>
      </c>
    </row>
    <row r="8084" customFormat="false" ht="12.75" hidden="false" customHeight="false" outlineLevel="0" collapsed="false">
      <c r="AB8084" s="2" t="n">
        <v>0.00467361111111111</v>
      </c>
      <c r="AC8084" s="1" t="n">
        <v>-2.26738</v>
      </c>
      <c r="AD8084" s="1" t="n">
        <v>0.01888</v>
      </c>
      <c r="AE8084" s="1" t="n">
        <v>-0.003601</v>
      </c>
    </row>
    <row r="8085" customFormat="false" ht="12.75" hidden="false" customHeight="false" outlineLevel="0" collapsed="false">
      <c r="AB8085" s="2" t="n">
        <v>0.00467418981481481</v>
      </c>
      <c r="AC8085" s="1" t="n">
        <v>-15.90308</v>
      </c>
      <c r="AD8085" s="1" t="n">
        <v>0.01888</v>
      </c>
      <c r="AE8085" s="1" t="n">
        <v>-0.00309</v>
      </c>
    </row>
    <row r="8086" customFormat="false" ht="12.75" hidden="false" customHeight="false" outlineLevel="0" collapsed="false">
      <c r="AB8086" s="2" t="n">
        <v>0.00467476851851852</v>
      </c>
      <c r="AC8086" s="1" t="n">
        <v>-27.64494</v>
      </c>
      <c r="AD8086" s="1" t="n">
        <v>0.01888</v>
      </c>
      <c r="AE8086" s="1" t="n">
        <v>-0.002067</v>
      </c>
    </row>
    <row r="8087" customFormat="false" ht="12.75" hidden="false" customHeight="false" outlineLevel="0" collapsed="false">
      <c r="AB8087" s="2" t="n">
        <v>0.00467534722222222</v>
      </c>
      <c r="AC8087" s="1" t="n">
        <v>-37.87171</v>
      </c>
      <c r="AD8087" s="1" t="n">
        <v>0.019393</v>
      </c>
      <c r="AE8087" s="1" t="n">
        <v>-0.002067</v>
      </c>
    </row>
    <row r="8088" customFormat="false" ht="12.75" hidden="false" customHeight="false" outlineLevel="0" collapsed="false">
      <c r="AB8088" s="2" t="n">
        <v>0.00467592592592593</v>
      </c>
      <c r="AC8088" s="1" t="n">
        <v>-44.68956</v>
      </c>
      <c r="AD8088" s="1" t="n">
        <v>0.019906</v>
      </c>
      <c r="AE8088" s="1" t="n">
        <v>-0.002067</v>
      </c>
    </row>
    <row r="8089" customFormat="false" ht="12.75" hidden="false" customHeight="false" outlineLevel="0" collapsed="false">
      <c r="AB8089" s="2" t="n">
        <v>0.00467650462962963</v>
      </c>
      <c r="AC8089" s="1" t="n">
        <v>-48.85603</v>
      </c>
      <c r="AD8089" s="1" t="n">
        <v>0.019393</v>
      </c>
      <c r="AE8089" s="1" t="n">
        <v>-0.003601</v>
      </c>
    </row>
    <row r="8090" customFormat="false" ht="12.75" hidden="false" customHeight="false" outlineLevel="0" collapsed="false">
      <c r="AB8090" s="2" t="n">
        <v>0.00467708333333333</v>
      </c>
      <c r="AC8090" s="1" t="n">
        <v>-47.71972</v>
      </c>
      <c r="AD8090" s="1" t="n">
        <v>0.018368</v>
      </c>
      <c r="AE8090" s="1" t="n">
        <v>-0.004112</v>
      </c>
    </row>
    <row r="8091" customFormat="false" ht="12.75" hidden="false" customHeight="false" outlineLevel="0" collapsed="false">
      <c r="AB8091" s="2" t="n">
        <v>0.00467766203703704</v>
      </c>
      <c r="AC8091" s="1" t="n">
        <v>-41.28064</v>
      </c>
      <c r="AD8091" s="1" t="n">
        <v>0.017342</v>
      </c>
      <c r="AE8091" s="1" t="n">
        <v>-0.004624</v>
      </c>
    </row>
    <row r="8092" customFormat="false" ht="12.75" hidden="false" customHeight="false" outlineLevel="0" collapsed="false">
      <c r="AB8092" s="2" t="n">
        <v>0.00467824074074074</v>
      </c>
      <c r="AC8092" s="1" t="n">
        <v>-31.43263</v>
      </c>
      <c r="AD8092" s="1" t="n">
        <v>0.018368</v>
      </c>
      <c r="AE8092" s="1" t="n">
        <v>-0.00309</v>
      </c>
    </row>
    <row r="8093" customFormat="false" ht="12.75" hidden="false" customHeight="false" outlineLevel="0" collapsed="false">
      <c r="AB8093" s="2" t="n">
        <v>0.00467881944444445</v>
      </c>
      <c r="AC8093" s="1" t="n">
        <v>-18.55447</v>
      </c>
      <c r="AD8093" s="1" t="n">
        <v>0.019393</v>
      </c>
      <c r="AE8093" s="1" t="n">
        <v>-0.002579</v>
      </c>
    </row>
    <row r="8094" customFormat="false" ht="12.75" hidden="false" customHeight="false" outlineLevel="0" collapsed="false">
      <c r="AB8094" s="2" t="n">
        <v>0.00467939814814815</v>
      </c>
      <c r="AC8094" s="1" t="n">
        <v>-4.91877</v>
      </c>
      <c r="AD8094" s="1" t="n">
        <v>0.020931</v>
      </c>
      <c r="AE8094" s="1" t="n">
        <v>-0.001556</v>
      </c>
    </row>
    <row r="8095" customFormat="false" ht="12.75" hidden="false" customHeight="false" outlineLevel="0" collapsed="false">
      <c r="AB8095" s="2" t="n">
        <v>0.00467997685185185</v>
      </c>
      <c r="AC8095" s="1" t="n">
        <v>8.716934</v>
      </c>
      <c r="AD8095" s="1" t="n">
        <v>0.019906</v>
      </c>
      <c r="AE8095" s="1" t="n">
        <v>-0.002579</v>
      </c>
    </row>
    <row r="8096" customFormat="false" ht="12.75" hidden="false" customHeight="false" outlineLevel="0" collapsed="false">
      <c r="AB8096" s="2" t="n">
        <v>0.00468055555555556</v>
      </c>
      <c r="AC8096" s="1" t="n">
        <v>23.867722</v>
      </c>
      <c r="AD8096" s="1" t="n">
        <v>0.01888</v>
      </c>
      <c r="AE8096" s="1" t="n">
        <v>-0.00309</v>
      </c>
    </row>
    <row r="8097" customFormat="false" ht="12.75" hidden="false" customHeight="false" outlineLevel="0" collapsed="false">
      <c r="AB8097" s="2" t="n">
        <v>0.00468113425925926</v>
      </c>
      <c r="AC8097" s="1" t="n">
        <v>37.882187</v>
      </c>
      <c r="AD8097" s="1" t="n">
        <v>0.017342</v>
      </c>
      <c r="AE8097" s="1" t="n">
        <v>-0.004112</v>
      </c>
    </row>
    <row r="8098" customFormat="false" ht="12.75" hidden="false" customHeight="false" outlineLevel="0" collapsed="false">
      <c r="AB8098" s="2" t="n">
        <v>0.00468171296296296</v>
      </c>
      <c r="AC8098" s="1" t="n">
        <v>50.381577</v>
      </c>
      <c r="AD8098" s="1" t="n">
        <v>0.018368</v>
      </c>
      <c r="AE8098" s="1" t="n">
        <v>-0.003601</v>
      </c>
    </row>
    <row r="8099" customFormat="false" ht="12.75" hidden="false" customHeight="false" outlineLevel="0" collapsed="false">
      <c r="AB8099" s="2" t="n">
        <v>0.00468229166666667</v>
      </c>
      <c r="AC8099" s="1" t="n">
        <v>61.744675</v>
      </c>
      <c r="AD8099" s="1" t="n">
        <v>0.018368</v>
      </c>
      <c r="AE8099" s="1" t="n">
        <v>-0.004112</v>
      </c>
    </row>
    <row r="8100" customFormat="false" ht="12.75" hidden="false" customHeight="false" outlineLevel="0" collapsed="false">
      <c r="AB8100" s="2" t="n">
        <v>0.00468287037037037</v>
      </c>
      <c r="AC8100" s="1" t="n">
        <v>66.289902</v>
      </c>
      <c r="AD8100" s="1" t="n">
        <v>0.019393</v>
      </c>
      <c r="AE8100" s="1" t="n">
        <v>-0.003601</v>
      </c>
    </row>
    <row r="8101" customFormat="false" ht="12.75" hidden="false" customHeight="false" outlineLevel="0" collapsed="false">
      <c r="AB8101" s="2" t="n">
        <v>0.00468344907407407</v>
      </c>
      <c r="AC8101" s="1" t="n">
        <v>57.199432</v>
      </c>
      <c r="AD8101" s="1" t="n">
        <v>0.018368</v>
      </c>
      <c r="AE8101" s="1" t="n">
        <v>-0.003601</v>
      </c>
    </row>
    <row r="8102" customFormat="false" ht="12.75" hidden="false" customHeight="false" outlineLevel="0" collapsed="false">
      <c r="AB8102" s="2" t="n">
        <v>0.00468402777777778</v>
      </c>
      <c r="AC8102" s="1" t="n">
        <v>39.397263</v>
      </c>
      <c r="AD8102" s="1" t="n">
        <v>0.01888</v>
      </c>
      <c r="AE8102" s="1" t="n">
        <v>-0.002067</v>
      </c>
    </row>
    <row r="8103" customFormat="false" ht="12.75" hidden="false" customHeight="false" outlineLevel="0" collapsed="false">
      <c r="AB8103" s="2" t="n">
        <v>0.00468460648148148</v>
      </c>
      <c r="AC8103" s="1" t="n">
        <v>20.837563</v>
      </c>
      <c r="AD8103" s="1" t="n">
        <v>0.01888</v>
      </c>
      <c r="AE8103" s="1" t="n">
        <v>-0.002579</v>
      </c>
    </row>
    <row r="8104" customFormat="false" ht="12.75" hidden="false" customHeight="false" outlineLevel="0" collapsed="false">
      <c r="AB8104" s="2" t="n">
        <v>0.00468518518518519</v>
      </c>
      <c r="AC8104" s="1" t="n">
        <v>5.308006</v>
      </c>
      <c r="AD8104" s="1" t="n">
        <v>0.020418</v>
      </c>
      <c r="AE8104" s="1" t="n">
        <v>-0.001556</v>
      </c>
    </row>
    <row r="8105" customFormat="false" ht="12.75" hidden="false" customHeight="false" outlineLevel="0" collapsed="false">
      <c r="AB8105" s="2" t="n">
        <v>0.00468576388888889</v>
      </c>
      <c r="AC8105" s="1" t="n">
        <v>-9.464005</v>
      </c>
      <c r="AD8105" s="1" t="n">
        <v>0.019393</v>
      </c>
      <c r="AE8105" s="1" t="n">
        <v>-0.00309</v>
      </c>
    </row>
    <row r="8106" customFormat="false" ht="12.75" hidden="false" customHeight="false" outlineLevel="0" collapsed="false">
      <c r="AB8106" s="2" t="n">
        <v>0.00468634259259259</v>
      </c>
      <c r="AC8106" s="1" t="n">
        <v>-21.96339</v>
      </c>
      <c r="AD8106" s="1" t="n">
        <v>0.01888</v>
      </c>
      <c r="AE8106" s="1" t="n">
        <v>-0.003601</v>
      </c>
    </row>
    <row r="8107" customFormat="false" ht="12.75" hidden="false" customHeight="false" outlineLevel="0" collapsed="false">
      <c r="AB8107" s="2" t="n">
        <v>0.0046869212962963</v>
      </c>
      <c r="AC8107" s="1" t="n">
        <v>-32.94771</v>
      </c>
      <c r="AD8107" s="1" t="n">
        <v>0.01683</v>
      </c>
      <c r="AE8107" s="1" t="n">
        <v>-0.005135</v>
      </c>
    </row>
    <row r="8108" customFormat="false" ht="12.75" hidden="false" customHeight="false" outlineLevel="0" collapsed="false">
      <c r="AB8108" s="2" t="n">
        <v>0.0046875</v>
      </c>
      <c r="AC8108" s="1" t="n">
        <v>-41.6594</v>
      </c>
      <c r="AD8108" s="1" t="n">
        <v>0.017855</v>
      </c>
      <c r="AE8108" s="1" t="n">
        <v>-0.003601</v>
      </c>
    </row>
    <row r="8109" customFormat="false" ht="12.75" hidden="false" customHeight="false" outlineLevel="0" collapsed="false">
      <c r="AB8109" s="2" t="n">
        <v>0.0046880787037037</v>
      </c>
      <c r="AC8109" s="1" t="n">
        <v>-46.96218</v>
      </c>
      <c r="AD8109" s="1" t="n">
        <v>0.01888</v>
      </c>
      <c r="AE8109" s="1" t="n">
        <v>-0.00309</v>
      </c>
    </row>
    <row r="8110" customFormat="false" ht="12.75" hidden="false" customHeight="false" outlineLevel="0" collapsed="false">
      <c r="AB8110" s="2" t="n">
        <v>0.00468865740740741</v>
      </c>
      <c r="AC8110" s="1" t="n">
        <v>-48.47726</v>
      </c>
      <c r="AD8110" s="1" t="n">
        <v>0.020931</v>
      </c>
      <c r="AE8110" s="1" t="n">
        <v>-0.001556</v>
      </c>
    </row>
    <row r="8111" customFormat="false" ht="12.75" hidden="false" customHeight="false" outlineLevel="0" collapsed="false">
      <c r="AB8111" s="2" t="n">
        <v>0.00468923611111111</v>
      </c>
      <c r="AC8111" s="1" t="n">
        <v>-45.4471</v>
      </c>
      <c r="AD8111" s="1" t="n">
        <v>0.019906</v>
      </c>
      <c r="AE8111" s="1" t="n">
        <v>-0.002579</v>
      </c>
    </row>
    <row r="8112" customFormat="false" ht="12.75" hidden="false" customHeight="false" outlineLevel="0" collapsed="false">
      <c r="AB8112" s="2" t="n">
        <v>0.00468981481481482</v>
      </c>
      <c r="AC8112" s="1" t="n">
        <v>-36.35663</v>
      </c>
      <c r="AD8112" s="1" t="n">
        <v>0.019393</v>
      </c>
      <c r="AE8112" s="1" t="n">
        <v>-0.002579</v>
      </c>
    </row>
    <row r="8113" customFormat="false" ht="12.75" hidden="false" customHeight="false" outlineLevel="0" collapsed="false">
      <c r="AB8113" s="2" t="n">
        <v>0.00469039351851852</v>
      </c>
      <c r="AC8113" s="1" t="n">
        <v>-26.12986</v>
      </c>
      <c r="AD8113" s="1" t="n">
        <v>0.017855</v>
      </c>
      <c r="AE8113" s="1" t="n">
        <v>-0.003601</v>
      </c>
    </row>
    <row r="8114" customFormat="false" ht="12.75" hidden="false" customHeight="false" outlineLevel="0" collapsed="false">
      <c r="AB8114" s="2" t="n">
        <v>0.00469097222222222</v>
      </c>
      <c r="AC8114" s="1" t="n">
        <v>-12.87292</v>
      </c>
      <c r="AD8114" s="1" t="n">
        <v>0.018368</v>
      </c>
      <c r="AE8114" s="1" t="n">
        <v>-0.00309</v>
      </c>
    </row>
    <row r="8115" customFormat="false" ht="12.75" hidden="false" customHeight="false" outlineLevel="0" collapsed="false">
      <c r="AB8115" s="2" t="n">
        <v>0.00469155092592593</v>
      </c>
      <c r="AC8115" s="1" t="n">
        <v>1.520317</v>
      </c>
      <c r="AD8115" s="1" t="n">
        <v>0.01888</v>
      </c>
      <c r="AE8115" s="1" t="n">
        <v>-0.003601</v>
      </c>
    </row>
    <row r="8116" customFormat="false" ht="12.75" hidden="false" customHeight="false" outlineLevel="0" collapsed="false">
      <c r="AB8116" s="2" t="n">
        <v>0.00469212962962963</v>
      </c>
      <c r="AC8116" s="1" t="n">
        <v>15.534782</v>
      </c>
      <c r="AD8116" s="1" t="n">
        <v>0.019393</v>
      </c>
      <c r="AE8116" s="1" t="n">
        <v>-0.003601</v>
      </c>
    </row>
    <row r="8117" customFormat="false" ht="12.75" hidden="false" customHeight="false" outlineLevel="0" collapsed="false">
      <c r="AB8117" s="2" t="n">
        <v>0.00469270833333333</v>
      </c>
      <c r="AC8117" s="1" t="n">
        <v>30.306793</v>
      </c>
      <c r="AD8117" s="1" t="n">
        <v>0.018368</v>
      </c>
      <c r="AE8117" s="1" t="n">
        <v>-0.004112</v>
      </c>
    </row>
    <row r="8118" customFormat="false" ht="12.75" hidden="false" customHeight="false" outlineLevel="0" collapsed="false">
      <c r="AB8118" s="2" t="n">
        <v>0.00469328703703704</v>
      </c>
      <c r="AC8118" s="1" t="n">
        <v>43.942505</v>
      </c>
      <c r="AD8118" s="1" t="n">
        <v>0.01888</v>
      </c>
      <c r="AE8118" s="1" t="n">
        <v>-0.00309</v>
      </c>
    </row>
    <row r="8119" customFormat="false" ht="12.75" hidden="false" customHeight="false" outlineLevel="0" collapsed="false">
      <c r="AB8119" s="2" t="n">
        <v>0.00469386574074074</v>
      </c>
      <c r="AC8119" s="1" t="n">
        <v>56.063126</v>
      </c>
      <c r="AD8119" s="1" t="n">
        <v>0.01888</v>
      </c>
      <c r="AE8119" s="1" t="n">
        <v>-0.002067</v>
      </c>
    </row>
    <row r="8120" customFormat="false" ht="12.75" hidden="false" customHeight="false" outlineLevel="0" collapsed="false">
      <c r="AB8120" s="2" t="n">
        <v>0.00469444444444445</v>
      </c>
      <c r="AC8120" s="1" t="n">
        <v>65.153595</v>
      </c>
      <c r="AD8120" s="1" t="n">
        <v>0.019906</v>
      </c>
      <c r="AE8120" s="1" t="n">
        <v>-0.001045</v>
      </c>
    </row>
    <row r="8121" customFormat="false" ht="12.75" hidden="false" customHeight="false" outlineLevel="0" collapsed="false">
      <c r="AB8121" s="2" t="n">
        <v>0.00469502314814815</v>
      </c>
      <c r="AC8121" s="1" t="n">
        <v>64.017288</v>
      </c>
      <c r="AD8121" s="1" t="n">
        <v>0.019393</v>
      </c>
      <c r="AE8121" s="1" t="n">
        <v>-0.002579</v>
      </c>
    </row>
    <row r="8122" customFormat="false" ht="12.75" hidden="false" customHeight="false" outlineLevel="0" collapsed="false">
      <c r="AB8122" s="2" t="n">
        <v>0.00469560185185185</v>
      </c>
      <c r="AC8122" s="1" t="n">
        <v>50.381577</v>
      </c>
      <c r="AD8122" s="1" t="n">
        <v>0.01888</v>
      </c>
      <c r="AE8122" s="1" t="n">
        <v>-0.003601</v>
      </c>
    </row>
    <row r="8123" customFormat="false" ht="12.75" hidden="false" customHeight="false" outlineLevel="0" collapsed="false">
      <c r="AB8123" s="2" t="n">
        <v>0.00469618055555556</v>
      </c>
      <c r="AC8123" s="1" t="n">
        <v>30.306793</v>
      </c>
      <c r="AD8123" s="1" t="n">
        <v>0.017855</v>
      </c>
      <c r="AE8123" s="1" t="n">
        <v>-0.004112</v>
      </c>
    </row>
    <row r="8124" customFormat="false" ht="12.75" hidden="false" customHeight="false" outlineLevel="0" collapsed="false">
      <c r="AB8124" s="2" t="n">
        <v>0.00469675925925926</v>
      </c>
      <c r="AC8124" s="1" t="n">
        <v>12.8834</v>
      </c>
      <c r="AD8124" s="1" t="n">
        <v>0.017855</v>
      </c>
      <c r="AE8124" s="1" t="n">
        <v>-0.004112</v>
      </c>
    </row>
    <row r="8125" customFormat="false" ht="12.75" hidden="false" customHeight="false" outlineLevel="0" collapsed="false">
      <c r="AB8125" s="2" t="n">
        <v>0.00469733796296296</v>
      </c>
      <c r="AC8125" s="1" t="n">
        <v>-1.888611</v>
      </c>
      <c r="AD8125" s="1" t="n">
        <v>0.018368</v>
      </c>
      <c r="AE8125" s="1" t="n">
        <v>-0.00309</v>
      </c>
    </row>
    <row r="8126" customFormat="false" ht="12.75" hidden="false" customHeight="false" outlineLevel="0" collapsed="false">
      <c r="AB8126" s="2" t="n">
        <v>0.00469791666666667</v>
      </c>
      <c r="AC8126" s="1" t="n">
        <v>-15.52431</v>
      </c>
      <c r="AD8126" s="1" t="n">
        <v>0.019906</v>
      </c>
      <c r="AE8126" s="1" t="n">
        <v>-0.002579</v>
      </c>
    </row>
    <row r="8127" customFormat="false" ht="12.75" hidden="false" customHeight="false" outlineLevel="0" collapsed="false">
      <c r="AB8127" s="2" t="n">
        <v>0.00469849537037037</v>
      </c>
      <c r="AC8127" s="1" t="n">
        <v>-28.02371</v>
      </c>
      <c r="AD8127" s="1" t="n">
        <v>0.020418</v>
      </c>
      <c r="AE8127" s="1" t="n">
        <v>-0.002067</v>
      </c>
    </row>
    <row r="8128" customFormat="false" ht="12.75" hidden="false" customHeight="false" outlineLevel="0" collapsed="false">
      <c r="AB8128" s="2" t="n">
        <v>0.00469907407407407</v>
      </c>
      <c r="AC8128" s="1" t="n">
        <v>-37.49295</v>
      </c>
      <c r="AD8128" s="1" t="n">
        <v>0.019393</v>
      </c>
      <c r="AE8128" s="1" t="n">
        <v>-0.002579</v>
      </c>
    </row>
    <row r="8129" customFormat="false" ht="12.75" hidden="false" customHeight="false" outlineLevel="0" collapsed="false">
      <c r="AB8129" s="2" t="n">
        <v>0.00469965277777778</v>
      </c>
      <c r="AC8129" s="1" t="n">
        <v>-44.68956</v>
      </c>
      <c r="AD8129" s="1" t="n">
        <v>0.018368</v>
      </c>
      <c r="AE8129" s="1" t="n">
        <v>-0.00309</v>
      </c>
    </row>
    <row r="8130" customFormat="false" ht="12.75" hidden="false" customHeight="false" outlineLevel="0" collapsed="false">
      <c r="AB8130" s="2" t="n">
        <v>0.00470023148148148</v>
      </c>
      <c r="AC8130" s="1" t="n">
        <v>-48.85603</v>
      </c>
      <c r="AD8130" s="1" t="n">
        <v>0.017855</v>
      </c>
      <c r="AE8130" s="1" t="n">
        <v>-0.003601</v>
      </c>
    </row>
    <row r="8131" customFormat="false" ht="12.75" hidden="false" customHeight="false" outlineLevel="0" collapsed="false">
      <c r="AB8131" s="2" t="n">
        <v>0.00470081018518519</v>
      </c>
      <c r="AC8131" s="1" t="n">
        <v>-47.71972</v>
      </c>
      <c r="AD8131" s="1" t="n">
        <v>0.018368</v>
      </c>
      <c r="AE8131" s="1" t="n">
        <v>-0.003601</v>
      </c>
    </row>
    <row r="8132" customFormat="false" ht="12.75" hidden="false" customHeight="false" outlineLevel="0" collapsed="false">
      <c r="AB8132" s="2" t="n">
        <v>0.00470138888888889</v>
      </c>
      <c r="AC8132" s="1" t="n">
        <v>-41.6594</v>
      </c>
      <c r="AD8132" s="1" t="n">
        <v>0.01888</v>
      </c>
      <c r="AE8132" s="1" t="n">
        <v>-0.004112</v>
      </c>
    </row>
    <row r="8133" customFormat="false" ht="12.75" hidden="false" customHeight="false" outlineLevel="0" collapsed="false">
      <c r="AB8133" s="2" t="n">
        <v>0.00470196759259259</v>
      </c>
      <c r="AC8133" s="1" t="n">
        <v>-31.43263</v>
      </c>
      <c r="AD8133" s="1" t="n">
        <v>0.018368</v>
      </c>
      <c r="AE8133" s="1" t="n">
        <v>-0.003601</v>
      </c>
    </row>
    <row r="8134" customFormat="false" ht="12.75" hidden="false" customHeight="false" outlineLevel="0" collapsed="false">
      <c r="AB8134" s="2" t="n">
        <v>0.0047025462962963</v>
      </c>
      <c r="AC8134" s="1" t="n">
        <v>-18.93324</v>
      </c>
      <c r="AD8134" s="1" t="n">
        <v>0.018368</v>
      </c>
      <c r="AE8134" s="1" t="n">
        <v>-0.003601</v>
      </c>
    </row>
    <row r="8135" customFormat="false" ht="12.75" hidden="false" customHeight="false" outlineLevel="0" collapsed="false">
      <c r="AB8135" s="2" t="n">
        <v>0.004703125</v>
      </c>
      <c r="AC8135" s="1" t="n">
        <v>-5.676308</v>
      </c>
      <c r="AD8135" s="1" t="n">
        <v>0.01888</v>
      </c>
      <c r="AE8135" s="1" t="n">
        <v>-0.002579</v>
      </c>
    </row>
    <row r="8136" customFormat="false" ht="12.75" hidden="false" customHeight="false" outlineLevel="0" collapsed="false">
      <c r="AB8136" s="2" t="n">
        <v>0.0047037037037037</v>
      </c>
      <c r="AC8136" s="1" t="n">
        <v>8.716934</v>
      </c>
      <c r="AD8136" s="1" t="n">
        <v>0.01888</v>
      </c>
      <c r="AE8136" s="1" t="n">
        <v>-0.002067</v>
      </c>
    </row>
    <row r="8137" customFormat="false" ht="12.75" hidden="false" customHeight="false" outlineLevel="0" collapsed="false">
      <c r="AB8137" s="2" t="n">
        <v>0.00470428240740741</v>
      </c>
      <c r="AC8137" s="1" t="n">
        <v>23.488953</v>
      </c>
      <c r="AD8137" s="1" t="n">
        <v>0.020418</v>
      </c>
      <c r="AE8137" s="1" t="n">
        <v>-0.001556</v>
      </c>
    </row>
    <row r="8138" customFormat="false" ht="12.75" hidden="false" customHeight="false" outlineLevel="0" collapsed="false">
      <c r="AB8138" s="2" t="n">
        <v>0.00470486111111111</v>
      </c>
      <c r="AC8138" s="1" t="n">
        <v>37.124649</v>
      </c>
      <c r="AD8138" s="1" t="n">
        <v>0.019393</v>
      </c>
      <c r="AE8138" s="1" t="n">
        <v>-0.00309</v>
      </c>
    </row>
    <row r="8139" customFormat="false" ht="12.75" hidden="false" customHeight="false" outlineLevel="0" collapsed="false">
      <c r="AB8139" s="2" t="n">
        <v>0.00470543981481481</v>
      </c>
      <c r="AC8139" s="1" t="n">
        <v>50.381577</v>
      </c>
      <c r="AD8139" s="1" t="n">
        <v>0.01888</v>
      </c>
      <c r="AE8139" s="1" t="n">
        <v>-0.003601</v>
      </c>
    </row>
    <row r="8140" customFormat="false" ht="12.75" hidden="false" customHeight="false" outlineLevel="0" collapsed="false">
      <c r="AB8140" s="2" t="n">
        <v>0.00470601851851852</v>
      </c>
      <c r="AC8140" s="1" t="n">
        <v>61.744675</v>
      </c>
      <c r="AD8140" s="1" t="n">
        <v>0.01683</v>
      </c>
      <c r="AE8140" s="1" t="n">
        <v>-0.004624</v>
      </c>
    </row>
    <row r="8141" customFormat="false" ht="12.75" hidden="false" customHeight="false" outlineLevel="0" collapsed="false">
      <c r="AB8141" s="2" t="n">
        <v>0.00470659722222222</v>
      </c>
      <c r="AC8141" s="1" t="n">
        <v>66.289902</v>
      </c>
      <c r="AD8141" s="1" t="n">
        <v>0.017855</v>
      </c>
      <c r="AE8141" s="1" t="n">
        <v>-0.003601</v>
      </c>
    </row>
    <row r="8142" customFormat="false" ht="12.75" hidden="false" customHeight="false" outlineLevel="0" collapsed="false">
      <c r="AB8142" s="2" t="n">
        <v>0.00470717592592593</v>
      </c>
      <c r="AC8142" s="1" t="n">
        <v>57.578201</v>
      </c>
      <c r="AD8142" s="1" t="n">
        <v>0.01888</v>
      </c>
      <c r="AE8142" s="1" t="n">
        <v>-0.00309</v>
      </c>
    </row>
    <row r="8143" customFormat="false" ht="12.75" hidden="false" customHeight="false" outlineLevel="0" collapsed="false">
      <c r="AB8143" s="2" t="n">
        <v>0.00470775462962963</v>
      </c>
      <c r="AC8143" s="1" t="n">
        <v>40.1548</v>
      </c>
      <c r="AD8143" s="1" t="n">
        <v>0.020931</v>
      </c>
      <c r="AE8143" s="1" t="n">
        <v>-0.001556</v>
      </c>
    </row>
    <row r="8144" customFormat="false" ht="12.75" hidden="false" customHeight="false" outlineLevel="0" collapsed="false">
      <c r="AB8144" s="2" t="n">
        <v>0.00470833333333333</v>
      </c>
      <c r="AC8144" s="1" t="n">
        <v>21.595093</v>
      </c>
      <c r="AD8144" s="1" t="n">
        <v>0.019906</v>
      </c>
      <c r="AE8144" s="1" t="n">
        <v>-0.002579</v>
      </c>
    </row>
    <row r="8145" customFormat="false" ht="12.75" hidden="false" customHeight="false" outlineLevel="0" collapsed="false">
      <c r="AB8145" s="2" t="n">
        <v>0.00470891203703704</v>
      </c>
      <c r="AC8145" s="1" t="n">
        <v>5.308006</v>
      </c>
      <c r="AD8145" s="1" t="n">
        <v>0.01888</v>
      </c>
      <c r="AE8145" s="1" t="n">
        <v>-0.002579</v>
      </c>
    </row>
    <row r="8146" customFormat="false" ht="12.75" hidden="false" customHeight="false" outlineLevel="0" collapsed="false">
      <c r="AB8146" s="2" t="n">
        <v>0.00470949074074074</v>
      </c>
      <c r="AC8146" s="1" t="n">
        <v>-8.706467</v>
      </c>
      <c r="AD8146" s="1" t="n">
        <v>0.017342</v>
      </c>
      <c r="AE8146" s="1" t="n">
        <v>-0.003601</v>
      </c>
    </row>
    <row r="8147" customFormat="false" ht="12.75" hidden="false" customHeight="false" outlineLevel="0" collapsed="false">
      <c r="AB8147" s="2" t="n">
        <v>0.00471006944444445</v>
      </c>
      <c r="AC8147" s="1" t="n">
        <v>-21.58462</v>
      </c>
      <c r="AD8147" s="1" t="n">
        <v>0.018368</v>
      </c>
      <c r="AE8147" s="1" t="n">
        <v>-0.00309</v>
      </c>
    </row>
    <row r="8148" customFormat="false" ht="12.75" hidden="false" customHeight="false" outlineLevel="0" collapsed="false">
      <c r="AB8148" s="2" t="n">
        <v>0.00471064814814815</v>
      </c>
      <c r="AC8148" s="1" t="n">
        <v>-32.56894</v>
      </c>
      <c r="AD8148" s="1" t="n">
        <v>0.01888</v>
      </c>
      <c r="AE8148" s="1" t="n">
        <v>-0.004112</v>
      </c>
    </row>
    <row r="8149" customFormat="false" ht="12.75" hidden="false" customHeight="false" outlineLevel="0" collapsed="false">
      <c r="AB8149" s="2" t="n">
        <v>0.00471122685185185</v>
      </c>
      <c r="AC8149" s="1" t="n">
        <v>-41.6594</v>
      </c>
      <c r="AD8149" s="1" t="n">
        <v>0.019393</v>
      </c>
      <c r="AE8149" s="1" t="n">
        <v>-0.003601</v>
      </c>
    </row>
    <row r="8150" customFormat="false" ht="12.75" hidden="false" customHeight="false" outlineLevel="0" collapsed="false">
      <c r="AB8150" s="2" t="n">
        <v>0.00471180555555556</v>
      </c>
      <c r="AC8150" s="1" t="n">
        <v>-46.96218</v>
      </c>
      <c r="AD8150" s="1" t="n">
        <v>0.018368</v>
      </c>
      <c r="AE8150" s="1" t="n">
        <v>-0.004112</v>
      </c>
    </row>
    <row r="8151" customFormat="false" ht="12.75" hidden="false" customHeight="false" outlineLevel="0" collapsed="false">
      <c r="AB8151" s="2" t="n">
        <v>0.00471238425925926</v>
      </c>
      <c r="AC8151" s="1" t="n">
        <v>-48.85603</v>
      </c>
      <c r="AD8151" s="1" t="n">
        <v>0.01888</v>
      </c>
      <c r="AE8151" s="1" t="n">
        <v>-0.002067</v>
      </c>
    </row>
    <row r="8152" customFormat="false" ht="12.75" hidden="false" customHeight="false" outlineLevel="0" collapsed="false">
      <c r="AB8152" s="2" t="n">
        <v>0.00471296296296296</v>
      </c>
      <c r="AC8152" s="1" t="n">
        <v>-45.82587</v>
      </c>
      <c r="AD8152" s="1" t="n">
        <v>0.01888</v>
      </c>
      <c r="AE8152" s="1" t="n">
        <v>-0.002579</v>
      </c>
    </row>
    <row r="8153" customFormat="false" ht="12.75" hidden="false" customHeight="false" outlineLevel="0" collapsed="false">
      <c r="AB8153" s="2" t="n">
        <v>0.00471354166666667</v>
      </c>
      <c r="AC8153" s="1" t="n">
        <v>-37.11418</v>
      </c>
      <c r="AD8153" s="1" t="n">
        <v>0.019906</v>
      </c>
      <c r="AE8153" s="1" t="n">
        <v>-0.001556</v>
      </c>
    </row>
    <row r="8154" customFormat="false" ht="12.75" hidden="false" customHeight="false" outlineLevel="0" collapsed="false">
      <c r="AB8154" s="2" t="n">
        <v>0.00471412037037037</v>
      </c>
      <c r="AC8154" s="1" t="n">
        <v>-26.12986</v>
      </c>
      <c r="AD8154" s="1" t="n">
        <v>0.019393</v>
      </c>
      <c r="AE8154" s="1" t="n">
        <v>-0.00309</v>
      </c>
    </row>
    <row r="8155" customFormat="false" ht="12.75" hidden="false" customHeight="false" outlineLevel="0" collapsed="false">
      <c r="AB8155" s="2" t="n">
        <v>0.00471469907407407</v>
      </c>
      <c r="AC8155" s="1" t="n">
        <v>-13.2517</v>
      </c>
      <c r="AD8155" s="1" t="n">
        <v>0.019393</v>
      </c>
      <c r="AE8155" s="1" t="n">
        <v>-0.003601</v>
      </c>
    </row>
    <row r="8156" customFormat="false" ht="12.75" hidden="false" customHeight="false" outlineLevel="0" collapsed="false">
      <c r="AB8156" s="2" t="n">
        <v>0.00471527777777778</v>
      </c>
      <c r="AC8156" s="1" t="n">
        <v>0.384003</v>
      </c>
      <c r="AD8156" s="1" t="n">
        <v>0.017342</v>
      </c>
      <c r="AE8156" s="1" t="n">
        <v>-0.004624</v>
      </c>
    </row>
    <row r="8157" customFormat="false" ht="12.75" hidden="false" customHeight="false" outlineLevel="0" collapsed="false">
      <c r="AB8157" s="2" t="n">
        <v>0.00471585648148148</v>
      </c>
      <c r="AC8157" s="1" t="n">
        <v>15.156013</v>
      </c>
      <c r="AD8157" s="1" t="n">
        <v>0.017855</v>
      </c>
      <c r="AE8157" s="1" t="n">
        <v>-0.003601</v>
      </c>
    </row>
    <row r="8158" customFormat="false" ht="12.75" hidden="false" customHeight="false" outlineLevel="0" collapsed="false">
      <c r="AB8158" s="2" t="n">
        <v>0.00471643518518519</v>
      </c>
      <c r="AC8158" s="1" t="n">
        <v>29.928024</v>
      </c>
      <c r="AD8158" s="1" t="n">
        <v>0.018368</v>
      </c>
      <c r="AE8158" s="1" t="n">
        <v>-0.00309</v>
      </c>
    </row>
    <row r="8159" customFormat="false" ht="12.75" hidden="false" customHeight="false" outlineLevel="0" collapsed="false">
      <c r="AB8159" s="2" t="n">
        <v>0.00471701388888889</v>
      </c>
      <c r="AC8159" s="1" t="n">
        <v>43.563736</v>
      </c>
      <c r="AD8159" s="1" t="n">
        <v>0.020418</v>
      </c>
      <c r="AE8159" s="1" t="n">
        <v>-0.002067</v>
      </c>
    </row>
    <row r="8160" customFormat="false" ht="12.75" hidden="false" customHeight="false" outlineLevel="0" collapsed="false">
      <c r="AB8160" s="2" t="n">
        <v>0.00471759259259259</v>
      </c>
      <c r="AC8160" s="1" t="n">
        <v>56.063126</v>
      </c>
      <c r="AD8160" s="1" t="n">
        <v>0.020418</v>
      </c>
      <c r="AE8160" s="1" t="n">
        <v>-0.002579</v>
      </c>
    </row>
    <row r="8161" customFormat="false" ht="12.75" hidden="false" customHeight="false" outlineLevel="0" collapsed="false">
      <c r="AB8161" s="2" t="n">
        <v>0.0047181712962963</v>
      </c>
      <c r="AC8161" s="1" t="n">
        <v>65.153595</v>
      </c>
      <c r="AD8161" s="1" t="n">
        <v>0.019393</v>
      </c>
      <c r="AE8161" s="1" t="n">
        <v>-0.002579</v>
      </c>
    </row>
    <row r="8162" customFormat="false" ht="12.75" hidden="false" customHeight="false" outlineLevel="0" collapsed="false">
      <c r="AB8162" s="2" t="n">
        <v>0.00471875</v>
      </c>
      <c r="AC8162" s="1" t="n">
        <v>64.017288</v>
      </c>
      <c r="AD8162" s="1" t="n">
        <v>0.018368</v>
      </c>
      <c r="AE8162" s="1" t="n">
        <v>-0.003601</v>
      </c>
    </row>
    <row r="8163" customFormat="false" ht="12.75" hidden="false" customHeight="false" outlineLevel="0" collapsed="false">
      <c r="AB8163" s="2" t="n">
        <v>0.0047193287037037</v>
      </c>
      <c r="AC8163" s="1" t="n">
        <v>50.381577</v>
      </c>
      <c r="AD8163" s="1" t="n">
        <v>0.017855</v>
      </c>
      <c r="AE8163" s="1" t="n">
        <v>-0.00309</v>
      </c>
    </row>
    <row r="8164" customFormat="false" ht="12.75" hidden="false" customHeight="false" outlineLevel="0" collapsed="false">
      <c r="AB8164" s="2" t="n">
        <v>0.00471990740740741</v>
      </c>
      <c r="AC8164" s="1" t="n">
        <v>31.064331</v>
      </c>
      <c r="AD8164" s="1" t="n">
        <v>0.018368</v>
      </c>
      <c r="AE8164" s="1" t="n">
        <v>-0.003601</v>
      </c>
    </row>
    <row r="8165" customFormat="false" ht="12.75" hidden="false" customHeight="false" outlineLevel="0" collapsed="false">
      <c r="AB8165" s="2" t="n">
        <v>0.00472048611111111</v>
      </c>
      <c r="AC8165" s="1" t="n">
        <v>13.262169</v>
      </c>
      <c r="AD8165" s="1" t="n">
        <v>0.019393</v>
      </c>
      <c r="AE8165" s="1" t="n">
        <v>-0.003601</v>
      </c>
    </row>
    <row r="8166" customFormat="false" ht="12.75" hidden="false" customHeight="false" outlineLevel="0" collapsed="false">
      <c r="AB8166" s="2" t="n">
        <v>0.00472106481481482</v>
      </c>
      <c r="AC8166" s="1" t="n">
        <v>-1.888611</v>
      </c>
      <c r="AD8166" s="1" t="n">
        <v>0.01888</v>
      </c>
      <c r="AE8166" s="1" t="n">
        <v>-0.003601</v>
      </c>
    </row>
    <row r="8167" customFormat="false" ht="12.75" hidden="false" customHeight="false" outlineLevel="0" collapsed="false">
      <c r="AB8167" s="2" t="n">
        <v>0.00472164351851852</v>
      </c>
      <c r="AC8167" s="1" t="n">
        <v>-15.14554</v>
      </c>
      <c r="AD8167" s="1" t="n">
        <v>0.01888</v>
      </c>
      <c r="AE8167" s="1" t="n">
        <v>-0.00309</v>
      </c>
    </row>
    <row r="8168" customFormat="false" ht="12.75" hidden="false" customHeight="false" outlineLevel="0" collapsed="false">
      <c r="AB8168" s="2" t="n">
        <v>0.00472222222222222</v>
      </c>
      <c r="AC8168" s="1" t="n">
        <v>-27.26616</v>
      </c>
      <c r="AD8168" s="1" t="n">
        <v>0.01888</v>
      </c>
      <c r="AE8168" s="1" t="n">
        <v>-0.002579</v>
      </c>
    </row>
    <row r="8169" customFormat="false" ht="12.75" hidden="false" customHeight="false" outlineLevel="0" collapsed="false">
      <c r="AB8169" s="2" t="n">
        <v>0.00472280092592593</v>
      </c>
      <c r="AC8169" s="1" t="n">
        <v>-37.11418</v>
      </c>
      <c r="AD8169" s="1" t="n">
        <v>0.019393</v>
      </c>
      <c r="AE8169" s="1" t="n">
        <v>-0.002067</v>
      </c>
    </row>
    <row r="8170" customFormat="false" ht="12.75" hidden="false" customHeight="false" outlineLevel="0" collapsed="false">
      <c r="AB8170" s="2" t="n">
        <v>0.00472337962962963</v>
      </c>
      <c r="AC8170" s="1" t="n">
        <v>-44.68956</v>
      </c>
      <c r="AD8170" s="1" t="n">
        <v>0.019906</v>
      </c>
      <c r="AE8170" s="1" t="n">
        <v>-0.002067</v>
      </c>
    </row>
    <row r="8171" customFormat="false" ht="12.75" hidden="false" customHeight="false" outlineLevel="0" collapsed="false">
      <c r="AB8171" s="2" t="n">
        <v>0.00472395833333333</v>
      </c>
      <c r="AC8171" s="1" t="n">
        <v>-48.47726</v>
      </c>
      <c r="AD8171" s="1" t="n">
        <v>0.019393</v>
      </c>
      <c r="AE8171" s="1" t="n">
        <v>-0.003601</v>
      </c>
    </row>
    <row r="8172" customFormat="false" ht="12.75" hidden="false" customHeight="false" outlineLevel="0" collapsed="false">
      <c r="AB8172" s="2" t="n">
        <v>0.00472453703703704</v>
      </c>
      <c r="AC8172" s="1" t="n">
        <v>-47.71972</v>
      </c>
      <c r="AD8172" s="1" t="n">
        <v>0.018368</v>
      </c>
      <c r="AE8172" s="1" t="n">
        <v>-0.004112</v>
      </c>
    </row>
    <row r="8173" customFormat="false" ht="12.75" hidden="false" customHeight="false" outlineLevel="0" collapsed="false">
      <c r="AB8173" s="2" t="n">
        <v>0.00472511574074074</v>
      </c>
      <c r="AC8173" s="1" t="n">
        <v>-41.6594</v>
      </c>
      <c r="AD8173" s="1" t="n">
        <v>0.017342</v>
      </c>
      <c r="AE8173" s="1" t="n">
        <v>-0.004624</v>
      </c>
    </row>
    <row r="8174" customFormat="false" ht="12.75" hidden="false" customHeight="false" outlineLevel="0" collapsed="false">
      <c r="AB8174" s="2" t="n">
        <v>0.00472569444444445</v>
      </c>
      <c r="AC8174" s="1" t="n">
        <v>-31.8114</v>
      </c>
      <c r="AD8174" s="1" t="n">
        <v>0.018368</v>
      </c>
      <c r="AE8174" s="1" t="n">
        <v>-0.003601</v>
      </c>
    </row>
    <row r="8175" customFormat="false" ht="12.75" hidden="false" customHeight="false" outlineLevel="0" collapsed="false">
      <c r="AB8175" s="2" t="n">
        <v>0.00472627314814815</v>
      </c>
      <c r="AC8175" s="1" t="n">
        <v>-19.69078</v>
      </c>
      <c r="AD8175" s="1" t="n">
        <v>0.01888</v>
      </c>
      <c r="AE8175" s="1" t="n">
        <v>-0.002579</v>
      </c>
    </row>
    <row r="8176" customFormat="false" ht="12.75" hidden="false" customHeight="false" outlineLevel="0" collapsed="false">
      <c r="AB8176" s="2" t="n">
        <v>0.00472685185185185</v>
      </c>
      <c r="AC8176" s="1" t="n">
        <v>-6.812614</v>
      </c>
      <c r="AD8176" s="1" t="n">
        <v>0.020931</v>
      </c>
      <c r="AE8176" s="1" t="n">
        <v>-0.001556</v>
      </c>
    </row>
    <row r="8177" customFormat="false" ht="12.75" hidden="false" customHeight="false" outlineLevel="0" collapsed="false">
      <c r="AB8177" s="2" t="n">
        <v>0.00472743055555556</v>
      </c>
      <c r="AC8177" s="1" t="n">
        <v>8.338165</v>
      </c>
      <c r="AD8177" s="1" t="n">
        <v>0.019906</v>
      </c>
      <c r="AE8177" s="1" t="n">
        <v>-0.002579</v>
      </c>
    </row>
    <row r="8178" customFormat="false" ht="12.75" hidden="false" customHeight="false" outlineLevel="0" collapsed="false">
      <c r="AB8178" s="2" t="n">
        <v>0.00472800925925926</v>
      </c>
      <c r="AC8178" s="1" t="n">
        <v>22.7314</v>
      </c>
      <c r="AD8178" s="1" t="n">
        <v>0.01888</v>
      </c>
      <c r="AE8178" s="1" t="n">
        <v>-0.002579</v>
      </c>
    </row>
    <row r="8179" customFormat="false" ht="12.75" hidden="false" customHeight="false" outlineLevel="0" collapsed="false">
      <c r="AB8179" s="2" t="n">
        <v>0.00472858796296296</v>
      </c>
      <c r="AC8179" s="1" t="n">
        <v>36.74588</v>
      </c>
      <c r="AD8179" s="1" t="n">
        <v>0.017342</v>
      </c>
      <c r="AE8179" s="1" t="n">
        <v>-0.003601</v>
      </c>
    </row>
    <row r="8180" customFormat="false" ht="12.75" hidden="false" customHeight="false" outlineLevel="0" collapsed="false">
      <c r="AB8180" s="2" t="n">
        <v>0.00472916666666667</v>
      </c>
      <c r="AC8180" s="1" t="n">
        <v>50.002808</v>
      </c>
      <c r="AD8180" s="1" t="n">
        <v>0.018368</v>
      </c>
      <c r="AE8180" s="1" t="n">
        <v>-0.00309</v>
      </c>
    </row>
    <row r="8181" customFormat="false" ht="12.75" hidden="false" customHeight="false" outlineLevel="0" collapsed="false">
      <c r="AB8181" s="2" t="n">
        <v>0.00472974537037037</v>
      </c>
      <c r="AC8181" s="1" t="n">
        <v>60.987122</v>
      </c>
      <c r="AD8181" s="1" t="n">
        <v>0.01888</v>
      </c>
      <c r="AE8181" s="1" t="n">
        <v>-0.003601</v>
      </c>
    </row>
    <row r="8182" customFormat="false" ht="12.75" hidden="false" customHeight="false" outlineLevel="0" collapsed="false">
      <c r="AB8182" s="2" t="n">
        <v>0.00473032407407407</v>
      </c>
      <c r="AC8182" s="1" t="n">
        <v>66.289902</v>
      </c>
      <c r="AD8182" s="1" t="n">
        <v>0.019393</v>
      </c>
      <c r="AE8182" s="1" t="n">
        <v>-0.00309</v>
      </c>
    </row>
    <row r="8183" customFormat="false" ht="12.75" hidden="false" customHeight="false" outlineLevel="0" collapsed="false">
      <c r="AB8183" s="2" t="n">
        <v>0.00473090277777778</v>
      </c>
      <c r="AC8183" s="1" t="n">
        <v>58.335739</v>
      </c>
      <c r="AD8183" s="1" t="n">
        <v>0.01888</v>
      </c>
      <c r="AE8183" s="1" t="n">
        <v>-0.003601</v>
      </c>
    </row>
    <row r="8184" customFormat="false" ht="12.75" hidden="false" customHeight="false" outlineLevel="0" collapsed="false">
      <c r="AB8184" s="2" t="n">
        <v>0.00473148148148148</v>
      </c>
      <c r="AC8184" s="1" t="n">
        <v>40.1548</v>
      </c>
      <c r="AD8184" s="1" t="n">
        <v>0.01888</v>
      </c>
      <c r="AE8184" s="1" t="n">
        <v>-0.002067</v>
      </c>
    </row>
    <row r="8185" customFormat="false" ht="12.75" hidden="false" customHeight="false" outlineLevel="0" collapsed="false">
      <c r="AB8185" s="2" t="n">
        <v>0.00473206018518519</v>
      </c>
      <c r="AC8185" s="1" t="n">
        <v>21.973862</v>
      </c>
      <c r="AD8185" s="1" t="n">
        <v>0.01888</v>
      </c>
      <c r="AE8185" s="1" t="n">
        <v>-0.002579</v>
      </c>
    </row>
    <row r="8186" customFormat="false" ht="12.75" hidden="false" customHeight="false" outlineLevel="0" collapsed="false">
      <c r="AB8186" s="2" t="n">
        <v>0.00473263888888889</v>
      </c>
      <c r="AC8186" s="1" t="n">
        <v>6.065544</v>
      </c>
      <c r="AD8186" s="1" t="n">
        <v>0.019906</v>
      </c>
      <c r="AE8186" s="1" t="n">
        <v>-0.001556</v>
      </c>
    </row>
    <row r="8187" customFormat="false" ht="12.75" hidden="false" customHeight="false" outlineLevel="0" collapsed="false">
      <c r="AB8187" s="2" t="n">
        <v>0.00473321759259259</v>
      </c>
      <c r="AC8187" s="1" t="n">
        <v>-8.327698</v>
      </c>
      <c r="AD8187" s="1" t="n">
        <v>0.019393</v>
      </c>
      <c r="AE8187" s="1" t="n">
        <v>-0.00309</v>
      </c>
    </row>
    <row r="8188" customFormat="false" ht="12.75" hidden="false" customHeight="false" outlineLevel="0" collapsed="false">
      <c r="AB8188" s="2" t="n">
        <v>0.0047337962962963</v>
      </c>
      <c r="AC8188" s="1" t="n">
        <v>-21.58462</v>
      </c>
      <c r="AD8188" s="1" t="n">
        <v>0.019393</v>
      </c>
      <c r="AE8188" s="1" t="n">
        <v>-0.00309</v>
      </c>
    </row>
    <row r="8189" customFormat="false" ht="12.75" hidden="false" customHeight="false" outlineLevel="0" collapsed="false">
      <c r="AB8189" s="2" t="n">
        <v>0.004734375</v>
      </c>
      <c r="AC8189" s="1" t="n">
        <v>-32.56894</v>
      </c>
      <c r="AD8189" s="1" t="n">
        <v>0.017342</v>
      </c>
      <c r="AE8189" s="1" t="n">
        <v>-0.004624</v>
      </c>
    </row>
    <row r="8190" customFormat="false" ht="12.75" hidden="false" customHeight="false" outlineLevel="0" collapsed="false">
      <c r="AB8190" s="2" t="n">
        <v>0.0047349537037037</v>
      </c>
      <c r="AC8190" s="1" t="n">
        <v>-41.28064</v>
      </c>
      <c r="AD8190" s="1" t="n">
        <v>0.018368</v>
      </c>
      <c r="AE8190" s="1" t="n">
        <v>-0.00309</v>
      </c>
    </row>
    <row r="8191" customFormat="false" ht="12.75" hidden="false" customHeight="false" outlineLevel="0" collapsed="false">
      <c r="AB8191" s="2" t="n">
        <v>0.00473553240740741</v>
      </c>
      <c r="AC8191" s="1" t="n">
        <v>-46.96218</v>
      </c>
      <c r="AD8191" s="1" t="n">
        <v>0.018368</v>
      </c>
      <c r="AE8191" s="1" t="n">
        <v>-0.00309</v>
      </c>
    </row>
    <row r="8192" customFormat="false" ht="12.75" hidden="false" customHeight="false" outlineLevel="0" collapsed="false">
      <c r="AB8192" s="2" t="n">
        <v>0.00473611111111111</v>
      </c>
      <c r="AC8192" s="1" t="n">
        <v>-48.47726</v>
      </c>
      <c r="AD8192" s="1" t="n">
        <v>0.020418</v>
      </c>
      <c r="AE8192" s="1" t="n">
        <v>-0.001556</v>
      </c>
    </row>
    <row r="8193" customFormat="false" ht="12.75" hidden="false" customHeight="false" outlineLevel="0" collapsed="false">
      <c r="AB8193" s="2" t="n">
        <v>0.00473668981481481</v>
      </c>
      <c r="AC8193" s="1" t="n">
        <v>-45.82587</v>
      </c>
      <c r="AD8193" s="1" t="n">
        <v>0.019906</v>
      </c>
      <c r="AE8193" s="1" t="n">
        <v>-0.002579</v>
      </c>
    </row>
    <row r="8194" customFormat="false" ht="12.75" hidden="false" customHeight="false" outlineLevel="0" collapsed="false">
      <c r="AB8194" s="2" t="n">
        <v>0.00473726851851852</v>
      </c>
      <c r="AC8194" s="1" t="n">
        <v>-37.49295</v>
      </c>
      <c r="AD8194" s="1" t="n">
        <v>0.019393</v>
      </c>
      <c r="AE8194" s="1" t="n">
        <v>-0.002579</v>
      </c>
    </row>
    <row r="8195" customFormat="false" ht="12.75" hidden="false" customHeight="false" outlineLevel="0" collapsed="false">
      <c r="AB8195" s="2" t="n">
        <v>0.00473784722222222</v>
      </c>
      <c r="AC8195" s="1" t="n">
        <v>-26.50862</v>
      </c>
      <c r="AD8195" s="1" t="n">
        <v>0.017342</v>
      </c>
      <c r="AE8195" s="1" t="n">
        <v>-0.004112</v>
      </c>
    </row>
    <row r="8196" customFormat="false" ht="12.75" hidden="false" customHeight="false" outlineLevel="0" collapsed="false">
      <c r="AB8196" s="2" t="n">
        <v>0.00473842592592593</v>
      </c>
      <c r="AC8196" s="1" t="n">
        <v>-13.2517</v>
      </c>
      <c r="AD8196" s="1" t="n">
        <v>0.017855</v>
      </c>
      <c r="AE8196" s="1" t="n">
        <v>-0.003601</v>
      </c>
    </row>
    <row r="8197" customFormat="false" ht="12.75" hidden="false" customHeight="false" outlineLevel="0" collapsed="false">
      <c r="AB8197" s="2" t="n">
        <v>0.00473900462962963</v>
      </c>
      <c r="AC8197" s="1" t="n">
        <v>0.384003</v>
      </c>
      <c r="AD8197" s="1" t="n">
        <v>0.018368</v>
      </c>
      <c r="AE8197" s="1" t="n">
        <v>-0.003601</v>
      </c>
    </row>
    <row r="8198" customFormat="false" ht="12.75" hidden="false" customHeight="false" outlineLevel="0" collapsed="false">
      <c r="AB8198" s="2" t="n">
        <v>0.00473958333333333</v>
      </c>
      <c r="AC8198" s="1" t="n">
        <v>15.156013</v>
      </c>
      <c r="AD8198" s="1" t="n">
        <v>0.019393</v>
      </c>
      <c r="AE8198" s="1" t="n">
        <v>-0.00309</v>
      </c>
    </row>
    <row r="8199" customFormat="false" ht="12.75" hidden="false" customHeight="false" outlineLevel="0" collapsed="false">
      <c r="AB8199" s="2" t="n">
        <v>0.00474016203703704</v>
      </c>
      <c r="AC8199" s="1" t="n">
        <v>29.549255</v>
      </c>
      <c r="AD8199" s="1" t="n">
        <v>0.01888</v>
      </c>
      <c r="AE8199" s="1" t="n">
        <v>-0.003601</v>
      </c>
    </row>
    <row r="8200" customFormat="false" ht="12.75" hidden="false" customHeight="false" outlineLevel="0" collapsed="false">
      <c r="AB8200" s="2" t="n">
        <v>0.00474074074074074</v>
      </c>
      <c r="AC8200" s="1" t="n">
        <v>43.184967</v>
      </c>
      <c r="AD8200" s="1" t="n">
        <v>0.01888</v>
      </c>
      <c r="AE8200" s="1" t="n">
        <v>-0.002579</v>
      </c>
    </row>
    <row r="8201" customFormat="false" ht="12.75" hidden="false" customHeight="false" outlineLevel="0" collapsed="false">
      <c r="AB8201" s="2" t="n">
        <v>0.00474131944444445</v>
      </c>
      <c r="AC8201" s="1" t="n">
        <v>55.684357</v>
      </c>
      <c r="AD8201" s="1" t="n">
        <v>0.018368</v>
      </c>
      <c r="AE8201" s="1" t="n">
        <v>-0.002579</v>
      </c>
    </row>
    <row r="8202" customFormat="false" ht="12.75" hidden="false" customHeight="false" outlineLevel="0" collapsed="false">
      <c r="AB8202" s="2" t="n">
        <v>0.00474189814814815</v>
      </c>
      <c r="AC8202" s="1" t="n">
        <v>64.396057</v>
      </c>
      <c r="AD8202" s="1" t="n">
        <v>0.019393</v>
      </c>
      <c r="AE8202" s="1" t="n">
        <v>-0.001556</v>
      </c>
    </row>
    <row r="8203" customFormat="false" ht="12.75" hidden="false" customHeight="false" outlineLevel="0" collapsed="false">
      <c r="AB8203" s="2" t="n">
        <v>0.00474247685185185</v>
      </c>
      <c r="AC8203" s="1" t="n">
        <v>64.017288</v>
      </c>
      <c r="AD8203" s="1" t="n">
        <v>0.019393</v>
      </c>
      <c r="AE8203" s="1" t="n">
        <v>-0.002579</v>
      </c>
    </row>
    <row r="8204" customFormat="false" ht="12.75" hidden="false" customHeight="false" outlineLevel="0" collapsed="false">
      <c r="AB8204" s="2" t="n">
        <v>0.00474305555555556</v>
      </c>
      <c r="AC8204" s="1" t="n">
        <v>50.760345</v>
      </c>
      <c r="AD8204" s="1" t="n">
        <v>0.019393</v>
      </c>
      <c r="AE8204" s="1" t="n">
        <v>-0.003601</v>
      </c>
    </row>
    <row r="8205" customFormat="false" ht="12.75" hidden="false" customHeight="false" outlineLevel="0" collapsed="false">
      <c r="AB8205" s="2" t="n">
        <v>0.00474363425925926</v>
      </c>
      <c r="AC8205" s="1" t="n">
        <v>30.685562</v>
      </c>
      <c r="AD8205" s="1" t="n">
        <v>0.018368</v>
      </c>
      <c r="AE8205" s="1" t="n">
        <v>-0.004624</v>
      </c>
    </row>
    <row r="8206" customFormat="false" ht="12.75" hidden="false" customHeight="false" outlineLevel="0" collapsed="false">
      <c r="AB8206" s="2" t="n">
        <v>0.00474421296296296</v>
      </c>
      <c r="AC8206" s="1" t="n">
        <v>13.262169</v>
      </c>
      <c r="AD8206" s="1" t="n">
        <v>0.017855</v>
      </c>
      <c r="AE8206" s="1" t="n">
        <v>-0.004112</v>
      </c>
    </row>
    <row r="8207" customFormat="false" ht="12.75" hidden="false" customHeight="false" outlineLevel="0" collapsed="false">
      <c r="AB8207" s="2" t="n">
        <v>0.00474479166666667</v>
      </c>
      <c r="AC8207" s="1" t="n">
        <v>-1.888611</v>
      </c>
      <c r="AD8207" s="1" t="n">
        <v>0.018368</v>
      </c>
      <c r="AE8207" s="1" t="n">
        <v>-0.002579</v>
      </c>
    </row>
    <row r="8208" customFormat="false" ht="12.75" hidden="false" customHeight="false" outlineLevel="0" collapsed="false">
      <c r="AB8208" s="2" t="n">
        <v>0.00474537037037037</v>
      </c>
      <c r="AC8208" s="1" t="n">
        <v>-15.14554</v>
      </c>
      <c r="AD8208" s="1" t="n">
        <v>0.019393</v>
      </c>
      <c r="AE8208" s="1" t="n">
        <v>-0.002067</v>
      </c>
    </row>
    <row r="8209" customFormat="false" ht="12.75" hidden="false" customHeight="false" outlineLevel="0" collapsed="false">
      <c r="AB8209" s="2" t="n">
        <v>0.00474594907407407</v>
      </c>
      <c r="AC8209" s="1" t="n">
        <v>-26.88739</v>
      </c>
      <c r="AD8209" s="1" t="n">
        <v>0.020931</v>
      </c>
      <c r="AE8209" s="1" t="n">
        <v>-0.001556</v>
      </c>
    </row>
    <row r="8210" customFormat="false" ht="12.75" hidden="false" customHeight="false" outlineLevel="0" collapsed="false">
      <c r="AB8210" s="2" t="n">
        <v>0.00474652777777778</v>
      </c>
      <c r="AC8210" s="1" t="n">
        <v>-37.11418</v>
      </c>
      <c r="AD8210" s="1" t="n">
        <v>0.019906</v>
      </c>
      <c r="AE8210" s="1" t="n">
        <v>-0.002579</v>
      </c>
    </row>
    <row r="8211" customFormat="false" ht="12.75" hidden="false" customHeight="false" outlineLevel="0" collapsed="false">
      <c r="AB8211" s="2" t="n">
        <v>0.00474710648148148</v>
      </c>
      <c r="AC8211" s="1" t="n">
        <v>-44.68956</v>
      </c>
      <c r="AD8211" s="1" t="n">
        <v>0.018368</v>
      </c>
      <c r="AE8211" s="1" t="n">
        <v>-0.003601</v>
      </c>
    </row>
    <row r="8212" customFormat="false" ht="12.75" hidden="false" customHeight="false" outlineLevel="0" collapsed="false">
      <c r="AB8212" s="2" t="n">
        <v>0.00474768518518519</v>
      </c>
      <c r="AC8212" s="1" t="n">
        <v>-48.47726</v>
      </c>
      <c r="AD8212" s="1" t="n">
        <v>0.017342</v>
      </c>
      <c r="AE8212" s="1" t="n">
        <v>-0.004112</v>
      </c>
    </row>
    <row r="8213" customFormat="false" ht="12.75" hidden="false" customHeight="false" outlineLevel="0" collapsed="false">
      <c r="AB8213" s="2" t="n">
        <v>0.00474826388888889</v>
      </c>
      <c r="AC8213" s="1" t="n">
        <v>-47.71972</v>
      </c>
      <c r="AD8213" s="1" t="n">
        <v>0.017855</v>
      </c>
      <c r="AE8213" s="1" t="n">
        <v>-0.003601</v>
      </c>
    </row>
    <row r="8214" customFormat="false" ht="12.75" hidden="false" customHeight="false" outlineLevel="0" collapsed="false">
      <c r="AB8214" s="2" t="n">
        <v>0.00474884259259259</v>
      </c>
      <c r="AC8214" s="1" t="n">
        <v>-42.03818</v>
      </c>
      <c r="AD8214" s="1" t="n">
        <v>0.018368</v>
      </c>
      <c r="AE8214" s="1" t="n">
        <v>-0.003601</v>
      </c>
    </row>
    <row r="8215" customFormat="false" ht="12.75" hidden="false" customHeight="false" outlineLevel="0" collapsed="false">
      <c r="AB8215" s="2" t="n">
        <v>0.0047494212962963</v>
      </c>
      <c r="AC8215" s="1" t="n">
        <v>-31.8114</v>
      </c>
      <c r="AD8215" s="1" t="n">
        <v>0.019906</v>
      </c>
      <c r="AE8215" s="1" t="n">
        <v>-0.002579</v>
      </c>
    </row>
    <row r="8216" customFormat="false" ht="12.75" hidden="false" customHeight="false" outlineLevel="0" collapsed="false">
      <c r="AB8216" s="2" t="n">
        <v>0.00475</v>
      </c>
      <c r="AC8216" s="1" t="n">
        <v>-19.69078</v>
      </c>
      <c r="AD8216" s="1" t="n">
        <v>0.019393</v>
      </c>
      <c r="AE8216" s="1" t="n">
        <v>-0.00309</v>
      </c>
    </row>
    <row r="8217" customFormat="false" ht="12.75" hidden="false" customHeight="false" outlineLevel="0" collapsed="false">
      <c r="AB8217" s="2" t="n">
        <v>0.0047505787037037</v>
      </c>
      <c r="AC8217" s="1" t="n">
        <v>-6.433846</v>
      </c>
      <c r="AD8217" s="1" t="n">
        <v>0.01888</v>
      </c>
      <c r="AE8217" s="1" t="n">
        <v>-0.002067</v>
      </c>
    </row>
    <row r="8218" customFormat="false" ht="12.75" hidden="false" customHeight="false" outlineLevel="0" collapsed="false">
      <c r="AB8218" s="2" t="n">
        <v>0.00475115740740741</v>
      </c>
      <c r="AC8218" s="1" t="n">
        <v>7.580627</v>
      </c>
      <c r="AD8218" s="1" t="n">
        <v>0.018368</v>
      </c>
      <c r="AE8218" s="1" t="n">
        <v>-0.00309</v>
      </c>
    </row>
    <row r="8219" customFormat="false" ht="12.75" hidden="false" customHeight="false" outlineLevel="0" collapsed="false">
      <c r="AB8219" s="2" t="n">
        <v>0.00475173611111111</v>
      </c>
      <c r="AC8219" s="1" t="n">
        <v>21.973862</v>
      </c>
      <c r="AD8219" s="1" t="n">
        <v>0.019393</v>
      </c>
      <c r="AE8219" s="1" t="n">
        <v>-0.002067</v>
      </c>
    </row>
    <row r="8220" customFormat="false" ht="12.75" hidden="false" customHeight="false" outlineLevel="0" collapsed="false">
      <c r="AB8220" s="2" t="n">
        <v>0.00475231481481482</v>
      </c>
      <c r="AC8220" s="1" t="n">
        <v>36.367111</v>
      </c>
      <c r="AD8220" s="1" t="n">
        <v>0.01888</v>
      </c>
      <c r="AE8220" s="1" t="n">
        <v>-0.003601</v>
      </c>
    </row>
    <row r="8221" customFormat="false" ht="12.75" hidden="false" customHeight="false" outlineLevel="0" collapsed="false">
      <c r="AB8221" s="2" t="n">
        <v>0.00475289351851852</v>
      </c>
      <c r="AC8221" s="1" t="n">
        <v>49.624039</v>
      </c>
      <c r="AD8221" s="1" t="n">
        <v>0.01888</v>
      </c>
      <c r="AE8221" s="1" t="n">
        <v>-0.003601</v>
      </c>
    </row>
    <row r="8222" customFormat="false" ht="12.75" hidden="false" customHeight="false" outlineLevel="0" collapsed="false">
      <c r="AB8222" s="2" t="n">
        <v>0.00475347222222222</v>
      </c>
      <c r="AC8222" s="1" t="n">
        <v>60.608353</v>
      </c>
      <c r="AD8222" s="1" t="n">
        <v>0.017855</v>
      </c>
      <c r="AE8222" s="1" t="n">
        <v>-0.004624</v>
      </c>
    </row>
    <row r="8223" customFormat="false" ht="12.75" hidden="false" customHeight="false" outlineLevel="0" collapsed="false">
      <c r="AB8223" s="2" t="n">
        <v>0.00475405092592593</v>
      </c>
      <c r="AC8223" s="1" t="n">
        <v>66.289902</v>
      </c>
      <c r="AD8223" s="1" t="n">
        <v>0.018368</v>
      </c>
      <c r="AE8223" s="1" t="n">
        <v>-0.00309</v>
      </c>
    </row>
    <row r="8224" customFormat="false" ht="12.75" hidden="false" customHeight="false" outlineLevel="0" collapsed="false">
      <c r="AB8224" s="2" t="n">
        <v>0.00475462962962963</v>
      </c>
      <c r="AC8224" s="1" t="n">
        <v>58.714508</v>
      </c>
      <c r="AD8224" s="1" t="n">
        <v>0.01888</v>
      </c>
      <c r="AE8224" s="1" t="n">
        <v>-0.002579</v>
      </c>
    </row>
    <row r="8225" customFormat="false" ht="12.75" hidden="false" customHeight="false" outlineLevel="0" collapsed="false">
      <c r="AB8225" s="2" t="n">
        <v>0.00475520833333333</v>
      </c>
      <c r="AC8225" s="1" t="n">
        <v>41.291107</v>
      </c>
      <c r="AD8225" s="1" t="n">
        <v>0.020931</v>
      </c>
      <c r="AE8225" s="1" t="n">
        <v>-0.001045</v>
      </c>
    </row>
    <row r="8226" customFormat="false" ht="12.75" hidden="false" customHeight="false" outlineLevel="0" collapsed="false">
      <c r="AB8226" s="2" t="n">
        <v>0.00475578703703704</v>
      </c>
      <c r="AC8226" s="1" t="n">
        <v>22.7314</v>
      </c>
      <c r="AD8226" s="1" t="n">
        <v>0.019906</v>
      </c>
      <c r="AE8226" s="1" t="n">
        <v>-0.002579</v>
      </c>
    </row>
    <row r="8227" customFormat="false" ht="12.75" hidden="false" customHeight="false" outlineLevel="0" collapsed="false">
      <c r="AB8227" s="2" t="n">
        <v>0.00475636574074074</v>
      </c>
      <c r="AC8227" s="1" t="n">
        <v>6.444321</v>
      </c>
      <c r="AD8227" s="1" t="n">
        <v>0.019393</v>
      </c>
      <c r="AE8227" s="1" t="n">
        <v>-0.002579</v>
      </c>
    </row>
    <row r="8228" customFormat="false" ht="12.75" hidden="false" customHeight="false" outlineLevel="0" collapsed="false">
      <c r="AB8228" s="2" t="n">
        <v>0.00475694444444445</v>
      </c>
      <c r="AC8228" s="1" t="n">
        <v>-7.570152</v>
      </c>
      <c r="AD8228" s="1" t="n">
        <v>0.01683</v>
      </c>
      <c r="AE8228" s="1" t="n">
        <v>-0.004624</v>
      </c>
    </row>
    <row r="8229" customFormat="false" ht="12.75" hidden="false" customHeight="false" outlineLevel="0" collapsed="false">
      <c r="AB8229" s="2" t="n">
        <v>0.00475752314814815</v>
      </c>
      <c r="AC8229" s="1" t="n">
        <v>-20.82708</v>
      </c>
      <c r="AD8229" s="1" t="n">
        <v>0.017855</v>
      </c>
      <c r="AE8229" s="1" t="n">
        <v>-0.003601</v>
      </c>
    </row>
    <row r="8230" customFormat="false" ht="12.75" hidden="false" customHeight="false" outlineLevel="0" collapsed="false">
      <c r="AB8230" s="2" t="n">
        <v>0.00475810185185185</v>
      </c>
      <c r="AC8230" s="1" t="n">
        <v>-31.8114</v>
      </c>
      <c r="AD8230" s="1" t="n">
        <v>0.018368</v>
      </c>
      <c r="AE8230" s="1" t="n">
        <v>-0.003601</v>
      </c>
    </row>
    <row r="8231" customFormat="false" ht="12.75" hidden="false" customHeight="false" outlineLevel="0" collapsed="false">
      <c r="AB8231" s="2" t="n">
        <v>0.00475868055555556</v>
      </c>
      <c r="AC8231" s="1" t="n">
        <v>-40.5231</v>
      </c>
      <c r="AD8231" s="1" t="n">
        <v>0.019906</v>
      </c>
      <c r="AE8231" s="1" t="n">
        <v>-0.002579</v>
      </c>
    </row>
    <row r="8232" customFormat="false" ht="12.75" hidden="false" customHeight="false" outlineLevel="0" collapsed="false">
      <c r="AB8232" s="2" t="n">
        <v>0.00475925925925926</v>
      </c>
      <c r="AC8232" s="1" t="n">
        <v>-46.96218</v>
      </c>
      <c r="AD8232" s="1" t="n">
        <v>0.019906</v>
      </c>
      <c r="AE8232" s="1" t="n">
        <v>-0.002579</v>
      </c>
    </row>
    <row r="8233" customFormat="false" ht="12.75" hidden="false" customHeight="false" outlineLevel="0" collapsed="false">
      <c r="AB8233" s="2" t="n">
        <v>0.00475983796296296</v>
      </c>
      <c r="AC8233" s="1" t="n">
        <v>-48.47726</v>
      </c>
      <c r="AD8233" s="1" t="n">
        <v>0.019393</v>
      </c>
      <c r="AE8233" s="1" t="n">
        <v>-0.002067</v>
      </c>
    </row>
    <row r="8234" customFormat="false" ht="12.75" hidden="false" customHeight="false" outlineLevel="0" collapsed="false">
      <c r="AB8234" s="2" t="n">
        <v>0.00476041666666667</v>
      </c>
      <c r="AC8234" s="1" t="n">
        <v>-45.82587</v>
      </c>
      <c r="AD8234" s="1" t="n">
        <v>0.018368</v>
      </c>
      <c r="AE8234" s="1" t="n">
        <v>-0.00309</v>
      </c>
    </row>
    <row r="8235" customFormat="false" ht="12.75" hidden="false" customHeight="false" outlineLevel="0" collapsed="false">
      <c r="AB8235" s="2" t="n">
        <v>0.00476099537037037</v>
      </c>
      <c r="AC8235" s="1" t="n">
        <v>-37.87171</v>
      </c>
      <c r="AD8235" s="1" t="n">
        <v>0.01888</v>
      </c>
      <c r="AE8235" s="1" t="n">
        <v>-0.002579</v>
      </c>
    </row>
    <row r="8236" customFormat="false" ht="12.75" hidden="false" customHeight="false" outlineLevel="0" collapsed="false">
      <c r="AB8236" s="2" t="n">
        <v>0.00476157407407407</v>
      </c>
      <c r="AC8236" s="1" t="n">
        <v>-26.88739</v>
      </c>
      <c r="AD8236" s="1" t="n">
        <v>0.01888</v>
      </c>
      <c r="AE8236" s="1" t="n">
        <v>-0.003601</v>
      </c>
    </row>
    <row r="8237" customFormat="false" ht="12.75" hidden="false" customHeight="false" outlineLevel="0" collapsed="false">
      <c r="AB8237" s="2" t="n">
        <v>0.00476215277777778</v>
      </c>
      <c r="AC8237" s="1" t="n">
        <v>-14.00923</v>
      </c>
      <c r="AD8237" s="1" t="n">
        <v>0.019393</v>
      </c>
      <c r="AE8237" s="1" t="n">
        <v>-0.003601</v>
      </c>
    </row>
    <row r="8238" customFormat="false" ht="12.75" hidden="false" customHeight="false" outlineLevel="0" collapsed="false">
      <c r="AB8238" s="2" t="n">
        <v>0.00476273148148148</v>
      </c>
      <c r="AC8238" s="1" t="n">
        <v>0.005234</v>
      </c>
      <c r="AD8238" s="1" t="n">
        <v>0.018368</v>
      </c>
      <c r="AE8238" s="1" t="n">
        <v>-0.004624</v>
      </c>
    </row>
    <row r="8239" customFormat="false" ht="12.75" hidden="false" customHeight="false" outlineLevel="0" collapsed="false">
      <c r="AB8239" s="2" t="n">
        <v>0.00476331018518519</v>
      </c>
      <c r="AC8239" s="1" t="n">
        <v>14.398476</v>
      </c>
      <c r="AD8239" s="1" t="n">
        <v>0.018368</v>
      </c>
      <c r="AE8239" s="1" t="n">
        <v>-0.00309</v>
      </c>
    </row>
    <row r="8240" customFormat="false" ht="12.75" hidden="false" customHeight="false" outlineLevel="0" collapsed="false">
      <c r="AB8240" s="2" t="n">
        <v>0.00476388888888889</v>
      </c>
      <c r="AC8240" s="1" t="n">
        <v>29.170486</v>
      </c>
      <c r="AD8240" s="1" t="n">
        <v>0.018368</v>
      </c>
      <c r="AE8240" s="1" t="n">
        <v>-0.002579</v>
      </c>
    </row>
    <row r="8241" customFormat="false" ht="12.75" hidden="false" customHeight="false" outlineLevel="0" collapsed="false">
      <c r="AB8241" s="2" t="n">
        <v>0.00476446759259259</v>
      </c>
      <c r="AC8241" s="1" t="n">
        <v>43.184967</v>
      </c>
      <c r="AD8241" s="1" t="n">
        <v>0.019906</v>
      </c>
      <c r="AE8241" s="1" t="n">
        <v>-0.001556</v>
      </c>
    </row>
    <row r="8242" customFormat="false" ht="12.75" hidden="false" customHeight="false" outlineLevel="0" collapsed="false">
      <c r="AB8242" s="2" t="n">
        <v>0.0047650462962963</v>
      </c>
      <c r="AC8242" s="1" t="n">
        <v>55.305588</v>
      </c>
      <c r="AD8242" s="1" t="n">
        <v>0.020418</v>
      </c>
      <c r="AE8242" s="1" t="n">
        <v>-0.002067</v>
      </c>
    </row>
    <row r="8243" customFormat="false" ht="12.75" hidden="false" customHeight="false" outlineLevel="0" collapsed="false">
      <c r="AB8243" s="2" t="n">
        <v>0.004765625</v>
      </c>
      <c r="AC8243" s="1" t="n">
        <v>64.774826</v>
      </c>
      <c r="AD8243" s="1" t="n">
        <v>0.019393</v>
      </c>
      <c r="AE8243" s="1" t="n">
        <v>-0.00309</v>
      </c>
    </row>
    <row r="8244" customFormat="false" ht="12.75" hidden="false" customHeight="false" outlineLevel="0" collapsed="false">
      <c r="AB8244" s="2" t="n">
        <v>0.0047662037037037</v>
      </c>
      <c r="AC8244" s="1" t="n">
        <v>64.017288</v>
      </c>
      <c r="AD8244" s="1" t="n">
        <v>0.017855</v>
      </c>
      <c r="AE8244" s="1" t="n">
        <v>-0.004112</v>
      </c>
    </row>
    <row r="8245" customFormat="false" ht="12.75" hidden="false" customHeight="false" outlineLevel="0" collapsed="false">
      <c r="AB8245" s="2" t="n">
        <v>0.00476678240740741</v>
      </c>
      <c r="AC8245" s="1" t="n">
        <v>50.760345</v>
      </c>
      <c r="AD8245" s="1" t="n">
        <v>0.017342</v>
      </c>
      <c r="AE8245" s="1" t="n">
        <v>-0.004624</v>
      </c>
    </row>
    <row r="8246" customFormat="false" ht="12.75" hidden="false" customHeight="false" outlineLevel="0" collapsed="false">
      <c r="AB8246" s="2" t="n">
        <v>0.00476736111111111</v>
      </c>
      <c r="AC8246" s="1" t="n">
        <v>31.4431</v>
      </c>
      <c r="AD8246" s="1" t="n">
        <v>0.018368</v>
      </c>
      <c r="AE8246" s="1" t="n">
        <v>-0.003601</v>
      </c>
    </row>
    <row r="8247" customFormat="false" ht="12.75" hidden="false" customHeight="false" outlineLevel="0" collapsed="false">
      <c r="AB8247" s="2" t="n">
        <v>0.00476793981481482</v>
      </c>
      <c r="AC8247" s="1" t="n">
        <v>14.019707</v>
      </c>
      <c r="AD8247" s="1" t="n">
        <v>0.019393</v>
      </c>
      <c r="AE8247" s="1" t="n">
        <v>-0.00309</v>
      </c>
    </row>
    <row r="8248" customFormat="false" ht="12.75" hidden="false" customHeight="false" outlineLevel="0" collapsed="false">
      <c r="AB8248" s="2" t="n">
        <v>0.00476851851851852</v>
      </c>
      <c r="AC8248" s="1" t="n">
        <v>-1.131073</v>
      </c>
      <c r="AD8248" s="1" t="n">
        <v>0.020418</v>
      </c>
      <c r="AE8248" s="1" t="n">
        <v>-0.002067</v>
      </c>
    </row>
    <row r="8249" customFormat="false" ht="12.75" hidden="false" customHeight="false" outlineLevel="0" collapsed="false">
      <c r="AB8249" s="2" t="n">
        <v>0.00476909722222222</v>
      </c>
      <c r="AC8249" s="1" t="n">
        <v>-14.388</v>
      </c>
      <c r="AD8249" s="1" t="n">
        <v>0.019906</v>
      </c>
      <c r="AE8249" s="1" t="n">
        <v>-0.002579</v>
      </c>
    </row>
    <row r="8250" customFormat="false" ht="12.75" hidden="false" customHeight="false" outlineLevel="0" collapsed="false">
      <c r="AB8250" s="2" t="n">
        <v>0.00476967592592593</v>
      </c>
      <c r="AC8250" s="1" t="n">
        <v>-26.88739</v>
      </c>
      <c r="AD8250" s="1" t="n">
        <v>0.01888</v>
      </c>
      <c r="AE8250" s="1" t="n">
        <v>-0.002579</v>
      </c>
    </row>
    <row r="8251" customFormat="false" ht="12.75" hidden="false" customHeight="false" outlineLevel="0" collapsed="false">
      <c r="AB8251" s="2" t="n">
        <v>0.00477025462962963</v>
      </c>
      <c r="AC8251" s="1" t="n">
        <v>-36.7354</v>
      </c>
      <c r="AD8251" s="1" t="n">
        <v>0.018368</v>
      </c>
      <c r="AE8251" s="1" t="n">
        <v>-0.002579</v>
      </c>
    </row>
    <row r="8252" customFormat="false" ht="12.75" hidden="false" customHeight="false" outlineLevel="0" collapsed="false">
      <c r="AB8252" s="2" t="n">
        <v>0.00477083333333333</v>
      </c>
      <c r="AC8252" s="1" t="n">
        <v>-43.93203</v>
      </c>
      <c r="AD8252" s="1" t="n">
        <v>0.01888</v>
      </c>
      <c r="AE8252" s="1" t="n">
        <v>-0.002579</v>
      </c>
    </row>
    <row r="8253" customFormat="false" ht="12.75" hidden="false" customHeight="false" outlineLevel="0" collapsed="false">
      <c r="AB8253" s="2" t="n">
        <v>0.00477141203703704</v>
      </c>
      <c r="AC8253" s="1" t="n">
        <v>-48.09849</v>
      </c>
      <c r="AD8253" s="1" t="n">
        <v>0.01888</v>
      </c>
      <c r="AE8253" s="1" t="n">
        <v>-0.003601</v>
      </c>
    </row>
    <row r="8254" customFormat="false" ht="12.75" hidden="false" customHeight="false" outlineLevel="0" collapsed="false">
      <c r="AB8254" s="2" t="n">
        <v>0.00477199074074074</v>
      </c>
      <c r="AC8254" s="1" t="n">
        <v>-48.09849</v>
      </c>
      <c r="AD8254" s="1" t="n">
        <v>0.01888</v>
      </c>
      <c r="AE8254" s="1" t="n">
        <v>-0.004112</v>
      </c>
    </row>
    <row r="8255" customFormat="false" ht="12.75" hidden="false" customHeight="false" outlineLevel="0" collapsed="false">
      <c r="AB8255" s="2" t="n">
        <v>0.00477256944444445</v>
      </c>
      <c r="AC8255" s="1" t="n">
        <v>-42.41695</v>
      </c>
      <c r="AD8255" s="1" t="n">
        <v>0.017855</v>
      </c>
      <c r="AE8255" s="1" t="n">
        <v>-0.004112</v>
      </c>
    </row>
    <row r="8256" customFormat="false" ht="12.75" hidden="false" customHeight="false" outlineLevel="0" collapsed="false">
      <c r="AB8256" s="2" t="n">
        <v>0.00477314814814815</v>
      </c>
      <c r="AC8256" s="1" t="n">
        <v>-32.56894</v>
      </c>
      <c r="AD8256" s="1" t="n">
        <v>0.01888</v>
      </c>
      <c r="AE8256" s="1" t="n">
        <v>-0.002579</v>
      </c>
    </row>
    <row r="8257" customFormat="false" ht="12.75" hidden="false" customHeight="false" outlineLevel="0" collapsed="false">
      <c r="AB8257" s="2" t="n">
        <v>0.00477372685185185</v>
      </c>
      <c r="AC8257" s="1" t="n">
        <v>-20.44831</v>
      </c>
      <c r="AD8257" s="1" t="n">
        <v>0.01888</v>
      </c>
      <c r="AE8257" s="1" t="n">
        <v>-0.002067</v>
      </c>
    </row>
    <row r="8258" customFormat="false" ht="12.75" hidden="false" customHeight="false" outlineLevel="0" collapsed="false">
      <c r="AB8258" s="2" t="n">
        <v>0.00477430555555556</v>
      </c>
      <c r="AC8258" s="1" t="n">
        <v>-6.812614</v>
      </c>
      <c r="AD8258" s="1" t="n">
        <v>0.020418</v>
      </c>
      <c r="AE8258" s="1" t="n">
        <v>-0.001045</v>
      </c>
    </row>
    <row r="8259" customFormat="false" ht="12.75" hidden="false" customHeight="false" outlineLevel="0" collapsed="false">
      <c r="AB8259" s="2" t="n">
        <v>0.00477488425925926</v>
      </c>
      <c r="AC8259" s="1" t="n">
        <v>7.580627</v>
      </c>
      <c r="AD8259" s="1" t="n">
        <v>0.019393</v>
      </c>
      <c r="AE8259" s="1" t="n">
        <v>-0.002579</v>
      </c>
    </row>
    <row r="8260" customFormat="false" ht="12.75" hidden="false" customHeight="false" outlineLevel="0" collapsed="false">
      <c r="AB8260" s="2" t="n">
        <v>0.00477546296296296</v>
      </c>
      <c r="AC8260" s="1" t="n">
        <v>21.595093</v>
      </c>
      <c r="AD8260" s="1" t="n">
        <v>0.01888</v>
      </c>
      <c r="AE8260" s="1" t="n">
        <v>-0.00309</v>
      </c>
    </row>
    <row r="8261" customFormat="false" ht="12.75" hidden="false" customHeight="false" outlineLevel="0" collapsed="false">
      <c r="AB8261" s="2" t="n">
        <v>0.00477604166666667</v>
      </c>
      <c r="AC8261" s="1" t="n">
        <v>35.988342</v>
      </c>
      <c r="AD8261" s="1" t="n">
        <v>0.01683</v>
      </c>
      <c r="AE8261" s="1" t="n">
        <v>-0.004624</v>
      </c>
    </row>
    <row r="8262" customFormat="false" ht="12.75" hidden="false" customHeight="false" outlineLevel="0" collapsed="false">
      <c r="AB8262" s="2" t="n">
        <v>0.00477662037037037</v>
      </c>
      <c r="AC8262" s="1" t="n">
        <v>49.624039</v>
      </c>
      <c r="AD8262" s="1" t="n">
        <v>0.018368</v>
      </c>
      <c r="AE8262" s="1" t="n">
        <v>-0.00309</v>
      </c>
    </row>
    <row r="8263" customFormat="false" ht="12.75" hidden="false" customHeight="false" outlineLevel="0" collapsed="false">
      <c r="AB8263" s="2" t="n">
        <v>0.00477719907407407</v>
      </c>
      <c r="AC8263" s="1" t="n">
        <v>60.229584</v>
      </c>
      <c r="AD8263" s="1" t="n">
        <v>0.018368</v>
      </c>
      <c r="AE8263" s="1" t="n">
        <v>-0.00309</v>
      </c>
    </row>
    <row r="8264" customFormat="false" ht="12.75" hidden="false" customHeight="false" outlineLevel="0" collapsed="false">
      <c r="AB8264" s="2" t="n">
        <v>0.00477777777777778</v>
      </c>
      <c r="AC8264" s="1" t="n">
        <v>66.289902</v>
      </c>
      <c r="AD8264" s="1" t="n">
        <v>0.020418</v>
      </c>
      <c r="AE8264" s="1" t="n">
        <v>-0.002067</v>
      </c>
    </row>
    <row r="8265" customFormat="false" ht="12.75" hidden="false" customHeight="false" outlineLevel="0" collapsed="false">
      <c r="AB8265" s="2" t="n">
        <v>0.00477835648148148</v>
      </c>
      <c r="AC8265" s="1" t="n">
        <v>58.714508</v>
      </c>
      <c r="AD8265" s="1" t="n">
        <v>0.019906</v>
      </c>
      <c r="AE8265" s="1" t="n">
        <v>-0.002579</v>
      </c>
    </row>
    <row r="8266" customFormat="false" ht="12.75" hidden="false" customHeight="false" outlineLevel="0" collapsed="false">
      <c r="AB8266" s="2" t="n">
        <v>0.00477893518518519</v>
      </c>
      <c r="AC8266" s="1" t="n">
        <v>42.04866</v>
      </c>
      <c r="AD8266" s="1" t="n">
        <v>0.019393</v>
      </c>
      <c r="AE8266" s="1" t="n">
        <v>-0.002579</v>
      </c>
    </row>
    <row r="8267" customFormat="false" ht="12.75" hidden="false" customHeight="false" outlineLevel="0" collapsed="false">
      <c r="AB8267" s="2" t="n">
        <v>0.00477951388888889</v>
      </c>
      <c r="AC8267" s="1" t="n">
        <v>23.110184</v>
      </c>
      <c r="AD8267" s="1" t="n">
        <v>0.017855</v>
      </c>
      <c r="AE8267" s="1" t="n">
        <v>-0.00309</v>
      </c>
    </row>
    <row r="8268" customFormat="false" ht="12.75" hidden="false" customHeight="false" outlineLevel="0" collapsed="false">
      <c r="AB8268" s="2" t="n">
        <v>0.00478009259259259</v>
      </c>
      <c r="AC8268" s="1" t="n">
        <v>6.82309</v>
      </c>
      <c r="AD8268" s="1" t="n">
        <v>0.018368</v>
      </c>
      <c r="AE8268" s="1" t="n">
        <v>-0.002579</v>
      </c>
    </row>
    <row r="8269" customFormat="false" ht="12.75" hidden="false" customHeight="false" outlineLevel="0" collapsed="false">
      <c r="AB8269" s="2" t="n">
        <v>0.0047806712962963</v>
      </c>
      <c r="AC8269" s="1" t="n">
        <v>-7.570152</v>
      </c>
      <c r="AD8269" s="1" t="n">
        <v>0.01888</v>
      </c>
      <c r="AE8269" s="1" t="n">
        <v>-0.003601</v>
      </c>
    </row>
    <row r="8270" customFormat="false" ht="12.75" hidden="false" customHeight="false" outlineLevel="0" collapsed="false">
      <c r="AB8270" s="2" t="n">
        <v>0.00478125</v>
      </c>
      <c r="AC8270" s="1" t="n">
        <v>-20.06955</v>
      </c>
      <c r="AD8270" s="1" t="n">
        <v>0.01888</v>
      </c>
      <c r="AE8270" s="1" t="n">
        <v>-0.003601</v>
      </c>
    </row>
    <row r="8271" customFormat="false" ht="12.75" hidden="false" customHeight="false" outlineLevel="0" collapsed="false">
      <c r="AB8271" s="2" t="n">
        <v>0.0047818287037037</v>
      </c>
      <c r="AC8271" s="1" t="n">
        <v>-31.8114</v>
      </c>
      <c r="AD8271" s="1" t="n">
        <v>0.017855</v>
      </c>
      <c r="AE8271" s="1" t="n">
        <v>-0.004624</v>
      </c>
    </row>
    <row r="8272" customFormat="false" ht="12.75" hidden="false" customHeight="false" outlineLevel="0" collapsed="false">
      <c r="AB8272" s="2" t="n">
        <v>0.00478240740740741</v>
      </c>
      <c r="AC8272" s="1" t="n">
        <v>-40.5231</v>
      </c>
      <c r="AD8272" s="1" t="n">
        <v>0.01888</v>
      </c>
      <c r="AE8272" s="1" t="n">
        <v>-0.002579</v>
      </c>
    </row>
    <row r="8273" customFormat="false" ht="12.75" hidden="false" customHeight="false" outlineLevel="0" collapsed="false">
      <c r="AB8273" s="2" t="n">
        <v>0.00478298611111111</v>
      </c>
      <c r="AC8273" s="1" t="n">
        <v>-46.58341</v>
      </c>
      <c r="AD8273" s="1" t="n">
        <v>0.018368</v>
      </c>
      <c r="AE8273" s="1" t="n">
        <v>-0.002579</v>
      </c>
    </row>
    <row r="8274" customFormat="false" ht="12.75" hidden="false" customHeight="false" outlineLevel="0" collapsed="false">
      <c r="AB8274" s="2" t="n">
        <v>0.00478356481481482</v>
      </c>
      <c r="AC8274" s="1" t="n">
        <v>-48.85603</v>
      </c>
      <c r="AD8274" s="1" t="n">
        <v>0.019906</v>
      </c>
      <c r="AE8274" s="1" t="n">
        <v>-0.001556</v>
      </c>
    </row>
    <row r="8275" customFormat="false" ht="12.75" hidden="false" customHeight="false" outlineLevel="0" collapsed="false">
      <c r="AB8275" s="2" t="n">
        <v>0.00478414351851852</v>
      </c>
      <c r="AC8275" s="1" t="n">
        <v>-46.20464</v>
      </c>
      <c r="AD8275" s="1" t="n">
        <v>0.019906</v>
      </c>
      <c r="AE8275" s="1" t="n">
        <v>-0.002579</v>
      </c>
    </row>
    <row r="8276" customFormat="false" ht="12.75" hidden="false" customHeight="false" outlineLevel="0" collapsed="false">
      <c r="AB8276" s="2" t="n">
        <v>0.00478472222222222</v>
      </c>
      <c r="AC8276" s="1" t="n">
        <v>-37.87171</v>
      </c>
      <c r="AD8276" s="1" t="n">
        <v>0.019393</v>
      </c>
      <c r="AE8276" s="1" t="n">
        <v>-0.00309</v>
      </c>
    </row>
    <row r="8277" customFormat="false" ht="12.75" hidden="false" customHeight="false" outlineLevel="0" collapsed="false">
      <c r="AB8277" s="2" t="n">
        <v>0.00478530092592593</v>
      </c>
      <c r="AC8277" s="1" t="n">
        <v>-27.26616</v>
      </c>
      <c r="AD8277" s="1" t="n">
        <v>0.017342</v>
      </c>
      <c r="AE8277" s="1" t="n">
        <v>-0.004112</v>
      </c>
    </row>
    <row r="8278" customFormat="false" ht="12.75" hidden="false" customHeight="false" outlineLevel="0" collapsed="false">
      <c r="AB8278" s="2" t="n">
        <v>0.00478587962962963</v>
      </c>
      <c r="AC8278" s="1" t="n">
        <v>-14.00923</v>
      </c>
      <c r="AD8278" s="1" t="n">
        <v>0.017342</v>
      </c>
      <c r="AE8278" s="1" t="n">
        <v>-0.004112</v>
      </c>
    </row>
    <row r="8279" customFormat="false" ht="12.75" hidden="false" customHeight="false" outlineLevel="0" collapsed="false">
      <c r="AB8279" s="2" t="n">
        <v>0.00478645833333333</v>
      </c>
      <c r="AC8279" s="1" t="n">
        <v>0.005234</v>
      </c>
      <c r="AD8279" s="1" t="n">
        <v>0.018368</v>
      </c>
      <c r="AE8279" s="1" t="n">
        <v>-0.00309</v>
      </c>
    </row>
    <row r="8280" customFormat="false" ht="12.75" hidden="false" customHeight="false" outlineLevel="0" collapsed="false">
      <c r="AB8280" s="2" t="n">
        <v>0.00478703703703704</v>
      </c>
      <c r="AC8280" s="1" t="n">
        <v>14.398476</v>
      </c>
      <c r="AD8280" s="1" t="n">
        <v>0.019906</v>
      </c>
      <c r="AE8280" s="1" t="n">
        <v>-0.002579</v>
      </c>
    </row>
    <row r="8281" customFormat="false" ht="12.75" hidden="false" customHeight="false" outlineLevel="0" collapsed="false">
      <c r="AB8281" s="2" t="n">
        <v>0.00478761574074074</v>
      </c>
      <c r="AC8281" s="1" t="n">
        <v>29.170486</v>
      </c>
      <c r="AD8281" s="1" t="n">
        <v>0.020418</v>
      </c>
      <c r="AE8281" s="1" t="n">
        <v>-0.002067</v>
      </c>
    </row>
    <row r="8282" customFormat="false" ht="12.75" hidden="false" customHeight="false" outlineLevel="0" collapsed="false">
      <c r="AB8282" s="2" t="n">
        <v>0.00478819444444444</v>
      </c>
      <c r="AC8282" s="1" t="n">
        <v>42.427429</v>
      </c>
      <c r="AD8282" s="1" t="n">
        <v>0.019906</v>
      </c>
      <c r="AE8282" s="1" t="n">
        <v>-0.002579</v>
      </c>
    </row>
    <row r="8283" customFormat="false" ht="12.75" hidden="false" customHeight="false" outlineLevel="0" collapsed="false">
      <c r="AB8283" s="2" t="n">
        <v>0.00478877314814815</v>
      </c>
      <c r="AC8283" s="1" t="n">
        <v>55.305588</v>
      </c>
      <c r="AD8283" s="1" t="n">
        <v>0.01888</v>
      </c>
      <c r="AE8283" s="1" t="n">
        <v>-0.00309</v>
      </c>
    </row>
    <row r="8284" customFormat="false" ht="12.75" hidden="false" customHeight="false" outlineLevel="0" collapsed="false">
      <c r="AB8284" s="2" t="n">
        <v>0.00478935185185185</v>
      </c>
      <c r="AC8284" s="1" t="n">
        <v>64.396057</v>
      </c>
      <c r="AD8284" s="1" t="n">
        <v>0.017855</v>
      </c>
      <c r="AE8284" s="1" t="n">
        <v>-0.003601</v>
      </c>
    </row>
    <row r="8285" customFormat="false" ht="12.75" hidden="false" customHeight="false" outlineLevel="0" collapsed="false">
      <c r="AB8285" s="2" t="n">
        <v>0.00478993055555556</v>
      </c>
      <c r="AC8285" s="1" t="n">
        <v>64.017288</v>
      </c>
      <c r="AD8285" s="1" t="n">
        <v>0.018368</v>
      </c>
      <c r="AE8285" s="1" t="n">
        <v>-0.003601</v>
      </c>
    </row>
    <row r="8286" customFormat="false" ht="12.75" hidden="false" customHeight="false" outlineLevel="0" collapsed="false">
      <c r="AB8286" s="2" t="n">
        <v>0.00479050925925926</v>
      </c>
      <c r="AC8286" s="1" t="n">
        <v>51.139114</v>
      </c>
      <c r="AD8286" s="1" t="n">
        <v>0.01888</v>
      </c>
      <c r="AE8286" s="1" t="n">
        <v>-0.003601</v>
      </c>
    </row>
    <row r="8287" customFormat="false" ht="12.75" hidden="false" customHeight="false" outlineLevel="0" collapsed="false">
      <c r="AB8287" s="2" t="n">
        <v>0.00479108796296296</v>
      </c>
      <c r="AC8287" s="1" t="n">
        <v>32.579422</v>
      </c>
      <c r="AD8287" s="1" t="n">
        <v>0.01888</v>
      </c>
      <c r="AE8287" s="1" t="n">
        <v>-0.004112</v>
      </c>
    </row>
    <row r="8288" customFormat="false" ht="12.75" hidden="false" customHeight="false" outlineLevel="0" collapsed="false">
      <c r="AB8288" s="2" t="n">
        <v>0.00479166666666667</v>
      </c>
      <c r="AC8288" s="1" t="n">
        <v>14.777245</v>
      </c>
      <c r="AD8288" s="1" t="n">
        <v>0.018368</v>
      </c>
      <c r="AE8288" s="1" t="n">
        <v>-0.003601</v>
      </c>
    </row>
    <row r="8289" customFormat="false" ht="12.75" hidden="false" customHeight="false" outlineLevel="0" collapsed="false">
      <c r="AB8289" s="2" t="n">
        <v>0.00479224537037037</v>
      </c>
      <c r="AC8289" s="1" t="n">
        <v>-0.373535</v>
      </c>
      <c r="AD8289" s="1" t="n">
        <v>0.018368</v>
      </c>
      <c r="AE8289" s="1" t="n">
        <v>-0.002067</v>
      </c>
    </row>
    <row r="8290" customFormat="false" ht="12.75" hidden="false" customHeight="false" outlineLevel="0" collapsed="false">
      <c r="AB8290" s="2" t="n">
        <v>0.00479282407407407</v>
      </c>
      <c r="AC8290" s="1" t="n">
        <v>-14.388</v>
      </c>
      <c r="AD8290" s="1" t="n">
        <v>0.01888</v>
      </c>
      <c r="AE8290" s="1" t="n">
        <v>-0.002067</v>
      </c>
    </row>
    <row r="8291" customFormat="false" ht="12.75" hidden="false" customHeight="false" outlineLevel="0" collapsed="false">
      <c r="AB8291" s="2" t="n">
        <v>0.00479340277777778</v>
      </c>
      <c r="AC8291" s="1" t="n">
        <v>-26.88739</v>
      </c>
      <c r="AD8291" s="1" t="n">
        <v>0.020418</v>
      </c>
      <c r="AE8291" s="1" t="n">
        <v>-0.001556</v>
      </c>
    </row>
    <row r="8292" customFormat="false" ht="12.75" hidden="false" customHeight="false" outlineLevel="0" collapsed="false">
      <c r="AB8292" s="2" t="n">
        <v>0.00479398148148148</v>
      </c>
      <c r="AC8292" s="1" t="n">
        <v>-36.35663</v>
      </c>
      <c r="AD8292" s="1" t="n">
        <v>0.019906</v>
      </c>
      <c r="AE8292" s="1" t="n">
        <v>-0.003601</v>
      </c>
    </row>
    <row r="8293" customFormat="false" ht="12.75" hidden="false" customHeight="false" outlineLevel="0" collapsed="false">
      <c r="AB8293" s="2" t="n">
        <v>0.00479456018518519</v>
      </c>
      <c r="AC8293" s="1" t="n">
        <v>-43.93203</v>
      </c>
      <c r="AD8293" s="1" t="n">
        <v>0.01888</v>
      </c>
      <c r="AE8293" s="1" t="n">
        <v>-0.003601</v>
      </c>
    </row>
    <row r="8294" customFormat="false" ht="12.75" hidden="false" customHeight="false" outlineLevel="0" collapsed="false">
      <c r="AB8294" s="2" t="n">
        <v>0.00479513888888889</v>
      </c>
      <c r="AC8294" s="1" t="n">
        <v>-48.09849</v>
      </c>
      <c r="AD8294" s="1" t="n">
        <v>0.017342</v>
      </c>
      <c r="AE8294" s="1" t="n">
        <v>-0.004624</v>
      </c>
    </row>
    <row r="8295" customFormat="false" ht="12.75" hidden="false" customHeight="false" outlineLevel="0" collapsed="false">
      <c r="AB8295" s="2" t="n">
        <v>0.00479571759259259</v>
      </c>
      <c r="AC8295" s="1" t="n">
        <v>-48.09849</v>
      </c>
      <c r="AD8295" s="1" t="n">
        <v>0.018368</v>
      </c>
      <c r="AE8295" s="1" t="n">
        <v>-0.003601</v>
      </c>
    </row>
    <row r="8296" customFormat="false" ht="12.75" hidden="false" customHeight="false" outlineLevel="0" collapsed="false">
      <c r="AB8296" s="2" t="n">
        <v>0.0047962962962963</v>
      </c>
      <c r="AC8296" s="1" t="n">
        <v>-42.41695</v>
      </c>
      <c r="AD8296" s="1" t="n">
        <v>0.01888</v>
      </c>
      <c r="AE8296" s="1" t="n">
        <v>-0.003601</v>
      </c>
    </row>
    <row r="8297" customFormat="false" ht="12.75" hidden="false" customHeight="false" outlineLevel="0" collapsed="false">
      <c r="AB8297" s="2" t="n">
        <v>0.004796875</v>
      </c>
      <c r="AC8297" s="1" t="n">
        <v>-33.32648</v>
      </c>
      <c r="AD8297" s="1" t="n">
        <v>0.020931</v>
      </c>
      <c r="AE8297" s="1" t="n">
        <v>-0.002067</v>
      </c>
    </row>
    <row r="8298" customFormat="false" ht="12.75" hidden="false" customHeight="false" outlineLevel="0" collapsed="false">
      <c r="AB8298" s="2" t="n">
        <v>0.0047974537037037</v>
      </c>
      <c r="AC8298" s="1" t="n">
        <v>-20.44831</v>
      </c>
      <c r="AD8298" s="1" t="n">
        <v>0.019906</v>
      </c>
      <c r="AE8298" s="1" t="n">
        <v>-0.002067</v>
      </c>
    </row>
    <row r="8299" customFormat="false" ht="12.75" hidden="false" customHeight="false" outlineLevel="0" collapsed="false">
      <c r="AB8299" s="2" t="n">
        <v>0.00479803240740741</v>
      </c>
      <c r="AC8299" s="1" t="n">
        <v>-7.570152</v>
      </c>
      <c r="AD8299" s="1" t="n">
        <v>0.019393</v>
      </c>
      <c r="AE8299" s="1" t="n">
        <v>-0.002579</v>
      </c>
    </row>
    <row r="8300" customFormat="false" ht="12.75" hidden="false" customHeight="false" outlineLevel="0" collapsed="false">
      <c r="AB8300" s="2" t="n">
        <v>0.00479861111111111</v>
      </c>
      <c r="AC8300" s="1" t="n">
        <v>6.82309</v>
      </c>
      <c r="AD8300" s="1" t="n">
        <v>0.017855</v>
      </c>
      <c r="AE8300" s="1" t="n">
        <v>-0.003601</v>
      </c>
    </row>
    <row r="8301" customFormat="false" ht="12.75" hidden="false" customHeight="false" outlineLevel="0" collapsed="false">
      <c r="AB8301" s="2" t="n">
        <v>0.00479918981481482</v>
      </c>
      <c r="AC8301" s="1" t="n">
        <v>21.216331</v>
      </c>
      <c r="AD8301" s="1" t="n">
        <v>0.01888</v>
      </c>
      <c r="AE8301" s="1" t="n">
        <v>-0.00309</v>
      </c>
    </row>
    <row r="8302" customFormat="false" ht="12.75" hidden="false" customHeight="false" outlineLevel="0" collapsed="false">
      <c r="AB8302" s="2" t="n">
        <v>0.00479976851851852</v>
      </c>
      <c r="AC8302" s="1" t="n">
        <v>35.609573</v>
      </c>
      <c r="AD8302" s="1" t="n">
        <v>0.01888</v>
      </c>
      <c r="AE8302" s="1" t="n">
        <v>-0.003601</v>
      </c>
    </row>
    <row r="8303" customFormat="false" ht="12.75" hidden="false" customHeight="false" outlineLevel="0" collapsed="false">
      <c r="AB8303" s="2" t="n">
        <v>0.00480034722222222</v>
      </c>
      <c r="AC8303" s="1" t="n">
        <v>48.866501</v>
      </c>
      <c r="AD8303" s="1" t="n">
        <v>0.01888</v>
      </c>
      <c r="AE8303" s="1" t="n">
        <v>-0.003601</v>
      </c>
    </row>
    <row r="8304" customFormat="false" ht="12.75" hidden="false" customHeight="false" outlineLevel="0" collapsed="false">
      <c r="AB8304" s="2" t="n">
        <v>0.00480092592592593</v>
      </c>
      <c r="AC8304" s="1" t="n">
        <v>59.850815</v>
      </c>
      <c r="AD8304" s="1" t="n">
        <v>0.017855</v>
      </c>
      <c r="AE8304" s="1" t="n">
        <v>-0.004112</v>
      </c>
    </row>
    <row r="8305" customFormat="false" ht="12.75" hidden="false" customHeight="false" outlineLevel="0" collapsed="false">
      <c r="AB8305" s="2" t="n">
        <v>0.00480150462962963</v>
      </c>
      <c r="AC8305" s="1" t="n">
        <v>66.289902</v>
      </c>
      <c r="AD8305" s="1" t="n">
        <v>0.018368</v>
      </c>
      <c r="AE8305" s="1" t="n">
        <v>-0.002579</v>
      </c>
    </row>
    <row r="8306" customFormat="false" ht="12.75" hidden="false" customHeight="false" outlineLevel="0" collapsed="false">
      <c r="AB8306" s="2" t="n">
        <v>0.00480208333333333</v>
      </c>
      <c r="AC8306" s="1" t="n">
        <v>59.472046</v>
      </c>
      <c r="AD8306" s="1" t="n">
        <v>0.018368</v>
      </c>
      <c r="AE8306" s="1" t="n">
        <v>-0.002579</v>
      </c>
    </row>
    <row r="8307" customFormat="false" ht="12.75" hidden="false" customHeight="false" outlineLevel="0" collapsed="false">
      <c r="AB8307" s="2" t="n">
        <v>0.00480266203703704</v>
      </c>
      <c r="AC8307" s="1" t="n">
        <v>43.184967</v>
      </c>
      <c r="AD8307" s="1" t="n">
        <v>0.020418</v>
      </c>
      <c r="AE8307" s="1" t="n">
        <v>-0.001045</v>
      </c>
    </row>
    <row r="8308" customFormat="false" ht="12.75" hidden="false" customHeight="false" outlineLevel="0" collapsed="false">
      <c r="AB8308" s="2" t="n">
        <v>0.00480324074074074</v>
      </c>
      <c r="AC8308" s="1" t="n">
        <v>24.625259</v>
      </c>
      <c r="AD8308" s="1" t="n">
        <v>0.019393</v>
      </c>
      <c r="AE8308" s="1" t="n">
        <v>-0.00309</v>
      </c>
    </row>
    <row r="8309" customFormat="false" ht="12.75" hidden="false" customHeight="false" outlineLevel="0" collapsed="false">
      <c r="AB8309" s="2" t="n">
        <v>0.00480381944444445</v>
      </c>
      <c r="AC8309" s="1" t="n">
        <v>7.580627</v>
      </c>
      <c r="AD8309" s="1" t="n">
        <v>0.019393</v>
      </c>
      <c r="AE8309" s="1" t="n">
        <v>-0.00309</v>
      </c>
    </row>
    <row r="8310" customFormat="false" ht="12.75" hidden="false" customHeight="false" outlineLevel="0" collapsed="false">
      <c r="AB8310" s="2" t="n">
        <v>0.00480439814814815</v>
      </c>
      <c r="AC8310" s="1" t="n">
        <v>-6.812614</v>
      </c>
      <c r="AD8310" s="1" t="n">
        <v>0.017342</v>
      </c>
      <c r="AE8310" s="1" t="n">
        <v>-0.004624</v>
      </c>
    </row>
    <row r="8311" customFormat="false" ht="12.75" hidden="false" customHeight="false" outlineLevel="0" collapsed="false">
      <c r="AB8311" s="2" t="n">
        <v>0.00480497685185185</v>
      </c>
      <c r="AC8311" s="1" t="n">
        <v>-20.06955</v>
      </c>
      <c r="AD8311" s="1" t="n">
        <v>0.017855</v>
      </c>
      <c r="AE8311" s="1" t="n">
        <v>-0.003601</v>
      </c>
    </row>
    <row r="8312" customFormat="false" ht="12.75" hidden="false" customHeight="false" outlineLevel="0" collapsed="false">
      <c r="AB8312" s="2" t="n">
        <v>0.00480555555555556</v>
      </c>
      <c r="AC8312" s="1" t="n">
        <v>-31.43263</v>
      </c>
      <c r="AD8312" s="1" t="n">
        <v>0.018368</v>
      </c>
      <c r="AE8312" s="1" t="n">
        <v>-0.00309</v>
      </c>
    </row>
    <row r="8313" customFormat="false" ht="12.75" hidden="false" customHeight="false" outlineLevel="0" collapsed="false">
      <c r="AB8313" s="2" t="n">
        <v>0.00480613425925926</v>
      </c>
      <c r="AC8313" s="1" t="n">
        <v>-40.5231</v>
      </c>
      <c r="AD8313" s="1" t="n">
        <v>0.020418</v>
      </c>
      <c r="AE8313" s="1" t="n">
        <v>-0.002579</v>
      </c>
    </row>
    <row r="8314" customFormat="false" ht="12.75" hidden="false" customHeight="false" outlineLevel="0" collapsed="false">
      <c r="AB8314" s="2" t="n">
        <v>0.00480671296296296</v>
      </c>
      <c r="AC8314" s="1" t="n">
        <v>-46.58341</v>
      </c>
      <c r="AD8314" s="1" t="n">
        <v>0.020418</v>
      </c>
      <c r="AE8314" s="1" t="n">
        <v>-0.002579</v>
      </c>
    </row>
    <row r="8315" customFormat="false" ht="12.75" hidden="false" customHeight="false" outlineLevel="0" collapsed="false">
      <c r="AB8315" s="2" t="n">
        <v>0.00480729166666667</v>
      </c>
      <c r="AC8315" s="1" t="n">
        <v>-48.85603</v>
      </c>
      <c r="AD8315" s="1" t="n">
        <v>0.019393</v>
      </c>
      <c r="AE8315" s="1" t="n">
        <v>-0.002579</v>
      </c>
    </row>
    <row r="8316" customFormat="false" ht="12.75" hidden="false" customHeight="false" outlineLevel="0" collapsed="false">
      <c r="AB8316" s="2" t="n">
        <v>0.00480787037037037</v>
      </c>
      <c r="AC8316" s="1" t="n">
        <v>-46.58341</v>
      </c>
      <c r="AD8316" s="1" t="n">
        <v>0.018368</v>
      </c>
      <c r="AE8316" s="1" t="n">
        <v>-0.00309</v>
      </c>
    </row>
    <row r="8317" customFormat="false" ht="12.75" hidden="false" customHeight="false" outlineLevel="0" collapsed="false">
      <c r="AB8317" s="2" t="n">
        <v>0.00480844907407407</v>
      </c>
      <c r="AC8317" s="1" t="n">
        <v>-38.25048</v>
      </c>
      <c r="AD8317" s="1" t="n">
        <v>0.018368</v>
      </c>
      <c r="AE8317" s="1" t="n">
        <v>-0.00309</v>
      </c>
    </row>
    <row r="8318" customFormat="false" ht="12.75" hidden="false" customHeight="false" outlineLevel="0" collapsed="false">
      <c r="AB8318" s="2" t="n">
        <v>0.00480902777777778</v>
      </c>
      <c r="AC8318" s="1" t="n">
        <v>-27.64494</v>
      </c>
      <c r="AD8318" s="1" t="n">
        <v>0.018368</v>
      </c>
      <c r="AE8318" s="1" t="n">
        <v>-0.003601</v>
      </c>
    </row>
    <row r="8319" customFormat="false" ht="12.75" hidden="false" customHeight="false" outlineLevel="0" collapsed="false">
      <c r="AB8319" s="2" t="n">
        <v>0.00480960648148148</v>
      </c>
      <c r="AC8319" s="1" t="n">
        <v>-14.388</v>
      </c>
      <c r="AD8319" s="1" t="n">
        <v>0.01888</v>
      </c>
      <c r="AE8319" s="1" t="n">
        <v>-0.003601</v>
      </c>
    </row>
    <row r="8320" customFormat="false" ht="12.75" hidden="false" customHeight="false" outlineLevel="0" collapsed="false">
      <c r="AB8320" s="2" t="n">
        <v>0.00481018518518519</v>
      </c>
      <c r="AC8320" s="1" t="n">
        <v>-0.752304</v>
      </c>
      <c r="AD8320" s="1" t="n">
        <v>0.018368</v>
      </c>
      <c r="AE8320" s="1" t="n">
        <v>-0.004112</v>
      </c>
    </row>
    <row r="8321" customFormat="false" ht="12.75" hidden="false" customHeight="false" outlineLevel="0" collapsed="false">
      <c r="AB8321" s="2" t="n">
        <v>0.00481076388888889</v>
      </c>
      <c r="AC8321" s="1" t="n">
        <v>14.019707</v>
      </c>
      <c r="AD8321" s="1" t="n">
        <v>0.01888</v>
      </c>
      <c r="AE8321" s="1" t="n">
        <v>-0.00309</v>
      </c>
    </row>
    <row r="8322" customFormat="false" ht="12.75" hidden="false" customHeight="false" outlineLevel="0" collapsed="false">
      <c r="AB8322" s="2" t="n">
        <v>0.00481134259259259</v>
      </c>
      <c r="AC8322" s="1" t="n">
        <v>28.03418</v>
      </c>
      <c r="AD8322" s="1" t="n">
        <v>0.018368</v>
      </c>
      <c r="AE8322" s="1" t="n">
        <v>-0.002579</v>
      </c>
    </row>
    <row r="8323" customFormat="false" ht="12.75" hidden="false" customHeight="false" outlineLevel="0" collapsed="false">
      <c r="AB8323" s="2" t="n">
        <v>0.0048119212962963</v>
      </c>
      <c r="AC8323" s="1" t="n">
        <v>41.669876</v>
      </c>
      <c r="AD8323" s="1" t="n">
        <v>0.019393</v>
      </c>
      <c r="AE8323" s="1" t="n">
        <v>-0.001556</v>
      </c>
    </row>
    <row r="8324" customFormat="false" ht="12.75" hidden="false" customHeight="false" outlineLevel="0" collapsed="false">
      <c r="AB8324" s="2" t="n">
        <v>0.0048125</v>
      </c>
      <c r="AC8324" s="1" t="n">
        <v>54.926819</v>
      </c>
      <c r="AD8324" s="1" t="n">
        <v>0.019906</v>
      </c>
      <c r="AE8324" s="1" t="n">
        <v>-0.002067</v>
      </c>
    </row>
    <row r="8325" customFormat="false" ht="12.75" hidden="false" customHeight="false" outlineLevel="0" collapsed="false">
      <c r="AB8325" s="2" t="n">
        <v>0.0048130787037037</v>
      </c>
      <c r="AC8325" s="1" t="n">
        <v>64.017288</v>
      </c>
      <c r="AD8325" s="1" t="n">
        <v>0.019393</v>
      </c>
      <c r="AE8325" s="1" t="n">
        <v>-0.00309</v>
      </c>
    </row>
    <row r="8326" customFormat="false" ht="12.75" hidden="false" customHeight="false" outlineLevel="0" collapsed="false">
      <c r="AB8326" s="2" t="n">
        <v>0.00481365740740741</v>
      </c>
      <c r="AC8326" s="1" t="n">
        <v>64.774826</v>
      </c>
      <c r="AD8326" s="1" t="n">
        <v>0.018368</v>
      </c>
      <c r="AE8326" s="1" t="n">
        <v>-0.004112</v>
      </c>
    </row>
    <row r="8327" customFormat="false" ht="12.75" hidden="false" customHeight="false" outlineLevel="0" collapsed="false">
      <c r="AB8327" s="2" t="n">
        <v>0.00481423611111111</v>
      </c>
      <c r="AC8327" s="1" t="n">
        <v>52.275436</v>
      </c>
      <c r="AD8327" s="1" t="n">
        <v>0.01683</v>
      </c>
      <c r="AE8327" s="1" t="n">
        <v>-0.004624</v>
      </c>
    </row>
    <row r="8328" customFormat="false" ht="12.75" hidden="false" customHeight="false" outlineLevel="0" collapsed="false">
      <c r="AB8328" s="2" t="n">
        <v>0.00481481481481482</v>
      </c>
      <c r="AC8328" s="1" t="n">
        <v>33.715729</v>
      </c>
      <c r="AD8328" s="1" t="n">
        <v>0.01888</v>
      </c>
      <c r="AE8328" s="1" t="n">
        <v>-0.002579</v>
      </c>
    </row>
    <row r="8329" customFormat="false" ht="12.75" hidden="false" customHeight="false" outlineLevel="0" collapsed="false">
      <c r="AB8329" s="2" t="n">
        <v>0.00481539351851852</v>
      </c>
      <c r="AC8329" s="1" t="n">
        <v>15.534782</v>
      </c>
      <c r="AD8329" s="1" t="n">
        <v>0.01888</v>
      </c>
      <c r="AE8329" s="1" t="n">
        <v>-0.002579</v>
      </c>
    </row>
    <row r="8330" customFormat="false" ht="12.75" hidden="false" customHeight="false" outlineLevel="0" collapsed="false">
      <c r="AB8330" s="2" t="n">
        <v>0.00481597222222222</v>
      </c>
      <c r="AC8330" s="1" t="n">
        <v>0.005234</v>
      </c>
      <c r="AD8330" s="1" t="n">
        <v>0.020418</v>
      </c>
      <c r="AE8330" s="1" t="n">
        <v>-0.002067</v>
      </c>
    </row>
    <row r="8331" customFormat="false" ht="12.75" hidden="false" customHeight="false" outlineLevel="0" collapsed="false">
      <c r="AB8331" s="2" t="n">
        <v>0.00481655092592593</v>
      </c>
      <c r="AC8331" s="1" t="n">
        <v>-13.63047</v>
      </c>
      <c r="AD8331" s="1" t="n">
        <v>0.019906</v>
      </c>
      <c r="AE8331" s="1" t="n">
        <v>-0.002579</v>
      </c>
    </row>
    <row r="8332" customFormat="false" ht="12.75" hidden="false" customHeight="false" outlineLevel="0" collapsed="false">
      <c r="AB8332" s="2" t="n">
        <v>0.00481712962962963</v>
      </c>
      <c r="AC8332" s="1" t="n">
        <v>-26.12986</v>
      </c>
      <c r="AD8332" s="1" t="n">
        <v>0.01888</v>
      </c>
      <c r="AE8332" s="1" t="n">
        <v>-0.002579</v>
      </c>
    </row>
    <row r="8333" customFormat="false" ht="12.75" hidden="false" customHeight="false" outlineLevel="0" collapsed="false">
      <c r="AB8333" s="2" t="n">
        <v>0.00481770833333333</v>
      </c>
      <c r="AC8333" s="1" t="n">
        <v>-35.97786</v>
      </c>
      <c r="AD8333" s="1" t="n">
        <v>0.017342</v>
      </c>
      <c r="AE8333" s="1" t="n">
        <v>-0.00309</v>
      </c>
    </row>
    <row r="8334" customFormat="false" ht="12.75" hidden="false" customHeight="false" outlineLevel="0" collapsed="false">
      <c r="AB8334" s="2" t="n">
        <v>0.00481828703703704</v>
      </c>
      <c r="AC8334" s="1" t="n">
        <v>-43.93203</v>
      </c>
      <c r="AD8334" s="1" t="n">
        <v>0.01888</v>
      </c>
      <c r="AE8334" s="1" t="n">
        <v>-0.00309</v>
      </c>
    </row>
    <row r="8335" customFormat="false" ht="12.75" hidden="false" customHeight="false" outlineLevel="0" collapsed="false">
      <c r="AB8335" s="2" t="n">
        <v>0.00481886574074074</v>
      </c>
      <c r="AC8335" s="1" t="n">
        <v>-48.09849</v>
      </c>
      <c r="AD8335" s="1" t="n">
        <v>0.01888</v>
      </c>
      <c r="AE8335" s="1" t="n">
        <v>-0.003601</v>
      </c>
    </row>
    <row r="8336" customFormat="false" ht="12.75" hidden="false" customHeight="false" outlineLevel="0" collapsed="false">
      <c r="AB8336" s="2" t="n">
        <v>0.00481944444444444</v>
      </c>
      <c r="AC8336" s="1" t="n">
        <v>-48.09849</v>
      </c>
      <c r="AD8336" s="1" t="n">
        <v>0.01888</v>
      </c>
      <c r="AE8336" s="1" t="n">
        <v>-0.003601</v>
      </c>
    </row>
    <row r="8337" customFormat="false" ht="12.75" hidden="false" customHeight="false" outlineLevel="0" collapsed="false">
      <c r="AB8337" s="2" t="n">
        <v>0.00482002314814815</v>
      </c>
      <c r="AC8337" s="1" t="n">
        <v>-42.79571</v>
      </c>
      <c r="AD8337" s="1" t="n">
        <v>0.017855</v>
      </c>
      <c r="AE8337" s="1" t="n">
        <v>-0.004112</v>
      </c>
    </row>
    <row r="8338" customFormat="false" ht="12.75" hidden="false" customHeight="false" outlineLevel="0" collapsed="false">
      <c r="AB8338" s="2" t="n">
        <v>0.00482060185185185</v>
      </c>
      <c r="AC8338" s="1" t="n">
        <v>-33.70525</v>
      </c>
      <c r="AD8338" s="1" t="n">
        <v>0.018368</v>
      </c>
      <c r="AE8338" s="1" t="n">
        <v>-0.002579</v>
      </c>
    </row>
    <row r="8339" customFormat="false" ht="12.75" hidden="false" customHeight="false" outlineLevel="0" collapsed="false">
      <c r="AB8339" s="2" t="n">
        <v>0.00482118055555556</v>
      </c>
      <c r="AC8339" s="1" t="n">
        <v>-21.58462</v>
      </c>
      <c r="AD8339" s="1" t="n">
        <v>0.01888</v>
      </c>
      <c r="AE8339" s="1" t="n">
        <v>-0.002067</v>
      </c>
    </row>
    <row r="8340" customFormat="false" ht="12.75" hidden="false" customHeight="false" outlineLevel="0" collapsed="false">
      <c r="AB8340" s="2" t="n">
        <v>0.00482175925925926</v>
      </c>
      <c r="AC8340" s="1" t="n">
        <v>-8.327698</v>
      </c>
      <c r="AD8340" s="1" t="n">
        <v>0.020418</v>
      </c>
      <c r="AE8340" s="1" t="n">
        <v>-0.001556</v>
      </c>
    </row>
    <row r="8341" customFormat="false" ht="12.75" hidden="false" customHeight="false" outlineLevel="0" collapsed="false">
      <c r="AB8341" s="2" t="n">
        <v>0.00482233796296296</v>
      </c>
      <c r="AC8341" s="1" t="n">
        <v>5.686775</v>
      </c>
      <c r="AD8341" s="1" t="n">
        <v>0.019906</v>
      </c>
      <c r="AE8341" s="1" t="n">
        <v>-0.00309</v>
      </c>
    </row>
    <row r="8342" customFormat="false" ht="12.75" hidden="false" customHeight="false" outlineLevel="0" collapsed="false">
      <c r="AB8342" s="2" t="n">
        <v>0.00482291666666667</v>
      </c>
      <c r="AC8342" s="1" t="n">
        <v>20.458786</v>
      </c>
      <c r="AD8342" s="1" t="n">
        <v>0.01888</v>
      </c>
      <c r="AE8342" s="1" t="n">
        <v>-0.00309</v>
      </c>
    </row>
    <row r="8343" customFormat="false" ht="12.75" hidden="false" customHeight="false" outlineLevel="0" collapsed="false">
      <c r="AB8343" s="2" t="n">
        <v>0.00482349537037037</v>
      </c>
      <c r="AC8343" s="1" t="n">
        <v>34.473267</v>
      </c>
      <c r="AD8343" s="1" t="n">
        <v>0.01683</v>
      </c>
      <c r="AE8343" s="1" t="n">
        <v>-0.004624</v>
      </c>
    </row>
    <row r="8344" customFormat="false" ht="12.75" hidden="false" customHeight="false" outlineLevel="0" collapsed="false">
      <c r="AB8344" s="2" t="n">
        <v>0.00482407407407407</v>
      </c>
      <c r="AC8344" s="1" t="n">
        <v>48.487732</v>
      </c>
      <c r="AD8344" s="1" t="n">
        <v>0.017855</v>
      </c>
      <c r="AE8344" s="1" t="n">
        <v>-0.00309</v>
      </c>
    </row>
    <row r="8345" customFormat="false" ht="12.75" hidden="false" customHeight="false" outlineLevel="0" collapsed="false">
      <c r="AB8345" s="2" t="n">
        <v>0.00482465277777778</v>
      </c>
      <c r="AC8345" s="1" t="n">
        <v>59.472046</v>
      </c>
      <c r="AD8345" s="1" t="n">
        <v>0.018368</v>
      </c>
      <c r="AE8345" s="1" t="n">
        <v>-0.003601</v>
      </c>
    </row>
    <row r="8346" customFormat="false" ht="12.75" hidden="false" customHeight="false" outlineLevel="0" collapsed="false">
      <c r="AB8346" s="2" t="n">
        <v>0.00482523148148148</v>
      </c>
      <c r="AC8346" s="1" t="n">
        <v>66.289902</v>
      </c>
      <c r="AD8346" s="1" t="n">
        <v>0.020418</v>
      </c>
      <c r="AE8346" s="1" t="n">
        <v>-0.002067</v>
      </c>
    </row>
    <row r="8347" customFormat="false" ht="12.75" hidden="false" customHeight="false" outlineLevel="0" collapsed="false">
      <c r="AB8347" s="2" t="n">
        <v>0.00482581018518519</v>
      </c>
      <c r="AC8347" s="1" t="n">
        <v>60.229584</v>
      </c>
      <c r="AD8347" s="1" t="n">
        <v>0.019906</v>
      </c>
      <c r="AE8347" s="1" t="n">
        <v>-0.002579</v>
      </c>
    </row>
    <row r="8348" customFormat="false" ht="12.75" hidden="false" customHeight="false" outlineLevel="0" collapsed="false">
      <c r="AB8348" s="2" t="n">
        <v>0.00482638888888889</v>
      </c>
      <c r="AC8348" s="1" t="n">
        <v>43.563736</v>
      </c>
      <c r="AD8348" s="1" t="n">
        <v>0.019393</v>
      </c>
      <c r="AE8348" s="1" t="n">
        <v>-0.002579</v>
      </c>
    </row>
    <row r="8349" customFormat="false" ht="12.75" hidden="false" customHeight="false" outlineLevel="0" collapsed="false">
      <c r="AB8349" s="2" t="n">
        <v>0.00482696759259259</v>
      </c>
      <c r="AC8349" s="1" t="n">
        <v>24.625259</v>
      </c>
      <c r="AD8349" s="1" t="n">
        <v>0.017855</v>
      </c>
      <c r="AE8349" s="1" t="n">
        <v>-0.00309</v>
      </c>
    </row>
    <row r="8350" customFormat="false" ht="12.75" hidden="false" customHeight="false" outlineLevel="0" collapsed="false">
      <c r="AB8350" s="2" t="n">
        <v>0.0048275462962963</v>
      </c>
      <c r="AC8350" s="1" t="n">
        <v>7.959396</v>
      </c>
      <c r="AD8350" s="1" t="n">
        <v>0.018368</v>
      </c>
      <c r="AE8350" s="1" t="n">
        <v>-0.002579</v>
      </c>
    </row>
    <row r="8351" customFormat="false" ht="12.75" hidden="false" customHeight="false" outlineLevel="0" collapsed="false">
      <c r="AB8351" s="2" t="n">
        <v>0.004828125</v>
      </c>
      <c r="AC8351" s="1" t="n">
        <v>-6.812614</v>
      </c>
      <c r="AD8351" s="1" t="n">
        <v>0.01888</v>
      </c>
      <c r="AE8351" s="1" t="n">
        <v>-0.003601</v>
      </c>
    </row>
    <row r="8352" customFormat="false" ht="12.75" hidden="false" customHeight="false" outlineLevel="0" collapsed="false">
      <c r="AB8352" s="2" t="n">
        <v>0.0048287037037037</v>
      </c>
      <c r="AC8352" s="1" t="n">
        <v>-19.69078</v>
      </c>
      <c r="AD8352" s="1" t="n">
        <v>0.019393</v>
      </c>
      <c r="AE8352" s="1" t="n">
        <v>-0.003601</v>
      </c>
    </row>
    <row r="8353" customFormat="false" ht="12.75" hidden="false" customHeight="false" outlineLevel="0" collapsed="false">
      <c r="AB8353" s="2" t="n">
        <v>0.00482928240740741</v>
      </c>
      <c r="AC8353" s="1" t="n">
        <v>-31.43263</v>
      </c>
      <c r="AD8353" s="1" t="n">
        <v>0.018368</v>
      </c>
      <c r="AE8353" s="1" t="n">
        <v>-0.004112</v>
      </c>
    </row>
    <row r="8354" customFormat="false" ht="12.75" hidden="false" customHeight="false" outlineLevel="0" collapsed="false">
      <c r="AB8354" s="2" t="n">
        <v>0.00482986111111111</v>
      </c>
      <c r="AC8354" s="1" t="n">
        <v>-40.5231</v>
      </c>
      <c r="AD8354" s="1" t="n">
        <v>0.01888</v>
      </c>
      <c r="AE8354" s="1" t="n">
        <v>-0.00309</v>
      </c>
    </row>
    <row r="8355" customFormat="false" ht="12.75" hidden="false" customHeight="false" outlineLevel="0" collapsed="false">
      <c r="AB8355" s="2" t="n">
        <v>0.00483043981481482</v>
      </c>
      <c r="AC8355" s="1" t="n">
        <v>-46.20464</v>
      </c>
      <c r="AD8355" s="1" t="n">
        <v>0.018368</v>
      </c>
      <c r="AE8355" s="1" t="n">
        <v>-0.002579</v>
      </c>
    </row>
    <row r="8356" customFormat="false" ht="12.75" hidden="false" customHeight="false" outlineLevel="0" collapsed="false">
      <c r="AB8356" s="2" t="n">
        <v>0.00483101851851852</v>
      </c>
      <c r="AC8356" s="1" t="n">
        <v>-48.47726</v>
      </c>
      <c r="AD8356" s="1" t="n">
        <v>0.019906</v>
      </c>
      <c r="AE8356" s="1" t="n">
        <v>-0.002579</v>
      </c>
    </row>
    <row r="8357" customFormat="false" ht="12.75" hidden="false" customHeight="false" outlineLevel="0" collapsed="false">
      <c r="AB8357" s="2" t="n">
        <v>0.00483159722222222</v>
      </c>
      <c r="AC8357" s="1" t="n">
        <v>-46.58341</v>
      </c>
      <c r="AD8357" s="1" t="n">
        <v>0.019906</v>
      </c>
      <c r="AE8357" s="1" t="n">
        <v>-0.002579</v>
      </c>
    </row>
    <row r="8358" customFormat="false" ht="12.75" hidden="false" customHeight="false" outlineLevel="0" collapsed="false">
      <c r="AB8358" s="2" t="n">
        <v>0.00483217592592593</v>
      </c>
      <c r="AC8358" s="1" t="n">
        <v>-38.25048</v>
      </c>
      <c r="AD8358" s="1" t="n">
        <v>0.019393</v>
      </c>
      <c r="AE8358" s="1" t="n">
        <v>-0.00309</v>
      </c>
    </row>
    <row r="8359" customFormat="false" ht="12.75" hidden="false" customHeight="false" outlineLevel="0" collapsed="false">
      <c r="AB8359" s="2" t="n">
        <v>0.00483275462962963</v>
      </c>
      <c r="AC8359" s="1" t="n">
        <v>-28.40248</v>
      </c>
      <c r="AD8359" s="1" t="n">
        <v>0.017855</v>
      </c>
      <c r="AE8359" s="1" t="n">
        <v>-0.004112</v>
      </c>
    </row>
    <row r="8360" customFormat="false" ht="12.75" hidden="false" customHeight="false" outlineLevel="0" collapsed="false">
      <c r="AB8360" s="2" t="n">
        <v>0.00483333333333333</v>
      </c>
      <c r="AC8360" s="1" t="n">
        <v>-14.76677</v>
      </c>
      <c r="AD8360" s="1" t="n">
        <v>0.017342</v>
      </c>
      <c r="AE8360" s="1" t="n">
        <v>-0.003601</v>
      </c>
    </row>
    <row r="8361" customFormat="false" ht="12.75" hidden="false" customHeight="false" outlineLevel="0" collapsed="false">
      <c r="AB8361" s="2" t="n">
        <v>0.00483391203703704</v>
      </c>
      <c r="AC8361" s="1" t="n">
        <v>-1.131073</v>
      </c>
      <c r="AD8361" s="1" t="n">
        <v>0.018368</v>
      </c>
      <c r="AE8361" s="1" t="n">
        <v>-0.00309</v>
      </c>
    </row>
    <row r="8362" customFormat="false" ht="12.75" hidden="false" customHeight="false" outlineLevel="0" collapsed="false">
      <c r="AB8362" s="2" t="n">
        <v>0.00483449074074074</v>
      </c>
      <c r="AC8362" s="1" t="n">
        <v>12.8834</v>
      </c>
      <c r="AD8362" s="1" t="n">
        <v>0.019393</v>
      </c>
      <c r="AE8362" s="1" t="n">
        <v>-0.002579</v>
      </c>
    </row>
    <row r="8363" customFormat="false" ht="12.75" hidden="false" customHeight="false" outlineLevel="0" collapsed="false">
      <c r="AB8363" s="2" t="n">
        <v>0.00483506944444445</v>
      </c>
      <c r="AC8363" s="1" t="n">
        <v>28.03418</v>
      </c>
      <c r="AD8363" s="1" t="n">
        <v>0.020931</v>
      </c>
      <c r="AE8363" s="1" t="n">
        <v>-0.002067</v>
      </c>
    </row>
    <row r="8364" customFormat="false" ht="12.75" hidden="false" customHeight="false" outlineLevel="0" collapsed="false">
      <c r="AB8364" s="2" t="n">
        <v>0.00483564814814815</v>
      </c>
      <c r="AC8364" s="1" t="n">
        <v>41.291107</v>
      </c>
      <c r="AD8364" s="1" t="n">
        <v>0.019906</v>
      </c>
      <c r="AE8364" s="1" t="n">
        <v>-0.001556</v>
      </c>
    </row>
    <row r="8365" customFormat="false" ht="12.75" hidden="false" customHeight="false" outlineLevel="0" collapsed="false">
      <c r="AB8365" s="2" t="n">
        <v>0.00483622685185185</v>
      </c>
      <c r="AC8365" s="1" t="n">
        <v>54.169281</v>
      </c>
      <c r="AD8365" s="1" t="n">
        <v>0.01888</v>
      </c>
      <c r="AE8365" s="1" t="n">
        <v>-0.00309</v>
      </c>
    </row>
    <row r="8366" customFormat="false" ht="12.75" hidden="false" customHeight="false" outlineLevel="0" collapsed="false">
      <c r="AB8366" s="2" t="n">
        <v>0.00483680555555556</v>
      </c>
      <c r="AC8366" s="1" t="n">
        <v>64.017288</v>
      </c>
      <c r="AD8366" s="1" t="n">
        <v>0.018368</v>
      </c>
      <c r="AE8366" s="1" t="n">
        <v>-0.00309</v>
      </c>
    </row>
    <row r="8367" customFormat="false" ht="12.75" hidden="false" customHeight="false" outlineLevel="0" collapsed="false">
      <c r="AB8367" s="2" t="n">
        <v>0.00483738425925926</v>
      </c>
      <c r="AC8367" s="1" t="n">
        <v>64.774826</v>
      </c>
      <c r="AD8367" s="1" t="n">
        <v>0.01888</v>
      </c>
      <c r="AE8367" s="1" t="n">
        <v>-0.00309</v>
      </c>
    </row>
    <row r="8368" customFormat="false" ht="12.75" hidden="false" customHeight="false" outlineLevel="0" collapsed="false">
      <c r="AB8368" s="2" t="n">
        <v>0.00483796296296296</v>
      </c>
      <c r="AC8368" s="1" t="n">
        <v>53.032974</v>
      </c>
      <c r="AD8368" s="1" t="n">
        <v>0.01888</v>
      </c>
      <c r="AE8368" s="1" t="n">
        <v>-0.003601</v>
      </c>
    </row>
    <row r="8369" customFormat="false" ht="12.75" hidden="false" customHeight="false" outlineLevel="0" collapsed="false">
      <c r="AB8369" s="2" t="n">
        <v>0.00483854166666667</v>
      </c>
      <c r="AC8369" s="1" t="n">
        <v>33.715729</v>
      </c>
      <c r="AD8369" s="1" t="n">
        <v>0.01888</v>
      </c>
      <c r="AE8369" s="1" t="n">
        <v>-0.004112</v>
      </c>
    </row>
    <row r="8370" customFormat="false" ht="12.75" hidden="false" customHeight="false" outlineLevel="0" collapsed="false">
      <c r="AB8370" s="2" t="n">
        <v>0.00483912037037037</v>
      </c>
      <c r="AC8370" s="1" t="n">
        <v>16.292328</v>
      </c>
      <c r="AD8370" s="1" t="n">
        <v>0.018368</v>
      </c>
      <c r="AE8370" s="1" t="n">
        <v>-0.003601</v>
      </c>
    </row>
    <row r="8371" customFormat="false" ht="12.75" hidden="false" customHeight="false" outlineLevel="0" collapsed="false">
      <c r="AB8371" s="2" t="n">
        <v>0.00483969907407407</v>
      </c>
      <c r="AC8371" s="1" t="n">
        <v>0.384003</v>
      </c>
      <c r="AD8371" s="1" t="n">
        <v>0.018368</v>
      </c>
      <c r="AE8371" s="1" t="n">
        <v>-0.002579</v>
      </c>
    </row>
    <row r="8372" customFormat="false" ht="12.75" hidden="false" customHeight="false" outlineLevel="0" collapsed="false">
      <c r="AB8372" s="2" t="n">
        <v>0.00484027777777778</v>
      </c>
      <c r="AC8372" s="1" t="n">
        <v>-13.2517</v>
      </c>
      <c r="AD8372" s="1" t="n">
        <v>0.01888</v>
      </c>
      <c r="AE8372" s="1" t="n">
        <v>-0.002067</v>
      </c>
    </row>
    <row r="8373" customFormat="false" ht="12.75" hidden="false" customHeight="false" outlineLevel="0" collapsed="false">
      <c r="AB8373" s="2" t="n">
        <v>0.00484085648148148</v>
      </c>
      <c r="AC8373" s="1" t="n">
        <v>-25.75109</v>
      </c>
      <c r="AD8373" s="1" t="n">
        <v>0.020418</v>
      </c>
      <c r="AE8373" s="1" t="n">
        <v>-0.001556</v>
      </c>
    </row>
    <row r="8374" customFormat="false" ht="12.75" hidden="false" customHeight="false" outlineLevel="0" collapsed="false">
      <c r="AB8374" s="2" t="n">
        <v>0.00484143518518519</v>
      </c>
      <c r="AC8374" s="1" t="n">
        <v>-35.22032</v>
      </c>
      <c r="AD8374" s="1" t="n">
        <v>0.019906</v>
      </c>
      <c r="AE8374" s="1" t="n">
        <v>-0.00309</v>
      </c>
    </row>
    <row r="8375" customFormat="false" ht="12.75" hidden="false" customHeight="false" outlineLevel="0" collapsed="false">
      <c r="AB8375" s="2" t="n">
        <v>0.00484201388888889</v>
      </c>
      <c r="AC8375" s="1" t="n">
        <v>-43.55326</v>
      </c>
      <c r="AD8375" s="1" t="n">
        <v>0.01888</v>
      </c>
      <c r="AE8375" s="1" t="n">
        <v>-0.003601</v>
      </c>
    </row>
    <row r="8376" customFormat="false" ht="12.75" hidden="false" customHeight="false" outlineLevel="0" collapsed="false">
      <c r="AB8376" s="2" t="n">
        <v>0.00484259259259259</v>
      </c>
      <c r="AC8376" s="1" t="n">
        <v>-48.09849</v>
      </c>
      <c r="AD8376" s="1" t="n">
        <v>0.01683</v>
      </c>
      <c r="AE8376" s="1" t="n">
        <v>-0.004624</v>
      </c>
    </row>
    <row r="8377" customFormat="false" ht="12.75" hidden="false" customHeight="false" outlineLevel="0" collapsed="false">
      <c r="AB8377" s="2" t="n">
        <v>0.0048431712962963</v>
      </c>
      <c r="AC8377" s="1" t="n">
        <v>-48.09849</v>
      </c>
      <c r="AD8377" s="1" t="n">
        <v>0.018368</v>
      </c>
      <c r="AE8377" s="1" t="n">
        <v>-0.003601</v>
      </c>
    </row>
    <row r="8378" customFormat="false" ht="12.75" hidden="false" customHeight="false" outlineLevel="0" collapsed="false">
      <c r="AB8378" s="2" t="n">
        <v>0.00484375</v>
      </c>
      <c r="AC8378" s="1" t="n">
        <v>-43.55326</v>
      </c>
      <c r="AD8378" s="1" t="n">
        <v>0.01888</v>
      </c>
      <c r="AE8378" s="1" t="n">
        <v>-0.003601</v>
      </c>
    </row>
    <row r="8379" customFormat="false" ht="12.75" hidden="false" customHeight="false" outlineLevel="0" collapsed="false">
      <c r="AB8379" s="2" t="n">
        <v>0.0048443287037037</v>
      </c>
      <c r="AC8379" s="1" t="n">
        <v>-33.70525</v>
      </c>
      <c r="AD8379" s="1" t="n">
        <v>0.020931</v>
      </c>
      <c r="AE8379" s="1" t="n">
        <v>-0.002067</v>
      </c>
    </row>
    <row r="8380" customFormat="false" ht="12.75" hidden="false" customHeight="false" outlineLevel="0" collapsed="false">
      <c r="AB8380" s="2" t="n">
        <v>0.00484490740740741</v>
      </c>
      <c r="AC8380" s="1" t="n">
        <v>-21.96339</v>
      </c>
      <c r="AD8380" s="1" t="n">
        <v>0.019906</v>
      </c>
      <c r="AE8380" s="1" t="n">
        <v>-0.00309</v>
      </c>
    </row>
    <row r="8381" customFormat="false" ht="12.75" hidden="false" customHeight="false" outlineLevel="0" collapsed="false">
      <c r="AB8381" s="2" t="n">
        <v>0.00484548611111111</v>
      </c>
      <c r="AC8381" s="1" t="n">
        <v>-8.706467</v>
      </c>
      <c r="AD8381" s="1" t="n">
        <v>0.019393</v>
      </c>
      <c r="AE8381" s="1" t="n">
        <v>-0.002067</v>
      </c>
    </row>
    <row r="8382" customFormat="false" ht="12.75" hidden="false" customHeight="false" outlineLevel="0" collapsed="false">
      <c r="AB8382" s="2" t="n">
        <v>0.00484606481481482</v>
      </c>
      <c r="AC8382" s="1" t="n">
        <v>5.308006</v>
      </c>
      <c r="AD8382" s="1" t="n">
        <v>0.017855</v>
      </c>
      <c r="AE8382" s="1" t="n">
        <v>-0.003601</v>
      </c>
    </row>
    <row r="8383" customFormat="false" ht="12.75" hidden="false" customHeight="false" outlineLevel="0" collapsed="false">
      <c r="AB8383" s="2" t="n">
        <v>0.00484664351851852</v>
      </c>
      <c r="AC8383" s="1" t="n">
        <v>19.701248</v>
      </c>
      <c r="AD8383" s="1" t="n">
        <v>0.01888</v>
      </c>
      <c r="AE8383" s="1" t="n">
        <v>-0.002579</v>
      </c>
    </row>
    <row r="8384" customFormat="false" ht="12.75" hidden="false" customHeight="false" outlineLevel="0" collapsed="false">
      <c r="AB8384" s="2" t="n">
        <v>0.00484722222222222</v>
      </c>
      <c r="AC8384" s="1" t="n">
        <v>34.473267</v>
      </c>
      <c r="AD8384" s="1" t="n">
        <v>0.01888</v>
      </c>
      <c r="AE8384" s="1" t="n">
        <v>-0.003601</v>
      </c>
    </row>
    <row r="8385" customFormat="false" ht="12.75" hidden="false" customHeight="false" outlineLevel="0" collapsed="false">
      <c r="AB8385" s="2" t="n">
        <v>0.00484780092592593</v>
      </c>
      <c r="AC8385" s="1" t="n">
        <v>47.730194</v>
      </c>
      <c r="AD8385" s="1" t="n">
        <v>0.019393</v>
      </c>
      <c r="AE8385" s="1" t="n">
        <v>-0.003601</v>
      </c>
    </row>
    <row r="8386" customFormat="false" ht="12.75" hidden="false" customHeight="false" outlineLevel="0" collapsed="false">
      <c r="AB8386" s="2" t="n">
        <v>0.00484837962962963</v>
      </c>
      <c r="AC8386" s="1" t="n">
        <v>59.472046</v>
      </c>
      <c r="AD8386" s="1" t="n">
        <v>0.017855</v>
      </c>
      <c r="AE8386" s="1" t="n">
        <v>-0.004624</v>
      </c>
    </row>
    <row r="8387" customFormat="false" ht="12.75" hidden="false" customHeight="false" outlineLevel="0" collapsed="false">
      <c r="AB8387" s="2" t="n">
        <v>0.00484895833333333</v>
      </c>
      <c r="AC8387" s="1" t="n">
        <v>66.668671</v>
      </c>
      <c r="AD8387" s="1" t="n">
        <v>0.018368</v>
      </c>
      <c r="AE8387" s="1" t="n">
        <v>-0.002579</v>
      </c>
    </row>
    <row r="8388" customFormat="false" ht="12.75" hidden="false" customHeight="false" outlineLevel="0" collapsed="false">
      <c r="AB8388" s="2" t="n">
        <v>0.00484953703703704</v>
      </c>
      <c r="AC8388" s="1" t="n">
        <v>60.608353</v>
      </c>
      <c r="AD8388" s="1" t="n">
        <v>0.018368</v>
      </c>
      <c r="AE8388" s="1" t="n">
        <v>-0.002579</v>
      </c>
    </row>
    <row r="8389" customFormat="false" ht="12.75" hidden="false" customHeight="false" outlineLevel="0" collapsed="false">
      <c r="AB8389" s="2" t="n">
        <v>0.00485011574074074</v>
      </c>
      <c r="AC8389" s="1" t="n">
        <v>44.321274</v>
      </c>
      <c r="AD8389" s="1" t="n">
        <v>0.020418</v>
      </c>
      <c r="AE8389" s="1" t="n">
        <v>-0.001556</v>
      </c>
    </row>
    <row r="8390" customFormat="false" ht="12.75" hidden="false" customHeight="false" outlineLevel="0" collapsed="false">
      <c r="AB8390" s="2" t="n">
        <v>0.00485069444444445</v>
      </c>
      <c r="AC8390" s="1" t="n">
        <v>25.004028</v>
      </c>
      <c r="AD8390" s="1" t="n">
        <v>0.019906</v>
      </c>
      <c r="AE8390" s="1" t="n">
        <v>-0.002579</v>
      </c>
    </row>
    <row r="8391" customFormat="false" ht="12.75" hidden="false" customHeight="false" outlineLevel="0" collapsed="false">
      <c r="AB8391" s="2" t="n">
        <v>0.00485127314814815</v>
      </c>
      <c r="AC8391" s="1" t="n">
        <v>8.338165</v>
      </c>
      <c r="AD8391" s="1" t="n">
        <v>0.019393</v>
      </c>
      <c r="AE8391" s="1" t="n">
        <v>-0.00309</v>
      </c>
    </row>
    <row r="8392" customFormat="false" ht="12.75" hidden="false" customHeight="false" outlineLevel="0" collapsed="false">
      <c r="AB8392" s="2" t="n">
        <v>0.00485185185185185</v>
      </c>
      <c r="AC8392" s="1" t="n">
        <v>-6.433846</v>
      </c>
      <c r="AD8392" s="1" t="n">
        <v>0.017342</v>
      </c>
      <c r="AE8392" s="1" t="n">
        <v>-0.004624</v>
      </c>
    </row>
    <row r="8393" customFormat="false" ht="12.75" hidden="false" customHeight="false" outlineLevel="0" collapsed="false">
      <c r="AB8393" s="2" t="n">
        <v>0.00485243055555556</v>
      </c>
      <c r="AC8393" s="1" t="n">
        <v>-18.93324</v>
      </c>
      <c r="AD8393" s="1" t="n">
        <v>0.017855</v>
      </c>
      <c r="AE8393" s="1" t="n">
        <v>-0.003601</v>
      </c>
    </row>
    <row r="8394" customFormat="false" ht="12.75" hidden="false" customHeight="false" outlineLevel="0" collapsed="false">
      <c r="AB8394" s="2" t="n">
        <v>0.00485300925925926</v>
      </c>
      <c r="AC8394" s="1" t="n">
        <v>-30.67509</v>
      </c>
      <c r="AD8394" s="1" t="n">
        <v>0.018368</v>
      </c>
      <c r="AE8394" s="1" t="n">
        <v>-0.003601</v>
      </c>
    </row>
    <row r="8395" customFormat="false" ht="12.75" hidden="false" customHeight="false" outlineLevel="0" collapsed="false">
      <c r="AB8395" s="2" t="n">
        <v>0.00485358796296296</v>
      </c>
      <c r="AC8395" s="1" t="n">
        <v>-39.76556</v>
      </c>
      <c r="AD8395" s="1" t="n">
        <v>0.019906</v>
      </c>
      <c r="AE8395" s="1" t="n">
        <v>-0.002579</v>
      </c>
    </row>
    <row r="8396" customFormat="false" ht="12.75" hidden="false" customHeight="false" outlineLevel="0" collapsed="false">
      <c r="AB8396" s="2" t="n">
        <v>0.00485416666666667</v>
      </c>
      <c r="AC8396" s="1" t="n">
        <v>-46.58341</v>
      </c>
      <c r="AD8396" s="1" t="n">
        <v>0.020418</v>
      </c>
      <c r="AE8396" s="1" t="n">
        <v>-0.002579</v>
      </c>
    </row>
    <row r="8397" customFormat="false" ht="12.75" hidden="false" customHeight="false" outlineLevel="0" collapsed="false">
      <c r="AB8397" s="2" t="n">
        <v>0.00485474537037037</v>
      </c>
      <c r="AC8397" s="1" t="n">
        <v>-48.85603</v>
      </c>
      <c r="AD8397" s="1" t="n">
        <v>0.019906</v>
      </c>
      <c r="AE8397" s="1" t="n">
        <v>-0.002579</v>
      </c>
    </row>
    <row r="8398" customFormat="false" ht="12.75" hidden="false" customHeight="false" outlineLevel="0" collapsed="false">
      <c r="AB8398" s="2" t="n">
        <v>0.00485532407407407</v>
      </c>
      <c r="AC8398" s="1" t="n">
        <v>-46.58341</v>
      </c>
      <c r="AD8398" s="1" t="n">
        <v>0.018368</v>
      </c>
      <c r="AE8398" s="1" t="n">
        <v>-0.00309</v>
      </c>
    </row>
    <row r="8399" customFormat="false" ht="12.75" hidden="false" customHeight="false" outlineLevel="0" collapsed="false">
      <c r="AB8399" s="2" t="n">
        <v>0.00485590277777778</v>
      </c>
      <c r="AC8399" s="1" t="n">
        <v>-38.62925</v>
      </c>
      <c r="AD8399" s="1" t="n">
        <v>0.018368</v>
      </c>
      <c r="AE8399" s="1" t="n">
        <v>-0.002579</v>
      </c>
    </row>
    <row r="8400" customFormat="false" ht="12.75" hidden="false" customHeight="false" outlineLevel="0" collapsed="false">
      <c r="AB8400" s="2" t="n">
        <v>0.00485648148148148</v>
      </c>
      <c r="AC8400" s="1" t="n">
        <v>-28.40248</v>
      </c>
      <c r="AD8400" s="1" t="n">
        <v>0.018368</v>
      </c>
      <c r="AE8400" s="1" t="n">
        <v>-0.003601</v>
      </c>
    </row>
    <row r="8401" customFormat="false" ht="12.75" hidden="false" customHeight="false" outlineLevel="0" collapsed="false">
      <c r="AB8401" s="2" t="n">
        <v>0.00485706018518519</v>
      </c>
      <c r="AC8401" s="1" t="n">
        <v>-15.14554</v>
      </c>
      <c r="AD8401" s="1" t="n">
        <v>0.019393</v>
      </c>
      <c r="AE8401" s="1" t="n">
        <v>-0.003601</v>
      </c>
    </row>
    <row r="8402" customFormat="false" ht="12.75" hidden="false" customHeight="false" outlineLevel="0" collapsed="false">
      <c r="AB8402" s="2" t="n">
        <v>0.00485763888888889</v>
      </c>
      <c r="AC8402" s="1" t="n">
        <v>-1.888611</v>
      </c>
      <c r="AD8402" s="1" t="n">
        <v>0.018368</v>
      </c>
      <c r="AE8402" s="1" t="n">
        <v>-0.004112</v>
      </c>
    </row>
    <row r="8403" customFormat="false" ht="12.75" hidden="false" customHeight="false" outlineLevel="0" collapsed="false">
      <c r="AB8403" s="2" t="n">
        <v>0.00485821759259259</v>
      </c>
      <c r="AC8403" s="1" t="n">
        <v>12.8834</v>
      </c>
      <c r="AD8403" s="1" t="n">
        <v>0.018368</v>
      </c>
      <c r="AE8403" s="1" t="n">
        <v>-0.003601</v>
      </c>
    </row>
    <row r="8404" customFormat="false" ht="12.75" hidden="false" customHeight="false" outlineLevel="0" collapsed="false">
      <c r="AB8404" s="2" t="n">
        <v>0.0048587962962963</v>
      </c>
      <c r="AC8404" s="1" t="n">
        <v>27.276642</v>
      </c>
      <c r="AD8404" s="1" t="n">
        <v>0.018368</v>
      </c>
      <c r="AE8404" s="1" t="n">
        <v>-0.002579</v>
      </c>
    </row>
    <row r="8405" customFormat="false" ht="12.75" hidden="false" customHeight="false" outlineLevel="0" collapsed="false">
      <c r="AB8405" s="2" t="n">
        <v>0.004859375</v>
      </c>
      <c r="AC8405" s="1" t="n">
        <v>41.291107</v>
      </c>
      <c r="AD8405" s="1" t="n">
        <v>0.019906</v>
      </c>
      <c r="AE8405" s="1" t="n">
        <v>-0.001556</v>
      </c>
    </row>
    <row r="8406" customFormat="false" ht="12.75" hidden="false" customHeight="false" outlineLevel="0" collapsed="false">
      <c r="AB8406" s="2" t="n">
        <v>0.0048599537037037</v>
      </c>
      <c r="AC8406" s="1" t="n">
        <v>53.790512</v>
      </c>
      <c r="AD8406" s="1" t="n">
        <v>0.020418</v>
      </c>
      <c r="AE8406" s="1" t="n">
        <v>-0.001556</v>
      </c>
    </row>
    <row r="8407" customFormat="false" ht="12.75" hidden="false" customHeight="false" outlineLevel="0" collapsed="false">
      <c r="AB8407" s="2" t="n">
        <v>0.00486053240740741</v>
      </c>
      <c r="AC8407" s="1" t="n">
        <v>63.638519</v>
      </c>
      <c r="AD8407" s="1" t="n">
        <v>0.019906</v>
      </c>
      <c r="AE8407" s="1" t="n">
        <v>-0.00309</v>
      </c>
    </row>
    <row r="8408" customFormat="false" ht="12.75" hidden="false" customHeight="false" outlineLevel="0" collapsed="false">
      <c r="AB8408" s="2" t="n">
        <v>0.00486111111111111</v>
      </c>
      <c r="AC8408" s="1" t="n">
        <v>65.532364</v>
      </c>
      <c r="AD8408" s="1" t="n">
        <v>0.018368</v>
      </c>
      <c r="AE8408" s="1" t="n">
        <v>-0.003601</v>
      </c>
    </row>
    <row r="8409" customFormat="false" ht="12.75" hidden="false" customHeight="false" outlineLevel="0" collapsed="false">
      <c r="AB8409" s="2" t="n">
        <v>0.00486168981481481</v>
      </c>
      <c r="AC8409" s="1" t="n">
        <v>53.790512</v>
      </c>
      <c r="AD8409" s="1" t="n">
        <v>0.017342</v>
      </c>
      <c r="AE8409" s="1" t="n">
        <v>-0.004112</v>
      </c>
    </row>
    <row r="8410" customFormat="false" ht="12.75" hidden="false" customHeight="false" outlineLevel="0" collapsed="false">
      <c r="AB8410" s="2" t="n">
        <v>0.00486226851851852</v>
      </c>
      <c r="AC8410" s="1" t="n">
        <v>34.094498</v>
      </c>
      <c r="AD8410" s="1" t="n">
        <v>0.018368</v>
      </c>
      <c r="AE8410" s="1" t="n">
        <v>-0.00309</v>
      </c>
    </row>
    <row r="8411" customFormat="false" ht="12.75" hidden="false" customHeight="false" outlineLevel="0" collapsed="false">
      <c r="AB8411" s="2" t="n">
        <v>0.00486284722222222</v>
      </c>
      <c r="AC8411" s="1" t="n">
        <v>16.292328</v>
      </c>
      <c r="AD8411" s="1" t="n">
        <v>0.01888</v>
      </c>
      <c r="AE8411" s="1" t="n">
        <v>-0.00309</v>
      </c>
    </row>
    <row r="8412" customFormat="false" ht="12.75" hidden="false" customHeight="false" outlineLevel="0" collapsed="false">
      <c r="AB8412" s="2" t="n">
        <v>0.00486342592592593</v>
      </c>
      <c r="AC8412" s="1" t="n">
        <v>1.141541</v>
      </c>
      <c r="AD8412" s="1" t="n">
        <v>0.020931</v>
      </c>
      <c r="AE8412" s="1" t="n">
        <v>-0.002067</v>
      </c>
    </row>
    <row r="8413" customFormat="false" ht="12.75" hidden="false" customHeight="false" outlineLevel="0" collapsed="false">
      <c r="AB8413" s="2" t="n">
        <v>0.00486400462962963</v>
      </c>
      <c r="AC8413" s="1" t="n">
        <v>-12.87292</v>
      </c>
      <c r="AD8413" s="1" t="n">
        <v>0.019906</v>
      </c>
      <c r="AE8413" s="1" t="n">
        <v>-0.002067</v>
      </c>
    </row>
    <row r="8414" customFormat="false" ht="12.75" hidden="false" customHeight="false" outlineLevel="0" collapsed="false">
      <c r="AB8414" s="2" t="n">
        <v>0.00486458333333333</v>
      </c>
      <c r="AC8414" s="1" t="n">
        <v>-24.99355</v>
      </c>
      <c r="AD8414" s="1" t="n">
        <v>0.019393</v>
      </c>
      <c r="AE8414" s="1" t="n">
        <v>-0.002579</v>
      </c>
    </row>
    <row r="8415" customFormat="false" ht="12.75" hidden="false" customHeight="false" outlineLevel="0" collapsed="false">
      <c r="AB8415" s="2" t="n">
        <v>0.00486516203703704</v>
      </c>
      <c r="AC8415" s="1" t="n">
        <v>-35.59909</v>
      </c>
      <c r="AD8415" s="1" t="n">
        <v>0.017855</v>
      </c>
      <c r="AE8415" s="1" t="n">
        <v>-0.00309</v>
      </c>
    </row>
    <row r="8416" customFormat="false" ht="12.75" hidden="false" customHeight="false" outlineLevel="0" collapsed="false">
      <c r="AB8416" s="2" t="n">
        <v>0.00486574074074074</v>
      </c>
      <c r="AC8416" s="1" t="n">
        <v>-43.55326</v>
      </c>
      <c r="AD8416" s="1" t="n">
        <v>0.01888</v>
      </c>
      <c r="AE8416" s="1" t="n">
        <v>-0.002579</v>
      </c>
    </row>
    <row r="8417" customFormat="false" ht="12.75" hidden="false" customHeight="false" outlineLevel="0" collapsed="false">
      <c r="AB8417" s="2" t="n">
        <v>0.00486631944444445</v>
      </c>
      <c r="AC8417" s="1" t="n">
        <v>-48.09849</v>
      </c>
      <c r="AD8417" s="1" t="n">
        <v>0.01888</v>
      </c>
      <c r="AE8417" s="1" t="n">
        <v>-0.003601</v>
      </c>
    </row>
    <row r="8418" customFormat="false" ht="12.75" hidden="false" customHeight="false" outlineLevel="0" collapsed="false">
      <c r="AB8418" s="2" t="n">
        <v>0.00486689814814815</v>
      </c>
      <c r="AC8418" s="1" t="n">
        <v>-48.09849</v>
      </c>
      <c r="AD8418" s="1" t="n">
        <v>0.019393</v>
      </c>
      <c r="AE8418" s="1" t="n">
        <v>-0.003601</v>
      </c>
    </row>
    <row r="8419" customFormat="false" ht="12.75" hidden="false" customHeight="false" outlineLevel="0" collapsed="false">
      <c r="AB8419" s="2" t="n">
        <v>0.00486747685185185</v>
      </c>
      <c r="AC8419" s="1" t="n">
        <v>-43.55326</v>
      </c>
      <c r="AD8419" s="1" t="n">
        <v>0.017855</v>
      </c>
      <c r="AE8419" s="1" t="n">
        <v>-0.004112</v>
      </c>
    </row>
    <row r="8420" customFormat="false" ht="12.75" hidden="false" customHeight="false" outlineLevel="0" collapsed="false">
      <c r="AB8420" s="2" t="n">
        <v>0.00486805555555556</v>
      </c>
      <c r="AC8420" s="1" t="n">
        <v>-34.08402</v>
      </c>
      <c r="AD8420" s="1" t="n">
        <v>0.018368</v>
      </c>
      <c r="AE8420" s="1" t="n">
        <v>-0.002579</v>
      </c>
    </row>
    <row r="8421" customFormat="false" ht="12.75" hidden="false" customHeight="false" outlineLevel="0" collapsed="false">
      <c r="AB8421" s="2" t="n">
        <v>0.00486863425925926</v>
      </c>
      <c r="AC8421" s="1" t="n">
        <v>-22.72094</v>
      </c>
      <c r="AD8421" s="1" t="n">
        <v>0.018368</v>
      </c>
      <c r="AE8421" s="1" t="n">
        <v>-0.002579</v>
      </c>
    </row>
    <row r="8422" customFormat="false" ht="12.75" hidden="false" customHeight="false" outlineLevel="0" collapsed="false">
      <c r="AB8422" s="2" t="n">
        <v>0.00486921296296296</v>
      </c>
      <c r="AC8422" s="1" t="n">
        <v>-8.706467</v>
      </c>
      <c r="AD8422" s="1" t="n">
        <v>0.019906</v>
      </c>
      <c r="AE8422" s="1" t="n">
        <v>-0.001556</v>
      </c>
    </row>
    <row r="8423" customFormat="false" ht="12.75" hidden="false" customHeight="false" outlineLevel="0" collapsed="false">
      <c r="AB8423" s="2" t="n">
        <v>0.00486979166666667</v>
      </c>
      <c r="AC8423" s="1" t="n">
        <v>5.308006</v>
      </c>
      <c r="AD8423" s="1" t="n">
        <v>0.019906</v>
      </c>
      <c r="AE8423" s="1" t="n">
        <v>-0.00309</v>
      </c>
    </row>
    <row r="8424" customFormat="false" ht="12.75" hidden="false" customHeight="false" outlineLevel="0" collapsed="false">
      <c r="AB8424" s="2" t="n">
        <v>0.00487037037037037</v>
      </c>
      <c r="AC8424" s="1" t="n">
        <v>19.701248</v>
      </c>
      <c r="AD8424" s="1" t="n">
        <v>0.019393</v>
      </c>
      <c r="AE8424" s="1" t="n">
        <v>-0.003601</v>
      </c>
    </row>
    <row r="8425" customFormat="false" ht="12.75" hidden="false" customHeight="false" outlineLevel="0" collapsed="false">
      <c r="AB8425" s="2" t="n">
        <v>0.00487094907407407</v>
      </c>
      <c r="AC8425" s="1" t="n">
        <v>33.715729</v>
      </c>
      <c r="AD8425" s="1" t="n">
        <v>0.017342</v>
      </c>
      <c r="AE8425" s="1" t="n">
        <v>-0.004624</v>
      </c>
    </row>
    <row r="8426" customFormat="false" ht="12.75" hidden="false" customHeight="false" outlineLevel="0" collapsed="false">
      <c r="AB8426" s="2" t="n">
        <v>0.00487152777777778</v>
      </c>
      <c r="AC8426" s="1" t="n">
        <v>47.730194</v>
      </c>
      <c r="AD8426" s="1" t="n">
        <v>0.017855</v>
      </c>
      <c r="AE8426" s="1" t="n">
        <v>-0.003601</v>
      </c>
    </row>
    <row r="8427" customFormat="false" ht="12.75" hidden="false" customHeight="false" outlineLevel="0" collapsed="false">
      <c r="AB8427" s="2" t="n">
        <v>0.00487210648148148</v>
      </c>
      <c r="AC8427" s="1" t="n">
        <v>59.093277</v>
      </c>
      <c r="AD8427" s="1" t="n">
        <v>0.018368</v>
      </c>
      <c r="AE8427" s="1" t="n">
        <v>-0.003601</v>
      </c>
    </row>
    <row r="8428" customFormat="false" ht="12.75" hidden="false" customHeight="false" outlineLevel="0" collapsed="false">
      <c r="AB8428" s="2" t="n">
        <v>0.00487268518518519</v>
      </c>
      <c r="AC8428" s="1" t="n">
        <v>66.289902</v>
      </c>
      <c r="AD8428" s="1" t="n">
        <v>0.020418</v>
      </c>
      <c r="AE8428" s="1" t="n">
        <v>-0.002067</v>
      </c>
    </row>
    <row r="8429" customFormat="false" ht="12.75" hidden="false" customHeight="false" outlineLevel="0" collapsed="false">
      <c r="AB8429" s="2" t="n">
        <v>0.00487326388888889</v>
      </c>
      <c r="AC8429" s="1" t="n">
        <v>60.608353</v>
      </c>
      <c r="AD8429" s="1" t="n">
        <v>0.019906</v>
      </c>
      <c r="AE8429" s="1" t="n">
        <v>-0.002579</v>
      </c>
    </row>
    <row r="8430" customFormat="false" ht="12.75" hidden="false" customHeight="false" outlineLevel="0" collapsed="false">
      <c r="AB8430" s="2" t="n">
        <v>0.00487384259259259</v>
      </c>
      <c r="AC8430" s="1" t="n">
        <v>44.321274</v>
      </c>
      <c r="AD8430" s="1" t="n">
        <v>0.019393</v>
      </c>
      <c r="AE8430" s="1" t="n">
        <v>-0.002579</v>
      </c>
    </row>
    <row r="8431" customFormat="false" ht="12.75" hidden="false" customHeight="false" outlineLevel="0" collapsed="false">
      <c r="AB8431" s="2" t="n">
        <v>0.0048744212962963</v>
      </c>
      <c r="AC8431" s="1" t="n">
        <v>25.004028</v>
      </c>
      <c r="AD8431" s="1" t="n">
        <v>0.017855</v>
      </c>
      <c r="AE8431" s="1" t="n">
        <v>-0.00309</v>
      </c>
    </row>
    <row r="8432" customFormat="false" ht="12.75" hidden="false" customHeight="false" outlineLevel="0" collapsed="false">
      <c r="AB8432" s="2" t="n">
        <v>0.004875</v>
      </c>
      <c r="AC8432" s="1" t="n">
        <v>7.959396</v>
      </c>
      <c r="AD8432" s="1" t="n">
        <v>0.018368</v>
      </c>
      <c r="AE8432" s="1" t="n">
        <v>-0.002579</v>
      </c>
    </row>
    <row r="8433" customFormat="false" ht="12.75" hidden="false" customHeight="false" outlineLevel="0" collapsed="false">
      <c r="AB8433" s="2" t="n">
        <v>0.0048755787037037</v>
      </c>
      <c r="AC8433" s="1" t="n">
        <v>-6.433846</v>
      </c>
      <c r="AD8433" s="1" t="n">
        <v>0.018368</v>
      </c>
      <c r="AE8433" s="1" t="n">
        <v>-0.003601</v>
      </c>
    </row>
    <row r="8434" customFormat="false" ht="12.75" hidden="false" customHeight="false" outlineLevel="0" collapsed="false">
      <c r="AB8434" s="2" t="n">
        <v>0.00487615740740741</v>
      </c>
      <c r="AC8434" s="1" t="n">
        <v>-19.31201</v>
      </c>
      <c r="AD8434" s="1" t="n">
        <v>0.019393</v>
      </c>
      <c r="AE8434" s="1" t="n">
        <v>-0.003601</v>
      </c>
    </row>
    <row r="8435" customFormat="false" ht="12.75" hidden="false" customHeight="false" outlineLevel="0" collapsed="false">
      <c r="AB8435" s="2" t="n">
        <v>0.00487673611111111</v>
      </c>
      <c r="AC8435" s="1" t="n">
        <v>-30.67509</v>
      </c>
      <c r="AD8435" s="1" t="n">
        <v>0.018368</v>
      </c>
      <c r="AE8435" s="1" t="n">
        <v>-0.004624</v>
      </c>
    </row>
    <row r="8436" customFormat="false" ht="12.75" hidden="false" customHeight="false" outlineLevel="0" collapsed="false">
      <c r="AB8436" s="2" t="n">
        <v>0.00487731481481481</v>
      </c>
      <c r="AC8436" s="1" t="n">
        <v>-39.76556</v>
      </c>
      <c r="AD8436" s="1" t="n">
        <v>0.018368</v>
      </c>
      <c r="AE8436" s="1" t="n">
        <v>-0.002579</v>
      </c>
    </row>
    <row r="8437" customFormat="false" ht="12.75" hidden="false" customHeight="false" outlineLevel="0" collapsed="false">
      <c r="AB8437" s="2" t="n">
        <v>0.00487789351851852</v>
      </c>
      <c r="AC8437" s="1" t="n">
        <v>-46.20464</v>
      </c>
      <c r="AD8437" s="1" t="n">
        <v>0.018368</v>
      </c>
      <c r="AE8437" s="1" t="n">
        <v>-0.002579</v>
      </c>
    </row>
    <row r="8438" customFormat="false" ht="12.75" hidden="false" customHeight="false" outlineLevel="0" collapsed="false">
      <c r="AB8438" s="2" t="n">
        <v>0.00487847222222222</v>
      </c>
      <c r="AC8438" s="1" t="n">
        <v>-48.47726</v>
      </c>
      <c r="AD8438" s="1" t="n">
        <v>0.019906</v>
      </c>
      <c r="AE8438" s="1" t="n">
        <v>-0.001556</v>
      </c>
    </row>
    <row r="8439" customFormat="false" ht="12.75" hidden="false" customHeight="false" outlineLevel="0" collapsed="false">
      <c r="AB8439" s="2" t="n">
        <v>0.00487905092592593</v>
      </c>
      <c r="AC8439" s="1" t="n">
        <v>-46.96218</v>
      </c>
      <c r="AD8439" s="1" t="n">
        <v>0.019906</v>
      </c>
      <c r="AE8439" s="1" t="n">
        <v>-0.002579</v>
      </c>
    </row>
    <row r="8440" customFormat="false" ht="12.75" hidden="false" customHeight="false" outlineLevel="0" collapsed="false">
      <c r="AB8440" s="2" t="n">
        <v>0.00487962962962963</v>
      </c>
      <c r="AC8440" s="1" t="n">
        <v>-39.38679</v>
      </c>
      <c r="AD8440" s="1" t="n">
        <v>0.019393</v>
      </c>
      <c r="AE8440" s="1" t="n">
        <v>-0.00309</v>
      </c>
    </row>
    <row r="8441" customFormat="false" ht="12.75" hidden="false" customHeight="false" outlineLevel="0" collapsed="false">
      <c r="AB8441" s="2" t="n">
        <v>0.00488020833333333</v>
      </c>
      <c r="AC8441" s="1" t="n">
        <v>-28.40248</v>
      </c>
      <c r="AD8441" s="1" t="n">
        <v>0.017855</v>
      </c>
      <c r="AE8441" s="1" t="n">
        <v>-0.004112</v>
      </c>
    </row>
    <row r="8442" customFormat="false" ht="12.75" hidden="false" customHeight="false" outlineLevel="0" collapsed="false">
      <c r="AB8442" s="2" t="n">
        <v>0.00488078703703704</v>
      </c>
      <c r="AC8442" s="1" t="n">
        <v>-15.52431</v>
      </c>
      <c r="AD8442" s="1" t="n">
        <v>0.017342</v>
      </c>
      <c r="AE8442" s="1" t="n">
        <v>-0.004112</v>
      </c>
    </row>
    <row r="8443" customFormat="false" ht="12.75" hidden="false" customHeight="false" outlineLevel="0" collapsed="false">
      <c r="AB8443" s="2" t="n">
        <v>0.00488136574074074</v>
      </c>
      <c r="AC8443" s="1" t="n">
        <v>-1.888611</v>
      </c>
      <c r="AD8443" s="1" t="n">
        <v>0.018368</v>
      </c>
      <c r="AE8443" s="1" t="n">
        <v>-0.003601</v>
      </c>
    </row>
    <row r="8444" customFormat="false" ht="12.75" hidden="false" customHeight="false" outlineLevel="0" collapsed="false">
      <c r="AB8444" s="2" t="n">
        <v>0.00488194444444445</v>
      </c>
      <c r="AC8444" s="1" t="n">
        <v>12.125862</v>
      </c>
      <c r="AD8444" s="1" t="n">
        <v>0.019906</v>
      </c>
      <c r="AE8444" s="1" t="n">
        <v>-0.002579</v>
      </c>
    </row>
    <row r="8445" customFormat="false" ht="12.75" hidden="false" customHeight="false" outlineLevel="0" collapsed="false">
      <c r="AB8445" s="2" t="n">
        <v>0.00488252314814815</v>
      </c>
      <c r="AC8445" s="1" t="n">
        <v>26.897873</v>
      </c>
      <c r="AD8445" s="1" t="n">
        <v>0.020418</v>
      </c>
      <c r="AE8445" s="1" t="n">
        <v>-0.002579</v>
      </c>
    </row>
    <row r="8446" customFormat="false" ht="12.75" hidden="false" customHeight="false" outlineLevel="0" collapsed="false">
      <c r="AB8446" s="2" t="n">
        <v>0.00488310185185185</v>
      </c>
      <c r="AC8446" s="1" t="n">
        <v>40.533569</v>
      </c>
      <c r="AD8446" s="1" t="n">
        <v>0.019906</v>
      </c>
      <c r="AE8446" s="1" t="n">
        <v>-0.002579</v>
      </c>
    </row>
    <row r="8447" customFormat="false" ht="12.75" hidden="false" customHeight="false" outlineLevel="0" collapsed="false">
      <c r="AB8447" s="2" t="n">
        <v>0.00488368055555556</v>
      </c>
      <c r="AC8447" s="1" t="n">
        <v>53.411743</v>
      </c>
      <c r="AD8447" s="1" t="n">
        <v>0.01888</v>
      </c>
      <c r="AE8447" s="1" t="n">
        <v>-0.002579</v>
      </c>
    </row>
    <row r="8448" customFormat="false" ht="12.75" hidden="false" customHeight="false" outlineLevel="0" collapsed="false">
      <c r="AB8448" s="2" t="n">
        <v>0.00488425925925926</v>
      </c>
      <c r="AC8448" s="1" t="n">
        <v>63.638519</v>
      </c>
      <c r="AD8448" s="1" t="n">
        <v>0.018368</v>
      </c>
      <c r="AE8448" s="1" t="n">
        <v>-0.00309</v>
      </c>
    </row>
    <row r="8449" customFormat="false" ht="12.75" hidden="false" customHeight="false" outlineLevel="0" collapsed="false">
      <c r="AB8449" s="2" t="n">
        <v>0.00488483796296296</v>
      </c>
      <c r="AC8449" s="1" t="n">
        <v>65.153595</v>
      </c>
      <c r="AD8449" s="1" t="n">
        <v>0.01888</v>
      </c>
      <c r="AE8449" s="1" t="n">
        <v>-0.00309</v>
      </c>
    </row>
    <row r="8450" customFormat="false" ht="12.75" hidden="false" customHeight="false" outlineLevel="0" collapsed="false">
      <c r="AB8450" s="2" t="n">
        <v>0.00488541666666667</v>
      </c>
      <c r="AC8450" s="1" t="n">
        <v>53.790512</v>
      </c>
      <c r="AD8450" s="1" t="n">
        <v>0.01888</v>
      </c>
      <c r="AE8450" s="1" t="n">
        <v>-0.004112</v>
      </c>
    </row>
    <row r="8451" customFormat="false" ht="12.75" hidden="false" customHeight="false" outlineLevel="0" collapsed="false">
      <c r="AB8451" s="2" t="n">
        <v>0.00488599537037037</v>
      </c>
      <c r="AC8451" s="1" t="n">
        <v>34.473267</v>
      </c>
      <c r="AD8451" s="1" t="n">
        <v>0.01888</v>
      </c>
      <c r="AE8451" s="1" t="n">
        <v>-0.004112</v>
      </c>
    </row>
    <row r="8452" customFormat="false" ht="12.75" hidden="false" customHeight="false" outlineLevel="0" collapsed="false">
      <c r="AB8452" s="2" t="n">
        <v>0.00488657407407407</v>
      </c>
      <c r="AC8452" s="1" t="n">
        <v>17.049866</v>
      </c>
      <c r="AD8452" s="1" t="n">
        <v>0.017855</v>
      </c>
      <c r="AE8452" s="1" t="n">
        <v>-0.004112</v>
      </c>
    </row>
    <row r="8453" customFormat="false" ht="12.75" hidden="false" customHeight="false" outlineLevel="0" collapsed="false">
      <c r="AB8453" s="2" t="n">
        <v>0.00488715277777778</v>
      </c>
      <c r="AC8453" s="1" t="n">
        <v>1.899086</v>
      </c>
      <c r="AD8453" s="1" t="n">
        <v>0.018368</v>
      </c>
      <c r="AE8453" s="1" t="n">
        <v>-0.002579</v>
      </c>
    </row>
    <row r="8454" customFormat="false" ht="12.75" hidden="false" customHeight="false" outlineLevel="0" collapsed="false">
      <c r="AB8454" s="2" t="n">
        <v>0.00488773148148148</v>
      </c>
      <c r="AC8454" s="1" t="n">
        <v>-12.11538</v>
      </c>
      <c r="AD8454" s="1" t="n">
        <v>0.01888</v>
      </c>
      <c r="AE8454" s="1" t="n">
        <v>-0.002067</v>
      </c>
    </row>
    <row r="8455" customFormat="false" ht="12.75" hidden="false" customHeight="false" outlineLevel="0" collapsed="false">
      <c r="AB8455" s="2" t="n">
        <v>0.00488831018518519</v>
      </c>
      <c r="AC8455" s="1" t="n">
        <v>-24.99355</v>
      </c>
      <c r="AD8455" s="1" t="n">
        <v>0.020418</v>
      </c>
      <c r="AE8455" s="1" t="n">
        <v>-0.001045</v>
      </c>
    </row>
    <row r="8456" customFormat="false" ht="12.75" hidden="false" customHeight="false" outlineLevel="0" collapsed="false">
      <c r="AB8456" s="2" t="n">
        <v>0.00488888888888889</v>
      </c>
      <c r="AC8456" s="1" t="n">
        <v>-34.84156</v>
      </c>
      <c r="AD8456" s="1" t="n">
        <v>0.019906</v>
      </c>
      <c r="AE8456" s="1" t="n">
        <v>-0.00309</v>
      </c>
    </row>
    <row r="8457" customFormat="false" ht="12.75" hidden="false" customHeight="false" outlineLevel="0" collapsed="false">
      <c r="AB8457" s="2" t="n">
        <v>0.00488946759259259</v>
      </c>
      <c r="AC8457" s="1" t="n">
        <v>-43.55326</v>
      </c>
      <c r="AD8457" s="1" t="n">
        <v>0.019393</v>
      </c>
      <c r="AE8457" s="1" t="n">
        <v>-0.00309</v>
      </c>
    </row>
    <row r="8458" customFormat="false" ht="12.75" hidden="false" customHeight="false" outlineLevel="0" collapsed="false">
      <c r="AB8458" s="2" t="n">
        <v>0.0048900462962963</v>
      </c>
      <c r="AC8458" s="1" t="n">
        <v>-48.09849</v>
      </c>
      <c r="AD8458" s="1" t="n">
        <v>0.017342</v>
      </c>
      <c r="AE8458" s="1" t="n">
        <v>-0.004624</v>
      </c>
    </row>
    <row r="8459" customFormat="false" ht="12.75" hidden="false" customHeight="false" outlineLevel="0" collapsed="false">
      <c r="AB8459" s="2" t="n">
        <v>0.004890625</v>
      </c>
      <c r="AC8459" s="1" t="n">
        <v>-48.09849</v>
      </c>
      <c r="AD8459" s="1" t="n">
        <v>0.018368</v>
      </c>
      <c r="AE8459" s="1" t="n">
        <v>-0.003601</v>
      </c>
    </row>
    <row r="8460" customFormat="false" ht="12.75" hidden="false" customHeight="false" outlineLevel="0" collapsed="false">
      <c r="AB8460" s="2" t="n">
        <v>0.0048912037037037</v>
      </c>
      <c r="AC8460" s="1" t="n">
        <v>-43.55326</v>
      </c>
      <c r="AD8460" s="1" t="n">
        <v>0.01888</v>
      </c>
      <c r="AE8460" s="1" t="n">
        <v>-0.003601</v>
      </c>
    </row>
    <row r="8461" customFormat="false" ht="12.75" hidden="false" customHeight="false" outlineLevel="0" collapsed="false">
      <c r="AB8461" s="2" t="n">
        <v>0.00489178240740741</v>
      </c>
      <c r="AC8461" s="1" t="n">
        <v>-34.08402</v>
      </c>
      <c r="AD8461" s="1" t="n">
        <v>0.020931</v>
      </c>
      <c r="AE8461" s="1" t="n">
        <v>-0.002067</v>
      </c>
    </row>
    <row r="8462" customFormat="false" ht="12.75" hidden="false" customHeight="false" outlineLevel="0" collapsed="false">
      <c r="AB8462" s="2" t="n">
        <v>0.00489236111111111</v>
      </c>
      <c r="AC8462" s="1" t="n">
        <v>-22.34216</v>
      </c>
      <c r="AD8462" s="1" t="n">
        <v>0.019906</v>
      </c>
      <c r="AE8462" s="1" t="n">
        <v>-0.002579</v>
      </c>
    </row>
    <row r="8463" customFormat="false" ht="12.75" hidden="false" customHeight="false" outlineLevel="0" collapsed="false">
      <c r="AB8463" s="2" t="n">
        <v>0.00489293981481481</v>
      </c>
      <c r="AC8463" s="1" t="n">
        <v>-9.464005</v>
      </c>
      <c r="AD8463" s="1" t="n">
        <v>0.019393</v>
      </c>
      <c r="AE8463" s="1" t="n">
        <v>-0.002067</v>
      </c>
    </row>
    <row r="8464" customFormat="false" ht="12.75" hidden="false" customHeight="false" outlineLevel="0" collapsed="false">
      <c r="AB8464" s="2" t="n">
        <v>0.00489351851851852</v>
      </c>
      <c r="AC8464" s="1" t="n">
        <v>5.308006</v>
      </c>
      <c r="AD8464" s="1" t="n">
        <v>0.017855</v>
      </c>
      <c r="AE8464" s="1" t="n">
        <v>-0.00309</v>
      </c>
    </row>
    <row r="8465" customFormat="false" ht="12.75" hidden="false" customHeight="false" outlineLevel="0" collapsed="false">
      <c r="AB8465" s="2" t="n">
        <v>0.00489409722222222</v>
      </c>
      <c r="AC8465" s="1" t="n">
        <v>19.322479</v>
      </c>
      <c r="AD8465" s="1" t="n">
        <v>0.01888</v>
      </c>
      <c r="AE8465" s="1" t="n">
        <v>-0.002579</v>
      </c>
    </row>
    <row r="8466" customFormat="false" ht="12.75" hidden="false" customHeight="false" outlineLevel="0" collapsed="false">
      <c r="AB8466" s="2" t="n">
        <v>0.00489467592592593</v>
      </c>
      <c r="AC8466" s="1" t="n">
        <v>33.715729</v>
      </c>
      <c r="AD8466" s="1" t="n">
        <v>0.01888</v>
      </c>
      <c r="AE8466" s="1" t="n">
        <v>-0.003601</v>
      </c>
    </row>
    <row r="8467" customFormat="false" ht="12.75" hidden="false" customHeight="false" outlineLevel="0" collapsed="false">
      <c r="AB8467" s="2" t="n">
        <v>0.00489525462962963</v>
      </c>
      <c r="AC8467" s="1" t="n">
        <v>47.351425</v>
      </c>
      <c r="AD8467" s="1" t="n">
        <v>0.019393</v>
      </c>
      <c r="AE8467" s="1" t="n">
        <v>-0.003601</v>
      </c>
    </row>
    <row r="8468" customFormat="false" ht="12.75" hidden="false" customHeight="false" outlineLevel="0" collapsed="false">
      <c r="AB8468" s="2" t="n">
        <v>0.00489583333333333</v>
      </c>
      <c r="AC8468" s="1" t="n">
        <v>58.714508</v>
      </c>
      <c r="AD8468" s="1" t="n">
        <v>0.017855</v>
      </c>
      <c r="AE8468" s="1" t="n">
        <v>-0.004112</v>
      </c>
    </row>
    <row r="8469" customFormat="false" ht="12.75" hidden="false" customHeight="false" outlineLevel="0" collapsed="false">
      <c r="AB8469" s="2" t="n">
        <v>0.00489641203703704</v>
      </c>
      <c r="AC8469" s="1" t="n">
        <v>66.289902</v>
      </c>
      <c r="AD8469" s="1" t="n">
        <v>0.018368</v>
      </c>
      <c r="AE8469" s="1" t="n">
        <v>-0.002579</v>
      </c>
    </row>
    <row r="8470" customFormat="false" ht="12.75" hidden="false" customHeight="false" outlineLevel="0" collapsed="false">
      <c r="AB8470" s="2" t="n">
        <v>0.00489699074074074</v>
      </c>
      <c r="AC8470" s="1" t="n">
        <v>61.365906</v>
      </c>
      <c r="AD8470" s="1" t="n">
        <v>0.018368</v>
      </c>
      <c r="AE8470" s="1" t="n">
        <v>-0.002579</v>
      </c>
    </row>
    <row r="8471" customFormat="false" ht="12.75" hidden="false" customHeight="false" outlineLevel="0" collapsed="false">
      <c r="AB8471" s="2" t="n">
        <v>0.00489756944444445</v>
      </c>
      <c r="AC8471" s="1" t="n">
        <v>44.700043</v>
      </c>
      <c r="AD8471" s="1" t="n">
        <v>0.020418</v>
      </c>
      <c r="AE8471" s="1" t="n">
        <v>-0.001045</v>
      </c>
    </row>
    <row r="8472" customFormat="false" ht="12.75" hidden="false" customHeight="false" outlineLevel="0" collapsed="false">
      <c r="AB8472" s="2" t="n">
        <v>0.00489814814814815</v>
      </c>
      <c r="AC8472" s="1" t="n">
        <v>25.761566</v>
      </c>
      <c r="AD8472" s="1" t="n">
        <v>0.019393</v>
      </c>
      <c r="AE8472" s="1" t="n">
        <v>-0.002579</v>
      </c>
    </row>
    <row r="8473" customFormat="false" ht="12.75" hidden="false" customHeight="false" outlineLevel="0" collapsed="false">
      <c r="AB8473" s="2" t="n">
        <v>0.00489872685185185</v>
      </c>
      <c r="AC8473" s="1" t="n">
        <v>8.716934</v>
      </c>
      <c r="AD8473" s="1" t="n">
        <v>0.01888</v>
      </c>
      <c r="AE8473" s="1" t="n">
        <v>-0.00309</v>
      </c>
    </row>
    <row r="8474" customFormat="false" ht="12.75" hidden="false" customHeight="false" outlineLevel="0" collapsed="false">
      <c r="AB8474" s="2" t="n">
        <v>0.00489930555555556</v>
      </c>
      <c r="AC8474" s="1" t="n">
        <v>-5.676308</v>
      </c>
      <c r="AD8474" s="1" t="n">
        <v>0.017342</v>
      </c>
      <c r="AE8474" s="1" t="n">
        <v>-0.004624</v>
      </c>
    </row>
    <row r="8475" customFormat="false" ht="12.75" hidden="false" customHeight="false" outlineLevel="0" collapsed="false">
      <c r="AB8475" s="2" t="n">
        <v>0.00489988425925926</v>
      </c>
      <c r="AC8475" s="1" t="n">
        <v>-18.55447</v>
      </c>
      <c r="AD8475" s="1" t="n">
        <v>0.017855</v>
      </c>
      <c r="AE8475" s="1" t="n">
        <v>-0.003601</v>
      </c>
    </row>
    <row r="8476" customFormat="false" ht="12.75" hidden="false" customHeight="false" outlineLevel="0" collapsed="false">
      <c r="AB8476" s="2" t="n">
        <v>0.00490046296296296</v>
      </c>
      <c r="AC8476" s="1" t="n">
        <v>-30.67509</v>
      </c>
      <c r="AD8476" s="1" t="n">
        <v>0.018368</v>
      </c>
      <c r="AE8476" s="1" t="n">
        <v>-0.00309</v>
      </c>
    </row>
    <row r="8477" customFormat="false" ht="12.75" hidden="false" customHeight="false" outlineLevel="0" collapsed="false">
      <c r="AB8477" s="2" t="n">
        <v>0.00490104166666667</v>
      </c>
      <c r="AC8477" s="1" t="n">
        <v>-39.38679</v>
      </c>
      <c r="AD8477" s="1" t="n">
        <v>0.019906</v>
      </c>
      <c r="AE8477" s="1" t="n">
        <v>-0.002579</v>
      </c>
    </row>
    <row r="8478" customFormat="false" ht="12.75" hidden="false" customHeight="false" outlineLevel="0" collapsed="false">
      <c r="AB8478" s="2" t="n">
        <v>0.00490162037037037</v>
      </c>
      <c r="AC8478" s="1" t="n">
        <v>-46.20464</v>
      </c>
      <c r="AD8478" s="1" t="n">
        <v>0.020418</v>
      </c>
      <c r="AE8478" s="1" t="n">
        <v>-0.002067</v>
      </c>
    </row>
    <row r="8479" customFormat="false" ht="12.75" hidden="false" customHeight="false" outlineLevel="0" collapsed="false">
      <c r="AB8479" s="2" t="n">
        <v>0.00490219907407407</v>
      </c>
      <c r="AC8479" s="1" t="n">
        <v>-48.85603</v>
      </c>
      <c r="AD8479" s="1" t="n">
        <v>0.019393</v>
      </c>
      <c r="AE8479" s="1" t="n">
        <v>-0.002067</v>
      </c>
    </row>
    <row r="8480" customFormat="false" ht="12.75" hidden="false" customHeight="false" outlineLevel="0" collapsed="false">
      <c r="AB8480" s="2" t="n">
        <v>0.00490277777777778</v>
      </c>
      <c r="AC8480" s="1" t="n">
        <v>-46.96218</v>
      </c>
      <c r="AD8480" s="1" t="n">
        <v>0.018368</v>
      </c>
      <c r="AE8480" s="1" t="n">
        <v>-0.00309</v>
      </c>
    </row>
    <row r="8481" customFormat="false" ht="12.75" hidden="false" customHeight="false" outlineLevel="0" collapsed="false">
      <c r="AB8481" s="2" t="n">
        <v>0.00490335648148148</v>
      </c>
      <c r="AC8481" s="1" t="n">
        <v>-39.38679</v>
      </c>
      <c r="AD8481" s="1" t="n">
        <v>0.018368</v>
      </c>
      <c r="AE8481" s="1" t="n">
        <v>-0.00309</v>
      </c>
    </row>
    <row r="8482" customFormat="false" ht="12.75" hidden="false" customHeight="false" outlineLevel="0" collapsed="false">
      <c r="AB8482" s="2" t="n">
        <v>0.00490393518518519</v>
      </c>
      <c r="AC8482" s="1" t="n">
        <v>-28.78125</v>
      </c>
      <c r="AD8482" s="1" t="n">
        <v>0.01888</v>
      </c>
      <c r="AE8482" s="1" t="n">
        <v>-0.00309</v>
      </c>
    </row>
    <row r="8483" customFormat="false" ht="12.75" hidden="false" customHeight="false" outlineLevel="0" collapsed="false">
      <c r="AB8483" s="2" t="n">
        <v>0.00490451388888889</v>
      </c>
      <c r="AC8483" s="1" t="n">
        <v>-15.90308</v>
      </c>
      <c r="AD8483" s="1" t="n">
        <v>0.01888</v>
      </c>
      <c r="AE8483" s="1" t="n">
        <v>-0.003601</v>
      </c>
    </row>
    <row r="8484" customFormat="false" ht="12.75" hidden="false" customHeight="false" outlineLevel="0" collapsed="false">
      <c r="AB8484" s="2" t="n">
        <v>0.00490509259259259</v>
      </c>
      <c r="AC8484" s="1" t="n">
        <v>-2.26738</v>
      </c>
      <c r="AD8484" s="1" t="n">
        <v>0.018368</v>
      </c>
      <c r="AE8484" s="1" t="n">
        <v>-0.004112</v>
      </c>
    </row>
    <row r="8485" customFormat="false" ht="12.75" hidden="false" customHeight="false" outlineLevel="0" collapsed="false">
      <c r="AB8485" s="2" t="n">
        <v>0.0049056712962963</v>
      </c>
      <c r="AC8485" s="1" t="n">
        <v>12.125862</v>
      </c>
      <c r="AD8485" s="1" t="n">
        <v>0.017855</v>
      </c>
      <c r="AE8485" s="1" t="n">
        <v>-0.004112</v>
      </c>
    </row>
    <row r="8486" customFormat="false" ht="12.75" hidden="false" customHeight="false" outlineLevel="0" collapsed="false">
      <c r="AB8486" s="2" t="n">
        <v>0.00490625</v>
      </c>
      <c r="AC8486" s="1" t="n">
        <v>26.140335</v>
      </c>
      <c r="AD8486" s="1" t="n">
        <v>0.018368</v>
      </c>
      <c r="AE8486" s="1" t="n">
        <v>-0.002579</v>
      </c>
    </row>
    <row r="8487" customFormat="false" ht="12.75" hidden="false" customHeight="false" outlineLevel="0" collapsed="false">
      <c r="AB8487" s="2" t="n">
        <v>0.0049068287037037</v>
      </c>
      <c r="AC8487" s="1" t="n">
        <v>40.1548</v>
      </c>
      <c r="AD8487" s="1" t="n">
        <v>0.019393</v>
      </c>
      <c r="AE8487" s="1" t="n">
        <v>-0.002067</v>
      </c>
    </row>
    <row r="8488" customFormat="false" ht="12.75" hidden="false" customHeight="false" outlineLevel="0" collapsed="false">
      <c r="AB8488" s="2" t="n">
        <v>0.00490740740740741</v>
      </c>
      <c r="AC8488" s="1" t="n">
        <v>53.032974</v>
      </c>
      <c r="AD8488" s="1" t="n">
        <v>0.019906</v>
      </c>
      <c r="AE8488" s="1" t="n">
        <v>-0.002067</v>
      </c>
    </row>
    <row r="8489" customFormat="false" ht="12.75" hidden="false" customHeight="false" outlineLevel="0" collapsed="false">
      <c r="AB8489" s="2" t="n">
        <v>0.00490798611111111</v>
      </c>
      <c r="AC8489" s="1" t="n">
        <v>63.638519</v>
      </c>
      <c r="AD8489" s="1" t="n">
        <v>0.019393</v>
      </c>
      <c r="AE8489" s="1" t="n">
        <v>-0.00309</v>
      </c>
    </row>
    <row r="8490" customFormat="false" ht="12.75" hidden="false" customHeight="false" outlineLevel="0" collapsed="false">
      <c r="AB8490" s="2" t="n">
        <v>0.00490856481481481</v>
      </c>
      <c r="AC8490" s="1" t="n">
        <v>65.153595</v>
      </c>
      <c r="AD8490" s="1" t="n">
        <v>0.018368</v>
      </c>
      <c r="AE8490" s="1" t="n">
        <v>-0.004112</v>
      </c>
    </row>
    <row r="8491" customFormat="false" ht="12.75" hidden="false" customHeight="false" outlineLevel="0" collapsed="false">
      <c r="AB8491" s="2" t="n">
        <v>0.00490914351851852</v>
      </c>
      <c r="AC8491" s="1" t="n">
        <v>54.169281</v>
      </c>
      <c r="AD8491" s="1" t="n">
        <v>0.017342</v>
      </c>
      <c r="AE8491" s="1" t="n">
        <v>-0.004624</v>
      </c>
    </row>
    <row r="8492" customFormat="false" ht="12.75" hidden="false" customHeight="false" outlineLevel="0" collapsed="false">
      <c r="AB8492" s="2" t="n">
        <v>0.00490972222222222</v>
      </c>
      <c r="AC8492" s="1" t="n">
        <v>35.609573</v>
      </c>
      <c r="AD8492" s="1" t="n">
        <v>0.017855</v>
      </c>
      <c r="AE8492" s="1" t="n">
        <v>-0.003601</v>
      </c>
    </row>
    <row r="8493" customFormat="false" ht="12.75" hidden="false" customHeight="false" outlineLevel="0" collapsed="false">
      <c r="AB8493" s="2" t="n">
        <v>0.00491030092592593</v>
      </c>
      <c r="AC8493" s="1" t="n">
        <v>17.428635</v>
      </c>
      <c r="AD8493" s="1" t="n">
        <v>0.01888</v>
      </c>
      <c r="AE8493" s="1" t="n">
        <v>-0.002579</v>
      </c>
    </row>
    <row r="8494" customFormat="false" ht="12.75" hidden="false" customHeight="false" outlineLevel="0" collapsed="false">
      <c r="AB8494" s="2" t="n">
        <v>0.00491087962962963</v>
      </c>
      <c r="AC8494" s="1" t="n">
        <v>1.520317</v>
      </c>
      <c r="AD8494" s="1" t="n">
        <v>0.020418</v>
      </c>
      <c r="AE8494" s="1" t="n">
        <v>-0.002067</v>
      </c>
    </row>
    <row r="8495" customFormat="false" ht="12.75" hidden="false" customHeight="false" outlineLevel="0" collapsed="false">
      <c r="AB8495" s="2" t="n">
        <v>0.00491145833333333</v>
      </c>
      <c r="AC8495" s="1" t="n">
        <v>-12.11538</v>
      </c>
      <c r="AD8495" s="1" t="n">
        <v>0.019906</v>
      </c>
      <c r="AE8495" s="1" t="n">
        <v>-0.002579</v>
      </c>
    </row>
    <row r="8496" customFormat="false" ht="12.75" hidden="false" customHeight="false" outlineLevel="0" collapsed="false">
      <c r="AB8496" s="2" t="n">
        <v>0.00491203703703704</v>
      </c>
      <c r="AC8496" s="1" t="n">
        <v>-24.23601</v>
      </c>
      <c r="AD8496" s="1" t="n">
        <v>0.01888</v>
      </c>
      <c r="AE8496" s="1" t="n">
        <v>-0.002579</v>
      </c>
    </row>
    <row r="8497" customFormat="false" ht="12.75" hidden="false" customHeight="false" outlineLevel="0" collapsed="false">
      <c r="AB8497" s="2" t="n">
        <v>0.00491261574074074</v>
      </c>
      <c r="AC8497" s="1" t="n">
        <v>-34.84156</v>
      </c>
      <c r="AD8497" s="1" t="n">
        <v>0.017855</v>
      </c>
      <c r="AE8497" s="1" t="n">
        <v>-0.003601</v>
      </c>
    </row>
    <row r="8498" customFormat="false" ht="12.75" hidden="false" customHeight="false" outlineLevel="0" collapsed="false">
      <c r="AB8498" s="2" t="n">
        <v>0.00491319444444445</v>
      </c>
      <c r="AC8498" s="1" t="n">
        <v>-43.17449</v>
      </c>
      <c r="AD8498" s="1" t="n">
        <v>0.01888</v>
      </c>
      <c r="AE8498" s="1" t="n">
        <v>-0.002579</v>
      </c>
    </row>
    <row r="8499" customFormat="false" ht="12.75" hidden="false" customHeight="false" outlineLevel="0" collapsed="false">
      <c r="AB8499" s="2" t="n">
        <v>0.00491377314814815</v>
      </c>
      <c r="AC8499" s="1" t="n">
        <v>-48.09849</v>
      </c>
      <c r="AD8499" s="1" t="n">
        <v>0.01888</v>
      </c>
      <c r="AE8499" s="1" t="n">
        <v>-0.003601</v>
      </c>
    </row>
    <row r="8500" customFormat="false" ht="12.75" hidden="false" customHeight="false" outlineLevel="0" collapsed="false">
      <c r="AB8500" s="2" t="n">
        <v>0.00491435185185185</v>
      </c>
      <c r="AC8500" s="1" t="n">
        <v>-48.09849</v>
      </c>
      <c r="AD8500" s="1" t="n">
        <v>0.019393</v>
      </c>
      <c r="AE8500" s="1" t="n">
        <v>-0.003601</v>
      </c>
    </row>
    <row r="8501" customFormat="false" ht="12.75" hidden="false" customHeight="false" outlineLevel="0" collapsed="false">
      <c r="AB8501" s="2" t="n">
        <v>0.00491493055555556</v>
      </c>
      <c r="AC8501" s="1" t="n">
        <v>-43.93203</v>
      </c>
      <c r="AD8501" s="1" t="n">
        <v>0.017855</v>
      </c>
      <c r="AE8501" s="1" t="n">
        <v>-0.004112</v>
      </c>
    </row>
    <row r="8502" customFormat="false" ht="12.75" hidden="false" customHeight="false" outlineLevel="0" collapsed="false">
      <c r="AB8502" s="2" t="n">
        <v>0.00491550925925926</v>
      </c>
      <c r="AC8502" s="1" t="n">
        <v>-34.84156</v>
      </c>
      <c r="AD8502" s="1" t="n">
        <v>0.018368</v>
      </c>
      <c r="AE8502" s="1" t="n">
        <v>-0.002067</v>
      </c>
    </row>
    <row r="8503" customFormat="false" ht="12.75" hidden="false" customHeight="false" outlineLevel="0" collapsed="false">
      <c r="AB8503" s="2" t="n">
        <v>0.00491608796296296</v>
      </c>
      <c r="AC8503" s="1" t="n">
        <v>-23.47847</v>
      </c>
      <c r="AD8503" s="1" t="n">
        <v>0.01888</v>
      </c>
      <c r="AE8503" s="1" t="n">
        <v>-0.002579</v>
      </c>
    </row>
    <row r="8504" customFormat="false" ht="12.75" hidden="false" customHeight="false" outlineLevel="0" collapsed="false">
      <c r="AB8504" s="2" t="n">
        <v>0.00491666666666667</v>
      </c>
      <c r="AC8504" s="1" t="n">
        <v>-9.464005</v>
      </c>
      <c r="AD8504" s="1" t="n">
        <v>0.020418</v>
      </c>
      <c r="AE8504" s="1" t="n">
        <v>-0.001045</v>
      </c>
    </row>
    <row r="8505" customFormat="false" ht="12.75" hidden="false" customHeight="false" outlineLevel="0" collapsed="false">
      <c r="AB8505" s="2" t="n">
        <v>0.00491724537037037</v>
      </c>
      <c r="AC8505" s="1" t="n">
        <v>4.550468</v>
      </c>
      <c r="AD8505" s="1" t="n">
        <v>0.019906</v>
      </c>
      <c r="AE8505" s="1" t="n">
        <v>-0.00309</v>
      </c>
    </row>
    <row r="8506" customFormat="false" ht="12.75" hidden="false" customHeight="false" outlineLevel="0" collapsed="false">
      <c r="AB8506" s="2" t="n">
        <v>0.00491782407407407</v>
      </c>
      <c r="AC8506" s="1" t="n">
        <v>18.94371</v>
      </c>
      <c r="AD8506" s="1" t="n">
        <v>0.019393</v>
      </c>
      <c r="AE8506" s="1" t="n">
        <v>-0.00309</v>
      </c>
    </row>
    <row r="8507" customFormat="false" ht="12.75" hidden="false" customHeight="false" outlineLevel="0" collapsed="false">
      <c r="AB8507" s="2" t="n">
        <v>0.00491840277777778</v>
      </c>
      <c r="AC8507" s="1" t="n">
        <v>32.958191</v>
      </c>
      <c r="AD8507" s="1" t="n">
        <v>0.017342</v>
      </c>
      <c r="AE8507" s="1" t="n">
        <v>-0.004624</v>
      </c>
    </row>
    <row r="8508" customFormat="false" ht="12.75" hidden="false" customHeight="false" outlineLevel="0" collapsed="false">
      <c r="AB8508" s="2" t="n">
        <v>0.00491898148148148</v>
      </c>
      <c r="AC8508" s="1" t="n">
        <v>46.972656</v>
      </c>
      <c r="AD8508" s="1" t="n">
        <v>0.017855</v>
      </c>
      <c r="AE8508" s="1" t="n">
        <v>-0.003601</v>
      </c>
    </row>
    <row r="8509" customFormat="false" ht="12.75" hidden="false" customHeight="false" outlineLevel="0" collapsed="false">
      <c r="AB8509" s="2" t="n">
        <v>0.00491956018518519</v>
      </c>
      <c r="AC8509" s="1" t="n">
        <v>58.714508</v>
      </c>
      <c r="AD8509" s="1" t="n">
        <v>0.01888</v>
      </c>
      <c r="AE8509" s="1" t="n">
        <v>-0.00309</v>
      </c>
    </row>
    <row r="8510" customFormat="false" ht="12.75" hidden="false" customHeight="false" outlineLevel="0" collapsed="false">
      <c r="AB8510" s="2" t="n">
        <v>0.00492013888888889</v>
      </c>
      <c r="AC8510" s="1" t="n">
        <v>66.668671</v>
      </c>
      <c r="AD8510" s="1" t="n">
        <v>0.020418</v>
      </c>
      <c r="AE8510" s="1" t="n">
        <v>-0.002067</v>
      </c>
    </row>
    <row r="8511" customFormat="false" ht="12.75" hidden="false" customHeight="false" outlineLevel="0" collapsed="false">
      <c r="AB8511" s="2" t="n">
        <v>0.00492071759259259</v>
      </c>
      <c r="AC8511" s="1" t="n">
        <v>61.365906</v>
      </c>
      <c r="AD8511" s="1" t="n">
        <v>0.019906</v>
      </c>
      <c r="AE8511" s="1" t="n">
        <v>-0.002579</v>
      </c>
    </row>
    <row r="8512" customFormat="false" ht="12.75" hidden="false" customHeight="false" outlineLevel="0" collapsed="false">
      <c r="AB8512" s="2" t="n">
        <v>0.0049212962962963</v>
      </c>
      <c r="AC8512" s="1" t="n">
        <v>45.457581</v>
      </c>
      <c r="AD8512" s="1" t="n">
        <v>0.019393</v>
      </c>
      <c r="AE8512" s="1" t="n">
        <v>-0.002579</v>
      </c>
    </row>
    <row r="8513" customFormat="false" ht="12.75" hidden="false" customHeight="false" outlineLevel="0" collapsed="false">
      <c r="AB8513" s="2" t="n">
        <v>0.004921875</v>
      </c>
      <c r="AC8513" s="1" t="n">
        <v>26.897873</v>
      </c>
      <c r="AD8513" s="1" t="n">
        <v>0.018368</v>
      </c>
      <c r="AE8513" s="1" t="n">
        <v>-0.00309</v>
      </c>
    </row>
    <row r="8514" customFormat="false" ht="12.75" hidden="false" customHeight="false" outlineLevel="0" collapsed="false">
      <c r="AB8514" s="2" t="n">
        <v>0.0049224537037037</v>
      </c>
      <c r="AC8514" s="1" t="n">
        <v>9.474472</v>
      </c>
      <c r="AD8514" s="1" t="n">
        <v>0.01888</v>
      </c>
      <c r="AE8514" s="1" t="n">
        <v>-0.002067</v>
      </c>
    </row>
    <row r="8515" customFormat="false" ht="12.75" hidden="false" customHeight="false" outlineLevel="0" collapsed="false">
      <c r="AB8515" s="2" t="n">
        <v>0.00492303240740741</v>
      </c>
      <c r="AC8515" s="1" t="n">
        <v>-5.297539</v>
      </c>
      <c r="AD8515" s="1" t="n">
        <v>0.01888</v>
      </c>
      <c r="AE8515" s="1" t="n">
        <v>-0.003601</v>
      </c>
    </row>
    <row r="8516" customFormat="false" ht="12.75" hidden="false" customHeight="false" outlineLevel="0" collapsed="false">
      <c r="AB8516" s="2" t="n">
        <v>0.00492361111111111</v>
      </c>
      <c r="AC8516" s="1" t="n">
        <v>-18.55447</v>
      </c>
      <c r="AD8516" s="1" t="n">
        <v>0.01888</v>
      </c>
      <c r="AE8516" s="1" t="n">
        <v>-0.003601</v>
      </c>
    </row>
    <row r="8517" customFormat="false" ht="12.75" hidden="false" customHeight="false" outlineLevel="0" collapsed="false">
      <c r="AB8517" s="2" t="n">
        <v>0.00492418981481481</v>
      </c>
      <c r="AC8517" s="1" t="n">
        <v>-29.91755</v>
      </c>
      <c r="AD8517" s="1" t="n">
        <v>0.018368</v>
      </c>
      <c r="AE8517" s="1" t="n">
        <v>-0.004112</v>
      </c>
    </row>
    <row r="8518" customFormat="false" ht="12.75" hidden="false" customHeight="false" outlineLevel="0" collapsed="false">
      <c r="AB8518" s="2" t="n">
        <v>0.00492476851851852</v>
      </c>
      <c r="AC8518" s="1" t="n">
        <v>-39.76556</v>
      </c>
      <c r="AD8518" s="1" t="n">
        <v>0.018368</v>
      </c>
      <c r="AE8518" s="1" t="n">
        <v>-0.00309</v>
      </c>
    </row>
    <row r="8519" customFormat="false" ht="12.75" hidden="false" customHeight="false" outlineLevel="0" collapsed="false">
      <c r="AB8519" s="2" t="n">
        <v>0.00492534722222222</v>
      </c>
      <c r="AC8519" s="1" t="n">
        <v>-45.82587</v>
      </c>
      <c r="AD8519" s="1" t="n">
        <v>0.018368</v>
      </c>
      <c r="AE8519" s="1" t="n">
        <v>-0.002579</v>
      </c>
    </row>
    <row r="8520" customFormat="false" ht="12.75" hidden="false" customHeight="false" outlineLevel="0" collapsed="false">
      <c r="AB8520" s="2" t="n">
        <v>0.00492592592592593</v>
      </c>
      <c r="AC8520" s="1" t="n">
        <v>-48.85603</v>
      </c>
      <c r="AD8520" s="1" t="n">
        <v>0.019906</v>
      </c>
      <c r="AE8520" s="1" t="n">
        <v>-0.001556</v>
      </c>
    </row>
    <row r="8521" customFormat="false" ht="12.75" hidden="false" customHeight="false" outlineLevel="0" collapsed="false">
      <c r="AB8521" s="2" t="n">
        <v>0.00492650462962963</v>
      </c>
      <c r="AC8521" s="1" t="n">
        <v>-46.96218</v>
      </c>
      <c r="AD8521" s="1" t="n">
        <v>0.019906</v>
      </c>
      <c r="AE8521" s="1" t="n">
        <v>-0.002579</v>
      </c>
    </row>
    <row r="8522" customFormat="false" ht="12.75" hidden="false" customHeight="false" outlineLevel="0" collapsed="false">
      <c r="AB8522" s="2" t="n">
        <v>0.00492708333333333</v>
      </c>
      <c r="AC8522" s="1" t="n">
        <v>-39.38679</v>
      </c>
      <c r="AD8522" s="1" t="n">
        <v>0.019393</v>
      </c>
      <c r="AE8522" s="1" t="n">
        <v>-0.00309</v>
      </c>
    </row>
    <row r="8523" customFormat="false" ht="12.75" hidden="false" customHeight="false" outlineLevel="0" collapsed="false">
      <c r="AB8523" s="2" t="n">
        <v>0.00492766203703704</v>
      </c>
      <c r="AC8523" s="1" t="n">
        <v>-29.53878</v>
      </c>
      <c r="AD8523" s="1" t="n">
        <v>0.017855</v>
      </c>
      <c r="AE8523" s="1" t="n">
        <v>-0.004112</v>
      </c>
    </row>
    <row r="8524" customFormat="false" ht="12.75" hidden="false" customHeight="false" outlineLevel="0" collapsed="false">
      <c r="AB8524" s="2" t="n">
        <v>0.00492824074074074</v>
      </c>
      <c r="AC8524" s="1" t="n">
        <v>-16.66062</v>
      </c>
      <c r="AD8524" s="1" t="n">
        <v>0.017342</v>
      </c>
      <c r="AE8524" s="1" t="n">
        <v>-0.004112</v>
      </c>
    </row>
    <row r="8525" customFormat="false" ht="12.75" hidden="false" customHeight="false" outlineLevel="0" collapsed="false">
      <c r="AB8525" s="2" t="n">
        <v>0.00492881944444445</v>
      </c>
      <c r="AC8525" s="1" t="n">
        <v>-3.024918</v>
      </c>
      <c r="AD8525" s="1" t="n">
        <v>0.018368</v>
      </c>
      <c r="AE8525" s="1" t="n">
        <v>-0.003601</v>
      </c>
    </row>
    <row r="8526" customFormat="false" ht="12.75" hidden="false" customHeight="false" outlineLevel="0" collapsed="false">
      <c r="AB8526" s="2" t="n">
        <v>0.00492939814814815</v>
      </c>
      <c r="AC8526" s="1" t="n">
        <v>11.747093</v>
      </c>
      <c r="AD8526" s="1" t="n">
        <v>0.019393</v>
      </c>
      <c r="AE8526" s="1" t="n">
        <v>-0.00309</v>
      </c>
    </row>
    <row r="8527" customFormat="false" ht="12.75" hidden="false" customHeight="false" outlineLevel="0" collapsed="false">
      <c r="AB8527" s="2" t="n">
        <v>0.00492997685185185</v>
      </c>
      <c r="AC8527" s="1" t="n">
        <v>25.382797</v>
      </c>
      <c r="AD8527" s="1" t="n">
        <v>0.020418</v>
      </c>
      <c r="AE8527" s="1" t="n">
        <v>-0.002579</v>
      </c>
    </row>
    <row r="8528" customFormat="false" ht="12.75" hidden="false" customHeight="false" outlineLevel="0" collapsed="false">
      <c r="AB8528" s="2" t="n">
        <v>0.00493055555555556</v>
      </c>
      <c r="AC8528" s="1" t="n">
        <v>39.397263</v>
      </c>
      <c r="AD8528" s="1" t="n">
        <v>0.019906</v>
      </c>
      <c r="AE8528" s="1" t="n">
        <v>-0.002579</v>
      </c>
    </row>
    <row r="8529" customFormat="false" ht="12.75" hidden="false" customHeight="false" outlineLevel="0" collapsed="false">
      <c r="AB8529" s="2" t="n">
        <v>0.00493113425925926</v>
      </c>
      <c r="AC8529" s="1" t="n">
        <v>52.275436</v>
      </c>
      <c r="AD8529" s="1" t="n">
        <v>0.01888</v>
      </c>
      <c r="AE8529" s="1" t="n">
        <v>-0.002579</v>
      </c>
    </row>
    <row r="8530" customFormat="false" ht="12.75" hidden="false" customHeight="false" outlineLevel="0" collapsed="false">
      <c r="AB8530" s="2" t="n">
        <v>0.00493171296296296</v>
      </c>
      <c r="AC8530" s="1" t="n">
        <v>62.880981</v>
      </c>
      <c r="AD8530" s="1" t="n">
        <v>0.018368</v>
      </c>
      <c r="AE8530" s="1" t="n">
        <v>-0.002579</v>
      </c>
    </row>
    <row r="8531" customFormat="false" ht="12.75" hidden="false" customHeight="false" outlineLevel="0" collapsed="false">
      <c r="AB8531" s="2" t="n">
        <v>0.00493229166666667</v>
      </c>
      <c r="AC8531" s="1" t="n">
        <v>65.911133</v>
      </c>
      <c r="AD8531" s="1" t="n">
        <v>0.01888</v>
      </c>
      <c r="AE8531" s="1" t="n">
        <v>-0.00309</v>
      </c>
    </row>
    <row r="8532" customFormat="false" ht="12.75" hidden="false" customHeight="false" outlineLevel="0" collapsed="false">
      <c r="AB8532" s="2" t="n">
        <v>0.00493287037037037</v>
      </c>
      <c r="AC8532" s="1" t="n">
        <v>54.926819</v>
      </c>
      <c r="AD8532" s="1" t="n">
        <v>0.01888</v>
      </c>
      <c r="AE8532" s="1" t="n">
        <v>-0.004112</v>
      </c>
    </row>
    <row r="8533" customFormat="false" ht="12.75" hidden="false" customHeight="false" outlineLevel="0" collapsed="false">
      <c r="AB8533" s="2" t="n">
        <v>0.00493344907407407</v>
      </c>
      <c r="AC8533" s="1" t="n">
        <v>35.988342</v>
      </c>
      <c r="AD8533" s="1" t="n">
        <v>0.01888</v>
      </c>
      <c r="AE8533" s="1" t="n">
        <v>-0.004112</v>
      </c>
    </row>
    <row r="8534" customFormat="false" ht="12.75" hidden="false" customHeight="false" outlineLevel="0" collapsed="false">
      <c r="AB8534" s="2" t="n">
        <v>0.00493402777777778</v>
      </c>
      <c r="AC8534" s="1" t="n">
        <v>18.186172</v>
      </c>
      <c r="AD8534" s="1" t="n">
        <v>0.017855</v>
      </c>
      <c r="AE8534" s="1" t="n">
        <v>-0.004112</v>
      </c>
    </row>
    <row r="8535" customFormat="false" ht="12.75" hidden="false" customHeight="false" outlineLevel="0" collapsed="false">
      <c r="AB8535" s="2" t="n">
        <v>0.00493460648148148</v>
      </c>
      <c r="AC8535" s="1" t="n">
        <v>3.035393</v>
      </c>
      <c r="AD8535" s="1" t="n">
        <v>0.018368</v>
      </c>
      <c r="AE8535" s="1" t="n">
        <v>-0.002579</v>
      </c>
    </row>
    <row r="8536" customFormat="false" ht="12.75" hidden="false" customHeight="false" outlineLevel="0" collapsed="false">
      <c r="AB8536" s="2" t="n">
        <v>0.00493518518518519</v>
      </c>
      <c r="AC8536" s="1" t="n">
        <v>-11.35784</v>
      </c>
      <c r="AD8536" s="1" t="n">
        <v>0.01888</v>
      </c>
      <c r="AE8536" s="1" t="n">
        <v>-0.002579</v>
      </c>
    </row>
    <row r="8537" customFormat="false" ht="12.75" hidden="false" customHeight="false" outlineLevel="0" collapsed="false">
      <c r="AB8537" s="2" t="n">
        <v>0.00493576388888889</v>
      </c>
      <c r="AC8537" s="1" t="n">
        <v>-24.23601</v>
      </c>
      <c r="AD8537" s="1" t="n">
        <v>0.020418</v>
      </c>
      <c r="AE8537" s="1" t="n">
        <v>-0.001556</v>
      </c>
    </row>
    <row r="8538" customFormat="false" ht="12.75" hidden="false" customHeight="false" outlineLevel="0" collapsed="false">
      <c r="AB8538" s="2" t="n">
        <v>0.00493634259259259</v>
      </c>
      <c r="AC8538" s="1" t="n">
        <v>-34.46279</v>
      </c>
      <c r="AD8538" s="1" t="n">
        <v>0.019906</v>
      </c>
      <c r="AE8538" s="1" t="n">
        <v>-0.002579</v>
      </c>
    </row>
    <row r="8539" customFormat="false" ht="12.75" hidden="false" customHeight="false" outlineLevel="0" collapsed="false">
      <c r="AB8539" s="2" t="n">
        <v>0.0049369212962963</v>
      </c>
      <c r="AC8539" s="1" t="n">
        <v>-43.17449</v>
      </c>
      <c r="AD8539" s="1" t="n">
        <v>0.01888</v>
      </c>
      <c r="AE8539" s="1" t="n">
        <v>-0.00309</v>
      </c>
    </row>
    <row r="8540" customFormat="false" ht="12.75" hidden="false" customHeight="false" outlineLevel="0" collapsed="false">
      <c r="AB8540" s="2" t="n">
        <v>0.0049375</v>
      </c>
      <c r="AC8540" s="1" t="n">
        <v>-47.71972</v>
      </c>
      <c r="AD8540" s="1" t="n">
        <v>0.01683</v>
      </c>
      <c r="AE8540" s="1" t="n">
        <v>-0.004112</v>
      </c>
    </row>
    <row r="8541" customFormat="false" ht="12.75" hidden="false" customHeight="false" outlineLevel="0" collapsed="false">
      <c r="AB8541" s="2" t="n">
        <v>0.0049380787037037</v>
      </c>
      <c r="AC8541" s="1" t="n">
        <v>-48.09849</v>
      </c>
      <c r="AD8541" s="1" t="n">
        <v>0.017855</v>
      </c>
      <c r="AE8541" s="1" t="n">
        <v>-0.003601</v>
      </c>
    </row>
    <row r="8542" customFormat="false" ht="12.75" hidden="false" customHeight="false" outlineLevel="0" collapsed="false">
      <c r="AB8542" s="2" t="n">
        <v>0.00493865740740741</v>
      </c>
      <c r="AC8542" s="1" t="n">
        <v>-43.93203</v>
      </c>
      <c r="AD8542" s="1" t="n">
        <v>0.01888</v>
      </c>
      <c r="AE8542" s="1" t="n">
        <v>-0.00309</v>
      </c>
    </row>
    <row r="8543" customFormat="false" ht="12.75" hidden="false" customHeight="false" outlineLevel="0" collapsed="false">
      <c r="AB8543" s="2" t="n">
        <v>0.00493923611111111</v>
      </c>
      <c r="AC8543" s="1" t="n">
        <v>-34.84156</v>
      </c>
      <c r="AD8543" s="1" t="n">
        <v>0.020418</v>
      </c>
      <c r="AE8543" s="1" t="n">
        <v>-0.002579</v>
      </c>
    </row>
    <row r="8544" customFormat="false" ht="12.75" hidden="false" customHeight="false" outlineLevel="0" collapsed="false">
      <c r="AB8544" s="2" t="n">
        <v>0.00493981481481481</v>
      </c>
      <c r="AC8544" s="1" t="n">
        <v>-23.47847</v>
      </c>
      <c r="AD8544" s="1" t="n">
        <v>0.019906</v>
      </c>
      <c r="AE8544" s="1" t="n">
        <v>-0.00309</v>
      </c>
    </row>
    <row r="8545" customFormat="false" ht="12.75" hidden="false" customHeight="false" outlineLevel="0" collapsed="false">
      <c r="AB8545" s="2" t="n">
        <v>0.00494039351851852</v>
      </c>
      <c r="AC8545" s="1" t="n">
        <v>-9.842773</v>
      </c>
      <c r="AD8545" s="1" t="n">
        <v>0.01888</v>
      </c>
      <c r="AE8545" s="1" t="n">
        <v>-0.002067</v>
      </c>
    </row>
    <row r="8546" customFormat="false" ht="12.75" hidden="false" customHeight="false" outlineLevel="0" collapsed="false">
      <c r="AB8546" s="2" t="n">
        <v>0.00494097222222222</v>
      </c>
      <c r="AC8546" s="1" t="n">
        <v>4.1717</v>
      </c>
      <c r="AD8546" s="1" t="n">
        <v>0.018368</v>
      </c>
      <c r="AE8546" s="1" t="n">
        <v>-0.002579</v>
      </c>
    </row>
    <row r="8547" customFormat="false" ht="12.75" hidden="false" customHeight="false" outlineLevel="0" collapsed="false">
      <c r="AB8547" s="2" t="n">
        <v>0.00494155092592593</v>
      </c>
      <c r="AC8547" s="1" t="n">
        <v>18.564941</v>
      </c>
      <c r="AD8547" s="1" t="n">
        <v>0.019906</v>
      </c>
      <c r="AE8547" s="1" t="n">
        <v>-0.002067</v>
      </c>
    </row>
    <row r="8548" customFormat="false" ht="12.75" hidden="false" customHeight="false" outlineLevel="0" collapsed="false">
      <c r="AB8548" s="2" t="n">
        <v>0.00494212962962963</v>
      </c>
      <c r="AC8548" s="1" t="n">
        <v>32.579422</v>
      </c>
      <c r="AD8548" s="1" t="n">
        <v>0.019393</v>
      </c>
      <c r="AE8548" s="1" t="n">
        <v>-0.003601</v>
      </c>
    </row>
    <row r="8549" customFormat="false" ht="12.75" hidden="false" customHeight="false" outlineLevel="0" collapsed="false">
      <c r="AB8549" s="2" t="n">
        <v>0.00494270833333333</v>
      </c>
      <c r="AC8549" s="1" t="n">
        <v>46.593887</v>
      </c>
      <c r="AD8549" s="1" t="n">
        <v>0.01888</v>
      </c>
      <c r="AE8549" s="1" t="n">
        <v>-0.003601</v>
      </c>
    </row>
    <row r="8550" customFormat="false" ht="12.75" hidden="false" customHeight="false" outlineLevel="0" collapsed="false">
      <c r="AB8550" s="2" t="n">
        <v>0.00494328703703704</v>
      </c>
      <c r="AC8550" s="1" t="n">
        <v>58.335739</v>
      </c>
      <c r="AD8550" s="1" t="n">
        <v>0.017855</v>
      </c>
      <c r="AE8550" s="1" t="n">
        <v>-0.004624</v>
      </c>
    </row>
    <row r="8551" customFormat="false" ht="12.75" hidden="false" customHeight="false" outlineLevel="0" collapsed="false">
      <c r="AB8551" s="2" t="n">
        <v>0.00494386574074074</v>
      </c>
      <c r="AC8551" s="1" t="n">
        <v>65.532364</v>
      </c>
      <c r="AD8551" s="1" t="n">
        <v>0.018368</v>
      </c>
      <c r="AE8551" s="1" t="n">
        <v>-0.00309</v>
      </c>
    </row>
    <row r="8552" customFormat="false" ht="12.75" hidden="false" customHeight="false" outlineLevel="0" collapsed="false">
      <c r="AB8552" s="2" t="n">
        <v>0.00494444444444445</v>
      </c>
      <c r="AC8552" s="1" t="n">
        <v>61.744675</v>
      </c>
      <c r="AD8552" s="1" t="n">
        <v>0.018368</v>
      </c>
      <c r="AE8552" s="1" t="n">
        <v>-0.00309</v>
      </c>
    </row>
    <row r="8553" customFormat="false" ht="12.75" hidden="false" customHeight="false" outlineLevel="0" collapsed="false">
      <c r="AB8553" s="2" t="n">
        <v>0.00494502314814815</v>
      </c>
      <c r="AC8553" s="1" t="n">
        <v>46.593887</v>
      </c>
      <c r="AD8553" s="1" t="n">
        <v>0.020418</v>
      </c>
      <c r="AE8553" s="1" t="n">
        <v>-0.001556</v>
      </c>
    </row>
    <row r="8554" customFormat="false" ht="12.75" hidden="false" customHeight="false" outlineLevel="0" collapsed="false">
      <c r="AB8554" s="2" t="n">
        <v>0.00494560185185185</v>
      </c>
      <c r="AC8554" s="1" t="n">
        <v>26.897873</v>
      </c>
      <c r="AD8554" s="1" t="n">
        <v>0.019906</v>
      </c>
      <c r="AE8554" s="1" t="n">
        <v>-0.002579</v>
      </c>
    </row>
    <row r="8555" customFormat="false" ht="12.75" hidden="false" customHeight="false" outlineLevel="0" collapsed="false">
      <c r="AB8555" s="2" t="n">
        <v>0.00494618055555556</v>
      </c>
      <c r="AC8555" s="1" t="n">
        <v>9.853241</v>
      </c>
      <c r="AD8555" s="1" t="n">
        <v>0.019393</v>
      </c>
      <c r="AE8555" s="1" t="n">
        <v>-0.002579</v>
      </c>
    </row>
    <row r="8556" customFormat="false" ht="12.75" hidden="false" customHeight="false" outlineLevel="0" collapsed="false">
      <c r="AB8556" s="2" t="n">
        <v>0.00494675925925926</v>
      </c>
      <c r="AC8556" s="1" t="n">
        <v>-4.540001</v>
      </c>
      <c r="AD8556" s="1" t="n">
        <v>0.017342</v>
      </c>
      <c r="AE8556" s="1" t="n">
        <v>-0.004112</v>
      </c>
    </row>
    <row r="8557" customFormat="false" ht="12.75" hidden="false" customHeight="false" outlineLevel="0" collapsed="false">
      <c r="AB8557" s="2" t="n">
        <v>0.00494733796296296</v>
      </c>
      <c r="AC8557" s="1" t="n">
        <v>-17.79692</v>
      </c>
      <c r="AD8557" s="1" t="n">
        <v>0.017855</v>
      </c>
      <c r="AE8557" s="1" t="n">
        <v>-0.003601</v>
      </c>
    </row>
    <row r="8558" customFormat="false" ht="12.75" hidden="false" customHeight="false" outlineLevel="0" collapsed="false">
      <c r="AB8558" s="2" t="n">
        <v>0.00494791666666667</v>
      </c>
      <c r="AC8558" s="1" t="n">
        <v>-29.53878</v>
      </c>
      <c r="AD8558" s="1" t="n">
        <v>0.01888</v>
      </c>
      <c r="AE8558" s="1" t="n">
        <v>-0.004112</v>
      </c>
    </row>
    <row r="8559" customFormat="false" ht="12.75" hidden="false" customHeight="false" outlineLevel="0" collapsed="false">
      <c r="AB8559" s="2" t="n">
        <v>0.00494849537037037</v>
      </c>
      <c r="AC8559" s="1" t="n">
        <v>-39.00802</v>
      </c>
      <c r="AD8559" s="1" t="n">
        <v>0.019906</v>
      </c>
      <c r="AE8559" s="1" t="n">
        <v>-0.00309</v>
      </c>
    </row>
    <row r="8560" customFormat="false" ht="12.75" hidden="false" customHeight="false" outlineLevel="0" collapsed="false">
      <c r="AB8560" s="2" t="n">
        <v>0.00494907407407407</v>
      </c>
      <c r="AC8560" s="1" t="n">
        <v>-45.82587</v>
      </c>
      <c r="AD8560" s="1" t="n">
        <v>0.019393</v>
      </c>
      <c r="AE8560" s="1" t="n">
        <v>-0.002579</v>
      </c>
    </row>
    <row r="8561" customFormat="false" ht="12.75" hidden="false" customHeight="false" outlineLevel="0" collapsed="false">
      <c r="AB8561" s="2" t="n">
        <v>0.00494965277777778</v>
      </c>
      <c r="AC8561" s="1" t="n">
        <v>-48.85603</v>
      </c>
      <c r="AD8561" s="1" t="n">
        <v>0.019393</v>
      </c>
      <c r="AE8561" s="1" t="n">
        <v>-0.002579</v>
      </c>
    </row>
    <row r="8562" customFormat="false" ht="12.75" hidden="false" customHeight="false" outlineLevel="0" collapsed="false">
      <c r="AB8562" s="2" t="n">
        <v>0.00495023148148148</v>
      </c>
      <c r="AC8562" s="1" t="n">
        <v>-46.96218</v>
      </c>
      <c r="AD8562" s="1" t="n">
        <v>0.018368</v>
      </c>
      <c r="AE8562" s="1" t="n">
        <v>-0.002579</v>
      </c>
    </row>
    <row r="8563" customFormat="false" ht="12.75" hidden="false" customHeight="false" outlineLevel="0" collapsed="false">
      <c r="AB8563" s="2" t="n">
        <v>0.00495081018518519</v>
      </c>
      <c r="AC8563" s="1" t="n">
        <v>-40.14433</v>
      </c>
      <c r="AD8563" s="1" t="n">
        <v>0.019906</v>
      </c>
      <c r="AE8563" s="1" t="n">
        <v>-0.001556</v>
      </c>
    </row>
    <row r="8564" customFormat="false" ht="12.75" hidden="false" customHeight="false" outlineLevel="0" collapsed="false">
      <c r="AB8564" s="2" t="n">
        <v>0.00495138888888889</v>
      </c>
      <c r="AC8564" s="1" t="n">
        <v>-30.29632</v>
      </c>
      <c r="AD8564" s="1" t="n">
        <v>0.019393</v>
      </c>
      <c r="AE8564" s="1" t="n">
        <v>-0.00309</v>
      </c>
    </row>
    <row r="8565" customFormat="false" ht="12.75" hidden="false" customHeight="false" outlineLevel="0" collapsed="false">
      <c r="AB8565" s="2" t="n">
        <v>0.00495196759259259</v>
      </c>
      <c r="AC8565" s="1" t="n">
        <v>-17.41815</v>
      </c>
      <c r="AD8565" s="1" t="n">
        <v>0.019393</v>
      </c>
      <c r="AE8565" s="1" t="n">
        <v>-0.003601</v>
      </c>
    </row>
    <row r="8566" customFormat="false" ht="12.75" hidden="false" customHeight="false" outlineLevel="0" collapsed="false">
      <c r="AB8566" s="2" t="n">
        <v>0.0049525462962963</v>
      </c>
      <c r="AC8566" s="1" t="n">
        <v>-3.403687</v>
      </c>
      <c r="AD8566" s="1" t="n">
        <v>0.017855</v>
      </c>
      <c r="AE8566" s="1" t="n">
        <v>-0.004624</v>
      </c>
    </row>
    <row r="8567" customFormat="false" ht="12.75" hidden="false" customHeight="false" outlineLevel="0" collapsed="false">
      <c r="AB8567" s="2" t="n">
        <v>0.004953125</v>
      </c>
      <c r="AC8567" s="1" t="n">
        <v>10.610779</v>
      </c>
      <c r="AD8567" s="1" t="n">
        <v>0.017855</v>
      </c>
      <c r="AE8567" s="1" t="n">
        <v>-0.003601</v>
      </c>
    </row>
    <row r="8568" customFormat="false" ht="12.75" hidden="false" customHeight="false" outlineLevel="0" collapsed="false">
      <c r="AB8568" s="2" t="n">
        <v>0.0049537037037037</v>
      </c>
      <c r="AC8568" s="1" t="n">
        <v>25.004028</v>
      </c>
      <c r="AD8568" s="1" t="n">
        <v>0.018368</v>
      </c>
      <c r="AE8568" s="1" t="n">
        <v>-0.003601</v>
      </c>
    </row>
    <row r="8569" customFormat="false" ht="12.75" hidden="false" customHeight="false" outlineLevel="0" collapsed="false">
      <c r="AB8569" s="2" t="n">
        <v>0.00495428240740741</v>
      </c>
      <c r="AC8569" s="1" t="n">
        <v>39.018494</v>
      </c>
      <c r="AD8569" s="1" t="n">
        <v>0.019906</v>
      </c>
      <c r="AE8569" s="1" t="n">
        <v>-0.002067</v>
      </c>
    </row>
    <row r="8570" customFormat="false" ht="12.75" hidden="false" customHeight="false" outlineLevel="0" collapsed="false">
      <c r="AB8570" s="2" t="n">
        <v>0.00495486111111111</v>
      </c>
      <c r="AC8570" s="1" t="n">
        <v>52.275436</v>
      </c>
      <c r="AD8570" s="1" t="n">
        <v>0.020418</v>
      </c>
      <c r="AE8570" s="1" t="n">
        <v>-0.002067</v>
      </c>
    </row>
    <row r="8571" customFormat="false" ht="12.75" hidden="false" customHeight="false" outlineLevel="0" collapsed="false">
      <c r="AB8571" s="2" t="n">
        <v>0.00495543981481481</v>
      </c>
      <c r="AC8571" s="1" t="n">
        <v>62.880981</v>
      </c>
      <c r="AD8571" s="1" t="n">
        <v>0.019393</v>
      </c>
      <c r="AE8571" s="1" t="n">
        <v>-0.002579</v>
      </c>
    </row>
    <row r="8572" customFormat="false" ht="12.75" hidden="false" customHeight="false" outlineLevel="0" collapsed="false">
      <c r="AB8572" s="2" t="n">
        <v>0.00495601851851852</v>
      </c>
      <c r="AC8572" s="1" t="n">
        <v>65.911133</v>
      </c>
      <c r="AD8572" s="1" t="n">
        <v>0.018368</v>
      </c>
      <c r="AE8572" s="1" t="n">
        <v>-0.00309</v>
      </c>
    </row>
    <row r="8573" customFormat="false" ht="12.75" hidden="false" customHeight="false" outlineLevel="0" collapsed="false">
      <c r="AB8573" s="2" t="n">
        <v>0.00495659722222222</v>
      </c>
      <c r="AC8573" s="1" t="n">
        <v>55.305588</v>
      </c>
      <c r="AD8573" s="1" t="n">
        <v>0.017855</v>
      </c>
      <c r="AE8573" s="1" t="n">
        <v>-0.003601</v>
      </c>
    </row>
    <row r="8574" customFormat="false" ht="12.75" hidden="false" customHeight="false" outlineLevel="0" collapsed="false">
      <c r="AB8574" s="2" t="n">
        <v>0.00495717592592593</v>
      </c>
      <c r="AC8574" s="1" t="n">
        <v>37.124649</v>
      </c>
      <c r="AD8574" s="1" t="n">
        <v>0.018368</v>
      </c>
      <c r="AE8574" s="1" t="n">
        <v>-0.003601</v>
      </c>
    </row>
    <row r="8575" customFormat="false" ht="12.75" hidden="false" customHeight="false" outlineLevel="0" collapsed="false">
      <c r="AB8575" s="2" t="n">
        <v>0.00495775462962963</v>
      </c>
      <c r="AC8575" s="1" t="n">
        <v>18.564941</v>
      </c>
      <c r="AD8575" s="1" t="n">
        <v>0.01888</v>
      </c>
      <c r="AE8575" s="1" t="n">
        <v>-0.003601</v>
      </c>
    </row>
    <row r="8576" customFormat="false" ht="12.75" hidden="false" customHeight="false" outlineLevel="0" collapsed="false">
      <c r="AB8576" s="2" t="n">
        <v>0.00495833333333333</v>
      </c>
      <c r="AC8576" s="1" t="n">
        <v>2.656624</v>
      </c>
      <c r="AD8576" s="1" t="n">
        <v>0.01888</v>
      </c>
      <c r="AE8576" s="1" t="n">
        <v>-0.003601</v>
      </c>
    </row>
    <row r="8577" customFormat="false" ht="12.75" hidden="false" customHeight="false" outlineLevel="0" collapsed="false">
      <c r="AB8577" s="2" t="n">
        <v>0.00495891203703704</v>
      </c>
      <c r="AC8577" s="1" t="n">
        <v>-10.97908</v>
      </c>
      <c r="AD8577" s="1" t="n">
        <v>0.01888</v>
      </c>
      <c r="AE8577" s="1" t="n">
        <v>-0.00309</v>
      </c>
    </row>
    <row r="8578" customFormat="false" ht="12.75" hidden="false" customHeight="false" outlineLevel="0" collapsed="false">
      <c r="AB8578" s="2" t="n">
        <v>0.00495949074074074</v>
      </c>
      <c r="AC8578" s="1" t="n">
        <v>-23.85724</v>
      </c>
      <c r="AD8578" s="1" t="n">
        <v>0.01888</v>
      </c>
      <c r="AE8578" s="1" t="n">
        <v>-0.002067</v>
      </c>
    </row>
    <row r="8579" customFormat="false" ht="12.75" hidden="false" customHeight="false" outlineLevel="0" collapsed="false">
      <c r="AB8579" s="2" t="n">
        <v>0.00496006944444445</v>
      </c>
      <c r="AC8579" s="1" t="n">
        <v>-34.08402</v>
      </c>
      <c r="AD8579" s="1" t="n">
        <v>0.019393</v>
      </c>
      <c r="AE8579" s="1" t="n">
        <v>-0.002067</v>
      </c>
    </row>
    <row r="8580" customFormat="false" ht="12.75" hidden="false" customHeight="false" outlineLevel="0" collapsed="false">
      <c r="AB8580" s="2" t="n">
        <v>0.00496064814814815</v>
      </c>
      <c r="AC8580" s="1" t="n">
        <v>-42.79571</v>
      </c>
      <c r="AD8580" s="1" t="n">
        <v>0.019906</v>
      </c>
      <c r="AE8580" s="1" t="n">
        <v>-0.002067</v>
      </c>
    </row>
    <row r="8581" customFormat="false" ht="12.75" hidden="false" customHeight="false" outlineLevel="0" collapsed="false">
      <c r="AB8581" s="2" t="n">
        <v>0.00496122685185185</v>
      </c>
      <c r="AC8581" s="1" t="n">
        <v>-47.34095</v>
      </c>
      <c r="AD8581" s="1" t="n">
        <v>0.019393</v>
      </c>
      <c r="AE8581" s="1" t="n">
        <v>-0.00309</v>
      </c>
    </row>
    <row r="8582" customFormat="false" ht="12.75" hidden="false" customHeight="false" outlineLevel="0" collapsed="false">
      <c r="AB8582" s="2" t="n">
        <v>0.00496180555555556</v>
      </c>
      <c r="AC8582" s="1" t="n">
        <v>-48.85603</v>
      </c>
      <c r="AD8582" s="1" t="n">
        <v>0.01888</v>
      </c>
      <c r="AE8582" s="1" t="n">
        <v>-0.003601</v>
      </c>
    </row>
    <row r="8583" customFormat="false" ht="12.75" hidden="false" customHeight="false" outlineLevel="0" collapsed="false">
      <c r="AB8583" s="2" t="n">
        <v>0.00496238425925926</v>
      </c>
      <c r="AC8583" s="1" t="n">
        <v>-44.31079</v>
      </c>
      <c r="AD8583" s="1" t="n">
        <v>0.017342</v>
      </c>
      <c r="AE8583" s="1" t="n">
        <v>-0.004624</v>
      </c>
    </row>
    <row r="8584" customFormat="false" ht="12.75" hidden="false" customHeight="false" outlineLevel="0" collapsed="false">
      <c r="AB8584" s="2" t="n">
        <v>0.00496296296296296</v>
      </c>
      <c r="AC8584" s="1" t="n">
        <v>-35.22032</v>
      </c>
      <c r="AD8584" s="1" t="n">
        <v>0.018368</v>
      </c>
      <c r="AE8584" s="1" t="n">
        <v>-0.003601</v>
      </c>
    </row>
    <row r="8585" customFormat="false" ht="12.75" hidden="false" customHeight="false" outlineLevel="0" collapsed="false">
      <c r="AB8585" s="2" t="n">
        <v>0.00496354166666667</v>
      </c>
      <c r="AC8585" s="1" t="n">
        <v>-23.85724</v>
      </c>
      <c r="AD8585" s="1" t="n">
        <v>0.01888</v>
      </c>
      <c r="AE8585" s="1" t="n">
        <v>-0.003601</v>
      </c>
    </row>
    <row r="8586" customFormat="false" ht="12.75" hidden="false" customHeight="false" outlineLevel="0" collapsed="false">
      <c r="AB8586" s="2" t="n">
        <v>0.00496412037037037</v>
      </c>
      <c r="AC8586" s="1" t="n">
        <v>-10.22154</v>
      </c>
      <c r="AD8586" s="1" t="n">
        <v>0.020931</v>
      </c>
      <c r="AE8586" s="1" t="n">
        <v>-0.002067</v>
      </c>
    </row>
    <row r="8587" customFormat="false" ht="12.75" hidden="false" customHeight="false" outlineLevel="0" collapsed="false">
      <c r="AB8587" s="2" t="n">
        <v>0.00496469907407407</v>
      </c>
      <c r="AC8587" s="1" t="n">
        <v>3.414162</v>
      </c>
      <c r="AD8587" s="1" t="n">
        <v>0.019906</v>
      </c>
      <c r="AE8587" s="1" t="n">
        <v>-0.002579</v>
      </c>
    </row>
    <row r="8588" customFormat="false" ht="12.75" hidden="false" customHeight="false" outlineLevel="0" collapsed="false">
      <c r="AB8588" s="2" t="n">
        <v>0.00496527777777778</v>
      </c>
      <c r="AC8588" s="1" t="n">
        <v>17.807404</v>
      </c>
      <c r="AD8588" s="1" t="n">
        <v>0.01888</v>
      </c>
      <c r="AE8588" s="1" t="n">
        <v>-0.002579</v>
      </c>
    </row>
    <row r="8589" customFormat="false" ht="12.75" hidden="false" customHeight="false" outlineLevel="0" collapsed="false">
      <c r="AB8589" s="2" t="n">
        <v>0.00496585648148148</v>
      </c>
      <c r="AC8589" s="1" t="n">
        <v>32.579422</v>
      </c>
      <c r="AD8589" s="1" t="n">
        <v>0.017855</v>
      </c>
      <c r="AE8589" s="1" t="n">
        <v>-0.002579</v>
      </c>
    </row>
    <row r="8590" customFormat="false" ht="12.75" hidden="false" customHeight="false" outlineLevel="0" collapsed="false">
      <c r="AB8590" s="2" t="n">
        <v>0.00496643518518519</v>
      </c>
      <c r="AC8590" s="1" t="n">
        <v>46.215118</v>
      </c>
      <c r="AD8590" s="1" t="n">
        <v>0.019393</v>
      </c>
      <c r="AE8590" s="1" t="n">
        <v>-0.002579</v>
      </c>
    </row>
    <row r="8591" customFormat="false" ht="12.75" hidden="false" customHeight="false" outlineLevel="0" collapsed="false">
      <c r="AB8591" s="2" t="n">
        <v>0.00496701388888889</v>
      </c>
      <c r="AC8591" s="1" t="n">
        <v>58.335739</v>
      </c>
      <c r="AD8591" s="1" t="n">
        <v>0.01888</v>
      </c>
      <c r="AE8591" s="1" t="n">
        <v>-0.003601</v>
      </c>
    </row>
    <row r="8592" customFormat="false" ht="12.75" hidden="false" customHeight="false" outlineLevel="0" collapsed="false">
      <c r="AB8592" s="2" t="n">
        <v>0.00496759259259259</v>
      </c>
      <c r="AC8592" s="1" t="n">
        <v>65.911133</v>
      </c>
      <c r="AD8592" s="1" t="n">
        <v>0.01888</v>
      </c>
      <c r="AE8592" s="1" t="n">
        <v>-0.004112</v>
      </c>
    </row>
    <row r="8593" customFormat="false" ht="12.75" hidden="false" customHeight="false" outlineLevel="0" collapsed="false">
      <c r="AB8593" s="2" t="n">
        <v>0.0049681712962963</v>
      </c>
      <c r="AC8593" s="1" t="n">
        <v>61.744675</v>
      </c>
      <c r="AD8593" s="1" t="n">
        <v>0.017855</v>
      </c>
      <c r="AE8593" s="1" t="n">
        <v>-0.004624</v>
      </c>
    </row>
    <row r="8594" customFormat="false" ht="12.75" hidden="false" customHeight="false" outlineLevel="0" collapsed="false">
      <c r="AB8594" s="2" t="n">
        <v>0.00496875</v>
      </c>
      <c r="AC8594" s="1" t="n">
        <v>47.351425</v>
      </c>
      <c r="AD8594" s="1" t="n">
        <v>0.018368</v>
      </c>
      <c r="AE8594" s="1" t="n">
        <v>-0.002579</v>
      </c>
    </row>
    <row r="8595" customFormat="false" ht="12.75" hidden="false" customHeight="false" outlineLevel="0" collapsed="false">
      <c r="AB8595" s="2" t="n">
        <v>0.0049693287037037</v>
      </c>
      <c r="AC8595" s="1" t="n">
        <v>28.03418</v>
      </c>
      <c r="AD8595" s="1" t="n">
        <v>0.018368</v>
      </c>
      <c r="AE8595" s="1" t="n">
        <v>-0.002579</v>
      </c>
    </row>
    <row r="8596" customFormat="false" ht="12.75" hidden="false" customHeight="false" outlineLevel="0" collapsed="false">
      <c r="AB8596" s="2" t="n">
        <v>0.00496990740740741</v>
      </c>
      <c r="AC8596" s="1" t="n">
        <v>10.610779</v>
      </c>
      <c r="AD8596" s="1" t="n">
        <v>0.020418</v>
      </c>
      <c r="AE8596" s="1" t="n">
        <v>-0.001045</v>
      </c>
    </row>
    <row r="8597" customFormat="false" ht="12.75" hidden="false" customHeight="false" outlineLevel="0" collapsed="false">
      <c r="AB8597" s="2" t="n">
        <v>0.00497048611111111</v>
      </c>
      <c r="AC8597" s="1" t="n">
        <v>-4.161232</v>
      </c>
      <c r="AD8597" s="1" t="n">
        <v>0.019906</v>
      </c>
      <c r="AE8597" s="1" t="n">
        <v>-0.002579</v>
      </c>
    </row>
    <row r="8598" customFormat="false" ht="12.75" hidden="false" customHeight="false" outlineLevel="0" collapsed="false">
      <c r="AB8598" s="2" t="n">
        <v>0.00497106481481481</v>
      </c>
      <c r="AC8598" s="1" t="n">
        <v>-17.41815</v>
      </c>
      <c r="AD8598" s="1" t="n">
        <v>0.01888</v>
      </c>
      <c r="AE8598" s="1" t="n">
        <v>-0.002579</v>
      </c>
    </row>
    <row r="8599" customFormat="false" ht="12.75" hidden="false" customHeight="false" outlineLevel="0" collapsed="false">
      <c r="AB8599" s="2" t="n">
        <v>0.00497164351851852</v>
      </c>
      <c r="AC8599" s="1" t="n">
        <v>-28.78125</v>
      </c>
      <c r="AD8599" s="1" t="n">
        <v>0.01683</v>
      </c>
      <c r="AE8599" s="1" t="n">
        <v>-0.004112</v>
      </c>
    </row>
    <row r="8600" customFormat="false" ht="12.75" hidden="false" customHeight="false" outlineLevel="0" collapsed="false">
      <c r="AB8600" s="2" t="n">
        <v>0.00497222222222222</v>
      </c>
      <c r="AC8600" s="1" t="n">
        <v>-38.62925</v>
      </c>
      <c r="AD8600" s="1" t="n">
        <v>0.018368</v>
      </c>
      <c r="AE8600" s="1" t="n">
        <v>-0.003601</v>
      </c>
    </row>
    <row r="8601" customFormat="false" ht="12.75" hidden="false" customHeight="false" outlineLevel="0" collapsed="false">
      <c r="AB8601" s="2" t="n">
        <v>0.00497280092592593</v>
      </c>
      <c r="AC8601" s="1" t="n">
        <v>-45.4471</v>
      </c>
      <c r="AD8601" s="1" t="n">
        <v>0.01888</v>
      </c>
      <c r="AE8601" s="1" t="n">
        <v>-0.003601</v>
      </c>
    </row>
    <row r="8602" customFormat="false" ht="12.75" hidden="false" customHeight="false" outlineLevel="0" collapsed="false">
      <c r="AB8602" s="2" t="n">
        <v>0.00497337962962963</v>
      </c>
      <c r="AC8602" s="1" t="n">
        <v>-48.85603</v>
      </c>
      <c r="AD8602" s="1" t="n">
        <v>0.019906</v>
      </c>
      <c r="AE8602" s="1" t="n">
        <v>-0.002579</v>
      </c>
    </row>
    <row r="8603" customFormat="false" ht="12.75" hidden="false" customHeight="false" outlineLevel="0" collapsed="false">
      <c r="AB8603" s="2" t="n">
        <v>0.00497395833333333</v>
      </c>
      <c r="AC8603" s="1" t="n">
        <v>-47.71972</v>
      </c>
      <c r="AD8603" s="1" t="n">
        <v>0.019906</v>
      </c>
      <c r="AE8603" s="1" t="n">
        <v>-0.003601</v>
      </c>
    </row>
    <row r="8604" customFormat="false" ht="12.75" hidden="false" customHeight="false" outlineLevel="0" collapsed="false">
      <c r="AB8604" s="2" t="n">
        <v>0.00497453703703704</v>
      </c>
      <c r="AC8604" s="1" t="n">
        <v>-40.5231</v>
      </c>
      <c r="AD8604" s="1" t="n">
        <v>0.01888</v>
      </c>
      <c r="AE8604" s="1" t="n">
        <v>-0.002067</v>
      </c>
    </row>
    <row r="8605" customFormat="false" ht="12.75" hidden="false" customHeight="false" outlineLevel="0" collapsed="false">
      <c r="AB8605" s="2" t="n">
        <v>0.00497511574074074</v>
      </c>
      <c r="AC8605" s="1" t="n">
        <v>-30.29632</v>
      </c>
      <c r="AD8605" s="1" t="n">
        <v>0.01888</v>
      </c>
      <c r="AE8605" s="1" t="n">
        <v>-0.002579</v>
      </c>
    </row>
    <row r="8606" customFormat="false" ht="12.75" hidden="false" customHeight="false" outlineLevel="0" collapsed="false">
      <c r="AB8606" s="2" t="n">
        <v>0.00497569444444445</v>
      </c>
      <c r="AC8606" s="1" t="n">
        <v>-17.79692</v>
      </c>
      <c r="AD8606" s="1" t="n">
        <v>0.019906</v>
      </c>
      <c r="AE8606" s="1" t="n">
        <v>-0.001556</v>
      </c>
    </row>
    <row r="8607" customFormat="false" ht="12.75" hidden="false" customHeight="false" outlineLevel="0" collapsed="false">
      <c r="AB8607" s="2" t="n">
        <v>0.00497627314814815</v>
      </c>
      <c r="AC8607" s="1" t="n">
        <v>-3.782463</v>
      </c>
      <c r="AD8607" s="1" t="n">
        <v>0.019393</v>
      </c>
      <c r="AE8607" s="1" t="n">
        <v>-0.003601</v>
      </c>
    </row>
    <row r="8608" customFormat="false" ht="12.75" hidden="false" customHeight="false" outlineLevel="0" collapsed="false">
      <c r="AB8608" s="2" t="n">
        <v>0.00497685185185185</v>
      </c>
      <c r="AC8608" s="1" t="n">
        <v>10.23201</v>
      </c>
      <c r="AD8608" s="1" t="n">
        <v>0.019393</v>
      </c>
      <c r="AE8608" s="1" t="n">
        <v>-0.003601</v>
      </c>
    </row>
    <row r="8609" customFormat="false" ht="12.75" hidden="false" customHeight="false" outlineLevel="0" collapsed="false">
      <c r="AB8609" s="2" t="n">
        <v>0.00497743055555556</v>
      </c>
      <c r="AC8609" s="1" t="n">
        <v>24.625259</v>
      </c>
      <c r="AD8609" s="1" t="n">
        <v>0.017342</v>
      </c>
      <c r="AE8609" s="1" t="n">
        <v>-0.005135</v>
      </c>
    </row>
    <row r="8610" customFormat="false" ht="12.75" hidden="false" customHeight="false" outlineLevel="0" collapsed="false">
      <c r="AB8610" s="2" t="n">
        <v>0.00497800925925926</v>
      </c>
      <c r="AC8610" s="1" t="n">
        <v>38.639725</v>
      </c>
      <c r="AD8610" s="1" t="n">
        <v>0.018368</v>
      </c>
      <c r="AE8610" s="1" t="n">
        <v>-0.00309</v>
      </c>
    </row>
    <row r="8611" customFormat="false" ht="12.75" hidden="false" customHeight="false" outlineLevel="0" collapsed="false">
      <c r="AB8611" s="2" t="n">
        <v>0.00497858796296296</v>
      </c>
      <c r="AC8611" s="1" t="n">
        <v>51.896667</v>
      </c>
      <c r="AD8611" s="1" t="n">
        <v>0.018368</v>
      </c>
      <c r="AE8611" s="1" t="n">
        <v>-0.00309</v>
      </c>
    </row>
    <row r="8612" customFormat="false" ht="12.75" hidden="false" customHeight="false" outlineLevel="0" collapsed="false">
      <c r="AB8612" s="2" t="n">
        <v>0.00497916666666667</v>
      </c>
      <c r="AC8612" s="1" t="n">
        <v>62.123444</v>
      </c>
      <c r="AD8612" s="1" t="n">
        <v>0.020418</v>
      </c>
      <c r="AE8612" s="1" t="n">
        <v>-0.001556</v>
      </c>
    </row>
    <row r="8613" customFormat="false" ht="12.75" hidden="false" customHeight="false" outlineLevel="0" collapsed="false">
      <c r="AB8613" s="2" t="n">
        <v>0.00497974537037037</v>
      </c>
      <c r="AC8613" s="1" t="n">
        <v>65.911133</v>
      </c>
      <c r="AD8613" s="1" t="n">
        <v>0.019906</v>
      </c>
      <c r="AE8613" s="1" t="n">
        <v>-0.002579</v>
      </c>
    </row>
    <row r="8614" customFormat="false" ht="12.75" hidden="false" customHeight="false" outlineLevel="0" collapsed="false">
      <c r="AB8614" s="2" t="n">
        <v>0.00498032407407407</v>
      </c>
      <c r="AC8614" s="1" t="n">
        <v>55.684357</v>
      </c>
      <c r="AD8614" s="1" t="n">
        <v>0.019393</v>
      </c>
      <c r="AE8614" s="1" t="n">
        <v>-0.002579</v>
      </c>
    </row>
    <row r="8615" customFormat="false" ht="12.75" hidden="false" customHeight="false" outlineLevel="0" collapsed="false">
      <c r="AB8615" s="2" t="n">
        <v>0.00498090277777778</v>
      </c>
      <c r="AC8615" s="1" t="n">
        <v>37.124649</v>
      </c>
      <c r="AD8615" s="1" t="n">
        <v>0.017855</v>
      </c>
      <c r="AE8615" s="1" t="n">
        <v>-0.003601</v>
      </c>
    </row>
    <row r="8616" customFormat="false" ht="12.75" hidden="false" customHeight="false" outlineLevel="0" collapsed="false">
      <c r="AB8616" s="2" t="n">
        <v>0.00498148148148148</v>
      </c>
      <c r="AC8616" s="1" t="n">
        <v>18.94371</v>
      </c>
      <c r="AD8616" s="1" t="n">
        <v>0.017855</v>
      </c>
      <c r="AE8616" s="1" t="n">
        <v>-0.00309</v>
      </c>
    </row>
    <row r="8617" customFormat="false" ht="12.75" hidden="false" customHeight="false" outlineLevel="0" collapsed="false">
      <c r="AB8617" s="2" t="n">
        <v>0.00498206018518519</v>
      </c>
      <c r="AC8617" s="1" t="n">
        <v>2.656624</v>
      </c>
      <c r="AD8617" s="1" t="n">
        <v>0.018368</v>
      </c>
      <c r="AE8617" s="1" t="n">
        <v>-0.003601</v>
      </c>
    </row>
    <row r="8618" customFormat="false" ht="12.75" hidden="false" customHeight="false" outlineLevel="0" collapsed="false">
      <c r="AB8618" s="2" t="n">
        <v>0.00498263888888889</v>
      </c>
      <c r="AC8618" s="1" t="n">
        <v>-10.97908</v>
      </c>
      <c r="AD8618" s="1" t="n">
        <v>0.019393</v>
      </c>
      <c r="AE8618" s="1" t="n">
        <v>-0.00309</v>
      </c>
    </row>
    <row r="8619" customFormat="false" ht="12.75" hidden="false" customHeight="false" outlineLevel="0" collapsed="false">
      <c r="AB8619" s="2" t="n">
        <v>0.00498321759259259</v>
      </c>
      <c r="AC8619" s="1" t="n">
        <v>-23.47847</v>
      </c>
      <c r="AD8619" s="1" t="n">
        <v>0.018368</v>
      </c>
      <c r="AE8619" s="1" t="n">
        <v>-0.004112</v>
      </c>
    </row>
    <row r="8620" customFormat="false" ht="12.75" hidden="false" customHeight="false" outlineLevel="0" collapsed="false">
      <c r="AB8620" s="2" t="n">
        <v>0.0049837962962963</v>
      </c>
      <c r="AC8620" s="1" t="n">
        <v>-34.08402</v>
      </c>
      <c r="AD8620" s="1" t="n">
        <v>0.01888</v>
      </c>
      <c r="AE8620" s="1" t="n">
        <v>-0.002579</v>
      </c>
    </row>
    <row r="8621" customFormat="false" ht="12.75" hidden="false" customHeight="false" outlineLevel="0" collapsed="false">
      <c r="AB8621" s="2" t="n">
        <v>0.004984375</v>
      </c>
      <c r="AC8621" s="1" t="n">
        <v>-42.41695</v>
      </c>
      <c r="AD8621" s="1" t="n">
        <v>0.018368</v>
      </c>
      <c r="AE8621" s="1" t="n">
        <v>-0.002579</v>
      </c>
    </row>
    <row r="8622" customFormat="false" ht="12.75" hidden="false" customHeight="false" outlineLevel="0" collapsed="false">
      <c r="AB8622" s="2" t="n">
        <v>0.0049849537037037</v>
      </c>
      <c r="AC8622" s="1" t="n">
        <v>-47.71972</v>
      </c>
      <c r="AD8622" s="1" t="n">
        <v>0.019906</v>
      </c>
      <c r="AE8622" s="1" t="n">
        <v>-0.001556</v>
      </c>
    </row>
    <row r="8623" customFormat="false" ht="12.75" hidden="false" customHeight="false" outlineLevel="0" collapsed="false">
      <c r="AB8623" s="2" t="n">
        <v>0.00498553240740741</v>
      </c>
      <c r="AC8623" s="1" t="n">
        <v>-48.47726</v>
      </c>
      <c r="AD8623" s="1" t="n">
        <v>0.019906</v>
      </c>
      <c r="AE8623" s="1" t="n">
        <v>-0.002579</v>
      </c>
    </row>
    <row r="8624" customFormat="false" ht="12.75" hidden="false" customHeight="false" outlineLevel="0" collapsed="false">
      <c r="AB8624" s="2" t="n">
        <v>0.00498611111111111</v>
      </c>
      <c r="AC8624" s="1" t="n">
        <v>-44.68956</v>
      </c>
      <c r="AD8624" s="1" t="n">
        <v>0.019393</v>
      </c>
      <c r="AE8624" s="1" t="n">
        <v>-0.00309</v>
      </c>
    </row>
    <row r="8625" customFormat="false" ht="12.75" hidden="false" customHeight="false" outlineLevel="0" collapsed="false">
      <c r="AB8625" s="2" t="n">
        <v>0.00498668981481481</v>
      </c>
      <c r="AC8625" s="1" t="n">
        <v>-35.22032</v>
      </c>
      <c r="AD8625" s="1" t="n">
        <v>0.017855</v>
      </c>
      <c r="AE8625" s="1" t="n">
        <v>-0.004112</v>
      </c>
    </row>
    <row r="8626" customFormat="false" ht="12.75" hidden="false" customHeight="false" outlineLevel="0" collapsed="false">
      <c r="AB8626" s="2" t="n">
        <v>0.00498726851851852</v>
      </c>
      <c r="AC8626" s="1" t="n">
        <v>-24.23601</v>
      </c>
      <c r="AD8626" s="1" t="n">
        <v>0.017342</v>
      </c>
      <c r="AE8626" s="1" t="n">
        <v>-0.004112</v>
      </c>
    </row>
    <row r="8627" customFormat="false" ht="12.75" hidden="false" customHeight="false" outlineLevel="0" collapsed="false">
      <c r="AB8627" s="2" t="n">
        <v>0.00498784722222222</v>
      </c>
      <c r="AC8627" s="1" t="n">
        <v>-10.60031</v>
      </c>
      <c r="AD8627" s="1" t="n">
        <v>0.018368</v>
      </c>
      <c r="AE8627" s="1" t="n">
        <v>-0.003601</v>
      </c>
    </row>
    <row r="8628" customFormat="false" ht="12.75" hidden="false" customHeight="false" outlineLevel="0" collapsed="false">
      <c r="AB8628" s="2" t="n">
        <v>0.00498842592592593</v>
      </c>
      <c r="AC8628" s="1" t="n">
        <v>3.414162</v>
      </c>
      <c r="AD8628" s="1" t="n">
        <v>0.019393</v>
      </c>
      <c r="AE8628" s="1" t="n">
        <v>-0.002579</v>
      </c>
    </row>
    <row r="8629" customFormat="false" ht="12.75" hidden="false" customHeight="false" outlineLevel="0" collapsed="false">
      <c r="AB8629" s="2" t="n">
        <v>0.00498900462962963</v>
      </c>
      <c r="AC8629" s="1" t="n">
        <v>17.428635</v>
      </c>
      <c r="AD8629" s="1" t="n">
        <v>0.020418</v>
      </c>
      <c r="AE8629" s="1" t="n">
        <v>-0.002067</v>
      </c>
    </row>
    <row r="8630" customFormat="false" ht="12.75" hidden="false" customHeight="false" outlineLevel="0" collapsed="false">
      <c r="AB8630" s="2" t="n">
        <v>0.00498958333333333</v>
      </c>
      <c r="AC8630" s="1" t="n">
        <v>32.200638</v>
      </c>
      <c r="AD8630" s="1" t="n">
        <v>0.019906</v>
      </c>
      <c r="AE8630" s="1" t="n">
        <v>-0.002579</v>
      </c>
    </row>
    <row r="8631" customFormat="false" ht="12.75" hidden="false" customHeight="false" outlineLevel="0" collapsed="false">
      <c r="AB8631" s="2" t="n">
        <v>0.00499016203703704</v>
      </c>
      <c r="AC8631" s="1" t="n">
        <v>45.457581</v>
      </c>
      <c r="AD8631" s="1" t="n">
        <v>0.018368</v>
      </c>
      <c r="AE8631" s="1" t="n">
        <v>-0.002579</v>
      </c>
    </row>
    <row r="8632" customFormat="false" ht="12.75" hidden="false" customHeight="false" outlineLevel="0" collapsed="false">
      <c r="AB8632" s="2" t="n">
        <v>0.00499074074074074</v>
      </c>
      <c r="AC8632" s="1" t="n">
        <v>57.578201</v>
      </c>
      <c r="AD8632" s="1" t="n">
        <v>0.01888</v>
      </c>
      <c r="AE8632" s="1" t="n">
        <v>-0.00309</v>
      </c>
    </row>
    <row r="8633" customFormat="false" ht="12.75" hidden="false" customHeight="false" outlineLevel="0" collapsed="false">
      <c r="AB8633" s="2" t="n">
        <v>0.00499131944444445</v>
      </c>
      <c r="AC8633" s="1" t="n">
        <v>65.911133</v>
      </c>
      <c r="AD8633" s="1" t="n">
        <v>0.01888</v>
      </c>
      <c r="AE8633" s="1" t="n">
        <v>-0.00309</v>
      </c>
    </row>
    <row r="8634" customFormat="false" ht="12.75" hidden="false" customHeight="false" outlineLevel="0" collapsed="false">
      <c r="AB8634" s="2" t="n">
        <v>0.00499189814814815</v>
      </c>
      <c r="AC8634" s="1" t="n">
        <v>62.502213</v>
      </c>
      <c r="AD8634" s="1" t="n">
        <v>0.01888</v>
      </c>
      <c r="AE8634" s="1" t="n">
        <v>-0.00309</v>
      </c>
    </row>
    <row r="8635" customFormat="false" ht="12.75" hidden="false" customHeight="false" outlineLevel="0" collapsed="false">
      <c r="AB8635" s="2" t="n">
        <v>0.00499247685185185</v>
      </c>
      <c r="AC8635" s="1" t="n">
        <v>47.351425</v>
      </c>
      <c r="AD8635" s="1" t="n">
        <v>0.018368</v>
      </c>
      <c r="AE8635" s="1" t="n">
        <v>-0.004112</v>
      </c>
    </row>
    <row r="8636" customFormat="false" ht="12.75" hidden="false" customHeight="false" outlineLevel="0" collapsed="false">
      <c r="AB8636" s="2" t="n">
        <v>0.00499305555555556</v>
      </c>
      <c r="AC8636" s="1" t="n">
        <v>28.03418</v>
      </c>
      <c r="AD8636" s="1" t="n">
        <v>0.017855</v>
      </c>
      <c r="AE8636" s="1" t="n">
        <v>-0.004112</v>
      </c>
    </row>
    <row r="8637" customFormat="false" ht="12.75" hidden="false" customHeight="false" outlineLevel="0" collapsed="false">
      <c r="AB8637" s="2" t="n">
        <v>0.00499363425925926</v>
      </c>
      <c r="AC8637" s="1" t="n">
        <v>10.989555</v>
      </c>
      <c r="AD8637" s="1" t="n">
        <v>0.018368</v>
      </c>
      <c r="AE8637" s="1" t="n">
        <v>-0.00309</v>
      </c>
    </row>
    <row r="8638" customFormat="false" ht="12.75" hidden="false" customHeight="false" outlineLevel="0" collapsed="false">
      <c r="AB8638" s="2" t="n">
        <v>0.00499421296296296</v>
      </c>
      <c r="AC8638" s="1" t="n">
        <v>-4.161232</v>
      </c>
      <c r="AD8638" s="1" t="n">
        <v>0.019393</v>
      </c>
      <c r="AE8638" s="1" t="n">
        <v>-0.002579</v>
      </c>
    </row>
    <row r="8639" customFormat="false" ht="12.75" hidden="false" customHeight="false" outlineLevel="0" collapsed="false">
      <c r="AB8639" s="2" t="n">
        <v>0.00499479166666667</v>
      </c>
      <c r="AC8639" s="1" t="n">
        <v>-17.41815</v>
      </c>
      <c r="AD8639" s="1" t="n">
        <v>0.020418</v>
      </c>
      <c r="AE8639" s="1" t="n">
        <v>-0.001556</v>
      </c>
    </row>
    <row r="8640" customFormat="false" ht="12.75" hidden="false" customHeight="false" outlineLevel="0" collapsed="false">
      <c r="AB8640" s="2" t="n">
        <v>0.00499537037037037</v>
      </c>
      <c r="AC8640" s="1" t="n">
        <v>-28.78125</v>
      </c>
      <c r="AD8640" s="1" t="n">
        <v>0.019906</v>
      </c>
      <c r="AE8640" s="1" t="n">
        <v>-0.002579</v>
      </c>
    </row>
    <row r="8641" customFormat="false" ht="12.75" hidden="false" customHeight="false" outlineLevel="0" collapsed="false">
      <c r="AB8641" s="2" t="n">
        <v>0.00499594907407407</v>
      </c>
      <c r="AC8641" s="1" t="n">
        <v>-39.00802</v>
      </c>
      <c r="AD8641" s="1" t="n">
        <v>0.018368</v>
      </c>
      <c r="AE8641" s="1" t="n">
        <v>-0.00309</v>
      </c>
    </row>
    <row r="8642" customFormat="false" ht="12.75" hidden="false" customHeight="false" outlineLevel="0" collapsed="false">
      <c r="AB8642" s="2" t="n">
        <v>0.00499652777777778</v>
      </c>
      <c r="AC8642" s="1" t="n">
        <v>-45.4471</v>
      </c>
      <c r="AD8642" s="1" t="n">
        <v>0.01683</v>
      </c>
      <c r="AE8642" s="1" t="n">
        <v>-0.004112</v>
      </c>
    </row>
    <row r="8643" customFormat="false" ht="12.75" hidden="false" customHeight="false" outlineLevel="0" collapsed="false">
      <c r="AB8643" s="2" t="n">
        <v>0.00499710648148148</v>
      </c>
      <c r="AC8643" s="1" t="n">
        <v>-48.85603</v>
      </c>
      <c r="AD8643" s="1" t="n">
        <v>0.018368</v>
      </c>
      <c r="AE8643" s="1" t="n">
        <v>-0.003601</v>
      </c>
    </row>
    <row r="8644" customFormat="false" ht="12.75" hidden="false" customHeight="false" outlineLevel="0" collapsed="false">
      <c r="AB8644" s="2" t="n">
        <v>0.00499768518518519</v>
      </c>
      <c r="AC8644" s="1" t="n">
        <v>-47.34095</v>
      </c>
      <c r="AD8644" s="1" t="n">
        <v>0.01888</v>
      </c>
      <c r="AE8644" s="1" t="n">
        <v>-0.004112</v>
      </c>
    </row>
    <row r="8645" customFormat="false" ht="12.75" hidden="false" customHeight="false" outlineLevel="0" collapsed="false">
      <c r="AB8645" s="2" t="n">
        <v>0.00499826388888889</v>
      </c>
      <c r="AC8645" s="1" t="n">
        <v>-40.5231</v>
      </c>
      <c r="AD8645" s="1" t="n">
        <v>0.019906</v>
      </c>
      <c r="AE8645" s="1" t="n">
        <v>-0.00309</v>
      </c>
    </row>
    <row r="8646" customFormat="false" ht="12.75" hidden="false" customHeight="false" outlineLevel="0" collapsed="false">
      <c r="AB8646" s="2" t="n">
        <v>0.00499884259259259</v>
      </c>
      <c r="AC8646" s="1" t="n">
        <v>-30.67509</v>
      </c>
      <c r="AD8646" s="1" t="n">
        <v>0.01888</v>
      </c>
      <c r="AE8646" s="1" t="n">
        <v>-0.003601</v>
      </c>
    </row>
    <row r="8647" customFormat="false" ht="12.75" hidden="false" customHeight="false" outlineLevel="0" collapsed="false">
      <c r="AB8647" s="2" t="n">
        <v>0.0049994212962963</v>
      </c>
      <c r="AC8647" s="1" t="n">
        <v>-17.79692</v>
      </c>
      <c r="AD8647" s="1" t="n">
        <v>0.01888</v>
      </c>
      <c r="AE8647" s="1" t="n">
        <v>-0.002067</v>
      </c>
    </row>
    <row r="8648" customFormat="false" ht="12.75" hidden="false" customHeight="false" outlineLevel="0" collapsed="false">
      <c r="AB8648" s="2" t="n">
        <v>0.005</v>
      </c>
      <c r="AC8648" s="1" t="n">
        <v>-4.161232</v>
      </c>
      <c r="AD8648" s="1" t="n">
        <v>0.01888</v>
      </c>
      <c r="AE8648" s="1" t="n">
        <v>-0.002579</v>
      </c>
    </row>
    <row r="8649" customFormat="false" ht="12.75" hidden="false" customHeight="false" outlineLevel="0" collapsed="false">
      <c r="AB8649" s="2" t="n">
        <v>0.0050005787037037</v>
      </c>
      <c r="AC8649" s="1" t="n">
        <v>9.853241</v>
      </c>
      <c r="AD8649" s="1" t="n">
        <v>0.019906</v>
      </c>
      <c r="AE8649" s="1" t="n">
        <v>-0.001556</v>
      </c>
    </row>
    <row r="8650" customFormat="false" ht="12.75" hidden="false" customHeight="false" outlineLevel="0" collapsed="false">
      <c r="AB8650" s="2" t="n">
        <v>0.00500115740740741</v>
      </c>
      <c r="AC8650" s="1" t="n">
        <v>24.24649</v>
      </c>
      <c r="AD8650" s="1" t="n">
        <v>0.019906</v>
      </c>
      <c r="AE8650" s="1" t="n">
        <v>-0.00309</v>
      </c>
    </row>
    <row r="8651" customFormat="false" ht="12.75" hidden="false" customHeight="false" outlineLevel="0" collapsed="false">
      <c r="AB8651" s="2" t="n">
        <v>0.00500173611111111</v>
      </c>
      <c r="AC8651" s="1" t="n">
        <v>38.260956</v>
      </c>
      <c r="AD8651" s="1" t="n">
        <v>0.01888</v>
      </c>
      <c r="AE8651" s="1" t="n">
        <v>-0.003601</v>
      </c>
    </row>
    <row r="8652" customFormat="false" ht="12.75" hidden="false" customHeight="false" outlineLevel="0" collapsed="false">
      <c r="AB8652" s="2" t="n">
        <v>0.00500231481481481</v>
      </c>
      <c r="AC8652" s="1" t="n">
        <v>51.896667</v>
      </c>
      <c r="AD8652" s="1" t="n">
        <v>0.017342</v>
      </c>
      <c r="AE8652" s="1" t="n">
        <v>-0.005135</v>
      </c>
    </row>
    <row r="8653" customFormat="false" ht="12.75" hidden="false" customHeight="false" outlineLevel="0" collapsed="false">
      <c r="AB8653" s="2" t="n">
        <v>0.00500289351851852</v>
      </c>
      <c r="AC8653" s="1" t="n">
        <v>62.502213</v>
      </c>
      <c r="AD8653" s="1" t="n">
        <v>0.018368</v>
      </c>
      <c r="AE8653" s="1" t="n">
        <v>-0.003601</v>
      </c>
    </row>
    <row r="8654" customFormat="false" ht="12.75" hidden="false" customHeight="false" outlineLevel="0" collapsed="false">
      <c r="AB8654" s="2" t="n">
        <v>0.00500347222222222</v>
      </c>
      <c r="AC8654" s="1" t="n">
        <v>65.911133</v>
      </c>
      <c r="AD8654" s="1" t="n">
        <v>0.01888</v>
      </c>
      <c r="AE8654" s="1" t="n">
        <v>-0.00309</v>
      </c>
    </row>
    <row r="8655" customFormat="false" ht="12.75" hidden="false" customHeight="false" outlineLevel="0" collapsed="false">
      <c r="AB8655" s="2" t="n">
        <v>0.00500405092592593</v>
      </c>
      <c r="AC8655" s="1" t="n">
        <v>55.684357</v>
      </c>
      <c r="AD8655" s="1" t="n">
        <v>0.020931</v>
      </c>
      <c r="AE8655" s="1" t="n">
        <v>-0.001556</v>
      </c>
    </row>
    <row r="8656" customFormat="false" ht="12.75" hidden="false" customHeight="false" outlineLevel="0" collapsed="false">
      <c r="AB8656" s="2" t="n">
        <v>0.00500462962962963</v>
      </c>
      <c r="AC8656" s="1" t="n">
        <v>37.882187</v>
      </c>
      <c r="AD8656" s="1" t="n">
        <v>0.019906</v>
      </c>
      <c r="AE8656" s="1" t="n">
        <v>-0.00309</v>
      </c>
    </row>
    <row r="8657" customFormat="false" ht="12.75" hidden="false" customHeight="false" outlineLevel="0" collapsed="false">
      <c r="AB8657" s="2" t="n">
        <v>0.00500520833333333</v>
      </c>
      <c r="AC8657" s="1" t="n">
        <v>18.94371</v>
      </c>
      <c r="AD8657" s="1" t="n">
        <v>0.019393</v>
      </c>
      <c r="AE8657" s="1" t="n">
        <v>-0.002579</v>
      </c>
    </row>
    <row r="8658" customFormat="false" ht="12.75" hidden="false" customHeight="false" outlineLevel="0" collapsed="false">
      <c r="AB8658" s="2" t="n">
        <v>0.00500578703703704</v>
      </c>
      <c r="AC8658" s="1" t="n">
        <v>3.792931</v>
      </c>
      <c r="AD8658" s="1" t="n">
        <v>0.017855</v>
      </c>
      <c r="AE8658" s="1" t="n">
        <v>-0.003601</v>
      </c>
    </row>
    <row r="8659" customFormat="false" ht="12.75" hidden="false" customHeight="false" outlineLevel="0" collapsed="false">
      <c r="AB8659" s="2" t="n">
        <v>0.00500636574074074</v>
      </c>
      <c r="AC8659" s="1" t="n">
        <v>-10.97908</v>
      </c>
      <c r="AD8659" s="1" t="n">
        <v>0.018368</v>
      </c>
      <c r="AE8659" s="1" t="n">
        <v>-0.002579</v>
      </c>
    </row>
    <row r="8660" customFormat="false" ht="12.75" hidden="false" customHeight="false" outlineLevel="0" collapsed="false">
      <c r="AB8660" s="2" t="n">
        <v>0.00500694444444445</v>
      </c>
      <c r="AC8660" s="1" t="n">
        <v>-23.0997</v>
      </c>
      <c r="AD8660" s="1" t="n">
        <v>0.01888</v>
      </c>
      <c r="AE8660" s="1" t="n">
        <v>-0.004112</v>
      </c>
    </row>
    <row r="8661" customFormat="false" ht="12.75" hidden="false" customHeight="false" outlineLevel="0" collapsed="false">
      <c r="AB8661" s="2" t="n">
        <v>0.00500752314814815</v>
      </c>
      <c r="AC8661" s="1" t="n">
        <v>-34.08402</v>
      </c>
      <c r="AD8661" s="1" t="n">
        <v>0.019393</v>
      </c>
      <c r="AE8661" s="1" t="n">
        <v>-0.003601</v>
      </c>
    </row>
    <row r="8662" customFormat="false" ht="12.75" hidden="false" customHeight="false" outlineLevel="0" collapsed="false">
      <c r="AB8662" s="2" t="n">
        <v>0.00500810185185185</v>
      </c>
      <c r="AC8662" s="1" t="n">
        <v>-42.03818</v>
      </c>
      <c r="AD8662" s="1" t="n">
        <v>0.017855</v>
      </c>
      <c r="AE8662" s="1" t="n">
        <v>-0.004624</v>
      </c>
    </row>
    <row r="8663" customFormat="false" ht="12.75" hidden="false" customHeight="false" outlineLevel="0" collapsed="false">
      <c r="AB8663" s="2" t="n">
        <v>0.00500868055555556</v>
      </c>
      <c r="AC8663" s="1" t="n">
        <v>-47.71972</v>
      </c>
      <c r="AD8663" s="1" t="n">
        <v>0.018368</v>
      </c>
      <c r="AE8663" s="1" t="n">
        <v>-0.00309</v>
      </c>
    </row>
    <row r="8664" customFormat="false" ht="12.75" hidden="false" customHeight="false" outlineLevel="0" collapsed="false">
      <c r="AB8664" s="2" t="n">
        <v>0.00500925925925926</v>
      </c>
      <c r="AC8664" s="1" t="n">
        <v>-48.85603</v>
      </c>
      <c r="AD8664" s="1" t="n">
        <v>0.018368</v>
      </c>
      <c r="AE8664" s="1" t="n">
        <v>-0.002579</v>
      </c>
    </row>
    <row r="8665" customFormat="false" ht="12.75" hidden="false" customHeight="false" outlineLevel="0" collapsed="false">
      <c r="AB8665" s="2" t="n">
        <v>0.00500983796296296</v>
      </c>
      <c r="AC8665" s="1" t="n">
        <v>-44.68956</v>
      </c>
      <c r="AD8665" s="1" t="n">
        <v>0.020418</v>
      </c>
      <c r="AE8665" s="1" t="n">
        <v>-0.001045</v>
      </c>
    </row>
    <row r="8666" customFormat="false" ht="12.75" hidden="false" customHeight="false" outlineLevel="0" collapsed="false">
      <c r="AB8666" s="2" t="n">
        <v>0.00501041666666667</v>
      </c>
      <c r="AC8666" s="1" t="n">
        <v>-35.22032</v>
      </c>
      <c r="AD8666" s="1" t="n">
        <v>0.019906</v>
      </c>
      <c r="AE8666" s="1" t="n">
        <v>-0.002579</v>
      </c>
    </row>
    <row r="8667" customFormat="false" ht="12.75" hidden="false" customHeight="false" outlineLevel="0" collapsed="false">
      <c r="AB8667" s="2" t="n">
        <v>0.00501099537037037</v>
      </c>
      <c r="AC8667" s="1" t="n">
        <v>-24.23601</v>
      </c>
      <c r="AD8667" s="1" t="n">
        <v>0.01888</v>
      </c>
      <c r="AE8667" s="1" t="n">
        <v>-0.00309</v>
      </c>
    </row>
    <row r="8668" customFormat="false" ht="12.75" hidden="false" customHeight="false" outlineLevel="0" collapsed="false">
      <c r="AB8668" s="2" t="n">
        <v>0.00501157407407407</v>
      </c>
      <c r="AC8668" s="1" t="n">
        <v>-10.97908</v>
      </c>
      <c r="AD8668" s="1" t="n">
        <v>0.017342</v>
      </c>
      <c r="AE8668" s="1" t="n">
        <v>-0.004624</v>
      </c>
    </row>
    <row r="8669" customFormat="false" ht="12.75" hidden="false" customHeight="false" outlineLevel="0" collapsed="false">
      <c r="AB8669" s="2" t="n">
        <v>0.00501215277777778</v>
      </c>
      <c r="AC8669" s="1" t="n">
        <v>2.656624</v>
      </c>
      <c r="AD8669" s="1" t="n">
        <v>0.017855</v>
      </c>
      <c r="AE8669" s="1" t="n">
        <v>-0.003601</v>
      </c>
    </row>
    <row r="8670" customFormat="false" ht="12.75" hidden="false" customHeight="false" outlineLevel="0" collapsed="false">
      <c r="AB8670" s="2" t="n">
        <v>0.00501273148148148</v>
      </c>
      <c r="AC8670" s="1" t="n">
        <v>17.428635</v>
      </c>
      <c r="AD8670" s="1" t="n">
        <v>0.018368</v>
      </c>
      <c r="AE8670" s="1" t="n">
        <v>-0.003601</v>
      </c>
    </row>
    <row r="8671" customFormat="false" ht="12.75" hidden="false" customHeight="false" outlineLevel="0" collapsed="false">
      <c r="AB8671" s="2" t="n">
        <v>0.00501331018518519</v>
      </c>
      <c r="AC8671" s="1" t="n">
        <v>31.4431</v>
      </c>
      <c r="AD8671" s="1" t="n">
        <v>0.019906</v>
      </c>
      <c r="AE8671" s="1" t="n">
        <v>-0.002579</v>
      </c>
    </row>
    <row r="8672" customFormat="false" ht="12.75" hidden="false" customHeight="false" outlineLevel="0" collapsed="false">
      <c r="AB8672" s="2" t="n">
        <v>0.00501388888888889</v>
      </c>
      <c r="AC8672" s="1" t="n">
        <v>45.457581</v>
      </c>
      <c r="AD8672" s="1" t="n">
        <v>0.020418</v>
      </c>
      <c r="AE8672" s="1" t="n">
        <v>-0.002579</v>
      </c>
    </row>
    <row r="8673" customFormat="false" ht="12.75" hidden="false" customHeight="false" outlineLevel="0" collapsed="false">
      <c r="AB8673" s="2" t="n">
        <v>0.00501446759259259</v>
      </c>
      <c r="AC8673" s="1" t="n">
        <v>57.199432</v>
      </c>
      <c r="AD8673" s="1" t="n">
        <v>0.019393</v>
      </c>
      <c r="AE8673" s="1" t="n">
        <v>-0.002067</v>
      </c>
    </row>
    <row r="8674" customFormat="false" ht="12.75" hidden="false" customHeight="false" outlineLevel="0" collapsed="false">
      <c r="AB8674" s="2" t="n">
        <v>0.0050150462962963</v>
      </c>
      <c r="AC8674" s="1" t="n">
        <v>65.911133</v>
      </c>
      <c r="AD8674" s="1" t="n">
        <v>0.018368</v>
      </c>
      <c r="AE8674" s="1" t="n">
        <v>-0.002579</v>
      </c>
    </row>
    <row r="8675" customFormat="false" ht="12.75" hidden="false" customHeight="false" outlineLevel="0" collapsed="false">
      <c r="AB8675" s="2" t="n">
        <v>0.005015625</v>
      </c>
      <c r="AC8675" s="1" t="n">
        <v>62.880981</v>
      </c>
      <c r="AD8675" s="1" t="n">
        <v>0.019393</v>
      </c>
      <c r="AE8675" s="1" t="n">
        <v>-0.002067</v>
      </c>
    </row>
    <row r="8676" customFormat="false" ht="12.75" hidden="false" customHeight="false" outlineLevel="0" collapsed="false">
      <c r="AB8676" s="2" t="n">
        <v>0.0050162037037037</v>
      </c>
      <c r="AC8676" s="1" t="n">
        <v>47.730194</v>
      </c>
      <c r="AD8676" s="1" t="n">
        <v>0.019393</v>
      </c>
      <c r="AE8676" s="1" t="n">
        <v>-0.00309</v>
      </c>
    </row>
    <row r="8677" customFormat="false" ht="12.75" hidden="false" customHeight="false" outlineLevel="0" collapsed="false">
      <c r="AB8677" s="2" t="n">
        <v>0.00501678240740741</v>
      </c>
      <c r="AC8677" s="1" t="n">
        <v>28.412949</v>
      </c>
      <c r="AD8677" s="1" t="n">
        <v>0.019393</v>
      </c>
      <c r="AE8677" s="1" t="n">
        <v>-0.003601</v>
      </c>
    </row>
    <row r="8678" customFormat="false" ht="12.75" hidden="false" customHeight="false" outlineLevel="0" collapsed="false">
      <c r="AB8678" s="2" t="n">
        <v>0.00501736111111111</v>
      </c>
      <c r="AC8678" s="1" t="n">
        <v>11.747093</v>
      </c>
      <c r="AD8678" s="1" t="n">
        <v>0.017855</v>
      </c>
      <c r="AE8678" s="1" t="n">
        <v>-0.004624</v>
      </c>
    </row>
    <row r="8679" customFormat="false" ht="12.75" hidden="false" customHeight="false" outlineLevel="0" collapsed="false">
      <c r="AB8679" s="2" t="n">
        <v>0.00501793981481481</v>
      </c>
      <c r="AC8679" s="1" t="n">
        <v>-3.403687</v>
      </c>
      <c r="AD8679" s="1" t="n">
        <v>0.017855</v>
      </c>
      <c r="AE8679" s="1" t="n">
        <v>-0.003601</v>
      </c>
    </row>
    <row r="8680" customFormat="false" ht="12.75" hidden="false" customHeight="false" outlineLevel="0" collapsed="false">
      <c r="AB8680" s="2" t="n">
        <v>0.00501851851851852</v>
      </c>
      <c r="AC8680" s="1" t="n">
        <v>-16.66062</v>
      </c>
      <c r="AD8680" s="1" t="n">
        <v>0.018368</v>
      </c>
      <c r="AE8680" s="1" t="n">
        <v>-0.002579</v>
      </c>
    </row>
    <row r="8681" customFormat="false" ht="12.75" hidden="false" customHeight="false" outlineLevel="0" collapsed="false">
      <c r="AB8681" s="2" t="n">
        <v>0.00501909722222222</v>
      </c>
      <c r="AC8681" s="1" t="n">
        <v>-28.78125</v>
      </c>
      <c r="AD8681" s="1" t="n">
        <v>0.019906</v>
      </c>
      <c r="AE8681" s="1" t="n">
        <v>-0.002067</v>
      </c>
    </row>
    <row r="8682" customFormat="false" ht="12.75" hidden="false" customHeight="false" outlineLevel="0" collapsed="false">
      <c r="AB8682" s="2" t="n">
        <v>0.00501967592592593</v>
      </c>
      <c r="AC8682" s="1" t="n">
        <v>-38.25048</v>
      </c>
      <c r="AD8682" s="1" t="n">
        <v>0.020931</v>
      </c>
      <c r="AE8682" s="1" t="n">
        <v>-0.001556</v>
      </c>
    </row>
    <row r="8683" customFormat="false" ht="12.75" hidden="false" customHeight="false" outlineLevel="0" collapsed="false">
      <c r="AB8683" s="2" t="n">
        <v>0.00502025462962963</v>
      </c>
      <c r="AC8683" s="1" t="n">
        <v>-45.4471</v>
      </c>
      <c r="AD8683" s="1" t="n">
        <v>0.019393</v>
      </c>
      <c r="AE8683" s="1" t="n">
        <v>-0.00309</v>
      </c>
    </row>
    <row r="8684" customFormat="false" ht="12.75" hidden="false" customHeight="false" outlineLevel="0" collapsed="false">
      <c r="AB8684" s="2" t="n">
        <v>0.00502083333333333</v>
      </c>
      <c r="AC8684" s="1" t="n">
        <v>-48.85603</v>
      </c>
      <c r="AD8684" s="1" t="n">
        <v>0.018368</v>
      </c>
      <c r="AE8684" s="1" t="n">
        <v>-0.003601</v>
      </c>
    </row>
    <row r="8685" customFormat="false" ht="12.75" hidden="false" customHeight="false" outlineLevel="0" collapsed="false">
      <c r="AB8685" s="2" t="n">
        <v>0.00502141203703704</v>
      </c>
      <c r="AC8685" s="1" t="n">
        <v>-47.34095</v>
      </c>
      <c r="AD8685" s="1" t="n">
        <v>0.017342</v>
      </c>
      <c r="AE8685" s="1" t="n">
        <v>-0.004112</v>
      </c>
    </row>
    <row r="8686" customFormat="false" ht="12.75" hidden="false" customHeight="false" outlineLevel="0" collapsed="false">
      <c r="AB8686" s="2" t="n">
        <v>0.00502199074074074</v>
      </c>
      <c r="AC8686" s="1" t="n">
        <v>-40.5231</v>
      </c>
      <c r="AD8686" s="1" t="n">
        <v>0.018368</v>
      </c>
      <c r="AE8686" s="1" t="n">
        <v>-0.003601</v>
      </c>
    </row>
    <row r="8687" customFormat="false" ht="12.75" hidden="false" customHeight="false" outlineLevel="0" collapsed="false">
      <c r="AB8687" s="2" t="n">
        <v>0.00502256944444445</v>
      </c>
      <c r="AC8687" s="1" t="n">
        <v>-30.67509</v>
      </c>
      <c r="AD8687" s="1" t="n">
        <v>0.01888</v>
      </c>
      <c r="AE8687" s="1" t="n">
        <v>-0.003601</v>
      </c>
    </row>
    <row r="8688" customFormat="false" ht="12.75" hidden="false" customHeight="false" outlineLevel="0" collapsed="false">
      <c r="AB8688" s="2" t="n">
        <v>0.00502314814814815</v>
      </c>
      <c r="AC8688" s="1" t="n">
        <v>-18.1757</v>
      </c>
      <c r="AD8688" s="1" t="n">
        <v>0.019906</v>
      </c>
      <c r="AE8688" s="1" t="n">
        <v>-0.00309</v>
      </c>
    </row>
    <row r="8689" customFormat="false" ht="12.75" hidden="false" customHeight="false" outlineLevel="0" collapsed="false">
      <c r="AB8689" s="2" t="n">
        <v>0.00502372685185185</v>
      </c>
      <c r="AC8689" s="1" t="n">
        <v>-4.540001</v>
      </c>
      <c r="AD8689" s="1" t="n">
        <v>0.01888</v>
      </c>
      <c r="AE8689" s="1" t="n">
        <v>-0.00309</v>
      </c>
    </row>
    <row r="8690" customFormat="false" ht="12.75" hidden="false" customHeight="false" outlineLevel="0" collapsed="false">
      <c r="AB8690" s="2" t="n">
        <v>0.00502430555555556</v>
      </c>
      <c r="AC8690" s="1" t="n">
        <v>9.853241</v>
      </c>
      <c r="AD8690" s="1" t="n">
        <v>0.01888</v>
      </c>
      <c r="AE8690" s="1" t="n">
        <v>-0.002067</v>
      </c>
    </row>
    <row r="8691" customFormat="false" ht="12.75" hidden="false" customHeight="false" outlineLevel="0" collapsed="false">
      <c r="AB8691" s="2" t="n">
        <v>0.00502488425925926</v>
      </c>
      <c r="AC8691" s="1" t="n">
        <v>24.24649</v>
      </c>
      <c r="AD8691" s="1" t="n">
        <v>0.01888</v>
      </c>
      <c r="AE8691" s="1" t="n">
        <v>-0.002067</v>
      </c>
    </row>
    <row r="8692" customFormat="false" ht="12.75" hidden="false" customHeight="false" outlineLevel="0" collapsed="false">
      <c r="AB8692" s="2" t="n">
        <v>0.00502546296296296</v>
      </c>
      <c r="AC8692" s="1" t="n">
        <v>38.639725</v>
      </c>
      <c r="AD8692" s="1" t="n">
        <v>0.019906</v>
      </c>
      <c r="AE8692" s="1" t="n">
        <v>-0.002067</v>
      </c>
    </row>
    <row r="8693" customFormat="false" ht="12.75" hidden="false" customHeight="false" outlineLevel="0" collapsed="false">
      <c r="AB8693" s="2" t="n">
        <v>0.00502604166666667</v>
      </c>
      <c r="AC8693" s="1" t="n">
        <v>51.896667</v>
      </c>
      <c r="AD8693" s="1" t="n">
        <v>0.019393</v>
      </c>
      <c r="AE8693" s="1" t="n">
        <v>-0.003601</v>
      </c>
    </row>
    <row r="8694" customFormat="false" ht="12.75" hidden="false" customHeight="false" outlineLevel="0" collapsed="false">
      <c r="AB8694" s="2" t="n">
        <v>0.00502662037037037</v>
      </c>
      <c r="AC8694" s="1" t="n">
        <v>62.123444</v>
      </c>
      <c r="AD8694" s="1" t="n">
        <v>0.01888</v>
      </c>
      <c r="AE8694" s="1" t="n">
        <v>-0.004112</v>
      </c>
    </row>
    <row r="8695" customFormat="false" ht="12.75" hidden="false" customHeight="false" outlineLevel="0" collapsed="false">
      <c r="AB8695" s="2" t="n">
        <v>0.00502719907407407</v>
      </c>
      <c r="AC8695" s="1" t="n">
        <v>65.911133</v>
      </c>
      <c r="AD8695" s="1" t="n">
        <v>0.017342</v>
      </c>
      <c r="AE8695" s="1" t="n">
        <v>-0.004624</v>
      </c>
    </row>
    <row r="8696" customFormat="false" ht="12.75" hidden="false" customHeight="false" outlineLevel="0" collapsed="false">
      <c r="AB8696" s="2" t="n">
        <v>0.00502777777777778</v>
      </c>
      <c r="AC8696" s="1" t="n">
        <v>56.441895</v>
      </c>
      <c r="AD8696" s="1" t="n">
        <v>0.018368</v>
      </c>
      <c r="AE8696" s="1" t="n">
        <v>-0.00309</v>
      </c>
    </row>
    <row r="8697" customFormat="false" ht="12.75" hidden="false" customHeight="false" outlineLevel="0" collapsed="false">
      <c r="AB8697" s="2" t="n">
        <v>0.00502835648148148</v>
      </c>
      <c r="AC8697" s="1" t="n">
        <v>37.882187</v>
      </c>
      <c r="AD8697" s="1" t="n">
        <v>0.01888</v>
      </c>
      <c r="AE8697" s="1" t="n">
        <v>-0.00309</v>
      </c>
    </row>
    <row r="8698" customFormat="false" ht="12.75" hidden="false" customHeight="false" outlineLevel="0" collapsed="false">
      <c r="AB8698" s="2" t="n">
        <v>0.00502893518518519</v>
      </c>
      <c r="AC8698" s="1" t="n">
        <v>19.322479</v>
      </c>
      <c r="AD8698" s="1" t="n">
        <v>0.020931</v>
      </c>
      <c r="AE8698" s="1" t="n">
        <v>-0.001556</v>
      </c>
    </row>
    <row r="8699" customFormat="false" ht="12.75" hidden="false" customHeight="false" outlineLevel="0" collapsed="false">
      <c r="AB8699" s="2" t="n">
        <v>0.00502951388888889</v>
      </c>
      <c r="AC8699" s="1" t="n">
        <v>3.792931</v>
      </c>
      <c r="AD8699" s="1" t="n">
        <v>0.019906</v>
      </c>
      <c r="AE8699" s="1" t="n">
        <v>-0.002579</v>
      </c>
    </row>
    <row r="8700" customFormat="false" ht="12.75" hidden="false" customHeight="false" outlineLevel="0" collapsed="false">
      <c r="AB8700" s="2" t="n">
        <v>0.00503009259259259</v>
      </c>
      <c r="AC8700" s="1" t="n">
        <v>-10.97908</v>
      </c>
      <c r="AD8700" s="1" t="n">
        <v>0.01888</v>
      </c>
      <c r="AE8700" s="1" t="n">
        <v>-0.002579</v>
      </c>
    </row>
    <row r="8701" customFormat="false" ht="12.75" hidden="false" customHeight="false" outlineLevel="0" collapsed="false">
      <c r="AB8701" s="2" t="n">
        <v>0.0050306712962963</v>
      </c>
      <c r="AC8701" s="1" t="n">
        <v>-23.0997</v>
      </c>
      <c r="AD8701" s="1" t="n">
        <v>0.017855</v>
      </c>
      <c r="AE8701" s="1" t="n">
        <v>-0.003601</v>
      </c>
    </row>
    <row r="8702" customFormat="false" ht="12.75" hidden="false" customHeight="false" outlineLevel="0" collapsed="false">
      <c r="AB8702" s="2" t="n">
        <v>0.00503125</v>
      </c>
      <c r="AC8702" s="1" t="n">
        <v>-33.70525</v>
      </c>
      <c r="AD8702" s="1" t="n">
        <v>0.018368</v>
      </c>
      <c r="AE8702" s="1" t="n">
        <v>-0.002579</v>
      </c>
    </row>
    <row r="8703" customFormat="false" ht="12.75" hidden="false" customHeight="false" outlineLevel="0" collapsed="false">
      <c r="AB8703" s="2" t="n">
        <v>0.0050318287037037</v>
      </c>
      <c r="AC8703" s="1" t="n">
        <v>-42.03818</v>
      </c>
      <c r="AD8703" s="1" t="n">
        <v>0.01888</v>
      </c>
      <c r="AE8703" s="1" t="n">
        <v>-0.004112</v>
      </c>
    </row>
    <row r="8704" customFormat="false" ht="12.75" hidden="false" customHeight="false" outlineLevel="0" collapsed="false">
      <c r="AB8704" s="2" t="n">
        <v>0.00503240740740741</v>
      </c>
      <c r="AC8704" s="1" t="n">
        <v>-47.34095</v>
      </c>
      <c r="AD8704" s="1" t="n">
        <v>0.019393</v>
      </c>
      <c r="AE8704" s="1" t="n">
        <v>-0.003601</v>
      </c>
    </row>
    <row r="8705" customFormat="false" ht="12.75" hidden="false" customHeight="false" outlineLevel="0" collapsed="false">
      <c r="AB8705" s="2" t="n">
        <v>0.00503298611111111</v>
      </c>
      <c r="AC8705" s="1" t="n">
        <v>-48.47726</v>
      </c>
      <c r="AD8705" s="1" t="n">
        <v>0.018368</v>
      </c>
      <c r="AE8705" s="1" t="n">
        <v>-0.004112</v>
      </c>
    </row>
    <row r="8706" customFormat="false" ht="12.75" hidden="false" customHeight="false" outlineLevel="0" collapsed="false">
      <c r="AB8706" s="2" t="n">
        <v>0.00503356481481481</v>
      </c>
      <c r="AC8706" s="1" t="n">
        <v>-45.06833</v>
      </c>
      <c r="AD8706" s="1" t="n">
        <v>0.018368</v>
      </c>
      <c r="AE8706" s="1" t="n">
        <v>-0.002579</v>
      </c>
    </row>
    <row r="8707" customFormat="false" ht="12.75" hidden="false" customHeight="false" outlineLevel="0" collapsed="false">
      <c r="AB8707" s="2" t="n">
        <v>0.00503414351851852</v>
      </c>
      <c r="AC8707" s="1" t="n">
        <v>-35.97786</v>
      </c>
      <c r="AD8707" s="1" t="n">
        <v>0.01888</v>
      </c>
      <c r="AE8707" s="1" t="n">
        <v>-0.002579</v>
      </c>
    </row>
    <row r="8708" customFormat="false" ht="12.75" hidden="false" customHeight="false" outlineLevel="0" collapsed="false">
      <c r="AB8708" s="2" t="n">
        <v>0.00503472222222222</v>
      </c>
      <c r="AC8708" s="1" t="n">
        <v>-24.61478</v>
      </c>
      <c r="AD8708" s="1" t="n">
        <v>0.020418</v>
      </c>
      <c r="AE8708" s="1" t="n">
        <v>-0.000534</v>
      </c>
    </row>
    <row r="8709" customFormat="false" ht="12.75" hidden="false" customHeight="false" outlineLevel="0" collapsed="false">
      <c r="AB8709" s="2" t="n">
        <v>0.00503530092592593</v>
      </c>
      <c r="AC8709" s="1" t="n">
        <v>-10.97908</v>
      </c>
      <c r="AD8709" s="1" t="n">
        <v>0.019393</v>
      </c>
      <c r="AE8709" s="1" t="n">
        <v>-0.00309</v>
      </c>
    </row>
    <row r="8710" customFormat="false" ht="12.75" hidden="false" customHeight="false" outlineLevel="0" collapsed="false">
      <c r="AB8710" s="2" t="n">
        <v>0.00503587962962963</v>
      </c>
      <c r="AC8710" s="1" t="n">
        <v>3.035393</v>
      </c>
      <c r="AD8710" s="1" t="n">
        <v>0.01888</v>
      </c>
      <c r="AE8710" s="1" t="n">
        <v>-0.00309</v>
      </c>
    </row>
    <row r="8711" customFormat="false" ht="12.75" hidden="false" customHeight="false" outlineLevel="0" collapsed="false">
      <c r="AB8711" s="2" t="n">
        <v>0.00503645833333333</v>
      </c>
      <c r="AC8711" s="1" t="n">
        <v>16.671097</v>
      </c>
      <c r="AD8711" s="1" t="n">
        <v>0.01683</v>
      </c>
      <c r="AE8711" s="1" t="n">
        <v>-0.004624</v>
      </c>
    </row>
    <row r="8712" customFormat="false" ht="12.75" hidden="false" customHeight="false" outlineLevel="0" collapsed="false">
      <c r="AB8712" s="2" t="n">
        <v>0.00503703703703704</v>
      </c>
      <c r="AC8712" s="1" t="n">
        <v>31.4431</v>
      </c>
      <c r="AD8712" s="1" t="n">
        <v>0.017855</v>
      </c>
      <c r="AE8712" s="1" t="n">
        <v>-0.003601</v>
      </c>
    </row>
    <row r="8713" customFormat="false" ht="12.75" hidden="false" customHeight="false" outlineLevel="0" collapsed="false">
      <c r="AB8713" s="2" t="n">
        <v>0.00503761574074074</v>
      </c>
      <c r="AC8713" s="1" t="n">
        <v>44.700043</v>
      </c>
      <c r="AD8713" s="1" t="n">
        <v>0.018368</v>
      </c>
      <c r="AE8713" s="1" t="n">
        <v>-0.003601</v>
      </c>
    </row>
    <row r="8714" customFormat="false" ht="12.75" hidden="false" customHeight="false" outlineLevel="0" collapsed="false">
      <c r="AB8714" s="2" t="n">
        <v>0.00503819444444444</v>
      </c>
      <c r="AC8714" s="1" t="n">
        <v>57.199432</v>
      </c>
      <c r="AD8714" s="1" t="n">
        <v>0.020418</v>
      </c>
      <c r="AE8714" s="1" t="n">
        <v>-0.002067</v>
      </c>
    </row>
    <row r="8715" customFormat="false" ht="12.75" hidden="false" customHeight="false" outlineLevel="0" collapsed="false">
      <c r="AB8715" s="2" t="n">
        <v>0.00503877314814815</v>
      </c>
      <c r="AC8715" s="1" t="n">
        <v>65.911133</v>
      </c>
      <c r="AD8715" s="1" t="n">
        <v>0.019906</v>
      </c>
      <c r="AE8715" s="1" t="n">
        <v>-0.002579</v>
      </c>
    </row>
    <row r="8716" customFormat="false" ht="12.75" hidden="false" customHeight="false" outlineLevel="0" collapsed="false">
      <c r="AB8716" s="2" t="n">
        <v>0.00503935185185185</v>
      </c>
      <c r="AC8716" s="1" t="n">
        <v>62.880981</v>
      </c>
      <c r="AD8716" s="1" t="n">
        <v>0.019393</v>
      </c>
      <c r="AE8716" s="1" t="n">
        <v>-0.002067</v>
      </c>
    </row>
    <row r="8717" customFormat="false" ht="12.75" hidden="false" customHeight="false" outlineLevel="0" collapsed="false">
      <c r="AB8717" s="2" t="n">
        <v>0.00503993055555556</v>
      </c>
      <c r="AC8717" s="1" t="n">
        <v>48.487732</v>
      </c>
      <c r="AD8717" s="1" t="n">
        <v>0.018368</v>
      </c>
      <c r="AE8717" s="1" t="n">
        <v>-0.00309</v>
      </c>
    </row>
    <row r="8718" customFormat="false" ht="12.75" hidden="false" customHeight="false" outlineLevel="0" collapsed="false">
      <c r="AB8718" s="2" t="n">
        <v>0.00504050925925926</v>
      </c>
      <c r="AC8718" s="1" t="n">
        <v>29.170486</v>
      </c>
      <c r="AD8718" s="1" t="n">
        <v>0.01888</v>
      </c>
      <c r="AE8718" s="1" t="n">
        <v>-0.002579</v>
      </c>
    </row>
    <row r="8719" customFormat="false" ht="12.75" hidden="false" customHeight="false" outlineLevel="0" collapsed="false">
      <c r="AB8719" s="2" t="n">
        <v>0.00504108796296296</v>
      </c>
      <c r="AC8719" s="1" t="n">
        <v>11.747093</v>
      </c>
      <c r="AD8719" s="1" t="n">
        <v>0.01888</v>
      </c>
      <c r="AE8719" s="1" t="n">
        <v>-0.003601</v>
      </c>
    </row>
    <row r="8720" customFormat="false" ht="12.75" hidden="false" customHeight="false" outlineLevel="0" collapsed="false">
      <c r="AB8720" s="2" t="n">
        <v>0.00504166666666667</v>
      </c>
      <c r="AC8720" s="1" t="n">
        <v>-3.024918</v>
      </c>
      <c r="AD8720" s="1" t="n">
        <v>0.019393</v>
      </c>
      <c r="AE8720" s="1" t="n">
        <v>-0.003601</v>
      </c>
    </row>
    <row r="8721" customFormat="false" ht="12.75" hidden="false" customHeight="false" outlineLevel="0" collapsed="false">
      <c r="AB8721" s="2" t="n">
        <v>0.00504224537037037</v>
      </c>
      <c r="AC8721" s="1" t="n">
        <v>-16.28185</v>
      </c>
      <c r="AD8721" s="1" t="n">
        <v>0.017855</v>
      </c>
      <c r="AE8721" s="1" t="n">
        <v>-0.004624</v>
      </c>
    </row>
    <row r="8722" customFormat="false" ht="12.75" hidden="false" customHeight="false" outlineLevel="0" collapsed="false">
      <c r="AB8722" s="2" t="n">
        <v>0.00504282407407407</v>
      </c>
      <c r="AC8722" s="1" t="n">
        <v>-28.40248</v>
      </c>
      <c r="AD8722" s="1" t="n">
        <v>0.018368</v>
      </c>
      <c r="AE8722" s="1" t="n">
        <v>-0.002579</v>
      </c>
    </row>
    <row r="8723" customFormat="false" ht="12.75" hidden="false" customHeight="false" outlineLevel="0" collapsed="false">
      <c r="AB8723" s="2" t="n">
        <v>0.00504340277777778</v>
      </c>
      <c r="AC8723" s="1" t="n">
        <v>-38.25048</v>
      </c>
      <c r="AD8723" s="1" t="n">
        <v>0.018368</v>
      </c>
      <c r="AE8723" s="1" t="n">
        <v>-0.002579</v>
      </c>
    </row>
    <row r="8724" customFormat="false" ht="12.75" hidden="false" customHeight="false" outlineLevel="0" collapsed="false">
      <c r="AB8724" s="2" t="n">
        <v>0.00504398148148148</v>
      </c>
      <c r="AC8724" s="1" t="n">
        <v>-45.06833</v>
      </c>
      <c r="AD8724" s="1" t="n">
        <v>0.019906</v>
      </c>
      <c r="AE8724" s="1" t="n">
        <v>-0.001556</v>
      </c>
    </row>
    <row r="8725" customFormat="false" ht="12.75" hidden="false" customHeight="false" outlineLevel="0" collapsed="false">
      <c r="AB8725" s="2" t="n">
        <v>0.00504456018518519</v>
      </c>
      <c r="AC8725" s="1" t="n">
        <v>-48.85603</v>
      </c>
      <c r="AD8725" s="1" t="n">
        <v>0.019906</v>
      </c>
      <c r="AE8725" s="1" t="n">
        <v>-0.002067</v>
      </c>
    </row>
    <row r="8726" customFormat="false" ht="12.75" hidden="false" customHeight="false" outlineLevel="0" collapsed="false">
      <c r="AB8726" s="2" t="n">
        <v>0.00504513888888889</v>
      </c>
      <c r="AC8726" s="1" t="n">
        <v>-47.34095</v>
      </c>
      <c r="AD8726" s="1" t="n">
        <v>0.019393</v>
      </c>
      <c r="AE8726" s="1" t="n">
        <v>-0.002579</v>
      </c>
    </row>
    <row r="8727" customFormat="false" ht="12.75" hidden="false" customHeight="false" outlineLevel="0" collapsed="false">
      <c r="AB8727" s="2" t="n">
        <v>0.00504571759259259</v>
      </c>
      <c r="AC8727" s="1" t="n">
        <v>-41.28064</v>
      </c>
      <c r="AD8727" s="1" t="n">
        <v>0.017855</v>
      </c>
      <c r="AE8727" s="1" t="n">
        <v>-0.004112</v>
      </c>
    </row>
    <row r="8728" customFormat="false" ht="12.75" hidden="false" customHeight="false" outlineLevel="0" collapsed="false">
      <c r="AB8728" s="2" t="n">
        <v>0.0050462962962963</v>
      </c>
      <c r="AC8728" s="1" t="n">
        <v>-30.67509</v>
      </c>
      <c r="AD8728" s="1" t="n">
        <v>0.017342</v>
      </c>
      <c r="AE8728" s="1" t="n">
        <v>-0.004112</v>
      </c>
    </row>
    <row r="8729" customFormat="false" ht="12.75" hidden="false" customHeight="false" outlineLevel="0" collapsed="false">
      <c r="AB8729" s="2" t="n">
        <v>0.005046875</v>
      </c>
      <c r="AC8729" s="1" t="n">
        <v>-18.55447</v>
      </c>
      <c r="AD8729" s="1" t="n">
        <v>0.018368</v>
      </c>
      <c r="AE8729" s="1" t="n">
        <v>-0.003601</v>
      </c>
    </row>
    <row r="8730" customFormat="false" ht="12.75" hidden="false" customHeight="false" outlineLevel="0" collapsed="false">
      <c r="AB8730" s="2" t="n">
        <v>0.0050474537037037</v>
      </c>
      <c r="AC8730" s="1" t="n">
        <v>-4.91877</v>
      </c>
      <c r="AD8730" s="1" t="n">
        <v>0.019393</v>
      </c>
      <c r="AE8730" s="1" t="n">
        <v>-0.00309</v>
      </c>
    </row>
    <row r="8731" customFormat="false" ht="12.75" hidden="false" customHeight="false" outlineLevel="0" collapsed="false">
      <c r="AB8731" s="2" t="n">
        <v>0.00504803240740741</v>
      </c>
      <c r="AC8731" s="1" t="n">
        <v>9.474472</v>
      </c>
      <c r="AD8731" s="1" t="n">
        <v>0.019906</v>
      </c>
      <c r="AE8731" s="1" t="n">
        <v>-0.002579</v>
      </c>
    </row>
    <row r="8732" customFormat="false" ht="12.75" hidden="false" customHeight="false" outlineLevel="0" collapsed="false">
      <c r="AB8732" s="2" t="n">
        <v>0.00504861111111111</v>
      </c>
      <c r="AC8732" s="1" t="n">
        <v>24.24649</v>
      </c>
      <c r="AD8732" s="1" t="n">
        <v>0.019393</v>
      </c>
      <c r="AE8732" s="1" t="n">
        <v>-0.002579</v>
      </c>
    </row>
    <row r="8733" customFormat="false" ht="12.75" hidden="false" customHeight="false" outlineLevel="0" collapsed="false">
      <c r="AB8733" s="2" t="n">
        <v>0.00504918981481481</v>
      </c>
      <c r="AC8733" s="1" t="n">
        <v>38.260956</v>
      </c>
      <c r="AD8733" s="1" t="n">
        <v>0.018368</v>
      </c>
      <c r="AE8733" s="1" t="n">
        <v>-0.002579</v>
      </c>
    </row>
    <row r="8734" customFormat="false" ht="12.75" hidden="false" customHeight="false" outlineLevel="0" collapsed="false">
      <c r="AB8734" s="2" t="n">
        <v>0.00504976851851852</v>
      </c>
      <c r="AC8734" s="1" t="n">
        <v>51.139114</v>
      </c>
      <c r="AD8734" s="1" t="n">
        <v>0.01888</v>
      </c>
      <c r="AE8734" s="1" t="n">
        <v>-0.002579</v>
      </c>
    </row>
    <row r="8735" customFormat="false" ht="12.75" hidden="false" customHeight="false" outlineLevel="0" collapsed="false">
      <c r="AB8735" s="2" t="n">
        <v>0.00505034722222222</v>
      </c>
      <c r="AC8735" s="1" t="n">
        <v>62.123444</v>
      </c>
      <c r="AD8735" s="1" t="n">
        <v>0.019393</v>
      </c>
      <c r="AE8735" s="1" t="n">
        <v>-0.002579</v>
      </c>
    </row>
    <row r="8736" customFormat="false" ht="12.75" hidden="false" customHeight="false" outlineLevel="0" collapsed="false">
      <c r="AB8736" s="2" t="n">
        <v>0.00505092592592593</v>
      </c>
      <c r="AC8736" s="1" t="n">
        <v>66.289902</v>
      </c>
      <c r="AD8736" s="1" t="n">
        <v>0.01888</v>
      </c>
      <c r="AE8736" s="1" t="n">
        <v>-0.003601</v>
      </c>
    </row>
    <row r="8737" customFormat="false" ht="12.75" hidden="false" customHeight="false" outlineLevel="0" collapsed="false">
      <c r="AB8737" s="2" t="n">
        <v>0.00505150462962963</v>
      </c>
      <c r="AC8737" s="1" t="n">
        <v>56.441895</v>
      </c>
      <c r="AD8737" s="1" t="n">
        <v>0.018368</v>
      </c>
      <c r="AE8737" s="1" t="n">
        <v>-0.004112</v>
      </c>
    </row>
    <row r="8738" customFormat="false" ht="12.75" hidden="false" customHeight="false" outlineLevel="0" collapsed="false">
      <c r="AB8738" s="2" t="n">
        <v>0.00505208333333333</v>
      </c>
      <c r="AC8738" s="1" t="n">
        <v>38.260956</v>
      </c>
      <c r="AD8738" s="1" t="n">
        <v>0.017855</v>
      </c>
      <c r="AE8738" s="1" t="n">
        <v>-0.004624</v>
      </c>
    </row>
    <row r="8739" customFormat="false" ht="12.75" hidden="false" customHeight="false" outlineLevel="0" collapsed="false">
      <c r="AB8739" s="2" t="n">
        <v>0.00505266203703704</v>
      </c>
      <c r="AC8739" s="1" t="n">
        <v>20.458786</v>
      </c>
      <c r="AD8739" s="1" t="n">
        <v>0.017855</v>
      </c>
      <c r="AE8739" s="1" t="n">
        <v>-0.002579</v>
      </c>
    </row>
    <row r="8740" customFormat="false" ht="12.75" hidden="false" customHeight="false" outlineLevel="0" collapsed="false">
      <c r="AB8740" s="2" t="n">
        <v>0.00505324074074074</v>
      </c>
      <c r="AC8740" s="1" t="n">
        <v>4.1717</v>
      </c>
      <c r="AD8740" s="1" t="n">
        <v>0.019393</v>
      </c>
      <c r="AE8740" s="1" t="n">
        <v>-0.002067</v>
      </c>
    </row>
    <row r="8741" customFormat="false" ht="12.75" hidden="false" customHeight="false" outlineLevel="0" collapsed="false">
      <c r="AB8741" s="2" t="n">
        <v>0.00505381944444444</v>
      </c>
      <c r="AC8741" s="1" t="n">
        <v>-9.842773</v>
      </c>
      <c r="AD8741" s="1" t="n">
        <v>0.020931</v>
      </c>
      <c r="AE8741" s="1" t="n">
        <v>-0.001556</v>
      </c>
    </row>
    <row r="8742" customFormat="false" ht="12.75" hidden="false" customHeight="false" outlineLevel="0" collapsed="false">
      <c r="AB8742" s="2" t="n">
        <v>0.00505439814814815</v>
      </c>
      <c r="AC8742" s="1" t="n">
        <v>-22.72094</v>
      </c>
      <c r="AD8742" s="1" t="n">
        <v>0.019906</v>
      </c>
      <c r="AE8742" s="1" t="n">
        <v>-0.002579</v>
      </c>
    </row>
    <row r="8743" customFormat="false" ht="12.75" hidden="false" customHeight="false" outlineLevel="0" collapsed="false">
      <c r="AB8743" s="2" t="n">
        <v>0.00505497685185185</v>
      </c>
      <c r="AC8743" s="1" t="n">
        <v>-33.70525</v>
      </c>
      <c r="AD8743" s="1" t="n">
        <v>0.01888</v>
      </c>
      <c r="AE8743" s="1" t="n">
        <v>-0.00309</v>
      </c>
    </row>
    <row r="8744" customFormat="false" ht="12.75" hidden="false" customHeight="false" outlineLevel="0" collapsed="false">
      <c r="AB8744" s="2" t="n">
        <v>0.00505555555555556</v>
      </c>
      <c r="AC8744" s="1" t="n">
        <v>-42.03818</v>
      </c>
      <c r="AD8744" s="1" t="n">
        <v>0.01683</v>
      </c>
      <c r="AE8744" s="1" t="n">
        <v>-0.004112</v>
      </c>
    </row>
    <row r="8745" customFormat="false" ht="12.75" hidden="false" customHeight="false" outlineLevel="0" collapsed="false">
      <c r="AB8745" s="2" t="n">
        <v>0.00505613425925926</v>
      </c>
      <c r="AC8745" s="1" t="n">
        <v>-47.71972</v>
      </c>
      <c r="AD8745" s="1" t="n">
        <v>0.017855</v>
      </c>
      <c r="AE8745" s="1" t="n">
        <v>-0.003601</v>
      </c>
    </row>
    <row r="8746" customFormat="false" ht="12.75" hidden="false" customHeight="false" outlineLevel="0" collapsed="false">
      <c r="AB8746" s="2" t="n">
        <v>0.00505671296296296</v>
      </c>
      <c r="AC8746" s="1" t="n">
        <v>-48.85603</v>
      </c>
      <c r="AD8746" s="1" t="n">
        <v>0.01888</v>
      </c>
      <c r="AE8746" s="1" t="n">
        <v>-0.003601</v>
      </c>
    </row>
    <row r="8747" customFormat="false" ht="12.75" hidden="false" customHeight="false" outlineLevel="0" collapsed="false">
      <c r="AB8747" s="2" t="n">
        <v>0.00505729166666667</v>
      </c>
      <c r="AC8747" s="1" t="n">
        <v>-45.06833</v>
      </c>
      <c r="AD8747" s="1" t="n">
        <v>0.019906</v>
      </c>
      <c r="AE8747" s="1" t="n">
        <v>-0.002579</v>
      </c>
    </row>
    <row r="8748" customFormat="false" ht="12.75" hidden="false" customHeight="false" outlineLevel="0" collapsed="false">
      <c r="AB8748" s="2" t="n">
        <v>0.00505787037037037</v>
      </c>
      <c r="AC8748" s="1" t="n">
        <v>-36.35663</v>
      </c>
      <c r="AD8748" s="1" t="n">
        <v>0.01888</v>
      </c>
      <c r="AE8748" s="1" t="n">
        <v>-0.00309</v>
      </c>
    </row>
    <row r="8749" customFormat="false" ht="12.75" hidden="false" customHeight="false" outlineLevel="0" collapsed="false">
      <c r="AB8749" s="2" t="n">
        <v>0.00505844907407407</v>
      </c>
      <c r="AC8749" s="1" t="n">
        <v>-24.99355</v>
      </c>
      <c r="AD8749" s="1" t="n">
        <v>0.01888</v>
      </c>
      <c r="AE8749" s="1" t="n">
        <v>-0.002067</v>
      </c>
    </row>
    <row r="8750" customFormat="false" ht="12.75" hidden="false" customHeight="false" outlineLevel="0" collapsed="false">
      <c r="AB8750" s="2" t="n">
        <v>0.00505902777777778</v>
      </c>
      <c r="AC8750" s="1" t="n">
        <v>-12.11538</v>
      </c>
      <c r="AD8750" s="1" t="n">
        <v>0.01888</v>
      </c>
      <c r="AE8750" s="1" t="n">
        <v>-0.002579</v>
      </c>
    </row>
    <row r="8751" customFormat="false" ht="12.75" hidden="false" customHeight="false" outlineLevel="0" collapsed="false">
      <c r="AB8751" s="2" t="n">
        <v>0.00505960648148148</v>
      </c>
      <c r="AC8751" s="1" t="n">
        <v>2.277855</v>
      </c>
      <c r="AD8751" s="1" t="n">
        <v>0.019906</v>
      </c>
      <c r="AE8751" s="1" t="n">
        <v>-0.002067</v>
      </c>
    </row>
    <row r="8752" customFormat="false" ht="12.75" hidden="false" customHeight="false" outlineLevel="0" collapsed="false">
      <c r="AB8752" s="2" t="n">
        <v>0.00506018518518519</v>
      </c>
      <c r="AC8752" s="1" t="n">
        <v>16.292328</v>
      </c>
      <c r="AD8752" s="1" t="n">
        <v>0.019393</v>
      </c>
      <c r="AE8752" s="1" t="n">
        <v>-0.00309</v>
      </c>
    </row>
    <row r="8753" customFormat="false" ht="12.75" hidden="false" customHeight="false" outlineLevel="0" collapsed="false">
      <c r="AB8753" s="2" t="n">
        <v>0.00506076388888889</v>
      </c>
      <c r="AC8753" s="1" t="n">
        <v>31.064331</v>
      </c>
      <c r="AD8753" s="1" t="n">
        <v>0.019393</v>
      </c>
      <c r="AE8753" s="1" t="n">
        <v>-0.003601</v>
      </c>
    </row>
    <row r="8754" customFormat="false" ht="12.75" hidden="false" customHeight="false" outlineLevel="0" collapsed="false">
      <c r="AB8754" s="2" t="n">
        <v>0.00506134259259259</v>
      </c>
      <c r="AC8754" s="1" t="n">
        <v>44.321274</v>
      </c>
      <c r="AD8754" s="1" t="n">
        <v>0.017342</v>
      </c>
      <c r="AE8754" s="1" t="n">
        <v>-0.004624</v>
      </c>
    </row>
    <row r="8755" customFormat="false" ht="12.75" hidden="false" customHeight="false" outlineLevel="0" collapsed="false">
      <c r="AB8755" s="2" t="n">
        <v>0.0050619212962963</v>
      </c>
      <c r="AC8755" s="1" t="n">
        <v>56.441895</v>
      </c>
      <c r="AD8755" s="1" t="n">
        <v>0.017855</v>
      </c>
      <c r="AE8755" s="1" t="n">
        <v>-0.00309</v>
      </c>
    </row>
    <row r="8756" customFormat="false" ht="12.75" hidden="false" customHeight="false" outlineLevel="0" collapsed="false">
      <c r="AB8756" s="2" t="n">
        <v>0.0050625</v>
      </c>
      <c r="AC8756" s="1" t="n">
        <v>65.153595</v>
      </c>
      <c r="AD8756" s="1" t="n">
        <v>0.018368</v>
      </c>
      <c r="AE8756" s="1" t="n">
        <v>-0.00309</v>
      </c>
    </row>
    <row r="8757" customFormat="false" ht="12.75" hidden="false" customHeight="false" outlineLevel="0" collapsed="false">
      <c r="AB8757" s="2" t="n">
        <v>0.0050630787037037</v>
      </c>
      <c r="AC8757" s="1" t="n">
        <v>63.25975</v>
      </c>
      <c r="AD8757" s="1" t="n">
        <v>0.020931</v>
      </c>
      <c r="AE8757" s="1" t="n">
        <v>-0.002067</v>
      </c>
    </row>
    <row r="8758" customFormat="false" ht="12.75" hidden="false" customHeight="false" outlineLevel="0" collapsed="false">
      <c r="AB8758" s="2" t="n">
        <v>0.00506365740740741</v>
      </c>
      <c r="AC8758" s="1" t="n">
        <v>49.24527</v>
      </c>
      <c r="AD8758" s="1" t="n">
        <v>0.019906</v>
      </c>
      <c r="AE8758" s="1" t="n">
        <v>-0.002579</v>
      </c>
    </row>
    <row r="8759" customFormat="false" ht="12.75" hidden="false" customHeight="false" outlineLevel="0" collapsed="false">
      <c r="AB8759" s="2" t="n">
        <v>0.00506423611111111</v>
      </c>
      <c r="AC8759" s="1" t="n">
        <v>29.549255</v>
      </c>
      <c r="AD8759" s="1" t="n">
        <v>0.019393</v>
      </c>
      <c r="AE8759" s="1" t="n">
        <v>-0.002579</v>
      </c>
    </row>
    <row r="8760" customFormat="false" ht="12.75" hidden="false" customHeight="false" outlineLevel="0" collapsed="false">
      <c r="AB8760" s="2" t="n">
        <v>0.00506481481481481</v>
      </c>
      <c r="AC8760" s="1" t="n">
        <v>12.504631</v>
      </c>
      <c r="AD8760" s="1" t="n">
        <v>0.01683</v>
      </c>
      <c r="AE8760" s="1" t="n">
        <v>-0.004624</v>
      </c>
    </row>
    <row r="8761" customFormat="false" ht="12.75" hidden="false" customHeight="false" outlineLevel="0" collapsed="false">
      <c r="AB8761" s="2" t="n">
        <v>0.00506539351851852</v>
      </c>
      <c r="AC8761" s="1" t="n">
        <v>-2.646149</v>
      </c>
      <c r="AD8761" s="1" t="n">
        <v>0.017342</v>
      </c>
      <c r="AE8761" s="1" t="n">
        <v>-0.003601</v>
      </c>
    </row>
    <row r="8762" customFormat="false" ht="12.75" hidden="false" customHeight="false" outlineLevel="0" collapsed="false">
      <c r="AB8762" s="2" t="n">
        <v>0.00506597222222222</v>
      </c>
      <c r="AC8762" s="1" t="n">
        <v>-16.28185</v>
      </c>
      <c r="AD8762" s="1" t="n">
        <v>0.018368</v>
      </c>
      <c r="AE8762" s="1" t="n">
        <v>-0.003601</v>
      </c>
    </row>
    <row r="8763" customFormat="false" ht="12.75" hidden="false" customHeight="false" outlineLevel="0" collapsed="false">
      <c r="AB8763" s="2" t="n">
        <v>0.00506655092592593</v>
      </c>
      <c r="AC8763" s="1" t="n">
        <v>-28.02371</v>
      </c>
      <c r="AD8763" s="1" t="n">
        <v>0.019906</v>
      </c>
      <c r="AE8763" s="1" t="n">
        <v>-0.00309</v>
      </c>
    </row>
    <row r="8764" customFormat="false" ht="12.75" hidden="false" customHeight="false" outlineLevel="0" collapsed="false">
      <c r="AB8764" s="2" t="n">
        <v>0.00506712962962963</v>
      </c>
      <c r="AC8764" s="1" t="n">
        <v>-37.49295</v>
      </c>
      <c r="AD8764" s="1" t="n">
        <v>0.019393</v>
      </c>
      <c r="AE8764" s="1" t="n">
        <v>-0.003601</v>
      </c>
    </row>
    <row r="8765" customFormat="false" ht="12.75" hidden="false" customHeight="false" outlineLevel="0" collapsed="false">
      <c r="AB8765" s="2" t="n">
        <v>0.00506770833333333</v>
      </c>
      <c r="AC8765" s="1" t="n">
        <v>-45.06833</v>
      </c>
      <c r="AD8765" s="1" t="n">
        <v>0.01888</v>
      </c>
      <c r="AE8765" s="1" t="n">
        <v>-0.002067</v>
      </c>
    </row>
    <row r="8766" customFormat="false" ht="12.75" hidden="false" customHeight="false" outlineLevel="0" collapsed="false">
      <c r="AB8766" s="2" t="n">
        <v>0.00506828703703704</v>
      </c>
      <c r="AC8766" s="1" t="n">
        <v>-48.47726</v>
      </c>
      <c r="AD8766" s="1" t="n">
        <v>0.018368</v>
      </c>
      <c r="AE8766" s="1" t="n">
        <v>-0.002579</v>
      </c>
    </row>
    <row r="8767" customFormat="false" ht="12.75" hidden="false" customHeight="false" outlineLevel="0" collapsed="false">
      <c r="AB8767" s="2" t="n">
        <v>0.00506886574074074</v>
      </c>
      <c r="AC8767" s="1" t="n">
        <v>-47.34095</v>
      </c>
      <c r="AD8767" s="1" t="n">
        <v>0.019906</v>
      </c>
      <c r="AE8767" s="1" t="n">
        <v>-0.002067</v>
      </c>
    </row>
    <row r="8768" customFormat="false" ht="12.75" hidden="false" customHeight="false" outlineLevel="0" collapsed="false">
      <c r="AB8768" s="2" t="n">
        <v>0.00506944444444444</v>
      </c>
      <c r="AC8768" s="1" t="n">
        <v>-41.28064</v>
      </c>
      <c r="AD8768" s="1" t="n">
        <v>0.019393</v>
      </c>
      <c r="AE8768" s="1" t="n">
        <v>-0.00309</v>
      </c>
    </row>
    <row r="8769" customFormat="false" ht="12.75" hidden="false" customHeight="false" outlineLevel="0" collapsed="false">
      <c r="AB8769" s="2" t="n">
        <v>0.00507002314814815</v>
      </c>
      <c r="AC8769" s="1" t="n">
        <v>-31.05386</v>
      </c>
      <c r="AD8769" s="1" t="n">
        <v>0.019393</v>
      </c>
      <c r="AE8769" s="1" t="n">
        <v>-0.003601</v>
      </c>
    </row>
    <row r="8770" customFormat="false" ht="12.75" hidden="false" customHeight="false" outlineLevel="0" collapsed="false">
      <c r="AB8770" s="2" t="n">
        <v>0.00507060185185185</v>
      </c>
      <c r="AC8770" s="1" t="n">
        <v>-18.55447</v>
      </c>
      <c r="AD8770" s="1" t="n">
        <v>0.017855</v>
      </c>
      <c r="AE8770" s="1" t="n">
        <v>-0.004624</v>
      </c>
    </row>
    <row r="8771" customFormat="false" ht="12.75" hidden="false" customHeight="false" outlineLevel="0" collapsed="false">
      <c r="AB8771" s="2" t="n">
        <v>0.00507118055555556</v>
      </c>
      <c r="AC8771" s="1" t="n">
        <v>-5.297539</v>
      </c>
      <c r="AD8771" s="1" t="n">
        <v>0.017855</v>
      </c>
      <c r="AE8771" s="1" t="n">
        <v>-0.003601</v>
      </c>
    </row>
    <row r="8772" customFormat="false" ht="12.75" hidden="false" customHeight="false" outlineLevel="0" collapsed="false">
      <c r="AB8772" s="2" t="n">
        <v>0.00507175925925926</v>
      </c>
      <c r="AC8772" s="1" t="n">
        <v>9.095703</v>
      </c>
      <c r="AD8772" s="1" t="n">
        <v>0.018368</v>
      </c>
      <c r="AE8772" s="1" t="n">
        <v>-0.00309</v>
      </c>
    </row>
    <row r="8773" customFormat="false" ht="12.75" hidden="false" customHeight="false" outlineLevel="0" collapsed="false">
      <c r="AB8773" s="2" t="n">
        <v>0.00507233796296296</v>
      </c>
      <c r="AC8773" s="1" t="n">
        <v>23.867722</v>
      </c>
      <c r="AD8773" s="1" t="n">
        <v>0.019906</v>
      </c>
      <c r="AE8773" s="1" t="n">
        <v>-0.002067</v>
      </c>
    </row>
    <row r="8774" customFormat="false" ht="12.75" hidden="false" customHeight="false" outlineLevel="0" collapsed="false">
      <c r="AB8774" s="2" t="n">
        <v>0.00507291666666667</v>
      </c>
      <c r="AC8774" s="1" t="n">
        <v>37.882187</v>
      </c>
      <c r="AD8774" s="1" t="n">
        <v>0.020418</v>
      </c>
      <c r="AE8774" s="1" t="n">
        <v>-0.001556</v>
      </c>
    </row>
    <row r="8775" customFormat="false" ht="12.75" hidden="false" customHeight="false" outlineLevel="0" collapsed="false">
      <c r="AB8775" s="2" t="n">
        <v>0.00507349537037037</v>
      </c>
      <c r="AC8775" s="1" t="n">
        <v>51.139114</v>
      </c>
      <c r="AD8775" s="1" t="n">
        <v>0.019393</v>
      </c>
      <c r="AE8775" s="1" t="n">
        <v>-0.002579</v>
      </c>
    </row>
    <row r="8776" customFormat="false" ht="12.75" hidden="false" customHeight="false" outlineLevel="0" collapsed="false">
      <c r="AB8776" s="2" t="n">
        <v>0.00507407407407407</v>
      </c>
      <c r="AC8776" s="1" t="n">
        <v>61.744675</v>
      </c>
      <c r="AD8776" s="1" t="n">
        <v>0.018368</v>
      </c>
      <c r="AE8776" s="1" t="n">
        <v>-0.00309</v>
      </c>
    </row>
    <row r="8777" customFormat="false" ht="12.75" hidden="false" customHeight="false" outlineLevel="0" collapsed="false">
      <c r="AB8777" s="2" t="n">
        <v>0.00507465277777778</v>
      </c>
      <c r="AC8777" s="1" t="n">
        <v>66.289902</v>
      </c>
      <c r="AD8777" s="1" t="n">
        <v>0.017342</v>
      </c>
      <c r="AE8777" s="1" t="n">
        <v>-0.003601</v>
      </c>
    </row>
    <row r="8778" customFormat="false" ht="12.75" hidden="false" customHeight="false" outlineLevel="0" collapsed="false">
      <c r="AB8778" s="2" t="n">
        <v>0.00507523148148148</v>
      </c>
      <c r="AC8778" s="1" t="n">
        <v>56.820663</v>
      </c>
      <c r="AD8778" s="1" t="n">
        <v>0.018368</v>
      </c>
      <c r="AE8778" s="1" t="n">
        <v>-0.003601</v>
      </c>
    </row>
    <row r="8779" customFormat="false" ht="12.75" hidden="false" customHeight="false" outlineLevel="0" collapsed="false">
      <c r="AB8779" s="2" t="n">
        <v>0.00507581018518519</v>
      </c>
      <c r="AC8779" s="1" t="n">
        <v>39.018494</v>
      </c>
      <c r="AD8779" s="1" t="n">
        <v>0.019393</v>
      </c>
      <c r="AE8779" s="1" t="n">
        <v>-0.003601</v>
      </c>
    </row>
    <row r="8780" customFormat="false" ht="12.75" hidden="false" customHeight="false" outlineLevel="0" collapsed="false">
      <c r="AB8780" s="2" t="n">
        <v>0.00507638888888889</v>
      </c>
      <c r="AC8780" s="1" t="n">
        <v>20.837563</v>
      </c>
      <c r="AD8780" s="1" t="n">
        <v>0.019393</v>
      </c>
      <c r="AE8780" s="1" t="n">
        <v>-0.003601</v>
      </c>
    </row>
    <row r="8781" customFormat="false" ht="12.75" hidden="false" customHeight="false" outlineLevel="0" collapsed="false">
      <c r="AB8781" s="2" t="n">
        <v>0.00507696759259259</v>
      </c>
      <c r="AC8781" s="1" t="n">
        <v>4.550468</v>
      </c>
      <c r="AD8781" s="1" t="n">
        <v>0.01888</v>
      </c>
      <c r="AE8781" s="1" t="n">
        <v>-0.00309</v>
      </c>
    </row>
    <row r="8782" customFormat="false" ht="12.75" hidden="false" customHeight="false" outlineLevel="0" collapsed="false">
      <c r="AB8782" s="2" t="n">
        <v>0.0050775462962963</v>
      </c>
      <c r="AC8782" s="1" t="n">
        <v>-9.842773</v>
      </c>
      <c r="AD8782" s="1" t="n">
        <v>0.018368</v>
      </c>
      <c r="AE8782" s="1" t="n">
        <v>-0.002579</v>
      </c>
    </row>
    <row r="8783" customFormat="false" ht="12.75" hidden="false" customHeight="false" outlineLevel="0" collapsed="false">
      <c r="AB8783" s="2" t="n">
        <v>0.005078125</v>
      </c>
      <c r="AC8783" s="1" t="n">
        <v>-21.96339</v>
      </c>
      <c r="AD8783" s="1" t="n">
        <v>0.01888</v>
      </c>
      <c r="AE8783" s="1" t="n">
        <v>-0.002067</v>
      </c>
    </row>
    <row r="8784" customFormat="false" ht="12.75" hidden="false" customHeight="false" outlineLevel="0" collapsed="false">
      <c r="AB8784" s="2" t="n">
        <v>0.0050787037037037</v>
      </c>
      <c r="AC8784" s="1" t="n">
        <v>-32.94771</v>
      </c>
      <c r="AD8784" s="1" t="n">
        <v>0.020418</v>
      </c>
      <c r="AE8784" s="1" t="n">
        <v>-0.002067</v>
      </c>
    </row>
    <row r="8785" customFormat="false" ht="12.75" hidden="false" customHeight="false" outlineLevel="0" collapsed="false">
      <c r="AB8785" s="2" t="n">
        <v>0.00507928240740741</v>
      </c>
      <c r="AC8785" s="1" t="n">
        <v>-42.03818</v>
      </c>
      <c r="AD8785" s="1" t="n">
        <v>0.019393</v>
      </c>
      <c r="AE8785" s="1" t="n">
        <v>-0.003601</v>
      </c>
    </row>
    <row r="8786" customFormat="false" ht="12.75" hidden="false" customHeight="false" outlineLevel="0" collapsed="false">
      <c r="AB8786" s="2" t="n">
        <v>0.00507986111111111</v>
      </c>
      <c r="AC8786" s="1" t="n">
        <v>-47.71972</v>
      </c>
      <c r="AD8786" s="1" t="n">
        <v>0.01888</v>
      </c>
      <c r="AE8786" s="1" t="n">
        <v>-0.003601</v>
      </c>
    </row>
    <row r="8787" customFormat="false" ht="12.75" hidden="false" customHeight="false" outlineLevel="0" collapsed="false">
      <c r="AB8787" s="2" t="n">
        <v>0.00508043981481481</v>
      </c>
      <c r="AC8787" s="1" t="n">
        <v>-48.85603</v>
      </c>
      <c r="AD8787" s="1" t="n">
        <v>0.01683</v>
      </c>
      <c r="AE8787" s="1" t="n">
        <v>-0.004624</v>
      </c>
    </row>
    <row r="8788" customFormat="false" ht="12.75" hidden="false" customHeight="false" outlineLevel="0" collapsed="false">
      <c r="AB8788" s="2" t="n">
        <v>0.00508101851851852</v>
      </c>
      <c r="AC8788" s="1" t="n">
        <v>-45.06833</v>
      </c>
      <c r="AD8788" s="1" t="n">
        <v>0.018368</v>
      </c>
      <c r="AE8788" s="1" t="n">
        <v>-0.00309</v>
      </c>
    </row>
    <row r="8789" customFormat="false" ht="12.75" hidden="false" customHeight="false" outlineLevel="0" collapsed="false">
      <c r="AB8789" s="2" t="n">
        <v>0.00508159722222222</v>
      </c>
      <c r="AC8789" s="1" t="n">
        <v>-36.7354</v>
      </c>
      <c r="AD8789" s="1" t="n">
        <v>0.01888</v>
      </c>
      <c r="AE8789" s="1" t="n">
        <v>-0.002579</v>
      </c>
    </row>
    <row r="8790" customFormat="false" ht="12.75" hidden="false" customHeight="false" outlineLevel="0" collapsed="false">
      <c r="AB8790" s="2" t="n">
        <v>0.00508217592592593</v>
      </c>
      <c r="AC8790" s="1" t="n">
        <v>-25.75109</v>
      </c>
      <c r="AD8790" s="1" t="n">
        <v>0.020931</v>
      </c>
      <c r="AE8790" s="1" t="n">
        <v>-0.002067</v>
      </c>
    </row>
    <row r="8791" customFormat="false" ht="12.75" hidden="false" customHeight="false" outlineLevel="0" collapsed="false">
      <c r="AB8791" s="2" t="n">
        <v>0.00508275462962963</v>
      </c>
      <c r="AC8791" s="1" t="n">
        <v>-12.87292</v>
      </c>
      <c r="AD8791" s="1" t="n">
        <v>0.019906</v>
      </c>
      <c r="AE8791" s="1" t="n">
        <v>-0.002579</v>
      </c>
    </row>
    <row r="8792" customFormat="false" ht="12.75" hidden="false" customHeight="false" outlineLevel="0" collapsed="false">
      <c r="AB8792" s="2" t="n">
        <v>0.00508333333333333</v>
      </c>
      <c r="AC8792" s="1" t="n">
        <v>1.141541</v>
      </c>
      <c r="AD8792" s="1" t="n">
        <v>0.01888</v>
      </c>
      <c r="AE8792" s="1" t="n">
        <v>-0.002579</v>
      </c>
    </row>
    <row r="8793" customFormat="false" ht="12.75" hidden="false" customHeight="false" outlineLevel="0" collapsed="false">
      <c r="AB8793" s="2" t="n">
        <v>0.00508391203703704</v>
      </c>
      <c r="AC8793" s="1" t="n">
        <v>15.913559</v>
      </c>
      <c r="AD8793" s="1" t="n">
        <v>0.017342</v>
      </c>
      <c r="AE8793" s="1" t="n">
        <v>-0.003601</v>
      </c>
    </row>
    <row r="8794" customFormat="false" ht="12.75" hidden="false" customHeight="false" outlineLevel="0" collapsed="false">
      <c r="AB8794" s="2" t="n">
        <v>0.00508449074074074</v>
      </c>
      <c r="AC8794" s="1" t="n">
        <v>30.306793</v>
      </c>
      <c r="AD8794" s="1" t="n">
        <v>0.018368</v>
      </c>
      <c r="AE8794" s="1" t="n">
        <v>-0.002579</v>
      </c>
    </row>
    <row r="8795" customFormat="false" ht="12.75" hidden="false" customHeight="false" outlineLevel="0" collapsed="false">
      <c r="AB8795" s="2" t="n">
        <v>0.00508506944444444</v>
      </c>
      <c r="AC8795" s="1" t="n">
        <v>43.563736</v>
      </c>
      <c r="AD8795" s="1" t="n">
        <v>0.01888</v>
      </c>
      <c r="AE8795" s="1" t="n">
        <v>-0.003601</v>
      </c>
    </row>
    <row r="8796" customFormat="false" ht="12.75" hidden="false" customHeight="false" outlineLevel="0" collapsed="false">
      <c r="AB8796" s="2" t="n">
        <v>0.00508564814814815</v>
      </c>
      <c r="AC8796" s="1" t="n">
        <v>56.441895</v>
      </c>
      <c r="AD8796" s="1" t="n">
        <v>0.019393</v>
      </c>
      <c r="AE8796" s="1" t="n">
        <v>-0.00309</v>
      </c>
    </row>
    <row r="8797" customFormat="false" ht="12.75" hidden="false" customHeight="false" outlineLevel="0" collapsed="false">
      <c r="AB8797" s="2" t="n">
        <v>0.00508622685185185</v>
      </c>
      <c r="AC8797" s="1" t="n">
        <v>65.153595</v>
      </c>
      <c r="AD8797" s="1" t="n">
        <v>0.017855</v>
      </c>
      <c r="AE8797" s="1" t="n">
        <v>-0.004112</v>
      </c>
    </row>
    <row r="8798" customFormat="false" ht="12.75" hidden="false" customHeight="false" outlineLevel="0" collapsed="false">
      <c r="AB8798" s="2" t="n">
        <v>0.00508680555555556</v>
      </c>
      <c r="AC8798" s="1" t="n">
        <v>63.638519</v>
      </c>
      <c r="AD8798" s="1" t="n">
        <v>0.018368</v>
      </c>
      <c r="AE8798" s="1" t="n">
        <v>-0.002067</v>
      </c>
    </row>
    <row r="8799" customFormat="false" ht="12.75" hidden="false" customHeight="false" outlineLevel="0" collapsed="false">
      <c r="AB8799" s="2" t="n">
        <v>0.00508738425925926</v>
      </c>
      <c r="AC8799" s="1" t="n">
        <v>50.002808</v>
      </c>
      <c r="AD8799" s="1" t="n">
        <v>0.01888</v>
      </c>
      <c r="AE8799" s="1" t="n">
        <v>-0.002579</v>
      </c>
    </row>
    <row r="8800" customFormat="false" ht="12.75" hidden="false" customHeight="false" outlineLevel="0" collapsed="false">
      <c r="AB8800" s="2" t="n">
        <v>0.00508796296296296</v>
      </c>
      <c r="AC8800" s="1" t="n">
        <v>30.685562</v>
      </c>
      <c r="AD8800" s="1" t="n">
        <v>0.020418</v>
      </c>
      <c r="AE8800" s="1" t="n">
        <v>-0.001556</v>
      </c>
    </row>
    <row r="8801" customFormat="false" ht="12.75" hidden="false" customHeight="false" outlineLevel="0" collapsed="false">
      <c r="AB8801" s="2" t="n">
        <v>0.00508854166666667</v>
      </c>
      <c r="AC8801" s="1" t="n">
        <v>12.8834</v>
      </c>
      <c r="AD8801" s="1" t="n">
        <v>0.019393</v>
      </c>
      <c r="AE8801" s="1" t="n">
        <v>-0.00309</v>
      </c>
    </row>
    <row r="8802" customFormat="false" ht="12.75" hidden="false" customHeight="false" outlineLevel="0" collapsed="false">
      <c r="AB8802" s="2" t="n">
        <v>0.00508912037037037</v>
      </c>
      <c r="AC8802" s="1" t="n">
        <v>-2.26738</v>
      </c>
      <c r="AD8802" s="1" t="n">
        <v>0.019393</v>
      </c>
      <c r="AE8802" s="1" t="n">
        <v>-0.00309</v>
      </c>
    </row>
    <row r="8803" customFormat="false" ht="12.75" hidden="false" customHeight="false" outlineLevel="0" collapsed="false">
      <c r="AB8803" s="2" t="n">
        <v>0.00508969907407407</v>
      </c>
      <c r="AC8803" s="1" t="n">
        <v>-15.52431</v>
      </c>
      <c r="AD8803" s="1" t="n">
        <v>0.017342</v>
      </c>
      <c r="AE8803" s="1" t="n">
        <v>-0.004624</v>
      </c>
    </row>
    <row r="8804" customFormat="false" ht="12.75" hidden="false" customHeight="false" outlineLevel="0" collapsed="false">
      <c r="AB8804" s="2" t="n">
        <v>0.00509027777777778</v>
      </c>
      <c r="AC8804" s="1" t="n">
        <v>-28.02371</v>
      </c>
      <c r="AD8804" s="1" t="n">
        <v>0.017855</v>
      </c>
      <c r="AE8804" s="1" t="n">
        <v>-0.003601</v>
      </c>
    </row>
    <row r="8805" customFormat="false" ht="12.75" hidden="false" customHeight="false" outlineLevel="0" collapsed="false">
      <c r="AB8805" s="2" t="n">
        <v>0.00509085648148148</v>
      </c>
      <c r="AC8805" s="1" t="n">
        <v>-37.49295</v>
      </c>
      <c r="AD8805" s="1" t="n">
        <v>0.01888</v>
      </c>
      <c r="AE8805" s="1" t="n">
        <v>-0.003601</v>
      </c>
    </row>
    <row r="8806" customFormat="false" ht="12.75" hidden="false" customHeight="false" outlineLevel="0" collapsed="false">
      <c r="AB8806" s="2" t="n">
        <v>0.00509143518518519</v>
      </c>
      <c r="AC8806" s="1" t="n">
        <v>-44.68956</v>
      </c>
      <c r="AD8806" s="1" t="n">
        <v>0.020418</v>
      </c>
      <c r="AE8806" s="1" t="n">
        <v>-0.002067</v>
      </c>
    </row>
    <row r="8807" customFormat="false" ht="12.75" hidden="false" customHeight="false" outlineLevel="0" collapsed="false">
      <c r="AB8807" s="2" t="n">
        <v>0.00509201388888889</v>
      </c>
      <c r="AC8807" s="1" t="n">
        <v>-48.85603</v>
      </c>
      <c r="AD8807" s="1" t="n">
        <v>0.019906</v>
      </c>
      <c r="AE8807" s="1" t="n">
        <v>-0.002579</v>
      </c>
    </row>
    <row r="8808" customFormat="false" ht="12.75" hidden="false" customHeight="false" outlineLevel="0" collapsed="false">
      <c r="AB8808" s="2" t="n">
        <v>0.00509259259259259</v>
      </c>
      <c r="AC8808" s="1" t="n">
        <v>-47.34095</v>
      </c>
      <c r="AD8808" s="1" t="n">
        <v>0.019393</v>
      </c>
      <c r="AE8808" s="1" t="n">
        <v>-0.002067</v>
      </c>
    </row>
    <row r="8809" customFormat="false" ht="12.75" hidden="false" customHeight="false" outlineLevel="0" collapsed="false">
      <c r="AB8809" s="2" t="n">
        <v>0.0050931712962963</v>
      </c>
      <c r="AC8809" s="1" t="n">
        <v>-41.6594</v>
      </c>
      <c r="AD8809" s="1" t="n">
        <v>0.018368</v>
      </c>
      <c r="AE8809" s="1" t="n">
        <v>-0.003601</v>
      </c>
    </row>
    <row r="8810" customFormat="false" ht="12.75" hidden="false" customHeight="false" outlineLevel="0" collapsed="false">
      <c r="AB8810" s="2" t="n">
        <v>0.00509375</v>
      </c>
      <c r="AC8810" s="1" t="n">
        <v>-31.43263</v>
      </c>
      <c r="AD8810" s="1" t="n">
        <v>0.01888</v>
      </c>
      <c r="AE8810" s="1" t="n">
        <v>-0.002579</v>
      </c>
    </row>
    <row r="8811" customFormat="false" ht="12.75" hidden="false" customHeight="false" outlineLevel="0" collapsed="false">
      <c r="AB8811" s="2" t="n">
        <v>0.0050943287037037</v>
      </c>
      <c r="AC8811" s="1" t="n">
        <v>-19.31201</v>
      </c>
      <c r="AD8811" s="1" t="n">
        <v>0.01888</v>
      </c>
      <c r="AE8811" s="1" t="n">
        <v>-0.004112</v>
      </c>
    </row>
    <row r="8812" customFormat="false" ht="12.75" hidden="false" customHeight="false" outlineLevel="0" collapsed="false">
      <c r="AB8812" s="2" t="n">
        <v>0.00509490740740741</v>
      </c>
      <c r="AC8812" s="1" t="n">
        <v>-5.676308</v>
      </c>
      <c r="AD8812" s="1" t="n">
        <v>0.019393</v>
      </c>
      <c r="AE8812" s="1" t="n">
        <v>-0.003601</v>
      </c>
    </row>
    <row r="8813" customFormat="false" ht="12.75" hidden="false" customHeight="false" outlineLevel="0" collapsed="false">
      <c r="AB8813" s="2" t="n">
        <v>0.00509548611111111</v>
      </c>
      <c r="AC8813" s="1" t="n">
        <v>8.716934</v>
      </c>
      <c r="AD8813" s="1" t="n">
        <v>0.017855</v>
      </c>
      <c r="AE8813" s="1" t="n">
        <v>-0.004624</v>
      </c>
    </row>
    <row r="8814" customFormat="false" ht="12.75" hidden="false" customHeight="false" outlineLevel="0" collapsed="false">
      <c r="AB8814" s="2" t="n">
        <v>0.00509606481481481</v>
      </c>
      <c r="AC8814" s="1" t="n">
        <v>23.110184</v>
      </c>
      <c r="AD8814" s="1" t="n">
        <v>0.018368</v>
      </c>
      <c r="AE8814" s="1" t="n">
        <v>-0.00309</v>
      </c>
    </row>
    <row r="8815" customFormat="false" ht="12.75" hidden="false" customHeight="false" outlineLevel="0" collapsed="false">
      <c r="AB8815" s="2" t="n">
        <v>0.00509664351851852</v>
      </c>
      <c r="AC8815" s="1" t="n">
        <v>37.124649</v>
      </c>
      <c r="AD8815" s="1" t="n">
        <v>0.018368</v>
      </c>
      <c r="AE8815" s="1" t="n">
        <v>-0.002579</v>
      </c>
    </row>
    <row r="8816" customFormat="false" ht="12.75" hidden="false" customHeight="false" outlineLevel="0" collapsed="false">
      <c r="AB8816" s="2" t="n">
        <v>0.00509722222222222</v>
      </c>
      <c r="AC8816" s="1" t="n">
        <v>50.381577</v>
      </c>
      <c r="AD8816" s="1" t="n">
        <v>0.019906</v>
      </c>
      <c r="AE8816" s="1" t="n">
        <v>-0.001556</v>
      </c>
    </row>
    <row r="8817" customFormat="false" ht="12.75" hidden="false" customHeight="false" outlineLevel="0" collapsed="false">
      <c r="AB8817" s="2" t="n">
        <v>0.00509780092592593</v>
      </c>
      <c r="AC8817" s="1" t="n">
        <v>61.365906</v>
      </c>
      <c r="AD8817" s="1" t="n">
        <v>0.019906</v>
      </c>
      <c r="AE8817" s="1" t="n">
        <v>-0.002067</v>
      </c>
    </row>
    <row r="8818" customFormat="false" ht="12.75" hidden="false" customHeight="false" outlineLevel="0" collapsed="false">
      <c r="AB8818" s="2" t="n">
        <v>0.00509837962962963</v>
      </c>
      <c r="AC8818" s="1" t="n">
        <v>66.289902</v>
      </c>
      <c r="AD8818" s="1" t="n">
        <v>0.019393</v>
      </c>
      <c r="AE8818" s="1" t="n">
        <v>-0.00309</v>
      </c>
    </row>
    <row r="8819" customFormat="false" ht="12.75" hidden="false" customHeight="false" outlineLevel="0" collapsed="false">
      <c r="AB8819" s="2" t="n">
        <v>0.00509895833333333</v>
      </c>
      <c r="AC8819" s="1" t="n">
        <v>57.578201</v>
      </c>
      <c r="AD8819" s="1" t="n">
        <v>0.017855</v>
      </c>
      <c r="AE8819" s="1" t="n">
        <v>-0.004112</v>
      </c>
    </row>
    <row r="8820" customFormat="false" ht="12.75" hidden="false" customHeight="false" outlineLevel="0" collapsed="false">
      <c r="AB8820" s="2" t="n">
        <v>0.00509953703703704</v>
      </c>
      <c r="AC8820" s="1" t="n">
        <v>39.776031</v>
      </c>
      <c r="AD8820" s="1" t="n">
        <v>0.017342</v>
      </c>
      <c r="AE8820" s="1" t="n">
        <v>-0.004112</v>
      </c>
    </row>
    <row r="8821" customFormat="false" ht="12.75" hidden="false" customHeight="false" outlineLevel="0" collapsed="false">
      <c r="AB8821" s="2" t="n">
        <v>0.00510011574074074</v>
      </c>
      <c r="AC8821" s="1" t="n">
        <v>21.595093</v>
      </c>
      <c r="AD8821" s="1" t="n">
        <v>0.018368</v>
      </c>
      <c r="AE8821" s="1" t="n">
        <v>-0.003601</v>
      </c>
    </row>
    <row r="8822" customFormat="false" ht="12.75" hidden="false" customHeight="false" outlineLevel="0" collapsed="false">
      <c r="AB8822" s="2" t="n">
        <v>0.00510069444444444</v>
      </c>
      <c r="AC8822" s="1" t="n">
        <v>5.308006</v>
      </c>
      <c r="AD8822" s="1" t="n">
        <v>0.019393</v>
      </c>
      <c r="AE8822" s="1" t="n">
        <v>-0.002579</v>
      </c>
    </row>
    <row r="8823" customFormat="false" ht="12.75" hidden="false" customHeight="false" outlineLevel="0" collapsed="false">
      <c r="AB8823" s="2" t="n">
        <v>0.00510127314814815</v>
      </c>
      <c r="AC8823" s="1" t="n">
        <v>-9.464005</v>
      </c>
      <c r="AD8823" s="1" t="n">
        <v>0.020418</v>
      </c>
      <c r="AE8823" s="1" t="n">
        <v>-0.002067</v>
      </c>
    </row>
    <row r="8824" customFormat="false" ht="12.75" hidden="false" customHeight="false" outlineLevel="0" collapsed="false">
      <c r="AB8824" s="2" t="n">
        <v>0.00510185185185185</v>
      </c>
      <c r="AC8824" s="1" t="n">
        <v>-21.58462</v>
      </c>
      <c r="AD8824" s="1" t="n">
        <v>0.019906</v>
      </c>
      <c r="AE8824" s="1" t="n">
        <v>-0.002067</v>
      </c>
    </row>
    <row r="8825" customFormat="false" ht="12.75" hidden="false" customHeight="false" outlineLevel="0" collapsed="false">
      <c r="AB8825" s="2" t="n">
        <v>0.00510243055555556</v>
      </c>
      <c r="AC8825" s="1" t="n">
        <v>-32.56894</v>
      </c>
      <c r="AD8825" s="1" t="n">
        <v>0.018368</v>
      </c>
      <c r="AE8825" s="1" t="n">
        <v>-0.002579</v>
      </c>
    </row>
    <row r="8826" customFormat="false" ht="12.75" hidden="false" customHeight="false" outlineLevel="0" collapsed="false">
      <c r="AB8826" s="2" t="n">
        <v>0.00510300925925926</v>
      </c>
      <c r="AC8826" s="1" t="n">
        <v>-41.6594</v>
      </c>
      <c r="AD8826" s="1" t="n">
        <v>0.018368</v>
      </c>
      <c r="AE8826" s="1" t="n">
        <v>-0.002579</v>
      </c>
    </row>
    <row r="8827" customFormat="false" ht="12.75" hidden="false" customHeight="false" outlineLevel="0" collapsed="false">
      <c r="AB8827" s="2" t="n">
        <v>0.00510358796296296</v>
      </c>
      <c r="AC8827" s="1" t="n">
        <v>-46.96218</v>
      </c>
      <c r="AD8827" s="1" t="n">
        <v>0.019393</v>
      </c>
      <c r="AE8827" s="1" t="n">
        <v>-0.00309</v>
      </c>
    </row>
    <row r="8828" customFormat="false" ht="12.75" hidden="false" customHeight="false" outlineLevel="0" collapsed="false">
      <c r="AB8828" s="2" t="n">
        <v>0.00510416666666667</v>
      </c>
      <c r="AC8828" s="1" t="n">
        <v>-48.47726</v>
      </c>
      <c r="AD8828" s="1" t="n">
        <v>0.01888</v>
      </c>
      <c r="AE8828" s="1" t="n">
        <v>-0.003601</v>
      </c>
    </row>
    <row r="8829" customFormat="false" ht="12.75" hidden="false" customHeight="false" outlineLevel="0" collapsed="false">
      <c r="AB8829" s="2" t="n">
        <v>0.00510474537037037</v>
      </c>
      <c r="AC8829" s="1" t="n">
        <v>-45.82587</v>
      </c>
      <c r="AD8829" s="1" t="n">
        <v>0.01888</v>
      </c>
      <c r="AE8829" s="1" t="n">
        <v>-0.004112</v>
      </c>
    </row>
    <row r="8830" customFormat="false" ht="12.75" hidden="false" customHeight="false" outlineLevel="0" collapsed="false">
      <c r="AB8830" s="2" t="n">
        <v>0.00510532407407407</v>
      </c>
      <c r="AC8830" s="1" t="n">
        <v>-37.11418</v>
      </c>
      <c r="AD8830" s="1" t="n">
        <v>0.017342</v>
      </c>
      <c r="AE8830" s="1" t="n">
        <v>-0.004112</v>
      </c>
    </row>
    <row r="8831" customFormat="false" ht="12.75" hidden="false" customHeight="false" outlineLevel="0" collapsed="false">
      <c r="AB8831" s="2" t="n">
        <v>0.00510590277777778</v>
      </c>
      <c r="AC8831" s="1" t="n">
        <v>-26.12986</v>
      </c>
      <c r="AD8831" s="1" t="n">
        <v>0.018368</v>
      </c>
      <c r="AE8831" s="1" t="n">
        <v>-0.002579</v>
      </c>
    </row>
    <row r="8832" customFormat="false" ht="12.75" hidden="false" customHeight="false" outlineLevel="0" collapsed="false">
      <c r="AB8832" s="2" t="n">
        <v>0.00510648148148148</v>
      </c>
      <c r="AC8832" s="1" t="n">
        <v>-13.2517</v>
      </c>
      <c r="AD8832" s="1" t="n">
        <v>0.019393</v>
      </c>
      <c r="AE8832" s="1" t="n">
        <v>-0.002579</v>
      </c>
    </row>
    <row r="8833" customFormat="false" ht="12.75" hidden="false" customHeight="false" outlineLevel="0" collapsed="false">
      <c r="AB8833" s="2" t="n">
        <v>0.00510706018518519</v>
      </c>
      <c r="AC8833" s="1" t="n">
        <v>0.762772</v>
      </c>
      <c r="AD8833" s="1" t="n">
        <v>0.020931</v>
      </c>
      <c r="AE8833" s="1" t="n">
        <v>-0.001556</v>
      </c>
    </row>
    <row r="8834" customFormat="false" ht="12.75" hidden="false" customHeight="false" outlineLevel="0" collapsed="false">
      <c r="AB8834" s="2" t="n">
        <v>0.00510763888888889</v>
      </c>
      <c r="AC8834" s="1" t="n">
        <v>15.156013</v>
      </c>
      <c r="AD8834" s="1" t="n">
        <v>0.019906</v>
      </c>
      <c r="AE8834" s="1" t="n">
        <v>-0.002579</v>
      </c>
    </row>
    <row r="8835" customFormat="false" ht="12.75" hidden="false" customHeight="false" outlineLevel="0" collapsed="false">
      <c r="AB8835" s="2" t="n">
        <v>0.00510821759259259</v>
      </c>
      <c r="AC8835" s="1" t="n">
        <v>29.549255</v>
      </c>
      <c r="AD8835" s="1" t="n">
        <v>0.01888</v>
      </c>
      <c r="AE8835" s="1" t="n">
        <v>-0.00309</v>
      </c>
    </row>
    <row r="8836" customFormat="false" ht="12.75" hidden="false" customHeight="false" outlineLevel="0" collapsed="false">
      <c r="AB8836" s="2" t="n">
        <v>0.0051087962962963</v>
      </c>
      <c r="AC8836" s="1" t="n">
        <v>43.563736</v>
      </c>
      <c r="AD8836" s="1" t="n">
        <v>0.01683</v>
      </c>
      <c r="AE8836" s="1" t="n">
        <v>-0.004624</v>
      </c>
    </row>
    <row r="8837" customFormat="false" ht="12.75" hidden="false" customHeight="false" outlineLevel="0" collapsed="false">
      <c r="AB8837" s="2" t="n">
        <v>0.005109375</v>
      </c>
      <c r="AC8837" s="1" t="n">
        <v>56.063126</v>
      </c>
      <c r="AD8837" s="1" t="n">
        <v>0.017855</v>
      </c>
      <c r="AE8837" s="1" t="n">
        <v>-0.003601</v>
      </c>
    </row>
    <row r="8838" customFormat="false" ht="12.75" hidden="false" customHeight="false" outlineLevel="0" collapsed="false">
      <c r="AB8838" s="2" t="n">
        <v>0.0051099537037037</v>
      </c>
      <c r="AC8838" s="1" t="n">
        <v>64.774826</v>
      </c>
      <c r="AD8838" s="1" t="n">
        <v>0.01888</v>
      </c>
      <c r="AE8838" s="1" t="n">
        <v>-0.003601</v>
      </c>
    </row>
    <row r="8839" customFormat="false" ht="12.75" hidden="false" customHeight="false" outlineLevel="0" collapsed="false">
      <c r="AB8839" s="2" t="n">
        <v>0.00511053240740741</v>
      </c>
      <c r="AC8839" s="1" t="n">
        <v>64.017288</v>
      </c>
      <c r="AD8839" s="1" t="n">
        <v>0.020418</v>
      </c>
      <c r="AE8839" s="1" t="n">
        <v>-0.002579</v>
      </c>
    </row>
    <row r="8840" customFormat="false" ht="12.75" hidden="false" customHeight="false" outlineLevel="0" collapsed="false">
      <c r="AB8840" s="2" t="n">
        <v>0.00511111111111111</v>
      </c>
      <c r="AC8840" s="1" t="n">
        <v>50.002808</v>
      </c>
      <c r="AD8840" s="1" t="n">
        <v>0.019393</v>
      </c>
      <c r="AE8840" s="1" t="n">
        <v>-0.00309</v>
      </c>
    </row>
    <row r="8841" customFormat="false" ht="12.75" hidden="false" customHeight="false" outlineLevel="0" collapsed="false">
      <c r="AB8841" s="2" t="n">
        <v>0.00511168981481482</v>
      </c>
      <c r="AC8841" s="1" t="n">
        <v>30.306793</v>
      </c>
      <c r="AD8841" s="1" t="n">
        <v>0.01888</v>
      </c>
      <c r="AE8841" s="1" t="n">
        <v>-0.002579</v>
      </c>
    </row>
    <row r="8842" customFormat="false" ht="12.75" hidden="false" customHeight="false" outlineLevel="0" collapsed="false">
      <c r="AB8842" s="2" t="n">
        <v>0.00511226851851852</v>
      </c>
      <c r="AC8842" s="1" t="n">
        <v>12.8834</v>
      </c>
      <c r="AD8842" s="1" t="n">
        <v>0.018368</v>
      </c>
      <c r="AE8842" s="1" t="n">
        <v>-0.002579</v>
      </c>
    </row>
    <row r="8843" customFormat="false" ht="12.75" hidden="false" customHeight="false" outlineLevel="0" collapsed="false">
      <c r="AB8843" s="2" t="n">
        <v>0.00511284722222222</v>
      </c>
      <c r="AC8843" s="1" t="n">
        <v>-2.26738</v>
      </c>
      <c r="AD8843" s="1" t="n">
        <v>0.019906</v>
      </c>
      <c r="AE8843" s="1" t="n">
        <v>-0.002067</v>
      </c>
    </row>
    <row r="8844" customFormat="false" ht="12.75" hidden="false" customHeight="false" outlineLevel="0" collapsed="false">
      <c r="AB8844" s="2" t="n">
        <v>0.00511342592592593</v>
      </c>
      <c r="AC8844" s="1" t="n">
        <v>-15.90308</v>
      </c>
      <c r="AD8844" s="1" t="n">
        <v>0.018368</v>
      </c>
      <c r="AE8844" s="1" t="n">
        <v>-0.003601</v>
      </c>
    </row>
    <row r="8845" customFormat="false" ht="12.75" hidden="false" customHeight="false" outlineLevel="0" collapsed="false">
      <c r="AB8845" s="2" t="n">
        <v>0.00511400462962963</v>
      </c>
      <c r="AC8845" s="1" t="n">
        <v>-27.26616</v>
      </c>
      <c r="AD8845" s="1" t="n">
        <v>0.01888</v>
      </c>
      <c r="AE8845" s="1" t="n">
        <v>-0.003601</v>
      </c>
    </row>
    <row r="8846" customFormat="false" ht="12.75" hidden="false" customHeight="false" outlineLevel="0" collapsed="false">
      <c r="AB8846" s="2" t="n">
        <v>0.00511458333333333</v>
      </c>
      <c r="AC8846" s="1" t="n">
        <v>-37.87171</v>
      </c>
      <c r="AD8846" s="1" t="n">
        <v>0.017855</v>
      </c>
      <c r="AE8846" s="1" t="n">
        <v>-0.004624</v>
      </c>
    </row>
    <row r="8847" customFormat="false" ht="12.75" hidden="false" customHeight="false" outlineLevel="0" collapsed="false">
      <c r="AB8847" s="2" t="n">
        <v>0.00511516203703704</v>
      </c>
      <c r="AC8847" s="1" t="n">
        <v>-44.68956</v>
      </c>
      <c r="AD8847" s="1" t="n">
        <v>0.018368</v>
      </c>
      <c r="AE8847" s="1" t="n">
        <v>-0.00309</v>
      </c>
    </row>
    <row r="8848" customFormat="false" ht="12.75" hidden="false" customHeight="false" outlineLevel="0" collapsed="false">
      <c r="AB8848" s="2" t="n">
        <v>0.00511574074074074</v>
      </c>
      <c r="AC8848" s="1" t="n">
        <v>-48.85603</v>
      </c>
      <c r="AD8848" s="1" t="n">
        <v>0.018368</v>
      </c>
      <c r="AE8848" s="1" t="n">
        <v>-0.002579</v>
      </c>
    </row>
    <row r="8849" customFormat="false" ht="12.75" hidden="false" customHeight="false" outlineLevel="0" collapsed="false">
      <c r="AB8849" s="2" t="n">
        <v>0.00511631944444444</v>
      </c>
      <c r="AC8849" s="1" t="n">
        <v>-47.71972</v>
      </c>
      <c r="AD8849" s="1" t="n">
        <v>0.020418</v>
      </c>
      <c r="AE8849" s="1" t="n">
        <v>-0.001045</v>
      </c>
    </row>
    <row r="8850" customFormat="false" ht="12.75" hidden="false" customHeight="false" outlineLevel="0" collapsed="false">
      <c r="AB8850" s="2" t="n">
        <v>0.00511689814814815</v>
      </c>
      <c r="AC8850" s="1" t="n">
        <v>-41.6594</v>
      </c>
      <c r="AD8850" s="1" t="n">
        <v>0.019906</v>
      </c>
      <c r="AE8850" s="1" t="n">
        <v>-0.002579</v>
      </c>
    </row>
    <row r="8851" customFormat="false" ht="12.75" hidden="false" customHeight="false" outlineLevel="0" collapsed="false">
      <c r="AB8851" s="2" t="n">
        <v>0.00511747685185185</v>
      </c>
      <c r="AC8851" s="1" t="n">
        <v>-31.8114</v>
      </c>
      <c r="AD8851" s="1" t="n">
        <v>0.01888</v>
      </c>
      <c r="AE8851" s="1" t="n">
        <v>-0.00309</v>
      </c>
    </row>
    <row r="8852" customFormat="false" ht="12.75" hidden="false" customHeight="false" outlineLevel="0" collapsed="false">
      <c r="AB8852" s="2" t="n">
        <v>0.00511805555555556</v>
      </c>
      <c r="AC8852" s="1" t="n">
        <v>-19.69078</v>
      </c>
      <c r="AD8852" s="1" t="n">
        <v>0.017342</v>
      </c>
      <c r="AE8852" s="1" t="n">
        <v>-0.004112</v>
      </c>
    </row>
    <row r="8853" customFormat="false" ht="12.75" hidden="false" customHeight="false" outlineLevel="0" collapsed="false">
      <c r="AB8853" s="2" t="n">
        <v>0.00511863425925926</v>
      </c>
      <c r="AC8853" s="1" t="n">
        <v>-6.055077</v>
      </c>
      <c r="AD8853" s="1" t="n">
        <v>0.017855</v>
      </c>
      <c r="AE8853" s="1" t="n">
        <v>-0.003601</v>
      </c>
    </row>
    <row r="8854" customFormat="false" ht="12.75" hidden="false" customHeight="false" outlineLevel="0" collapsed="false">
      <c r="AB8854" s="2" t="n">
        <v>0.00511921296296296</v>
      </c>
      <c r="AC8854" s="1" t="n">
        <v>8.338165</v>
      </c>
      <c r="AD8854" s="1" t="n">
        <v>0.01888</v>
      </c>
      <c r="AE8854" s="1" t="n">
        <v>-0.003601</v>
      </c>
    </row>
    <row r="8855" customFormat="false" ht="12.75" hidden="false" customHeight="false" outlineLevel="0" collapsed="false">
      <c r="AB8855" s="2" t="n">
        <v>0.00511979166666667</v>
      </c>
      <c r="AC8855" s="1" t="n">
        <v>22.7314</v>
      </c>
      <c r="AD8855" s="1" t="n">
        <v>0.019906</v>
      </c>
      <c r="AE8855" s="1" t="n">
        <v>-0.002579</v>
      </c>
    </row>
    <row r="8856" customFormat="false" ht="12.75" hidden="false" customHeight="false" outlineLevel="0" collapsed="false">
      <c r="AB8856" s="2" t="n">
        <v>0.00512037037037037</v>
      </c>
      <c r="AC8856" s="1" t="n">
        <v>36.74588</v>
      </c>
      <c r="AD8856" s="1" t="n">
        <v>0.019393</v>
      </c>
      <c r="AE8856" s="1" t="n">
        <v>-0.00309</v>
      </c>
    </row>
    <row r="8857" customFormat="false" ht="12.75" hidden="false" customHeight="false" outlineLevel="0" collapsed="false">
      <c r="AB8857" s="2" t="n">
        <v>0.00512094907407407</v>
      </c>
      <c r="AC8857" s="1" t="n">
        <v>50.002808</v>
      </c>
      <c r="AD8857" s="1" t="n">
        <v>0.019393</v>
      </c>
      <c r="AE8857" s="1" t="n">
        <v>-0.002067</v>
      </c>
    </row>
    <row r="8858" customFormat="false" ht="12.75" hidden="false" customHeight="false" outlineLevel="0" collapsed="false">
      <c r="AB8858" s="2" t="n">
        <v>0.00512152777777778</v>
      </c>
      <c r="AC8858" s="1" t="n">
        <v>61.365906</v>
      </c>
      <c r="AD8858" s="1" t="n">
        <v>0.01888</v>
      </c>
      <c r="AE8858" s="1" t="n">
        <v>-0.002579</v>
      </c>
    </row>
    <row r="8859" customFormat="false" ht="12.75" hidden="false" customHeight="false" outlineLevel="0" collapsed="false">
      <c r="AB8859" s="2" t="n">
        <v>0.00512210648148148</v>
      </c>
      <c r="AC8859" s="1" t="n">
        <v>66.289902</v>
      </c>
      <c r="AD8859" s="1" t="n">
        <v>0.019393</v>
      </c>
      <c r="AE8859" s="1" t="n">
        <v>-0.002067</v>
      </c>
    </row>
    <row r="8860" customFormat="false" ht="12.75" hidden="false" customHeight="false" outlineLevel="0" collapsed="false">
      <c r="AB8860" s="2" t="n">
        <v>0.00512268518518519</v>
      </c>
      <c r="AC8860" s="1" t="n">
        <v>58.335739</v>
      </c>
      <c r="AD8860" s="1" t="n">
        <v>0.019393</v>
      </c>
      <c r="AE8860" s="1" t="n">
        <v>-0.00309</v>
      </c>
    </row>
    <row r="8861" customFormat="false" ht="12.75" hidden="false" customHeight="false" outlineLevel="0" collapsed="false">
      <c r="AB8861" s="2" t="n">
        <v>0.00512326388888889</v>
      </c>
      <c r="AC8861" s="1" t="n">
        <v>40.1548</v>
      </c>
      <c r="AD8861" s="1" t="n">
        <v>0.019393</v>
      </c>
      <c r="AE8861" s="1" t="n">
        <v>-0.003601</v>
      </c>
    </row>
    <row r="8862" customFormat="false" ht="12.75" hidden="false" customHeight="false" outlineLevel="0" collapsed="false">
      <c r="AB8862" s="2" t="n">
        <v>0.00512384259259259</v>
      </c>
      <c r="AC8862" s="1" t="n">
        <v>21.595093</v>
      </c>
      <c r="AD8862" s="1" t="n">
        <v>0.017855</v>
      </c>
      <c r="AE8862" s="1" t="n">
        <v>-0.004624</v>
      </c>
    </row>
    <row r="8863" customFormat="false" ht="12.75" hidden="false" customHeight="false" outlineLevel="0" collapsed="false">
      <c r="AB8863" s="2" t="n">
        <v>0.0051244212962963</v>
      </c>
      <c r="AC8863" s="1" t="n">
        <v>5.686775</v>
      </c>
      <c r="AD8863" s="1" t="n">
        <v>0.017855</v>
      </c>
      <c r="AE8863" s="1" t="n">
        <v>-0.003601</v>
      </c>
    </row>
    <row r="8864" customFormat="false" ht="12.75" hidden="false" customHeight="false" outlineLevel="0" collapsed="false">
      <c r="AB8864" s="2" t="n">
        <v>0.005125</v>
      </c>
      <c r="AC8864" s="1" t="n">
        <v>-8.706467</v>
      </c>
      <c r="AD8864" s="1" t="n">
        <v>0.018368</v>
      </c>
      <c r="AE8864" s="1" t="n">
        <v>-0.002579</v>
      </c>
    </row>
    <row r="8865" customFormat="false" ht="12.75" hidden="false" customHeight="false" outlineLevel="0" collapsed="false">
      <c r="AB8865" s="2" t="n">
        <v>0.0051255787037037</v>
      </c>
      <c r="AC8865" s="1" t="n">
        <v>-21.58462</v>
      </c>
      <c r="AD8865" s="1" t="n">
        <v>0.019906</v>
      </c>
      <c r="AE8865" s="1" t="n">
        <v>-0.002067</v>
      </c>
    </row>
    <row r="8866" customFormat="false" ht="12.75" hidden="false" customHeight="false" outlineLevel="0" collapsed="false">
      <c r="AB8866" s="2" t="n">
        <v>0.00512615740740741</v>
      </c>
      <c r="AC8866" s="1" t="n">
        <v>-32.56894</v>
      </c>
      <c r="AD8866" s="1" t="n">
        <v>0.020418</v>
      </c>
      <c r="AE8866" s="1" t="n">
        <v>-0.001556</v>
      </c>
    </row>
    <row r="8867" customFormat="false" ht="12.75" hidden="false" customHeight="false" outlineLevel="0" collapsed="false">
      <c r="AB8867" s="2" t="n">
        <v>0.00512673611111111</v>
      </c>
      <c r="AC8867" s="1" t="n">
        <v>-41.6594</v>
      </c>
      <c r="AD8867" s="1" t="n">
        <v>0.019393</v>
      </c>
      <c r="AE8867" s="1" t="n">
        <v>-0.002579</v>
      </c>
    </row>
    <row r="8868" customFormat="false" ht="12.75" hidden="false" customHeight="false" outlineLevel="0" collapsed="false">
      <c r="AB8868" s="2" t="n">
        <v>0.00512731481481482</v>
      </c>
      <c r="AC8868" s="1" t="n">
        <v>-46.96218</v>
      </c>
      <c r="AD8868" s="1" t="n">
        <v>0.018368</v>
      </c>
      <c r="AE8868" s="1" t="n">
        <v>-0.003601</v>
      </c>
    </row>
    <row r="8869" customFormat="false" ht="12.75" hidden="false" customHeight="false" outlineLevel="0" collapsed="false">
      <c r="AB8869" s="2" t="n">
        <v>0.00512789351851852</v>
      </c>
      <c r="AC8869" s="1" t="n">
        <v>-48.85603</v>
      </c>
      <c r="AD8869" s="1" t="n">
        <v>0.01683</v>
      </c>
      <c r="AE8869" s="1" t="n">
        <v>-0.004112</v>
      </c>
    </row>
    <row r="8870" customFormat="false" ht="12.75" hidden="false" customHeight="false" outlineLevel="0" collapsed="false">
      <c r="AB8870" s="2" t="n">
        <v>0.00512847222222222</v>
      </c>
      <c r="AC8870" s="1" t="n">
        <v>-45.82587</v>
      </c>
      <c r="AD8870" s="1" t="n">
        <v>0.017855</v>
      </c>
      <c r="AE8870" s="1" t="n">
        <v>-0.003601</v>
      </c>
    </row>
    <row r="8871" customFormat="false" ht="12.75" hidden="false" customHeight="false" outlineLevel="0" collapsed="false">
      <c r="AB8871" s="2" t="n">
        <v>0.00512905092592593</v>
      </c>
      <c r="AC8871" s="1" t="n">
        <v>-37.11418</v>
      </c>
      <c r="AD8871" s="1" t="n">
        <v>0.01888</v>
      </c>
      <c r="AE8871" s="1" t="n">
        <v>-0.003601</v>
      </c>
    </row>
    <row r="8872" customFormat="false" ht="12.75" hidden="false" customHeight="false" outlineLevel="0" collapsed="false">
      <c r="AB8872" s="2" t="n">
        <v>0.00512962962962963</v>
      </c>
      <c r="AC8872" s="1" t="n">
        <v>-26.50862</v>
      </c>
      <c r="AD8872" s="1" t="n">
        <v>0.019906</v>
      </c>
      <c r="AE8872" s="1" t="n">
        <v>-0.00309</v>
      </c>
    </row>
    <row r="8873" customFormat="false" ht="12.75" hidden="false" customHeight="false" outlineLevel="0" collapsed="false">
      <c r="AB8873" s="2" t="n">
        <v>0.00513020833333333</v>
      </c>
      <c r="AC8873" s="1" t="n">
        <v>-13.2517</v>
      </c>
      <c r="AD8873" s="1" t="n">
        <v>0.01888</v>
      </c>
      <c r="AE8873" s="1" t="n">
        <v>-0.003601</v>
      </c>
    </row>
    <row r="8874" customFormat="false" ht="12.75" hidden="false" customHeight="false" outlineLevel="0" collapsed="false">
      <c r="AB8874" s="2" t="n">
        <v>0.00513078703703704</v>
      </c>
      <c r="AC8874" s="1" t="n">
        <v>0.762772</v>
      </c>
      <c r="AD8874" s="1" t="n">
        <v>0.01888</v>
      </c>
      <c r="AE8874" s="1" t="n">
        <v>-0.002067</v>
      </c>
    </row>
    <row r="8875" customFormat="false" ht="12.75" hidden="false" customHeight="false" outlineLevel="0" collapsed="false">
      <c r="AB8875" s="2" t="n">
        <v>0.00513136574074074</v>
      </c>
      <c r="AC8875" s="1" t="n">
        <v>15.156013</v>
      </c>
      <c r="AD8875" s="1" t="n">
        <v>0.01888</v>
      </c>
      <c r="AE8875" s="1" t="n">
        <v>-0.002067</v>
      </c>
    </row>
    <row r="8876" customFormat="false" ht="12.75" hidden="false" customHeight="false" outlineLevel="0" collapsed="false">
      <c r="AB8876" s="2" t="n">
        <v>0.00513194444444444</v>
      </c>
      <c r="AC8876" s="1" t="n">
        <v>29.549255</v>
      </c>
      <c r="AD8876" s="1" t="n">
        <v>0.019906</v>
      </c>
      <c r="AE8876" s="1" t="n">
        <v>-0.001556</v>
      </c>
    </row>
    <row r="8877" customFormat="false" ht="12.75" hidden="false" customHeight="false" outlineLevel="0" collapsed="false">
      <c r="AB8877" s="2" t="n">
        <v>0.00513252314814815</v>
      </c>
      <c r="AC8877" s="1" t="n">
        <v>43.563736</v>
      </c>
      <c r="AD8877" s="1" t="n">
        <v>0.019393</v>
      </c>
      <c r="AE8877" s="1" t="n">
        <v>-0.003601</v>
      </c>
    </row>
    <row r="8878" customFormat="false" ht="12.75" hidden="false" customHeight="false" outlineLevel="0" collapsed="false">
      <c r="AB8878" s="2" t="n">
        <v>0.00513310185185185</v>
      </c>
      <c r="AC8878" s="1" t="n">
        <v>56.063126</v>
      </c>
      <c r="AD8878" s="1" t="n">
        <v>0.01888</v>
      </c>
      <c r="AE8878" s="1" t="n">
        <v>-0.003601</v>
      </c>
    </row>
    <row r="8879" customFormat="false" ht="12.75" hidden="false" customHeight="false" outlineLevel="0" collapsed="false">
      <c r="AB8879" s="2" t="n">
        <v>0.00513368055555556</v>
      </c>
      <c r="AC8879" s="1" t="n">
        <v>65.153595</v>
      </c>
      <c r="AD8879" s="1" t="n">
        <v>0.017342</v>
      </c>
      <c r="AE8879" s="1" t="n">
        <v>-0.004624</v>
      </c>
    </row>
    <row r="8880" customFormat="false" ht="12.75" hidden="false" customHeight="false" outlineLevel="0" collapsed="false">
      <c r="AB8880" s="2" t="n">
        <v>0.00513425925925926</v>
      </c>
      <c r="AC8880" s="1" t="n">
        <v>64.017288</v>
      </c>
      <c r="AD8880" s="1" t="n">
        <v>0.018368</v>
      </c>
      <c r="AE8880" s="1" t="n">
        <v>-0.00309</v>
      </c>
    </row>
    <row r="8881" customFormat="false" ht="12.75" hidden="false" customHeight="false" outlineLevel="0" collapsed="false">
      <c r="AB8881" s="2" t="n">
        <v>0.00513483796296296</v>
      </c>
      <c r="AC8881" s="1" t="n">
        <v>50.381577</v>
      </c>
      <c r="AD8881" s="1" t="n">
        <v>0.019393</v>
      </c>
      <c r="AE8881" s="1" t="n">
        <v>-0.00309</v>
      </c>
    </row>
    <row r="8882" customFormat="false" ht="12.75" hidden="false" customHeight="false" outlineLevel="0" collapsed="false">
      <c r="AB8882" s="2" t="n">
        <v>0.00513541666666667</v>
      </c>
      <c r="AC8882" s="1" t="n">
        <v>30.685562</v>
      </c>
      <c r="AD8882" s="1" t="n">
        <v>0.020418</v>
      </c>
      <c r="AE8882" s="1" t="n">
        <v>-0.001556</v>
      </c>
    </row>
    <row r="8883" customFormat="false" ht="12.75" hidden="false" customHeight="false" outlineLevel="0" collapsed="false">
      <c r="AB8883" s="2" t="n">
        <v>0.00513599537037037</v>
      </c>
      <c r="AC8883" s="1" t="n">
        <v>13.262169</v>
      </c>
      <c r="AD8883" s="1" t="n">
        <v>0.019906</v>
      </c>
      <c r="AE8883" s="1" t="n">
        <v>-0.002067</v>
      </c>
    </row>
    <row r="8884" customFormat="false" ht="12.75" hidden="false" customHeight="false" outlineLevel="0" collapsed="false">
      <c r="AB8884" s="2" t="n">
        <v>0.00513657407407407</v>
      </c>
      <c r="AC8884" s="1" t="n">
        <v>-1.509842</v>
      </c>
      <c r="AD8884" s="1" t="n">
        <v>0.01888</v>
      </c>
      <c r="AE8884" s="1" t="n">
        <v>-0.002067</v>
      </c>
    </row>
    <row r="8885" customFormat="false" ht="12.75" hidden="false" customHeight="false" outlineLevel="0" collapsed="false">
      <c r="AB8885" s="2" t="n">
        <v>0.00513715277777778</v>
      </c>
      <c r="AC8885" s="1" t="n">
        <v>-15.14554</v>
      </c>
      <c r="AD8885" s="1" t="n">
        <v>0.017342</v>
      </c>
      <c r="AE8885" s="1" t="n">
        <v>-0.003601</v>
      </c>
    </row>
    <row r="8886" customFormat="false" ht="12.75" hidden="false" customHeight="false" outlineLevel="0" collapsed="false">
      <c r="AB8886" s="2" t="n">
        <v>0.00513773148148148</v>
      </c>
      <c r="AC8886" s="1" t="n">
        <v>-27.26616</v>
      </c>
      <c r="AD8886" s="1" t="n">
        <v>0.018368</v>
      </c>
      <c r="AE8886" s="1" t="n">
        <v>-0.00309</v>
      </c>
    </row>
    <row r="8887" customFormat="false" ht="12.75" hidden="false" customHeight="false" outlineLevel="0" collapsed="false">
      <c r="AB8887" s="2" t="n">
        <v>0.00513831018518519</v>
      </c>
      <c r="AC8887" s="1" t="n">
        <v>-37.11418</v>
      </c>
      <c r="AD8887" s="1" t="n">
        <v>0.018368</v>
      </c>
      <c r="AE8887" s="1" t="n">
        <v>-0.003601</v>
      </c>
    </row>
    <row r="8888" customFormat="false" ht="12.75" hidden="false" customHeight="false" outlineLevel="0" collapsed="false">
      <c r="AB8888" s="2" t="n">
        <v>0.00513888888888889</v>
      </c>
      <c r="AC8888" s="1" t="n">
        <v>-44.68956</v>
      </c>
      <c r="AD8888" s="1" t="n">
        <v>0.019393</v>
      </c>
      <c r="AE8888" s="1" t="n">
        <v>-0.003601</v>
      </c>
    </row>
    <row r="8889" customFormat="false" ht="12.75" hidden="false" customHeight="false" outlineLevel="0" collapsed="false">
      <c r="AB8889" s="2" t="n">
        <v>0.00513946759259259</v>
      </c>
      <c r="AC8889" s="1" t="n">
        <v>-48.85603</v>
      </c>
      <c r="AD8889" s="1" t="n">
        <v>0.018368</v>
      </c>
      <c r="AE8889" s="1" t="n">
        <v>-0.004112</v>
      </c>
    </row>
    <row r="8890" customFormat="false" ht="12.75" hidden="false" customHeight="false" outlineLevel="0" collapsed="false">
      <c r="AB8890" s="2" t="n">
        <v>0.0051400462962963</v>
      </c>
      <c r="AC8890" s="1" t="n">
        <v>-48.09849</v>
      </c>
      <c r="AD8890" s="1" t="n">
        <v>0.01888</v>
      </c>
      <c r="AE8890" s="1" t="n">
        <v>-0.002579</v>
      </c>
    </row>
    <row r="8891" customFormat="false" ht="12.75" hidden="false" customHeight="false" outlineLevel="0" collapsed="false">
      <c r="AB8891" s="2" t="n">
        <v>0.005140625</v>
      </c>
      <c r="AC8891" s="1" t="n">
        <v>-42.03818</v>
      </c>
      <c r="AD8891" s="1" t="n">
        <v>0.01888</v>
      </c>
      <c r="AE8891" s="1" t="n">
        <v>-0.002579</v>
      </c>
    </row>
    <row r="8892" customFormat="false" ht="12.75" hidden="false" customHeight="false" outlineLevel="0" collapsed="false">
      <c r="AB8892" s="2" t="n">
        <v>0.0051412037037037</v>
      </c>
      <c r="AC8892" s="1" t="n">
        <v>-32.19017</v>
      </c>
      <c r="AD8892" s="1" t="n">
        <v>0.019906</v>
      </c>
      <c r="AE8892" s="1" t="n">
        <v>-0.001556</v>
      </c>
    </row>
    <row r="8893" customFormat="false" ht="12.75" hidden="false" customHeight="false" outlineLevel="0" collapsed="false">
      <c r="AB8893" s="2" t="n">
        <v>0.00514178240740741</v>
      </c>
      <c r="AC8893" s="1" t="n">
        <v>-20.06955</v>
      </c>
      <c r="AD8893" s="1" t="n">
        <v>0.019393</v>
      </c>
      <c r="AE8893" s="1" t="n">
        <v>-0.00309</v>
      </c>
    </row>
    <row r="8894" customFormat="false" ht="12.75" hidden="false" customHeight="false" outlineLevel="0" collapsed="false">
      <c r="AB8894" s="2" t="n">
        <v>0.00514236111111111</v>
      </c>
      <c r="AC8894" s="1" t="n">
        <v>-6.433846</v>
      </c>
      <c r="AD8894" s="1" t="n">
        <v>0.019393</v>
      </c>
      <c r="AE8894" s="1" t="n">
        <v>-0.003601</v>
      </c>
    </row>
    <row r="8895" customFormat="false" ht="12.75" hidden="false" customHeight="false" outlineLevel="0" collapsed="false">
      <c r="AB8895" s="2" t="n">
        <v>0.00514293981481482</v>
      </c>
      <c r="AC8895" s="1" t="n">
        <v>7.959396</v>
      </c>
      <c r="AD8895" s="1" t="n">
        <v>0.017342</v>
      </c>
      <c r="AE8895" s="1" t="n">
        <v>-0.004624</v>
      </c>
    </row>
    <row r="8896" customFormat="false" ht="12.75" hidden="false" customHeight="false" outlineLevel="0" collapsed="false">
      <c r="AB8896" s="2" t="n">
        <v>0.00514351851851852</v>
      </c>
      <c r="AC8896" s="1" t="n">
        <v>21.973862</v>
      </c>
      <c r="AD8896" s="1" t="n">
        <v>0.017855</v>
      </c>
      <c r="AE8896" s="1" t="n">
        <v>-0.003601</v>
      </c>
    </row>
    <row r="8897" customFormat="false" ht="12.75" hidden="false" customHeight="false" outlineLevel="0" collapsed="false">
      <c r="AB8897" s="2" t="n">
        <v>0.00514409722222222</v>
      </c>
      <c r="AC8897" s="1" t="n">
        <v>36.367111</v>
      </c>
      <c r="AD8897" s="1" t="n">
        <v>0.018368</v>
      </c>
      <c r="AE8897" s="1" t="n">
        <v>-0.003601</v>
      </c>
    </row>
    <row r="8898" customFormat="false" ht="12.75" hidden="false" customHeight="false" outlineLevel="0" collapsed="false">
      <c r="AB8898" s="2" t="n">
        <v>0.00514467592592593</v>
      </c>
      <c r="AC8898" s="1" t="n">
        <v>50.002808</v>
      </c>
      <c r="AD8898" s="1" t="n">
        <v>0.020418</v>
      </c>
      <c r="AE8898" s="1" t="n">
        <v>-0.001556</v>
      </c>
    </row>
    <row r="8899" customFormat="false" ht="12.75" hidden="false" customHeight="false" outlineLevel="0" collapsed="false">
      <c r="AB8899" s="2" t="n">
        <v>0.00514525462962963</v>
      </c>
      <c r="AC8899" s="1" t="n">
        <v>60.608353</v>
      </c>
      <c r="AD8899" s="1" t="n">
        <v>0.020418</v>
      </c>
      <c r="AE8899" s="1" t="n">
        <v>-0.002067</v>
      </c>
    </row>
    <row r="8900" customFormat="false" ht="12.75" hidden="false" customHeight="false" outlineLevel="0" collapsed="false">
      <c r="AB8900" s="2" t="n">
        <v>0.00514583333333333</v>
      </c>
      <c r="AC8900" s="1" t="n">
        <v>66.289902</v>
      </c>
      <c r="AD8900" s="1" t="n">
        <v>0.019393</v>
      </c>
      <c r="AE8900" s="1" t="n">
        <v>-0.002579</v>
      </c>
    </row>
    <row r="8901" customFormat="false" ht="12.75" hidden="false" customHeight="false" outlineLevel="0" collapsed="false">
      <c r="AB8901" s="2" t="n">
        <v>0.00514641203703704</v>
      </c>
      <c r="AC8901" s="1" t="n">
        <v>58.714508</v>
      </c>
      <c r="AD8901" s="1" t="n">
        <v>0.018368</v>
      </c>
      <c r="AE8901" s="1" t="n">
        <v>-0.003601</v>
      </c>
    </row>
    <row r="8902" customFormat="false" ht="12.75" hidden="false" customHeight="false" outlineLevel="0" collapsed="false">
      <c r="AB8902" s="2" t="n">
        <v>0.00514699074074074</v>
      </c>
      <c r="AC8902" s="1" t="n">
        <v>40.912338</v>
      </c>
      <c r="AD8902" s="1" t="n">
        <v>0.018368</v>
      </c>
      <c r="AE8902" s="1" t="n">
        <v>-0.003601</v>
      </c>
    </row>
    <row r="8903" customFormat="false" ht="12.75" hidden="false" customHeight="false" outlineLevel="0" collapsed="false">
      <c r="AB8903" s="2" t="n">
        <v>0.00514756944444444</v>
      </c>
      <c r="AC8903" s="1" t="n">
        <v>22.352631</v>
      </c>
      <c r="AD8903" s="1" t="n">
        <v>0.018368</v>
      </c>
      <c r="AE8903" s="1" t="n">
        <v>-0.003601</v>
      </c>
    </row>
    <row r="8904" customFormat="false" ht="12.75" hidden="false" customHeight="false" outlineLevel="0" collapsed="false">
      <c r="AB8904" s="2" t="n">
        <v>0.00514814814814815</v>
      </c>
      <c r="AC8904" s="1" t="n">
        <v>6.065544</v>
      </c>
      <c r="AD8904" s="1" t="n">
        <v>0.019393</v>
      </c>
      <c r="AE8904" s="1" t="n">
        <v>-0.003601</v>
      </c>
    </row>
    <row r="8905" customFormat="false" ht="12.75" hidden="false" customHeight="false" outlineLevel="0" collapsed="false">
      <c r="AB8905" s="2" t="n">
        <v>0.00514872685185185</v>
      </c>
      <c r="AC8905" s="1" t="n">
        <v>-8.327698</v>
      </c>
      <c r="AD8905" s="1" t="n">
        <v>0.018368</v>
      </c>
      <c r="AE8905" s="1" t="n">
        <v>-0.004112</v>
      </c>
    </row>
    <row r="8906" customFormat="false" ht="12.75" hidden="false" customHeight="false" outlineLevel="0" collapsed="false">
      <c r="AB8906" s="2" t="n">
        <v>0.00514930555555556</v>
      </c>
      <c r="AC8906" s="1" t="n">
        <v>-20.82708</v>
      </c>
      <c r="AD8906" s="1" t="n">
        <v>0.01888</v>
      </c>
      <c r="AE8906" s="1" t="n">
        <v>-0.00309</v>
      </c>
    </row>
    <row r="8907" customFormat="false" ht="12.75" hidden="false" customHeight="false" outlineLevel="0" collapsed="false">
      <c r="AB8907" s="2" t="n">
        <v>0.00514988425925926</v>
      </c>
      <c r="AC8907" s="1" t="n">
        <v>-32.56894</v>
      </c>
      <c r="AD8907" s="1" t="n">
        <v>0.01888</v>
      </c>
      <c r="AE8907" s="1" t="n">
        <v>-0.002579</v>
      </c>
    </row>
    <row r="8908" customFormat="false" ht="12.75" hidden="false" customHeight="false" outlineLevel="0" collapsed="false">
      <c r="AB8908" s="2" t="n">
        <v>0.00515046296296296</v>
      </c>
      <c r="AC8908" s="1" t="n">
        <v>-41.28064</v>
      </c>
      <c r="AD8908" s="1" t="n">
        <v>0.019906</v>
      </c>
      <c r="AE8908" s="1" t="n">
        <v>-0.001556</v>
      </c>
    </row>
    <row r="8909" customFormat="false" ht="12.75" hidden="false" customHeight="false" outlineLevel="0" collapsed="false">
      <c r="AB8909" s="2" t="n">
        <v>0.00515104166666667</v>
      </c>
      <c r="AC8909" s="1" t="n">
        <v>-46.96218</v>
      </c>
      <c r="AD8909" s="1" t="n">
        <v>0.019906</v>
      </c>
      <c r="AE8909" s="1" t="n">
        <v>-0.002579</v>
      </c>
    </row>
    <row r="8910" customFormat="false" ht="12.75" hidden="false" customHeight="false" outlineLevel="0" collapsed="false">
      <c r="AB8910" s="2" t="n">
        <v>0.00515162037037037</v>
      </c>
      <c r="AC8910" s="1" t="n">
        <v>-48.85603</v>
      </c>
      <c r="AD8910" s="1" t="n">
        <v>0.019393</v>
      </c>
      <c r="AE8910" s="1" t="n">
        <v>-0.00309</v>
      </c>
    </row>
    <row r="8911" customFormat="false" ht="12.75" hidden="false" customHeight="false" outlineLevel="0" collapsed="false">
      <c r="AB8911" s="2" t="n">
        <v>0.00515219907407407</v>
      </c>
      <c r="AC8911" s="1" t="n">
        <v>-45.82587</v>
      </c>
      <c r="AD8911" s="1" t="n">
        <v>0.018368</v>
      </c>
      <c r="AE8911" s="1" t="n">
        <v>-0.004112</v>
      </c>
    </row>
    <row r="8912" customFormat="false" ht="12.75" hidden="false" customHeight="false" outlineLevel="0" collapsed="false">
      <c r="AB8912" s="2" t="n">
        <v>0.00515277777777778</v>
      </c>
      <c r="AC8912" s="1" t="n">
        <v>-37.87171</v>
      </c>
      <c r="AD8912" s="1" t="n">
        <v>0.017342</v>
      </c>
      <c r="AE8912" s="1" t="n">
        <v>-0.004624</v>
      </c>
    </row>
    <row r="8913" customFormat="false" ht="12.75" hidden="false" customHeight="false" outlineLevel="0" collapsed="false">
      <c r="AB8913" s="2" t="n">
        <v>0.00515335648148148</v>
      </c>
      <c r="AC8913" s="1" t="n">
        <v>-26.88739</v>
      </c>
      <c r="AD8913" s="1" t="n">
        <v>0.018368</v>
      </c>
      <c r="AE8913" s="1" t="n">
        <v>-0.00309</v>
      </c>
    </row>
    <row r="8914" customFormat="false" ht="12.75" hidden="false" customHeight="false" outlineLevel="0" collapsed="false">
      <c r="AB8914" s="2" t="n">
        <v>0.00515393518518519</v>
      </c>
      <c r="AC8914" s="1" t="n">
        <v>-13.63047</v>
      </c>
      <c r="AD8914" s="1" t="n">
        <v>0.019393</v>
      </c>
      <c r="AE8914" s="1" t="n">
        <v>-0.002579</v>
      </c>
    </row>
    <row r="8915" customFormat="false" ht="12.75" hidden="false" customHeight="false" outlineLevel="0" collapsed="false">
      <c r="AB8915" s="2" t="n">
        <v>0.00515451388888889</v>
      </c>
      <c r="AC8915" s="1" t="n">
        <v>0.005234</v>
      </c>
      <c r="AD8915" s="1" t="n">
        <v>0.020931</v>
      </c>
      <c r="AE8915" s="1" t="n">
        <v>-0.002067</v>
      </c>
    </row>
    <row r="8916" customFormat="false" ht="12.75" hidden="false" customHeight="false" outlineLevel="0" collapsed="false">
      <c r="AB8916" s="2" t="n">
        <v>0.00515509259259259</v>
      </c>
      <c r="AC8916" s="1" t="n">
        <v>14.398476</v>
      </c>
      <c r="AD8916" s="1" t="n">
        <v>0.019906</v>
      </c>
      <c r="AE8916" s="1" t="n">
        <v>-0.002579</v>
      </c>
    </row>
    <row r="8917" customFormat="false" ht="12.75" hidden="false" customHeight="false" outlineLevel="0" collapsed="false">
      <c r="AB8917" s="2" t="n">
        <v>0.0051556712962963</v>
      </c>
      <c r="AC8917" s="1" t="n">
        <v>29.170486</v>
      </c>
      <c r="AD8917" s="1" t="n">
        <v>0.01888</v>
      </c>
      <c r="AE8917" s="1" t="n">
        <v>-0.002579</v>
      </c>
    </row>
    <row r="8918" customFormat="false" ht="12.75" hidden="false" customHeight="false" outlineLevel="0" collapsed="false">
      <c r="AB8918" s="2" t="n">
        <v>0.00515625</v>
      </c>
      <c r="AC8918" s="1" t="n">
        <v>43.184967</v>
      </c>
      <c r="AD8918" s="1" t="n">
        <v>0.017855</v>
      </c>
      <c r="AE8918" s="1" t="n">
        <v>-0.003601</v>
      </c>
    </row>
    <row r="8919" customFormat="false" ht="12.75" hidden="false" customHeight="false" outlineLevel="0" collapsed="false">
      <c r="AB8919" s="2" t="n">
        <v>0.0051568287037037</v>
      </c>
      <c r="AC8919" s="1" t="n">
        <v>55.684357</v>
      </c>
      <c r="AD8919" s="1" t="n">
        <v>0.01888</v>
      </c>
      <c r="AE8919" s="1" t="n">
        <v>-0.002579</v>
      </c>
    </row>
    <row r="8920" customFormat="false" ht="12.75" hidden="false" customHeight="false" outlineLevel="0" collapsed="false">
      <c r="AB8920" s="2" t="n">
        <v>0.00515740740740741</v>
      </c>
      <c r="AC8920" s="1" t="n">
        <v>64.774826</v>
      </c>
      <c r="AD8920" s="1" t="n">
        <v>0.01888</v>
      </c>
      <c r="AE8920" s="1" t="n">
        <v>-0.003601</v>
      </c>
    </row>
    <row r="8921" customFormat="false" ht="12.75" hidden="false" customHeight="false" outlineLevel="0" collapsed="false">
      <c r="AB8921" s="2" t="n">
        <v>0.00515798611111111</v>
      </c>
      <c r="AC8921" s="1" t="n">
        <v>64.017288</v>
      </c>
      <c r="AD8921" s="1" t="n">
        <v>0.01888</v>
      </c>
      <c r="AE8921" s="1" t="n">
        <v>-0.003601</v>
      </c>
    </row>
    <row r="8922" customFormat="false" ht="12.75" hidden="false" customHeight="false" outlineLevel="0" collapsed="false">
      <c r="AB8922" s="2" t="n">
        <v>0.00515856481481482</v>
      </c>
      <c r="AC8922" s="1" t="n">
        <v>50.381577</v>
      </c>
      <c r="AD8922" s="1" t="n">
        <v>0.017855</v>
      </c>
      <c r="AE8922" s="1" t="n">
        <v>-0.004112</v>
      </c>
    </row>
    <row r="8923" customFormat="false" ht="12.75" hidden="false" customHeight="false" outlineLevel="0" collapsed="false">
      <c r="AB8923" s="2" t="n">
        <v>0.00515914351851852</v>
      </c>
      <c r="AC8923" s="1" t="n">
        <v>31.4431</v>
      </c>
      <c r="AD8923" s="1" t="n">
        <v>0.018368</v>
      </c>
      <c r="AE8923" s="1" t="n">
        <v>-0.002579</v>
      </c>
    </row>
    <row r="8924" customFormat="false" ht="12.75" hidden="false" customHeight="false" outlineLevel="0" collapsed="false">
      <c r="AB8924" s="2" t="n">
        <v>0.00515972222222222</v>
      </c>
      <c r="AC8924" s="1" t="n">
        <v>14.019707</v>
      </c>
      <c r="AD8924" s="1" t="n">
        <v>0.01888</v>
      </c>
      <c r="AE8924" s="1" t="n">
        <v>-0.002067</v>
      </c>
    </row>
    <row r="8925" customFormat="false" ht="12.75" hidden="false" customHeight="false" outlineLevel="0" collapsed="false">
      <c r="AB8925" s="2" t="n">
        <v>0.00516030092592593</v>
      </c>
      <c r="AC8925" s="1" t="n">
        <v>-1.888611</v>
      </c>
      <c r="AD8925" s="1" t="n">
        <v>0.020418</v>
      </c>
      <c r="AE8925" s="1" t="n">
        <v>-0.001556</v>
      </c>
    </row>
    <row r="8926" customFormat="false" ht="12.75" hidden="false" customHeight="false" outlineLevel="0" collapsed="false">
      <c r="AB8926" s="2" t="n">
        <v>0.00516087962962963</v>
      </c>
      <c r="AC8926" s="1" t="n">
        <v>-15.14554</v>
      </c>
      <c r="AD8926" s="1" t="n">
        <v>0.019906</v>
      </c>
      <c r="AE8926" s="1" t="n">
        <v>-0.00309</v>
      </c>
    </row>
    <row r="8927" customFormat="false" ht="12.75" hidden="false" customHeight="false" outlineLevel="0" collapsed="false">
      <c r="AB8927" s="2" t="n">
        <v>0.00516145833333333</v>
      </c>
      <c r="AC8927" s="1" t="n">
        <v>-26.88739</v>
      </c>
      <c r="AD8927" s="1" t="n">
        <v>0.01888</v>
      </c>
      <c r="AE8927" s="1" t="n">
        <v>-0.003601</v>
      </c>
    </row>
    <row r="8928" customFormat="false" ht="12.75" hidden="false" customHeight="false" outlineLevel="0" collapsed="false">
      <c r="AB8928" s="2" t="n">
        <v>0.00516203703703704</v>
      </c>
      <c r="AC8928" s="1" t="n">
        <v>-37.11418</v>
      </c>
      <c r="AD8928" s="1" t="n">
        <v>0.017342</v>
      </c>
      <c r="AE8928" s="1" t="n">
        <v>-0.004624</v>
      </c>
    </row>
    <row r="8929" customFormat="false" ht="12.75" hidden="false" customHeight="false" outlineLevel="0" collapsed="false">
      <c r="AB8929" s="2" t="n">
        <v>0.00516261574074074</v>
      </c>
      <c r="AC8929" s="1" t="n">
        <v>-44.68956</v>
      </c>
      <c r="AD8929" s="1" t="n">
        <v>0.018368</v>
      </c>
      <c r="AE8929" s="1" t="n">
        <v>-0.003601</v>
      </c>
    </row>
    <row r="8930" customFormat="false" ht="12.75" hidden="false" customHeight="false" outlineLevel="0" collapsed="false">
      <c r="AB8930" s="2" t="n">
        <v>0.00516319444444444</v>
      </c>
      <c r="AC8930" s="1" t="n">
        <v>-48.85603</v>
      </c>
      <c r="AD8930" s="1" t="n">
        <v>0.01888</v>
      </c>
      <c r="AE8930" s="1" t="n">
        <v>-0.003601</v>
      </c>
    </row>
    <row r="8931" customFormat="false" ht="12.75" hidden="false" customHeight="false" outlineLevel="0" collapsed="false">
      <c r="AB8931" s="2" t="n">
        <v>0.00516377314814815</v>
      </c>
      <c r="AC8931" s="1" t="n">
        <v>-47.71972</v>
      </c>
      <c r="AD8931" s="1" t="n">
        <v>0.020931</v>
      </c>
      <c r="AE8931" s="1" t="n">
        <v>-0.002067</v>
      </c>
    </row>
    <row r="8932" customFormat="false" ht="12.75" hidden="false" customHeight="false" outlineLevel="0" collapsed="false">
      <c r="AB8932" s="2" t="n">
        <v>0.00516435185185185</v>
      </c>
      <c r="AC8932" s="1" t="n">
        <v>-42.03818</v>
      </c>
      <c r="AD8932" s="1" t="n">
        <v>0.019906</v>
      </c>
      <c r="AE8932" s="1" t="n">
        <v>-0.00309</v>
      </c>
    </row>
    <row r="8933" customFormat="false" ht="12.75" hidden="false" customHeight="false" outlineLevel="0" collapsed="false">
      <c r="AB8933" s="2" t="n">
        <v>0.00516493055555556</v>
      </c>
      <c r="AC8933" s="1" t="n">
        <v>-31.8114</v>
      </c>
      <c r="AD8933" s="1" t="n">
        <v>0.019393</v>
      </c>
      <c r="AE8933" s="1" t="n">
        <v>-0.002067</v>
      </c>
    </row>
    <row r="8934" customFormat="false" ht="12.75" hidden="false" customHeight="false" outlineLevel="0" collapsed="false">
      <c r="AB8934" s="2" t="n">
        <v>0.00516550925925926</v>
      </c>
      <c r="AC8934" s="1" t="n">
        <v>-20.44831</v>
      </c>
      <c r="AD8934" s="1" t="n">
        <v>0.017855</v>
      </c>
      <c r="AE8934" s="1" t="n">
        <v>-0.00309</v>
      </c>
    </row>
    <row r="8935" customFormat="false" ht="12.75" hidden="false" customHeight="false" outlineLevel="0" collapsed="false">
      <c r="AB8935" s="2" t="n">
        <v>0.00516608796296296</v>
      </c>
      <c r="AC8935" s="1" t="n">
        <v>-6.812614</v>
      </c>
      <c r="AD8935" s="1" t="n">
        <v>0.01888</v>
      </c>
      <c r="AE8935" s="1" t="n">
        <v>-0.002067</v>
      </c>
    </row>
    <row r="8936" customFormat="false" ht="12.75" hidden="false" customHeight="false" outlineLevel="0" collapsed="false">
      <c r="AB8936" s="2" t="n">
        <v>0.00516666666666667</v>
      </c>
      <c r="AC8936" s="1" t="n">
        <v>7.580627</v>
      </c>
      <c r="AD8936" s="1" t="n">
        <v>0.01888</v>
      </c>
      <c r="AE8936" s="1" t="n">
        <v>-0.003601</v>
      </c>
    </row>
    <row r="8937" customFormat="false" ht="12.75" hidden="false" customHeight="false" outlineLevel="0" collapsed="false">
      <c r="AB8937" s="2" t="n">
        <v>0.00516724537037037</v>
      </c>
      <c r="AC8937" s="1" t="n">
        <v>21.973862</v>
      </c>
      <c r="AD8937" s="1" t="n">
        <v>0.019393</v>
      </c>
      <c r="AE8937" s="1" t="n">
        <v>-0.003601</v>
      </c>
    </row>
    <row r="8938" customFormat="false" ht="12.75" hidden="false" customHeight="false" outlineLevel="0" collapsed="false">
      <c r="AB8938" s="2" t="n">
        <v>0.00516782407407407</v>
      </c>
      <c r="AC8938" s="1" t="n">
        <v>35.988342</v>
      </c>
      <c r="AD8938" s="1" t="n">
        <v>0.017855</v>
      </c>
      <c r="AE8938" s="1" t="n">
        <v>-0.004624</v>
      </c>
    </row>
    <row r="8939" customFormat="false" ht="12.75" hidden="false" customHeight="false" outlineLevel="0" collapsed="false">
      <c r="AB8939" s="2" t="n">
        <v>0.00516840277777778</v>
      </c>
      <c r="AC8939" s="1" t="n">
        <v>49.624039</v>
      </c>
      <c r="AD8939" s="1" t="n">
        <v>0.018368</v>
      </c>
      <c r="AE8939" s="1" t="n">
        <v>-0.002579</v>
      </c>
    </row>
    <row r="8940" customFormat="false" ht="12.75" hidden="false" customHeight="false" outlineLevel="0" collapsed="false">
      <c r="AB8940" s="2" t="n">
        <v>0.00516898148148148</v>
      </c>
      <c r="AC8940" s="1" t="n">
        <v>60.608353</v>
      </c>
      <c r="AD8940" s="1" t="n">
        <v>0.018368</v>
      </c>
      <c r="AE8940" s="1" t="n">
        <v>-0.002579</v>
      </c>
    </row>
    <row r="8941" customFormat="false" ht="12.75" hidden="false" customHeight="false" outlineLevel="0" collapsed="false">
      <c r="AB8941" s="2" t="n">
        <v>0.00516956018518519</v>
      </c>
      <c r="AC8941" s="1" t="n">
        <v>66.668671</v>
      </c>
      <c r="AD8941" s="1" t="n">
        <v>0.019906</v>
      </c>
      <c r="AE8941" s="1" t="n">
        <v>-0.001045</v>
      </c>
    </row>
    <row r="8942" customFormat="false" ht="12.75" hidden="false" customHeight="false" outlineLevel="0" collapsed="false">
      <c r="AB8942" s="2" t="n">
        <v>0.00517013888888889</v>
      </c>
      <c r="AC8942" s="1" t="n">
        <v>58.714508</v>
      </c>
      <c r="AD8942" s="1" t="n">
        <v>0.019906</v>
      </c>
      <c r="AE8942" s="1" t="n">
        <v>-0.002579</v>
      </c>
    </row>
    <row r="8943" customFormat="false" ht="12.75" hidden="false" customHeight="false" outlineLevel="0" collapsed="false">
      <c r="AB8943" s="2" t="n">
        <v>0.00517071759259259</v>
      </c>
      <c r="AC8943" s="1" t="n">
        <v>41.291107</v>
      </c>
      <c r="AD8943" s="1" t="n">
        <v>0.019393</v>
      </c>
      <c r="AE8943" s="1" t="n">
        <v>-0.00309</v>
      </c>
    </row>
    <row r="8944" customFormat="false" ht="12.75" hidden="false" customHeight="false" outlineLevel="0" collapsed="false">
      <c r="AB8944" s="2" t="n">
        <v>0.0051712962962963</v>
      </c>
      <c r="AC8944" s="1" t="n">
        <v>23.110184</v>
      </c>
      <c r="AD8944" s="1" t="n">
        <v>0.017342</v>
      </c>
      <c r="AE8944" s="1" t="n">
        <v>-0.004112</v>
      </c>
    </row>
    <row r="8945" customFormat="false" ht="12.75" hidden="false" customHeight="false" outlineLevel="0" collapsed="false">
      <c r="AB8945" s="2" t="n">
        <v>0.005171875</v>
      </c>
      <c r="AC8945" s="1" t="n">
        <v>6.444321</v>
      </c>
      <c r="AD8945" s="1" t="n">
        <v>0.017855</v>
      </c>
      <c r="AE8945" s="1" t="n">
        <v>-0.004112</v>
      </c>
    </row>
    <row r="8946" customFormat="false" ht="12.75" hidden="false" customHeight="false" outlineLevel="0" collapsed="false">
      <c r="AB8946" s="2" t="n">
        <v>0.0051724537037037</v>
      </c>
      <c r="AC8946" s="1" t="n">
        <v>-7.570152</v>
      </c>
      <c r="AD8946" s="1" t="n">
        <v>0.01888</v>
      </c>
      <c r="AE8946" s="1" t="n">
        <v>-0.003601</v>
      </c>
    </row>
    <row r="8947" customFormat="false" ht="12.75" hidden="false" customHeight="false" outlineLevel="0" collapsed="false">
      <c r="AB8947" s="2" t="n">
        <v>0.00517303240740741</v>
      </c>
      <c r="AC8947" s="1" t="n">
        <v>-20.44831</v>
      </c>
      <c r="AD8947" s="1" t="n">
        <v>0.019906</v>
      </c>
      <c r="AE8947" s="1" t="n">
        <v>-0.002579</v>
      </c>
    </row>
    <row r="8948" customFormat="false" ht="12.75" hidden="false" customHeight="false" outlineLevel="0" collapsed="false">
      <c r="AB8948" s="2" t="n">
        <v>0.00517361111111111</v>
      </c>
      <c r="AC8948" s="1" t="n">
        <v>-31.8114</v>
      </c>
      <c r="AD8948" s="1" t="n">
        <v>0.019906</v>
      </c>
      <c r="AE8948" s="1" t="n">
        <v>-0.002579</v>
      </c>
    </row>
    <row r="8949" customFormat="false" ht="12.75" hidden="false" customHeight="false" outlineLevel="0" collapsed="false">
      <c r="AB8949" s="2" t="n">
        <v>0.00517418981481482</v>
      </c>
      <c r="AC8949" s="1" t="n">
        <v>-40.90187</v>
      </c>
      <c r="AD8949" s="1" t="n">
        <v>0.019393</v>
      </c>
      <c r="AE8949" s="1" t="n">
        <v>-0.002067</v>
      </c>
    </row>
    <row r="8950" customFormat="false" ht="12.75" hidden="false" customHeight="false" outlineLevel="0" collapsed="false">
      <c r="AB8950" s="2" t="n">
        <v>0.00517476851851852</v>
      </c>
      <c r="AC8950" s="1" t="n">
        <v>-46.96218</v>
      </c>
      <c r="AD8950" s="1" t="n">
        <v>0.01888</v>
      </c>
      <c r="AE8950" s="1" t="n">
        <v>-0.002579</v>
      </c>
    </row>
    <row r="8951" customFormat="false" ht="12.75" hidden="false" customHeight="false" outlineLevel="0" collapsed="false">
      <c r="AB8951" s="2" t="n">
        <v>0.00517534722222222</v>
      </c>
      <c r="AC8951" s="1" t="n">
        <v>-48.85603</v>
      </c>
      <c r="AD8951" s="1" t="n">
        <v>0.01888</v>
      </c>
      <c r="AE8951" s="1" t="n">
        <v>-0.002579</v>
      </c>
    </row>
    <row r="8952" customFormat="false" ht="12.75" hidden="false" customHeight="false" outlineLevel="0" collapsed="false">
      <c r="AB8952" s="2" t="n">
        <v>0.00517592592592593</v>
      </c>
      <c r="AC8952" s="1" t="n">
        <v>-46.20464</v>
      </c>
      <c r="AD8952" s="1" t="n">
        <v>0.01888</v>
      </c>
      <c r="AE8952" s="1" t="n">
        <v>-0.00309</v>
      </c>
    </row>
    <row r="8953" customFormat="false" ht="12.75" hidden="false" customHeight="false" outlineLevel="0" collapsed="false">
      <c r="AB8953" s="2" t="n">
        <v>0.00517650462962963</v>
      </c>
      <c r="AC8953" s="1" t="n">
        <v>-37.87171</v>
      </c>
      <c r="AD8953" s="1" t="n">
        <v>0.01888</v>
      </c>
      <c r="AE8953" s="1" t="n">
        <v>-0.003601</v>
      </c>
    </row>
    <row r="8954" customFormat="false" ht="12.75" hidden="false" customHeight="false" outlineLevel="0" collapsed="false">
      <c r="AB8954" s="2" t="n">
        <v>0.00517708333333333</v>
      </c>
      <c r="AC8954" s="1" t="n">
        <v>-26.88739</v>
      </c>
      <c r="AD8954" s="1" t="n">
        <v>0.018368</v>
      </c>
      <c r="AE8954" s="1" t="n">
        <v>-0.004624</v>
      </c>
    </row>
    <row r="8955" customFormat="false" ht="12.75" hidden="false" customHeight="false" outlineLevel="0" collapsed="false">
      <c r="AB8955" s="2" t="n">
        <v>0.00517766203703704</v>
      </c>
      <c r="AC8955" s="1" t="n">
        <v>-14.00923</v>
      </c>
      <c r="AD8955" s="1" t="n">
        <v>0.017855</v>
      </c>
      <c r="AE8955" s="1" t="n">
        <v>-0.003601</v>
      </c>
    </row>
    <row r="8956" customFormat="false" ht="12.75" hidden="false" customHeight="false" outlineLevel="0" collapsed="false">
      <c r="AB8956" s="2" t="n">
        <v>0.00517824074074074</v>
      </c>
      <c r="AC8956" s="1" t="n">
        <v>-0.373535</v>
      </c>
      <c r="AD8956" s="1" t="n">
        <v>0.018368</v>
      </c>
      <c r="AE8956" s="1" t="n">
        <v>-0.002579</v>
      </c>
    </row>
    <row r="8957" customFormat="false" ht="12.75" hidden="false" customHeight="false" outlineLevel="0" collapsed="false">
      <c r="AB8957" s="2" t="n">
        <v>0.00517881944444444</v>
      </c>
      <c r="AC8957" s="1" t="n">
        <v>14.398476</v>
      </c>
      <c r="AD8957" s="1" t="n">
        <v>0.019393</v>
      </c>
      <c r="AE8957" s="1" t="n">
        <v>-0.002067</v>
      </c>
    </row>
    <row r="8958" customFormat="false" ht="12.75" hidden="false" customHeight="false" outlineLevel="0" collapsed="false">
      <c r="AB8958" s="2" t="n">
        <v>0.00517939814814815</v>
      </c>
      <c r="AC8958" s="1" t="n">
        <v>29.170486</v>
      </c>
      <c r="AD8958" s="1" t="n">
        <v>0.020931</v>
      </c>
      <c r="AE8958" s="1" t="n">
        <v>-0.001556</v>
      </c>
    </row>
    <row r="8959" customFormat="false" ht="12.75" hidden="false" customHeight="false" outlineLevel="0" collapsed="false">
      <c r="AB8959" s="2" t="n">
        <v>0.00517997685185185</v>
      </c>
      <c r="AC8959" s="1" t="n">
        <v>42.806198</v>
      </c>
      <c r="AD8959" s="1" t="n">
        <v>0.019906</v>
      </c>
      <c r="AE8959" s="1" t="n">
        <v>-0.00309</v>
      </c>
    </row>
    <row r="8960" customFormat="false" ht="12.75" hidden="false" customHeight="false" outlineLevel="0" collapsed="false">
      <c r="AB8960" s="2" t="n">
        <v>0.00518055555555556</v>
      </c>
      <c r="AC8960" s="1" t="n">
        <v>55.305588</v>
      </c>
      <c r="AD8960" s="1" t="n">
        <v>0.018368</v>
      </c>
      <c r="AE8960" s="1" t="n">
        <v>-0.003601</v>
      </c>
    </row>
    <row r="8961" customFormat="false" ht="12.75" hidden="false" customHeight="false" outlineLevel="0" collapsed="false">
      <c r="AB8961" s="2" t="n">
        <v>0.00518113425925926</v>
      </c>
      <c r="AC8961" s="1" t="n">
        <v>64.396057</v>
      </c>
      <c r="AD8961" s="1" t="n">
        <v>0.01683</v>
      </c>
      <c r="AE8961" s="1" t="n">
        <v>-0.004112</v>
      </c>
    </row>
    <row r="8962" customFormat="false" ht="12.75" hidden="false" customHeight="false" outlineLevel="0" collapsed="false">
      <c r="AB8962" s="2" t="n">
        <v>0.00518171296296296</v>
      </c>
      <c r="AC8962" s="1" t="n">
        <v>64.017288</v>
      </c>
      <c r="AD8962" s="1" t="n">
        <v>0.017855</v>
      </c>
      <c r="AE8962" s="1" t="n">
        <v>-0.003601</v>
      </c>
    </row>
    <row r="8963" customFormat="false" ht="12.75" hidden="false" customHeight="false" outlineLevel="0" collapsed="false">
      <c r="AB8963" s="2" t="n">
        <v>0.00518229166666667</v>
      </c>
      <c r="AC8963" s="1" t="n">
        <v>51.517883</v>
      </c>
      <c r="AD8963" s="1" t="n">
        <v>0.01888</v>
      </c>
      <c r="AE8963" s="1" t="n">
        <v>-0.00309</v>
      </c>
    </row>
    <row r="8964" customFormat="false" ht="12.75" hidden="false" customHeight="false" outlineLevel="0" collapsed="false">
      <c r="AB8964" s="2" t="n">
        <v>0.00518287037037037</v>
      </c>
      <c r="AC8964" s="1" t="n">
        <v>31.821869</v>
      </c>
      <c r="AD8964" s="1" t="n">
        <v>0.020418</v>
      </c>
      <c r="AE8964" s="1" t="n">
        <v>-0.002579</v>
      </c>
    </row>
    <row r="8965" customFormat="false" ht="12.75" hidden="false" customHeight="false" outlineLevel="0" collapsed="false">
      <c r="AB8965" s="2" t="n">
        <v>0.00518344907407407</v>
      </c>
      <c r="AC8965" s="1" t="n">
        <v>14.398476</v>
      </c>
      <c r="AD8965" s="1" t="n">
        <v>0.019393</v>
      </c>
      <c r="AE8965" s="1" t="n">
        <v>-0.00309</v>
      </c>
    </row>
    <row r="8966" customFormat="false" ht="12.75" hidden="false" customHeight="false" outlineLevel="0" collapsed="false">
      <c r="AB8966" s="2" t="n">
        <v>0.00518402777777778</v>
      </c>
      <c r="AC8966" s="1" t="n">
        <v>-1.131073</v>
      </c>
      <c r="AD8966" s="1" t="n">
        <v>0.019393</v>
      </c>
      <c r="AE8966" s="1" t="n">
        <v>-0.002579</v>
      </c>
    </row>
    <row r="8967" customFormat="false" ht="12.75" hidden="false" customHeight="false" outlineLevel="0" collapsed="false">
      <c r="AB8967" s="2" t="n">
        <v>0.00518460648148148</v>
      </c>
      <c r="AC8967" s="1" t="n">
        <v>-14.76677</v>
      </c>
      <c r="AD8967" s="1" t="n">
        <v>0.018368</v>
      </c>
      <c r="AE8967" s="1" t="n">
        <v>-0.00309</v>
      </c>
    </row>
    <row r="8968" customFormat="false" ht="12.75" hidden="false" customHeight="false" outlineLevel="0" collapsed="false">
      <c r="AB8968" s="2" t="n">
        <v>0.00518518518518519</v>
      </c>
      <c r="AC8968" s="1" t="n">
        <v>-26.88739</v>
      </c>
      <c r="AD8968" s="1" t="n">
        <v>0.019393</v>
      </c>
      <c r="AE8968" s="1" t="n">
        <v>-0.002579</v>
      </c>
    </row>
    <row r="8969" customFormat="false" ht="12.75" hidden="false" customHeight="false" outlineLevel="0" collapsed="false">
      <c r="AB8969" s="2" t="n">
        <v>0.00518576388888889</v>
      </c>
      <c r="AC8969" s="1" t="n">
        <v>-36.35663</v>
      </c>
      <c r="AD8969" s="1" t="n">
        <v>0.019393</v>
      </c>
      <c r="AE8969" s="1" t="n">
        <v>-0.004112</v>
      </c>
    </row>
    <row r="8970" customFormat="false" ht="12.75" hidden="false" customHeight="false" outlineLevel="0" collapsed="false">
      <c r="AB8970" s="2" t="n">
        <v>0.00518634259259259</v>
      </c>
      <c r="AC8970" s="1" t="n">
        <v>-44.68956</v>
      </c>
      <c r="AD8970" s="1" t="n">
        <v>0.01888</v>
      </c>
      <c r="AE8970" s="1" t="n">
        <v>-0.003601</v>
      </c>
    </row>
    <row r="8971" customFormat="false" ht="12.75" hidden="false" customHeight="false" outlineLevel="0" collapsed="false">
      <c r="AB8971" s="2" t="n">
        <v>0.0051869212962963</v>
      </c>
      <c r="AC8971" s="1" t="n">
        <v>-48.47726</v>
      </c>
      <c r="AD8971" s="1" t="n">
        <v>0.017855</v>
      </c>
      <c r="AE8971" s="1" t="n">
        <v>-0.004624</v>
      </c>
    </row>
    <row r="8972" customFormat="false" ht="12.75" hidden="false" customHeight="false" outlineLevel="0" collapsed="false">
      <c r="AB8972" s="2" t="n">
        <v>0.0051875</v>
      </c>
      <c r="AC8972" s="1" t="n">
        <v>-48.09849</v>
      </c>
      <c r="AD8972" s="1" t="n">
        <v>0.018368</v>
      </c>
      <c r="AE8972" s="1" t="n">
        <v>-0.002579</v>
      </c>
    </row>
    <row r="8973" customFormat="false" ht="12.75" hidden="false" customHeight="false" outlineLevel="0" collapsed="false">
      <c r="AB8973" s="2" t="n">
        <v>0.0051880787037037</v>
      </c>
      <c r="AC8973" s="1" t="n">
        <v>-42.41695</v>
      </c>
      <c r="AD8973" s="1" t="n">
        <v>0.01888</v>
      </c>
      <c r="AE8973" s="1" t="n">
        <v>-0.002579</v>
      </c>
    </row>
    <row r="8974" customFormat="false" ht="12.75" hidden="false" customHeight="false" outlineLevel="0" collapsed="false">
      <c r="AB8974" s="2" t="n">
        <v>0.00518865740740741</v>
      </c>
      <c r="AC8974" s="1" t="n">
        <v>-32.56894</v>
      </c>
      <c r="AD8974" s="1" t="n">
        <v>0.020931</v>
      </c>
      <c r="AE8974" s="1" t="n">
        <v>-0.001045</v>
      </c>
    </row>
    <row r="8975" customFormat="false" ht="12.75" hidden="false" customHeight="false" outlineLevel="0" collapsed="false">
      <c r="AB8975" s="2" t="n">
        <v>0.00518923611111111</v>
      </c>
      <c r="AC8975" s="1" t="n">
        <v>-20.82708</v>
      </c>
      <c r="AD8975" s="1" t="n">
        <v>0.019906</v>
      </c>
      <c r="AE8975" s="1" t="n">
        <v>-0.002579</v>
      </c>
    </row>
    <row r="8976" customFormat="false" ht="12.75" hidden="false" customHeight="false" outlineLevel="0" collapsed="false">
      <c r="AB8976" s="2" t="n">
        <v>0.00518981481481482</v>
      </c>
      <c r="AC8976" s="1" t="n">
        <v>-7.570152</v>
      </c>
      <c r="AD8976" s="1" t="n">
        <v>0.01888</v>
      </c>
      <c r="AE8976" s="1" t="n">
        <v>-0.00309</v>
      </c>
    </row>
    <row r="8977" customFormat="false" ht="12.75" hidden="false" customHeight="false" outlineLevel="0" collapsed="false">
      <c r="AB8977" s="2" t="n">
        <v>0.00519039351851852</v>
      </c>
      <c r="AC8977" s="1" t="n">
        <v>7.201859</v>
      </c>
      <c r="AD8977" s="1" t="n">
        <v>0.017342</v>
      </c>
      <c r="AE8977" s="1" t="n">
        <v>-0.004624</v>
      </c>
    </row>
    <row r="8978" customFormat="false" ht="12.75" hidden="false" customHeight="false" outlineLevel="0" collapsed="false">
      <c r="AB8978" s="2" t="n">
        <v>0.00519097222222222</v>
      </c>
      <c r="AC8978" s="1" t="n">
        <v>21.595093</v>
      </c>
      <c r="AD8978" s="1" t="n">
        <v>0.018368</v>
      </c>
      <c r="AE8978" s="1" t="n">
        <v>-0.003601</v>
      </c>
    </row>
    <row r="8979" customFormat="false" ht="12.75" hidden="false" customHeight="false" outlineLevel="0" collapsed="false">
      <c r="AB8979" s="2" t="n">
        <v>0.00519155092592593</v>
      </c>
      <c r="AC8979" s="1" t="n">
        <v>35.609573</v>
      </c>
      <c r="AD8979" s="1" t="n">
        <v>0.01888</v>
      </c>
      <c r="AE8979" s="1" t="n">
        <v>-0.003601</v>
      </c>
    </row>
    <row r="8980" customFormat="false" ht="12.75" hidden="false" customHeight="false" outlineLevel="0" collapsed="false">
      <c r="AB8980" s="2" t="n">
        <v>0.00519212962962963</v>
      </c>
      <c r="AC8980" s="1" t="n">
        <v>48.866501</v>
      </c>
      <c r="AD8980" s="1" t="n">
        <v>0.019906</v>
      </c>
      <c r="AE8980" s="1" t="n">
        <v>-0.002579</v>
      </c>
    </row>
    <row r="8981" customFormat="false" ht="12.75" hidden="false" customHeight="false" outlineLevel="0" collapsed="false">
      <c r="AB8981" s="2" t="n">
        <v>0.00519270833333333</v>
      </c>
      <c r="AC8981" s="1" t="n">
        <v>59.850815</v>
      </c>
      <c r="AD8981" s="1" t="n">
        <v>0.019906</v>
      </c>
      <c r="AE8981" s="1" t="n">
        <v>-0.002579</v>
      </c>
    </row>
    <row r="8982" customFormat="false" ht="12.75" hidden="false" customHeight="false" outlineLevel="0" collapsed="false">
      <c r="AB8982" s="2" t="n">
        <v>0.00519328703703704</v>
      </c>
      <c r="AC8982" s="1" t="n">
        <v>66.289902</v>
      </c>
      <c r="AD8982" s="1" t="n">
        <v>0.019393</v>
      </c>
      <c r="AE8982" s="1" t="n">
        <v>-0.002067</v>
      </c>
    </row>
    <row r="8983" customFormat="false" ht="12.75" hidden="false" customHeight="false" outlineLevel="0" collapsed="false">
      <c r="AB8983" s="2" t="n">
        <v>0.00519386574074074</v>
      </c>
      <c r="AC8983" s="1" t="n">
        <v>59.472046</v>
      </c>
      <c r="AD8983" s="1" t="n">
        <v>0.01888</v>
      </c>
      <c r="AE8983" s="1" t="n">
        <v>-0.002579</v>
      </c>
    </row>
    <row r="8984" customFormat="false" ht="12.75" hidden="false" customHeight="false" outlineLevel="0" collapsed="false">
      <c r="AB8984" s="2" t="n">
        <v>0.00519444444444445</v>
      </c>
      <c r="AC8984" s="1" t="n">
        <v>42.427429</v>
      </c>
      <c r="AD8984" s="1" t="n">
        <v>0.019393</v>
      </c>
      <c r="AE8984" s="1" t="n">
        <v>-0.002067</v>
      </c>
    </row>
    <row r="8985" customFormat="false" ht="12.75" hidden="false" customHeight="false" outlineLevel="0" collapsed="false">
      <c r="AB8985" s="2" t="n">
        <v>0.00519502314814815</v>
      </c>
      <c r="AC8985" s="1" t="n">
        <v>23.488953</v>
      </c>
      <c r="AD8985" s="1" t="n">
        <v>0.01888</v>
      </c>
      <c r="AE8985" s="1" t="n">
        <v>-0.003601</v>
      </c>
    </row>
    <row r="8986" customFormat="false" ht="12.75" hidden="false" customHeight="false" outlineLevel="0" collapsed="false">
      <c r="AB8986" s="2" t="n">
        <v>0.00519560185185185</v>
      </c>
      <c r="AC8986" s="1" t="n">
        <v>7.201859</v>
      </c>
      <c r="AD8986" s="1" t="n">
        <v>0.019393</v>
      </c>
      <c r="AE8986" s="1" t="n">
        <v>-0.003601</v>
      </c>
    </row>
    <row r="8987" customFormat="false" ht="12.75" hidden="false" customHeight="false" outlineLevel="0" collapsed="false">
      <c r="AB8987" s="2" t="n">
        <v>0.00519618055555556</v>
      </c>
      <c r="AC8987" s="1" t="n">
        <v>-7.570152</v>
      </c>
      <c r="AD8987" s="1" t="n">
        <v>0.017855</v>
      </c>
      <c r="AE8987" s="1" t="n">
        <v>-0.004624</v>
      </c>
    </row>
    <row r="8988" customFormat="false" ht="12.75" hidden="false" customHeight="false" outlineLevel="0" collapsed="false">
      <c r="AB8988" s="2" t="n">
        <v>0.00519675925925926</v>
      </c>
      <c r="AC8988" s="1" t="n">
        <v>-20.44831</v>
      </c>
      <c r="AD8988" s="1" t="n">
        <v>0.018368</v>
      </c>
      <c r="AE8988" s="1" t="n">
        <v>-0.00309</v>
      </c>
    </row>
    <row r="8989" customFormat="false" ht="12.75" hidden="false" customHeight="false" outlineLevel="0" collapsed="false">
      <c r="AB8989" s="2" t="n">
        <v>0.00519733796296296</v>
      </c>
      <c r="AC8989" s="1" t="n">
        <v>-31.8114</v>
      </c>
      <c r="AD8989" s="1" t="n">
        <v>0.018368</v>
      </c>
      <c r="AE8989" s="1" t="n">
        <v>-0.002579</v>
      </c>
    </row>
    <row r="8990" customFormat="false" ht="12.75" hidden="false" customHeight="false" outlineLevel="0" collapsed="false">
      <c r="AB8990" s="2" t="n">
        <v>0.00519791666666667</v>
      </c>
      <c r="AC8990" s="1" t="n">
        <v>-40.5231</v>
      </c>
      <c r="AD8990" s="1" t="n">
        <v>0.019906</v>
      </c>
      <c r="AE8990" s="1" t="n">
        <v>-0.002067</v>
      </c>
    </row>
    <row r="8991" customFormat="false" ht="12.75" hidden="false" customHeight="false" outlineLevel="0" collapsed="false">
      <c r="AB8991" s="2" t="n">
        <v>0.00519849537037037</v>
      </c>
      <c r="AC8991" s="1" t="n">
        <v>-46.96218</v>
      </c>
      <c r="AD8991" s="1" t="n">
        <v>0.020418</v>
      </c>
      <c r="AE8991" s="1" t="n">
        <v>-0.002067</v>
      </c>
    </row>
    <row r="8992" customFormat="false" ht="12.75" hidden="false" customHeight="false" outlineLevel="0" collapsed="false">
      <c r="AB8992" s="2" t="n">
        <v>0.00519907407407407</v>
      </c>
      <c r="AC8992" s="1" t="n">
        <v>-48.85603</v>
      </c>
      <c r="AD8992" s="1" t="n">
        <v>0.019393</v>
      </c>
      <c r="AE8992" s="1" t="n">
        <v>-0.002579</v>
      </c>
    </row>
    <row r="8993" customFormat="false" ht="12.75" hidden="false" customHeight="false" outlineLevel="0" collapsed="false">
      <c r="AB8993" s="2" t="n">
        <v>0.00519965277777778</v>
      </c>
      <c r="AC8993" s="1" t="n">
        <v>-46.58341</v>
      </c>
      <c r="AD8993" s="1" t="n">
        <v>0.017855</v>
      </c>
      <c r="AE8993" s="1" t="n">
        <v>-0.003601</v>
      </c>
    </row>
    <row r="8994" customFormat="false" ht="12.75" hidden="false" customHeight="false" outlineLevel="0" collapsed="false">
      <c r="AB8994" s="2" t="n">
        <v>0.00520023148148148</v>
      </c>
      <c r="AC8994" s="1" t="n">
        <v>-37.87171</v>
      </c>
      <c r="AD8994" s="1" t="n">
        <v>0.017342</v>
      </c>
      <c r="AE8994" s="1" t="n">
        <v>-0.004112</v>
      </c>
    </row>
    <row r="8995" customFormat="false" ht="12.75" hidden="false" customHeight="false" outlineLevel="0" collapsed="false">
      <c r="AB8995" s="2" t="n">
        <v>0.00520081018518519</v>
      </c>
      <c r="AC8995" s="1" t="n">
        <v>-27.26616</v>
      </c>
      <c r="AD8995" s="1" t="n">
        <v>0.017855</v>
      </c>
      <c r="AE8995" s="1" t="n">
        <v>-0.003601</v>
      </c>
    </row>
    <row r="8996" customFormat="false" ht="12.75" hidden="false" customHeight="false" outlineLevel="0" collapsed="false">
      <c r="AB8996" s="2" t="n">
        <v>0.00520138888888889</v>
      </c>
      <c r="AC8996" s="1" t="n">
        <v>-14.00923</v>
      </c>
      <c r="AD8996" s="1" t="n">
        <v>0.01888</v>
      </c>
      <c r="AE8996" s="1" t="n">
        <v>-0.00309</v>
      </c>
    </row>
    <row r="8997" customFormat="false" ht="12.75" hidden="false" customHeight="false" outlineLevel="0" collapsed="false">
      <c r="AB8997" s="2" t="n">
        <v>0.00520196759259259</v>
      </c>
      <c r="AC8997" s="1" t="n">
        <v>-0.752304</v>
      </c>
      <c r="AD8997" s="1" t="n">
        <v>0.019906</v>
      </c>
      <c r="AE8997" s="1" t="n">
        <v>-0.00309</v>
      </c>
    </row>
    <row r="8998" customFormat="false" ht="12.75" hidden="false" customHeight="false" outlineLevel="0" collapsed="false">
      <c r="AB8998" s="2" t="n">
        <v>0.0052025462962963</v>
      </c>
      <c r="AC8998" s="1" t="n">
        <v>14.019707</v>
      </c>
      <c r="AD8998" s="1" t="n">
        <v>0.019393</v>
      </c>
      <c r="AE8998" s="1" t="n">
        <v>-0.002579</v>
      </c>
    </row>
    <row r="8999" customFormat="false" ht="12.75" hidden="false" customHeight="false" outlineLevel="0" collapsed="false">
      <c r="AB8999" s="2" t="n">
        <v>0.005203125</v>
      </c>
      <c r="AC8999" s="1" t="n">
        <v>28.412949</v>
      </c>
      <c r="AD8999" s="1" t="n">
        <v>0.01888</v>
      </c>
      <c r="AE8999" s="1" t="n">
        <v>-0.002579</v>
      </c>
    </row>
    <row r="9000" customFormat="false" ht="12.75" hidden="false" customHeight="false" outlineLevel="0" collapsed="false">
      <c r="AB9000" s="2" t="n">
        <v>0.0052037037037037</v>
      </c>
      <c r="AC9000" s="1" t="n">
        <v>42.04866</v>
      </c>
      <c r="AD9000" s="1" t="n">
        <v>0.01888</v>
      </c>
      <c r="AE9000" s="1" t="n">
        <v>-0.002067</v>
      </c>
    </row>
    <row r="9001" customFormat="false" ht="12.75" hidden="false" customHeight="false" outlineLevel="0" collapsed="false">
      <c r="AB9001" s="2" t="n">
        <v>0.00520428240740741</v>
      </c>
      <c r="AC9001" s="1" t="n">
        <v>55.305588</v>
      </c>
      <c r="AD9001" s="1" t="n">
        <v>0.019906</v>
      </c>
      <c r="AE9001" s="1" t="n">
        <v>-0.002579</v>
      </c>
    </row>
    <row r="9002" customFormat="false" ht="12.75" hidden="false" customHeight="false" outlineLevel="0" collapsed="false">
      <c r="AB9002" s="2" t="n">
        <v>0.00520486111111111</v>
      </c>
      <c r="AC9002" s="1" t="n">
        <v>64.774826</v>
      </c>
      <c r="AD9002" s="1" t="n">
        <v>0.019393</v>
      </c>
      <c r="AE9002" s="1" t="n">
        <v>-0.003601</v>
      </c>
    </row>
    <row r="9003" customFormat="false" ht="12.75" hidden="false" customHeight="false" outlineLevel="0" collapsed="false">
      <c r="AB9003" s="2" t="n">
        <v>0.00520543981481482</v>
      </c>
      <c r="AC9003" s="1" t="n">
        <v>64.774826</v>
      </c>
      <c r="AD9003" s="1" t="n">
        <v>0.018368</v>
      </c>
      <c r="AE9003" s="1" t="n">
        <v>-0.004112</v>
      </c>
    </row>
    <row r="9004" customFormat="false" ht="12.75" hidden="false" customHeight="false" outlineLevel="0" collapsed="false">
      <c r="AB9004" s="2" t="n">
        <v>0.00520601851851852</v>
      </c>
      <c r="AC9004" s="1" t="n">
        <v>51.896667</v>
      </c>
      <c r="AD9004" s="1" t="n">
        <v>0.017342</v>
      </c>
      <c r="AE9004" s="1" t="n">
        <v>-0.004624</v>
      </c>
    </row>
    <row r="9005" customFormat="false" ht="12.75" hidden="false" customHeight="false" outlineLevel="0" collapsed="false">
      <c r="AB9005" s="2" t="n">
        <v>0.00520659722222222</v>
      </c>
      <c r="AC9005" s="1" t="n">
        <v>32.958191</v>
      </c>
      <c r="AD9005" s="1" t="n">
        <v>0.018368</v>
      </c>
      <c r="AE9005" s="1" t="n">
        <v>-0.00309</v>
      </c>
    </row>
    <row r="9006" customFormat="false" ht="12.75" hidden="false" customHeight="false" outlineLevel="0" collapsed="false">
      <c r="AB9006" s="2" t="n">
        <v>0.00520717592592593</v>
      </c>
      <c r="AC9006" s="1" t="n">
        <v>15.156013</v>
      </c>
      <c r="AD9006" s="1" t="n">
        <v>0.019393</v>
      </c>
      <c r="AE9006" s="1" t="n">
        <v>-0.002067</v>
      </c>
    </row>
    <row r="9007" customFormat="false" ht="12.75" hidden="false" customHeight="false" outlineLevel="0" collapsed="false">
      <c r="AB9007" s="2" t="n">
        <v>0.00520775462962963</v>
      </c>
      <c r="AC9007" s="1" t="n">
        <v>-0.373535</v>
      </c>
      <c r="AD9007" s="1" t="n">
        <v>0.020418</v>
      </c>
      <c r="AE9007" s="1" t="n">
        <v>-0.001045</v>
      </c>
    </row>
    <row r="9008" customFormat="false" ht="12.75" hidden="false" customHeight="false" outlineLevel="0" collapsed="false">
      <c r="AB9008" s="2" t="n">
        <v>0.00520833333333333</v>
      </c>
      <c r="AC9008" s="1" t="n">
        <v>-14.00923</v>
      </c>
      <c r="AD9008" s="1" t="n">
        <v>0.019906</v>
      </c>
      <c r="AE9008" s="1" t="n">
        <v>-0.002579</v>
      </c>
    </row>
    <row r="9009" customFormat="false" ht="12.75" hidden="false" customHeight="false" outlineLevel="0" collapsed="false">
      <c r="AB9009" s="2" t="n">
        <v>0.00520891203703704</v>
      </c>
      <c r="AC9009" s="1" t="n">
        <v>-26.12986</v>
      </c>
      <c r="AD9009" s="1" t="n">
        <v>0.01888</v>
      </c>
      <c r="AE9009" s="1" t="n">
        <v>-0.00309</v>
      </c>
    </row>
    <row r="9010" customFormat="false" ht="12.75" hidden="false" customHeight="false" outlineLevel="0" collapsed="false">
      <c r="AB9010" s="2" t="n">
        <v>0.00520949074074074</v>
      </c>
      <c r="AC9010" s="1" t="n">
        <v>-36.7354</v>
      </c>
      <c r="AD9010" s="1" t="n">
        <v>0.01683</v>
      </c>
      <c r="AE9010" s="1" t="n">
        <v>-0.004112</v>
      </c>
    </row>
    <row r="9011" customFormat="false" ht="12.75" hidden="false" customHeight="false" outlineLevel="0" collapsed="false">
      <c r="AB9011" s="2" t="n">
        <v>0.00521006944444444</v>
      </c>
      <c r="AC9011" s="1" t="n">
        <v>-44.31079</v>
      </c>
      <c r="AD9011" s="1" t="n">
        <v>0.017855</v>
      </c>
      <c r="AE9011" s="1" t="n">
        <v>-0.003601</v>
      </c>
    </row>
    <row r="9012" customFormat="false" ht="12.75" hidden="false" customHeight="false" outlineLevel="0" collapsed="false">
      <c r="AB9012" s="2" t="n">
        <v>0.00521064814814815</v>
      </c>
      <c r="AC9012" s="1" t="n">
        <v>-48.09849</v>
      </c>
      <c r="AD9012" s="1" t="n">
        <v>0.018368</v>
      </c>
      <c r="AE9012" s="1" t="n">
        <v>-0.003601</v>
      </c>
    </row>
    <row r="9013" customFormat="false" ht="12.75" hidden="false" customHeight="false" outlineLevel="0" collapsed="false">
      <c r="AB9013" s="2" t="n">
        <v>0.00521122685185185</v>
      </c>
      <c r="AC9013" s="1" t="n">
        <v>-48.09849</v>
      </c>
      <c r="AD9013" s="1" t="n">
        <v>0.019906</v>
      </c>
      <c r="AE9013" s="1" t="n">
        <v>-0.00309</v>
      </c>
    </row>
    <row r="9014" customFormat="false" ht="12.75" hidden="false" customHeight="false" outlineLevel="0" collapsed="false">
      <c r="AB9014" s="2" t="n">
        <v>0.00521180555555556</v>
      </c>
      <c r="AC9014" s="1" t="n">
        <v>-42.79571</v>
      </c>
      <c r="AD9014" s="1" t="n">
        <v>0.019393</v>
      </c>
      <c r="AE9014" s="1" t="n">
        <v>-0.003601</v>
      </c>
    </row>
    <row r="9015" customFormat="false" ht="12.75" hidden="false" customHeight="false" outlineLevel="0" collapsed="false">
      <c r="AB9015" s="2" t="n">
        <v>0.00521238425925926</v>
      </c>
      <c r="AC9015" s="1" t="n">
        <v>-32.94771</v>
      </c>
      <c r="AD9015" s="1" t="n">
        <v>0.01888</v>
      </c>
      <c r="AE9015" s="1" t="n">
        <v>-0.002579</v>
      </c>
    </row>
    <row r="9016" customFormat="false" ht="12.75" hidden="false" customHeight="false" outlineLevel="0" collapsed="false">
      <c r="AB9016" s="2" t="n">
        <v>0.00521296296296296</v>
      </c>
      <c r="AC9016" s="1" t="n">
        <v>-21.58462</v>
      </c>
      <c r="AD9016" s="1" t="n">
        <v>0.018368</v>
      </c>
      <c r="AE9016" s="1" t="n">
        <v>-0.00309</v>
      </c>
    </row>
    <row r="9017" customFormat="false" ht="12.75" hidden="false" customHeight="false" outlineLevel="0" collapsed="false">
      <c r="AB9017" s="2" t="n">
        <v>0.00521354166666667</v>
      </c>
      <c r="AC9017" s="1" t="n">
        <v>-7.948921</v>
      </c>
      <c r="AD9017" s="1" t="n">
        <v>0.019393</v>
      </c>
      <c r="AE9017" s="1" t="n">
        <v>-0.001556</v>
      </c>
    </row>
    <row r="9018" customFormat="false" ht="12.75" hidden="false" customHeight="false" outlineLevel="0" collapsed="false">
      <c r="AB9018" s="2" t="n">
        <v>0.00521412037037037</v>
      </c>
      <c r="AC9018" s="1" t="n">
        <v>6.444321</v>
      </c>
      <c r="AD9018" s="1" t="n">
        <v>0.019393</v>
      </c>
      <c r="AE9018" s="1" t="n">
        <v>-0.003601</v>
      </c>
    </row>
    <row r="9019" customFormat="false" ht="12.75" hidden="false" customHeight="false" outlineLevel="0" collapsed="false">
      <c r="AB9019" s="2" t="n">
        <v>0.00521469907407407</v>
      </c>
      <c r="AC9019" s="1" t="n">
        <v>20.458786</v>
      </c>
      <c r="AD9019" s="1" t="n">
        <v>0.01888</v>
      </c>
      <c r="AE9019" s="1" t="n">
        <v>-0.003601</v>
      </c>
    </row>
    <row r="9020" customFormat="false" ht="12.75" hidden="false" customHeight="false" outlineLevel="0" collapsed="false">
      <c r="AB9020" s="2" t="n">
        <v>0.00521527777777778</v>
      </c>
      <c r="AC9020" s="1" t="n">
        <v>34.852036</v>
      </c>
      <c r="AD9020" s="1" t="n">
        <v>0.017342</v>
      </c>
      <c r="AE9020" s="1" t="n">
        <v>-0.004624</v>
      </c>
    </row>
    <row r="9021" customFormat="false" ht="12.75" hidden="false" customHeight="false" outlineLevel="0" collapsed="false">
      <c r="AB9021" s="2" t="n">
        <v>0.00521585648148148</v>
      </c>
      <c r="AC9021" s="1" t="n">
        <v>48.487732</v>
      </c>
      <c r="AD9021" s="1" t="n">
        <v>0.018368</v>
      </c>
      <c r="AE9021" s="1" t="n">
        <v>-0.00309</v>
      </c>
    </row>
    <row r="9022" customFormat="false" ht="12.75" hidden="false" customHeight="false" outlineLevel="0" collapsed="false">
      <c r="AB9022" s="2" t="n">
        <v>0.00521643518518519</v>
      </c>
      <c r="AC9022" s="1" t="n">
        <v>59.850815</v>
      </c>
      <c r="AD9022" s="1" t="n">
        <v>0.01888</v>
      </c>
      <c r="AE9022" s="1" t="n">
        <v>-0.00309</v>
      </c>
    </row>
    <row r="9023" customFormat="false" ht="12.75" hidden="false" customHeight="false" outlineLevel="0" collapsed="false">
      <c r="AB9023" s="2" t="n">
        <v>0.00521701388888889</v>
      </c>
      <c r="AC9023" s="1" t="n">
        <v>66.668671</v>
      </c>
      <c r="AD9023" s="1" t="n">
        <v>0.020418</v>
      </c>
      <c r="AE9023" s="1" t="n">
        <v>-0.001556</v>
      </c>
    </row>
    <row r="9024" customFormat="false" ht="12.75" hidden="false" customHeight="false" outlineLevel="0" collapsed="false">
      <c r="AB9024" s="2" t="n">
        <v>0.00521759259259259</v>
      </c>
      <c r="AC9024" s="1" t="n">
        <v>59.850815</v>
      </c>
      <c r="AD9024" s="1" t="n">
        <v>0.019906</v>
      </c>
      <c r="AE9024" s="1" t="n">
        <v>-0.002067</v>
      </c>
    </row>
    <row r="9025" customFormat="false" ht="12.75" hidden="false" customHeight="false" outlineLevel="0" collapsed="false">
      <c r="AB9025" s="2" t="n">
        <v>0.0052181712962963</v>
      </c>
      <c r="AC9025" s="1" t="n">
        <v>43.184967</v>
      </c>
      <c r="AD9025" s="1" t="n">
        <v>0.019393</v>
      </c>
      <c r="AE9025" s="1" t="n">
        <v>-0.002579</v>
      </c>
    </row>
    <row r="9026" customFormat="false" ht="12.75" hidden="false" customHeight="false" outlineLevel="0" collapsed="false">
      <c r="AB9026" s="2" t="n">
        <v>0.00521875</v>
      </c>
      <c r="AC9026" s="1" t="n">
        <v>24.625259</v>
      </c>
      <c r="AD9026" s="1" t="n">
        <v>0.017855</v>
      </c>
      <c r="AE9026" s="1" t="n">
        <v>-0.004112</v>
      </c>
    </row>
    <row r="9027" customFormat="false" ht="12.75" hidden="false" customHeight="false" outlineLevel="0" collapsed="false">
      <c r="AB9027" s="2" t="n">
        <v>0.0052193287037037</v>
      </c>
      <c r="AC9027" s="1" t="n">
        <v>7.580627</v>
      </c>
      <c r="AD9027" s="1" t="n">
        <v>0.017855</v>
      </c>
      <c r="AE9027" s="1" t="n">
        <v>-0.00309</v>
      </c>
    </row>
    <row r="9028" customFormat="false" ht="12.75" hidden="false" customHeight="false" outlineLevel="0" collapsed="false">
      <c r="AB9028" s="2" t="n">
        <v>0.00521990740740741</v>
      </c>
      <c r="AC9028" s="1" t="n">
        <v>-6.812614</v>
      </c>
      <c r="AD9028" s="1" t="n">
        <v>0.018368</v>
      </c>
      <c r="AE9028" s="1" t="n">
        <v>-0.003601</v>
      </c>
    </row>
    <row r="9029" customFormat="false" ht="12.75" hidden="false" customHeight="false" outlineLevel="0" collapsed="false">
      <c r="AB9029" s="2" t="n">
        <v>0.00522048611111111</v>
      </c>
      <c r="AC9029" s="1" t="n">
        <v>-20.06955</v>
      </c>
      <c r="AD9029" s="1" t="n">
        <v>0.019393</v>
      </c>
      <c r="AE9029" s="1" t="n">
        <v>-0.00309</v>
      </c>
    </row>
    <row r="9030" customFormat="false" ht="12.75" hidden="false" customHeight="false" outlineLevel="0" collapsed="false">
      <c r="AB9030" s="2" t="n">
        <v>0.00522106481481482</v>
      </c>
      <c r="AC9030" s="1" t="n">
        <v>-31.43263</v>
      </c>
      <c r="AD9030" s="1" t="n">
        <v>0.019393</v>
      </c>
      <c r="AE9030" s="1" t="n">
        <v>-0.00309</v>
      </c>
    </row>
    <row r="9031" customFormat="false" ht="12.75" hidden="false" customHeight="false" outlineLevel="0" collapsed="false">
      <c r="AB9031" s="2" t="n">
        <v>0.00522164351851852</v>
      </c>
      <c r="AC9031" s="1" t="n">
        <v>-40.5231</v>
      </c>
      <c r="AD9031" s="1" t="n">
        <v>0.019393</v>
      </c>
      <c r="AE9031" s="1" t="n">
        <v>-0.002067</v>
      </c>
    </row>
    <row r="9032" customFormat="false" ht="12.75" hidden="false" customHeight="false" outlineLevel="0" collapsed="false">
      <c r="AB9032" s="2" t="n">
        <v>0.00522222222222222</v>
      </c>
      <c r="AC9032" s="1" t="n">
        <v>-46.58341</v>
      </c>
      <c r="AD9032" s="1" t="n">
        <v>0.018368</v>
      </c>
      <c r="AE9032" s="1" t="n">
        <v>-0.002579</v>
      </c>
    </row>
    <row r="9033" customFormat="false" ht="12.75" hidden="false" customHeight="false" outlineLevel="0" collapsed="false">
      <c r="AB9033" s="2" t="n">
        <v>0.00522280092592593</v>
      </c>
      <c r="AC9033" s="1" t="n">
        <v>-48.47726</v>
      </c>
      <c r="AD9033" s="1" t="n">
        <v>0.019393</v>
      </c>
      <c r="AE9033" s="1" t="n">
        <v>-0.001556</v>
      </c>
    </row>
    <row r="9034" customFormat="false" ht="12.75" hidden="false" customHeight="false" outlineLevel="0" collapsed="false">
      <c r="AB9034" s="2" t="n">
        <v>0.00522337962962963</v>
      </c>
      <c r="AC9034" s="1" t="n">
        <v>-46.20464</v>
      </c>
      <c r="AD9034" s="1" t="n">
        <v>0.01888</v>
      </c>
      <c r="AE9034" s="1" t="n">
        <v>-0.00309</v>
      </c>
    </row>
    <row r="9035" customFormat="false" ht="12.75" hidden="false" customHeight="false" outlineLevel="0" collapsed="false">
      <c r="AB9035" s="2" t="n">
        <v>0.00522395833333333</v>
      </c>
      <c r="AC9035" s="1" t="n">
        <v>-38.25048</v>
      </c>
      <c r="AD9035" s="1" t="n">
        <v>0.019393</v>
      </c>
      <c r="AE9035" s="1" t="n">
        <v>-0.003601</v>
      </c>
    </row>
    <row r="9036" customFormat="false" ht="12.75" hidden="false" customHeight="false" outlineLevel="0" collapsed="false">
      <c r="AB9036" s="2" t="n">
        <v>0.00522453703703704</v>
      </c>
      <c r="AC9036" s="1" t="n">
        <v>-27.64494</v>
      </c>
      <c r="AD9036" s="1" t="n">
        <v>0.017855</v>
      </c>
      <c r="AE9036" s="1" t="n">
        <v>-0.004624</v>
      </c>
    </row>
    <row r="9037" customFormat="false" ht="12.75" hidden="false" customHeight="false" outlineLevel="0" collapsed="false">
      <c r="AB9037" s="2" t="n">
        <v>0.00522511574074074</v>
      </c>
      <c r="AC9037" s="1" t="n">
        <v>-14.76677</v>
      </c>
      <c r="AD9037" s="1" t="n">
        <v>0.017855</v>
      </c>
      <c r="AE9037" s="1" t="n">
        <v>-0.004112</v>
      </c>
    </row>
    <row r="9038" customFormat="false" ht="12.75" hidden="false" customHeight="false" outlineLevel="0" collapsed="false">
      <c r="AB9038" s="2" t="n">
        <v>0.00522569444444445</v>
      </c>
      <c r="AC9038" s="1" t="n">
        <v>-1.131073</v>
      </c>
      <c r="AD9038" s="1" t="n">
        <v>0.018368</v>
      </c>
      <c r="AE9038" s="1" t="n">
        <v>-0.00309</v>
      </c>
    </row>
    <row r="9039" customFormat="false" ht="12.75" hidden="false" customHeight="false" outlineLevel="0" collapsed="false">
      <c r="AB9039" s="2" t="n">
        <v>0.00522627314814815</v>
      </c>
      <c r="AC9039" s="1" t="n">
        <v>13.262169</v>
      </c>
      <c r="AD9039" s="1" t="n">
        <v>0.019393</v>
      </c>
      <c r="AE9039" s="1" t="n">
        <v>-0.002067</v>
      </c>
    </row>
    <row r="9040" customFormat="false" ht="12.75" hidden="false" customHeight="false" outlineLevel="0" collapsed="false">
      <c r="AB9040" s="2" t="n">
        <v>0.00522685185185185</v>
      </c>
      <c r="AC9040" s="1" t="n">
        <v>27.655411</v>
      </c>
      <c r="AD9040" s="1" t="n">
        <v>0.020931</v>
      </c>
      <c r="AE9040" s="1" t="n">
        <v>-0.001045</v>
      </c>
    </row>
    <row r="9041" customFormat="false" ht="12.75" hidden="false" customHeight="false" outlineLevel="0" collapsed="false">
      <c r="AB9041" s="2" t="n">
        <v>0.00522743055555556</v>
      </c>
      <c r="AC9041" s="1" t="n">
        <v>42.04866</v>
      </c>
      <c r="AD9041" s="1" t="n">
        <v>0.019906</v>
      </c>
      <c r="AE9041" s="1" t="n">
        <v>-0.002579</v>
      </c>
    </row>
    <row r="9042" customFormat="false" ht="12.75" hidden="false" customHeight="false" outlineLevel="0" collapsed="false">
      <c r="AB9042" s="2" t="n">
        <v>0.00522800925925926</v>
      </c>
      <c r="AC9042" s="1" t="n">
        <v>54.169281</v>
      </c>
      <c r="AD9042" s="1" t="n">
        <v>0.018368</v>
      </c>
      <c r="AE9042" s="1" t="n">
        <v>-0.003601</v>
      </c>
    </row>
    <row r="9043" customFormat="false" ht="12.75" hidden="false" customHeight="false" outlineLevel="0" collapsed="false">
      <c r="AB9043" s="2" t="n">
        <v>0.00522858796296296</v>
      </c>
      <c r="AC9043" s="1" t="n">
        <v>64.017288</v>
      </c>
      <c r="AD9043" s="1" t="n">
        <v>0.017342</v>
      </c>
      <c r="AE9043" s="1" t="n">
        <v>-0.003601</v>
      </c>
    </row>
    <row r="9044" customFormat="false" ht="12.75" hidden="false" customHeight="false" outlineLevel="0" collapsed="false">
      <c r="AB9044" s="2" t="n">
        <v>0.00522916666666667</v>
      </c>
      <c r="AC9044" s="1" t="n">
        <v>64.774826</v>
      </c>
      <c r="AD9044" s="1" t="n">
        <v>0.017855</v>
      </c>
      <c r="AE9044" s="1" t="n">
        <v>-0.003601</v>
      </c>
    </row>
    <row r="9045" customFormat="false" ht="12.75" hidden="false" customHeight="false" outlineLevel="0" collapsed="false">
      <c r="AB9045" s="2" t="n">
        <v>0.00522974537037037</v>
      </c>
      <c r="AC9045" s="1" t="n">
        <v>52.275436</v>
      </c>
      <c r="AD9045" s="1" t="n">
        <v>0.01888</v>
      </c>
      <c r="AE9045" s="1" t="n">
        <v>-0.003601</v>
      </c>
    </row>
    <row r="9046" customFormat="false" ht="12.75" hidden="false" customHeight="false" outlineLevel="0" collapsed="false">
      <c r="AB9046" s="2" t="n">
        <v>0.00523032407407407</v>
      </c>
      <c r="AC9046" s="1" t="n">
        <v>32.958191</v>
      </c>
      <c r="AD9046" s="1" t="n">
        <v>0.019906</v>
      </c>
      <c r="AE9046" s="1" t="n">
        <v>-0.00309</v>
      </c>
    </row>
    <row r="9047" customFormat="false" ht="12.75" hidden="false" customHeight="false" outlineLevel="0" collapsed="false">
      <c r="AB9047" s="2" t="n">
        <v>0.00523090277777778</v>
      </c>
      <c r="AC9047" s="1" t="n">
        <v>15.913559</v>
      </c>
      <c r="AD9047" s="1" t="n">
        <v>0.01888</v>
      </c>
      <c r="AE9047" s="1" t="n">
        <v>-0.00309</v>
      </c>
    </row>
    <row r="9048" customFormat="false" ht="12.75" hidden="false" customHeight="false" outlineLevel="0" collapsed="false">
      <c r="AB9048" s="2" t="n">
        <v>0.00523148148148148</v>
      </c>
      <c r="AC9048" s="1" t="n">
        <v>0.005234</v>
      </c>
      <c r="AD9048" s="1" t="n">
        <v>0.01888</v>
      </c>
      <c r="AE9048" s="1" t="n">
        <v>-0.002067</v>
      </c>
    </row>
    <row r="9049" customFormat="false" ht="12.75" hidden="false" customHeight="false" outlineLevel="0" collapsed="false">
      <c r="AB9049" s="2" t="n">
        <v>0.00523206018518519</v>
      </c>
      <c r="AC9049" s="1" t="n">
        <v>-14.00923</v>
      </c>
      <c r="AD9049" s="1" t="n">
        <v>0.018368</v>
      </c>
      <c r="AE9049" s="1" t="n">
        <v>-0.002067</v>
      </c>
    </row>
    <row r="9050" customFormat="false" ht="12.75" hidden="false" customHeight="false" outlineLevel="0" collapsed="false">
      <c r="AB9050" s="2" t="n">
        <v>0.00523263888888889</v>
      </c>
      <c r="AC9050" s="1" t="n">
        <v>-25.37232</v>
      </c>
      <c r="AD9050" s="1" t="n">
        <v>0.019906</v>
      </c>
      <c r="AE9050" s="1" t="n">
        <v>-0.002067</v>
      </c>
    </row>
    <row r="9051" customFormat="false" ht="12.75" hidden="false" customHeight="false" outlineLevel="0" collapsed="false">
      <c r="AB9051" s="2" t="n">
        <v>0.00523321759259259</v>
      </c>
      <c r="AC9051" s="1" t="n">
        <v>-35.97786</v>
      </c>
      <c r="AD9051" s="1" t="n">
        <v>0.019393</v>
      </c>
      <c r="AE9051" s="1" t="n">
        <v>-0.003601</v>
      </c>
    </row>
    <row r="9052" customFormat="false" ht="12.75" hidden="false" customHeight="false" outlineLevel="0" collapsed="false">
      <c r="AB9052" s="2" t="n">
        <v>0.0052337962962963</v>
      </c>
      <c r="AC9052" s="1" t="n">
        <v>-43.93203</v>
      </c>
      <c r="AD9052" s="1" t="n">
        <v>0.01888</v>
      </c>
      <c r="AE9052" s="1" t="n">
        <v>-0.004112</v>
      </c>
    </row>
    <row r="9053" customFormat="false" ht="12.75" hidden="false" customHeight="false" outlineLevel="0" collapsed="false">
      <c r="AB9053" s="2" t="n">
        <v>0.005234375</v>
      </c>
      <c r="AC9053" s="1" t="n">
        <v>-48.09849</v>
      </c>
      <c r="AD9053" s="1" t="n">
        <v>0.01683</v>
      </c>
      <c r="AE9053" s="1" t="n">
        <v>-0.004624</v>
      </c>
    </row>
    <row r="9054" customFormat="false" ht="12.75" hidden="false" customHeight="false" outlineLevel="0" collapsed="false">
      <c r="AB9054" s="2" t="n">
        <v>0.0052349537037037</v>
      </c>
      <c r="AC9054" s="1" t="n">
        <v>-48.09849</v>
      </c>
      <c r="AD9054" s="1" t="n">
        <v>0.018368</v>
      </c>
      <c r="AE9054" s="1" t="n">
        <v>-0.00309</v>
      </c>
    </row>
    <row r="9055" customFormat="false" ht="12.75" hidden="false" customHeight="false" outlineLevel="0" collapsed="false">
      <c r="AB9055" s="2" t="n">
        <v>0.00523553240740741</v>
      </c>
      <c r="AC9055" s="1" t="n">
        <v>-43.17449</v>
      </c>
      <c r="AD9055" s="1" t="n">
        <v>0.01888</v>
      </c>
      <c r="AE9055" s="1" t="n">
        <v>-0.002579</v>
      </c>
    </row>
    <row r="9056" customFormat="false" ht="12.75" hidden="false" customHeight="false" outlineLevel="0" collapsed="false">
      <c r="AB9056" s="2" t="n">
        <v>0.00523611111111111</v>
      </c>
      <c r="AC9056" s="1" t="n">
        <v>-33.70525</v>
      </c>
      <c r="AD9056" s="1" t="n">
        <v>0.020931</v>
      </c>
      <c r="AE9056" s="1" t="n">
        <v>-0.001556</v>
      </c>
    </row>
    <row r="9057" customFormat="false" ht="12.75" hidden="false" customHeight="false" outlineLevel="0" collapsed="false">
      <c r="AB9057" s="2" t="n">
        <v>0.00523668981481482</v>
      </c>
      <c r="AC9057" s="1" t="n">
        <v>-22.34216</v>
      </c>
      <c r="AD9057" s="1" t="n">
        <v>0.019906</v>
      </c>
      <c r="AE9057" s="1" t="n">
        <v>-0.002579</v>
      </c>
    </row>
    <row r="9058" customFormat="false" ht="12.75" hidden="false" customHeight="false" outlineLevel="0" collapsed="false">
      <c r="AB9058" s="2" t="n">
        <v>0.00523726851851852</v>
      </c>
      <c r="AC9058" s="1" t="n">
        <v>-8.706467</v>
      </c>
      <c r="AD9058" s="1" t="n">
        <v>0.019393</v>
      </c>
      <c r="AE9058" s="1" t="n">
        <v>-0.002579</v>
      </c>
    </row>
    <row r="9059" customFormat="false" ht="12.75" hidden="false" customHeight="false" outlineLevel="0" collapsed="false">
      <c r="AB9059" s="2" t="n">
        <v>0.00523784722222222</v>
      </c>
      <c r="AC9059" s="1" t="n">
        <v>5.686775</v>
      </c>
      <c r="AD9059" s="1" t="n">
        <v>0.017342</v>
      </c>
      <c r="AE9059" s="1" t="n">
        <v>-0.003601</v>
      </c>
    </row>
    <row r="9060" customFormat="false" ht="12.75" hidden="false" customHeight="false" outlineLevel="0" collapsed="false">
      <c r="AB9060" s="2" t="n">
        <v>0.00523842592592593</v>
      </c>
      <c r="AC9060" s="1" t="n">
        <v>20.458786</v>
      </c>
      <c r="AD9060" s="1" t="n">
        <v>0.018368</v>
      </c>
      <c r="AE9060" s="1" t="n">
        <v>-0.00309</v>
      </c>
    </row>
    <row r="9061" customFormat="false" ht="12.75" hidden="false" customHeight="false" outlineLevel="0" collapsed="false">
      <c r="AB9061" s="2" t="n">
        <v>0.00523900462962963</v>
      </c>
      <c r="AC9061" s="1" t="n">
        <v>34.094498</v>
      </c>
      <c r="AD9061" s="1" t="n">
        <v>0.01888</v>
      </c>
      <c r="AE9061" s="1" t="n">
        <v>-0.003601</v>
      </c>
    </row>
    <row r="9062" customFormat="false" ht="12.75" hidden="false" customHeight="false" outlineLevel="0" collapsed="false">
      <c r="AB9062" s="2" t="n">
        <v>0.00523958333333333</v>
      </c>
      <c r="AC9062" s="1" t="n">
        <v>47.730194</v>
      </c>
      <c r="AD9062" s="1" t="n">
        <v>0.019906</v>
      </c>
      <c r="AE9062" s="1" t="n">
        <v>-0.00309</v>
      </c>
    </row>
    <row r="9063" customFormat="false" ht="12.75" hidden="false" customHeight="false" outlineLevel="0" collapsed="false">
      <c r="AB9063" s="2" t="n">
        <v>0.00524016203703704</v>
      </c>
      <c r="AC9063" s="1" t="n">
        <v>59.472046</v>
      </c>
      <c r="AD9063" s="1" t="n">
        <v>0.018368</v>
      </c>
      <c r="AE9063" s="1" t="n">
        <v>-0.003601</v>
      </c>
    </row>
    <row r="9064" customFormat="false" ht="12.75" hidden="false" customHeight="false" outlineLevel="0" collapsed="false">
      <c r="AB9064" s="2" t="n">
        <v>0.00524074074074074</v>
      </c>
      <c r="AC9064" s="1" t="n">
        <v>66.289902</v>
      </c>
      <c r="AD9064" s="1" t="n">
        <v>0.018368</v>
      </c>
      <c r="AE9064" s="1" t="n">
        <v>-0.002579</v>
      </c>
    </row>
    <row r="9065" customFormat="false" ht="12.75" hidden="false" customHeight="false" outlineLevel="0" collapsed="false">
      <c r="AB9065" s="2" t="n">
        <v>0.00524131944444444</v>
      </c>
      <c r="AC9065" s="1" t="n">
        <v>59.850815</v>
      </c>
      <c r="AD9065" s="1" t="n">
        <v>0.018368</v>
      </c>
      <c r="AE9065" s="1" t="n">
        <v>-0.002579</v>
      </c>
    </row>
    <row r="9066" customFormat="false" ht="12.75" hidden="false" customHeight="false" outlineLevel="0" collapsed="false">
      <c r="AB9066" s="2" t="n">
        <v>0.00524189814814815</v>
      </c>
      <c r="AC9066" s="1" t="n">
        <v>43.563736</v>
      </c>
      <c r="AD9066" s="1" t="n">
        <v>0.019906</v>
      </c>
      <c r="AE9066" s="1" t="n">
        <v>-0.001556</v>
      </c>
    </row>
    <row r="9067" customFormat="false" ht="12.75" hidden="false" customHeight="false" outlineLevel="0" collapsed="false">
      <c r="AB9067" s="2" t="n">
        <v>0.00524247685185185</v>
      </c>
      <c r="AC9067" s="1" t="n">
        <v>24.625259</v>
      </c>
      <c r="AD9067" s="1" t="n">
        <v>0.019393</v>
      </c>
      <c r="AE9067" s="1" t="n">
        <v>-0.00309</v>
      </c>
    </row>
    <row r="9068" customFormat="false" ht="12.75" hidden="false" customHeight="false" outlineLevel="0" collapsed="false">
      <c r="AB9068" s="2" t="n">
        <v>0.00524305555555556</v>
      </c>
      <c r="AC9068" s="1" t="n">
        <v>7.580627</v>
      </c>
      <c r="AD9068" s="1" t="n">
        <v>0.019393</v>
      </c>
      <c r="AE9068" s="1" t="n">
        <v>-0.003601</v>
      </c>
    </row>
    <row r="9069" customFormat="false" ht="12.75" hidden="false" customHeight="false" outlineLevel="0" collapsed="false">
      <c r="AB9069" s="2" t="n">
        <v>0.00524363425925926</v>
      </c>
      <c r="AC9069" s="1" t="n">
        <v>-7.191383</v>
      </c>
      <c r="AD9069" s="1" t="n">
        <v>0.017342</v>
      </c>
      <c r="AE9069" s="1" t="n">
        <v>-0.004624</v>
      </c>
    </row>
    <row r="9070" customFormat="false" ht="12.75" hidden="false" customHeight="false" outlineLevel="0" collapsed="false">
      <c r="AB9070" s="2" t="n">
        <v>0.00524421296296296</v>
      </c>
      <c r="AC9070" s="1" t="n">
        <v>-19.69078</v>
      </c>
      <c r="AD9070" s="1" t="n">
        <v>0.017855</v>
      </c>
      <c r="AE9070" s="1" t="n">
        <v>-0.003601</v>
      </c>
    </row>
    <row r="9071" customFormat="false" ht="12.75" hidden="false" customHeight="false" outlineLevel="0" collapsed="false">
      <c r="AB9071" s="2" t="n">
        <v>0.00524479166666667</v>
      </c>
      <c r="AC9071" s="1" t="n">
        <v>-31.05386</v>
      </c>
      <c r="AD9071" s="1" t="n">
        <v>0.01888</v>
      </c>
      <c r="AE9071" s="1" t="n">
        <v>-0.00309</v>
      </c>
    </row>
    <row r="9072" customFormat="false" ht="12.75" hidden="false" customHeight="false" outlineLevel="0" collapsed="false">
      <c r="AB9072" s="2" t="n">
        <v>0.00524537037037037</v>
      </c>
      <c r="AC9072" s="1" t="n">
        <v>-40.14433</v>
      </c>
      <c r="AD9072" s="1" t="n">
        <v>0.019906</v>
      </c>
      <c r="AE9072" s="1" t="n">
        <v>-0.002067</v>
      </c>
    </row>
    <row r="9073" customFormat="false" ht="12.75" hidden="false" customHeight="false" outlineLevel="0" collapsed="false">
      <c r="AB9073" s="2" t="n">
        <v>0.00524594907407407</v>
      </c>
      <c r="AC9073" s="1" t="n">
        <v>-46.58341</v>
      </c>
      <c r="AD9073" s="1" t="n">
        <v>0.020418</v>
      </c>
      <c r="AE9073" s="1" t="n">
        <v>-0.002579</v>
      </c>
    </row>
    <row r="9074" customFormat="false" ht="12.75" hidden="false" customHeight="false" outlineLevel="0" collapsed="false">
      <c r="AB9074" s="2" t="n">
        <v>0.00524652777777778</v>
      </c>
      <c r="AC9074" s="1" t="n">
        <v>-48.85603</v>
      </c>
      <c r="AD9074" s="1" t="n">
        <v>0.019393</v>
      </c>
      <c r="AE9074" s="1" t="n">
        <v>-0.002579</v>
      </c>
    </row>
    <row r="9075" customFormat="false" ht="12.75" hidden="false" customHeight="false" outlineLevel="0" collapsed="false">
      <c r="AB9075" s="2" t="n">
        <v>0.00524710648148148</v>
      </c>
      <c r="AC9075" s="1" t="n">
        <v>-46.58341</v>
      </c>
      <c r="AD9075" s="1" t="n">
        <v>0.018368</v>
      </c>
      <c r="AE9075" s="1" t="n">
        <v>-0.00309</v>
      </c>
    </row>
    <row r="9076" customFormat="false" ht="12.75" hidden="false" customHeight="false" outlineLevel="0" collapsed="false">
      <c r="AB9076" s="2" t="n">
        <v>0.00524768518518519</v>
      </c>
      <c r="AC9076" s="1" t="n">
        <v>-39.00802</v>
      </c>
      <c r="AD9076" s="1" t="n">
        <v>0.017855</v>
      </c>
      <c r="AE9076" s="1" t="n">
        <v>-0.003601</v>
      </c>
    </row>
    <row r="9077" customFormat="false" ht="12.75" hidden="false" customHeight="false" outlineLevel="0" collapsed="false">
      <c r="AB9077" s="2" t="n">
        <v>0.00524826388888889</v>
      </c>
      <c r="AC9077" s="1" t="n">
        <v>-28.40248</v>
      </c>
      <c r="AD9077" s="1" t="n">
        <v>0.01888</v>
      </c>
      <c r="AE9077" s="1" t="n">
        <v>-0.003601</v>
      </c>
    </row>
    <row r="9078" customFormat="false" ht="12.75" hidden="false" customHeight="false" outlineLevel="0" collapsed="false">
      <c r="AB9078" s="2" t="n">
        <v>0.00524884259259259</v>
      </c>
      <c r="AC9078" s="1" t="n">
        <v>-15.14554</v>
      </c>
      <c r="AD9078" s="1" t="n">
        <v>0.01888</v>
      </c>
      <c r="AE9078" s="1" t="n">
        <v>-0.003601</v>
      </c>
    </row>
    <row r="9079" customFormat="false" ht="12.75" hidden="false" customHeight="false" outlineLevel="0" collapsed="false">
      <c r="AB9079" s="2" t="n">
        <v>0.0052494212962963</v>
      </c>
      <c r="AC9079" s="1" t="n">
        <v>-1.131073</v>
      </c>
      <c r="AD9079" s="1" t="n">
        <v>0.01888</v>
      </c>
      <c r="AE9079" s="1" t="n">
        <v>-0.004112</v>
      </c>
    </row>
    <row r="9080" customFormat="false" ht="12.75" hidden="false" customHeight="false" outlineLevel="0" collapsed="false">
      <c r="AB9080" s="2" t="n">
        <v>0.00525</v>
      </c>
      <c r="AC9080" s="1" t="n">
        <v>12.8834</v>
      </c>
      <c r="AD9080" s="1" t="n">
        <v>0.01888</v>
      </c>
      <c r="AE9080" s="1" t="n">
        <v>-0.00309</v>
      </c>
    </row>
    <row r="9081" customFormat="false" ht="12.75" hidden="false" customHeight="false" outlineLevel="0" collapsed="false">
      <c r="AB9081" s="2" t="n">
        <v>0.0052505787037037</v>
      </c>
      <c r="AC9081" s="1" t="n">
        <v>27.276642</v>
      </c>
      <c r="AD9081" s="1" t="n">
        <v>0.018368</v>
      </c>
      <c r="AE9081" s="1" t="n">
        <v>-0.002579</v>
      </c>
    </row>
    <row r="9082" customFormat="false" ht="12.75" hidden="false" customHeight="false" outlineLevel="0" collapsed="false">
      <c r="AB9082" s="2" t="n">
        <v>0.00525115740740741</v>
      </c>
      <c r="AC9082" s="1" t="n">
        <v>41.291107</v>
      </c>
      <c r="AD9082" s="1" t="n">
        <v>0.019393</v>
      </c>
      <c r="AE9082" s="1" t="n">
        <v>-0.001556</v>
      </c>
    </row>
    <row r="9083" customFormat="false" ht="12.75" hidden="false" customHeight="false" outlineLevel="0" collapsed="false">
      <c r="AB9083" s="2" t="n">
        <v>0.00525173611111111</v>
      </c>
      <c r="AC9083" s="1" t="n">
        <v>54.169281</v>
      </c>
      <c r="AD9083" s="1" t="n">
        <v>0.019906</v>
      </c>
      <c r="AE9083" s="1" t="n">
        <v>-0.002067</v>
      </c>
    </row>
    <row r="9084" customFormat="false" ht="12.75" hidden="false" customHeight="false" outlineLevel="0" collapsed="false">
      <c r="AB9084" s="2" t="n">
        <v>0.00525231481481482</v>
      </c>
      <c r="AC9084" s="1" t="n">
        <v>64.017288</v>
      </c>
      <c r="AD9084" s="1" t="n">
        <v>0.019393</v>
      </c>
      <c r="AE9084" s="1" t="n">
        <v>-0.003601</v>
      </c>
    </row>
    <row r="9085" customFormat="false" ht="12.75" hidden="false" customHeight="false" outlineLevel="0" collapsed="false">
      <c r="AB9085" s="2" t="n">
        <v>0.00525289351851852</v>
      </c>
      <c r="AC9085" s="1" t="n">
        <v>65.153595</v>
      </c>
      <c r="AD9085" s="1" t="n">
        <v>0.018368</v>
      </c>
      <c r="AE9085" s="1" t="n">
        <v>-0.004112</v>
      </c>
    </row>
    <row r="9086" customFormat="false" ht="12.75" hidden="false" customHeight="false" outlineLevel="0" collapsed="false">
      <c r="AB9086" s="2" t="n">
        <v>0.00525347222222222</v>
      </c>
      <c r="AC9086" s="1" t="n">
        <v>53.032974</v>
      </c>
      <c r="AD9086" s="1" t="n">
        <v>0.017342</v>
      </c>
      <c r="AE9086" s="1" t="n">
        <v>-0.004112</v>
      </c>
    </row>
    <row r="9087" customFormat="false" ht="12.75" hidden="false" customHeight="false" outlineLevel="0" collapsed="false">
      <c r="AB9087" s="2" t="n">
        <v>0.00525405092592593</v>
      </c>
      <c r="AC9087" s="1" t="n">
        <v>33.715729</v>
      </c>
      <c r="AD9087" s="1" t="n">
        <v>0.017855</v>
      </c>
      <c r="AE9087" s="1" t="n">
        <v>-0.003601</v>
      </c>
    </row>
    <row r="9088" customFormat="false" ht="12.75" hidden="false" customHeight="false" outlineLevel="0" collapsed="false">
      <c r="AB9088" s="2" t="n">
        <v>0.00525462962962963</v>
      </c>
      <c r="AC9088" s="1" t="n">
        <v>16.292328</v>
      </c>
      <c r="AD9088" s="1" t="n">
        <v>0.01888</v>
      </c>
      <c r="AE9088" s="1" t="n">
        <v>-0.002579</v>
      </c>
    </row>
    <row r="9089" customFormat="false" ht="12.75" hidden="false" customHeight="false" outlineLevel="0" collapsed="false">
      <c r="AB9089" s="2" t="n">
        <v>0.00525520833333333</v>
      </c>
      <c r="AC9089" s="1" t="n">
        <v>0.762772</v>
      </c>
      <c r="AD9089" s="1" t="n">
        <v>0.020418</v>
      </c>
      <c r="AE9089" s="1" t="n">
        <v>-0.002579</v>
      </c>
    </row>
    <row r="9090" customFormat="false" ht="12.75" hidden="false" customHeight="false" outlineLevel="0" collapsed="false">
      <c r="AB9090" s="2" t="n">
        <v>0.00525578703703704</v>
      </c>
      <c r="AC9090" s="1" t="n">
        <v>-13.2517</v>
      </c>
      <c r="AD9090" s="1" t="n">
        <v>0.019906</v>
      </c>
      <c r="AE9090" s="1" t="n">
        <v>-0.002579</v>
      </c>
    </row>
    <row r="9091" customFormat="false" ht="12.75" hidden="false" customHeight="false" outlineLevel="0" collapsed="false">
      <c r="AB9091" s="2" t="n">
        <v>0.00525636574074074</v>
      </c>
      <c r="AC9091" s="1" t="n">
        <v>-25.37232</v>
      </c>
      <c r="AD9091" s="1" t="n">
        <v>0.01888</v>
      </c>
      <c r="AE9091" s="1" t="n">
        <v>-0.002579</v>
      </c>
    </row>
    <row r="9092" customFormat="false" ht="12.75" hidden="false" customHeight="false" outlineLevel="0" collapsed="false">
      <c r="AB9092" s="2" t="n">
        <v>0.00525694444444445</v>
      </c>
      <c r="AC9092" s="1" t="n">
        <v>-35.97786</v>
      </c>
      <c r="AD9092" s="1" t="n">
        <v>0.017855</v>
      </c>
      <c r="AE9092" s="1" t="n">
        <v>-0.00309</v>
      </c>
    </row>
    <row r="9093" customFormat="false" ht="12.75" hidden="false" customHeight="false" outlineLevel="0" collapsed="false">
      <c r="AB9093" s="2" t="n">
        <v>0.00525752314814815</v>
      </c>
      <c r="AC9093" s="1" t="n">
        <v>-43.55326</v>
      </c>
      <c r="AD9093" s="1" t="n">
        <v>0.01888</v>
      </c>
      <c r="AE9093" s="1" t="n">
        <v>-0.00309</v>
      </c>
    </row>
    <row r="9094" customFormat="false" ht="12.75" hidden="false" customHeight="false" outlineLevel="0" collapsed="false">
      <c r="AB9094" s="2" t="n">
        <v>0.00525810185185185</v>
      </c>
      <c r="AC9094" s="1" t="n">
        <v>-48.09849</v>
      </c>
      <c r="AD9094" s="1" t="n">
        <v>0.01888</v>
      </c>
      <c r="AE9094" s="1" t="n">
        <v>-0.004112</v>
      </c>
    </row>
    <row r="9095" customFormat="false" ht="12.75" hidden="false" customHeight="false" outlineLevel="0" collapsed="false">
      <c r="AB9095" s="2" t="n">
        <v>0.00525868055555556</v>
      </c>
      <c r="AC9095" s="1" t="n">
        <v>-48.09849</v>
      </c>
      <c r="AD9095" s="1" t="n">
        <v>0.01888</v>
      </c>
      <c r="AE9095" s="1" t="n">
        <v>-0.004112</v>
      </c>
    </row>
    <row r="9096" customFormat="false" ht="12.75" hidden="false" customHeight="false" outlineLevel="0" collapsed="false">
      <c r="AB9096" s="2" t="n">
        <v>0.00525925925925926</v>
      </c>
      <c r="AC9096" s="1" t="n">
        <v>-43.55326</v>
      </c>
      <c r="AD9096" s="1" t="n">
        <v>0.017855</v>
      </c>
      <c r="AE9096" s="1" t="n">
        <v>-0.004624</v>
      </c>
    </row>
    <row r="9097" customFormat="false" ht="12.75" hidden="false" customHeight="false" outlineLevel="0" collapsed="false">
      <c r="AB9097" s="2" t="n">
        <v>0.00525983796296296</v>
      </c>
      <c r="AC9097" s="1" t="n">
        <v>-34.08402</v>
      </c>
      <c r="AD9097" s="1" t="n">
        <v>0.018368</v>
      </c>
      <c r="AE9097" s="1" t="n">
        <v>-0.002579</v>
      </c>
    </row>
    <row r="9098" customFormat="false" ht="12.75" hidden="false" customHeight="false" outlineLevel="0" collapsed="false">
      <c r="AB9098" s="2" t="n">
        <v>0.00526041666666667</v>
      </c>
      <c r="AC9098" s="1" t="n">
        <v>-21.96339</v>
      </c>
      <c r="AD9098" s="1" t="n">
        <v>0.01888</v>
      </c>
      <c r="AE9098" s="1" t="n">
        <v>-0.002067</v>
      </c>
    </row>
    <row r="9099" customFormat="false" ht="12.75" hidden="false" customHeight="false" outlineLevel="0" collapsed="false">
      <c r="AB9099" s="2" t="n">
        <v>0.00526099537037037</v>
      </c>
      <c r="AC9099" s="1" t="n">
        <v>-8.706467</v>
      </c>
      <c r="AD9099" s="1" t="n">
        <v>0.020418</v>
      </c>
      <c r="AE9099" s="1" t="n">
        <v>-0.001556</v>
      </c>
    </row>
    <row r="9100" customFormat="false" ht="12.75" hidden="false" customHeight="false" outlineLevel="0" collapsed="false">
      <c r="AB9100" s="2" t="n">
        <v>0.00526157407407407</v>
      </c>
      <c r="AC9100" s="1" t="n">
        <v>5.308006</v>
      </c>
      <c r="AD9100" s="1" t="n">
        <v>0.019906</v>
      </c>
      <c r="AE9100" s="1" t="n">
        <v>-0.00309</v>
      </c>
    </row>
    <row r="9101" customFormat="false" ht="12.75" hidden="false" customHeight="false" outlineLevel="0" collapsed="false">
      <c r="AB9101" s="2" t="n">
        <v>0.00526215277777778</v>
      </c>
      <c r="AC9101" s="1" t="n">
        <v>19.701248</v>
      </c>
      <c r="AD9101" s="1" t="n">
        <v>0.01888</v>
      </c>
      <c r="AE9101" s="1" t="n">
        <v>-0.00309</v>
      </c>
    </row>
    <row r="9102" customFormat="false" ht="12.75" hidden="false" customHeight="false" outlineLevel="0" collapsed="false">
      <c r="AB9102" s="2" t="n">
        <v>0.00526273148148148</v>
      </c>
      <c r="AC9102" s="1" t="n">
        <v>34.473267</v>
      </c>
      <c r="AD9102" s="1" t="n">
        <v>0.017342</v>
      </c>
      <c r="AE9102" s="1" t="n">
        <v>-0.004624</v>
      </c>
    </row>
    <row r="9103" customFormat="false" ht="12.75" hidden="false" customHeight="false" outlineLevel="0" collapsed="false">
      <c r="AB9103" s="2" t="n">
        <v>0.00526331018518519</v>
      </c>
      <c r="AC9103" s="1" t="n">
        <v>47.730194</v>
      </c>
      <c r="AD9103" s="1" t="n">
        <v>0.017855</v>
      </c>
      <c r="AE9103" s="1" t="n">
        <v>-0.003601</v>
      </c>
    </row>
    <row r="9104" customFormat="false" ht="12.75" hidden="false" customHeight="false" outlineLevel="0" collapsed="false">
      <c r="AB9104" s="2" t="n">
        <v>0.00526388888888889</v>
      </c>
      <c r="AC9104" s="1" t="n">
        <v>59.850815</v>
      </c>
      <c r="AD9104" s="1" t="n">
        <v>0.01888</v>
      </c>
      <c r="AE9104" s="1" t="n">
        <v>-0.003601</v>
      </c>
    </row>
    <row r="9105" customFormat="false" ht="12.75" hidden="false" customHeight="false" outlineLevel="0" collapsed="false">
      <c r="AB9105" s="2" t="n">
        <v>0.00526446759259259</v>
      </c>
      <c r="AC9105" s="1" t="n">
        <v>66.289902</v>
      </c>
      <c r="AD9105" s="1" t="n">
        <v>0.020418</v>
      </c>
      <c r="AE9105" s="1" t="n">
        <v>-0.002067</v>
      </c>
    </row>
    <row r="9106" customFormat="false" ht="12.75" hidden="false" customHeight="false" outlineLevel="0" collapsed="false">
      <c r="AB9106" s="2" t="n">
        <v>0.0052650462962963</v>
      </c>
      <c r="AC9106" s="1" t="n">
        <v>60.608353</v>
      </c>
      <c r="AD9106" s="1" t="n">
        <v>0.019906</v>
      </c>
      <c r="AE9106" s="1" t="n">
        <v>-0.002579</v>
      </c>
    </row>
    <row r="9107" customFormat="false" ht="12.75" hidden="false" customHeight="false" outlineLevel="0" collapsed="false">
      <c r="AB9107" s="2" t="n">
        <v>0.005265625</v>
      </c>
      <c r="AC9107" s="1" t="n">
        <v>43.942505</v>
      </c>
      <c r="AD9107" s="1" t="n">
        <v>0.01888</v>
      </c>
      <c r="AE9107" s="1" t="n">
        <v>-0.002579</v>
      </c>
    </row>
    <row r="9108" customFormat="false" ht="12.75" hidden="false" customHeight="false" outlineLevel="0" collapsed="false">
      <c r="AB9108" s="2" t="n">
        <v>0.0052662037037037</v>
      </c>
      <c r="AC9108" s="1" t="n">
        <v>25.004028</v>
      </c>
      <c r="AD9108" s="1" t="n">
        <v>0.017855</v>
      </c>
      <c r="AE9108" s="1" t="n">
        <v>-0.00309</v>
      </c>
    </row>
    <row r="9109" customFormat="false" ht="12.75" hidden="false" customHeight="false" outlineLevel="0" collapsed="false">
      <c r="AB9109" s="2" t="n">
        <v>0.00526678240740741</v>
      </c>
      <c r="AC9109" s="1" t="n">
        <v>7.959396</v>
      </c>
      <c r="AD9109" s="1" t="n">
        <v>0.019393</v>
      </c>
      <c r="AE9109" s="1" t="n">
        <v>-0.002579</v>
      </c>
    </row>
    <row r="9110" customFormat="false" ht="12.75" hidden="false" customHeight="false" outlineLevel="0" collapsed="false">
      <c r="AB9110" s="2" t="n">
        <v>0.00526736111111111</v>
      </c>
      <c r="AC9110" s="1" t="n">
        <v>-6.812614</v>
      </c>
      <c r="AD9110" s="1" t="n">
        <v>0.01888</v>
      </c>
      <c r="AE9110" s="1" t="n">
        <v>-0.004112</v>
      </c>
    </row>
    <row r="9111" customFormat="false" ht="12.75" hidden="false" customHeight="false" outlineLevel="0" collapsed="false">
      <c r="AB9111" s="2" t="n">
        <v>0.00526793981481482</v>
      </c>
      <c r="AC9111" s="1" t="n">
        <v>-19.69078</v>
      </c>
      <c r="AD9111" s="1" t="n">
        <v>0.019393</v>
      </c>
      <c r="AE9111" s="1" t="n">
        <v>-0.003601</v>
      </c>
    </row>
    <row r="9112" customFormat="false" ht="12.75" hidden="false" customHeight="false" outlineLevel="0" collapsed="false">
      <c r="AB9112" s="2" t="n">
        <v>0.00526851851851852</v>
      </c>
      <c r="AC9112" s="1" t="n">
        <v>-30.67509</v>
      </c>
      <c r="AD9112" s="1" t="n">
        <v>0.017342</v>
      </c>
      <c r="AE9112" s="1" t="n">
        <v>-0.004624</v>
      </c>
    </row>
    <row r="9113" customFormat="false" ht="12.75" hidden="false" customHeight="false" outlineLevel="0" collapsed="false">
      <c r="AB9113" s="2" t="n">
        <v>0.00526909722222222</v>
      </c>
      <c r="AC9113" s="1" t="n">
        <v>-40.14433</v>
      </c>
      <c r="AD9113" s="1" t="n">
        <v>0.018368</v>
      </c>
      <c r="AE9113" s="1" t="n">
        <v>-0.00309</v>
      </c>
    </row>
    <row r="9114" customFormat="false" ht="12.75" hidden="false" customHeight="false" outlineLevel="0" collapsed="false">
      <c r="AB9114" s="2" t="n">
        <v>0.00526967592592593</v>
      </c>
      <c r="AC9114" s="1" t="n">
        <v>-46.20464</v>
      </c>
      <c r="AD9114" s="1" t="n">
        <v>0.018368</v>
      </c>
      <c r="AE9114" s="1" t="n">
        <v>-0.002579</v>
      </c>
    </row>
    <row r="9115" customFormat="false" ht="12.75" hidden="false" customHeight="false" outlineLevel="0" collapsed="false">
      <c r="AB9115" s="2" t="n">
        <v>0.00527025462962963</v>
      </c>
      <c r="AC9115" s="1" t="n">
        <v>-48.85603</v>
      </c>
      <c r="AD9115" s="1" t="n">
        <v>0.020418</v>
      </c>
      <c r="AE9115" s="1" t="n">
        <v>-0.001045</v>
      </c>
    </row>
    <row r="9116" customFormat="false" ht="12.75" hidden="false" customHeight="false" outlineLevel="0" collapsed="false">
      <c r="AB9116" s="2" t="n">
        <v>0.00527083333333333</v>
      </c>
      <c r="AC9116" s="1" t="n">
        <v>-46.58341</v>
      </c>
      <c r="AD9116" s="1" t="n">
        <v>0.019906</v>
      </c>
      <c r="AE9116" s="1" t="n">
        <v>-0.002579</v>
      </c>
    </row>
    <row r="9117" customFormat="false" ht="12.75" hidden="false" customHeight="false" outlineLevel="0" collapsed="false">
      <c r="AB9117" s="2" t="n">
        <v>0.00527141203703704</v>
      </c>
      <c r="AC9117" s="1" t="n">
        <v>-39.00802</v>
      </c>
      <c r="AD9117" s="1" t="n">
        <v>0.019393</v>
      </c>
      <c r="AE9117" s="1" t="n">
        <v>-0.00309</v>
      </c>
    </row>
    <row r="9118" customFormat="false" ht="12.75" hidden="false" customHeight="false" outlineLevel="0" collapsed="false">
      <c r="AB9118" s="2" t="n">
        <v>0.00527199074074074</v>
      </c>
      <c r="AC9118" s="1" t="n">
        <v>-28.40248</v>
      </c>
      <c r="AD9118" s="1" t="n">
        <v>0.017855</v>
      </c>
      <c r="AE9118" s="1" t="n">
        <v>-0.004112</v>
      </c>
    </row>
    <row r="9119" customFormat="false" ht="12.75" hidden="false" customHeight="false" outlineLevel="0" collapsed="false">
      <c r="AB9119" s="2" t="n">
        <v>0.00527256944444444</v>
      </c>
      <c r="AC9119" s="1" t="n">
        <v>-15.90308</v>
      </c>
      <c r="AD9119" s="1" t="n">
        <v>0.017855</v>
      </c>
      <c r="AE9119" s="1" t="n">
        <v>-0.003601</v>
      </c>
    </row>
    <row r="9120" customFormat="false" ht="12.75" hidden="false" customHeight="false" outlineLevel="0" collapsed="false">
      <c r="AB9120" s="2" t="n">
        <v>0.00527314814814815</v>
      </c>
      <c r="AC9120" s="1" t="n">
        <v>-1.509842</v>
      </c>
      <c r="AD9120" s="1" t="n">
        <v>0.018368</v>
      </c>
      <c r="AE9120" s="1" t="n">
        <v>-0.003601</v>
      </c>
    </row>
    <row r="9121" customFormat="false" ht="12.75" hidden="false" customHeight="false" outlineLevel="0" collapsed="false">
      <c r="AB9121" s="2" t="n">
        <v>0.00527372685185185</v>
      </c>
      <c r="AC9121" s="1" t="n">
        <v>12.8834</v>
      </c>
      <c r="AD9121" s="1" t="n">
        <v>0.019906</v>
      </c>
      <c r="AE9121" s="1" t="n">
        <v>-0.00309</v>
      </c>
    </row>
    <row r="9122" customFormat="false" ht="12.75" hidden="false" customHeight="false" outlineLevel="0" collapsed="false">
      <c r="AB9122" s="2" t="n">
        <v>0.00527430555555556</v>
      </c>
      <c r="AC9122" s="1" t="n">
        <v>26.897873</v>
      </c>
      <c r="AD9122" s="1" t="n">
        <v>0.019906</v>
      </c>
      <c r="AE9122" s="1" t="n">
        <v>-0.00309</v>
      </c>
    </row>
    <row r="9123" customFormat="false" ht="12.75" hidden="false" customHeight="false" outlineLevel="0" collapsed="false">
      <c r="AB9123" s="2" t="n">
        <v>0.00527488425925926</v>
      </c>
      <c r="AC9123" s="1" t="n">
        <v>41.291107</v>
      </c>
      <c r="AD9123" s="1" t="n">
        <v>0.019393</v>
      </c>
      <c r="AE9123" s="1" t="n">
        <v>-0.002579</v>
      </c>
    </row>
    <row r="9124" customFormat="false" ht="12.75" hidden="false" customHeight="false" outlineLevel="0" collapsed="false">
      <c r="AB9124" s="2" t="n">
        <v>0.00527546296296296</v>
      </c>
      <c r="AC9124" s="1" t="n">
        <v>53.411743</v>
      </c>
      <c r="AD9124" s="1" t="n">
        <v>0.01888</v>
      </c>
      <c r="AE9124" s="1" t="n">
        <v>-0.002579</v>
      </c>
    </row>
    <row r="9125" customFormat="false" ht="12.75" hidden="false" customHeight="false" outlineLevel="0" collapsed="false">
      <c r="AB9125" s="2" t="n">
        <v>0.00527604166666667</v>
      </c>
      <c r="AC9125" s="1" t="n">
        <v>63.25975</v>
      </c>
      <c r="AD9125" s="1" t="n">
        <v>0.019393</v>
      </c>
      <c r="AE9125" s="1" t="n">
        <v>-0.002067</v>
      </c>
    </row>
    <row r="9126" customFormat="false" ht="12.75" hidden="false" customHeight="false" outlineLevel="0" collapsed="false">
      <c r="AB9126" s="2" t="n">
        <v>0.00527662037037037</v>
      </c>
      <c r="AC9126" s="1" t="n">
        <v>65.153595</v>
      </c>
      <c r="AD9126" s="1" t="n">
        <v>0.019393</v>
      </c>
      <c r="AE9126" s="1" t="n">
        <v>-0.00309</v>
      </c>
    </row>
    <row r="9127" customFormat="false" ht="12.75" hidden="false" customHeight="false" outlineLevel="0" collapsed="false">
      <c r="AB9127" s="2" t="n">
        <v>0.00527719907407407</v>
      </c>
      <c r="AC9127" s="1" t="n">
        <v>53.411743</v>
      </c>
      <c r="AD9127" s="1" t="n">
        <v>0.019393</v>
      </c>
      <c r="AE9127" s="1" t="n">
        <v>-0.003601</v>
      </c>
    </row>
    <row r="9128" customFormat="false" ht="12.75" hidden="false" customHeight="false" outlineLevel="0" collapsed="false">
      <c r="AB9128" s="2" t="n">
        <v>0.00527777777777778</v>
      </c>
      <c r="AC9128" s="1" t="n">
        <v>34.094498</v>
      </c>
      <c r="AD9128" s="1" t="n">
        <v>0.017855</v>
      </c>
      <c r="AE9128" s="1" t="n">
        <v>-0.004624</v>
      </c>
    </row>
    <row r="9129" customFormat="false" ht="12.75" hidden="false" customHeight="false" outlineLevel="0" collapsed="false">
      <c r="AB9129" s="2" t="n">
        <v>0.00527835648148148</v>
      </c>
      <c r="AC9129" s="1" t="n">
        <v>16.292328</v>
      </c>
      <c r="AD9129" s="1" t="n">
        <v>0.017855</v>
      </c>
      <c r="AE9129" s="1" t="n">
        <v>-0.004112</v>
      </c>
    </row>
    <row r="9130" customFormat="false" ht="12.75" hidden="false" customHeight="false" outlineLevel="0" collapsed="false">
      <c r="AB9130" s="2" t="n">
        <v>0.00527893518518519</v>
      </c>
      <c r="AC9130" s="1" t="n">
        <v>1.141541</v>
      </c>
      <c r="AD9130" s="1" t="n">
        <v>0.018368</v>
      </c>
      <c r="AE9130" s="1" t="n">
        <v>-0.00309</v>
      </c>
    </row>
    <row r="9131" customFormat="false" ht="12.75" hidden="false" customHeight="false" outlineLevel="0" collapsed="false">
      <c r="AB9131" s="2" t="n">
        <v>0.00527951388888889</v>
      </c>
      <c r="AC9131" s="1" t="n">
        <v>-12.87292</v>
      </c>
      <c r="AD9131" s="1" t="n">
        <v>0.019393</v>
      </c>
      <c r="AE9131" s="1" t="n">
        <v>-0.002067</v>
      </c>
    </row>
    <row r="9132" customFormat="false" ht="12.75" hidden="false" customHeight="false" outlineLevel="0" collapsed="false">
      <c r="AB9132" s="2" t="n">
        <v>0.00528009259259259</v>
      </c>
      <c r="AC9132" s="1" t="n">
        <v>-24.99355</v>
      </c>
      <c r="AD9132" s="1" t="n">
        <v>0.020418</v>
      </c>
      <c r="AE9132" s="1" t="n">
        <v>-0.001556</v>
      </c>
    </row>
    <row r="9133" customFormat="false" ht="12.75" hidden="false" customHeight="false" outlineLevel="0" collapsed="false">
      <c r="AB9133" s="2" t="n">
        <v>0.0052806712962963</v>
      </c>
      <c r="AC9133" s="1" t="n">
        <v>-35.22032</v>
      </c>
      <c r="AD9133" s="1" t="n">
        <v>0.019906</v>
      </c>
      <c r="AE9133" s="1" t="n">
        <v>-0.002579</v>
      </c>
    </row>
    <row r="9134" customFormat="false" ht="12.75" hidden="false" customHeight="false" outlineLevel="0" collapsed="false">
      <c r="AB9134" s="2" t="n">
        <v>0.00528125</v>
      </c>
      <c r="AC9134" s="1" t="n">
        <v>-43.55326</v>
      </c>
      <c r="AD9134" s="1" t="n">
        <v>0.018368</v>
      </c>
      <c r="AE9134" s="1" t="n">
        <v>-0.00309</v>
      </c>
    </row>
    <row r="9135" customFormat="false" ht="12.75" hidden="false" customHeight="false" outlineLevel="0" collapsed="false">
      <c r="AB9135" s="2" t="n">
        <v>0.0052818287037037</v>
      </c>
      <c r="AC9135" s="1" t="n">
        <v>-48.09849</v>
      </c>
      <c r="AD9135" s="1" t="n">
        <v>0.017342</v>
      </c>
      <c r="AE9135" s="1" t="n">
        <v>-0.003601</v>
      </c>
    </row>
    <row r="9136" customFormat="false" ht="12.75" hidden="false" customHeight="false" outlineLevel="0" collapsed="false">
      <c r="AB9136" s="2" t="n">
        <v>0.00528240740740741</v>
      </c>
      <c r="AC9136" s="1" t="n">
        <v>-48.09849</v>
      </c>
      <c r="AD9136" s="1" t="n">
        <v>0.018368</v>
      </c>
      <c r="AE9136" s="1" t="n">
        <v>-0.00309</v>
      </c>
    </row>
    <row r="9137" customFormat="false" ht="12.75" hidden="false" customHeight="false" outlineLevel="0" collapsed="false">
      <c r="AB9137" s="2" t="n">
        <v>0.00528298611111111</v>
      </c>
      <c r="AC9137" s="1" t="n">
        <v>-43.55326</v>
      </c>
      <c r="AD9137" s="1" t="n">
        <v>0.01888</v>
      </c>
      <c r="AE9137" s="1" t="n">
        <v>-0.003601</v>
      </c>
    </row>
    <row r="9138" customFormat="false" ht="12.75" hidden="false" customHeight="false" outlineLevel="0" collapsed="false">
      <c r="AB9138" s="2" t="n">
        <v>0.00528356481481482</v>
      </c>
      <c r="AC9138" s="1" t="n">
        <v>-34.46279</v>
      </c>
      <c r="AD9138" s="1" t="n">
        <v>0.01888</v>
      </c>
      <c r="AE9138" s="1" t="n">
        <v>-0.003601</v>
      </c>
    </row>
    <row r="9139" customFormat="false" ht="12.75" hidden="false" customHeight="false" outlineLevel="0" collapsed="false">
      <c r="AB9139" s="2" t="n">
        <v>0.00528414351851852</v>
      </c>
      <c r="AC9139" s="1" t="n">
        <v>-22.72094</v>
      </c>
      <c r="AD9139" s="1" t="n">
        <v>0.018368</v>
      </c>
      <c r="AE9139" s="1" t="n">
        <v>-0.003601</v>
      </c>
    </row>
    <row r="9140" customFormat="false" ht="12.75" hidden="false" customHeight="false" outlineLevel="0" collapsed="false">
      <c r="AB9140" s="2" t="n">
        <v>0.00528472222222222</v>
      </c>
      <c r="AC9140" s="1" t="n">
        <v>-8.706467</v>
      </c>
      <c r="AD9140" s="1" t="n">
        <v>0.01888</v>
      </c>
      <c r="AE9140" s="1" t="n">
        <v>-0.002067</v>
      </c>
    </row>
    <row r="9141" customFormat="false" ht="12.75" hidden="false" customHeight="false" outlineLevel="0" collapsed="false">
      <c r="AB9141" s="2" t="n">
        <v>0.00528530092592593</v>
      </c>
      <c r="AC9141" s="1" t="n">
        <v>5.308006</v>
      </c>
      <c r="AD9141" s="1" t="n">
        <v>0.01888</v>
      </c>
      <c r="AE9141" s="1" t="n">
        <v>-0.001556</v>
      </c>
    </row>
    <row r="9142" customFormat="false" ht="12.75" hidden="false" customHeight="false" outlineLevel="0" collapsed="false">
      <c r="AB9142" s="2" t="n">
        <v>0.00528587962962963</v>
      </c>
      <c r="AC9142" s="1" t="n">
        <v>19.701248</v>
      </c>
      <c r="AD9142" s="1" t="n">
        <v>0.019906</v>
      </c>
      <c r="AE9142" s="1" t="n">
        <v>-0.001556</v>
      </c>
    </row>
    <row r="9143" customFormat="false" ht="12.75" hidden="false" customHeight="false" outlineLevel="0" collapsed="false">
      <c r="AB9143" s="2" t="n">
        <v>0.00528645833333333</v>
      </c>
      <c r="AC9143" s="1" t="n">
        <v>33.715729</v>
      </c>
      <c r="AD9143" s="1" t="n">
        <v>0.019906</v>
      </c>
      <c r="AE9143" s="1" t="n">
        <v>-0.00309</v>
      </c>
    </row>
    <row r="9144" customFormat="false" ht="12.75" hidden="false" customHeight="false" outlineLevel="0" collapsed="false">
      <c r="AB9144" s="2" t="n">
        <v>0.00528703703703704</v>
      </c>
      <c r="AC9144" s="1" t="n">
        <v>47.730194</v>
      </c>
      <c r="AD9144" s="1" t="n">
        <v>0.018368</v>
      </c>
      <c r="AE9144" s="1" t="n">
        <v>-0.003601</v>
      </c>
    </row>
    <row r="9145" customFormat="false" ht="12.75" hidden="false" customHeight="false" outlineLevel="0" collapsed="false">
      <c r="AB9145" s="2" t="n">
        <v>0.00528761574074074</v>
      </c>
      <c r="AC9145" s="1" t="n">
        <v>59.472046</v>
      </c>
      <c r="AD9145" s="1" t="n">
        <v>0.017342</v>
      </c>
      <c r="AE9145" s="1" t="n">
        <v>-0.004624</v>
      </c>
    </row>
    <row r="9146" customFormat="false" ht="12.75" hidden="false" customHeight="false" outlineLevel="0" collapsed="false">
      <c r="AB9146" s="2" t="n">
        <v>0.00528819444444445</v>
      </c>
      <c r="AC9146" s="1" t="n">
        <v>66.668671</v>
      </c>
      <c r="AD9146" s="1" t="n">
        <v>0.017855</v>
      </c>
      <c r="AE9146" s="1" t="n">
        <v>-0.003601</v>
      </c>
    </row>
    <row r="9147" customFormat="false" ht="12.75" hidden="false" customHeight="false" outlineLevel="0" collapsed="false">
      <c r="AB9147" s="2" t="n">
        <v>0.00528877314814815</v>
      </c>
      <c r="AC9147" s="1" t="n">
        <v>60.608353</v>
      </c>
      <c r="AD9147" s="1" t="n">
        <v>0.01888</v>
      </c>
      <c r="AE9147" s="1" t="n">
        <v>-0.00309</v>
      </c>
    </row>
    <row r="9148" customFormat="false" ht="12.75" hidden="false" customHeight="false" outlineLevel="0" collapsed="false">
      <c r="AB9148" s="2" t="n">
        <v>0.00528935185185185</v>
      </c>
      <c r="AC9148" s="1" t="n">
        <v>44.321274</v>
      </c>
      <c r="AD9148" s="1" t="n">
        <v>0.020931</v>
      </c>
      <c r="AE9148" s="1" t="n">
        <v>-0.002067</v>
      </c>
    </row>
    <row r="9149" customFormat="false" ht="12.75" hidden="false" customHeight="false" outlineLevel="0" collapsed="false">
      <c r="AB9149" s="2" t="n">
        <v>0.00528993055555556</v>
      </c>
      <c r="AC9149" s="1" t="n">
        <v>25.382797</v>
      </c>
      <c r="AD9149" s="1" t="n">
        <v>0.019906</v>
      </c>
      <c r="AE9149" s="1" t="n">
        <v>-0.002579</v>
      </c>
    </row>
    <row r="9150" customFormat="false" ht="12.75" hidden="false" customHeight="false" outlineLevel="0" collapsed="false">
      <c r="AB9150" s="2" t="n">
        <v>0.00529050925925926</v>
      </c>
      <c r="AC9150" s="1" t="n">
        <v>7.959396</v>
      </c>
      <c r="AD9150" s="1" t="n">
        <v>0.019393</v>
      </c>
      <c r="AE9150" s="1" t="n">
        <v>-0.002067</v>
      </c>
    </row>
    <row r="9151" customFormat="false" ht="12.75" hidden="false" customHeight="false" outlineLevel="0" collapsed="false">
      <c r="AB9151" s="2" t="n">
        <v>0.00529108796296296</v>
      </c>
      <c r="AC9151" s="1" t="n">
        <v>-6.433846</v>
      </c>
      <c r="AD9151" s="1" t="n">
        <v>0.017855</v>
      </c>
      <c r="AE9151" s="1" t="n">
        <v>-0.00309</v>
      </c>
    </row>
    <row r="9152" customFormat="false" ht="12.75" hidden="false" customHeight="false" outlineLevel="0" collapsed="false">
      <c r="AB9152" s="2" t="n">
        <v>0.00529166666666667</v>
      </c>
      <c r="AC9152" s="1" t="n">
        <v>-18.93324</v>
      </c>
      <c r="AD9152" s="1" t="n">
        <v>0.01888</v>
      </c>
      <c r="AE9152" s="1" t="n">
        <v>-0.002067</v>
      </c>
    </row>
    <row r="9153" customFormat="false" ht="12.75" hidden="false" customHeight="false" outlineLevel="0" collapsed="false">
      <c r="AB9153" s="2" t="n">
        <v>0.00529224537037037</v>
      </c>
      <c r="AC9153" s="1" t="n">
        <v>-30.67509</v>
      </c>
      <c r="AD9153" s="1" t="n">
        <v>0.01888</v>
      </c>
      <c r="AE9153" s="1" t="n">
        <v>-0.004112</v>
      </c>
    </row>
    <row r="9154" customFormat="false" ht="12.75" hidden="false" customHeight="false" outlineLevel="0" collapsed="false">
      <c r="AB9154" s="2" t="n">
        <v>0.00529282407407407</v>
      </c>
      <c r="AC9154" s="1" t="n">
        <v>-40.14433</v>
      </c>
      <c r="AD9154" s="1" t="n">
        <v>0.01888</v>
      </c>
      <c r="AE9154" s="1" t="n">
        <v>-0.003601</v>
      </c>
    </row>
    <row r="9155" customFormat="false" ht="12.75" hidden="false" customHeight="false" outlineLevel="0" collapsed="false">
      <c r="AB9155" s="2" t="n">
        <v>0.00529340277777778</v>
      </c>
      <c r="AC9155" s="1" t="n">
        <v>-46.20464</v>
      </c>
      <c r="AD9155" s="1" t="n">
        <v>0.017855</v>
      </c>
      <c r="AE9155" s="1" t="n">
        <v>-0.004624</v>
      </c>
    </row>
    <row r="9156" customFormat="false" ht="12.75" hidden="false" customHeight="false" outlineLevel="0" collapsed="false">
      <c r="AB9156" s="2" t="n">
        <v>0.00529398148148148</v>
      </c>
      <c r="AC9156" s="1" t="n">
        <v>-48.85603</v>
      </c>
      <c r="AD9156" s="1" t="n">
        <v>0.018368</v>
      </c>
      <c r="AE9156" s="1" t="n">
        <v>-0.002579</v>
      </c>
    </row>
    <row r="9157" customFormat="false" ht="12.75" hidden="false" customHeight="false" outlineLevel="0" collapsed="false">
      <c r="AB9157" s="2" t="n">
        <v>0.00529456018518518</v>
      </c>
      <c r="AC9157" s="1" t="n">
        <v>-46.96218</v>
      </c>
      <c r="AD9157" s="1" t="n">
        <v>0.01888</v>
      </c>
      <c r="AE9157" s="1" t="n">
        <v>-0.002579</v>
      </c>
    </row>
    <row r="9158" customFormat="false" ht="12.75" hidden="false" customHeight="false" outlineLevel="0" collapsed="false">
      <c r="AB9158" s="2" t="n">
        <v>0.00529513888888889</v>
      </c>
      <c r="AC9158" s="1" t="n">
        <v>-39.38679</v>
      </c>
      <c r="AD9158" s="1" t="n">
        <v>0.020931</v>
      </c>
      <c r="AE9158" s="1" t="n">
        <v>-0.001045</v>
      </c>
    </row>
    <row r="9159" customFormat="false" ht="12.75" hidden="false" customHeight="false" outlineLevel="0" collapsed="false">
      <c r="AB9159" s="2" t="n">
        <v>0.00529571759259259</v>
      </c>
      <c r="AC9159" s="1" t="n">
        <v>-28.78125</v>
      </c>
      <c r="AD9159" s="1" t="n">
        <v>0.019906</v>
      </c>
      <c r="AE9159" s="1" t="n">
        <v>-0.002579</v>
      </c>
    </row>
    <row r="9160" customFormat="false" ht="12.75" hidden="false" customHeight="false" outlineLevel="0" collapsed="false">
      <c r="AB9160" s="2" t="n">
        <v>0.0052962962962963</v>
      </c>
      <c r="AC9160" s="1" t="n">
        <v>-15.52431</v>
      </c>
      <c r="AD9160" s="1" t="n">
        <v>0.01888</v>
      </c>
      <c r="AE9160" s="1" t="n">
        <v>-0.00309</v>
      </c>
    </row>
    <row r="9161" customFormat="false" ht="12.75" hidden="false" customHeight="false" outlineLevel="0" collapsed="false">
      <c r="AB9161" s="2" t="n">
        <v>0.005296875</v>
      </c>
      <c r="AC9161" s="1" t="n">
        <v>-2.26738</v>
      </c>
      <c r="AD9161" s="1" t="n">
        <v>0.017342</v>
      </c>
      <c r="AE9161" s="1" t="n">
        <v>-0.004112</v>
      </c>
    </row>
    <row r="9162" customFormat="false" ht="12.75" hidden="false" customHeight="false" outlineLevel="0" collapsed="false">
      <c r="AB9162" s="2" t="n">
        <v>0.0052974537037037</v>
      </c>
      <c r="AC9162" s="1" t="n">
        <v>12.125862</v>
      </c>
      <c r="AD9162" s="1" t="n">
        <v>0.017855</v>
      </c>
      <c r="AE9162" s="1" t="n">
        <v>-0.003601</v>
      </c>
    </row>
    <row r="9163" customFormat="false" ht="12.75" hidden="false" customHeight="false" outlineLevel="0" collapsed="false">
      <c r="AB9163" s="2" t="n">
        <v>0.00529803240740741</v>
      </c>
      <c r="AC9163" s="1" t="n">
        <v>26.897873</v>
      </c>
      <c r="AD9163" s="1" t="n">
        <v>0.018368</v>
      </c>
      <c r="AE9163" s="1" t="n">
        <v>-0.003601</v>
      </c>
    </row>
    <row r="9164" customFormat="false" ht="12.75" hidden="false" customHeight="false" outlineLevel="0" collapsed="false">
      <c r="AB9164" s="2" t="n">
        <v>0.00529861111111111</v>
      </c>
      <c r="AC9164" s="1" t="n">
        <v>40.912338</v>
      </c>
      <c r="AD9164" s="1" t="n">
        <v>0.019906</v>
      </c>
      <c r="AE9164" s="1" t="n">
        <v>-0.00309</v>
      </c>
    </row>
    <row r="9165" customFormat="false" ht="12.75" hidden="false" customHeight="false" outlineLevel="0" collapsed="false">
      <c r="AB9165" s="2" t="n">
        <v>0.00529918981481482</v>
      </c>
      <c r="AC9165" s="1" t="n">
        <v>53.411743</v>
      </c>
      <c r="AD9165" s="1" t="n">
        <v>0.01888</v>
      </c>
      <c r="AE9165" s="1" t="n">
        <v>-0.003601</v>
      </c>
    </row>
    <row r="9166" customFormat="false" ht="12.75" hidden="false" customHeight="false" outlineLevel="0" collapsed="false">
      <c r="AB9166" s="2" t="n">
        <v>0.00529976851851852</v>
      </c>
      <c r="AC9166" s="1" t="n">
        <v>63.638519</v>
      </c>
      <c r="AD9166" s="1" t="n">
        <v>0.01888</v>
      </c>
      <c r="AE9166" s="1" t="n">
        <v>-0.002579</v>
      </c>
    </row>
    <row r="9167" customFormat="false" ht="12.75" hidden="false" customHeight="false" outlineLevel="0" collapsed="false">
      <c r="AB9167" s="2" t="n">
        <v>0.00530034722222222</v>
      </c>
      <c r="AC9167" s="1" t="n">
        <v>65.153595</v>
      </c>
      <c r="AD9167" s="1" t="n">
        <v>0.018368</v>
      </c>
      <c r="AE9167" s="1" t="n">
        <v>-0.002579</v>
      </c>
    </row>
    <row r="9168" customFormat="false" ht="12.75" hidden="false" customHeight="false" outlineLevel="0" collapsed="false">
      <c r="AB9168" s="2" t="n">
        <v>0.00530092592592593</v>
      </c>
      <c r="AC9168" s="1" t="n">
        <v>53.411743</v>
      </c>
      <c r="AD9168" s="1" t="n">
        <v>0.019906</v>
      </c>
      <c r="AE9168" s="1" t="n">
        <v>-0.001556</v>
      </c>
    </row>
    <row r="9169" customFormat="false" ht="12.75" hidden="false" customHeight="false" outlineLevel="0" collapsed="false">
      <c r="AB9169" s="2" t="n">
        <v>0.00530150462962963</v>
      </c>
      <c r="AC9169" s="1" t="n">
        <v>34.852036</v>
      </c>
      <c r="AD9169" s="1" t="n">
        <v>0.019393</v>
      </c>
      <c r="AE9169" s="1" t="n">
        <v>-0.00309</v>
      </c>
    </row>
    <row r="9170" customFormat="false" ht="12.75" hidden="false" customHeight="false" outlineLevel="0" collapsed="false">
      <c r="AB9170" s="2" t="n">
        <v>0.00530208333333333</v>
      </c>
      <c r="AC9170" s="1" t="n">
        <v>17.049866</v>
      </c>
      <c r="AD9170" s="1" t="n">
        <v>0.019393</v>
      </c>
      <c r="AE9170" s="1" t="n">
        <v>-0.003601</v>
      </c>
    </row>
    <row r="9171" customFormat="false" ht="12.75" hidden="false" customHeight="false" outlineLevel="0" collapsed="false">
      <c r="AB9171" s="2" t="n">
        <v>0.00530266203703704</v>
      </c>
      <c r="AC9171" s="1" t="n">
        <v>1.899086</v>
      </c>
      <c r="AD9171" s="1" t="n">
        <v>0.017342</v>
      </c>
      <c r="AE9171" s="1" t="n">
        <v>-0.004624</v>
      </c>
    </row>
    <row r="9172" customFormat="false" ht="12.75" hidden="false" customHeight="false" outlineLevel="0" collapsed="false">
      <c r="AB9172" s="2" t="n">
        <v>0.00530324074074074</v>
      </c>
      <c r="AC9172" s="1" t="n">
        <v>-12.11538</v>
      </c>
      <c r="AD9172" s="1" t="n">
        <v>0.017855</v>
      </c>
      <c r="AE9172" s="1" t="n">
        <v>-0.003601</v>
      </c>
    </row>
    <row r="9173" customFormat="false" ht="12.75" hidden="false" customHeight="false" outlineLevel="0" collapsed="false">
      <c r="AB9173" s="2" t="n">
        <v>0.00530381944444444</v>
      </c>
      <c r="AC9173" s="1" t="n">
        <v>-24.61478</v>
      </c>
      <c r="AD9173" s="1" t="n">
        <v>0.018368</v>
      </c>
      <c r="AE9173" s="1" t="n">
        <v>-0.00309</v>
      </c>
    </row>
    <row r="9174" customFormat="false" ht="12.75" hidden="false" customHeight="false" outlineLevel="0" collapsed="false">
      <c r="AB9174" s="2" t="n">
        <v>0.00530439814814815</v>
      </c>
      <c r="AC9174" s="1" t="n">
        <v>-35.22032</v>
      </c>
      <c r="AD9174" s="1" t="n">
        <v>0.019906</v>
      </c>
      <c r="AE9174" s="1" t="n">
        <v>-0.002067</v>
      </c>
    </row>
    <row r="9175" customFormat="false" ht="12.75" hidden="false" customHeight="false" outlineLevel="0" collapsed="false">
      <c r="AB9175" s="2" t="n">
        <v>0.00530497685185185</v>
      </c>
      <c r="AC9175" s="1" t="n">
        <v>-43.55326</v>
      </c>
      <c r="AD9175" s="1" t="n">
        <v>0.020418</v>
      </c>
      <c r="AE9175" s="1" t="n">
        <v>-0.002067</v>
      </c>
    </row>
    <row r="9176" customFormat="false" ht="12.75" hidden="false" customHeight="false" outlineLevel="0" collapsed="false">
      <c r="AB9176" s="2" t="n">
        <v>0.00530555555555556</v>
      </c>
      <c r="AC9176" s="1" t="n">
        <v>-48.09849</v>
      </c>
      <c r="AD9176" s="1" t="n">
        <v>0.019393</v>
      </c>
      <c r="AE9176" s="1" t="n">
        <v>-0.002579</v>
      </c>
    </row>
    <row r="9177" customFormat="false" ht="12.75" hidden="false" customHeight="false" outlineLevel="0" collapsed="false">
      <c r="AB9177" s="2" t="n">
        <v>0.00530613425925926</v>
      </c>
      <c r="AC9177" s="1" t="n">
        <v>-48.09849</v>
      </c>
      <c r="AD9177" s="1" t="n">
        <v>0.018368</v>
      </c>
      <c r="AE9177" s="1" t="n">
        <v>-0.003601</v>
      </c>
    </row>
    <row r="9178" customFormat="false" ht="12.75" hidden="false" customHeight="false" outlineLevel="0" collapsed="false">
      <c r="AB9178" s="2" t="n">
        <v>0.00530671296296296</v>
      </c>
      <c r="AC9178" s="1" t="n">
        <v>-43.55326</v>
      </c>
      <c r="AD9178" s="1" t="n">
        <v>0.017855</v>
      </c>
      <c r="AE9178" s="1" t="n">
        <v>-0.003601</v>
      </c>
    </row>
    <row r="9179" customFormat="false" ht="12.75" hidden="false" customHeight="false" outlineLevel="0" collapsed="false">
      <c r="AB9179" s="2" t="n">
        <v>0.00530729166666667</v>
      </c>
      <c r="AC9179" s="1" t="n">
        <v>-34.08402</v>
      </c>
      <c r="AD9179" s="1" t="n">
        <v>0.018368</v>
      </c>
      <c r="AE9179" s="1" t="n">
        <v>-0.003601</v>
      </c>
    </row>
    <row r="9180" customFormat="false" ht="12.75" hidden="false" customHeight="false" outlineLevel="0" collapsed="false">
      <c r="AB9180" s="2" t="n">
        <v>0.00530787037037037</v>
      </c>
      <c r="AC9180" s="1" t="n">
        <v>-22.72094</v>
      </c>
      <c r="AD9180" s="1" t="n">
        <v>0.019393</v>
      </c>
      <c r="AE9180" s="1" t="n">
        <v>-0.003601</v>
      </c>
    </row>
    <row r="9181" customFormat="false" ht="12.75" hidden="false" customHeight="false" outlineLevel="0" collapsed="false">
      <c r="AB9181" s="2" t="n">
        <v>0.00530844907407407</v>
      </c>
      <c r="AC9181" s="1" t="n">
        <v>-9.464005</v>
      </c>
      <c r="AD9181" s="1" t="n">
        <v>0.018368</v>
      </c>
      <c r="AE9181" s="1" t="n">
        <v>-0.004112</v>
      </c>
    </row>
    <row r="9182" customFormat="false" ht="12.75" hidden="false" customHeight="false" outlineLevel="0" collapsed="false">
      <c r="AB9182" s="2" t="n">
        <v>0.00530902777777778</v>
      </c>
      <c r="AC9182" s="1" t="n">
        <v>4.929237</v>
      </c>
      <c r="AD9182" s="1" t="n">
        <v>0.01888</v>
      </c>
      <c r="AE9182" s="1" t="n">
        <v>-0.002579</v>
      </c>
    </row>
    <row r="9183" customFormat="false" ht="12.75" hidden="false" customHeight="false" outlineLevel="0" collapsed="false">
      <c r="AB9183" s="2" t="n">
        <v>0.00530960648148148</v>
      </c>
      <c r="AC9183" s="1" t="n">
        <v>19.322479</v>
      </c>
      <c r="AD9183" s="1" t="n">
        <v>0.01888</v>
      </c>
      <c r="AE9183" s="1" t="n">
        <v>-0.002579</v>
      </c>
    </row>
    <row r="9184" customFormat="false" ht="12.75" hidden="false" customHeight="false" outlineLevel="0" collapsed="false">
      <c r="AB9184" s="2" t="n">
        <v>0.00531018518518519</v>
      </c>
      <c r="AC9184" s="1" t="n">
        <v>34.094498</v>
      </c>
      <c r="AD9184" s="1" t="n">
        <v>0.019906</v>
      </c>
      <c r="AE9184" s="1" t="n">
        <v>-0.001556</v>
      </c>
    </row>
    <row r="9185" customFormat="false" ht="12.75" hidden="false" customHeight="false" outlineLevel="0" collapsed="false">
      <c r="AB9185" s="2" t="n">
        <v>0.00531076388888889</v>
      </c>
      <c r="AC9185" s="1" t="n">
        <v>47.351425</v>
      </c>
      <c r="AD9185" s="1" t="n">
        <v>0.020418</v>
      </c>
      <c r="AE9185" s="1" t="n">
        <v>-0.001556</v>
      </c>
    </row>
    <row r="9186" customFormat="false" ht="12.75" hidden="false" customHeight="false" outlineLevel="0" collapsed="false">
      <c r="AB9186" s="2" t="n">
        <v>0.00531134259259259</v>
      </c>
      <c r="AC9186" s="1" t="n">
        <v>58.714508</v>
      </c>
      <c r="AD9186" s="1" t="n">
        <v>0.019393</v>
      </c>
      <c r="AE9186" s="1" t="n">
        <v>-0.00309</v>
      </c>
    </row>
    <row r="9187" customFormat="false" ht="12.75" hidden="false" customHeight="false" outlineLevel="0" collapsed="false">
      <c r="AB9187" s="2" t="n">
        <v>0.0053119212962963</v>
      </c>
      <c r="AC9187" s="1" t="n">
        <v>66.289902</v>
      </c>
      <c r="AD9187" s="1" t="n">
        <v>0.018368</v>
      </c>
      <c r="AE9187" s="1" t="n">
        <v>-0.004112</v>
      </c>
    </row>
    <row r="9188" customFormat="false" ht="12.75" hidden="false" customHeight="false" outlineLevel="0" collapsed="false">
      <c r="AB9188" s="2" t="n">
        <v>0.0053125</v>
      </c>
      <c r="AC9188" s="1" t="n">
        <v>60.987122</v>
      </c>
      <c r="AD9188" s="1" t="n">
        <v>0.017342</v>
      </c>
      <c r="AE9188" s="1" t="n">
        <v>-0.004112</v>
      </c>
    </row>
    <row r="9189" customFormat="false" ht="12.75" hidden="false" customHeight="false" outlineLevel="0" collapsed="false">
      <c r="AB9189" s="2" t="n">
        <v>0.0053130787037037</v>
      </c>
      <c r="AC9189" s="1" t="n">
        <v>45.078812</v>
      </c>
      <c r="AD9189" s="1" t="n">
        <v>0.018368</v>
      </c>
      <c r="AE9189" s="1" t="n">
        <v>-0.003601</v>
      </c>
    </row>
    <row r="9190" customFormat="false" ht="12.75" hidden="false" customHeight="false" outlineLevel="0" collapsed="false">
      <c r="AB9190" s="2" t="n">
        <v>0.00531365740740741</v>
      </c>
      <c r="AC9190" s="1" t="n">
        <v>25.382797</v>
      </c>
      <c r="AD9190" s="1" t="n">
        <v>0.019393</v>
      </c>
      <c r="AE9190" s="1" t="n">
        <v>-0.002579</v>
      </c>
    </row>
    <row r="9191" customFormat="false" ht="12.75" hidden="false" customHeight="false" outlineLevel="0" collapsed="false">
      <c r="AB9191" s="2" t="n">
        <v>0.00531423611111111</v>
      </c>
      <c r="AC9191" s="1" t="n">
        <v>8.716934</v>
      </c>
      <c r="AD9191" s="1" t="n">
        <v>0.020418</v>
      </c>
      <c r="AE9191" s="1" t="n">
        <v>-0.002579</v>
      </c>
    </row>
    <row r="9192" customFormat="false" ht="12.75" hidden="false" customHeight="false" outlineLevel="0" collapsed="false">
      <c r="AB9192" s="2" t="n">
        <v>0.00531481481481482</v>
      </c>
      <c r="AC9192" s="1" t="n">
        <v>-5.676308</v>
      </c>
      <c r="AD9192" s="1" t="n">
        <v>0.019393</v>
      </c>
      <c r="AE9192" s="1" t="n">
        <v>-0.002067</v>
      </c>
    </row>
    <row r="9193" customFormat="false" ht="12.75" hidden="false" customHeight="false" outlineLevel="0" collapsed="false">
      <c r="AB9193" s="2" t="n">
        <v>0.00531539351851852</v>
      </c>
      <c r="AC9193" s="1" t="n">
        <v>-18.93324</v>
      </c>
      <c r="AD9193" s="1" t="n">
        <v>0.01888</v>
      </c>
      <c r="AE9193" s="1" t="n">
        <v>-0.002067</v>
      </c>
    </row>
    <row r="9194" customFormat="false" ht="12.75" hidden="false" customHeight="false" outlineLevel="0" collapsed="false">
      <c r="AB9194" s="2" t="n">
        <v>0.00531597222222222</v>
      </c>
      <c r="AC9194" s="1" t="n">
        <v>-30.29632</v>
      </c>
      <c r="AD9194" s="1" t="n">
        <v>0.018368</v>
      </c>
      <c r="AE9194" s="1" t="n">
        <v>-0.002579</v>
      </c>
    </row>
    <row r="9195" customFormat="false" ht="12.75" hidden="false" customHeight="false" outlineLevel="0" collapsed="false">
      <c r="AB9195" s="2" t="n">
        <v>0.00531655092592593</v>
      </c>
      <c r="AC9195" s="1" t="n">
        <v>-39.38679</v>
      </c>
      <c r="AD9195" s="1" t="n">
        <v>0.019906</v>
      </c>
      <c r="AE9195" s="1" t="n">
        <v>-0.002579</v>
      </c>
    </row>
    <row r="9196" customFormat="false" ht="12.75" hidden="false" customHeight="false" outlineLevel="0" collapsed="false">
      <c r="AB9196" s="2" t="n">
        <v>0.00531712962962963</v>
      </c>
      <c r="AC9196" s="1" t="n">
        <v>-46.20464</v>
      </c>
      <c r="AD9196" s="1" t="n">
        <v>0.019393</v>
      </c>
      <c r="AE9196" s="1" t="n">
        <v>-0.004112</v>
      </c>
    </row>
    <row r="9197" customFormat="false" ht="12.75" hidden="false" customHeight="false" outlineLevel="0" collapsed="false">
      <c r="AB9197" s="2" t="n">
        <v>0.00531770833333333</v>
      </c>
      <c r="AC9197" s="1" t="n">
        <v>-48.85603</v>
      </c>
      <c r="AD9197" s="1" t="n">
        <v>0.01888</v>
      </c>
      <c r="AE9197" s="1" t="n">
        <v>-0.004112</v>
      </c>
    </row>
    <row r="9198" customFormat="false" ht="12.75" hidden="false" customHeight="false" outlineLevel="0" collapsed="false">
      <c r="AB9198" s="2" t="n">
        <v>0.00531828703703704</v>
      </c>
      <c r="AC9198" s="1" t="n">
        <v>-46.96218</v>
      </c>
      <c r="AD9198" s="1" t="n">
        <v>0.017855</v>
      </c>
      <c r="AE9198" s="1" t="n">
        <v>-0.004624</v>
      </c>
    </row>
    <row r="9199" customFormat="false" ht="12.75" hidden="false" customHeight="false" outlineLevel="0" collapsed="false">
      <c r="AB9199" s="2" t="n">
        <v>0.00531886574074074</v>
      </c>
      <c r="AC9199" s="1" t="n">
        <v>-39.38679</v>
      </c>
      <c r="AD9199" s="1" t="n">
        <v>0.018368</v>
      </c>
      <c r="AE9199" s="1" t="n">
        <v>-0.002579</v>
      </c>
    </row>
    <row r="9200" customFormat="false" ht="12.75" hidden="false" customHeight="false" outlineLevel="0" collapsed="false">
      <c r="AB9200" s="2" t="n">
        <v>0.00531944444444445</v>
      </c>
      <c r="AC9200" s="1" t="n">
        <v>-29.16001</v>
      </c>
      <c r="AD9200" s="1" t="n">
        <v>0.01888</v>
      </c>
      <c r="AE9200" s="1" t="n">
        <v>-0.002579</v>
      </c>
    </row>
    <row r="9201" customFormat="false" ht="12.75" hidden="false" customHeight="false" outlineLevel="0" collapsed="false">
      <c r="AB9201" s="2" t="n">
        <v>0.00532002314814815</v>
      </c>
      <c r="AC9201" s="1" t="n">
        <v>-16.28185</v>
      </c>
      <c r="AD9201" s="1" t="n">
        <v>0.020931</v>
      </c>
      <c r="AE9201" s="1" t="n">
        <v>-0.001556</v>
      </c>
    </row>
    <row r="9202" customFormat="false" ht="12.75" hidden="false" customHeight="false" outlineLevel="0" collapsed="false">
      <c r="AB9202" s="2" t="n">
        <v>0.00532060185185185</v>
      </c>
      <c r="AC9202" s="1" t="n">
        <v>-2.26738</v>
      </c>
      <c r="AD9202" s="1" t="n">
        <v>0.019906</v>
      </c>
      <c r="AE9202" s="1" t="n">
        <v>-0.002067</v>
      </c>
    </row>
    <row r="9203" customFormat="false" ht="12.75" hidden="false" customHeight="false" outlineLevel="0" collapsed="false">
      <c r="AB9203" s="2" t="n">
        <v>0.00532118055555556</v>
      </c>
      <c r="AC9203" s="1" t="n">
        <v>11.747093</v>
      </c>
      <c r="AD9203" s="1" t="n">
        <v>0.01888</v>
      </c>
      <c r="AE9203" s="1" t="n">
        <v>-0.002579</v>
      </c>
    </row>
    <row r="9204" customFormat="false" ht="12.75" hidden="false" customHeight="false" outlineLevel="0" collapsed="false">
      <c r="AB9204" s="2" t="n">
        <v>0.00532175925925926</v>
      </c>
      <c r="AC9204" s="1" t="n">
        <v>26.140335</v>
      </c>
      <c r="AD9204" s="1" t="n">
        <v>0.017342</v>
      </c>
      <c r="AE9204" s="1" t="n">
        <v>-0.004112</v>
      </c>
    </row>
    <row r="9205" customFormat="false" ht="12.75" hidden="false" customHeight="false" outlineLevel="0" collapsed="false">
      <c r="AB9205" s="2" t="n">
        <v>0.00532233796296296</v>
      </c>
      <c r="AC9205" s="1" t="n">
        <v>40.1548</v>
      </c>
      <c r="AD9205" s="1" t="n">
        <v>0.018368</v>
      </c>
      <c r="AE9205" s="1" t="n">
        <v>-0.00309</v>
      </c>
    </row>
    <row r="9206" customFormat="false" ht="12.75" hidden="false" customHeight="false" outlineLevel="0" collapsed="false">
      <c r="AB9206" s="2" t="n">
        <v>0.00532291666666667</v>
      </c>
      <c r="AC9206" s="1" t="n">
        <v>53.032974</v>
      </c>
      <c r="AD9206" s="1" t="n">
        <v>0.01888</v>
      </c>
      <c r="AE9206" s="1" t="n">
        <v>-0.003601</v>
      </c>
    </row>
    <row r="9207" customFormat="false" ht="12.75" hidden="false" customHeight="false" outlineLevel="0" collapsed="false">
      <c r="AB9207" s="2" t="n">
        <v>0.00532349537037037</v>
      </c>
      <c r="AC9207" s="1" t="n">
        <v>63.638519</v>
      </c>
      <c r="AD9207" s="1" t="n">
        <v>0.019906</v>
      </c>
      <c r="AE9207" s="1" t="n">
        <v>-0.00309</v>
      </c>
    </row>
    <row r="9208" customFormat="false" ht="12.75" hidden="false" customHeight="false" outlineLevel="0" collapsed="false">
      <c r="AB9208" s="2" t="n">
        <v>0.00532407407407408</v>
      </c>
      <c r="AC9208" s="1" t="n">
        <v>65.153595</v>
      </c>
      <c r="AD9208" s="1" t="n">
        <v>0.018368</v>
      </c>
      <c r="AE9208" s="1" t="n">
        <v>-0.003601</v>
      </c>
    </row>
    <row r="9209" customFormat="false" ht="12.75" hidden="false" customHeight="false" outlineLevel="0" collapsed="false">
      <c r="AB9209" s="2" t="n">
        <v>0.00532465277777778</v>
      </c>
      <c r="AC9209" s="1" t="n">
        <v>54.169281</v>
      </c>
      <c r="AD9209" s="1" t="n">
        <v>0.01888</v>
      </c>
      <c r="AE9209" s="1" t="n">
        <v>-0.002067</v>
      </c>
    </row>
    <row r="9210" customFormat="false" ht="12.75" hidden="false" customHeight="false" outlineLevel="0" collapsed="false">
      <c r="AB9210" s="2" t="n">
        <v>0.00532523148148148</v>
      </c>
      <c r="AC9210" s="1" t="n">
        <v>35.230804</v>
      </c>
      <c r="AD9210" s="1" t="n">
        <v>0.01888</v>
      </c>
      <c r="AE9210" s="1" t="n">
        <v>-0.002579</v>
      </c>
    </row>
    <row r="9211" customFormat="false" ht="12.75" hidden="false" customHeight="false" outlineLevel="0" collapsed="false">
      <c r="AB9211" s="2" t="n">
        <v>0.00532581018518518</v>
      </c>
      <c r="AC9211" s="1" t="n">
        <v>17.428635</v>
      </c>
      <c r="AD9211" s="1" t="n">
        <v>0.019906</v>
      </c>
      <c r="AE9211" s="1" t="n">
        <v>-0.001045</v>
      </c>
    </row>
    <row r="9212" customFormat="false" ht="12.75" hidden="false" customHeight="false" outlineLevel="0" collapsed="false">
      <c r="AB9212" s="2" t="n">
        <v>0.00532638888888889</v>
      </c>
      <c r="AC9212" s="1" t="n">
        <v>1.899086</v>
      </c>
      <c r="AD9212" s="1" t="n">
        <v>0.019393</v>
      </c>
      <c r="AE9212" s="1" t="n">
        <v>-0.003601</v>
      </c>
    </row>
    <row r="9213" customFormat="false" ht="12.75" hidden="false" customHeight="false" outlineLevel="0" collapsed="false">
      <c r="AB9213" s="2" t="n">
        <v>0.00532696759259259</v>
      </c>
      <c r="AC9213" s="1" t="n">
        <v>-12.11538</v>
      </c>
      <c r="AD9213" s="1" t="n">
        <v>0.019393</v>
      </c>
      <c r="AE9213" s="1" t="n">
        <v>-0.003601</v>
      </c>
    </row>
    <row r="9214" customFormat="false" ht="12.75" hidden="false" customHeight="false" outlineLevel="0" collapsed="false">
      <c r="AB9214" s="2" t="n">
        <v>0.0053275462962963</v>
      </c>
      <c r="AC9214" s="1" t="n">
        <v>-24.23601</v>
      </c>
      <c r="AD9214" s="1" t="n">
        <v>0.017342</v>
      </c>
      <c r="AE9214" s="1" t="n">
        <v>-0.005135</v>
      </c>
    </row>
    <row r="9215" customFormat="false" ht="12.75" hidden="false" customHeight="false" outlineLevel="0" collapsed="false">
      <c r="AB9215" s="2" t="n">
        <v>0.005328125</v>
      </c>
      <c r="AC9215" s="1" t="n">
        <v>-34.84156</v>
      </c>
      <c r="AD9215" s="1" t="n">
        <v>0.018368</v>
      </c>
      <c r="AE9215" s="1" t="n">
        <v>-0.003601</v>
      </c>
    </row>
    <row r="9216" customFormat="false" ht="12.75" hidden="false" customHeight="false" outlineLevel="0" collapsed="false">
      <c r="AB9216" s="2" t="n">
        <v>0.0053287037037037</v>
      </c>
      <c r="AC9216" s="1" t="n">
        <v>-43.55326</v>
      </c>
      <c r="AD9216" s="1" t="n">
        <v>0.018368</v>
      </c>
      <c r="AE9216" s="1" t="n">
        <v>-0.003601</v>
      </c>
    </row>
    <row r="9217" customFormat="false" ht="12.75" hidden="false" customHeight="false" outlineLevel="0" collapsed="false">
      <c r="AB9217" s="2" t="n">
        <v>0.00532928240740741</v>
      </c>
      <c r="AC9217" s="1" t="n">
        <v>-48.09849</v>
      </c>
      <c r="AD9217" s="1" t="n">
        <v>0.020418</v>
      </c>
      <c r="AE9217" s="1" t="n">
        <v>-0.001556</v>
      </c>
    </row>
    <row r="9218" customFormat="false" ht="12.75" hidden="false" customHeight="false" outlineLevel="0" collapsed="false">
      <c r="AB9218" s="2" t="n">
        <v>0.00532986111111111</v>
      </c>
      <c r="AC9218" s="1" t="n">
        <v>-48.09849</v>
      </c>
      <c r="AD9218" s="1" t="n">
        <v>0.019906</v>
      </c>
      <c r="AE9218" s="1" t="n">
        <v>-0.002579</v>
      </c>
    </row>
    <row r="9219" customFormat="false" ht="12.75" hidden="false" customHeight="false" outlineLevel="0" collapsed="false">
      <c r="AB9219" s="2" t="n">
        <v>0.00533043981481482</v>
      </c>
      <c r="AC9219" s="1" t="n">
        <v>-43.93203</v>
      </c>
      <c r="AD9219" s="1" t="n">
        <v>0.019393</v>
      </c>
      <c r="AE9219" s="1" t="n">
        <v>-0.002067</v>
      </c>
    </row>
    <row r="9220" customFormat="false" ht="12.75" hidden="false" customHeight="false" outlineLevel="0" collapsed="false">
      <c r="AB9220" s="2" t="n">
        <v>0.00533101851851852</v>
      </c>
      <c r="AC9220" s="1" t="n">
        <v>-34.08402</v>
      </c>
      <c r="AD9220" s="1" t="n">
        <v>0.018368</v>
      </c>
      <c r="AE9220" s="1" t="n">
        <v>-0.00309</v>
      </c>
    </row>
    <row r="9221" customFormat="false" ht="12.75" hidden="false" customHeight="false" outlineLevel="0" collapsed="false">
      <c r="AB9221" s="2" t="n">
        <v>0.00533159722222222</v>
      </c>
      <c r="AC9221" s="1" t="n">
        <v>-23.0997</v>
      </c>
      <c r="AD9221" s="1" t="n">
        <v>0.01888</v>
      </c>
      <c r="AE9221" s="1" t="n">
        <v>-0.002579</v>
      </c>
    </row>
    <row r="9222" customFormat="false" ht="12.75" hidden="false" customHeight="false" outlineLevel="0" collapsed="false">
      <c r="AB9222" s="2" t="n">
        <v>0.00533217592592593</v>
      </c>
      <c r="AC9222" s="1" t="n">
        <v>-9.464005</v>
      </c>
      <c r="AD9222" s="1" t="n">
        <v>0.01888</v>
      </c>
      <c r="AE9222" s="1" t="n">
        <v>-0.003601</v>
      </c>
    </row>
    <row r="9223" customFormat="false" ht="12.75" hidden="false" customHeight="false" outlineLevel="0" collapsed="false">
      <c r="AB9223" s="2" t="n">
        <v>0.00533275462962963</v>
      </c>
      <c r="AC9223" s="1" t="n">
        <v>4.550468</v>
      </c>
      <c r="AD9223" s="1" t="n">
        <v>0.019393</v>
      </c>
      <c r="AE9223" s="1" t="n">
        <v>-0.003601</v>
      </c>
    </row>
    <row r="9224" customFormat="false" ht="12.75" hidden="false" customHeight="false" outlineLevel="0" collapsed="false">
      <c r="AB9224" s="2" t="n">
        <v>0.00533333333333333</v>
      </c>
      <c r="AC9224" s="1" t="n">
        <v>18.564941</v>
      </c>
      <c r="AD9224" s="1" t="n">
        <v>0.017855</v>
      </c>
      <c r="AE9224" s="1" t="n">
        <v>-0.004112</v>
      </c>
    </row>
    <row r="9225" customFormat="false" ht="12.75" hidden="false" customHeight="false" outlineLevel="0" collapsed="false">
      <c r="AB9225" s="2" t="n">
        <v>0.00533391203703704</v>
      </c>
      <c r="AC9225" s="1" t="n">
        <v>33.33696</v>
      </c>
      <c r="AD9225" s="1" t="n">
        <v>0.018368</v>
      </c>
      <c r="AE9225" s="1" t="n">
        <v>-0.00309</v>
      </c>
    </row>
    <row r="9226" customFormat="false" ht="12.75" hidden="false" customHeight="false" outlineLevel="0" collapsed="false">
      <c r="AB9226" s="2" t="n">
        <v>0.00533449074074074</v>
      </c>
      <c r="AC9226" s="1" t="n">
        <v>47.351425</v>
      </c>
      <c r="AD9226" s="1" t="n">
        <v>0.018368</v>
      </c>
      <c r="AE9226" s="1" t="n">
        <v>-0.00309</v>
      </c>
    </row>
    <row r="9227" customFormat="false" ht="12.75" hidden="false" customHeight="false" outlineLevel="0" collapsed="false">
      <c r="AB9227" s="2" t="n">
        <v>0.00533506944444444</v>
      </c>
      <c r="AC9227" s="1" t="n">
        <v>58.714508</v>
      </c>
      <c r="AD9227" s="1" t="n">
        <v>0.020418</v>
      </c>
      <c r="AE9227" s="1" t="n">
        <v>-0.001045</v>
      </c>
    </row>
    <row r="9228" customFormat="false" ht="12.75" hidden="false" customHeight="false" outlineLevel="0" collapsed="false">
      <c r="AB9228" s="2" t="n">
        <v>0.00533564814814815</v>
      </c>
      <c r="AC9228" s="1" t="n">
        <v>66.289902</v>
      </c>
      <c r="AD9228" s="1" t="n">
        <v>0.019906</v>
      </c>
      <c r="AE9228" s="1" t="n">
        <v>-0.002579</v>
      </c>
    </row>
    <row r="9229" customFormat="false" ht="12.75" hidden="false" customHeight="false" outlineLevel="0" collapsed="false">
      <c r="AB9229" s="2" t="n">
        <v>0.00533622685185185</v>
      </c>
      <c r="AC9229" s="1" t="n">
        <v>61.365906</v>
      </c>
      <c r="AD9229" s="1" t="n">
        <v>0.019393</v>
      </c>
      <c r="AE9229" s="1" t="n">
        <v>-0.00309</v>
      </c>
    </row>
    <row r="9230" customFormat="false" ht="12.75" hidden="false" customHeight="false" outlineLevel="0" collapsed="false">
      <c r="AB9230" s="2" t="n">
        <v>0.00533680555555556</v>
      </c>
      <c r="AC9230" s="1" t="n">
        <v>45.457581</v>
      </c>
      <c r="AD9230" s="1" t="n">
        <v>0.017855</v>
      </c>
      <c r="AE9230" s="1" t="n">
        <v>-0.004112</v>
      </c>
    </row>
    <row r="9231" customFormat="false" ht="12.75" hidden="false" customHeight="false" outlineLevel="0" collapsed="false">
      <c r="AB9231" s="2" t="n">
        <v>0.00533738425925926</v>
      </c>
      <c r="AC9231" s="1" t="n">
        <v>26.519104</v>
      </c>
      <c r="AD9231" s="1" t="n">
        <v>0.017855</v>
      </c>
      <c r="AE9231" s="1" t="n">
        <v>-0.004112</v>
      </c>
    </row>
    <row r="9232" customFormat="false" ht="12.75" hidden="false" customHeight="false" outlineLevel="0" collapsed="false">
      <c r="AB9232" s="2" t="n">
        <v>0.00533796296296296</v>
      </c>
      <c r="AC9232" s="1" t="n">
        <v>9.474472</v>
      </c>
      <c r="AD9232" s="1" t="n">
        <v>0.018368</v>
      </c>
      <c r="AE9232" s="1" t="n">
        <v>-0.003601</v>
      </c>
    </row>
    <row r="9233" customFormat="false" ht="12.75" hidden="false" customHeight="false" outlineLevel="0" collapsed="false">
      <c r="AB9233" s="2" t="n">
        <v>0.00533854166666667</v>
      </c>
      <c r="AC9233" s="1" t="n">
        <v>-5.297539</v>
      </c>
      <c r="AD9233" s="1" t="n">
        <v>0.019393</v>
      </c>
      <c r="AE9233" s="1" t="n">
        <v>-0.00309</v>
      </c>
    </row>
    <row r="9234" customFormat="false" ht="12.75" hidden="false" customHeight="false" outlineLevel="0" collapsed="false">
      <c r="AB9234" s="2" t="n">
        <v>0.00533912037037037</v>
      </c>
      <c r="AC9234" s="1" t="n">
        <v>-18.1757</v>
      </c>
      <c r="AD9234" s="1" t="n">
        <v>0.019906</v>
      </c>
      <c r="AE9234" s="1" t="n">
        <v>-0.00309</v>
      </c>
    </row>
    <row r="9235" customFormat="false" ht="12.75" hidden="false" customHeight="false" outlineLevel="0" collapsed="false">
      <c r="AB9235" s="2" t="n">
        <v>0.00533969907407407</v>
      </c>
      <c r="AC9235" s="1" t="n">
        <v>-29.91755</v>
      </c>
      <c r="AD9235" s="1" t="n">
        <v>0.019393</v>
      </c>
      <c r="AE9235" s="1" t="n">
        <v>-0.002067</v>
      </c>
    </row>
    <row r="9236" customFormat="false" ht="12.75" hidden="false" customHeight="false" outlineLevel="0" collapsed="false">
      <c r="AB9236" s="2" t="n">
        <v>0.00534027777777778</v>
      </c>
      <c r="AC9236" s="1" t="n">
        <v>-39.38679</v>
      </c>
      <c r="AD9236" s="1" t="n">
        <v>0.01888</v>
      </c>
      <c r="AE9236" s="1" t="n">
        <v>-0.002067</v>
      </c>
    </row>
    <row r="9237" customFormat="false" ht="12.75" hidden="false" customHeight="false" outlineLevel="0" collapsed="false">
      <c r="AB9237" s="2" t="n">
        <v>0.00534085648148148</v>
      </c>
      <c r="AC9237" s="1" t="n">
        <v>-45.82587</v>
      </c>
      <c r="AD9237" s="1" t="n">
        <v>0.019393</v>
      </c>
      <c r="AE9237" s="1" t="n">
        <v>-0.001556</v>
      </c>
    </row>
    <row r="9238" customFormat="false" ht="12.75" hidden="false" customHeight="false" outlineLevel="0" collapsed="false">
      <c r="AB9238" s="2" t="n">
        <v>0.00534143518518519</v>
      </c>
      <c r="AC9238" s="1" t="n">
        <v>-48.85603</v>
      </c>
      <c r="AD9238" s="1" t="n">
        <v>0.019393</v>
      </c>
      <c r="AE9238" s="1" t="n">
        <v>-0.002579</v>
      </c>
    </row>
    <row r="9239" customFormat="false" ht="12.75" hidden="false" customHeight="false" outlineLevel="0" collapsed="false">
      <c r="AB9239" s="2" t="n">
        <v>0.00534201388888889</v>
      </c>
      <c r="AC9239" s="1" t="n">
        <v>-46.96218</v>
      </c>
      <c r="AD9239" s="1" t="n">
        <v>0.019393</v>
      </c>
      <c r="AE9239" s="1" t="n">
        <v>-0.003601</v>
      </c>
    </row>
    <row r="9240" customFormat="false" ht="12.75" hidden="false" customHeight="false" outlineLevel="0" collapsed="false">
      <c r="AB9240" s="2" t="n">
        <v>0.00534259259259259</v>
      </c>
      <c r="AC9240" s="1" t="n">
        <v>-39.76556</v>
      </c>
      <c r="AD9240" s="1" t="n">
        <v>0.018368</v>
      </c>
      <c r="AE9240" s="1" t="n">
        <v>-0.004624</v>
      </c>
    </row>
    <row r="9241" customFormat="false" ht="12.75" hidden="false" customHeight="false" outlineLevel="0" collapsed="false">
      <c r="AB9241" s="2" t="n">
        <v>0.0053431712962963</v>
      </c>
      <c r="AC9241" s="1" t="n">
        <v>-29.53878</v>
      </c>
      <c r="AD9241" s="1" t="n">
        <v>0.017855</v>
      </c>
      <c r="AE9241" s="1" t="n">
        <v>-0.004112</v>
      </c>
    </row>
    <row r="9242" customFormat="false" ht="12.75" hidden="false" customHeight="false" outlineLevel="0" collapsed="false">
      <c r="AB9242" s="2" t="n">
        <v>0.00534375</v>
      </c>
      <c r="AC9242" s="1" t="n">
        <v>-16.66062</v>
      </c>
      <c r="AD9242" s="1" t="n">
        <v>0.018368</v>
      </c>
      <c r="AE9242" s="1" t="n">
        <v>-0.00309</v>
      </c>
    </row>
    <row r="9243" customFormat="false" ht="12.75" hidden="false" customHeight="false" outlineLevel="0" collapsed="false">
      <c r="AB9243" s="2" t="n">
        <v>0.0053443287037037</v>
      </c>
      <c r="AC9243" s="1" t="n">
        <v>-3.024918</v>
      </c>
      <c r="AD9243" s="1" t="n">
        <v>0.019906</v>
      </c>
      <c r="AE9243" s="1" t="n">
        <v>-0.002067</v>
      </c>
    </row>
    <row r="9244" customFormat="false" ht="12.75" hidden="false" customHeight="false" outlineLevel="0" collapsed="false">
      <c r="AB9244" s="2" t="n">
        <v>0.00534490740740741</v>
      </c>
      <c r="AC9244" s="1" t="n">
        <v>10.989555</v>
      </c>
      <c r="AD9244" s="1" t="n">
        <v>0.020931</v>
      </c>
      <c r="AE9244" s="1" t="n">
        <v>-0.001556</v>
      </c>
    </row>
    <row r="9245" customFormat="false" ht="12.75" hidden="false" customHeight="false" outlineLevel="0" collapsed="false">
      <c r="AB9245" s="2" t="n">
        <v>0.00534548611111111</v>
      </c>
      <c r="AC9245" s="1" t="n">
        <v>25.761566</v>
      </c>
      <c r="AD9245" s="1" t="n">
        <v>0.019906</v>
      </c>
      <c r="AE9245" s="1" t="n">
        <v>-0.002579</v>
      </c>
    </row>
    <row r="9246" customFormat="false" ht="12.75" hidden="false" customHeight="false" outlineLevel="0" collapsed="false">
      <c r="AB9246" s="2" t="n">
        <v>0.00534606481481482</v>
      </c>
      <c r="AC9246" s="1" t="n">
        <v>39.776031</v>
      </c>
      <c r="AD9246" s="1" t="n">
        <v>0.018368</v>
      </c>
      <c r="AE9246" s="1" t="n">
        <v>-0.00309</v>
      </c>
    </row>
    <row r="9247" customFormat="false" ht="12.75" hidden="false" customHeight="false" outlineLevel="0" collapsed="false">
      <c r="AB9247" s="2" t="n">
        <v>0.00534664351851852</v>
      </c>
      <c r="AC9247" s="1" t="n">
        <v>52.275436</v>
      </c>
      <c r="AD9247" s="1" t="n">
        <v>0.017855</v>
      </c>
      <c r="AE9247" s="1" t="n">
        <v>-0.00309</v>
      </c>
    </row>
    <row r="9248" customFormat="false" ht="12.75" hidden="false" customHeight="false" outlineLevel="0" collapsed="false">
      <c r="AB9248" s="2" t="n">
        <v>0.00534722222222222</v>
      </c>
      <c r="AC9248" s="1" t="n">
        <v>62.880981</v>
      </c>
      <c r="AD9248" s="1" t="n">
        <v>0.018368</v>
      </c>
      <c r="AE9248" s="1" t="n">
        <v>-0.003601</v>
      </c>
    </row>
    <row r="9249" customFormat="false" ht="12.75" hidden="false" customHeight="false" outlineLevel="0" collapsed="false">
      <c r="AB9249" s="2" t="n">
        <v>0.00534780092592593</v>
      </c>
      <c r="AC9249" s="1" t="n">
        <v>65.532364</v>
      </c>
      <c r="AD9249" s="1" t="n">
        <v>0.01888</v>
      </c>
      <c r="AE9249" s="1" t="n">
        <v>-0.003601</v>
      </c>
    </row>
    <row r="9250" customFormat="false" ht="12.75" hidden="false" customHeight="false" outlineLevel="0" collapsed="false">
      <c r="AB9250" s="2" t="n">
        <v>0.00534837962962963</v>
      </c>
      <c r="AC9250" s="1" t="n">
        <v>54.926819</v>
      </c>
      <c r="AD9250" s="1" t="n">
        <v>0.01888</v>
      </c>
      <c r="AE9250" s="1" t="n">
        <v>-0.004112</v>
      </c>
    </row>
    <row r="9251" customFormat="false" ht="12.75" hidden="false" customHeight="false" outlineLevel="0" collapsed="false">
      <c r="AB9251" s="2" t="n">
        <v>0.00534895833333333</v>
      </c>
      <c r="AC9251" s="1" t="n">
        <v>35.988342</v>
      </c>
      <c r="AD9251" s="1" t="n">
        <v>0.018368</v>
      </c>
      <c r="AE9251" s="1" t="n">
        <v>-0.003601</v>
      </c>
    </row>
    <row r="9252" customFormat="false" ht="12.75" hidden="false" customHeight="false" outlineLevel="0" collapsed="false">
      <c r="AB9252" s="2" t="n">
        <v>0.00534953703703704</v>
      </c>
      <c r="AC9252" s="1" t="n">
        <v>18.186172</v>
      </c>
      <c r="AD9252" s="1" t="n">
        <v>0.018368</v>
      </c>
      <c r="AE9252" s="1" t="n">
        <v>-0.002579</v>
      </c>
    </row>
    <row r="9253" customFormat="false" ht="12.75" hidden="false" customHeight="false" outlineLevel="0" collapsed="false">
      <c r="AB9253" s="2" t="n">
        <v>0.00535011574074074</v>
      </c>
      <c r="AC9253" s="1" t="n">
        <v>2.277855</v>
      </c>
      <c r="AD9253" s="1" t="n">
        <v>0.01888</v>
      </c>
      <c r="AE9253" s="1" t="n">
        <v>-0.001556</v>
      </c>
    </row>
    <row r="9254" customFormat="false" ht="12.75" hidden="false" customHeight="false" outlineLevel="0" collapsed="false">
      <c r="AB9254" s="2" t="n">
        <v>0.00535069444444445</v>
      </c>
      <c r="AC9254" s="1" t="n">
        <v>-12.11538</v>
      </c>
      <c r="AD9254" s="1" t="n">
        <v>0.019906</v>
      </c>
      <c r="AE9254" s="1" t="n">
        <v>-0.001556</v>
      </c>
    </row>
    <row r="9255" customFormat="false" ht="12.75" hidden="false" customHeight="false" outlineLevel="0" collapsed="false">
      <c r="AB9255" s="2" t="n">
        <v>0.00535127314814815</v>
      </c>
      <c r="AC9255" s="1" t="n">
        <v>-24.23601</v>
      </c>
      <c r="AD9255" s="1" t="n">
        <v>0.019393</v>
      </c>
      <c r="AE9255" s="1" t="n">
        <v>-0.00309</v>
      </c>
    </row>
    <row r="9256" customFormat="false" ht="12.75" hidden="false" customHeight="false" outlineLevel="0" collapsed="false">
      <c r="AB9256" s="2" t="n">
        <v>0.00535185185185185</v>
      </c>
      <c r="AC9256" s="1" t="n">
        <v>-34.84156</v>
      </c>
      <c r="AD9256" s="1" t="n">
        <v>0.01888</v>
      </c>
      <c r="AE9256" s="1" t="n">
        <v>-0.003601</v>
      </c>
    </row>
    <row r="9257" customFormat="false" ht="12.75" hidden="false" customHeight="false" outlineLevel="0" collapsed="false">
      <c r="AB9257" s="2" t="n">
        <v>0.00535243055555556</v>
      </c>
      <c r="AC9257" s="1" t="n">
        <v>-42.79571</v>
      </c>
      <c r="AD9257" s="1" t="n">
        <v>0.01683</v>
      </c>
      <c r="AE9257" s="1" t="n">
        <v>-0.004112</v>
      </c>
    </row>
    <row r="9258" customFormat="false" ht="12.75" hidden="false" customHeight="false" outlineLevel="0" collapsed="false">
      <c r="AB9258" s="2" t="n">
        <v>0.00535300925925926</v>
      </c>
      <c r="AC9258" s="1" t="n">
        <v>-48.09849</v>
      </c>
      <c r="AD9258" s="1" t="n">
        <v>0.017855</v>
      </c>
      <c r="AE9258" s="1" t="n">
        <v>-0.003601</v>
      </c>
    </row>
    <row r="9259" customFormat="false" ht="12.75" hidden="false" customHeight="false" outlineLevel="0" collapsed="false">
      <c r="AB9259" s="2" t="n">
        <v>0.00535358796296296</v>
      </c>
      <c r="AC9259" s="1" t="n">
        <v>-48.85603</v>
      </c>
      <c r="AD9259" s="1" t="n">
        <v>0.01888</v>
      </c>
      <c r="AE9259" s="1" t="n">
        <v>-0.00309</v>
      </c>
    </row>
    <row r="9260" customFormat="false" ht="12.75" hidden="false" customHeight="false" outlineLevel="0" collapsed="false">
      <c r="AB9260" s="2" t="n">
        <v>0.00535416666666667</v>
      </c>
      <c r="AC9260" s="1" t="n">
        <v>-44.31079</v>
      </c>
      <c r="AD9260" s="1" t="n">
        <v>0.019906</v>
      </c>
      <c r="AE9260" s="1" t="n">
        <v>-0.002579</v>
      </c>
    </row>
    <row r="9261" customFormat="false" ht="12.75" hidden="false" customHeight="false" outlineLevel="0" collapsed="false">
      <c r="AB9261" s="2" t="n">
        <v>0.00535474537037037</v>
      </c>
      <c r="AC9261" s="1" t="n">
        <v>-34.84156</v>
      </c>
      <c r="AD9261" s="1" t="n">
        <v>0.019393</v>
      </c>
      <c r="AE9261" s="1" t="n">
        <v>-0.002579</v>
      </c>
    </row>
    <row r="9262" customFormat="false" ht="12.75" hidden="false" customHeight="false" outlineLevel="0" collapsed="false">
      <c r="AB9262" s="2" t="n">
        <v>0.00535532407407407</v>
      </c>
      <c r="AC9262" s="1" t="n">
        <v>-23.0997</v>
      </c>
      <c r="AD9262" s="1" t="n">
        <v>0.01888</v>
      </c>
      <c r="AE9262" s="1" t="n">
        <v>-0.002579</v>
      </c>
    </row>
    <row r="9263" customFormat="false" ht="12.75" hidden="false" customHeight="false" outlineLevel="0" collapsed="false">
      <c r="AB9263" s="2" t="n">
        <v>0.00535590277777778</v>
      </c>
      <c r="AC9263" s="1" t="n">
        <v>-9.842773</v>
      </c>
      <c r="AD9263" s="1" t="n">
        <v>0.018368</v>
      </c>
      <c r="AE9263" s="1" t="n">
        <v>-0.002579</v>
      </c>
    </row>
    <row r="9264" customFormat="false" ht="12.75" hidden="false" customHeight="false" outlineLevel="0" collapsed="false">
      <c r="AB9264" s="2" t="n">
        <v>0.00535648148148148</v>
      </c>
      <c r="AC9264" s="1" t="n">
        <v>4.1717</v>
      </c>
      <c r="AD9264" s="1" t="n">
        <v>0.019906</v>
      </c>
      <c r="AE9264" s="1" t="n">
        <v>-0.002067</v>
      </c>
    </row>
    <row r="9265" customFormat="false" ht="12.75" hidden="false" customHeight="false" outlineLevel="0" collapsed="false">
      <c r="AB9265" s="2" t="n">
        <v>0.00535706018518518</v>
      </c>
      <c r="AC9265" s="1" t="n">
        <v>18.564941</v>
      </c>
      <c r="AD9265" s="1" t="n">
        <v>0.019393</v>
      </c>
      <c r="AE9265" s="1" t="n">
        <v>-0.003601</v>
      </c>
    </row>
    <row r="9266" customFormat="false" ht="12.75" hidden="false" customHeight="false" outlineLevel="0" collapsed="false">
      <c r="AB9266" s="2" t="n">
        <v>0.00535763888888889</v>
      </c>
      <c r="AC9266" s="1" t="n">
        <v>32.579422</v>
      </c>
      <c r="AD9266" s="1" t="n">
        <v>0.01888</v>
      </c>
      <c r="AE9266" s="1" t="n">
        <v>-0.004112</v>
      </c>
    </row>
    <row r="9267" customFormat="false" ht="12.75" hidden="false" customHeight="false" outlineLevel="0" collapsed="false">
      <c r="AB9267" s="2" t="n">
        <v>0.00535821759259259</v>
      </c>
      <c r="AC9267" s="1" t="n">
        <v>46.593887</v>
      </c>
      <c r="AD9267" s="1" t="n">
        <v>0.017342</v>
      </c>
      <c r="AE9267" s="1" t="n">
        <v>-0.004624</v>
      </c>
    </row>
    <row r="9268" customFormat="false" ht="12.75" hidden="false" customHeight="false" outlineLevel="0" collapsed="false">
      <c r="AB9268" s="2" t="n">
        <v>0.0053587962962963</v>
      </c>
      <c r="AC9268" s="1" t="n">
        <v>58.335739</v>
      </c>
      <c r="AD9268" s="1" t="n">
        <v>0.017855</v>
      </c>
      <c r="AE9268" s="1" t="n">
        <v>-0.00309</v>
      </c>
    </row>
    <row r="9269" customFormat="false" ht="12.75" hidden="false" customHeight="false" outlineLevel="0" collapsed="false">
      <c r="AB9269" s="2" t="n">
        <v>0.005359375</v>
      </c>
      <c r="AC9269" s="1" t="n">
        <v>65.911133</v>
      </c>
      <c r="AD9269" s="1" t="n">
        <v>0.01888</v>
      </c>
      <c r="AE9269" s="1" t="n">
        <v>-0.002579</v>
      </c>
    </row>
    <row r="9270" customFormat="false" ht="12.75" hidden="false" customHeight="false" outlineLevel="0" collapsed="false">
      <c r="AB9270" s="2" t="n">
        <v>0.0053599537037037</v>
      </c>
      <c r="AC9270" s="1" t="n">
        <v>61.744675</v>
      </c>
      <c r="AD9270" s="1" t="n">
        <v>0.020931</v>
      </c>
      <c r="AE9270" s="1" t="n">
        <v>-0.001045</v>
      </c>
    </row>
    <row r="9271" customFormat="false" ht="12.75" hidden="false" customHeight="false" outlineLevel="0" collapsed="false">
      <c r="AB9271" s="2" t="n">
        <v>0.00536053240740741</v>
      </c>
      <c r="AC9271" s="1" t="n">
        <v>45.836349</v>
      </c>
      <c r="AD9271" s="1" t="n">
        <v>0.019906</v>
      </c>
      <c r="AE9271" s="1" t="n">
        <v>-0.002579</v>
      </c>
    </row>
    <row r="9272" customFormat="false" ht="12.75" hidden="false" customHeight="false" outlineLevel="0" collapsed="false">
      <c r="AB9272" s="2" t="n">
        <v>0.00536111111111111</v>
      </c>
      <c r="AC9272" s="1" t="n">
        <v>26.897873</v>
      </c>
      <c r="AD9272" s="1" t="n">
        <v>0.01888</v>
      </c>
      <c r="AE9272" s="1" t="n">
        <v>-0.00309</v>
      </c>
    </row>
    <row r="9273" customFormat="false" ht="12.75" hidden="false" customHeight="false" outlineLevel="0" collapsed="false">
      <c r="AB9273" s="2" t="n">
        <v>0.00536168981481482</v>
      </c>
      <c r="AC9273" s="1" t="n">
        <v>9.853241</v>
      </c>
      <c r="AD9273" s="1" t="n">
        <v>0.017342</v>
      </c>
      <c r="AE9273" s="1" t="n">
        <v>-0.003601</v>
      </c>
    </row>
    <row r="9274" customFormat="false" ht="12.75" hidden="false" customHeight="false" outlineLevel="0" collapsed="false">
      <c r="AB9274" s="2" t="n">
        <v>0.00536226851851852</v>
      </c>
      <c r="AC9274" s="1" t="n">
        <v>-5.297539</v>
      </c>
      <c r="AD9274" s="1" t="n">
        <v>0.018368</v>
      </c>
      <c r="AE9274" s="1" t="n">
        <v>-0.00309</v>
      </c>
    </row>
    <row r="9275" customFormat="false" ht="12.75" hidden="false" customHeight="false" outlineLevel="0" collapsed="false">
      <c r="AB9275" s="2" t="n">
        <v>0.00536284722222222</v>
      </c>
      <c r="AC9275" s="1" t="n">
        <v>-17.79692</v>
      </c>
      <c r="AD9275" s="1" t="n">
        <v>0.018368</v>
      </c>
      <c r="AE9275" s="1" t="n">
        <v>-0.003601</v>
      </c>
    </row>
    <row r="9276" customFormat="false" ht="12.75" hidden="false" customHeight="false" outlineLevel="0" collapsed="false">
      <c r="AB9276" s="2" t="n">
        <v>0.00536342592592593</v>
      </c>
      <c r="AC9276" s="1" t="n">
        <v>-29.53878</v>
      </c>
      <c r="AD9276" s="1" t="n">
        <v>0.019393</v>
      </c>
      <c r="AE9276" s="1" t="n">
        <v>-0.00309</v>
      </c>
    </row>
    <row r="9277" customFormat="false" ht="12.75" hidden="false" customHeight="false" outlineLevel="0" collapsed="false">
      <c r="AB9277" s="2" t="n">
        <v>0.00536400462962963</v>
      </c>
      <c r="AC9277" s="1" t="n">
        <v>-39.00802</v>
      </c>
      <c r="AD9277" s="1" t="n">
        <v>0.018368</v>
      </c>
      <c r="AE9277" s="1" t="n">
        <v>-0.003601</v>
      </c>
    </row>
    <row r="9278" customFormat="false" ht="12.75" hidden="false" customHeight="false" outlineLevel="0" collapsed="false">
      <c r="AB9278" s="2" t="n">
        <v>0.00536458333333333</v>
      </c>
      <c r="AC9278" s="1" t="n">
        <v>-45.82587</v>
      </c>
      <c r="AD9278" s="1" t="n">
        <v>0.018368</v>
      </c>
      <c r="AE9278" s="1" t="n">
        <v>-0.002067</v>
      </c>
    </row>
    <row r="9279" customFormat="false" ht="12.75" hidden="false" customHeight="false" outlineLevel="0" collapsed="false">
      <c r="AB9279" s="2" t="n">
        <v>0.00536516203703704</v>
      </c>
      <c r="AC9279" s="1" t="n">
        <v>-48.85603</v>
      </c>
      <c r="AD9279" s="1" t="n">
        <v>0.01888</v>
      </c>
      <c r="AE9279" s="1" t="n">
        <v>-0.002579</v>
      </c>
    </row>
    <row r="9280" customFormat="false" ht="12.75" hidden="false" customHeight="false" outlineLevel="0" collapsed="false">
      <c r="AB9280" s="2" t="n">
        <v>0.00536574074074074</v>
      </c>
      <c r="AC9280" s="1" t="n">
        <v>-46.96218</v>
      </c>
      <c r="AD9280" s="1" t="n">
        <v>0.019906</v>
      </c>
      <c r="AE9280" s="1" t="n">
        <v>-0.001556</v>
      </c>
    </row>
    <row r="9281" customFormat="false" ht="12.75" hidden="false" customHeight="false" outlineLevel="0" collapsed="false">
      <c r="AB9281" s="2" t="n">
        <v>0.00536631944444444</v>
      </c>
      <c r="AC9281" s="1" t="n">
        <v>-40.14433</v>
      </c>
      <c r="AD9281" s="1" t="n">
        <v>0.019906</v>
      </c>
      <c r="AE9281" s="1" t="n">
        <v>-0.00309</v>
      </c>
    </row>
    <row r="9282" customFormat="false" ht="12.75" hidden="false" customHeight="false" outlineLevel="0" collapsed="false">
      <c r="AB9282" s="2" t="n">
        <v>0.00536689814814815</v>
      </c>
      <c r="AC9282" s="1" t="n">
        <v>-30.29632</v>
      </c>
      <c r="AD9282" s="1" t="n">
        <v>0.019393</v>
      </c>
      <c r="AE9282" s="1" t="n">
        <v>-0.00309</v>
      </c>
    </row>
    <row r="9283" customFormat="false" ht="12.75" hidden="false" customHeight="false" outlineLevel="0" collapsed="false">
      <c r="AB9283" s="2" t="n">
        <v>0.00536747685185185</v>
      </c>
      <c r="AC9283" s="1" t="n">
        <v>-17.41815</v>
      </c>
      <c r="AD9283" s="1" t="n">
        <v>0.017342</v>
      </c>
      <c r="AE9283" s="1" t="n">
        <v>-0.004624</v>
      </c>
    </row>
    <row r="9284" customFormat="false" ht="12.75" hidden="false" customHeight="false" outlineLevel="0" collapsed="false">
      <c r="AB9284" s="2" t="n">
        <v>0.00536805555555556</v>
      </c>
      <c r="AC9284" s="1" t="n">
        <v>-3.403687</v>
      </c>
      <c r="AD9284" s="1" t="n">
        <v>0.017855</v>
      </c>
      <c r="AE9284" s="1" t="n">
        <v>-0.003601</v>
      </c>
    </row>
    <row r="9285" customFormat="false" ht="12.75" hidden="false" customHeight="false" outlineLevel="0" collapsed="false">
      <c r="AB9285" s="2" t="n">
        <v>0.00536863425925926</v>
      </c>
      <c r="AC9285" s="1" t="n">
        <v>10.23201</v>
      </c>
      <c r="AD9285" s="1" t="n">
        <v>0.018368</v>
      </c>
      <c r="AE9285" s="1" t="n">
        <v>-0.003601</v>
      </c>
    </row>
    <row r="9286" customFormat="false" ht="12.75" hidden="false" customHeight="false" outlineLevel="0" collapsed="false">
      <c r="AB9286" s="2" t="n">
        <v>0.00536921296296296</v>
      </c>
      <c r="AC9286" s="1" t="n">
        <v>25.382797</v>
      </c>
      <c r="AD9286" s="1" t="n">
        <v>0.020418</v>
      </c>
      <c r="AE9286" s="1" t="n">
        <v>-0.002067</v>
      </c>
    </row>
    <row r="9287" customFormat="false" ht="12.75" hidden="false" customHeight="false" outlineLevel="0" collapsed="false">
      <c r="AB9287" s="2" t="n">
        <v>0.00536979166666667</v>
      </c>
      <c r="AC9287" s="1" t="n">
        <v>39.018494</v>
      </c>
      <c r="AD9287" s="1" t="n">
        <v>0.020418</v>
      </c>
      <c r="AE9287" s="1" t="n">
        <v>-0.002579</v>
      </c>
    </row>
    <row r="9288" customFormat="false" ht="12.75" hidden="false" customHeight="false" outlineLevel="0" collapsed="false">
      <c r="AB9288" s="2" t="n">
        <v>0.00537037037037037</v>
      </c>
      <c r="AC9288" s="1" t="n">
        <v>52.275436</v>
      </c>
      <c r="AD9288" s="1" t="n">
        <v>0.01888</v>
      </c>
      <c r="AE9288" s="1" t="n">
        <v>-0.00309</v>
      </c>
    </row>
    <row r="9289" customFormat="false" ht="12.75" hidden="false" customHeight="false" outlineLevel="0" collapsed="false">
      <c r="AB9289" s="2" t="n">
        <v>0.00537094907407407</v>
      </c>
      <c r="AC9289" s="1" t="n">
        <v>62.880981</v>
      </c>
      <c r="AD9289" s="1" t="n">
        <v>0.018368</v>
      </c>
      <c r="AE9289" s="1" t="n">
        <v>-0.00309</v>
      </c>
    </row>
    <row r="9290" customFormat="false" ht="12.75" hidden="false" customHeight="false" outlineLevel="0" collapsed="false">
      <c r="AB9290" s="2" t="n">
        <v>0.00537152777777778</v>
      </c>
      <c r="AC9290" s="1" t="n">
        <v>65.911133</v>
      </c>
      <c r="AD9290" s="1" t="n">
        <v>0.01888</v>
      </c>
      <c r="AE9290" s="1" t="n">
        <v>-0.002067</v>
      </c>
    </row>
    <row r="9291" customFormat="false" ht="12.75" hidden="false" customHeight="false" outlineLevel="0" collapsed="false">
      <c r="AB9291" s="2" t="n">
        <v>0.00537210648148148</v>
      </c>
      <c r="AC9291" s="1" t="n">
        <v>55.305588</v>
      </c>
      <c r="AD9291" s="1" t="n">
        <v>0.01888</v>
      </c>
      <c r="AE9291" s="1" t="n">
        <v>-0.003601</v>
      </c>
    </row>
    <row r="9292" customFormat="false" ht="12.75" hidden="false" customHeight="false" outlineLevel="0" collapsed="false">
      <c r="AB9292" s="2" t="n">
        <v>0.00537268518518519</v>
      </c>
      <c r="AC9292" s="1" t="n">
        <v>36.74588</v>
      </c>
      <c r="AD9292" s="1" t="n">
        <v>0.019393</v>
      </c>
      <c r="AE9292" s="1" t="n">
        <v>-0.003601</v>
      </c>
    </row>
    <row r="9293" customFormat="false" ht="12.75" hidden="false" customHeight="false" outlineLevel="0" collapsed="false">
      <c r="AB9293" s="2" t="n">
        <v>0.00537326388888889</v>
      </c>
      <c r="AC9293" s="1" t="n">
        <v>18.186172</v>
      </c>
      <c r="AD9293" s="1" t="n">
        <v>0.018368</v>
      </c>
      <c r="AE9293" s="1" t="n">
        <v>-0.004112</v>
      </c>
    </row>
    <row r="9294" customFormat="false" ht="12.75" hidden="false" customHeight="false" outlineLevel="0" collapsed="false">
      <c r="AB9294" s="2" t="n">
        <v>0.00537384259259259</v>
      </c>
      <c r="AC9294" s="1" t="n">
        <v>2.277855</v>
      </c>
      <c r="AD9294" s="1" t="n">
        <v>0.018368</v>
      </c>
      <c r="AE9294" s="1" t="n">
        <v>-0.00309</v>
      </c>
    </row>
    <row r="9295" customFormat="false" ht="12.75" hidden="false" customHeight="false" outlineLevel="0" collapsed="false">
      <c r="AB9295" s="2" t="n">
        <v>0.0053744212962963</v>
      </c>
      <c r="AC9295" s="1" t="n">
        <v>-11.35784</v>
      </c>
      <c r="AD9295" s="1" t="n">
        <v>0.018368</v>
      </c>
      <c r="AE9295" s="1" t="n">
        <v>-0.002579</v>
      </c>
    </row>
    <row r="9296" customFormat="false" ht="12.75" hidden="false" customHeight="false" outlineLevel="0" collapsed="false">
      <c r="AB9296" s="2" t="n">
        <v>0.005375</v>
      </c>
      <c r="AC9296" s="1" t="n">
        <v>-23.85724</v>
      </c>
      <c r="AD9296" s="1" t="n">
        <v>0.019906</v>
      </c>
      <c r="AE9296" s="1" t="n">
        <v>-0.001556</v>
      </c>
    </row>
    <row r="9297" customFormat="false" ht="12.75" hidden="false" customHeight="false" outlineLevel="0" collapsed="false">
      <c r="AB9297" s="2" t="n">
        <v>0.0053755787037037</v>
      </c>
      <c r="AC9297" s="1" t="n">
        <v>-34.08402</v>
      </c>
      <c r="AD9297" s="1" t="n">
        <v>0.019906</v>
      </c>
      <c r="AE9297" s="1" t="n">
        <v>-0.002067</v>
      </c>
    </row>
    <row r="9298" customFormat="false" ht="12.75" hidden="false" customHeight="false" outlineLevel="0" collapsed="false">
      <c r="AB9298" s="2" t="n">
        <v>0.00537615740740741</v>
      </c>
      <c r="AC9298" s="1" t="n">
        <v>-42.79571</v>
      </c>
      <c r="AD9298" s="1" t="n">
        <v>0.019393</v>
      </c>
      <c r="AE9298" s="1" t="n">
        <v>-0.00309</v>
      </c>
    </row>
    <row r="9299" customFormat="false" ht="12.75" hidden="false" customHeight="false" outlineLevel="0" collapsed="false">
      <c r="AB9299" s="2" t="n">
        <v>0.00537673611111111</v>
      </c>
      <c r="AC9299" s="1" t="n">
        <v>-48.09849</v>
      </c>
      <c r="AD9299" s="1" t="n">
        <v>0.017855</v>
      </c>
      <c r="AE9299" s="1" t="n">
        <v>-0.003601</v>
      </c>
    </row>
    <row r="9300" customFormat="false" ht="12.75" hidden="false" customHeight="false" outlineLevel="0" collapsed="false">
      <c r="AB9300" s="2" t="n">
        <v>0.00537731481481482</v>
      </c>
      <c r="AC9300" s="1" t="n">
        <v>-48.85603</v>
      </c>
      <c r="AD9300" s="1" t="n">
        <v>0.017342</v>
      </c>
      <c r="AE9300" s="1" t="n">
        <v>-0.004112</v>
      </c>
    </row>
    <row r="9301" customFormat="false" ht="12.75" hidden="false" customHeight="false" outlineLevel="0" collapsed="false">
      <c r="AB9301" s="2" t="n">
        <v>0.00537789351851852</v>
      </c>
      <c r="AC9301" s="1" t="n">
        <v>-44.31079</v>
      </c>
      <c r="AD9301" s="1" t="n">
        <v>0.018368</v>
      </c>
      <c r="AE9301" s="1" t="n">
        <v>-0.003601</v>
      </c>
    </row>
    <row r="9302" customFormat="false" ht="12.75" hidden="false" customHeight="false" outlineLevel="0" collapsed="false">
      <c r="AB9302" s="2" t="n">
        <v>0.00537847222222222</v>
      </c>
      <c r="AC9302" s="1" t="n">
        <v>-34.84156</v>
      </c>
      <c r="AD9302" s="1" t="n">
        <v>0.019393</v>
      </c>
      <c r="AE9302" s="1" t="n">
        <v>-0.00309</v>
      </c>
    </row>
    <row r="9303" customFormat="false" ht="12.75" hidden="false" customHeight="false" outlineLevel="0" collapsed="false">
      <c r="AB9303" s="2" t="n">
        <v>0.00537905092592593</v>
      </c>
      <c r="AC9303" s="1" t="n">
        <v>-23.85724</v>
      </c>
      <c r="AD9303" s="1" t="n">
        <v>0.020418</v>
      </c>
      <c r="AE9303" s="1" t="n">
        <v>-0.002579</v>
      </c>
    </row>
    <row r="9304" customFormat="false" ht="12.75" hidden="false" customHeight="false" outlineLevel="0" collapsed="false">
      <c r="AB9304" s="2" t="n">
        <v>0.00537962962962963</v>
      </c>
      <c r="AC9304" s="1" t="n">
        <v>-10.22154</v>
      </c>
      <c r="AD9304" s="1" t="n">
        <v>0.019906</v>
      </c>
      <c r="AE9304" s="1" t="n">
        <v>-0.002067</v>
      </c>
    </row>
    <row r="9305" customFormat="false" ht="12.75" hidden="false" customHeight="false" outlineLevel="0" collapsed="false">
      <c r="AB9305" s="2" t="n">
        <v>0.00538020833333333</v>
      </c>
      <c r="AC9305" s="1" t="n">
        <v>3.792931</v>
      </c>
      <c r="AD9305" s="1" t="n">
        <v>0.01888</v>
      </c>
      <c r="AE9305" s="1" t="n">
        <v>-0.002579</v>
      </c>
    </row>
    <row r="9306" customFormat="false" ht="12.75" hidden="false" customHeight="false" outlineLevel="0" collapsed="false">
      <c r="AB9306" s="2" t="n">
        <v>0.00538078703703704</v>
      </c>
      <c r="AC9306" s="1" t="n">
        <v>17.807404</v>
      </c>
      <c r="AD9306" s="1" t="n">
        <v>0.01888</v>
      </c>
      <c r="AE9306" s="1" t="n">
        <v>-0.002579</v>
      </c>
    </row>
    <row r="9307" customFormat="false" ht="12.75" hidden="false" customHeight="false" outlineLevel="0" collapsed="false">
      <c r="AB9307" s="2" t="n">
        <v>0.00538136574074074</v>
      </c>
      <c r="AC9307" s="1" t="n">
        <v>32.579422</v>
      </c>
      <c r="AD9307" s="1" t="n">
        <v>0.019393</v>
      </c>
      <c r="AE9307" s="1" t="n">
        <v>-0.002579</v>
      </c>
    </row>
    <row r="9308" customFormat="false" ht="12.75" hidden="false" customHeight="false" outlineLevel="0" collapsed="false">
      <c r="AB9308" s="2" t="n">
        <v>0.00538194444444445</v>
      </c>
      <c r="AC9308" s="1" t="n">
        <v>45.836349</v>
      </c>
      <c r="AD9308" s="1" t="n">
        <v>0.01888</v>
      </c>
      <c r="AE9308" s="1" t="n">
        <v>-0.003601</v>
      </c>
    </row>
    <row r="9309" customFormat="false" ht="12.75" hidden="false" customHeight="false" outlineLevel="0" collapsed="false">
      <c r="AB9309" s="2" t="n">
        <v>0.00538252314814815</v>
      </c>
      <c r="AC9309" s="1" t="n">
        <v>57.95697</v>
      </c>
      <c r="AD9309" s="1" t="n">
        <v>0.018368</v>
      </c>
      <c r="AE9309" s="1" t="n">
        <v>-0.004112</v>
      </c>
    </row>
    <row r="9310" customFormat="false" ht="12.75" hidden="false" customHeight="false" outlineLevel="0" collapsed="false">
      <c r="AB9310" s="2" t="n">
        <v>0.00538310185185185</v>
      </c>
      <c r="AC9310" s="1" t="n">
        <v>65.532364</v>
      </c>
      <c r="AD9310" s="1" t="n">
        <v>0.017342</v>
      </c>
      <c r="AE9310" s="1" t="n">
        <v>-0.004624</v>
      </c>
    </row>
    <row r="9311" customFormat="false" ht="12.75" hidden="false" customHeight="false" outlineLevel="0" collapsed="false">
      <c r="AB9311" s="2" t="n">
        <v>0.00538368055555556</v>
      </c>
      <c r="AC9311" s="1" t="n">
        <v>61.744675</v>
      </c>
      <c r="AD9311" s="1" t="n">
        <v>0.018368</v>
      </c>
      <c r="AE9311" s="1" t="n">
        <v>-0.00309</v>
      </c>
    </row>
    <row r="9312" customFormat="false" ht="12.75" hidden="false" customHeight="false" outlineLevel="0" collapsed="false">
      <c r="AB9312" s="2" t="n">
        <v>0.00538425925925926</v>
      </c>
      <c r="AC9312" s="1" t="n">
        <v>46.593887</v>
      </c>
      <c r="AD9312" s="1" t="n">
        <v>0.019393</v>
      </c>
      <c r="AE9312" s="1" t="n">
        <v>-0.002579</v>
      </c>
    </row>
    <row r="9313" customFormat="false" ht="12.75" hidden="false" customHeight="false" outlineLevel="0" collapsed="false">
      <c r="AB9313" s="2" t="n">
        <v>0.00538483796296296</v>
      </c>
      <c r="AC9313" s="1" t="n">
        <v>27.276642</v>
      </c>
      <c r="AD9313" s="1" t="n">
        <v>0.020931</v>
      </c>
      <c r="AE9313" s="1" t="n">
        <v>-0.001556</v>
      </c>
    </row>
    <row r="9314" customFormat="false" ht="12.75" hidden="false" customHeight="false" outlineLevel="0" collapsed="false">
      <c r="AB9314" s="2" t="n">
        <v>0.00538541666666667</v>
      </c>
      <c r="AC9314" s="1" t="n">
        <v>10.610779</v>
      </c>
      <c r="AD9314" s="1" t="n">
        <v>0.019906</v>
      </c>
      <c r="AE9314" s="1" t="n">
        <v>-0.002579</v>
      </c>
    </row>
    <row r="9315" customFormat="false" ht="12.75" hidden="false" customHeight="false" outlineLevel="0" collapsed="false">
      <c r="AB9315" s="2" t="n">
        <v>0.00538599537037037</v>
      </c>
      <c r="AC9315" s="1" t="n">
        <v>-4.540001</v>
      </c>
      <c r="AD9315" s="1" t="n">
        <v>0.01888</v>
      </c>
      <c r="AE9315" s="1" t="n">
        <v>-0.00309</v>
      </c>
    </row>
    <row r="9316" customFormat="false" ht="12.75" hidden="false" customHeight="false" outlineLevel="0" collapsed="false">
      <c r="AB9316" s="2" t="n">
        <v>0.00538657407407407</v>
      </c>
      <c r="AC9316" s="1" t="n">
        <v>-17.79692</v>
      </c>
      <c r="AD9316" s="1" t="n">
        <v>0.017342</v>
      </c>
      <c r="AE9316" s="1" t="n">
        <v>-0.004112</v>
      </c>
    </row>
    <row r="9317" customFormat="false" ht="12.75" hidden="false" customHeight="false" outlineLevel="0" collapsed="false">
      <c r="AB9317" s="2" t="n">
        <v>0.00538715277777778</v>
      </c>
      <c r="AC9317" s="1" t="n">
        <v>-29.53878</v>
      </c>
      <c r="AD9317" s="1" t="n">
        <v>0.018368</v>
      </c>
      <c r="AE9317" s="1" t="n">
        <v>-0.00309</v>
      </c>
    </row>
    <row r="9318" customFormat="false" ht="12.75" hidden="false" customHeight="false" outlineLevel="0" collapsed="false">
      <c r="AB9318" s="2" t="n">
        <v>0.00538773148148148</v>
      </c>
      <c r="AC9318" s="1" t="n">
        <v>-38.62925</v>
      </c>
      <c r="AD9318" s="1" t="n">
        <v>0.01888</v>
      </c>
      <c r="AE9318" s="1" t="n">
        <v>-0.003601</v>
      </c>
    </row>
    <row r="9319" customFormat="false" ht="12.75" hidden="false" customHeight="false" outlineLevel="0" collapsed="false">
      <c r="AB9319" s="2" t="n">
        <v>0.00538831018518518</v>
      </c>
      <c r="AC9319" s="1" t="n">
        <v>-45.82587</v>
      </c>
      <c r="AD9319" s="1" t="n">
        <v>0.019393</v>
      </c>
      <c r="AE9319" s="1" t="n">
        <v>-0.00309</v>
      </c>
    </row>
    <row r="9320" customFormat="false" ht="12.75" hidden="false" customHeight="false" outlineLevel="0" collapsed="false">
      <c r="AB9320" s="2" t="n">
        <v>0.00538888888888889</v>
      </c>
      <c r="AC9320" s="1" t="n">
        <v>-48.85603</v>
      </c>
      <c r="AD9320" s="1" t="n">
        <v>0.018368</v>
      </c>
      <c r="AE9320" s="1" t="n">
        <v>-0.004112</v>
      </c>
    </row>
    <row r="9321" customFormat="false" ht="12.75" hidden="false" customHeight="false" outlineLevel="0" collapsed="false">
      <c r="AB9321" s="2" t="n">
        <v>0.00538946759259259</v>
      </c>
      <c r="AC9321" s="1" t="n">
        <v>-47.34095</v>
      </c>
      <c r="AD9321" s="1" t="n">
        <v>0.01888</v>
      </c>
      <c r="AE9321" s="1" t="n">
        <v>-0.002067</v>
      </c>
    </row>
    <row r="9322" customFormat="false" ht="12.75" hidden="false" customHeight="false" outlineLevel="0" collapsed="false">
      <c r="AB9322" s="2" t="n">
        <v>0.0053900462962963</v>
      </c>
      <c r="AC9322" s="1" t="n">
        <v>-40.5231</v>
      </c>
      <c r="AD9322" s="1" t="n">
        <v>0.01888</v>
      </c>
      <c r="AE9322" s="1" t="n">
        <v>-0.002579</v>
      </c>
    </row>
    <row r="9323" customFormat="false" ht="12.75" hidden="false" customHeight="false" outlineLevel="0" collapsed="false">
      <c r="AB9323" s="2" t="n">
        <v>0.005390625</v>
      </c>
      <c r="AC9323" s="1" t="n">
        <v>-29.91755</v>
      </c>
      <c r="AD9323" s="1" t="n">
        <v>0.020418</v>
      </c>
      <c r="AE9323" s="1" t="n">
        <v>-0.001556</v>
      </c>
    </row>
    <row r="9324" customFormat="false" ht="12.75" hidden="false" customHeight="false" outlineLevel="0" collapsed="false">
      <c r="AB9324" s="2" t="n">
        <v>0.0053912037037037</v>
      </c>
      <c r="AC9324" s="1" t="n">
        <v>-17.41815</v>
      </c>
      <c r="AD9324" s="1" t="n">
        <v>0.019393</v>
      </c>
      <c r="AE9324" s="1" t="n">
        <v>-0.002579</v>
      </c>
    </row>
    <row r="9325" customFormat="false" ht="12.75" hidden="false" customHeight="false" outlineLevel="0" collapsed="false">
      <c r="AB9325" s="2" t="n">
        <v>0.00539178240740741</v>
      </c>
      <c r="AC9325" s="1" t="n">
        <v>-3.782463</v>
      </c>
      <c r="AD9325" s="1" t="n">
        <v>0.01888</v>
      </c>
      <c r="AE9325" s="1" t="n">
        <v>-0.00309</v>
      </c>
    </row>
    <row r="9326" customFormat="false" ht="12.75" hidden="false" customHeight="false" outlineLevel="0" collapsed="false">
      <c r="AB9326" s="2" t="n">
        <v>0.00539236111111111</v>
      </c>
      <c r="AC9326" s="1" t="n">
        <v>10.23201</v>
      </c>
      <c r="AD9326" s="1" t="n">
        <v>0.017342</v>
      </c>
      <c r="AE9326" s="1" t="n">
        <v>-0.004624</v>
      </c>
    </row>
    <row r="9327" customFormat="false" ht="12.75" hidden="false" customHeight="false" outlineLevel="0" collapsed="false">
      <c r="AB9327" s="2" t="n">
        <v>0.00539293981481482</v>
      </c>
      <c r="AC9327" s="1" t="n">
        <v>25.004028</v>
      </c>
      <c r="AD9327" s="1" t="n">
        <v>0.017855</v>
      </c>
      <c r="AE9327" s="1" t="n">
        <v>-0.00309</v>
      </c>
    </row>
    <row r="9328" customFormat="false" ht="12.75" hidden="false" customHeight="false" outlineLevel="0" collapsed="false">
      <c r="AB9328" s="2" t="n">
        <v>0.00539351851851852</v>
      </c>
      <c r="AC9328" s="1" t="n">
        <v>39.018494</v>
      </c>
      <c r="AD9328" s="1" t="n">
        <v>0.01888</v>
      </c>
      <c r="AE9328" s="1" t="n">
        <v>-0.00309</v>
      </c>
    </row>
    <row r="9329" customFormat="false" ht="12.75" hidden="false" customHeight="false" outlineLevel="0" collapsed="false">
      <c r="AB9329" s="2" t="n">
        <v>0.00539409722222222</v>
      </c>
      <c r="AC9329" s="1" t="n">
        <v>52.275436</v>
      </c>
      <c r="AD9329" s="1" t="n">
        <v>0.020418</v>
      </c>
      <c r="AE9329" s="1" t="n">
        <v>-0.002067</v>
      </c>
    </row>
    <row r="9330" customFormat="false" ht="12.75" hidden="false" customHeight="false" outlineLevel="0" collapsed="false">
      <c r="AB9330" s="2" t="n">
        <v>0.00539467592592593</v>
      </c>
      <c r="AC9330" s="1" t="n">
        <v>62.502213</v>
      </c>
      <c r="AD9330" s="1" t="n">
        <v>0.019906</v>
      </c>
      <c r="AE9330" s="1" t="n">
        <v>-0.002579</v>
      </c>
    </row>
    <row r="9331" customFormat="false" ht="12.75" hidden="false" customHeight="false" outlineLevel="0" collapsed="false">
      <c r="AB9331" s="2" t="n">
        <v>0.00539525462962963</v>
      </c>
      <c r="AC9331" s="1" t="n">
        <v>65.911133</v>
      </c>
      <c r="AD9331" s="1" t="n">
        <v>0.019393</v>
      </c>
      <c r="AE9331" s="1" t="n">
        <v>-0.002579</v>
      </c>
    </row>
    <row r="9332" customFormat="false" ht="12.75" hidden="false" customHeight="false" outlineLevel="0" collapsed="false">
      <c r="AB9332" s="2" t="n">
        <v>0.00539583333333333</v>
      </c>
      <c r="AC9332" s="1" t="n">
        <v>55.305588</v>
      </c>
      <c r="AD9332" s="1" t="n">
        <v>0.017855</v>
      </c>
      <c r="AE9332" s="1" t="n">
        <v>-0.003601</v>
      </c>
    </row>
    <row r="9333" customFormat="false" ht="12.75" hidden="false" customHeight="false" outlineLevel="0" collapsed="false">
      <c r="AB9333" s="2" t="n">
        <v>0.00539641203703704</v>
      </c>
      <c r="AC9333" s="1" t="n">
        <v>36.74588</v>
      </c>
      <c r="AD9333" s="1" t="n">
        <v>0.01888</v>
      </c>
      <c r="AE9333" s="1" t="n">
        <v>-0.002579</v>
      </c>
    </row>
    <row r="9334" customFormat="false" ht="12.75" hidden="false" customHeight="false" outlineLevel="0" collapsed="false">
      <c r="AB9334" s="2" t="n">
        <v>0.00539699074074074</v>
      </c>
      <c r="AC9334" s="1" t="n">
        <v>18.94371</v>
      </c>
      <c r="AD9334" s="1" t="n">
        <v>0.01888</v>
      </c>
      <c r="AE9334" s="1" t="n">
        <v>-0.003601</v>
      </c>
    </row>
    <row r="9335" customFormat="false" ht="12.75" hidden="false" customHeight="false" outlineLevel="0" collapsed="false">
      <c r="AB9335" s="2" t="n">
        <v>0.00539756944444444</v>
      </c>
      <c r="AC9335" s="1" t="n">
        <v>2.656624</v>
      </c>
      <c r="AD9335" s="1" t="n">
        <v>0.01888</v>
      </c>
      <c r="AE9335" s="1" t="n">
        <v>-0.004112</v>
      </c>
    </row>
    <row r="9336" customFormat="false" ht="12.75" hidden="false" customHeight="false" outlineLevel="0" collapsed="false">
      <c r="AB9336" s="2" t="n">
        <v>0.00539814814814815</v>
      </c>
      <c r="AC9336" s="1" t="n">
        <v>-11.35784</v>
      </c>
      <c r="AD9336" s="1" t="n">
        <v>0.017855</v>
      </c>
      <c r="AE9336" s="1" t="n">
        <v>-0.004624</v>
      </c>
    </row>
    <row r="9337" customFormat="false" ht="12.75" hidden="false" customHeight="false" outlineLevel="0" collapsed="false">
      <c r="AB9337" s="2" t="n">
        <v>0.00539872685185185</v>
      </c>
      <c r="AC9337" s="1" t="n">
        <v>-23.85724</v>
      </c>
      <c r="AD9337" s="1" t="n">
        <v>0.018368</v>
      </c>
      <c r="AE9337" s="1" t="n">
        <v>-0.00309</v>
      </c>
    </row>
    <row r="9338" customFormat="false" ht="12.75" hidden="false" customHeight="false" outlineLevel="0" collapsed="false">
      <c r="AB9338" s="2" t="n">
        <v>0.00539930555555556</v>
      </c>
      <c r="AC9338" s="1" t="n">
        <v>-34.46279</v>
      </c>
      <c r="AD9338" s="1" t="n">
        <v>0.01888</v>
      </c>
      <c r="AE9338" s="1" t="n">
        <v>-0.002579</v>
      </c>
    </row>
    <row r="9339" customFormat="false" ht="12.75" hidden="false" customHeight="false" outlineLevel="0" collapsed="false">
      <c r="AB9339" s="2" t="n">
        <v>0.00539988425925926</v>
      </c>
      <c r="AC9339" s="1" t="n">
        <v>-42.79571</v>
      </c>
      <c r="AD9339" s="1" t="n">
        <v>0.020418</v>
      </c>
      <c r="AE9339" s="1" t="n">
        <v>-0.001556</v>
      </c>
    </row>
    <row r="9340" customFormat="false" ht="12.75" hidden="false" customHeight="false" outlineLevel="0" collapsed="false">
      <c r="AB9340" s="2" t="n">
        <v>0.00540046296296296</v>
      </c>
      <c r="AC9340" s="1" t="n">
        <v>-48.09849</v>
      </c>
      <c r="AD9340" s="1" t="n">
        <v>0.019906</v>
      </c>
      <c r="AE9340" s="1" t="n">
        <v>-0.002067</v>
      </c>
    </row>
    <row r="9341" customFormat="false" ht="12.75" hidden="false" customHeight="false" outlineLevel="0" collapsed="false">
      <c r="AB9341" s="2" t="n">
        <v>0.00540104166666667</v>
      </c>
      <c r="AC9341" s="1" t="n">
        <v>-48.47726</v>
      </c>
      <c r="AD9341" s="1" t="n">
        <v>0.019906</v>
      </c>
      <c r="AE9341" s="1" t="n">
        <v>-0.002579</v>
      </c>
    </row>
    <row r="9342" customFormat="false" ht="12.75" hidden="false" customHeight="false" outlineLevel="0" collapsed="false">
      <c r="AB9342" s="2" t="n">
        <v>0.00540162037037037</v>
      </c>
      <c r="AC9342" s="1" t="n">
        <v>-44.68956</v>
      </c>
      <c r="AD9342" s="1" t="n">
        <v>0.017855</v>
      </c>
      <c r="AE9342" s="1" t="n">
        <v>-0.004112</v>
      </c>
    </row>
    <row r="9343" customFormat="false" ht="12.75" hidden="false" customHeight="false" outlineLevel="0" collapsed="false">
      <c r="AB9343" s="2" t="n">
        <v>0.00540219907407407</v>
      </c>
      <c r="AC9343" s="1" t="n">
        <v>-35.59909</v>
      </c>
      <c r="AD9343" s="1" t="n">
        <v>0.017342</v>
      </c>
      <c r="AE9343" s="1" t="n">
        <v>-0.003601</v>
      </c>
    </row>
    <row r="9344" customFormat="false" ht="12.75" hidden="false" customHeight="false" outlineLevel="0" collapsed="false">
      <c r="AB9344" s="2" t="n">
        <v>0.00540277777777778</v>
      </c>
      <c r="AC9344" s="1" t="n">
        <v>-23.85724</v>
      </c>
      <c r="AD9344" s="1" t="n">
        <v>0.018368</v>
      </c>
      <c r="AE9344" s="1" t="n">
        <v>-0.003601</v>
      </c>
    </row>
    <row r="9345" customFormat="false" ht="12.75" hidden="false" customHeight="false" outlineLevel="0" collapsed="false">
      <c r="AB9345" s="2" t="n">
        <v>0.00540335648148148</v>
      </c>
      <c r="AC9345" s="1" t="n">
        <v>-10.60031</v>
      </c>
      <c r="AD9345" s="1" t="n">
        <v>0.019393</v>
      </c>
      <c r="AE9345" s="1" t="n">
        <v>-0.002579</v>
      </c>
    </row>
    <row r="9346" customFormat="false" ht="12.75" hidden="false" customHeight="false" outlineLevel="0" collapsed="false">
      <c r="AB9346" s="2" t="n">
        <v>0.00540393518518519</v>
      </c>
      <c r="AC9346" s="1" t="n">
        <v>3.414162</v>
      </c>
      <c r="AD9346" s="1" t="n">
        <v>0.019906</v>
      </c>
      <c r="AE9346" s="1" t="n">
        <v>-0.00309</v>
      </c>
    </row>
    <row r="9347" customFormat="false" ht="12.75" hidden="false" customHeight="false" outlineLevel="0" collapsed="false">
      <c r="AB9347" s="2" t="n">
        <v>0.00540451388888889</v>
      </c>
      <c r="AC9347" s="1" t="n">
        <v>18.186172</v>
      </c>
      <c r="AD9347" s="1" t="n">
        <v>0.019393</v>
      </c>
      <c r="AE9347" s="1" t="n">
        <v>-0.002579</v>
      </c>
    </row>
    <row r="9348" customFormat="false" ht="12.75" hidden="false" customHeight="false" outlineLevel="0" collapsed="false">
      <c r="AB9348" s="2" t="n">
        <v>0.00540509259259259</v>
      </c>
      <c r="AC9348" s="1" t="n">
        <v>31.821869</v>
      </c>
      <c r="AD9348" s="1" t="n">
        <v>0.018368</v>
      </c>
      <c r="AE9348" s="1" t="n">
        <v>-0.00309</v>
      </c>
    </row>
    <row r="9349" customFormat="false" ht="12.75" hidden="false" customHeight="false" outlineLevel="0" collapsed="false">
      <c r="AB9349" s="2" t="n">
        <v>0.0054056712962963</v>
      </c>
      <c r="AC9349" s="1" t="n">
        <v>45.836349</v>
      </c>
      <c r="AD9349" s="1" t="n">
        <v>0.019393</v>
      </c>
      <c r="AE9349" s="1" t="n">
        <v>-0.002067</v>
      </c>
    </row>
    <row r="9350" customFormat="false" ht="12.75" hidden="false" customHeight="false" outlineLevel="0" collapsed="false">
      <c r="AB9350" s="2" t="n">
        <v>0.00540625</v>
      </c>
      <c r="AC9350" s="1" t="n">
        <v>57.578201</v>
      </c>
      <c r="AD9350" s="1" t="n">
        <v>0.019393</v>
      </c>
      <c r="AE9350" s="1" t="n">
        <v>-0.00309</v>
      </c>
    </row>
    <row r="9351" customFormat="false" ht="12.75" hidden="false" customHeight="false" outlineLevel="0" collapsed="false">
      <c r="AB9351" s="2" t="n">
        <v>0.0054068287037037</v>
      </c>
      <c r="AC9351" s="1" t="n">
        <v>65.911133</v>
      </c>
      <c r="AD9351" s="1" t="n">
        <v>0.019393</v>
      </c>
      <c r="AE9351" s="1" t="n">
        <v>-0.003601</v>
      </c>
    </row>
    <row r="9352" customFormat="false" ht="12.75" hidden="false" customHeight="false" outlineLevel="0" collapsed="false">
      <c r="AB9352" s="2" t="n">
        <v>0.00540740740740741</v>
      </c>
      <c r="AC9352" s="1" t="n">
        <v>62.123444</v>
      </c>
      <c r="AD9352" s="1" t="n">
        <v>0.017855</v>
      </c>
      <c r="AE9352" s="1" t="n">
        <v>-0.004624</v>
      </c>
    </row>
    <row r="9353" customFormat="false" ht="12.75" hidden="false" customHeight="false" outlineLevel="0" collapsed="false">
      <c r="AB9353" s="2" t="n">
        <v>0.00540798611111111</v>
      </c>
      <c r="AC9353" s="1" t="n">
        <v>46.972656</v>
      </c>
      <c r="AD9353" s="1" t="n">
        <v>0.017342</v>
      </c>
      <c r="AE9353" s="1" t="n">
        <v>-0.004112</v>
      </c>
    </row>
    <row r="9354" customFormat="false" ht="12.75" hidden="false" customHeight="false" outlineLevel="0" collapsed="false">
      <c r="AB9354" s="2" t="n">
        <v>0.00540856481481482</v>
      </c>
      <c r="AC9354" s="1" t="n">
        <v>28.03418</v>
      </c>
      <c r="AD9354" s="1" t="n">
        <v>0.018368</v>
      </c>
      <c r="AE9354" s="1" t="n">
        <v>-0.00309</v>
      </c>
    </row>
    <row r="9355" customFormat="false" ht="12.75" hidden="false" customHeight="false" outlineLevel="0" collapsed="false">
      <c r="AB9355" s="2" t="n">
        <v>0.00540914351851852</v>
      </c>
      <c r="AC9355" s="1" t="n">
        <v>10.610779</v>
      </c>
      <c r="AD9355" s="1" t="n">
        <v>0.019906</v>
      </c>
      <c r="AE9355" s="1" t="n">
        <v>-0.002067</v>
      </c>
    </row>
    <row r="9356" customFormat="false" ht="12.75" hidden="false" customHeight="false" outlineLevel="0" collapsed="false">
      <c r="AB9356" s="2" t="n">
        <v>0.00540972222222222</v>
      </c>
      <c r="AC9356" s="1" t="n">
        <v>-4.540001</v>
      </c>
      <c r="AD9356" s="1" t="n">
        <v>0.020931</v>
      </c>
      <c r="AE9356" s="1" t="n">
        <v>-0.001556</v>
      </c>
    </row>
    <row r="9357" customFormat="false" ht="12.75" hidden="false" customHeight="false" outlineLevel="0" collapsed="false">
      <c r="AB9357" s="2" t="n">
        <v>0.00541030092592593</v>
      </c>
      <c r="AC9357" s="1" t="n">
        <v>-17.41815</v>
      </c>
      <c r="AD9357" s="1" t="n">
        <v>0.019906</v>
      </c>
      <c r="AE9357" s="1" t="n">
        <v>-0.002579</v>
      </c>
    </row>
    <row r="9358" customFormat="false" ht="12.75" hidden="false" customHeight="false" outlineLevel="0" collapsed="false">
      <c r="AB9358" s="2" t="n">
        <v>0.00541087962962963</v>
      </c>
      <c r="AC9358" s="1" t="n">
        <v>-29.16001</v>
      </c>
      <c r="AD9358" s="1" t="n">
        <v>0.018368</v>
      </c>
      <c r="AE9358" s="1" t="n">
        <v>-0.00309</v>
      </c>
    </row>
    <row r="9359" customFormat="false" ht="12.75" hidden="false" customHeight="false" outlineLevel="0" collapsed="false">
      <c r="AB9359" s="2" t="n">
        <v>0.00541145833333333</v>
      </c>
      <c r="AC9359" s="1" t="n">
        <v>-38.25048</v>
      </c>
      <c r="AD9359" s="1" t="n">
        <v>0.017342</v>
      </c>
      <c r="AE9359" s="1" t="n">
        <v>-0.003601</v>
      </c>
    </row>
    <row r="9360" customFormat="false" ht="12.75" hidden="false" customHeight="false" outlineLevel="0" collapsed="false">
      <c r="AB9360" s="2" t="n">
        <v>0.00541203703703704</v>
      </c>
      <c r="AC9360" s="1" t="n">
        <v>-45.4471</v>
      </c>
      <c r="AD9360" s="1" t="n">
        <v>0.018368</v>
      </c>
      <c r="AE9360" s="1" t="n">
        <v>-0.00309</v>
      </c>
    </row>
    <row r="9361" customFormat="false" ht="12.75" hidden="false" customHeight="false" outlineLevel="0" collapsed="false">
      <c r="AB9361" s="2" t="n">
        <v>0.00541261574074074</v>
      </c>
      <c r="AC9361" s="1" t="n">
        <v>-48.85603</v>
      </c>
      <c r="AD9361" s="1" t="n">
        <v>0.01888</v>
      </c>
      <c r="AE9361" s="1" t="n">
        <v>-0.003601</v>
      </c>
    </row>
    <row r="9362" customFormat="false" ht="12.75" hidden="false" customHeight="false" outlineLevel="0" collapsed="false">
      <c r="AB9362" s="2" t="n">
        <v>0.00541319444444444</v>
      </c>
      <c r="AC9362" s="1" t="n">
        <v>-47.34095</v>
      </c>
      <c r="AD9362" s="1" t="n">
        <v>0.01888</v>
      </c>
      <c r="AE9362" s="1" t="n">
        <v>-0.003601</v>
      </c>
    </row>
    <row r="9363" customFormat="false" ht="12.75" hidden="false" customHeight="false" outlineLevel="0" collapsed="false">
      <c r="AB9363" s="2" t="n">
        <v>0.00541377314814815</v>
      </c>
      <c r="AC9363" s="1" t="n">
        <v>-40.5231</v>
      </c>
      <c r="AD9363" s="1" t="n">
        <v>0.018368</v>
      </c>
      <c r="AE9363" s="1" t="n">
        <v>-0.00309</v>
      </c>
    </row>
    <row r="9364" customFormat="false" ht="12.75" hidden="false" customHeight="false" outlineLevel="0" collapsed="false">
      <c r="AB9364" s="2" t="n">
        <v>0.00541435185185185</v>
      </c>
      <c r="AC9364" s="1" t="n">
        <v>-30.29632</v>
      </c>
      <c r="AD9364" s="1" t="n">
        <v>0.018368</v>
      </c>
      <c r="AE9364" s="1" t="n">
        <v>-0.002579</v>
      </c>
    </row>
    <row r="9365" customFormat="false" ht="12.75" hidden="false" customHeight="false" outlineLevel="0" collapsed="false">
      <c r="AB9365" s="2" t="n">
        <v>0.00541493055555556</v>
      </c>
      <c r="AC9365" s="1" t="n">
        <v>-17.41815</v>
      </c>
      <c r="AD9365" s="1" t="n">
        <v>0.019393</v>
      </c>
      <c r="AE9365" s="1" t="n">
        <v>-0.002067</v>
      </c>
    </row>
    <row r="9366" customFormat="false" ht="12.75" hidden="false" customHeight="false" outlineLevel="0" collapsed="false">
      <c r="AB9366" s="2" t="n">
        <v>0.00541550925925926</v>
      </c>
      <c r="AC9366" s="1" t="n">
        <v>-4.161232</v>
      </c>
      <c r="AD9366" s="1" t="n">
        <v>0.020418</v>
      </c>
      <c r="AE9366" s="1" t="n">
        <v>-0.001556</v>
      </c>
    </row>
    <row r="9367" customFormat="false" ht="12.75" hidden="false" customHeight="false" outlineLevel="0" collapsed="false">
      <c r="AB9367" s="2" t="n">
        <v>0.00541608796296296</v>
      </c>
      <c r="AC9367" s="1" t="n">
        <v>10.610779</v>
      </c>
      <c r="AD9367" s="1" t="n">
        <v>0.019906</v>
      </c>
      <c r="AE9367" s="1" t="n">
        <v>-0.00309</v>
      </c>
    </row>
    <row r="9368" customFormat="false" ht="12.75" hidden="false" customHeight="false" outlineLevel="0" collapsed="false">
      <c r="AB9368" s="2" t="n">
        <v>0.00541666666666667</v>
      </c>
      <c r="AC9368" s="1" t="n">
        <v>25.004028</v>
      </c>
      <c r="AD9368" s="1" t="n">
        <v>0.01888</v>
      </c>
      <c r="AE9368" s="1" t="n">
        <v>-0.003601</v>
      </c>
    </row>
    <row r="9369" customFormat="false" ht="12.75" hidden="false" customHeight="false" outlineLevel="0" collapsed="false">
      <c r="AB9369" s="2" t="n">
        <v>0.00541724537037037</v>
      </c>
      <c r="AC9369" s="1" t="n">
        <v>39.018494</v>
      </c>
      <c r="AD9369" s="1" t="n">
        <v>0.017342</v>
      </c>
      <c r="AE9369" s="1" t="n">
        <v>-0.004624</v>
      </c>
    </row>
    <row r="9370" customFormat="false" ht="12.75" hidden="false" customHeight="false" outlineLevel="0" collapsed="false">
      <c r="AB9370" s="2" t="n">
        <v>0.00541782407407407</v>
      </c>
      <c r="AC9370" s="1" t="n">
        <v>51.896667</v>
      </c>
      <c r="AD9370" s="1" t="n">
        <v>0.017855</v>
      </c>
      <c r="AE9370" s="1" t="n">
        <v>-0.003601</v>
      </c>
    </row>
    <row r="9371" customFormat="false" ht="12.75" hidden="false" customHeight="false" outlineLevel="0" collapsed="false">
      <c r="AB9371" s="2" t="n">
        <v>0.00541840277777778</v>
      </c>
      <c r="AC9371" s="1" t="n">
        <v>63.25975</v>
      </c>
      <c r="AD9371" s="1" t="n">
        <v>0.019393</v>
      </c>
      <c r="AE9371" s="1" t="n">
        <v>-0.002579</v>
      </c>
    </row>
    <row r="9372" customFormat="false" ht="12.75" hidden="false" customHeight="false" outlineLevel="0" collapsed="false">
      <c r="AB9372" s="2" t="n">
        <v>0.00541898148148148</v>
      </c>
      <c r="AC9372" s="1" t="n">
        <v>65.911133</v>
      </c>
      <c r="AD9372" s="1" t="n">
        <v>0.020931</v>
      </c>
      <c r="AE9372" s="1" t="n">
        <v>-0.001556</v>
      </c>
    </row>
    <row r="9373" customFormat="false" ht="12.75" hidden="false" customHeight="false" outlineLevel="0" collapsed="false">
      <c r="AB9373" s="2" t="n">
        <v>0.00541956018518519</v>
      </c>
      <c r="AC9373" s="1" t="n">
        <v>55.305588</v>
      </c>
      <c r="AD9373" s="1" t="n">
        <v>0.019906</v>
      </c>
      <c r="AE9373" s="1" t="n">
        <v>-0.002579</v>
      </c>
    </row>
    <row r="9374" customFormat="false" ht="12.75" hidden="false" customHeight="false" outlineLevel="0" collapsed="false">
      <c r="AB9374" s="2" t="n">
        <v>0.00542013888888889</v>
      </c>
      <c r="AC9374" s="1" t="n">
        <v>37.124649</v>
      </c>
      <c r="AD9374" s="1" t="n">
        <v>0.01888</v>
      </c>
      <c r="AE9374" s="1" t="n">
        <v>-0.002579</v>
      </c>
    </row>
    <row r="9375" customFormat="false" ht="12.75" hidden="false" customHeight="false" outlineLevel="0" collapsed="false">
      <c r="AB9375" s="2" t="n">
        <v>0.00542071759259259</v>
      </c>
      <c r="AC9375" s="1" t="n">
        <v>18.564941</v>
      </c>
      <c r="AD9375" s="1" t="n">
        <v>0.017855</v>
      </c>
      <c r="AE9375" s="1" t="n">
        <v>-0.003601</v>
      </c>
    </row>
    <row r="9376" customFormat="false" ht="12.75" hidden="false" customHeight="false" outlineLevel="0" collapsed="false">
      <c r="AB9376" s="2" t="n">
        <v>0.0054212962962963</v>
      </c>
      <c r="AC9376" s="1" t="n">
        <v>3.035393</v>
      </c>
      <c r="AD9376" s="1" t="n">
        <v>0.01888</v>
      </c>
      <c r="AE9376" s="1" t="n">
        <v>-0.002579</v>
      </c>
    </row>
    <row r="9377" customFormat="false" ht="12.75" hidden="false" customHeight="false" outlineLevel="0" collapsed="false">
      <c r="AB9377" s="2" t="n">
        <v>0.005421875</v>
      </c>
      <c r="AC9377" s="1" t="n">
        <v>-10.97908</v>
      </c>
      <c r="AD9377" s="1" t="n">
        <v>0.01888</v>
      </c>
      <c r="AE9377" s="1" t="n">
        <v>-0.004112</v>
      </c>
    </row>
    <row r="9378" customFormat="false" ht="12.75" hidden="false" customHeight="false" outlineLevel="0" collapsed="false">
      <c r="AB9378" s="2" t="n">
        <v>0.0054224537037037</v>
      </c>
      <c r="AC9378" s="1" t="n">
        <v>-23.0997</v>
      </c>
      <c r="AD9378" s="1" t="n">
        <v>0.01888</v>
      </c>
      <c r="AE9378" s="1" t="n">
        <v>-0.003601</v>
      </c>
    </row>
    <row r="9379" customFormat="false" ht="12.75" hidden="false" customHeight="false" outlineLevel="0" collapsed="false">
      <c r="AB9379" s="2" t="n">
        <v>0.00542303240740741</v>
      </c>
      <c r="AC9379" s="1" t="n">
        <v>-34.46279</v>
      </c>
      <c r="AD9379" s="1" t="n">
        <v>0.017855</v>
      </c>
      <c r="AE9379" s="1" t="n">
        <v>-0.004624</v>
      </c>
    </row>
    <row r="9380" customFormat="false" ht="12.75" hidden="false" customHeight="false" outlineLevel="0" collapsed="false">
      <c r="AB9380" s="2" t="n">
        <v>0.00542361111111111</v>
      </c>
      <c r="AC9380" s="1" t="n">
        <v>-42.79571</v>
      </c>
      <c r="AD9380" s="1" t="n">
        <v>0.018368</v>
      </c>
      <c r="AE9380" s="1" t="n">
        <v>-0.00309</v>
      </c>
    </row>
    <row r="9381" customFormat="false" ht="12.75" hidden="false" customHeight="false" outlineLevel="0" collapsed="false">
      <c r="AB9381" s="2" t="n">
        <v>0.00542418981481482</v>
      </c>
      <c r="AC9381" s="1" t="n">
        <v>-47.34095</v>
      </c>
      <c r="AD9381" s="1" t="n">
        <v>0.01888</v>
      </c>
      <c r="AE9381" s="1" t="n">
        <v>-0.002579</v>
      </c>
    </row>
    <row r="9382" customFormat="false" ht="12.75" hidden="false" customHeight="false" outlineLevel="0" collapsed="false">
      <c r="AB9382" s="2" t="n">
        <v>0.00542476851851852</v>
      </c>
      <c r="AC9382" s="1" t="n">
        <v>-48.47726</v>
      </c>
      <c r="AD9382" s="1" t="n">
        <v>0.020418</v>
      </c>
      <c r="AE9382" s="1" t="n">
        <v>-0.001045</v>
      </c>
    </row>
    <row r="9383" customFormat="false" ht="12.75" hidden="false" customHeight="false" outlineLevel="0" collapsed="false">
      <c r="AB9383" s="2" t="n">
        <v>0.00542534722222222</v>
      </c>
      <c r="AC9383" s="1" t="n">
        <v>-44.68956</v>
      </c>
      <c r="AD9383" s="1" t="n">
        <v>0.019906</v>
      </c>
      <c r="AE9383" s="1" t="n">
        <v>-0.00309</v>
      </c>
    </row>
    <row r="9384" customFormat="false" ht="12.75" hidden="false" customHeight="false" outlineLevel="0" collapsed="false">
      <c r="AB9384" s="2" t="n">
        <v>0.00542592592592593</v>
      </c>
      <c r="AC9384" s="1" t="n">
        <v>-35.22032</v>
      </c>
      <c r="AD9384" s="1" t="n">
        <v>0.01888</v>
      </c>
      <c r="AE9384" s="1" t="n">
        <v>-0.00309</v>
      </c>
    </row>
    <row r="9385" customFormat="false" ht="12.75" hidden="false" customHeight="false" outlineLevel="0" collapsed="false">
      <c r="AB9385" s="2" t="n">
        <v>0.00542650462962963</v>
      </c>
      <c r="AC9385" s="1" t="n">
        <v>-24.23601</v>
      </c>
      <c r="AD9385" s="1" t="n">
        <v>0.01683</v>
      </c>
      <c r="AE9385" s="1" t="n">
        <v>-0.004624</v>
      </c>
    </row>
    <row r="9386" customFormat="false" ht="12.75" hidden="false" customHeight="false" outlineLevel="0" collapsed="false">
      <c r="AB9386" s="2" t="n">
        <v>0.00542708333333333</v>
      </c>
      <c r="AC9386" s="1" t="n">
        <v>-10.97908</v>
      </c>
      <c r="AD9386" s="1" t="n">
        <v>0.017855</v>
      </c>
      <c r="AE9386" s="1" t="n">
        <v>-0.003601</v>
      </c>
    </row>
    <row r="9387" customFormat="false" ht="12.75" hidden="false" customHeight="false" outlineLevel="0" collapsed="false">
      <c r="AB9387" s="2" t="n">
        <v>0.00542766203703704</v>
      </c>
      <c r="AC9387" s="1" t="n">
        <v>3.414162</v>
      </c>
      <c r="AD9387" s="1" t="n">
        <v>0.018368</v>
      </c>
      <c r="AE9387" s="1" t="n">
        <v>-0.003601</v>
      </c>
    </row>
    <row r="9388" customFormat="false" ht="12.75" hidden="false" customHeight="false" outlineLevel="0" collapsed="false">
      <c r="AB9388" s="2" t="n">
        <v>0.00542824074074074</v>
      </c>
      <c r="AC9388" s="1" t="n">
        <v>17.428635</v>
      </c>
      <c r="AD9388" s="1" t="n">
        <v>0.019906</v>
      </c>
      <c r="AE9388" s="1" t="n">
        <v>-0.002579</v>
      </c>
    </row>
    <row r="9389" customFormat="false" ht="12.75" hidden="false" customHeight="false" outlineLevel="0" collapsed="false">
      <c r="AB9389" s="2" t="n">
        <v>0.00542881944444444</v>
      </c>
      <c r="AC9389" s="1" t="n">
        <v>31.821869</v>
      </c>
      <c r="AD9389" s="1" t="n">
        <v>0.019906</v>
      </c>
      <c r="AE9389" s="1" t="n">
        <v>-0.00309</v>
      </c>
    </row>
    <row r="9390" customFormat="false" ht="12.75" hidden="false" customHeight="false" outlineLevel="0" collapsed="false">
      <c r="AB9390" s="2" t="n">
        <v>0.00542939814814815</v>
      </c>
      <c r="AC9390" s="1" t="n">
        <v>45.457581</v>
      </c>
      <c r="AD9390" s="1" t="n">
        <v>0.019393</v>
      </c>
      <c r="AE9390" s="1" t="n">
        <v>-0.002067</v>
      </c>
    </row>
    <row r="9391" customFormat="false" ht="12.75" hidden="false" customHeight="false" outlineLevel="0" collapsed="false">
      <c r="AB9391" s="2" t="n">
        <v>0.00542997685185185</v>
      </c>
      <c r="AC9391" s="1" t="n">
        <v>57.199432</v>
      </c>
      <c r="AD9391" s="1" t="n">
        <v>0.018368</v>
      </c>
      <c r="AE9391" s="1" t="n">
        <v>-0.00309</v>
      </c>
    </row>
    <row r="9392" customFormat="false" ht="12.75" hidden="false" customHeight="false" outlineLevel="0" collapsed="false">
      <c r="AB9392" s="2" t="n">
        <v>0.00543055555555556</v>
      </c>
      <c r="AC9392" s="1" t="n">
        <v>65.911133</v>
      </c>
      <c r="AD9392" s="1" t="n">
        <v>0.019393</v>
      </c>
      <c r="AE9392" s="1" t="n">
        <v>-0.002067</v>
      </c>
    </row>
    <row r="9393" customFormat="false" ht="12.75" hidden="false" customHeight="false" outlineLevel="0" collapsed="false">
      <c r="AB9393" s="2" t="n">
        <v>0.00543113425925926</v>
      </c>
      <c r="AC9393" s="1" t="n">
        <v>62.502213</v>
      </c>
      <c r="AD9393" s="1" t="n">
        <v>0.01888</v>
      </c>
      <c r="AE9393" s="1" t="n">
        <v>-0.003601</v>
      </c>
    </row>
    <row r="9394" customFormat="false" ht="12.75" hidden="false" customHeight="false" outlineLevel="0" collapsed="false">
      <c r="AB9394" s="2" t="n">
        <v>0.00543171296296296</v>
      </c>
      <c r="AC9394" s="1" t="n">
        <v>47.730194</v>
      </c>
      <c r="AD9394" s="1" t="n">
        <v>0.019393</v>
      </c>
      <c r="AE9394" s="1" t="n">
        <v>-0.003601</v>
      </c>
    </row>
    <row r="9395" customFormat="false" ht="12.75" hidden="false" customHeight="false" outlineLevel="0" collapsed="false">
      <c r="AB9395" s="2" t="n">
        <v>0.00543229166666667</v>
      </c>
      <c r="AC9395" s="1" t="n">
        <v>28.412949</v>
      </c>
      <c r="AD9395" s="1" t="n">
        <v>0.017855</v>
      </c>
      <c r="AE9395" s="1" t="n">
        <v>-0.004624</v>
      </c>
    </row>
    <row r="9396" customFormat="false" ht="12.75" hidden="false" customHeight="false" outlineLevel="0" collapsed="false">
      <c r="AB9396" s="2" t="n">
        <v>0.00543287037037037</v>
      </c>
      <c r="AC9396" s="1" t="n">
        <v>10.989555</v>
      </c>
      <c r="AD9396" s="1" t="n">
        <v>0.018368</v>
      </c>
      <c r="AE9396" s="1" t="n">
        <v>-0.003601</v>
      </c>
    </row>
    <row r="9397" customFormat="false" ht="12.75" hidden="false" customHeight="false" outlineLevel="0" collapsed="false">
      <c r="AB9397" s="2" t="n">
        <v>0.00543344907407407</v>
      </c>
      <c r="AC9397" s="1" t="n">
        <v>-3.782463</v>
      </c>
      <c r="AD9397" s="1" t="n">
        <v>0.018368</v>
      </c>
      <c r="AE9397" s="1" t="n">
        <v>-0.002579</v>
      </c>
    </row>
    <row r="9398" customFormat="false" ht="12.75" hidden="false" customHeight="false" outlineLevel="0" collapsed="false">
      <c r="AB9398" s="2" t="n">
        <v>0.00543402777777778</v>
      </c>
      <c r="AC9398" s="1" t="n">
        <v>-17.03939</v>
      </c>
      <c r="AD9398" s="1" t="n">
        <v>0.019906</v>
      </c>
      <c r="AE9398" s="1" t="n">
        <v>-0.001556</v>
      </c>
    </row>
    <row r="9399" customFormat="false" ht="12.75" hidden="false" customHeight="false" outlineLevel="0" collapsed="false">
      <c r="AB9399" s="2" t="n">
        <v>0.00543460648148148</v>
      </c>
      <c r="AC9399" s="1" t="n">
        <v>-28.78125</v>
      </c>
      <c r="AD9399" s="1" t="n">
        <v>0.020418</v>
      </c>
      <c r="AE9399" s="1" t="n">
        <v>-0.002067</v>
      </c>
    </row>
    <row r="9400" customFormat="false" ht="12.75" hidden="false" customHeight="false" outlineLevel="0" collapsed="false">
      <c r="AB9400" s="2" t="n">
        <v>0.00543518518518519</v>
      </c>
      <c r="AC9400" s="1" t="n">
        <v>-38.25048</v>
      </c>
      <c r="AD9400" s="1" t="n">
        <v>0.019393</v>
      </c>
      <c r="AE9400" s="1" t="n">
        <v>-0.002579</v>
      </c>
    </row>
    <row r="9401" customFormat="false" ht="12.75" hidden="false" customHeight="false" outlineLevel="0" collapsed="false">
      <c r="AB9401" s="2" t="n">
        <v>0.00543576388888889</v>
      </c>
      <c r="AC9401" s="1" t="n">
        <v>-45.4471</v>
      </c>
      <c r="AD9401" s="1" t="n">
        <v>0.017855</v>
      </c>
      <c r="AE9401" s="1" t="n">
        <v>-0.003601</v>
      </c>
    </row>
    <row r="9402" customFormat="false" ht="12.75" hidden="false" customHeight="false" outlineLevel="0" collapsed="false">
      <c r="AB9402" s="2" t="n">
        <v>0.00543634259259259</v>
      </c>
      <c r="AC9402" s="1" t="n">
        <v>-48.85603</v>
      </c>
      <c r="AD9402" s="1" t="n">
        <v>0.01683</v>
      </c>
      <c r="AE9402" s="1" t="n">
        <v>-0.004112</v>
      </c>
    </row>
    <row r="9403" customFormat="false" ht="12.75" hidden="false" customHeight="false" outlineLevel="0" collapsed="false">
      <c r="AB9403" s="2" t="n">
        <v>0.0054369212962963</v>
      </c>
      <c r="AC9403" s="1" t="n">
        <v>-47.71972</v>
      </c>
      <c r="AD9403" s="1" t="n">
        <v>0.018368</v>
      </c>
      <c r="AE9403" s="1" t="n">
        <v>-0.003601</v>
      </c>
    </row>
    <row r="9404" customFormat="false" ht="12.75" hidden="false" customHeight="false" outlineLevel="0" collapsed="false">
      <c r="AB9404" s="2" t="n">
        <v>0.0054375</v>
      </c>
      <c r="AC9404" s="1" t="n">
        <v>-40.5231</v>
      </c>
      <c r="AD9404" s="1" t="n">
        <v>0.019393</v>
      </c>
      <c r="AE9404" s="1" t="n">
        <v>-0.00309</v>
      </c>
    </row>
    <row r="9405" customFormat="false" ht="12.75" hidden="false" customHeight="false" outlineLevel="0" collapsed="false">
      <c r="AB9405" s="2" t="n">
        <v>0.0054380787037037</v>
      </c>
      <c r="AC9405" s="1" t="n">
        <v>-30.67509</v>
      </c>
      <c r="AD9405" s="1" t="n">
        <v>0.019393</v>
      </c>
      <c r="AE9405" s="1" t="n">
        <v>-0.00309</v>
      </c>
    </row>
    <row r="9406" customFormat="false" ht="12.75" hidden="false" customHeight="false" outlineLevel="0" collapsed="false">
      <c r="AB9406" s="2" t="n">
        <v>0.00543865740740741</v>
      </c>
      <c r="AC9406" s="1" t="n">
        <v>-17.79692</v>
      </c>
      <c r="AD9406" s="1" t="n">
        <v>0.01888</v>
      </c>
      <c r="AE9406" s="1" t="n">
        <v>-0.00309</v>
      </c>
    </row>
    <row r="9407" customFormat="false" ht="12.75" hidden="false" customHeight="false" outlineLevel="0" collapsed="false">
      <c r="AB9407" s="2" t="n">
        <v>0.00543923611111111</v>
      </c>
      <c r="AC9407" s="1" t="n">
        <v>-4.161232</v>
      </c>
      <c r="AD9407" s="1" t="n">
        <v>0.01888</v>
      </c>
      <c r="AE9407" s="1" t="n">
        <v>-0.002579</v>
      </c>
    </row>
    <row r="9408" customFormat="false" ht="12.75" hidden="false" customHeight="false" outlineLevel="0" collapsed="false">
      <c r="AB9408" s="2" t="n">
        <v>0.00543981481481482</v>
      </c>
      <c r="AC9408" s="1" t="n">
        <v>9.853241</v>
      </c>
      <c r="AD9408" s="1" t="n">
        <v>0.01888</v>
      </c>
      <c r="AE9408" s="1" t="n">
        <v>-0.002067</v>
      </c>
    </row>
    <row r="9409" customFormat="false" ht="12.75" hidden="false" customHeight="false" outlineLevel="0" collapsed="false">
      <c r="AB9409" s="2" t="n">
        <v>0.00544039351851852</v>
      </c>
      <c r="AC9409" s="1" t="n">
        <v>24.625259</v>
      </c>
      <c r="AD9409" s="1" t="n">
        <v>0.019906</v>
      </c>
      <c r="AE9409" s="1" t="n">
        <v>-0.002067</v>
      </c>
    </row>
    <row r="9410" customFormat="false" ht="12.75" hidden="false" customHeight="false" outlineLevel="0" collapsed="false">
      <c r="AB9410" s="2" t="n">
        <v>0.00544097222222222</v>
      </c>
      <c r="AC9410" s="1" t="n">
        <v>38.639725</v>
      </c>
      <c r="AD9410" s="1" t="n">
        <v>0.019393</v>
      </c>
      <c r="AE9410" s="1" t="n">
        <v>-0.003601</v>
      </c>
    </row>
    <row r="9411" customFormat="false" ht="12.75" hidden="false" customHeight="false" outlineLevel="0" collapsed="false">
      <c r="AB9411" s="2" t="n">
        <v>0.00544155092592593</v>
      </c>
      <c r="AC9411" s="1" t="n">
        <v>51.896667</v>
      </c>
      <c r="AD9411" s="1" t="n">
        <v>0.018368</v>
      </c>
      <c r="AE9411" s="1" t="n">
        <v>-0.004112</v>
      </c>
    </row>
    <row r="9412" customFormat="false" ht="12.75" hidden="false" customHeight="false" outlineLevel="0" collapsed="false">
      <c r="AB9412" s="2" t="n">
        <v>0.00544212962962963</v>
      </c>
      <c r="AC9412" s="1" t="n">
        <v>62.123444</v>
      </c>
      <c r="AD9412" s="1" t="n">
        <v>0.01683</v>
      </c>
      <c r="AE9412" s="1" t="n">
        <v>-0.004624</v>
      </c>
    </row>
    <row r="9413" customFormat="false" ht="12.75" hidden="false" customHeight="false" outlineLevel="0" collapsed="false">
      <c r="AB9413" s="2" t="n">
        <v>0.00544270833333333</v>
      </c>
      <c r="AC9413" s="1" t="n">
        <v>65.911133</v>
      </c>
      <c r="AD9413" s="1" t="n">
        <v>0.018368</v>
      </c>
      <c r="AE9413" s="1" t="n">
        <v>-0.00309</v>
      </c>
    </row>
    <row r="9414" customFormat="false" ht="12.75" hidden="false" customHeight="false" outlineLevel="0" collapsed="false">
      <c r="AB9414" s="2" t="n">
        <v>0.00544328703703704</v>
      </c>
      <c r="AC9414" s="1" t="n">
        <v>56.063126</v>
      </c>
      <c r="AD9414" s="1" t="n">
        <v>0.019393</v>
      </c>
      <c r="AE9414" s="1" t="n">
        <v>-0.002579</v>
      </c>
    </row>
    <row r="9415" customFormat="false" ht="12.75" hidden="false" customHeight="false" outlineLevel="0" collapsed="false">
      <c r="AB9415" s="2" t="n">
        <v>0.00544386574074074</v>
      </c>
      <c r="AC9415" s="1" t="n">
        <v>37.503418</v>
      </c>
      <c r="AD9415" s="1" t="n">
        <v>0.020931</v>
      </c>
      <c r="AE9415" s="1" t="n">
        <v>-0.001556</v>
      </c>
    </row>
    <row r="9416" customFormat="false" ht="12.75" hidden="false" customHeight="false" outlineLevel="0" collapsed="false">
      <c r="AB9416" s="2" t="n">
        <v>0.00544444444444444</v>
      </c>
      <c r="AC9416" s="1" t="n">
        <v>19.322479</v>
      </c>
      <c r="AD9416" s="1" t="n">
        <v>0.019906</v>
      </c>
      <c r="AE9416" s="1" t="n">
        <v>-0.002579</v>
      </c>
    </row>
    <row r="9417" customFormat="false" ht="12.75" hidden="false" customHeight="false" outlineLevel="0" collapsed="false">
      <c r="AB9417" s="2" t="n">
        <v>0.00544502314814815</v>
      </c>
      <c r="AC9417" s="1" t="n">
        <v>3.035393</v>
      </c>
      <c r="AD9417" s="1" t="n">
        <v>0.01888</v>
      </c>
      <c r="AE9417" s="1" t="n">
        <v>-0.002579</v>
      </c>
    </row>
    <row r="9418" customFormat="false" ht="12.75" hidden="false" customHeight="false" outlineLevel="0" collapsed="false">
      <c r="AB9418" s="2" t="n">
        <v>0.00544560185185185</v>
      </c>
      <c r="AC9418" s="1" t="n">
        <v>-10.97908</v>
      </c>
      <c r="AD9418" s="1" t="n">
        <v>0.017342</v>
      </c>
      <c r="AE9418" s="1" t="n">
        <v>-0.003601</v>
      </c>
    </row>
    <row r="9419" customFormat="false" ht="12.75" hidden="false" customHeight="false" outlineLevel="0" collapsed="false">
      <c r="AB9419" s="2" t="n">
        <v>0.00544618055555556</v>
      </c>
      <c r="AC9419" s="1" t="n">
        <v>-23.0997</v>
      </c>
      <c r="AD9419" s="1" t="n">
        <v>0.018368</v>
      </c>
      <c r="AE9419" s="1" t="n">
        <v>-0.00309</v>
      </c>
    </row>
    <row r="9420" customFormat="false" ht="12.75" hidden="false" customHeight="false" outlineLevel="0" collapsed="false">
      <c r="AB9420" s="2" t="n">
        <v>0.00544675925925926</v>
      </c>
      <c r="AC9420" s="1" t="n">
        <v>-34.08402</v>
      </c>
      <c r="AD9420" s="1" t="n">
        <v>0.01888</v>
      </c>
      <c r="AE9420" s="1" t="n">
        <v>-0.004112</v>
      </c>
    </row>
    <row r="9421" customFormat="false" ht="12.75" hidden="false" customHeight="false" outlineLevel="0" collapsed="false">
      <c r="AB9421" s="2" t="n">
        <v>0.00544733796296296</v>
      </c>
      <c r="AC9421" s="1" t="n">
        <v>-42.41695</v>
      </c>
      <c r="AD9421" s="1" t="n">
        <v>0.019393</v>
      </c>
      <c r="AE9421" s="1" t="n">
        <v>-0.003601</v>
      </c>
    </row>
    <row r="9422" customFormat="false" ht="12.75" hidden="false" customHeight="false" outlineLevel="0" collapsed="false">
      <c r="AB9422" s="2" t="n">
        <v>0.00544791666666667</v>
      </c>
      <c r="AC9422" s="1" t="n">
        <v>-47.34095</v>
      </c>
      <c r="AD9422" s="1" t="n">
        <v>0.017855</v>
      </c>
      <c r="AE9422" s="1" t="n">
        <v>-0.004112</v>
      </c>
    </row>
    <row r="9423" customFormat="false" ht="12.75" hidden="false" customHeight="false" outlineLevel="0" collapsed="false">
      <c r="AB9423" s="2" t="n">
        <v>0.00544849537037037</v>
      </c>
      <c r="AC9423" s="1" t="n">
        <v>-48.85603</v>
      </c>
      <c r="AD9423" s="1" t="n">
        <v>0.01888</v>
      </c>
      <c r="AE9423" s="1" t="n">
        <v>-0.002067</v>
      </c>
    </row>
    <row r="9424" customFormat="false" ht="12.75" hidden="false" customHeight="false" outlineLevel="0" collapsed="false">
      <c r="AB9424" s="2" t="n">
        <v>0.00544907407407407</v>
      </c>
      <c r="AC9424" s="1" t="n">
        <v>-45.06833</v>
      </c>
      <c r="AD9424" s="1" t="n">
        <v>0.01888</v>
      </c>
      <c r="AE9424" s="1" t="n">
        <v>-0.002067</v>
      </c>
    </row>
    <row r="9425" customFormat="false" ht="12.75" hidden="false" customHeight="false" outlineLevel="0" collapsed="false">
      <c r="AB9425" s="2" t="n">
        <v>0.00544965277777778</v>
      </c>
      <c r="AC9425" s="1" t="n">
        <v>-35.97786</v>
      </c>
      <c r="AD9425" s="1" t="n">
        <v>0.020418</v>
      </c>
      <c r="AE9425" s="1" t="n">
        <v>-0.001556</v>
      </c>
    </row>
    <row r="9426" customFormat="false" ht="12.75" hidden="false" customHeight="false" outlineLevel="0" collapsed="false">
      <c r="AB9426" s="2" t="n">
        <v>0.00545023148148148</v>
      </c>
      <c r="AC9426" s="1" t="n">
        <v>-24.23601</v>
      </c>
      <c r="AD9426" s="1" t="n">
        <v>0.019906</v>
      </c>
      <c r="AE9426" s="1" t="n">
        <v>-0.00309</v>
      </c>
    </row>
    <row r="9427" customFormat="false" ht="12.75" hidden="false" customHeight="false" outlineLevel="0" collapsed="false">
      <c r="AB9427" s="2" t="n">
        <v>0.00545081018518519</v>
      </c>
      <c r="AC9427" s="1" t="n">
        <v>-10.97908</v>
      </c>
      <c r="AD9427" s="1" t="n">
        <v>0.01888</v>
      </c>
      <c r="AE9427" s="1" t="n">
        <v>-0.00309</v>
      </c>
    </row>
    <row r="9428" customFormat="false" ht="12.75" hidden="false" customHeight="false" outlineLevel="0" collapsed="false">
      <c r="AB9428" s="2" t="n">
        <v>0.00545138888888889</v>
      </c>
      <c r="AC9428" s="1" t="n">
        <v>2.656624</v>
      </c>
      <c r="AD9428" s="1" t="n">
        <v>0.01683</v>
      </c>
      <c r="AE9428" s="1" t="n">
        <v>-0.004624</v>
      </c>
    </row>
    <row r="9429" customFormat="false" ht="12.75" hidden="false" customHeight="false" outlineLevel="0" collapsed="false">
      <c r="AB9429" s="2" t="n">
        <v>0.00545196759259259</v>
      </c>
      <c r="AC9429" s="1" t="n">
        <v>17.049866</v>
      </c>
      <c r="AD9429" s="1" t="n">
        <v>0.017855</v>
      </c>
      <c r="AE9429" s="1" t="n">
        <v>-0.00309</v>
      </c>
    </row>
    <row r="9430" customFormat="false" ht="12.75" hidden="false" customHeight="false" outlineLevel="0" collapsed="false">
      <c r="AB9430" s="2" t="n">
        <v>0.0054525462962963</v>
      </c>
      <c r="AC9430" s="1" t="n">
        <v>31.4431</v>
      </c>
      <c r="AD9430" s="1" t="n">
        <v>0.018368</v>
      </c>
      <c r="AE9430" s="1" t="n">
        <v>-0.003601</v>
      </c>
    </row>
    <row r="9431" customFormat="false" ht="12.75" hidden="false" customHeight="false" outlineLevel="0" collapsed="false">
      <c r="AB9431" s="2" t="n">
        <v>0.005453125</v>
      </c>
      <c r="AC9431" s="1" t="n">
        <v>45.457581</v>
      </c>
      <c r="AD9431" s="1" t="n">
        <v>0.020418</v>
      </c>
      <c r="AE9431" s="1" t="n">
        <v>-0.002067</v>
      </c>
    </row>
    <row r="9432" customFormat="false" ht="12.75" hidden="false" customHeight="false" outlineLevel="0" collapsed="false">
      <c r="AB9432" s="2" t="n">
        <v>0.0054537037037037</v>
      </c>
      <c r="AC9432" s="1" t="n">
        <v>57.199432</v>
      </c>
      <c r="AD9432" s="1" t="n">
        <v>0.019906</v>
      </c>
      <c r="AE9432" s="1" t="n">
        <v>-0.00309</v>
      </c>
    </row>
    <row r="9433" customFormat="false" ht="12.75" hidden="false" customHeight="false" outlineLevel="0" collapsed="false">
      <c r="AB9433" s="2" t="n">
        <v>0.00545428240740741</v>
      </c>
      <c r="AC9433" s="1" t="n">
        <v>65.911133</v>
      </c>
      <c r="AD9433" s="1" t="n">
        <v>0.01888</v>
      </c>
      <c r="AE9433" s="1" t="n">
        <v>-0.002067</v>
      </c>
    </row>
    <row r="9434" customFormat="false" ht="12.75" hidden="false" customHeight="false" outlineLevel="0" collapsed="false">
      <c r="AB9434" s="2" t="n">
        <v>0.00545486111111111</v>
      </c>
      <c r="AC9434" s="1" t="n">
        <v>62.880981</v>
      </c>
      <c r="AD9434" s="1" t="n">
        <v>0.018368</v>
      </c>
      <c r="AE9434" s="1" t="n">
        <v>-0.00309</v>
      </c>
    </row>
    <row r="9435" customFormat="false" ht="12.75" hidden="false" customHeight="false" outlineLevel="0" collapsed="false">
      <c r="AB9435" s="2" t="n">
        <v>0.00545543981481482</v>
      </c>
      <c r="AC9435" s="1" t="n">
        <v>48.487732</v>
      </c>
      <c r="AD9435" s="1" t="n">
        <v>0.019393</v>
      </c>
      <c r="AE9435" s="1" t="n">
        <v>-0.002067</v>
      </c>
    </row>
    <row r="9436" customFormat="false" ht="12.75" hidden="false" customHeight="false" outlineLevel="0" collapsed="false">
      <c r="AB9436" s="2" t="n">
        <v>0.00545601851851852</v>
      </c>
      <c r="AC9436" s="1" t="n">
        <v>29.170486</v>
      </c>
      <c r="AD9436" s="1" t="n">
        <v>0.019393</v>
      </c>
      <c r="AE9436" s="1" t="n">
        <v>-0.003601</v>
      </c>
    </row>
    <row r="9437" customFormat="false" ht="12.75" hidden="false" customHeight="false" outlineLevel="0" collapsed="false">
      <c r="AB9437" s="2" t="n">
        <v>0.00545659722222222</v>
      </c>
      <c r="AC9437" s="1" t="n">
        <v>11.747093</v>
      </c>
      <c r="AD9437" s="1" t="n">
        <v>0.019393</v>
      </c>
      <c r="AE9437" s="1" t="n">
        <v>-0.003601</v>
      </c>
    </row>
    <row r="9438" customFormat="false" ht="12.75" hidden="false" customHeight="false" outlineLevel="0" collapsed="false">
      <c r="AB9438" s="2" t="n">
        <v>0.00545717592592593</v>
      </c>
      <c r="AC9438" s="1" t="n">
        <v>-3.403687</v>
      </c>
      <c r="AD9438" s="1" t="n">
        <v>0.017855</v>
      </c>
      <c r="AE9438" s="1" t="n">
        <v>-0.004112</v>
      </c>
    </row>
    <row r="9439" customFormat="false" ht="12.75" hidden="false" customHeight="false" outlineLevel="0" collapsed="false">
      <c r="AB9439" s="2" t="n">
        <v>0.00545775462962963</v>
      </c>
      <c r="AC9439" s="1" t="n">
        <v>-17.03939</v>
      </c>
      <c r="AD9439" s="1" t="n">
        <v>0.018368</v>
      </c>
      <c r="AE9439" s="1" t="n">
        <v>-0.00309</v>
      </c>
    </row>
    <row r="9440" customFormat="false" ht="12.75" hidden="false" customHeight="false" outlineLevel="0" collapsed="false">
      <c r="AB9440" s="2" t="n">
        <v>0.00545833333333333</v>
      </c>
      <c r="AC9440" s="1" t="n">
        <v>-28.40248</v>
      </c>
      <c r="AD9440" s="1" t="n">
        <v>0.018368</v>
      </c>
      <c r="AE9440" s="1" t="n">
        <v>-0.002579</v>
      </c>
    </row>
    <row r="9441" customFormat="false" ht="12.75" hidden="false" customHeight="false" outlineLevel="0" collapsed="false">
      <c r="AB9441" s="2" t="n">
        <v>0.00545891203703704</v>
      </c>
      <c r="AC9441" s="1" t="n">
        <v>-38.25048</v>
      </c>
      <c r="AD9441" s="1" t="n">
        <v>0.020418</v>
      </c>
      <c r="AE9441" s="1" t="n">
        <v>-0.001556</v>
      </c>
    </row>
    <row r="9442" customFormat="false" ht="12.75" hidden="false" customHeight="false" outlineLevel="0" collapsed="false">
      <c r="AB9442" s="2" t="n">
        <v>0.00545949074074074</v>
      </c>
      <c r="AC9442" s="1" t="n">
        <v>-45.4471</v>
      </c>
      <c r="AD9442" s="1" t="n">
        <v>0.019906</v>
      </c>
      <c r="AE9442" s="1" t="n">
        <v>-0.002067</v>
      </c>
    </row>
    <row r="9443" customFormat="false" ht="12.75" hidden="false" customHeight="false" outlineLevel="0" collapsed="false">
      <c r="AB9443" s="2" t="n">
        <v>0.00546006944444444</v>
      </c>
      <c r="AC9443" s="1" t="n">
        <v>-48.85603</v>
      </c>
      <c r="AD9443" s="1" t="n">
        <v>0.01888</v>
      </c>
      <c r="AE9443" s="1" t="n">
        <v>-0.002579</v>
      </c>
    </row>
    <row r="9444" customFormat="false" ht="12.75" hidden="false" customHeight="false" outlineLevel="0" collapsed="false">
      <c r="AB9444" s="2" t="n">
        <v>0.00546064814814815</v>
      </c>
      <c r="AC9444" s="1" t="n">
        <v>-47.71972</v>
      </c>
      <c r="AD9444" s="1" t="n">
        <v>0.017855</v>
      </c>
      <c r="AE9444" s="1" t="n">
        <v>-0.004112</v>
      </c>
    </row>
    <row r="9445" customFormat="false" ht="12.75" hidden="false" customHeight="false" outlineLevel="0" collapsed="false">
      <c r="AB9445" s="2" t="n">
        <v>0.00546122685185185</v>
      </c>
      <c r="AC9445" s="1" t="n">
        <v>-40.90187</v>
      </c>
      <c r="AD9445" s="1" t="n">
        <v>0.017855</v>
      </c>
      <c r="AE9445" s="1" t="n">
        <v>-0.003601</v>
      </c>
    </row>
    <row r="9446" customFormat="false" ht="12.75" hidden="false" customHeight="false" outlineLevel="0" collapsed="false">
      <c r="AB9446" s="2" t="n">
        <v>0.00546180555555556</v>
      </c>
      <c r="AC9446" s="1" t="n">
        <v>-30.67509</v>
      </c>
      <c r="AD9446" s="1" t="n">
        <v>0.018368</v>
      </c>
      <c r="AE9446" s="1" t="n">
        <v>-0.003601</v>
      </c>
    </row>
    <row r="9447" customFormat="false" ht="12.75" hidden="false" customHeight="false" outlineLevel="0" collapsed="false">
      <c r="AB9447" s="2" t="n">
        <v>0.00546238425925926</v>
      </c>
      <c r="AC9447" s="1" t="n">
        <v>-17.79692</v>
      </c>
      <c r="AD9447" s="1" t="n">
        <v>0.019393</v>
      </c>
      <c r="AE9447" s="1" t="n">
        <v>-0.00309</v>
      </c>
    </row>
    <row r="9448" customFormat="false" ht="12.75" hidden="false" customHeight="false" outlineLevel="0" collapsed="false">
      <c r="AB9448" s="2" t="n">
        <v>0.00546296296296296</v>
      </c>
      <c r="AC9448" s="1" t="n">
        <v>-4.540001</v>
      </c>
      <c r="AD9448" s="1" t="n">
        <v>0.01888</v>
      </c>
      <c r="AE9448" s="1" t="n">
        <v>-0.003601</v>
      </c>
    </row>
    <row r="9449" customFormat="false" ht="12.75" hidden="false" customHeight="false" outlineLevel="0" collapsed="false">
      <c r="AB9449" s="2" t="n">
        <v>0.00546354166666667</v>
      </c>
      <c r="AC9449" s="1" t="n">
        <v>9.853241</v>
      </c>
      <c r="AD9449" s="1" t="n">
        <v>0.01888</v>
      </c>
      <c r="AE9449" s="1" t="n">
        <v>-0.002579</v>
      </c>
    </row>
    <row r="9450" customFormat="false" ht="12.75" hidden="false" customHeight="false" outlineLevel="0" collapsed="false">
      <c r="AB9450" s="2" t="n">
        <v>0.00546412037037037</v>
      </c>
      <c r="AC9450" s="1" t="n">
        <v>24.24649</v>
      </c>
      <c r="AD9450" s="1" t="n">
        <v>0.01888</v>
      </c>
      <c r="AE9450" s="1" t="n">
        <v>-0.002579</v>
      </c>
    </row>
    <row r="9451" customFormat="false" ht="12.75" hidden="false" customHeight="false" outlineLevel="0" collapsed="false">
      <c r="AB9451" s="2" t="n">
        <v>0.00546469907407407</v>
      </c>
      <c r="AC9451" s="1" t="n">
        <v>38.260956</v>
      </c>
      <c r="AD9451" s="1" t="n">
        <v>0.019906</v>
      </c>
      <c r="AE9451" s="1" t="n">
        <v>-0.001556</v>
      </c>
    </row>
    <row r="9452" customFormat="false" ht="12.75" hidden="false" customHeight="false" outlineLevel="0" collapsed="false">
      <c r="AB9452" s="2" t="n">
        <v>0.00546527777777778</v>
      </c>
      <c r="AC9452" s="1" t="n">
        <v>51.139114</v>
      </c>
      <c r="AD9452" s="1" t="n">
        <v>0.019906</v>
      </c>
      <c r="AE9452" s="1" t="n">
        <v>-0.00309</v>
      </c>
    </row>
    <row r="9453" customFormat="false" ht="12.75" hidden="false" customHeight="false" outlineLevel="0" collapsed="false">
      <c r="AB9453" s="2" t="n">
        <v>0.00546585648148148</v>
      </c>
      <c r="AC9453" s="1" t="n">
        <v>62.502213</v>
      </c>
      <c r="AD9453" s="1" t="n">
        <v>0.019393</v>
      </c>
      <c r="AE9453" s="1" t="n">
        <v>-0.003601</v>
      </c>
    </row>
    <row r="9454" customFormat="false" ht="12.75" hidden="false" customHeight="false" outlineLevel="0" collapsed="false">
      <c r="AB9454" s="2" t="n">
        <v>0.00546643518518519</v>
      </c>
      <c r="AC9454" s="1" t="n">
        <v>65.911133</v>
      </c>
      <c r="AD9454" s="1" t="n">
        <v>0.017855</v>
      </c>
      <c r="AE9454" s="1" t="n">
        <v>-0.004624</v>
      </c>
    </row>
    <row r="9455" customFormat="false" ht="12.75" hidden="false" customHeight="false" outlineLevel="0" collapsed="false">
      <c r="AB9455" s="2" t="n">
        <v>0.00546701388888889</v>
      </c>
      <c r="AC9455" s="1" t="n">
        <v>56.441895</v>
      </c>
      <c r="AD9455" s="1" t="n">
        <v>0.017855</v>
      </c>
      <c r="AE9455" s="1" t="n">
        <v>-0.004112</v>
      </c>
    </row>
    <row r="9456" customFormat="false" ht="12.75" hidden="false" customHeight="false" outlineLevel="0" collapsed="false">
      <c r="AB9456" s="2" t="n">
        <v>0.00546759259259259</v>
      </c>
      <c r="AC9456" s="1" t="n">
        <v>38.260956</v>
      </c>
      <c r="AD9456" s="1" t="n">
        <v>0.018368</v>
      </c>
      <c r="AE9456" s="1" t="n">
        <v>-0.003601</v>
      </c>
    </row>
    <row r="9457" customFormat="false" ht="12.75" hidden="false" customHeight="false" outlineLevel="0" collapsed="false">
      <c r="AB9457" s="2" t="n">
        <v>0.0054681712962963</v>
      </c>
      <c r="AC9457" s="1" t="n">
        <v>19.701248</v>
      </c>
      <c r="AD9457" s="1" t="n">
        <v>0.019906</v>
      </c>
      <c r="AE9457" s="1" t="n">
        <v>-0.002067</v>
      </c>
    </row>
    <row r="9458" customFormat="false" ht="12.75" hidden="false" customHeight="false" outlineLevel="0" collapsed="false">
      <c r="AB9458" s="2" t="n">
        <v>0.00546875</v>
      </c>
      <c r="AC9458" s="1" t="n">
        <v>4.1717</v>
      </c>
      <c r="AD9458" s="1" t="n">
        <v>0.020931</v>
      </c>
      <c r="AE9458" s="1" t="n">
        <v>-0.002067</v>
      </c>
    </row>
    <row r="9459" customFormat="false" ht="12.75" hidden="false" customHeight="false" outlineLevel="0" collapsed="false">
      <c r="AB9459" s="2" t="n">
        <v>0.0054693287037037</v>
      </c>
      <c r="AC9459" s="1" t="n">
        <v>-10.22154</v>
      </c>
      <c r="AD9459" s="1" t="n">
        <v>0.019906</v>
      </c>
      <c r="AE9459" s="1" t="n">
        <v>-0.002579</v>
      </c>
    </row>
    <row r="9460" customFormat="false" ht="12.75" hidden="false" customHeight="false" outlineLevel="0" collapsed="false">
      <c r="AB9460" s="2" t="n">
        <v>0.00546990740740741</v>
      </c>
      <c r="AC9460" s="1" t="n">
        <v>-22.34216</v>
      </c>
      <c r="AD9460" s="1" t="n">
        <v>0.01888</v>
      </c>
      <c r="AE9460" s="1" t="n">
        <v>-0.002579</v>
      </c>
    </row>
    <row r="9461" customFormat="false" ht="12.75" hidden="false" customHeight="false" outlineLevel="0" collapsed="false">
      <c r="AB9461" s="2" t="n">
        <v>0.00547048611111111</v>
      </c>
      <c r="AC9461" s="1" t="n">
        <v>-33.70525</v>
      </c>
      <c r="AD9461" s="1" t="n">
        <v>0.018368</v>
      </c>
      <c r="AE9461" s="1" t="n">
        <v>-0.00309</v>
      </c>
    </row>
    <row r="9462" customFormat="false" ht="12.75" hidden="false" customHeight="false" outlineLevel="0" collapsed="false">
      <c r="AB9462" s="2" t="n">
        <v>0.00547106481481482</v>
      </c>
      <c r="AC9462" s="1" t="n">
        <v>-42.41695</v>
      </c>
      <c r="AD9462" s="1" t="n">
        <v>0.01888</v>
      </c>
      <c r="AE9462" s="1" t="n">
        <v>-0.003601</v>
      </c>
    </row>
    <row r="9463" customFormat="false" ht="12.75" hidden="false" customHeight="false" outlineLevel="0" collapsed="false">
      <c r="AB9463" s="2" t="n">
        <v>0.00547164351851852</v>
      </c>
      <c r="AC9463" s="1" t="n">
        <v>-47.71972</v>
      </c>
      <c r="AD9463" s="1" t="n">
        <v>0.019393</v>
      </c>
      <c r="AE9463" s="1" t="n">
        <v>-0.003601</v>
      </c>
    </row>
    <row r="9464" customFormat="false" ht="12.75" hidden="false" customHeight="false" outlineLevel="0" collapsed="false">
      <c r="AB9464" s="2" t="n">
        <v>0.00547222222222222</v>
      </c>
      <c r="AC9464" s="1" t="n">
        <v>-48.85603</v>
      </c>
      <c r="AD9464" s="1" t="n">
        <v>0.018368</v>
      </c>
      <c r="AE9464" s="1" t="n">
        <v>-0.003601</v>
      </c>
    </row>
    <row r="9465" customFormat="false" ht="12.75" hidden="false" customHeight="false" outlineLevel="0" collapsed="false">
      <c r="AB9465" s="2" t="n">
        <v>0.00547280092592593</v>
      </c>
      <c r="AC9465" s="1" t="n">
        <v>-45.4471</v>
      </c>
      <c r="AD9465" s="1" t="n">
        <v>0.017855</v>
      </c>
      <c r="AE9465" s="1" t="n">
        <v>-0.003601</v>
      </c>
    </row>
    <row r="9466" customFormat="false" ht="12.75" hidden="false" customHeight="false" outlineLevel="0" collapsed="false">
      <c r="AB9466" s="2" t="n">
        <v>0.00547337962962963</v>
      </c>
      <c r="AC9466" s="1" t="n">
        <v>-36.35663</v>
      </c>
      <c r="AD9466" s="1" t="n">
        <v>0.018368</v>
      </c>
      <c r="AE9466" s="1" t="n">
        <v>-0.002067</v>
      </c>
    </row>
    <row r="9467" customFormat="false" ht="12.75" hidden="false" customHeight="false" outlineLevel="0" collapsed="false">
      <c r="AB9467" s="2" t="n">
        <v>0.00547395833333333</v>
      </c>
      <c r="AC9467" s="1" t="n">
        <v>-24.99355</v>
      </c>
      <c r="AD9467" s="1" t="n">
        <v>0.019393</v>
      </c>
      <c r="AE9467" s="1" t="n">
        <v>-0.002067</v>
      </c>
    </row>
    <row r="9468" customFormat="false" ht="12.75" hidden="false" customHeight="false" outlineLevel="0" collapsed="false">
      <c r="AB9468" s="2" t="n">
        <v>0.00547453703703704</v>
      </c>
      <c r="AC9468" s="1" t="n">
        <v>-11.35784</v>
      </c>
      <c r="AD9468" s="1" t="n">
        <v>0.020418</v>
      </c>
      <c r="AE9468" s="1" t="n">
        <v>-0.001556</v>
      </c>
    </row>
    <row r="9469" customFormat="false" ht="12.75" hidden="false" customHeight="false" outlineLevel="0" collapsed="false">
      <c r="AB9469" s="2" t="n">
        <v>0.00547511574074074</v>
      </c>
      <c r="AC9469" s="1" t="n">
        <v>2.277855</v>
      </c>
      <c r="AD9469" s="1" t="n">
        <v>0.019906</v>
      </c>
      <c r="AE9469" s="1" t="n">
        <v>-0.002579</v>
      </c>
    </row>
    <row r="9470" customFormat="false" ht="12.75" hidden="false" customHeight="false" outlineLevel="0" collapsed="false">
      <c r="AB9470" s="2" t="n">
        <v>0.00547569444444444</v>
      </c>
      <c r="AC9470" s="1" t="n">
        <v>16.292328</v>
      </c>
      <c r="AD9470" s="1" t="n">
        <v>0.01888</v>
      </c>
      <c r="AE9470" s="1" t="n">
        <v>-0.003601</v>
      </c>
    </row>
    <row r="9471" customFormat="false" ht="12.75" hidden="false" customHeight="false" outlineLevel="0" collapsed="false">
      <c r="AB9471" s="2" t="n">
        <v>0.00547627314814815</v>
      </c>
      <c r="AC9471" s="1" t="n">
        <v>31.064331</v>
      </c>
      <c r="AD9471" s="1" t="n">
        <v>0.01683</v>
      </c>
      <c r="AE9471" s="1" t="n">
        <v>-0.004624</v>
      </c>
    </row>
    <row r="9472" customFormat="false" ht="12.75" hidden="false" customHeight="false" outlineLevel="0" collapsed="false">
      <c r="AB9472" s="2" t="n">
        <v>0.00547685185185185</v>
      </c>
      <c r="AC9472" s="1" t="n">
        <v>45.078812</v>
      </c>
      <c r="AD9472" s="1" t="n">
        <v>0.017855</v>
      </c>
      <c r="AE9472" s="1" t="n">
        <v>-0.003601</v>
      </c>
    </row>
    <row r="9473" customFormat="false" ht="12.75" hidden="false" customHeight="false" outlineLevel="0" collapsed="false">
      <c r="AB9473" s="2" t="n">
        <v>0.00547743055555556</v>
      </c>
      <c r="AC9473" s="1" t="n">
        <v>56.441895</v>
      </c>
      <c r="AD9473" s="1" t="n">
        <v>0.01888</v>
      </c>
      <c r="AE9473" s="1" t="n">
        <v>-0.003601</v>
      </c>
    </row>
    <row r="9474" customFormat="false" ht="12.75" hidden="false" customHeight="false" outlineLevel="0" collapsed="false">
      <c r="AB9474" s="2" t="n">
        <v>0.00547800925925926</v>
      </c>
      <c r="AC9474" s="1" t="n">
        <v>65.153595</v>
      </c>
      <c r="AD9474" s="1" t="n">
        <v>0.020418</v>
      </c>
      <c r="AE9474" s="1" t="n">
        <v>-0.002579</v>
      </c>
    </row>
    <row r="9475" customFormat="false" ht="12.75" hidden="false" customHeight="false" outlineLevel="0" collapsed="false">
      <c r="AB9475" s="2" t="n">
        <v>0.00547858796296296</v>
      </c>
      <c r="AC9475" s="1" t="n">
        <v>64.017288</v>
      </c>
      <c r="AD9475" s="1" t="n">
        <v>0.019906</v>
      </c>
      <c r="AE9475" s="1" t="n">
        <v>-0.002067</v>
      </c>
    </row>
    <row r="9476" customFormat="false" ht="12.75" hidden="false" customHeight="false" outlineLevel="0" collapsed="false">
      <c r="AB9476" s="2" t="n">
        <v>0.00547916666666667</v>
      </c>
      <c r="AC9476" s="1" t="n">
        <v>48.866501</v>
      </c>
      <c r="AD9476" s="1" t="n">
        <v>0.01888</v>
      </c>
      <c r="AE9476" s="1" t="n">
        <v>-0.002067</v>
      </c>
    </row>
    <row r="9477" customFormat="false" ht="12.75" hidden="false" customHeight="false" outlineLevel="0" collapsed="false">
      <c r="AB9477" s="2" t="n">
        <v>0.00547974537037037</v>
      </c>
      <c r="AC9477" s="1" t="n">
        <v>29.549255</v>
      </c>
      <c r="AD9477" s="1" t="n">
        <v>0.018368</v>
      </c>
      <c r="AE9477" s="1" t="n">
        <v>-0.002579</v>
      </c>
    </row>
    <row r="9478" customFormat="false" ht="12.75" hidden="false" customHeight="false" outlineLevel="0" collapsed="false">
      <c r="AB9478" s="2" t="n">
        <v>0.00548032407407407</v>
      </c>
      <c r="AC9478" s="1" t="n">
        <v>11.747093</v>
      </c>
      <c r="AD9478" s="1" t="n">
        <v>0.019906</v>
      </c>
      <c r="AE9478" s="1" t="n">
        <v>-0.002067</v>
      </c>
    </row>
    <row r="9479" customFormat="false" ht="12.75" hidden="false" customHeight="false" outlineLevel="0" collapsed="false">
      <c r="AB9479" s="2" t="n">
        <v>0.00548090277777778</v>
      </c>
      <c r="AC9479" s="1" t="n">
        <v>-3.403687</v>
      </c>
      <c r="AD9479" s="1" t="n">
        <v>0.019393</v>
      </c>
      <c r="AE9479" s="1" t="n">
        <v>-0.00309</v>
      </c>
    </row>
    <row r="9480" customFormat="false" ht="12.75" hidden="false" customHeight="false" outlineLevel="0" collapsed="false">
      <c r="AB9480" s="2" t="n">
        <v>0.00548148148148148</v>
      </c>
      <c r="AC9480" s="1" t="n">
        <v>-17.03939</v>
      </c>
      <c r="AD9480" s="1" t="n">
        <v>0.01888</v>
      </c>
      <c r="AE9480" s="1" t="n">
        <v>-0.004112</v>
      </c>
    </row>
    <row r="9481" customFormat="false" ht="12.75" hidden="false" customHeight="false" outlineLevel="0" collapsed="false">
      <c r="AB9481" s="2" t="n">
        <v>0.00548206018518519</v>
      </c>
      <c r="AC9481" s="1" t="n">
        <v>-28.40248</v>
      </c>
      <c r="AD9481" s="1" t="n">
        <v>0.017342</v>
      </c>
      <c r="AE9481" s="1" t="n">
        <v>-0.004624</v>
      </c>
    </row>
    <row r="9482" customFormat="false" ht="12.75" hidden="false" customHeight="false" outlineLevel="0" collapsed="false">
      <c r="AB9482" s="2" t="n">
        <v>0.00548263888888889</v>
      </c>
      <c r="AC9482" s="1" t="n">
        <v>-38.25048</v>
      </c>
      <c r="AD9482" s="1" t="n">
        <v>0.018368</v>
      </c>
      <c r="AE9482" s="1" t="n">
        <v>-0.00309</v>
      </c>
    </row>
    <row r="9483" customFormat="false" ht="12.75" hidden="false" customHeight="false" outlineLevel="0" collapsed="false">
      <c r="AB9483" s="2" t="n">
        <v>0.00548321759259259</v>
      </c>
      <c r="AC9483" s="1" t="n">
        <v>-45.4471</v>
      </c>
      <c r="AD9483" s="1" t="n">
        <v>0.01888</v>
      </c>
      <c r="AE9483" s="1" t="n">
        <v>-0.00309</v>
      </c>
    </row>
    <row r="9484" customFormat="false" ht="12.75" hidden="false" customHeight="false" outlineLevel="0" collapsed="false">
      <c r="AB9484" s="2" t="n">
        <v>0.0054837962962963</v>
      </c>
      <c r="AC9484" s="1" t="n">
        <v>-48.85603</v>
      </c>
      <c r="AD9484" s="1" t="n">
        <v>0.020931</v>
      </c>
      <c r="AE9484" s="1" t="n">
        <v>-0.001556</v>
      </c>
    </row>
    <row r="9485" customFormat="false" ht="12.75" hidden="false" customHeight="false" outlineLevel="0" collapsed="false">
      <c r="AB9485" s="2" t="n">
        <v>0.005484375</v>
      </c>
      <c r="AC9485" s="1" t="n">
        <v>-47.34095</v>
      </c>
      <c r="AD9485" s="1" t="n">
        <v>0.019906</v>
      </c>
      <c r="AE9485" s="1" t="n">
        <v>-0.002579</v>
      </c>
    </row>
    <row r="9486" customFormat="false" ht="12.75" hidden="false" customHeight="false" outlineLevel="0" collapsed="false">
      <c r="AB9486" s="2" t="n">
        <v>0.0054849537037037</v>
      </c>
      <c r="AC9486" s="1" t="n">
        <v>-41.28064</v>
      </c>
      <c r="AD9486" s="1" t="n">
        <v>0.019393</v>
      </c>
      <c r="AE9486" s="1" t="n">
        <v>-0.00309</v>
      </c>
    </row>
    <row r="9487" customFormat="false" ht="12.75" hidden="false" customHeight="false" outlineLevel="0" collapsed="false">
      <c r="AB9487" s="2" t="n">
        <v>0.00548553240740741</v>
      </c>
      <c r="AC9487" s="1" t="n">
        <v>-31.43263</v>
      </c>
      <c r="AD9487" s="1" t="n">
        <v>0.017342</v>
      </c>
      <c r="AE9487" s="1" t="n">
        <v>-0.003601</v>
      </c>
    </row>
    <row r="9488" customFormat="false" ht="12.75" hidden="false" customHeight="false" outlineLevel="0" collapsed="false">
      <c r="AB9488" s="2" t="n">
        <v>0.00548611111111111</v>
      </c>
      <c r="AC9488" s="1" t="n">
        <v>-18.55447</v>
      </c>
      <c r="AD9488" s="1" t="n">
        <v>0.018368</v>
      </c>
      <c r="AE9488" s="1" t="n">
        <v>-0.002579</v>
      </c>
    </row>
    <row r="9489" customFormat="false" ht="12.75" hidden="false" customHeight="false" outlineLevel="0" collapsed="false">
      <c r="AB9489" s="2" t="n">
        <v>0.00548668981481482</v>
      </c>
      <c r="AC9489" s="1" t="n">
        <v>-4.91877</v>
      </c>
      <c r="AD9489" s="1" t="n">
        <v>0.01888</v>
      </c>
      <c r="AE9489" s="1" t="n">
        <v>-0.004112</v>
      </c>
    </row>
    <row r="9490" customFormat="false" ht="12.75" hidden="false" customHeight="false" outlineLevel="0" collapsed="false">
      <c r="AB9490" s="2" t="n">
        <v>0.00548726851851852</v>
      </c>
      <c r="AC9490" s="1" t="n">
        <v>9.474472</v>
      </c>
      <c r="AD9490" s="1" t="n">
        <v>0.019906</v>
      </c>
      <c r="AE9490" s="1" t="n">
        <v>-0.00309</v>
      </c>
    </row>
    <row r="9491" customFormat="false" ht="12.75" hidden="false" customHeight="false" outlineLevel="0" collapsed="false">
      <c r="AB9491" s="2" t="n">
        <v>0.00548784722222222</v>
      </c>
      <c r="AC9491" s="1" t="n">
        <v>23.867722</v>
      </c>
      <c r="AD9491" s="1" t="n">
        <v>0.018368</v>
      </c>
      <c r="AE9491" s="1" t="n">
        <v>-0.003601</v>
      </c>
    </row>
    <row r="9492" customFormat="false" ht="12.75" hidden="false" customHeight="false" outlineLevel="0" collapsed="false">
      <c r="AB9492" s="2" t="n">
        <v>0.00548842592592593</v>
      </c>
      <c r="AC9492" s="1" t="n">
        <v>37.882187</v>
      </c>
      <c r="AD9492" s="1" t="n">
        <v>0.01888</v>
      </c>
      <c r="AE9492" s="1" t="n">
        <v>-0.002579</v>
      </c>
    </row>
    <row r="9493" customFormat="false" ht="12.75" hidden="false" customHeight="false" outlineLevel="0" collapsed="false">
      <c r="AB9493" s="2" t="n">
        <v>0.00548900462962963</v>
      </c>
      <c r="AC9493" s="1" t="n">
        <v>51.139114</v>
      </c>
      <c r="AD9493" s="1" t="n">
        <v>0.01888</v>
      </c>
      <c r="AE9493" s="1" t="n">
        <v>-0.002579</v>
      </c>
    </row>
    <row r="9494" customFormat="false" ht="12.75" hidden="false" customHeight="false" outlineLevel="0" collapsed="false">
      <c r="AB9494" s="2" t="n">
        <v>0.00548958333333333</v>
      </c>
      <c r="AC9494" s="1" t="n">
        <v>61.744675</v>
      </c>
      <c r="AD9494" s="1" t="n">
        <v>0.020418</v>
      </c>
      <c r="AE9494" s="1" t="n">
        <v>-0.001045</v>
      </c>
    </row>
    <row r="9495" customFormat="false" ht="12.75" hidden="false" customHeight="false" outlineLevel="0" collapsed="false">
      <c r="AB9495" s="2" t="n">
        <v>0.00549016203703704</v>
      </c>
      <c r="AC9495" s="1" t="n">
        <v>65.911133</v>
      </c>
      <c r="AD9495" s="1" t="n">
        <v>0.019906</v>
      </c>
      <c r="AE9495" s="1" t="n">
        <v>-0.00309</v>
      </c>
    </row>
    <row r="9496" customFormat="false" ht="12.75" hidden="false" customHeight="false" outlineLevel="0" collapsed="false">
      <c r="AB9496" s="2" t="n">
        <v>0.00549074074074074</v>
      </c>
      <c r="AC9496" s="1" t="n">
        <v>57.199432</v>
      </c>
      <c r="AD9496" s="1" t="n">
        <v>0.01888</v>
      </c>
      <c r="AE9496" s="1" t="n">
        <v>-0.003601</v>
      </c>
    </row>
    <row r="9497" customFormat="false" ht="12.75" hidden="false" customHeight="false" outlineLevel="0" collapsed="false">
      <c r="AB9497" s="2" t="n">
        <v>0.00549131944444444</v>
      </c>
      <c r="AC9497" s="1" t="n">
        <v>39.018494</v>
      </c>
      <c r="AD9497" s="1" t="n">
        <v>0.017342</v>
      </c>
      <c r="AE9497" s="1" t="n">
        <v>-0.004624</v>
      </c>
    </row>
    <row r="9498" customFormat="false" ht="12.75" hidden="false" customHeight="false" outlineLevel="0" collapsed="false">
      <c r="AB9498" s="2" t="n">
        <v>0.00549189814814815</v>
      </c>
      <c r="AC9498" s="1" t="n">
        <v>20.458786</v>
      </c>
      <c r="AD9498" s="1" t="n">
        <v>0.017855</v>
      </c>
      <c r="AE9498" s="1" t="n">
        <v>-0.003601</v>
      </c>
    </row>
    <row r="9499" customFormat="false" ht="12.75" hidden="false" customHeight="false" outlineLevel="0" collapsed="false">
      <c r="AB9499" s="2" t="n">
        <v>0.00549247685185185</v>
      </c>
      <c r="AC9499" s="1" t="n">
        <v>4.1717</v>
      </c>
      <c r="AD9499" s="1" t="n">
        <v>0.01888</v>
      </c>
      <c r="AE9499" s="1" t="n">
        <v>-0.003601</v>
      </c>
    </row>
    <row r="9500" customFormat="false" ht="12.75" hidden="false" customHeight="false" outlineLevel="0" collapsed="false">
      <c r="AB9500" s="2" t="n">
        <v>0.00549305555555556</v>
      </c>
      <c r="AC9500" s="1" t="n">
        <v>-10.22154</v>
      </c>
      <c r="AD9500" s="1" t="n">
        <v>0.020418</v>
      </c>
      <c r="AE9500" s="1" t="n">
        <v>-0.002067</v>
      </c>
    </row>
    <row r="9501" customFormat="false" ht="12.75" hidden="false" customHeight="false" outlineLevel="0" collapsed="false">
      <c r="AB9501" s="2" t="n">
        <v>0.00549363425925926</v>
      </c>
      <c r="AC9501" s="1" t="n">
        <v>-22.72094</v>
      </c>
      <c r="AD9501" s="1" t="n">
        <v>0.020418</v>
      </c>
      <c r="AE9501" s="1" t="n">
        <v>-0.002067</v>
      </c>
    </row>
    <row r="9502" customFormat="false" ht="12.75" hidden="false" customHeight="false" outlineLevel="0" collapsed="false">
      <c r="AB9502" s="2" t="n">
        <v>0.00549421296296296</v>
      </c>
      <c r="AC9502" s="1" t="n">
        <v>-33.32648</v>
      </c>
      <c r="AD9502" s="1" t="n">
        <v>0.019393</v>
      </c>
      <c r="AE9502" s="1" t="n">
        <v>-0.002067</v>
      </c>
    </row>
    <row r="9503" customFormat="false" ht="12.75" hidden="false" customHeight="false" outlineLevel="0" collapsed="false">
      <c r="AB9503" s="2" t="n">
        <v>0.00549479166666667</v>
      </c>
      <c r="AC9503" s="1" t="n">
        <v>-42.03818</v>
      </c>
      <c r="AD9503" s="1" t="n">
        <v>0.018368</v>
      </c>
      <c r="AE9503" s="1" t="n">
        <v>-0.00309</v>
      </c>
    </row>
    <row r="9504" customFormat="false" ht="12.75" hidden="false" customHeight="false" outlineLevel="0" collapsed="false">
      <c r="AB9504" s="2" t="n">
        <v>0.00549537037037037</v>
      </c>
      <c r="AC9504" s="1" t="n">
        <v>-47.71972</v>
      </c>
      <c r="AD9504" s="1" t="n">
        <v>0.01888</v>
      </c>
      <c r="AE9504" s="1" t="n">
        <v>-0.002579</v>
      </c>
    </row>
    <row r="9505" customFormat="false" ht="12.75" hidden="false" customHeight="false" outlineLevel="0" collapsed="false">
      <c r="AB9505" s="2" t="n">
        <v>0.00549594907407407</v>
      </c>
      <c r="AC9505" s="1" t="n">
        <v>-48.47726</v>
      </c>
      <c r="AD9505" s="1" t="n">
        <v>0.019393</v>
      </c>
      <c r="AE9505" s="1" t="n">
        <v>-0.003601</v>
      </c>
    </row>
    <row r="9506" customFormat="false" ht="12.75" hidden="false" customHeight="false" outlineLevel="0" collapsed="false">
      <c r="AB9506" s="2" t="n">
        <v>0.00549652777777778</v>
      </c>
      <c r="AC9506" s="1" t="n">
        <v>-45.4471</v>
      </c>
      <c r="AD9506" s="1" t="n">
        <v>0.01888</v>
      </c>
      <c r="AE9506" s="1" t="n">
        <v>-0.003601</v>
      </c>
    </row>
    <row r="9507" customFormat="false" ht="12.75" hidden="false" customHeight="false" outlineLevel="0" collapsed="false">
      <c r="AB9507" s="2" t="n">
        <v>0.00549710648148148</v>
      </c>
      <c r="AC9507" s="1" t="n">
        <v>-36.7354</v>
      </c>
      <c r="AD9507" s="1" t="n">
        <v>0.017855</v>
      </c>
      <c r="AE9507" s="1" t="n">
        <v>-0.004624</v>
      </c>
    </row>
    <row r="9508" customFormat="false" ht="12.75" hidden="false" customHeight="false" outlineLevel="0" collapsed="false">
      <c r="AB9508" s="2" t="n">
        <v>0.00549768518518519</v>
      </c>
      <c r="AC9508" s="1" t="n">
        <v>-26.12986</v>
      </c>
      <c r="AD9508" s="1" t="n">
        <v>0.017855</v>
      </c>
      <c r="AE9508" s="1" t="n">
        <v>-0.004112</v>
      </c>
    </row>
    <row r="9509" customFormat="false" ht="12.75" hidden="false" customHeight="false" outlineLevel="0" collapsed="false">
      <c r="AB9509" s="2" t="n">
        <v>0.00549826388888889</v>
      </c>
      <c r="AC9509" s="1" t="n">
        <v>-12.11538</v>
      </c>
      <c r="AD9509" s="1" t="n">
        <v>0.018368</v>
      </c>
      <c r="AE9509" s="1" t="n">
        <v>-0.00309</v>
      </c>
    </row>
    <row r="9510" customFormat="false" ht="12.75" hidden="false" customHeight="false" outlineLevel="0" collapsed="false">
      <c r="AB9510" s="2" t="n">
        <v>0.00549884259259259</v>
      </c>
      <c r="AC9510" s="1" t="n">
        <v>1.899086</v>
      </c>
      <c r="AD9510" s="1" t="n">
        <v>0.019906</v>
      </c>
      <c r="AE9510" s="1" t="n">
        <v>-0.001556</v>
      </c>
    </row>
    <row r="9511" customFormat="false" ht="12.75" hidden="false" customHeight="false" outlineLevel="0" collapsed="false">
      <c r="AB9511" s="2" t="n">
        <v>0.0054994212962963</v>
      </c>
      <c r="AC9511" s="1" t="n">
        <v>16.292328</v>
      </c>
      <c r="AD9511" s="1" t="n">
        <v>0.020418</v>
      </c>
      <c r="AE9511" s="1" t="n">
        <v>-0.002067</v>
      </c>
    </row>
    <row r="9512" customFormat="false" ht="12.75" hidden="false" customHeight="false" outlineLevel="0" collapsed="false">
      <c r="AB9512" s="2" t="n">
        <v>0.0055</v>
      </c>
      <c r="AC9512" s="1" t="n">
        <v>30.685562</v>
      </c>
      <c r="AD9512" s="1" t="n">
        <v>0.019393</v>
      </c>
      <c r="AE9512" s="1" t="n">
        <v>-0.002579</v>
      </c>
    </row>
    <row r="9513" customFormat="false" ht="12.75" hidden="false" customHeight="false" outlineLevel="0" collapsed="false">
      <c r="AB9513" s="2" t="n">
        <v>0.00550057870370371</v>
      </c>
      <c r="AC9513" s="1" t="n">
        <v>44.321274</v>
      </c>
      <c r="AD9513" s="1" t="n">
        <v>0.017855</v>
      </c>
      <c r="AE9513" s="1" t="n">
        <v>-0.003601</v>
      </c>
    </row>
    <row r="9514" customFormat="false" ht="12.75" hidden="false" customHeight="false" outlineLevel="0" collapsed="false">
      <c r="AB9514" s="2" t="n">
        <v>0.00550115740740741</v>
      </c>
      <c r="AC9514" s="1" t="n">
        <v>56.441895</v>
      </c>
      <c r="AD9514" s="1" t="n">
        <v>0.017342</v>
      </c>
      <c r="AE9514" s="1" t="n">
        <v>-0.003601</v>
      </c>
    </row>
    <row r="9515" customFormat="false" ht="12.75" hidden="false" customHeight="false" outlineLevel="0" collapsed="false">
      <c r="AB9515" s="2" t="n">
        <v>0.00550173611111111</v>
      </c>
      <c r="AC9515" s="1" t="n">
        <v>65.153595</v>
      </c>
      <c r="AD9515" s="1" t="n">
        <v>0.018368</v>
      </c>
      <c r="AE9515" s="1" t="n">
        <v>-0.003601</v>
      </c>
    </row>
    <row r="9516" customFormat="false" ht="12.75" hidden="false" customHeight="false" outlineLevel="0" collapsed="false">
      <c r="AB9516" s="2" t="n">
        <v>0.00550231481481482</v>
      </c>
      <c r="AC9516" s="1" t="n">
        <v>63.25975</v>
      </c>
      <c r="AD9516" s="1" t="n">
        <v>0.01888</v>
      </c>
      <c r="AE9516" s="1" t="n">
        <v>-0.00309</v>
      </c>
    </row>
    <row r="9517" customFormat="false" ht="12.75" hidden="false" customHeight="false" outlineLevel="0" collapsed="false">
      <c r="AB9517" s="2" t="n">
        <v>0.00550289351851852</v>
      </c>
      <c r="AC9517" s="1" t="n">
        <v>49.24527</v>
      </c>
      <c r="AD9517" s="1" t="n">
        <v>0.019393</v>
      </c>
      <c r="AE9517" s="1" t="n">
        <v>-0.00309</v>
      </c>
    </row>
    <row r="9518" customFormat="false" ht="12.75" hidden="false" customHeight="false" outlineLevel="0" collapsed="false">
      <c r="AB9518" s="2" t="n">
        <v>0.00550347222222222</v>
      </c>
      <c r="AC9518" s="1" t="n">
        <v>29.928024</v>
      </c>
      <c r="AD9518" s="1" t="n">
        <v>0.01888</v>
      </c>
      <c r="AE9518" s="1" t="n">
        <v>-0.002579</v>
      </c>
    </row>
    <row r="9519" customFormat="false" ht="12.75" hidden="false" customHeight="false" outlineLevel="0" collapsed="false">
      <c r="AB9519" s="2" t="n">
        <v>0.00550405092592593</v>
      </c>
      <c r="AC9519" s="1" t="n">
        <v>12.125862</v>
      </c>
      <c r="AD9519" s="1" t="n">
        <v>0.01888</v>
      </c>
      <c r="AE9519" s="1" t="n">
        <v>-0.002579</v>
      </c>
    </row>
    <row r="9520" customFormat="false" ht="12.75" hidden="false" customHeight="false" outlineLevel="0" collapsed="false">
      <c r="AB9520" s="2" t="n">
        <v>0.00550462962962963</v>
      </c>
      <c r="AC9520" s="1" t="n">
        <v>-3.024918</v>
      </c>
      <c r="AD9520" s="1" t="n">
        <v>0.019393</v>
      </c>
      <c r="AE9520" s="1" t="n">
        <v>-0.002067</v>
      </c>
    </row>
    <row r="9521" customFormat="false" ht="12.75" hidden="false" customHeight="false" outlineLevel="0" collapsed="false">
      <c r="AB9521" s="2" t="n">
        <v>0.00550520833333333</v>
      </c>
      <c r="AC9521" s="1" t="n">
        <v>-16.28185</v>
      </c>
      <c r="AD9521" s="1" t="n">
        <v>0.020418</v>
      </c>
      <c r="AE9521" s="1" t="n">
        <v>-0.002067</v>
      </c>
    </row>
    <row r="9522" customFormat="false" ht="12.75" hidden="false" customHeight="false" outlineLevel="0" collapsed="false">
      <c r="AB9522" s="2" t="n">
        <v>0.00550578703703704</v>
      </c>
      <c r="AC9522" s="1" t="n">
        <v>-28.02371</v>
      </c>
      <c r="AD9522" s="1" t="n">
        <v>0.019393</v>
      </c>
      <c r="AE9522" s="1" t="n">
        <v>-0.003601</v>
      </c>
    </row>
    <row r="9523" customFormat="false" ht="12.75" hidden="false" customHeight="false" outlineLevel="0" collapsed="false">
      <c r="AB9523" s="2" t="n">
        <v>0.00550636574074074</v>
      </c>
      <c r="AC9523" s="1" t="n">
        <v>-37.49295</v>
      </c>
      <c r="AD9523" s="1" t="n">
        <v>0.018368</v>
      </c>
      <c r="AE9523" s="1" t="n">
        <v>-0.004112</v>
      </c>
    </row>
    <row r="9524" customFormat="false" ht="12.75" hidden="false" customHeight="false" outlineLevel="0" collapsed="false">
      <c r="AB9524" s="2" t="n">
        <v>0.00550694444444444</v>
      </c>
      <c r="AC9524" s="1" t="n">
        <v>-45.4471</v>
      </c>
      <c r="AD9524" s="1" t="n">
        <v>0.017342</v>
      </c>
      <c r="AE9524" s="1" t="n">
        <v>-0.004624</v>
      </c>
    </row>
    <row r="9525" customFormat="false" ht="12.75" hidden="false" customHeight="false" outlineLevel="0" collapsed="false">
      <c r="AB9525" s="2" t="n">
        <v>0.00550752314814815</v>
      </c>
      <c r="AC9525" s="1" t="n">
        <v>-48.85603</v>
      </c>
      <c r="AD9525" s="1" t="n">
        <v>0.017855</v>
      </c>
      <c r="AE9525" s="1" t="n">
        <v>-0.003601</v>
      </c>
    </row>
    <row r="9526" customFormat="false" ht="12.75" hidden="false" customHeight="false" outlineLevel="0" collapsed="false">
      <c r="AB9526" s="2" t="n">
        <v>0.00550810185185185</v>
      </c>
      <c r="AC9526" s="1" t="n">
        <v>-47.71972</v>
      </c>
      <c r="AD9526" s="1" t="n">
        <v>0.019393</v>
      </c>
      <c r="AE9526" s="1" t="n">
        <v>-0.00309</v>
      </c>
    </row>
    <row r="9527" customFormat="false" ht="12.75" hidden="false" customHeight="false" outlineLevel="0" collapsed="false">
      <c r="AB9527" s="2" t="n">
        <v>0.00550868055555556</v>
      </c>
      <c r="AC9527" s="1" t="n">
        <v>-41.28064</v>
      </c>
      <c r="AD9527" s="1" t="n">
        <v>0.020931</v>
      </c>
      <c r="AE9527" s="1" t="n">
        <v>-0.001556</v>
      </c>
    </row>
    <row r="9528" customFormat="false" ht="12.75" hidden="false" customHeight="false" outlineLevel="0" collapsed="false">
      <c r="AB9528" s="2" t="n">
        <v>0.00550925925925926</v>
      </c>
      <c r="AC9528" s="1" t="n">
        <v>-31.05386</v>
      </c>
      <c r="AD9528" s="1" t="n">
        <v>0.019906</v>
      </c>
      <c r="AE9528" s="1" t="n">
        <v>-0.002579</v>
      </c>
    </row>
    <row r="9529" customFormat="false" ht="12.75" hidden="false" customHeight="false" outlineLevel="0" collapsed="false">
      <c r="AB9529" s="2" t="n">
        <v>0.00550983796296296</v>
      </c>
      <c r="AC9529" s="1" t="n">
        <v>-18.93324</v>
      </c>
      <c r="AD9529" s="1" t="n">
        <v>0.01888</v>
      </c>
      <c r="AE9529" s="1" t="n">
        <v>-0.00309</v>
      </c>
    </row>
    <row r="9530" customFormat="false" ht="12.75" hidden="false" customHeight="false" outlineLevel="0" collapsed="false">
      <c r="AB9530" s="2" t="n">
        <v>0.00551041666666667</v>
      </c>
      <c r="AC9530" s="1" t="n">
        <v>-4.91877</v>
      </c>
      <c r="AD9530" s="1" t="n">
        <v>0.017855</v>
      </c>
      <c r="AE9530" s="1" t="n">
        <v>-0.00309</v>
      </c>
    </row>
    <row r="9531" customFormat="false" ht="12.75" hidden="false" customHeight="false" outlineLevel="0" collapsed="false">
      <c r="AB9531" s="2" t="n">
        <v>0.00551099537037037</v>
      </c>
      <c r="AC9531" s="1" t="n">
        <v>8.716934</v>
      </c>
      <c r="AD9531" s="1" t="n">
        <v>0.01888</v>
      </c>
      <c r="AE9531" s="1" t="n">
        <v>-0.00309</v>
      </c>
    </row>
    <row r="9532" customFormat="false" ht="12.75" hidden="false" customHeight="false" outlineLevel="0" collapsed="false">
      <c r="AB9532" s="2" t="n">
        <v>0.00551157407407407</v>
      </c>
      <c r="AC9532" s="1" t="n">
        <v>23.110184</v>
      </c>
      <c r="AD9532" s="1" t="n">
        <v>0.01888</v>
      </c>
      <c r="AE9532" s="1" t="n">
        <v>-0.003601</v>
      </c>
    </row>
    <row r="9533" customFormat="false" ht="12.75" hidden="false" customHeight="false" outlineLevel="0" collapsed="false">
      <c r="AB9533" s="2" t="n">
        <v>0.00551215277777778</v>
      </c>
      <c r="AC9533" s="1" t="n">
        <v>37.882187</v>
      </c>
      <c r="AD9533" s="1" t="n">
        <v>0.01888</v>
      </c>
      <c r="AE9533" s="1" t="n">
        <v>-0.003601</v>
      </c>
    </row>
    <row r="9534" customFormat="false" ht="12.75" hidden="false" customHeight="false" outlineLevel="0" collapsed="false">
      <c r="AB9534" s="2" t="n">
        <v>0.00551273148148148</v>
      </c>
      <c r="AC9534" s="1" t="n">
        <v>50.760345</v>
      </c>
      <c r="AD9534" s="1" t="n">
        <v>0.017855</v>
      </c>
      <c r="AE9534" s="1" t="n">
        <v>-0.004624</v>
      </c>
    </row>
    <row r="9535" customFormat="false" ht="12.75" hidden="false" customHeight="false" outlineLevel="0" collapsed="false">
      <c r="AB9535" s="2" t="n">
        <v>0.00551331018518519</v>
      </c>
      <c r="AC9535" s="1" t="n">
        <v>61.744675</v>
      </c>
      <c r="AD9535" s="1" t="n">
        <v>0.018368</v>
      </c>
      <c r="AE9535" s="1" t="n">
        <v>-0.002579</v>
      </c>
    </row>
    <row r="9536" customFormat="false" ht="12.75" hidden="false" customHeight="false" outlineLevel="0" collapsed="false">
      <c r="AB9536" s="2" t="n">
        <v>0.00551388888888889</v>
      </c>
      <c r="AC9536" s="1" t="n">
        <v>66.289902</v>
      </c>
      <c r="AD9536" s="1" t="n">
        <v>0.01888</v>
      </c>
      <c r="AE9536" s="1" t="n">
        <v>-0.002579</v>
      </c>
    </row>
    <row r="9537" customFormat="false" ht="12.75" hidden="false" customHeight="false" outlineLevel="0" collapsed="false">
      <c r="AB9537" s="2" t="n">
        <v>0.00551446759259259</v>
      </c>
      <c r="AC9537" s="1" t="n">
        <v>57.578201</v>
      </c>
      <c r="AD9537" s="1" t="n">
        <v>0.020931</v>
      </c>
      <c r="AE9537" s="1" t="n">
        <v>-0.000534</v>
      </c>
    </row>
    <row r="9538" customFormat="false" ht="12.75" hidden="false" customHeight="false" outlineLevel="0" collapsed="false">
      <c r="AB9538" s="2" t="n">
        <v>0.0055150462962963</v>
      </c>
      <c r="AC9538" s="1" t="n">
        <v>39.018494</v>
      </c>
      <c r="AD9538" s="1" t="n">
        <v>0.019906</v>
      </c>
      <c r="AE9538" s="1" t="n">
        <v>-0.002579</v>
      </c>
    </row>
    <row r="9539" customFormat="false" ht="12.75" hidden="false" customHeight="false" outlineLevel="0" collapsed="false">
      <c r="AB9539" s="2" t="n">
        <v>0.005515625</v>
      </c>
      <c r="AC9539" s="1" t="n">
        <v>20.837563</v>
      </c>
      <c r="AD9539" s="1" t="n">
        <v>0.01888</v>
      </c>
      <c r="AE9539" s="1" t="n">
        <v>-0.00309</v>
      </c>
    </row>
    <row r="9540" customFormat="false" ht="12.75" hidden="false" customHeight="false" outlineLevel="0" collapsed="false">
      <c r="AB9540" s="2" t="n">
        <v>0.0055162037037037</v>
      </c>
      <c r="AC9540" s="1" t="n">
        <v>4.550468</v>
      </c>
      <c r="AD9540" s="1" t="n">
        <v>0.01683</v>
      </c>
      <c r="AE9540" s="1" t="n">
        <v>-0.004624</v>
      </c>
    </row>
    <row r="9541" customFormat="false" ht="12.75" hidden="false" customHeight="false" outlineLevel="0" collapsed="false">
      <c r="AB9541" s="2" t="n">
        <v>0.00551678240740741</v>
      </c>
      <c r="AC9541" s="1" t="n">
        <v>-9.842773</v>
      </c>
      <c r="AD9541" s="1" t="n">
        <v>0.018368</v>
      </c>
      <c r="AE9541" s="1" t="n">
        <v>-0.003601</v>
      </c>
    </row>
    <row r="9542" customFormat="false" ht="12.75" hidden="false" customHeight="false" outlineLevel="0" collapsed="false">
      <c r="AB9542" s="2" t="n">
        <v>0.00551736111111111</v>
      </c>
      <c r="AC9542" s="1" t="n">
        <v>-21.96339</v>
      </c>
      <c r="AD9542" s="1" t="n">
        <v>0.01888</v>
      </c>
      <c r="AE9542" s="1" t="n">
        <v>-0.003601</v>
      </c>
    </row>
    <row r="9543" customFormat="false" ht="12.75" hidden="false" customHeight="false" outlineLevel="0" collapsed="false">
      <c r="AB9543" s="2" t="n">
        <v>0.00551793981481482</v>
      </c>
      <c r="AC9543" s="1" t="n">
        <v>-32.94771</v>
      </c>
      <c r="AD9543" s="1" t="n">
        <v>0.020418</v>
      </c>
      <c r="AE9543" s="1" t="n">
        <v>-0.002067</v>
      </c>
    </row>
    <row r="9544" customFormat="false" ht="12.75" hidden="false" customHeight="false" outlineLevel="0" collapsed="false">
      <c r="AB9544" s="2" t="n">
        <v>0.00551851851851852</v>
      </c>
      <c r="AC9544" s="1" t="n">
        <v>-41.6594</v>
      </c>
      <c r="AD9544" s="1" t="n">
        <v>0.019393</v>
      </c>
      <c r="AE9544" s="1" t="n">
        <v>-0.00309</v>
      </c>
    </row>
    <row r="9545" customFormat="false" ht="12.75" hidden="false" customHeight="false" outlineLevel="0" collapsed="false">
      <c r="AB9545" s="2" t="n">
        <v>0.00551909722222222</v>
      </c>
      <c r="AC9545" s="1" t="n">
        <v>-47.34095</v>
      </c>
      <c r="AD9545" s="1" t="n">
        <v>0.01888</v>
      </c>
      <c r="AE9545" s="1" t="n">
        <v>-0.002067</v>
      </c>
    </row>
    <row r="9546" customFormat="false" ht="12.75" hidden="false" customHeight="false" outlineLevel="0" collapsed="false">
      <c r="AB9546" s="2" t="n">
        <v>0.00551967592592593</v>
      </c>
      <c r="AC9546" s="1" t="n">
        <v>-48.47726</v>
      </c>
      <c r="AD9546" s="1" t="n">
        <v>0.018368</v>
      </c>
      <c r="AE9546" s="1" t="n">
        <v>-0.002579</v>
      </c>
    </row>
    <row r="9547" customFormat="false" ht="12.75" hidden="false" customHeight="false" outlineLevel="0" collapsed="false">
      <c r="AB9547" s="2" t="n">
        <v>0.00552025462962963</v>
      </c>
      <c r="AC9547" s="1" t="n">
        <v>-45.4471</v>
      </c>
      <c r="AD9547" s="1" t="n">
        <v>0.019393</v>
      </c>
      <c r="AE9547" s="1" t="n">
        <v>-0.002067</v>
      </c>
    </row>
    <row r="9548" customFormat="false" ht="12.75" hidden="false" customHeight="false" outlineLevel="0" collapsed="false">
      <c r="AB9548" s="2" t="n">
        <v>0.00552083333333333</v>
      </c>
      <c r="AC9548" s="1" t="n">
        <v>-36.7354</v>
      </c>
      <c r="AD9548" s="1" t="n">
        <v>0.019393</v>
      </c>
      <c r="AE9548" s="1" t="n">
        <v>-0.00309</v>
      </c>
    </row>
    <row r="9549" customFormat="false" ht="12.75" hidden="false" customHeight="false" outlineLevel="0" collapsed="false">
      <c r="AB9549" s="2" t="n">
        <v>0.00552141203703704</v>
      </c>
      <c r="AC9549" s="1" t="n">
        <v>-25.75109</v>
      </c>
      <c r="AD9549" s="1" t="n">
        <v>0.01888</v>
      </c>
      <c r="AE9549" s="1" t="n">
        <v>-0.003601</v>
      </c>
    </row>
    <row r="9550" customFormat="false" ht="12.75" hidden="false" customHeight="false" outlineLevel="0" collapsed="false">
      <c r="AB9550" s="2" t="n">
        <v>0.00552199074074074</v>
      </c>
      <c r="AC9550" s="1" t="n">
        <v>-12.49415</v>
      </c>
      <c r="AD9550" s="1" t="n">
        <v>0.017342</v>
      </c>
      <c r="AE9550" s="1" t="n">
        <v>-0.004624</v>
      </c>
    </row>
    <row r="9551" customFormat="false" ht="12.75" hidden="false" customHeight="false" outlineLevel="0" collapsed="false">
      <c r="AB9551" s="2" t="n">
        <v>0.00552256944444444</v>
      </c>
      <c r="AC9551" s="1" t="n">
        <v>1.520317</v>
      </c>
      <c r="AD9551" s="1" t="n">
        <v>0.018368</v>
      </c>
      <c r="AE9551" s="1" t="n">
        <v>-0.00309</v>
      </c>
    </row>
    <row r="9552" customFormat="false" ht="12.75" hidden="false" customHeight="false" outlineLevel="0" collapsed="false">
      <c r="AB9552" s="2" t="n">
        <v>0.00552314814814815</v>
      </c>
      <c r="AC9552" s="1" t="n">
        <v>15.913559</v>
      </c>
      <c r="AD9552" s="1" t="n">
        <v>0.018368</v>
      </c>
      <c r="AE9552" s="1" t="n">
        <v>-0.00309</v>
      </c>
    </row>
    <row r="9553" customFormat="false" ht="12.75" hidden="false" customHeight="false" outlineLevel="0" collapsed="false">
      <c r="AB9553" s="2" t="n">
        <v>0.00552372685185185</v>
      </c>
      <c r="AC9553" s="1" t="n">
        <v>30.306793</v>
      </c>
      <c r="AD9553" s="1" t="n">
        <v>0.020931</v>
      </c>
      <c r="AE9553" s="1" t="n">
        <v>-0.001556</v>
      </c>
    </row>
    <row r="9554" customFormat="false" ht="12.75" hidden="false" customHeight="false" outlineLevel="0" collapsed="false">
      <c r="AB9554" s="2" t="n">
        <v>0.00552430555555556</v>
      </c>
      <c r="AC9554" s="1" t="n">
        <v>43.942505</v>
      </c>
      <c r="AD9554" s="1" t="n">
        <v>0.019906</v>
      </c>
      <c r="AE9554" s="1" t="n">
        <v>-0.002579</v>
      </c>
    </row>
    <row r="9555" customFormat="false" ht="12.75" hidden="false" customHeight="false" outlineLevel="0" collapsed="false">
      <c r="AB9555" s="2" t="n">
        <v>0.00552488425925926</v>
      </c>
      <c r="AC9555" s="1" t="n">
        <v>56.441895</v>
      </c>
      <c r="AD9555" s="1" t="n">
        <v>0.019393</v>
      </c>
      <c r="AE9555" s="1" t="n">
        <v>-0.002579</v>
      </c>
    </row>
    <row r="9556" customFormat="false" ht="12.75" hidden="false" customHeight="false" outlineLevel="0" collapsed="false">
      <c r="AB9556" s="2" t="n">
        <v>0.00552546296296296</v>
      </c>
      <c r="AC9556" s="1" t="n">
        <v>65.153595</v>
      </c>
      <c r="AD9556" s="1" t="n">
        <v>0.017342</v>
      </c>
      <c r="AE9556" s="1" t="n">
        <v>-0.004112</v>
      </c>
    </row>
    <row r="9557" customFormat="false" ht="12.75" hidden="false" customHeight="false" outlineLevel="0" collapsed="false">
      <c r="AB9557" s="2" t="n">
        <v>0.00552604166666667</v>
      </c>
      <c r="AC9557" s="1" t="n">
        <v>63.25975</v>
      </c>
      <c r="AD9557" s="1" t="n">
        <v>0.017855</v>
      </c>
      <c r="AE9557" s="1" t="n">
        <v>-0.003601</v>
      </c>
    </row>
    <row r="9558" customFormat="false" ht="12.75" hidden="false" customHeight="false" outlineLevel="0" collapsed="false">
      <c r="AB9558" s="2" t="n">
        <v>0.00552662037037037</v>
      </c>
      <c r="AC9558" s="1" t="n">
        <v>49.624039</v>
      </c>
      <c r="AD9558" s="1" t="n">
        <v>0.018368</v>
      </c>
      <c r="AE9558" s="1" t="n">
        <v>-0.003601</v>
      </c>
    </row>
    <row r="9559" customFormat="false" ht="12.75" hidden="false" customHeight="false" outlineLevel="0" collapsed="false">
      <c r="AB9559" s="2" t="n">
        <v>0.00552719907407407</v>
      </c>
      <c r="AC9559" s="1" t="n">
        <v>29.928024</v>
      </c>
      <c r="AD9559" s="1" t="n">
        <v>0.019393</v>
      </c>
      <c r="AE9559" s="1" t="n">
        <v>-0.00309</v>
      </c>
    </row>
    <row r="9560" customFormat="false" ht="12.75" hidden="false" customHeight="false" outlineLevel="0" collapsed="false">
      <c r="AB9560" s="2" t="n">
        <v>0.00552777777777778</v>
      </c>
      <c r="AC9560" s="1" t="n">
        <v>12.125862</v>
      </c>
      <c r="AD9560" s="1" t="n">
        <v>0.01888</v>
      </c>
      <c r="AE9560" s="1" t="n">
        <v>-0.004112</v>
      </c>
    </row>
    <row r="9561" customFormat="false" ht="12.75" hidden="false" customHeight="false" outlineLevel="0" collapsed="false">
      <c r="AB9561" s="2" t="n">
        <v>0.00552835648148148</v>
      </c>
      <c r="AC9561" s="1" t="n">
        <v>-3.024918</v>
      </c>
      <c r="AD9561" s="1" t="n">
        <v>0.01888</v>
      </c>
      <c r="AE9561" s="1" t="n">
        <v>-0.002579</v>
      </c>
    </row>
    <row r="9562" customFormat="false" ht="12.75" hidden="false" customHeight="false" outlineLevel="0" collapsed="false">
      <c r="AB9562" s="2" t="n">
        <v>0.00552893518518519</v>
      </c>
      <c r="AC9562" s="1" t="n">
        <v>-16.28185</v>
      </c>
      <c r="AD9562" s="1" t="n">
        <v>0.018368</v>
      </c>
      <c r="AE9562" s="1" t="n">
        <v>-0.002579</v>
      </c>
    </row>
    <row r="9563" customFormat="false" ht="12.75" hidden="false" customHeight="false" outlineLevel="0" collapsed="false">
      <c r="AB9563" s="2" t="n">
        <v>0.00552951388888889</v>
      </c>
      <c r="AC9563" s="1" t="n">
        <v>-28.02371</v>
      </c>
      <c r="AD9563" s="1" t="n">
        <v>0.019906</v>
      </c>
      <c r="AE9563" s="1" t="n">
        <v>-0.001556</v>
      </c>
    </row>
    <row r="9564" customFormat="false" ht="12.75" hidden="false" customHeight="false" outlineLevel="0" collapsed="false">
      <c r="AB9564" s="2" t="n">
        <v>0.00553009259259259</v>
      </c>
      <c r="AC9564" s="1" t="n">
        <v>-37.49295</v>
      </c>
      <c r="AD9564" s="1" t="n">
        <v>0.019393</v>
      </c>
      <c r="AE9564" s="1" t="n">
        <v>-0.002579</v>
      </c>
    </row>
    <row r="9565" customFormat="false" ht="12.75" hidden="false" customHeight="false" outlineLevel="0" collapsed="false">
      <c r="AB9565" s="2" t="n">
        <v>0.0055306712962963</v>
      </c>
      <c r="AC9565" s="1" t="n">
        <v>-45.06833</v>
      </c>
      <c r="AD9565" s="1" t="n">
        <v>0.019393</v>
      </c>
      <c r="AE9565" s="1" t="n">
        <v>-0.00309</v>
      </c>
    </row>
    <row r="9566" customFormat="false" ht="12.75" hidden="false" customHeight="false" outlineLevel="0" collapsed="false">
      <c r="AB9566" s="2" t="n">
        <v>0.00553125</v>
      </c>
      <c r="AC9566" s="1" t="n">
        <v>-48.47726</v>
      </c>
      <c r="AD9566" s="1" t="n">
        <v>0.017855</v>
      </c>
      <c r="AE9566" s="1" t="n">
        <v>-0.004624</v>
      </c>
    </row>
    <row r="9567" customFormat="false" ht="12.75" hidden="false" customHeight="false" outlineLevel="0" collapsed="false">
      <c r="AB9567" s="2" t="n">
        <v>0.0055318287037037</v>
      </c>
      <c r="AC9567" s="1" t="n">
        <v>-47.71972</v>
      </c>
      <c r="AD9567" s="1" t="n">
        <v>0.017342</v>
      </c>
      <c r="AE9567" s="1" t="n">
        <v>-0.004112</v>
      </c>
    </row>
    <row r="9568" customFormat="false" ht="12.75" hidden="false" customHeight="false" outlineLevel="0" collapsed="false">
      <c r="AB9568" s="2" t="n">
        <v>0.00553240740740741</v>
      </c>
      <c r="AC9568" s="1" t="n">
        <v>-41.6594</v>
      </c>
      <c r="AD9568" s="1" t="n">
        <v>0.018368</v>
      </c>
      <c r="AE9568" s="1" t="n">
        <v>-0.003601</v>
      </c>
    </row>
    <row r="9569" customFormat="false" ht="12.75" hidden="false" customHeight="false" outlineLevel="0" collapsed="false">
      <c r="AB9569" s="2" t="n">
        <v>0.00553298611111111</v>
      </c>
      <c r="AC9569" s="1" t="n">
        <v>-31.43263</v>
      </c>
      <c r="AD9569" s="1" t="n">
        <v>0.019393</v>
      </c>
      <c r="AE9569" s="1" t="n">
        <v>-0.002579</v>
      </c>
    </row>
    <row r="9570" customFormat="false" ht="12.75" hidden="false" customHeight="false" outlineLevel="0" collapsed="false">
      <c r="AB9570" s="2" t="n">
        <v>0.00553356481481482</v>
      </c>
      <c r="AC9570" s="1" t="n">
        <v>-19.31201</v>
      </c>
      <c r="AD9570" s="1" t="n">
        <v>0.020418</v>
      </c>
      <c r="AE9570" s="1" t="n">
        <v>-0.002067</v>
      </c>
    </row>
    <row r="9571" customFormat="false" ht="12.75" hidden="false" customHeight="false" outlineLevel="0" collapsed="false">
      <c r="AB9571" s="2" t="n">
        <v>0.00553414351851852</v>
      </c>
      <c r="AC9571" s="1" t="n">
        <v>-5.297539</v>
      </c>
      <c r="AD9571" s="1" t="n">
        <v>0.019906</v>
      </c>
      <c r="AE9571" s="1" t="n">
        <v>-0.002067</v>
      </c>
    </row>
    <row r="9572" customFormat="false" ht="12.75" hidden="false" customHeight="false" outlineLevel="0" collapsed="false">
      <c r="AB9572" s="2" t="n">
        <v>0.00553472222222222</v>
      </c>
      <c r="AC9572" s="1" t="n">
        <v>8.716934</v>
      </c>
      <c r="AD9572" s="1" t="n">
        <v>0.018368</v>
      </c>
      <c r="AE9572" s="1" t="n">
        <v>-0.00309</v>
      </c>
    </row>
    <row r="9573" customFormat="false" ht="12.75" hidden="false" customHeight="false" outlineLevel="0" collapsed="false">
      <c r="AB9573" s="2" t="n">
        <v>0.00553530092592593</v>
      </c>
      <c r="AC9573" s="1" t="n">
        <v>23.110184</v>
      </c>
      <c r="AD9573" s="1" t="n">
        <v>0.018368</v>
      </c>
      <c r="AE9573" s="1" t="n">
        <v>-0.002579</v>
      </c>
    </row>
    <row r="9574" customFormat="false" ht="12.75" hidden="false" customHeight="false" outlineLevel="0" collapsed="false">
      <c r="AB9574" s="2" t="n">
        <v>0.00553587962962963</v>
      </c>
      <c r="AC9574" s="1" t="n">
        <v>37.503418</v>
      </c>
      <c r="AD9574" s="1" t="n">
        <v>0.01888</v>
      </c>
      <c r="AE9574" s="1" t="n">
        <v>-0.00309</v>
      </c>
    </row>
    <row r="9575" customFormat="false" ht="12.75" hidden="false" customHeight="false" outlineLevel="0" collapsed="false">
      <c r="AB9575" s="2" t="n">
        <v>0.00553645833333333</v>
      </c>
      <c r="AC9575" s="1" t="n">
        <v>50.760345</v>
      </c>
      <c r="AD9575" s="1" t="n">
        <v>0.019393</v>
      </c>
      <c r="AE9575" s="1" t="n">
        <v>-0.003601</v>
      </c>
    </row>
    <row r="9576" customFormat="false" ht="12.75" hidden="false" customHeight="false" outlineLevel="0" collapsed="false">
      <c r="AB9576" s="2" t="n">
        <v>0.00553703703703704</v>
      </c>
      <c r="AC9576" s="1" t="n">
        <v>61.365906</v>
      </c>
      <c r="AD9576" s="1" t="n">
        <v>0.01888</v>
      </c>
      <c r="AE9576" s="1" t="n">
        <v>-0.004112</v>
      </c>
    </row>
    <row r="9577" customFormat="false" ht="12.75" hidden="false" customHeight="false" outlineLevel="0" collapsed="false">
      <c r="AB9577" s="2" t="n">
        <v>0.00553761574074074</v>
      </c>
      <c r="AC9577" s="1" t="n">
        <v>66.289902</v>
      </c>
      <c r="AD9577" s="1" t="n">
        <v>0.017855</v>
      </c>
      <c r="AE9577" s="1" t="n">
        <v>-0.003601</v>
      </c>
    </row>
    <row r="9578" customFormat="false" ht="12.75" hidden="false" customHeight="false" outlineLevel="0" collapsed="false">
      <c r="AB9578" s="2" t="n">
        <v>0.00553819444444444</v>
      </c>
      <c r="AC9578" s="1" t="n">
        <v>57.578201</v>
      </c>
      <c r="AD9578" s="1" t="n">
        <v>0.018368</v>
      </c>
      <c r="AE9578" s="1" t="n">
        <v>-0.002579</v>
      </c>
    </row>
    <row r="9579" customFormat="false" ht="12.75" hidden="false" customHeight="false" outlineLevel="0" collapsed="false">
      <c r="AB9579" s="2" t="n">
        <v>0.00553877314814815</v>
      </c>
      <c r="AC9579" s="1" t="n">
        <v>39.397263</v>
      </c>
      <c r="AD9579" s="1" t="n">
        <v>0.019393</v>
      </c>
      <c r="AE9579" s="1" t="n">
        <v>-0.002067</v>
      </c>
    </row>
    <row r="9580" customFormat="false" ht="12.75" hidden="false" customHeight="false" outlineLevel="0" collapsed="false">
      <c r="AB9580" s="2" t="n">
        <v>0.00553935185185185</v>
      </c>
      <c r="AC9580" s="1" t="n">
        <v>20.837563</v>
      </c>
      <c r="AD9580" s="1" t="n">
        <v>0.020931</v>
      </c>
      <c r="AE9580" s="1" t="n">
        <v>-0.001556</v>
      </c>
    </row>
    <row r="9581" customFormat="false" ht="12.75" hidden="false" customHeight="false" outlineLevel="0" collapsed="false">
      <c r="AB9581" s="2" t="n">
        <v>0.00553993055555556</v>
      </c>
      <c r="AC9581" s="1" t="n">
        <v>5.308006</v>
      </c>
      <c r="AD9581" s="1" t="n">
        <v>0.019906</v>
      </c>
      <c r="AE9581" s="1" t="n">
        <v>-0.002579</v>
      </c>
    </row>
    <row r="9582" customFormat="false" ht="12.75" hidden="false" customHeight="false" outlineLevel="0" collapsed="false">
      <c r="AB9582" s="2" t="n">
        <v>0.00554050925925926</v>
      </c>
      <c r="AC9582" s="1" t="n">
        <v>-9.464005</v>
      </c>
      <c r="AD9582" s="1" t="n">
        <v>0.018368</v>
      </c>
      <c r="AE9582" s="1" t="n">
        <v>-0.00309</v>
      </c>
    </row>
    <row r="9583" customFormat="false" ht="12.75" hidden="false" customHeight="false" outlineLevel="0" collapsed="false">
      <c r="AB9583" s="2" t="n">
        <v>0.00554108796296296</v>
      </c>
      <c r="AC9583" s="1" t="n">
        <v>-21.96339</v>
      </c>
      <c r="AD9583" s="1" t="n">
        <v>0.017342</v>
      </c>
      <c r="AE9583" s="1" t="n">
        <v>-0.004112</v>
      </c>
    </row>
    <row r="9584" customFormat="false" ht="12.75" hidden="false" customHeight="false" outlineLevel="0" collapsed="false">
      <c r="AB9584" s="2" t="n">
        <v>0.00554166666666667</v>
      </c>
      <c r="AC9584" s="1" t="n">
        <v>-32.94771</v>
      </c>
      <c r="AD9584" s="1" t="n">
        <v>0.017855</v>
      </c>
      <c r="AE9584" s="1" t="n">
        <v>-0.003601</v>
      </c>
    </row>
    <row r="9585" customFormat="false" ht="12.75" hidden="false" customHeight="false" outlineLevel="0" collapsed="false">
      <c r="AB9585" s="2" t="n">
        <v>0.00554224537037037</v>
      </c>
      <c r="AC9585" s="1" t="n">
        <v>-41.6594</v>
      </c>
      <c r="AD9585" s="1" t="n">
        <v>0.01888</v>
      </c>
      <c r="AE9585" s="1" t="n">
        <v>-0.003601</v>
      </c>
    </row>
    <row r="9586" customFormat="false" ht="12.75" hidden="false" customHeight="false" outlineLevel="0" collapsed="false">
      <c r="AB9586" s="2" t="n">
        <v>0.00554282407407407</v>
      </c>
      <c r="AC9586" s="1" t="n">
        <v>-47.71972</v>
      </c>
      <c r="AD9586" s="1" t="n">
        <v>0.019906</v>
      </c>
      <c r="AE9586" s="1" t="n">
        <v>-0.00309</v>
      </c>
    </row>
    <row r="9587" customFormat="false" ht="12.75" hidden="false" customHeight="false" outlineLevel="0" collapsed="false">
      <c r="AB9587" s="2" t="n">
        <v>0.00554340277777778</v>
      </c>
      <c r="AC9587" s="1" t="n">
        <v>-48.85603</v>
      </c>
      <c r="AD9587" s="1" t="n">
        <v>0.01888</v>
      </c>
      <c r="AE9587" s="1" t="n">
        <v>-0.00309</v>
      </c>
    </row>
    <row r="9588" customFormat="false" ht="12.75" hidden="false" customHeight="false" outlineLevel="0" collapsed="false">
      <c r="AB9588" s="2" t="n">
        <v>0.00554398148148148</v>
      </c>
      <c r="AC9588" s="1" t="n">
        <v>-45.82587</v>
      </c>
      <c r="AD9588" s="1" t="n">
        <v>0.01888</v>
      </c>
      <c r="AE9588" s="1" t="n">
        <v>-0.002067</v>
      </c>
    </row>
    <row r="9589" customFormat="false" ht="12.75" hidden="false" customHeight="false" outlineLevel="0" collapsed="false">
      <c r="AB9589" s="2" t="n">
        <v>0.00554456018518518</v>
      </c>
      <c r="AC9589" s="1" t="n">
        <v>-37.11418</v>
      </c>
      <c r="AD9589" s="1" t="n">
        <v>0.01888</v>
      </c>
      <c r="AE9589" s="1" t="n">
        <v>-0.002067</v>
      </c>
    </row>
    <row r="9590" customFormat="false" ht="12.75" hidden="false" customHeight="false" outlineLevel="0" collapsed="false">
      <c r="AB9590" s="2" t="n">
        <v>0.00554513888888889</v>
      </c>
      <c r="AC9590" s="1" t="n">
        <v>-26.12986</v>
      </c>
      <c r="AD9590" s="1" t="n">
        <v>0.019906</v>
      </c>
      <c r="AE9590" s="1" t="n">
        <v>-0.001556</v>
      </c>
    </row>
    <row r="9591" customFormat="false" ht="12.75" hidden="false" customHeight="false" outlineLevel="0" collapsed="false">
      <c r="AB9591" s="2" t="n">
        <v>0.00554571759259259</v>
      </c>
      <c r="AC9591" s="1" t="n">
        <v>-12.87292</v>
      </c>
      <c r="AD9591" s="1" t="n">
        <v>0.019393</v>
      </c>
      <c r="AE9591" s="1" t="n">
        <v>-0.003601</v>
      </c>
    </row>
    <row r="9592" customFormat="false" ht="12.75" hidden="false" customHeight="false" outlineLevel="0" collapsed="false">
      <c r="AB9592" s="2" t="n">
        <v>0.0055462962962963</v>
      </c>
      <c r="AC9592" s="1" t="n">
        <v>1.141541</v>
      </c>
      <c r="AD9592" s="1" t="n">
        <v>0.01888</v>
      </c>
      <c r="AE9592" s="1" t="n">
        <v>-0.003601</v>
      </c>
    </row>
    <row r="9593" customFormat="false" ht="12.75" hidden="false" customHeight="false" outlineLevel="0" collapsed="false">
      <c r="AB9593" s="2" t="n">
        <v>0.005546875</v>
      </c>
      <c r="AC9593" s="1" t="n">
        <v>15.534782</v>
      </c>
      <c r="AD9593" s="1" t="n">
        <v>0.017342</v>
      </c>
      <c r="AE9593" s="1" t="n">
        <v>-0.004624</v>
      </c>
    </row>
    <row r="9594" customFormat="false" ht="12.75" hidden="false" customHeight="false" outlineLevel="0" collapsed="false">
      <c r="AB9594" s="2" t="n">
        <v>0.0055474537037037</v>
      </c>
      <c r="AC9594" s="1" t="n">
        <v>30.306793</v>
      </c>
      <c r="AD9594" s="1" t="n">
        <v>0.017855</v>
      </c>
      <c r="AE9594" s="1" t="n">
        <v>-0.00309</v>
      </c>
    </row>
    <row r="9595" customFormat="false" ht="12.75" hidden="false" customHeight="false" outlineLevel="0" collapsed="false">
      <c r="AB9595" s="2" t="n">
        <v>0.00554803240740741</v>
      </c>
      <c r="AC9595" s="1" t="n">
        <v>43.942505</v>
      </c>
      <c r="AD9595" s="1" t="n">
        <v>0.01888</v>
      </c>
      <c r="AE9595" s="1" t="n">
        <v>-0.00309</v>
      </c>
    </row>
    <row r="9596" customFormat="false" ht="12.75" hidden="false" customHeight="false" outlineLevel="0" collapsed="false">
      <c r="AB9596" s="2" t="n">
        <v>0.00554861111111111</v>
      </c>
      <c r="AC9596" s="1" t="n">
        <v>56.441895</v>
      </c>
      <c r="AD9596" s="1" t="n">
        <v>0.020418</v>
      </c>
      <c r="AE9596" s="1" t="n">
        <v>-0.001556</v>
      </c>
    </row>
    <row r="9597" customFormat="false" ht="12.75" hidden="false" customHeight="false" outlineLevel="0" collapsed="false">
      <c r="AB9597" s="2" t="n">
        <v>0.00554918981481482</v>
      </c>
      <c r="AC9597" s="1" t="n">
        <v>65.153595</v>
      </c>
      <c r="AD9597" s="1" t="n">
        <v>0.019906</v>
      </c>
      <c r="AE9597" s="1" t="n">
        <v>-0.002579</v>
      </c>
    </row>
    <row r="9598" customFormat="false" ht="12.75" hidden="false" customHeight="false" outlineLevel="0" collapsed="false">
      <c r="AB9598" s="2" t="n">
        <v>0.00554976851851852</v>
      </c>
      <c r="AC9598" s="1" t="n">
        <v>63.638519</v>
      </c>
      <c r="AD9598" s="1" t="n">
        <v>0.019393</v>
      </c>
      <c r="AE9598" s="1" t="n">
        <v>-0.002067</v>
      </c>
    </row>
    <row r="9599" customFormat="false" ht="12.75" hidden="false" customHeight="false" outlineLevel="0" collapsed="false">
      <c r="AB9599" s="2" t="n">
        <v>0.00555034722222222</v>
      </c>
      <c r="AC9599" s="1" t="n">
        <v>49.624039</v>
      </c>
      <c r="AD9599" s="1" t="n">
        <v>0.017855</v>
      </c>
      <c r="AE9599" s="1" t="n">
        <v>-0.003601</v>
      </c>
    </row>
    <row r="9600" customFormat="false" ht="12.75" hidden="false" customHeight="false" outlineLevel="0" collapsed="false">
      <c r="AB9600" s="2" t="n">
        <v>0.00555092592592593</v>
      </c>
      <c r="AC9600" s="1" t="n">
        <v>30.306793</v>
      </c>
      <c r="AD9600" s="1" t="n">
        <v>0.018368</v>
      </c>
      <c r="AE9600" s="1" t="n">
        <v>-0.00309</v>
      </c>
    </row>
    <row r="9601" customFormat="false" ht="12.75" hidden="false" customHeight="false" outlineLevel="0" collapsed="false">
      <c r="AB9601" s="2" t="n">
        <v>0.00555150462962963</v>
      </c>
      <c r="AC9601" s="1" t="n">
        <v>12.8834</v>
      </c>
      <c r="AD9601" s="1" t="n">
        <v>0.018368</v>
      </c>
      <c r="AE9601" s="1" t="n">
        <v>-0.003601</v>
      </c>
    </row>
    <row r="9602" customFormat="false" ht="12.75" hidden="false" customHeight="false" outlineLevel="0" collapsed="false">
      <c r="AB9602" s="2" t="n">
        <v>0.00555208333333333</v>
      </c>
      <c r="AC9602" s="1" t="n">
        <v>-2.26738</v>
      </c>
      <c r="AD9602" s="1" t="n">
        <v>0.019393</v>
      </c>
      <c r="AE9602" s="1" t="n">
        <v>-0.00309</v>
      </c>
    </row>
    <row r="9603" customFormat="false" ht="12.75" hidden="false" customHeight="false" outlineLevel="0" collapsed="false">
      <c r="AB9603" s="2" t="n">
        <v>0.00555266203703704</v>
      </c>
      <c r="AC9603" s="1" t="n">
        <v>-15.90308</v>
      </c>
      <c r="AD9603" s="1" t="n">
        <v>0.018368</v>
      </c>
      <c r="AE9603" s="1" t="n">
        <v>-0.004112</v>
      </c>
    </row>
    <row r="9604" customFormat="false" ht="12.75" hidden="false" customHeight="false" outlineLevel="0" collapsed="false">
      <c r="AB9604" s="2" t="n">
        <v>0.00555324074074074</v>
      </c>
      <c r="AC9604" s="1" t="n">
        <v>-28.02371</v>
      </c>
      <c r="AD9604" s="1" t="n">
        <v>0.018368</v>
      </c>
      <c r="AE9604" s="1" t="n">
        <v>-0.002579</v>
      </c>
    </row>
    <row r="9605" customFormat="false" ht="12.75" hidden="false" customHeight="false" outlineLevel="0" collapsed="false">
      <c r="AB9605" s="2" t="n">
        <v>0.00555381944444444</v>
      </c>
      <c r="AC9605" s="1" t="n">
        <v>-37.49295</v>
      </c>
      <c r="AD9605" s="1" t="n">
        <v>0.018368</v>
      </c>
      <c r="AE9605" s="1" t="n">
        <v>-0.002579</v>
      </c>
    </row>
    <row r="9606" customFormat="false" ht="12.75" hidden="false" customHeight="false" outlineLevel="0" collapsed="false">
      <c r="AB9606" s="2" t="n">
        <v>0.00555439814814815</v>
      </c>
      <c r="AC9606" s="1" t="n">
        <v>-45.06833</v>
      </c>
      <c r="AD9606" s="1" t="n">
        <v>0.020418</v>
      </c>
      <c r="AE9606" s="1" t="n">
        <v>-0.001045</v>
      </c>
    </row>
    <row r="9607" customFormat="false" ht="12.75" hidden="false" customHeight="false" outlineLevel="0" collapsed="false">
      <c r="AB9607" s="2" t="n">
        <v>0.00555497685185185</v>
      </c>
      <c r="AC9607" s="1" t="n">
        <v>-48.85603</v>
      </c>
      <c r="AD9607" s="1" t="n">
        <v>0.019393</v>
      </c>
      <c r="AE9607" s="1" t="n">
        <v>-0.00309</v>
      </c>
    </row>
    <row r="9608" customFormat="false" ht="12.75" hidden="false" customHeight="false" outlineLevel="0" collapsed="false">
      <c r="AB9608" s="2" t="n">
        <v>0.00555555555555556</v>
      </c>
      <c r="AC9608" s="1" t="n">
        <v>-48.09849</v>
      </c>
      <c r="AD9608" s="1" t="n">
        <v>0.01888</v>
      </c>
      <c r="AE9608" s="1" t="n">
        <v>-0.00309</v>
      </c>
    </row>
    <row r="9609" customFormat="false" ht="12.75" hidden="false" customHeight="false" outlineLevel="0" collapsed="false">
      <c r="AB9609" s="2" t="n">
        <v>0.00555613425925926</v>
      </c>
      <c r="AC9609" s="1" t="n">
        <v>-41.6594</v>
      </c>
      <c r="AD9609" s="1" t="n">
        <v>0.01683</v>
      </c>
      <c r="AE9609" s="1" t="n">
        <v>-0.004624</v>
      </c>
    </row>
    <row r="9610" customFormat="false" ht="12.75" hidden="false" customHeight="false" outlineLevel="0" collapsed="false">
      <c r="AB9610" s="2" t="n">
        <v>0.00555671296296296</v>
      </c>
      <c r="AC9610" s="1" t="n">
        <v>-31.8114</v>
      </c>
      <c r="AD9610" s="1" t="n">
        <v>0.017855</v>
      </c>
      <c r="AE9610" s="1" t="n">
        <v>-0.004112</v>
      </c>
    </row>
    <row r="9611" customFormat="false" ht="12.75" hidden="false" customHeight="false" outlineLevel="0" collapsed="false">
      <c r="AB9611" s="2" t="n">
        <v>0.00555729166666667</v>
      </c>
      <c r="AC9611" s="1" t="n">
        <v>-18.93324</v>
      </c>
      <c r="AD9611" s="1" t="n">
        <v>0.01888</v>
      </c>
      <c r="AE9611" s="1" t="n">
        <v>-0.003601</v>
      </c>
    </row>
    <row r="9612" customFormat="false" ht="12.75" hidden="false" customHeight="false" outlineLevel="0" collapsed="false">
      <c r="AB9612" s="2" t="n">
        <v>0.00555787037037037</v>
      </c>
      <c r="AC9612" s="1" t="n">
        <v>-6.055077</v>
      </c>
      <c r="AD9612" s="1" t="n">
        <v>0.019906</v>
      </c>
      <c r="AE9612" s="1" t="n">
        <v>-0.002579</v>
      </c>
    </row>
    <row r="9613" customFormat="false" ht="12.75" hidden="false" customHeight="false" outlineLevel="0" collapsed="false">
      <c r="AB9613" s="2" t="n">
        <v>0.00555844907407407</v>
      </c>
      <c r="AC9613" s="1" t="n">
        <v>8.716934</v>
      </c>
      <c r="AD9613" s="1" t="n">
        <v>0.019906</v>
      </c>
      <c r="AE9613" s="1" t="n">
        <v>-0.00309</v>
      </c>
    </row>
    <row r="9614" customFormat="false" ht="12.75" hidden="false" customHeight="false" outlineLevel="0" collapsed="false">
      <c r="AB9614" s="2" t="n">
        <v>0.00555902777777778</v>
      </c>
      <c r="AC9614" s="1" t="n">
        <v>22.7314</v>
      </c>
      <c r="AD9614" s="1" t="n">
        <v>0.019393</v>
      </c>
      <c r="AE9614" s="1" t="n">
        <v>-0.002579</v>
      </c>
    </row>
    <row r="9615" customFormat="false" ht="12.75" hidden="false" customHeight="false" outlineLevel="0" collapsed="false">
      <c r="AB9615" s="2" t="n">
        <v>0.00555960648148148</v>
      </c>
      <c r="AC9615" s="1" t="n">
        <v>37.124649</v>
      </c>
      <c r="AD9615" s="1" t="n">
        <v>0.018368</v>
      </c>
      <c r="AE9615" s="1" t="n">
        <v>-0.00309</v>
      </c>
    </row>
    <row r="9616" customFormat="false" ht="12.75" hidden="false" customHeight="false" outlineLevel="0" collapsed="false">
      <c r="AB9616" s="2" t="n">
        <v>0.00556018518518518</v>
      </c>
      <c r="AC9616" s="1" t="n">
        <v>50.381577</v>
      </c>
      <c r="AD9616" s="1" t="n">
        <v>0.019393</v>
      </c>
      <c r="AE9616" s="1" t="n">
        <v>-0.002067</v>
      </c>
    </row>
    <row r="9617" customFormat="false" ht="12.75" hidden="false" customHeight="false" outlineLevel="0" collapsed="false">
      <c r="AB9617" s="2" t="n">
        <v>0.00556076388888889</v>
      </c>
      <c r="AC9617" s="1" t="n">
        <v>60.987122</v>
      </c>
      <c r="AD9617" s="1" t="n">
        <v>0.019393</v>
      </c>
      <c r="AE9617" s="1" t="n">
        <v>-0.00309</v>
      </c>
    </row>
    <row r="9618" customFormat="false" ht="12.75" hidden="false" customHeight="false" outlineLevel="0" collapsed="false">
      <c r="AB9618" s="2" t="n">
        <v>0.00556134259259259</v>
      </c>
      <c r="AC9618" s="1" t="n">
        <v>66.668671</v>
      </c>
      <c r="AD9618" s="1" t="n">
        <v>0.01888</v>
      </c>
      <c r="AE9618" s="1" t="n">
        <v>-0.003601</v>
      </c>
    </row>
    <row r="9619" customFormat="false" ht="12.75" hidden="false" customHeight="false" outlineLevel="0" collapsed="false">
      <c r="AB9619" s="2" t="n">
        <v>0.0055619212962963</v>
      </c>
      <c r="AC9619" s="1" t="n">
        <v>57.578201</v>
      </c>
      <c r="AD9619" s="1" t="n">
        <v>0.017855</v>
      </c>
      <c r="AE9619" s="1" t="n">
        <v>-0.004624</v>
      </c>
    </row>
    <row r="9620" customFormat="false" ht="12.75" hidden="false" customHeight="false" outlineLevel="0" collapsed="false">
      <c r="AB9620" s="2" t="n">
        <v>0.0055625</v>
      </c>
      <c r="AC9620" s="1" t="n">
        <v>40.1548</v>
      </c>
      <c r="AD9620" s="1" t="n">
        <v>0.017855</v>
      </c>
      <c r="AE9620" s="1" t="n">
        <v>-0.003601</v>
      </c>
    </row>
    <row r="9621" customFormat="false" ht="12.75" hidden="false" customHeight="false" outlineLevel="0" collapsed="false">
      <c r="AB9621" s="2" t="n">
        <v>0.00556307870370371</v>
      </c>
      <c r="AC9621" s="1" t="n">
        <v>21.973862</v>
      </c>
      <c r="AD9621" s="1" t="n">
        <v>0.019393</v>
      </c>
      <c r="AE9621" s="1" t="n">
        <v>-0.002067</v>
      </c>
    </row>
    <row r="9622" customFormat="false" ht="12.75" hidden="false" customHeight="false" outlineLevel="0" collapsed="false">
      <c r="AB9622" s="2" t="n">
        <v>0.00556365740740741</v>
      </c>
      <c r="AC9622" s="1" t="n">
        <v>5.308006</v>
      </c>
      <c r="AD9622" s="1" t="n">
        <v>0.019906</v>
      </c>
      <c r="AE9622" s="1" t="n">
        <v>-0.001556</v>
      </c>
    </row>
    <row r="9623" customFormat="false" ht="12.75" hidden="false" customHeight="false" outlineLevel="0" collapsed="false">
      <c r="AB9623" s="2" t="n">
        <v>0.00556423611111111</v>
      </c>
      <c r="AC9623" s="1" t="n">
        <v>-9.464005</v>
      </c>
      <c r="AD9623" s="1" t="n">
        <v>0.020418</v>
      </c>
      <c r="AE9623" s="1" t="n">
        <v>-0.002067</v>
      </c>
    </row>
    <row r="9624" customFormat="false" ht="12.75" hidden="false" customHeight="false" outlineLevel="0" collapsed="false">
      <c r="AB9624" s="2" t="n">
        <v>0.00556481481481482</v>
      </c>
      <c r="AC9624" s="1" t="n">
        <v>-21.58462</v>
      </c>
      <c r="AD9624" s="1" t="n">
        <v>0.019393</v>
      </c>
      <c r="AE9624" s="1" t="n">
        <v>-0.002579</v>
      </c>
    </row>
    <row r="9625" customFormat="false" ht="12.75" hidden="false" customHeight="false" outlineLevel="0" collapsed="false">
      <c r="AB9625" s="2" t="n">
        <v>0.00556539351851852</v>
      </c>
      <c r="AC9625" s="1" t="n">
        <v>-32.56894</v>
      </c>
      <c r="AD9625" s="1" t="n">
        <v>0.017855</v>
      </c>
      <c r="AE9625" s="1" t="n">
        <v>-0.003601</v>
      </c>
    </row>
    <row r="9626" customFormat="false" ht="12.75" hidden="false" customHeight="false" outlineLevel="0" collapsed="false">
      <c r="AB9626" s="2" t="n">
        <v>0.00556597222222222</v>
      </c>
      <c r="AC9626" s="1" t="n">
        <v>-41.6594</v>
      </c>
      <c r="AD9626" s="1" t="n">
        <v>0.017342</v>
      </c>
      <c r="AE9626" s="1" t="n">
        <v>-0.003601</v>
      </c>
    </row>
    <row r="9627" customFormat="false" ht="12.75" hidden="false" customHeight="false" outlineLevel="0" collapsed="false">
      <c r="AB9627" s="2" t="n">
        <v>0.00556655092592593</v>
      </c>
      <c r="AC9627" s="1" t="n">
        <v>-47.34095</v>
      </c>
      <c r="AD9627" s="1" t="n">
        <v>0.017855</v>
      </c>
      <c r="AE9627" s="1" t="n">
        <v>-0.003601</v>
      </c>
    </row>
    <row r="9628" customFormat="false" ht="12.75" hidden="false" customHeight="false" outlineLevel="0" collapsed="false">
      <c r="AB9628" s="2" t="n">
        <v>0.00556712962962963</v>
      </c>
      <c r="AC9628" s="1" t="n">
        <v>-48.85603</v>
      </c>
      <c r="AD9628" s="1" t="n">
        <v>0.01888</v>
      </c>
      <c r="AE9628" s="1" t="n">
        <v>-0.00309</v>
      </c>
    </row>
    <row r="9629" customFormat="false" ht="12.75" hidden="false" customHeight="false" outlineLevel="0" collapsed="false">
      <c r="AB9629" s="2" t="n">
        <v>0.00556770833333333</v>
      </c>
      <c r="AC9629" s="1" t="n">
        <v>-45.82587</v>
      </c>
      <c r="AD9629" s="1" t="n">
        <v>0.019393</v>
      </c>
      <c r="AE9629" s="1" t="n">
        <v>-0.00309</v>
      </c>
    </row>
    <row r="9630" customFormat="false" ht="12.75" hidden="false" customHeight="false" outlineLevel="0" collapsed="false">
      <c r="AB9630" s="2" t="n">
        <v>0.00556828703703704</v>
      </c>
      <c r="AC9630" s="1" t="n">
        <v>-37.11418</v>
      </c>
      <c r="AD9630" s="1" t="n">
        <v>0.01888</v>
      </c>
      <c r="AE9630" s="1" t="n">
        <v>-0.002579</v>
      </c>
    </row>
    <row r="9631" customFormat="false" ht="12.75" hidden="false" customHeight="false" outlineLevel="0" collapsed="false">
      <c r="AB9631" s="2" t="n">
        <v>0.00556886574074074</v>
      </c>
      <c r="AC9631" s="1" t="n">
        <v>-26.12986</v>
      </c>
      <c r="AD9631" s="1" t="n">
        <v>0.01888</v>
      </c>
      <c r="AE9631" s="1" t="n">
        <v>-0.002579</v>
      </c>
    </row>
    <row r="9632" customFormat="false" ht="12.75" hidden="false" customHeight="false" outlineLevel="0" collapsed="false">
      <c r="AB9632" s="2" t="n">
        <v>0.00556944444444444</v>
      </c>
      <c r="AC9632" s="1" t="n">
        <v>-12.87292</v>
      </c>
      <c r="AD9632" s="1" t="n">
        <v>0.019393</v>
      </c>
      <c r="AE9632" s="1" t="n">
        <v>-0.002067</v>
      </c>
    </row>
    <row r="9633" customFormat="false" ht="12.75" hidden="false" customHeight="false" outlineLevel="0" collapsed="false">
      <c r="AB9633" s="2" t="n">
        <v>0.00557002314814815</v>
      </c>
      <c r="AC9633" s="1" t="n">
        <v>1.141541</v>
      </c>
      <c r="AD9633" s="1" t="n">
        <v>0.019393</v>
      </c>
      <c r="AE9633" s="1" t="n">
        <v>-0.002067</v>
      </c>
    </row>
    <row r="9634" customFormat="false" ht="12.75" hidden="false" customHeight="false" outlineLevel="0" collapsed="false">
      <c r="AB9634" s="2" t="n">
        <v>0.00557060185185185</v>
      </c>
      <c r="AC9634" s="1" t="n">
        <v>15.913559</v>
      </c>
      <c r="AD9634" s="1" t="n">
        <v>0.019393</v>
      </c>
      <c r="AE9634" s="1" t="n">
        <v>-0.003601</v>
      </c>
    </row>
    <row r="9635" customFormat="false" ht="12.75" hidden="false" customHeight="false" outlineLevel="0" collapsed="false">
      <c r="AB9635" s="2" t="n">
        <v>0.00557118055555556</v>
      </c>
      <c r="AC9635" s="1" t="n">
        <v>30.306793</v>
      </c>
      <c r="AD9635" s="1" t="n">
        <v>0.018368</v>
      </c>
      <c r="AE9635" s="1" t="n">
        <v>-0.004112</v>
      </c>
    </row>
    <row r="9636" customFormat="false" ht="12.75" hidden="false" customHeight="false" outlineLevel="0" collapsed="false">
      <c r="AB9636" s="2" t="n">
        <v>0.00557175925925926</v>
      </c>
      <c r="AC9636" s="1" t="n">
        <v>43.563736</v>
      </c>
      <c r="AD9636" s="1" t="n">
        <v>0.017342</v>
      </c>
      <c r="AE9636" s="1" t="n">
        <v>-0.004624</v>
      </c>
    </row>
    <row r="9637" customFormat="false" ht="12.75" hidden="false" customHeight="false" outlineLevel="0" collapsed="false">
      <c r="AB9637" s="2" t="n">
        <v>0.00557233796296296</v>
      </c>
      <c r="AC9637" s="1" t="n">
        <v>56.063126</v>
      </c>
      <c r="AD9637" s="1" t="n">
        <v>0.018368</v>
      </c>
      <c r="AE9637" s="1" t="n">
        <v>-0.003601</v>
      </c>
    </row>
    <row r="9638" customFormat="false" ht="12.75" hidden="false" customHeight="false" outlineLevel="0" collapsed="false">
      <c r="AB9638" s="2" t="n">
        <v>0.00557291666666667</v>
      </c>
      <c r="AC9638" s="1" t="n">
        <v>65.153595</v>
      </c>
      <c r="AD9638" s="1" t="n">
        <v>0.019393</v>
      </c>
      <c r="AE9638" s="1" t="n">
        <v>-0.002579</v>
      </c>
    </row>
    <row r="9639" customFormat="false" ht="12.75" hidden="false" customHeight="false" outlineLevel="0" collapsed="false">
      <c r="AB9639" s="2" t="n">
        <v>0.00557349537037037</v>
      </c>
      <c r="AC9639" s="1" t="n">
        <v>63.638519</v>
      </c>
      <c r="AD9639" s="1" t="n">
        <v>0.020931</v>
      </c>
      <c r="AE9639" s="1" t="n">
        <v>-0.002067</v>
      </c>
    </row>
    <row r="9640" customFormat="false" ht="12.75" hidden="false" customHeight="false" outlineLevel="0" collapsed="false">
      <c r="AB9640" s="2" t="n">
        <v>0.00557407407407408</v>
      </c>
      <c r="AC9640" s="1" t="n">
        <v>50.381577</v>
      </c>
      <c r="AD9640" s="1" t="n">
        <v>0.019906</v>
      </c>
      <c r="AE9640" s="1" t="n">
        <v>-0.002579</v>
      </c>
    </row>
    <row r="9641" customFormat="false" ht="12.75" hidden="false" customHeight="false" outlineLevel="0" collapsed="false">
      <c r="AB9641" s="2" t="n">
        <v>0.00557465277777778</v>
      </c>
      <c r="AC9641" s="1" t="n">
        <v>30.306793</v>
      </c>
      <c r="AD9641" s="1" t="n">
        <v>0.01888</v>
      </c>
      <c r="AE9641" s="1" t="n">
        <v>-0.002579</v>
      </c>
    </row>
    <row r="9642" customFormat="false" ht="12.75" hidden="false" customHeight="false" outlineLevel="0" collapsed="false">
      <c r="AB9642" s="2" t="n">
        <v>0.00557523148148148</v>
      </c>
      <c r="AC9642" s="1" t="n">
        <v>12.8834</v>
      </c>
      <c r="AD9642" s="1" t="n">
        <v>0.017855</v>
      </c>
      <c r="AE9642" s="1" t="n">
        <v>-0.00309</v>
      </c>
    </row>
    <row r="9643" customFormat="false" ht="12.75" hidden="false" customHeight="false" outlineLevel="0" collapsed="false">
      <c r="AB9643" s="2" t="n">
        <v>0.00557581018518518</v>
      </c>
      <c r="AC9643" s="1" t="n">
        <v>-2.26738</v>
      </c>
      <c r="AD9643" s="1" t="n">
        <v>0.01888</v>
      </c>
      <c r="AE9643" s="1" t="n">
        <v>-0.00309</v>
      </c>
    </row>
    <row r="9644" customFormat="false" ht="12.75" hidden="false" customHeight="false" outlineLevel="0" collapsed="false">
      <c r="AB9644" s="2" t="n">
        <v>0.00557638888888889</v>
      </c>
      <c r="AC9644" s="1" t="n">
        <v>-15.52431</v>
      </c>
      <c r="AD9644" s="1" t="n">
        <v>0.018368</v>
      </c>
      <c r="AE9644" s="1" t="n">
        <v>-0.004112</v>
      </c>
    </row>
    <row r="9645" customFormat="false" ht="12.75" hidden="false" customHeight="false" outlineLevel="0" collapsed="false">
      <c r="AB9645" s="2" t="n">
        <v>0.00557696759259259</v>
      </c>
      <c r="AC9645" s="1" t="n">
        <v>-27.26616</v>
      </c>
      <c r="AD9645" s="1" t="n">
        <v>0.01888</v>
      </c>
      <c r="AE9645" s="1" t="n">
        <v>-0.003601</v>
      </c>
    </row>
    <row r="9646" customFormat="false" ht="12.75" hidden="false" customHeight="false" outlineLevel="0" collapsed="false">
      <c r="AB9646" s="2" t="n">
        <v>0.0055775462962963</v>
      </c>
      <c r="AC9646" s="1" t="n">
        <v>-37.49295</v>
      </c>
      <c r="AD9646" s="1" t="n">
        <v>0.018368</v>
      </c>
      <c r="AE9646" s="1" t="n">
        <v>-0.004112</v>
      </c>
    </row>
    <row r="9647" customFormat="false" ht="12.75" hidden="false" customHeight="false" outlineLevel="0" collapsed="false">
      <c r="AB9647" s="2" t="n">
        <v>0.005578125</v>
      </c>
      <c r="AC9647" s="1" t="n">
        <v>-45.06833</v>
      </c>
      <c r="AD9647" s="1" t="n">
        <v>0.018368</v>
      </c>
      <c r="AE9647" s="1" t="n">
        <v>-0.002067</v>
      </c>
    </row>
    <row r="9648" customFormat="false" ht="12.75" hidden="false" customHeight="false" outlineLevel="0" collapsed="false">
      <c r="AB9648" s="2" t="n">
        <v>0.0055787037037037</v>
      </c>
      <c r="AC9648" s="1" t="n">
        <v>-48.47726</v>
      </c>
      <c r="AD9648" s="1" t="n">
        <v>0.01888</v>
      </c>
      <c r="AE9648" s="1" t="n">
        <v>-0.002067</v>
      </c>
    </row>
    <row r="9649" customFormat="false" ht="12.75" hidden="false" customHeight="false" outlineLevel="0" collapsed="false">
      <c r="AB9649" s="2" t="n">
        <v>0.00557928240740741</v>
      </c>
      <c r="AC9649" s="1" t="n">
        <v>-47.71972</v>
      </c>
      <c r="AD9649" s="1" t="n">
        <v>0.020418</v>
      </c>
      <c r="AE9649" s="1" t="n">
        <v>-0.001045</v>
      </c>
    </row>
    <row r="9650" customFormat="false" ht="12.75" hidden="false" customHeight="false" outlineLevel="0" collapsed="false">
      <c r="AB9650" s="2" t="n">
        <v>0.00557986111111111</v>
      </c>
      <c r="AC9650" s="1" t="n">
        <v>-41.6594</v>
      </c>
      <c r="AD9650" s="1" t="n">
        <v>0.019906</v>
      </c>
      <c r="AE9650" s="1" t="n">
        <v>-0.00309</v>
      </c>
    </row>
    <row r="9651" customFormat="false" ht="12.75" hidden="false" customHeight="false" outlineLevel="0" collapsed="false">
      <c r="AB9651" s="2" t="n">
        <v>0.00558043981481482</v>
      </c>
      <c r="AC9651" s="1" t="n">
        <v>-31.8114</v>
      </c>
      <c r="AD9651" s="1" t="n">
        <v>0.019393</v>
      </c>
      <c r="AE9651" s="1" t="n">
        <v>-0.003601</v>
      </c>
    </row>
    <row r="9652" customFormat="false" ht="12.75" hidden="false" customHeight="false" outlineLevel="0" collapsed="false">
      <c r="AB9652" s="2" t="n">
        <v>0.00558101851851852</v>
      </c>
      <c r="AC9652" s="1" t="n">
        <v>-19.69078</v>
      </c>
      <c r="AD9652" s="1" t="n">
        <v>0.01683</v>
      </c>
      <c r="AE9652" s="1" t="n">
        <v>-0.004624</v>
      </c>
    </row>
    <row r="9653" customFormat="false" ht="12.75" hidden="false" customHeight="false" outlineLevel="0" collapsed="false">
      <c r="AB9653" s="2" t="n">
        <v>0.00558159722222222</v>
      </c>
      <c r="AC9653" s="1" t="n">
        <v>-5.676308</v>
      </c>
      <c r="AD9653" s="1" t="n">
        <v>0.017855</v>
      </c>
      <c r="AE9653" s="1" t="n">
        <v>-0.003601</v>
      </c>
    </row>
    <row r="9654" customFormat="false" ht="12.75" hidden="false" customHeight="false" outlineLevel="0" collapsed="false">
      <c r="AB9654" s="2" t="n">
        <v>0.00558217592592593</v>
      </c>
      <c r="AC9654" s="1" t="n">
        <v>8.338165</v>
      </c>
      <c r="AD9654" s="1" t="n">
        <v>0.01888</v>
      </c>
      <c r="AE9654" s="1" t="n">
        <v>-0.003601</v>
      </c>
    </row>
    <row r="9655" customFormat="false" ht="12.75" hidden="false" customHeight="false" outlineLevel="0" collapsed="false">
      <c r="AB9655" s="2" t="n">
        <v>0.00558275462962963</v>
      </c>
      <c r="AC9655" s="1" t="n">
        <v>22.7314</v>
      </c>
      <c r="AD9655" s="1" t="n">
        <v>0.020418</v>
      </c>
      <c r="AE9655" s="1" t="n">
        <v>-0.002067</v>
      </c>
    </row>
    <row r="9656" customFormat="false" ht="12.75" hidden="false" customHeight="false" outlineLevel="0" collapsed="false">
      <c r="AB9656" s="2" t="n">
        <v>0.00558333333333333</v>
      </c>
      <c r="AC9656" s="1" t="n">
        <v>36.74588</v>
      </c>
      <c r="AD9656" s="1" t="n">
        <v>0.019906</v>
      </c>
      <c r="AE9656" s="1" t="n">
        <v>-0.00309</v>
      </c>
    </row>
    <row r="9657" customFormat="false" ht="12.75" hidden="false" customHeight="false" outlineLevel="0" collapsed="false">
      <c r="AB9657" s="2" t="n">
        <v>0.00558391203703704</v>
      </c>
      <c r="AC9657" s="1" t="n">
        <v>50.381577</v>
      </c>
      <c r="AD9657" s="1" t="n">
        <v>0.019906</v>
      </c>
      <c r="AE9657" s="1" t="n">
        <v>-0.001556</v>
      </c>
    </row>
    <row r="9658" customFormat="false" ht="12.75" hidden="false" customHeight="false" outlineLevel="0" collapsed="false">
      <c r="AB9658" s="2" t="n">
        <v>0.00558449074074074</v>
      </c>
      <c r="AC9658" s="1" t="n">
        <v>60.987122</v>
      </c>
      <c r="AD9658" s="1" t="n">
        <v>0.017855</v>
      </c>
      <c r="AE9658" s="1" t="n">
        <v>-0.00309</v>
      </c>
    </row>
    <row r="9659" customFormat="false" ht="12.75" hidden="false" customHeight="false" outlineLevel="0" collapsed="false">
      <c r="AB9659" s="2" t="n">
        <v>0.00558506944444445</v>
      </c>
      <c r="AC9659" s="1" t="n">
        <v>66.289902</v>
      </c>
      <c r="AD9659" s="1" t="n">
        <v>0.019393</v>
      </c>
      <c r="AE9659" s="1" t="n">
        <v>-0.002067</v>
      </c>
    </row>
    <row r="9660" customFormat="false" ht="12.75" hidden="false" customHeight="false" outlineLevel="0" collapsed="false">
      <c r="AB9660" s="2" t="n">
        <v>0.00558564814814815</v>
      </c>
      <c r="AC9660" s="1" t="n">
        <v>57.95697</v>
      </c>
      <c r="AD9660" s="1" t="n">
        <v>0.01888</v>
      </c>
      <c r="AE9660" s="1" t="n">
        <v>-0.003601</v>
      </c>
    </row>
    <row r="9661" customFormat="false" ht="12.75" hidden="false" customHeight="false" outlineLevel="0" collapsed="false">
      <c r="AB9661" s="2" t="n">
        <v>0.00558622685185185</v>
      </c>
      <c r="AC9661" s="1" t="n">
        <v>40.533569</v>
      </c>
      <c r="AD9661" s="1" t="n">
        <v>0.01888</v>
      </c>
      <c r="AE9661" s="1" t="n">
        <v>-0.003601</v>
      </c>
    </row>
    <row r="9662" customFormat="false" ht="12.75" hidden="false" customHeight="false" outlineLevel="0" collapsed="false">
      <c r="AB9662" s="2" t="n">
        <v>0.00558680555555556</v>
      </c>
      <c r="AC9662" s="1" t="n">
        <v>21.973862</v>
      </c>
      <c r="AD9662" s="1" t="n">
        <v>0.017855</v>
      </c>
      <c r="AE9662" s="1" t="n">
        <v>-0.004624</v>
      </c>
    </row>
    <row r="9663" customFormat="false" ht="12.75" hidden="false" customHeight="false" outlineLevel="0" collapsed="false">
      <c r="AB9663" s="2" t="n">
        <v>0.00558738425925926</v>
      </c>
      <c r="AC9663" s="1" t="n">
        <v>6.065544</v>
      </c>
      <c r="AD9663" s="1" t="n">
        <v>0.018368</v>
      </c>
      <c r="AE9663" s="1" t="n">
        <v>-0.00309</v>
      </c>
    </row>
    <row r="9664" customFormat="false" ht="12.75" hidden="false" customHeight="false" outlineLevel="0" collapsed="false">
      <c r="AB9664" s="2" t="n">
        <v>0.00558796296296296</v>
      </c>
      <c r="AC9664" s="1" t="n">
        <v>-8.706467</v>
      </c>
      <c r="AD9664" s="1" t="n">
        <v>0.01888</v>
      </c>
      <c r="AE9664" s="1" t="n">
        <v>-0.002579</v>
      </c>
    </row>
    <row r="9665" customFormat="false" ht="12.75" hidden="false" customHeight="false" outlineLevel="0" collapsed="false">
      <c r="AB9665" s="2" t="n">
        <v>0.00558854166666667</v>
      </c>
      <c r="AC9665" s="1" t="n">
        <v>-21.58462</v>
      </c>
      <c r="AD9665" s="1" t="n">
        <v>0.020418</v>
      </c>
      <c r="AE9665" s="1" t="n">
        <v>-0.001045</v>
      </c>
    </row>
    <row r="9666" customFormat="false" ht="12.75" hidden="false" customHeight="false" outlineLevel="0" collapsed="false">
      <c r="AB9666" s="2" t="n">
        <v>0.00558912037037037</v>
      </c>
      <c r="AC9666" s="1" t="n">
        <v>-32.56894</v>
      </c>
      <c r="AD9666" s="1" t="n">
        <v>0.019906</v>
      </c>
      <c r="AE9666" s="1" t="n">
        <v>-0.002579</v>
      </c>
    </row>
    <row r="9667" customFormat="false" ht="12.75" hidden="false" customHeight="false" outlineLevel="0" collapsed="false">
      <c r="AB9667" s="2" t="n">
        <v>0.00558969907407407</v>
      </c>
      <c r="AC9667" s="1" t="n">
        <v>-41.28064</v>
      </c>
      <c r="AD9667" s="1" t="n">
        <v>0.019393</v>
      </c>
      <c r="AE9667" s="1" t="n">
        <v>-0.00309</v>
      </c>
    </row>
    <row r="9668" customFormat="false" ht="12.75" hidden="false" customHeight="false" outlineLevel="0" collapsed="false">
      <c r="AB9668" s="2" t="n">
        <v>0.00559027777777778</v>
      </c>
      <c r="AC9668" s="1" t="n">
        <v>-47.71972</v>
      </c>
      <c r="AD9668" s="1" t="n">
        <v>0.017342</v>
      </c>
      <c r="AE9668" s="1" t="n">
        <v>-0.004624</v>
      </c>
    </row>
    <row r="9669" customFormat="false" ht="12.75" hidden="false" customHeight="false" outlineLevel="0" collapsed="false">
      <c r="AB9669" s="2" t="n">
        <v>0.00559085648148148</v>
      </c>
      <c r="AC9669" s="1" t="n">
        <v>-48.85603</v>
      </c>
      <c r="AD9669" s="1" t="n">
        <v>0.017855</v>
      </c>
      <c r="AE9669" s="1" t="n">
        <v>-0.003601</v>
      </c>
    </row>
    <row r="9670" customFormat="false" ht="12.75" hidden="false" customHeight="false" outlineLevel="0" collapsed="false">
      <c r="AB9670" s="2" t="n">
        <v>0.00559143518518518</v>
      </c>
      <c r="AC9670" s="1" t="n">
        <v>-45.82587</v>
      </c>
      <c r="AD9670" s="1" t="n">
        <v>0.018368</v>
      </c>
      <c r="AE9670" s="1" t="n">
        <v>-0.003601</v>
      </c>
    </row>
    <row r="9671" customFormat="false" ht="12.75" hidden="false" customHeight="false" outlineLevel="0" collapsed="false">
      <c r="AB9671" s="2" t="n">
        <v>0.00559201388888889</v>
      </c>
      <c r="AC9671" s="1" t="n">
        <v>-37.11418</v>
      </c>
      <c r="AD9671" s="1" t="n">
        <v>0.019393</v>
      </c>
      <c r="AE9671" s="1" t="n">
        <v>-0.00309</v>
      </c>
    </row>
    <row r="9672" customFormat="false" ht="12.75" hidden="false" customHeight="false" outlineLevel="0" collapsed="false">
      <c r="AB9672" s="2" t="n">
        <v>0.00559259259259259</v>
      </c>
      <c r="AC9672" s="1" t="n">
        <v>-26.50862</v>
      </c>
      <c r="AD9672" s="1" t="n">
        <v>0.019393</v>
      </c>
      <c r="AE9672" s="1" t="n">
        <v>-0.002579</v>
      </c>
    </row>
    <row r="9673" customFormat="false" ht="12.75" hidden="false" customHeight="false" outlineLevel="0" collapsed="false">
      <c r="AB9673" s="2" t="n">
        <v>0.0055931712962963</v>
      </c>
      <c r="AC9673" s="1" t="n">
        <v>-13.2517</v>
      </c>
      <c r="AD9673" s="1" t="n">
        <v>0.019393</v>
      </c>
      <c r="AE9673" s="1" t="n">
        <v>-0.002067</v>
      </c>
    </row>
    <row r="9674" customFormat="false" ht="12.75" hidden="false" customHeight="false" outlineLevel="0" collapsed="false">
      <c r="AB9674" s="2" t="n">
        <v>0.00559375</v>
      </c>
      <c r="AC9674" s="1" t="n">
        <v>1.141541</v>
      </c>
      <c r="AD9674" s="1" t="n">
        <v>0.01888</v>
      </c>
      <c r="AE9674" s="1" t="n">
        <v>-0.002579</v>
      </c>
    </row>
    <row r="9675" customFormat="false" ht="12.75" hidden="false" customHeight="false" outlineLevel="0" collapsed="false">
      <c r="AB9675" s="2" t="n">
        <v>0.00559432870370371</v>
      </c>
      <c r="AC9675" s="1" t="n">
        <v>14.777245</v>
      </c>
      <c r="AD9675" s="1" t="n">
        <v>0.019393</v>
      </c>
      <c r="AE9675" s="1" t="n">
        <v>-0.001556</v>
      </c>
    </row>
    <row r="9676" customFormat="false" ht="12.75" hidden="false" customHeight="false" outlineLevel="0" collapsed="false">
      <c r="AB9676" s="2" t="n">
        <v>0.00559490740740741</v>
      </c>
      <c r="AC9676" s="1" t="n">
        <v>29.549255</v>
      </c>
      <c r="AD9676" s="1" t="n">
        <v>0.019393</v>
      </c>
      <c r="AE9676" s="1" t="n">
        <v>-0.002579</v>
      </c>
    </row>
    <row r="9677" customFormat="false" ht="12.75" hidden="false" customHeight="false" outlineLevel="0" collapsed="false">
      <c r="AB9677" s="2" t="n">
        <v>0.00559548611111111</v>
      </c>
      <c r="AC9677" s="1" t="n">
        <v>43.563736</v>
      </c>
      <c r="AD9677" s="1" t="n">
        <v>0.019393</v>
      </c>
      <c r="AE9677" s="1" t="n">
        <v>-0.003601</v>
      </c>
    </row>
    <row r="9678" customFormat="false" ht="12.75" hidden="false" customHeight="false" outlineLevel="0" collapsed="false">
      <c r="AB9678" s="2" t="n">
        <v>0.00559606481481482</v>
      </c>
      <c r="AC9678" s="1" t="n">
        <v>55.684357</v>
      </c>
      <c r="AD9678" s="1" t="n">
        <v>0.018368</v>
      </c>
      <c r="AE9678" s="1" t="n">
        <v>-0.005135</v>
      </c>
    </row>
    <row r="9679" customFormat="false" ht="12.75" hidden="false" customHeight="false" outlineLevel="0" collapsed="false">
      <c r="AB9679" s="2" t="n">
        <v>0.00559664351851852</v>
      </c>
      <c r="AC9679" s="1" t="n">
        <v>65.153595</v>
      </c>
      <c r="AD9679" s="1" t="n">
        <v>0.017855</v>
      </c>
      <c r="AE9679" s="1" t="n">
        <v>-0.004112</v>
      </c>
    </row>
    <row r="9680" customFormat="false" ht="12.75" hidden="false" customHeight="false" outlineLevel="0" collapsed="false">
      <c r="AB9680" s="2" t="n">
        <v>0.00559722222222222</v>
      </c>
      <c r="AC9680" s="1" t="n">
        <v>64.017288</v>
      </c>
      <c r="AD9680" s="1" t="n">
        <v>0.017855</v>
      </c>
      <c r="AE9680" s="1" t="n">
        <v>-0.00309</v>
      </c>
    </row>
    <row r="9681" customFormat="false" ht="12.75" hidden="false" customHeight="false" outlineLevel="0" collapsed="false">
      <c r="AB9681" s="2" t="n">
        <v>0.00559780092592593</v>
      </c>
      <c r="AC9681" s="1" t="n">
        <v>50.381577</v>
      </c>
      <c r="AD9681" s="1" t="n">
        <v>0.019393</v>
      </c>
      <c r="AE9681" s="1" t="n">
        <v>-0.002067</v>
      </c>
    </row>
    <row r="9682" customFormat="false" ht="12.75" hidden="false" customHeight="false" outlineLevel="0" collapsed="false">
      <c r="AB9682" s="2" t="n">
        <v>0.00559837962962963</v>
      </c>
      <c r="AC9682" s="1" t="n">
        <v>31.064331</v>
      </c>
      <c r="AD9682" s="1" t="n">
        <v>0.020418</v>
      </c>
      <c r="AE9682" s="1" t="n">
        <v>-0.002067</v>
      </c>
    </row>
    <row r="9683" customFormat="false" ht="12.75" hidden="false" customHeight="false" outlineLevel="0" collapsed="false">
      <c r="AB9683" s="2" t="n">
        <v>0.00559895833333333</v>
      </c>
      <c r="AC9683" s="1" t="n">
        <v>13.262169</v>
      </c>
      <c r="AD9683" s="1" t="n">
        <v>0.019906</v>
      </c>
      <c r="AE9683" s="1" t="n">
        <v>-0.002579</v>
      </c>
    </row>
    <row r="9684" customFormat="false" ht="12.75" hidden="false" customHeight="false" outlineLevel="0" collapsed="false">
      <c r="AB9684" s="2" t="n">
        <v>0.00559953703703704</v>
      </c>
      <c r="AC9684" s="1" t="n">
        <v>-1.888611</v>
      </c>
      <c r="AD9684" s="1" t="n">
        <v>0.018368</v>
      </c>
      <c r="AE9684" s="1" t="n">
        <v>-0.00309</v>
      </c>
    </row>
    <row r="9685" customFormat="false" ht="12.75" hidden="false" customHeight="false" outlineLevel="0" collapsed="false">
      <c r="AB9685" s="2" t="n">
        <v>0.00560011574074074</v>
      </c>
      <c r="AC9685" s="1" t="n">
        <v>-15.14554</v>
      </c>
      <c r="AD9685" s="1" t="n">
        <v>0.017342</v>
      </c>
      <c r="AE9685" s="1" t="n">
        <v>-0.004112</v>
      </c>
    </row>
    <row r="9686" customFormat="false" ht="12.75" hidden="false" customHeight="false" outlineLevel="0" collapsed="false">
      <c r="AB9686" s="2" t="n">
        <v>0.00560069444444444</v>
      </c>
      <c r="AC9686" s="1" t="n">
        <v>-27.26616</v>
      </c>
      <c r="AD9686" s="1" t="n">
        <v>0.018368</v>
      </c>
      <c r="AE9686" s="1" t="n">
        <v>-0.003601</v>
      </c>
    </row>
    <row r="9687" customFormat="false" ht="12.75" hidden="false" customHeight="false" outlineLevel="0" collapsed="false">
      <c r="AB9687" s="2" t="n">
        <v>0.00560127314814815</v>
      </c>
      <c r="AC9687" s="1" t="n">
        <v>-37.11418</v>
      </c>
      <c r="AD9687" s="1" t="n">
        <v>0.019393</v>
      </c>
      <c r="AE9687" s="1" t="n">
        <v>-0.003601</v>
      </c>
    </row>
    <row r="9688" customFormat="false" ht="12.75" hidden="false" customHeight="false" outlineLevel="0" collapsed="false">
      <c r="AB9688" s="2" t="n">
        <v>0.00560185185185185</v>
      </c>
      <c r="AC9688" s="1" t="n">
        <v>-44.68956</v>
      </c>
      <c r="AD9688" s="1" t="n">
        <v>0.01888</v>
      </c>
      <c r="AE9688" s="1" t="n">
        <v>-0.003601</v>
      </c>
    </row>
    <row r="9689" customFormat="false" ht="12.75" hidden="false" customHeight="false" outlineLevel="0" collapsed="false">
      <c r="AB9689" s="2" t="n">
        <v>0.00560243055555556</v>
      </c>
      <c r="AC9689" s="1" t="n">
        <v>-48.47726</v>
      </c>
      <c r="AD9689" s="1" t="n">
        <v>0.018368</v>
      </c>
      <c r="AE9689" s="1" t="n">
        <v>-0.003601</v>
      </c>
    </row>
    <row r="9690" customFormat="false" ht="12.75" hidden="false" customHeight="false" outlineLevel="0" collapsed="false">
      <c r="AB9690" s="2" t="n">
        <v>0.00560300925925926</v>
      </c>
      <c r="AC9690" s="1" t="n">
        <v>-48.09849</v>
      </c>
      <c r="AD9690" s="1" t="n">
        <v>0.018368</v>
      </c>
      <c r="AE9690" s="1" t="n">
        <v>-0.002579</v>
      </c>
    </row>
    <row r="9691" customFormat="false" ht="12.75" hidden="false" customHeight="false" outlineLevel="0" collapsed="false">
      <c r="AB9691" s="2" t="n">
        <v>0.00560358796296296</v>
      </c>
      <c r="AC9691" s="1" t="n">
        <v>-42.41695</v>
      </c>
      <c r="AD9691" s="1" t="n">
        <v>0.019393</v>
      </c>
      <c r="AE9691" s="1" t="n">
        <v>-0.002067</v>
      </c>
    </row>
    <row r="9692" customFormat="false" ht="12.75" hidden="false" customHeight="false" outlineLevel="0" collapsed="false">
      <c r="AB9692" s="2" t="n">
        <v>0.00560416666666667</v>
      </c>
      <c r="AC9692" s="1" t="n">
        <v>-32.56894</v>
      </c>
      <c r="AD9692" s="1" t="n">
        <v>0.020418</v>
      </c>
      <c r="AE9692" s="1" t="n">
        <v>-0.001556</v>
      </c>
    </row>
    <row r="9693" customFormat="false" ht="12.75" hidden="false" customHeight="false" outlineLevel="0" collapsed="false">
      <c r="AB9693" s="2" t="n">
        <v>0.00560474537037037</v>
      </c>
      <c r="AC9693" s="1" t="n">
        <v>-20.06955</v>
      </c>
      <c r="AD9693" s="1" t="n">
        <v>0.019393</v>
      </c>
      <c r="AE9693" s="1" t="n">
        <v>-0.00309</v>
      </c>
    </row>
    <row r="9694" customFormat="false" ht="12.75" hidden="false" customHeight="false" outlineLevel="0" collapsed="false">
      <c r="AB9694" s="2" t="n">
        <v>0.00560532407407407</v>
      </c>
      <c r="AC9694" s="1" t="n">
        <v>-6.812614</v>
      </c>
      <c r="AD9694" s="1" t="n">
        <v>0.018368</v>
      </c>
      <c r="AE9694" s="1" t="n">
        <v>-0.003601</v>
      </c>
    </row>
    <row r="9695" customFormat="false" ht="12.75" hidden="false" customHeight="false" outlineLevel="0" collapsed="false">
      <c r="AB9695" s="2" t="n">
        <v>0.00560590277777778</v>
      </c>
      <c r="AC9695" s="1" t="n">
        <v>7.580627</v>
      </c>
      <c r="AD9695" s="1" t="n">
        <v>0.01683</v>
      </c>
      <c r="AE9695" s="1" t="n">
        <v>-0.004624</v>
      </c>
    </row>
    <row r="9696" customFormat="false" ht="12.75" hidden="false" customHeight="false" outlineLevel="0" collapsed="false">
      <c r="AB9696" s="2" t="n">
        <v>0.00560648148148148</v>
      </c>
      <c r="AC9696" s="1" t="n">
        <v>21.973862</v>
      </c>
      <c r="AD9696" s="1" t="n">
        <v>0.018368</v>
      </c>
      <c r="AE9696" s="1" t="n">
        <v>-0.003601</v>
      </c>
    </row>
    <row r="9697" customFormat="false" ht="12.75" hidden="false" customHeight="false" outlineLevel="0" collapsed="false">
      <c r="AB9697" s="2" t="n">
        <v>0.00560706018518518</v>
      </c>
      <c r="AC9697" s="1" t="n">
        <v>35.988342</v>
      </c>
      <c r="AD9697" s="1" t="n">
        <v>0.01888</v>
      </c>
      <c r="AE9697" s="1" t="n">
        <v>-0.003601</v>
      </c>
    </row>
    <row r="9698" customFormat="false" ht="12.75" hidden="false" customHeight="false" outlineLevel="0" collapsed="false">
      <c r="AB9698" s="2" t="n">
        <v>0.00560763888888889</v>
      </c>
      <c r="AC9698" s="1" t="n">
        <v>49.24527</v>
      </c>
      <c r="AD9698" s="1" t="n">
        <v>0.020418</v>
      </c>
      <c r="AE9698" s="1" t="n">
        <v>-0.002579</v>
      </c>
    </row>
    <row r="9699" customFormat="false" ht="12.75" hidden="false" customHeight="false" outlineLevel="0" collapsed="false">
      <c r="AB9699" s="2" t="n">
        <v>0.00560821759259259</v>
      </c>
      <c r="AC9699" s="1" t="n">
        <v>60.608353</v>
      </c>
      <c r="AD9699" s="1" t="n">
        <v>0.019393</v>
      </c>
      <c r="AE9699" s="1" t="n">
        <v>-0.002579</v>
      </c>
    </row>
    <row r="9700" customFormat="false" ht="12.75" hidden="false" customHeight="false" outlineLevel="0" collapsed="false">
      <c r="AB9700" s="2" t="n">
        <v>0.0056087962962963</v>
      </c>
      <c r="AC9700" s="1" t="n">
        <v>66.289902</v>
      </c>
      <c r="AD9700" s="1" t="n">
        <v>0.019393</v>
      </c>
      <c r="AE9700" s="1" t="n">
        <v>-0.002067</v>
      </c>
    </row>
    <row r="9701" customFormat="false" ht="12.75" hidden="false" customHeight="false" outlineLevel="0" collapsed="false">
      <c r="AB9701" s="2" t="n">
        <v>0.005609375</v>
      </c>
      <c r="AC9701" s="1" t="n">
        <v>58.714508</v>
      </c>
      <c r="AD9701" s="1" t="n">
        <v>0.018368</v>
      </c>
      <c r="AE9701" s="1" t="n">
        <v>-0.00309</v>
      </c>
    </row>
    <row r="9702" customFormat="false" ht="12.75" hidden="false" customHeight="false" outlineLevel="0" collapsed="false">
      <c r="AB9702" s="2" t="n">
        <v>0.0056099537037037</v>
      </c>
      <c r="AC9702" s="1" t="n">
        <v>41.291107</v>
      </c>
      <c r="AD9702" s="1" t="n">
        <v>0.019906</v>
      </c>
      <c r="AE9702" s="1" t="n">
        <v>-0.002579</v>
      </c>
    </row>
    <row r="9703" customFormat="false" ht="12.75" hidden="false" customHeight="false" outlineLevel="0" collapsed="false">
      <c r="AB9703" s="2" t="n">
        <v>0.00561053240740741</v>
      </c>
      <c r="AC9703" s="1" t="n">
        <v>22.7314</v>
      </c>
      <c r="AD9703" s="1" t="n">
        <v>0.019393</v>
      </c>
      <c r="AE9703" s="1" t="n">
        <v>-0.003601</v>
      </c>
    </row>
    <row r="9704" customFormat="false" ht="12.75" hidden="false" customHeight="false" outlineLevel="0" collapsed="false">
      <c r="AB9704" s="2" t="n">
        <v>0.00561111111111111</v>
      </c>
      <c r="AC9704" s="1" t="n">
        <v>6.444321</v>
      </c>
      <c r="AD9704" s="1" t="n">
        <v>0.01888</v>
      </c>
      <c r="AE9704" s="1" t="n">
        <v>-0.004112</v>
      </c>
    </row>
    <row r="9705" customFormat="false" ht="12.75" hidden="false" customHeight="false" outlineLevel="0" collapsed="false">
      <c r="AB9705" s="2" t="n">
        <v>0.00561168981481482</v>
      </c>
      <c r="AC9705" s="1" t="n">
        <v>-8.327698</v>
      </c>
      <c r="AD9705" s="1" t="n">
        <v>0.017342</v>
      </c>
      <c r="AE9705" s="1" t="n">
        <v>-0.004624</v>
      </c>
    </row>
    <row r="9706" customFormat="false" ht="12.75" hidden="false" customHeight="false" outlineLevel="0" collapsed="false">
      <c r="AB9706" s="2" t="n">
        <v>0.00561226851851852</v>
      </c>
      <c r="AC9706" s="1" t="n">
        <v>-20.82708</v>
      </c>
      <c r="AD9706" s="1" t="n">
        <v>0.018368</v>
      </c>
      <c r="AE9706" s="1" t="n">
        <v>-0.00309</v>
      </c>
    </row>
    <row r="9707" customFormat="false" ht="12.75" hidden="false" customHeight="false" outlineLevel="0" collapsed="false">
      <c r="AB9707" s="2" t="n">
        <v>0.00561284722222222</v>
      </c>
      <c r="AC9707" s="1" t="n">
        <v>-32.19017</v>
      </c>
      <c r="AD9707" s="1" t="n">
        <v>0.01888</v>
      </c>
      <c r="AE9707" s="1" t="n">
        <v>-0.002579</v>
      </c>
    </row>
    <row r="9708" customFormat="false" ht="12.75" hidden="false" customHeight="false" outlineLevel="0" collapsed="false">
      <c r="AB9708" s="2" t="n">
        <v>0.00561342592592593</v>
      </c>
      <c r="AC9708" s="1" t="n">
        <v>-41.28064</v>
      </c>
      <c r="AD9708" s="1" t="n">
        <v>0.020931</v>
      </c>
      <c r="AE9708" s="1" t="n">
        <v>-0.001556</v>
      </c>
    </row>
    <row r="9709" customFormat="false" ht="12.75" hidden="false" customHeight="false" outlineLevel="0" collapsed="false">
      <c r="AB9709" s="2" t="n">
        <v>0.00561400462962963</v>
      </c>
      <c r="AC9709" s="1" t="n">
        <v>-46.96218</v>
      </c>
      <c r="AD9709" s="1" t="n">
        <v>0.019906</v>
      </c>
      <c r="AE9709" s="1" t="n">
        <v>-0.002579</v>
      </c>
    </row>
    <row r="9710" customFormat="false" ht="12.75" hidden="false" customHeight="false" outlineLevel="0" collapsed="false">
      <c r="AB9710" s="2" t="n">
        <v>0.00561458333333333</v>
      </c>
      <c r="AC9710" s="1" t="n">
        <v>-48.85603</v>
      </c>
      <c r="AD9710" s="1" t="n">
        <v>0.01888</v>
      </c>
      <c r="AE9710" s="1" t="n">
        <v>-0.00309</v>
      </c>
    </row>
    <row r="9711" customFormat="false" ht="12.75" hidden="false" customHeight="false" outlineLevel="0" collapsed="false">
      <c r="AB9711" s="2" t="n">
        <v>0.00561516203703704</v>
      </c>
      <c r="AC9711" s="1" t="n">
        <v>-45.82587</v>
      </c>
      <c r="AD9711" s="1" t="n">
        <v>0.01683</v>
      </c>
      <c r="AE9711" s="1" t="n">
        <v>-0.004112</v>
      </c>
    </row>
    <row r="9712" customFormat="false" ht="12.75" hidden="false" customHeight="false" outlineLevel="0" collapsed="false">
      <c r="AB9712" s="2" t="n">
        <v>0.00561574074074074</v>
      </c>
      <c r="AC9712" s="1" t="n">
        <v>-37.11418</v>
      </c>
      <c r="AD9712" s="1" t="n">
        <v>0.017855</v>
      </c>
      <c r="AE9712" s="1" t="n">
        <v>-0.003601</v>
      </c>
    </row>
    <row r="9713" customFormat="false" ht="12.75" hidden="false" customHeight="false" outlineLevel="0" collapsed="false">
      <c r="AB9713" s="2" t="n">
        <v>0.00561631944444445</v>
      </c>
      <c r="AC9713" s="1" t="n">
        <v>-26.88739</v>
      </c>
      <c r="AD9713" s="1" t="n">
        <v>0.01888</v>
      </c>
      <c r="AE9713" s="1" t="n">
        <v>-0.003601</v>
      </c>
    </row>
    <row r="9714" customFormat="false" ht="12.75" hidden="false" customHeight="false" outlineLevel="0" collapsed="false">
      <c r="AB9714" s="2" t="n">
        <v>0.00561689814814815</v>
      </c>
      <c r="AC9714" s="1" t="n">
        <v>-13.63047</v>
      </c>
      <c r="AD9714" s="1" t="n">
        <v>0.019906</v>
      </c>
      <c r="AE9714" s="1" t="n">
        <v>-0.00309</v>
      </c>
    </row>
    <row r="9715" customFormat="false" ht="12.75" hidden="false" customHeight="false" outlineLevel="0" collapsed="false">
      <c r="AB9715" s="2" t="n">
        <v>0.00561747685185185</v>
      </c>
      <c r="AC9715" s="1" t="n">
        <v>0.762772</v>
      </c>
      <c r="AD9715" s="1" t="n">
        <v>0.01888</v>
      </c>
      <c r="AE9715" s="1" t="n">
        <v>-0.003601</v>
      </c>
    </row>
    <row r="9716" customFormat="false" ht="12.75" hidden="false" customHeight="false" outlineLevel="0" collapsed="false">
      <c r="AB9716" s="2" t="n">
        <v>0.00561805555555556</v>
      </c>
      <c r="AC9716" s="1" t="n">
        <v>14.398476</v>
      </c>
      <c r="AD9716" s="1" t="n">
        <v>0.01888</v>
      </c>
      <c r="AE9716" s="1" t="n">
        <v>-0.002067</v>
      </c>
    </row>
    <row r="9717" customFormat="false" ht="12.75" hidden="false" customHeight="false" outlineLevel="0" collapsed="false">
      <c r="AB9717" s="2" t="n">
        <v>0.00561863425925926</v>
      </c>
      <c r="AC9717" s="1" t="n">
        <v>29.549255</v>
      </c>
      <c r="AD9717" s="1" t="n">
        <v>0.01888</v>
      </c>
      <c r="AE9717" s="1" t="n">
        <v>-0.002579</v>
      </c>
    </row>
    <row r="9718" customFormat="false" ht="12.75" hidden="false" customHeight="false" outlineLevel="0" collapsed="false">
      <c r="AB9718" s="2" t="n">
        <v>0.00561921296296296</v>
      </c>
      <c r="AC9718" s="1" t="n">
        <v>43.184967</v>
      </c>
      <c r="AD9718" s="1" t="n">
        <v>0.019906</v>
      </c>
      <c r="AE9718" s="1" t="n">
        <v>-0.001556</v>
      </c>
    </row>
    <row r="9719" customFormat="false" ht="12.75" hidden="false" customHeight="false" outlineLevel="0" collapsed="false">
      <c r="AB9719" s="2" t="n">
        <v>0.00561979166666667</v>
      </c>
      <c r="AC9719" s="1" t="n">
        <v>55.684357</v>
      </c>
      <c r="AD9719" s="1" t="n">
        <v>0.019393</v>
      </c>
      <c r="AE9719" s="1" t="n">
        <v>-0.00309</v>
      </c>
    </row>
    <row r="9720" customFormat="false" ht="12.75" hidden="false" customHeight="false" outlineLevel="0" collapsed="false">
      <c r="AB9720" s="2" t="n">
        <v>0.00562037037037037</v>
      </c>
      <c r="AC9720" s="1" t="n">
        <v>64.774826</v>
      </c>
      <c r="AD9720" s="1" t="n">
        <v>0.019393</v>
      </c>
      <c r="AE9720" s="1" t="n">
        <v>-0.003601</v>
      </c>
    </row>
    <row r="9721" customFormat="false" ht="12.75" hidden="false" customHeight="false" outlineLevel="0" collapsed="false">
      <c r="AB9721" s="2" t="n">
        <v>0.00562094907407407</v>
      </c>
      <c r="AC9721" s="1" t="n">
        <v>64.017288</v>
      </c>
      <c r="AD9721" s="1" t="n">
        <v>0.017855</v>
      </c>
      <c r="AE9721" s="1" t="n">
        <v>-0.005135</v>
      </c>
    </row>
    <row r="9722" customFormat="false" ht="12.75" hidden="false" customHeight="false" outlineLevel="0" collapsed="false">
      <c r="AB9722" s="2" t="n">
        <v>0.00562152777777778</v>
      </c>
      <c r="AC9722" s="1" t="n">
        <v>50.760345</v>
      </c>
      <c r="AD9722" s="1" t="n">
        <v>0.017855</v>
      </c>
      <c r="AE9722" s="1" t="n">
        <v>-0.003601</v>
      </c>
    </row>
    <row r="9723" customFormat="false" ht="12.75" hidden="false" customHeight="false" outlineLevel="0" collapsed="false">
      <c r="AB9723" s="2" t="n">
        <v>0.00562210648148148</v>
      </c>
      <c r="AC9723" s="1" t="n">
        <v>32.200638</v>
      </c>
      <c r="AD9723" s="1" t="n">
        <v>0.01888</v>
      </c>
      <c r="AE9723" s="1" t="n">
        <v>-0.00309</v>
      </c>
    </row>
    <row r="9724" customFormat="false" ht="12.75" hidden="false" customHeight="false" outlineLevel="0" collapsed="false">
      <c r="AB9724" s="2" t="n">
        <v>0.00562268518518518</v>
      </c>
      <c r="AC9724" s="1" t="n">
        <v>14.019707</v>
      </c>
      <c r="AD9724" s="1" t="n">
        <v>0.019906</v>
      </c>
      <c r="AE9724" s="1" t="n">
        <v>-0.002067</v>
      </c>
    </row>
    <row r="9725" customFormat="false" ht="12.75" hidden="false" customHeight="false" outlineLevel="0" collapsed="false">
      <c r="AB9725" s="2" t="n">
        <v>0.00562326388888889</v>
      </c>
      <c r="AC9725" s="1" t="n">
        <v>-1.131073</v>
      </c>
      <c r="AD9725" s="1" t="n">
        <v>0.019906</v>
      </c>
      <c r="AE9725" s="1" t="n">
        <v>-0.002067</v>
      </c>
    </row>
    <row r="9726" customFormat="false" ht="12.75" hidden="false" customHeight="false" outlineLevel="0" collapsed="false">
      <c r="AB9726" s="2" t="n">
        <v>0.00562384259259259</v>
      </c>
      <c r="AC9726" s="1" t="n">
        <v>-14.76677</v>
      </c>
      <c r="AD9726" s="1" t="n">
        <v>0.019906</v>
      </c>
      <c r="AE9726" s="1" t="n">
        <v>-0.002579</v>
      </c>
    </row>
    <row r="9727" customFormat="false" ht="12.75" hidden="false" customHeight="false" outlineLevel="0" collapsed="false">
      <c r="AB9727" s="2" t="n">
        <v>0.0056244212962963</v>
      </c>
      <c r="AC9727" s="1" t="n">
        <v>-26.50862</v>
      </c>
      <c r="AD9727" s="1" t="n">
        <v>0.018368</v>
      </c>
      <c r="AE9727" s="1" t="n">
        <v>-0.00309</v>
      </c>
    </row>
    <row r="9728" customFormat="false" ht="12.75" hidden="false" customHeight="false" outlineLevel="0" collapsed="false">
      <c r="AB9728" s="2" t="n">
        <v>0.005625</v>
      </c>
      <c r="AC9728" s="1" t="n">
        <v>-37.11418</v>
      </c>
      <c r="AD9728" s="1" t="n">
        <v>0.017855</v>
      </c>
      <c r="AE9728" s="1" t="n">
        <v>-0.00309</v>
      </c>
    </row>
    <row r="9729" customFormat="false" ht="12.75" hidden="false" customHeight="false" outlineLevel="0" collapsed="false">
      <c r="AB9729" s="2" t="n">
        <v>0.00562557870370371</v>
      </c>
      <c r="AC9729" s="1" t="n">
        <v>-44.68956</v>
      </c>
      <c r="AD9729" s="1" t="n">
        <v>0.018368</v>
      </c>
      <c r="AE9729" s="1" t="n">
        <v>-0.003601</v>
      </c>
    </row>
    <row r="9730" customFormat="false" ht="12.75" hidden="false" customHeight="false" outlineLevel="0" collapsed="false">
      <c r="AB9730" s="2" t="n">
        <v>0.00562615740740741</v>
      </c>
      <c r="AC9730" s="1" t="n">
        <v>-48.85603</v>
      </c>
      <c r="AD9730" s="1" t="n">
        <v>0.01888</v>
      </c>
      <c r="AE9730" s="1" t="n">
        <v>-0.003601</v>
      </c>
    </row>
    <row r="9731" customFormat="false" ht="12.75" hidden="false" customHeight="false" outlineLevel="0" collapsed="false">
      <c r="AB9731" s="2" t="n">
        <v>0.00562673611111111</v>
      </c>
      <c r="AC9731" s="1" t="n">
        <v>-48.09849</v>
      </c>
      <c r="AD9731" s="1" t="n">
        <v>0.019393</v>
      </c>
      <c r="AE9731" s="1" t="n">
        <v>-0.004112</v>
      </c>
    </row>
    <row r="9732" customFormat="false" ht="12.75" hidden="false" customHeight="false" outlineLevel="0" collapsed="false">
      <c r="AB9732" s="2" t="n">
        <v>0.00562731481481482</v>
      </c>
      <c r="AC9732" s="1" t="n">
        <v>-42.03818</v>
      </c>
      <c r="AD9732" s="1" t="n">
        <v>0.018368</v>
      </c>
      <c r="AE9732" s="1" t="n">
        <v>-0.00309</v>
      </c>
    </row>
    <row r="9733" customFormat="false" ht="12.75" hidden="false" customHeight="false" outlineLevel="0" collapsed="false">
      <c r="AB9733" s="2" t="n">
        <v>0.00562789351851852</v>
      </c>
      <c r="AC9733" s="1" t="n">
        <v>-32.56894</v>
      </c>
      <c r="AD9733" s="1" t="n">
        <v>0.01888</v>
      </c>
      <c r="AE9733" s="1" t="n">
        <v>-0.002579</v>
      </c>
    </row>
    <row r="9734" customFormat="false" ht="12.75" hidden="false" customHeight="false" outlineLevel="0" collapsed="false">
      <c r="AB9734" s="2" t="n">
        <v>0.00562847222222222</v>
      </c>
      <c r="AC9734" s="1" t="n">
        <v>-20.82708</v>
      </c>
      <c r="AD9734" s="1" t="n">
        <v>0.019906</v>
      </c>
      <c r="AE9734" s="1" t="n">
        <v>-0.001556</v>
      </c>
    </row>
    <row r="9735" customFormat="false" ht="12.75" hidden="false" customHeight="false" outlineLevel="0" collapsed="false">
      <c r="AB9735" s="2" t="n">
        <v>0.00562905092592593</v>
      </c>
      <c r="AC9735" s="1" t="n">
        <v>-7.191383</v>
      </c>
      <c r="AD9735" s="1" t="n">
        <v>0.020418</v>
      </c>
      <c r="AE9735" s="1" t="n">
        <v>-0.002067</v>
      </c>
    </row>
    <row r="9736" customFormat="false" ht="12.75" hidden="false" customHeight="false" outlineLevel="0" collapsed="false">
      <c r="AB9736" s="2" t="n">
        <v>0.00562962962962963</v>
      </c>
      <c r="AC9736" s="1" t="n">
        <v>7.201859</v>
      </c>
      <c r="AD9736" s="1" t="n">
        <v>0.019393</v>
      </c>
      <c r="AE9736" s="1" t="n">
        <v>-0.00309</v>
      </c>
    </row>
    <row r="9737" customFormat="false" ht="12.75" hidden="false" customHeight="false" outlineLevel="0" collapsed="false">
      <c r="AB9737" s="2" t="n">
        <v>0.00563020833333333</v>
      </c>
      <c r="AC9737" s="1" t="n">
        <v>21.595093</v>
      </c>
      <c r="AD9737" s="1" t="n">
        <v>0.018368</v>
      </c>
      <c r="AE9737" s="1" t="n">
        <v>-0.004112</v>
      </c>
    </row>
    <row r="9738" customFormat="false" ht="12.75" hidden="false" customHeight="false" outlineLevel="0" collapsed="false">
      <c r="AB9738" s="2" t="n">
        <v>0.00563078703703704</v>
      </c>
      <c r="AC9738" s="1" t="n">
        <v>35.609573</v>
      </c>
      <c r="AD9738" s="1" t="n">
        <v>0.017342</v>
      </c>
      <c r="AE9738" s="1" t="n">
        <v>-0.004112</v>
      </c>
    </row>
    <row r="9739" customFormat="false" ht="12.75" hidden="false" customHeight="false" outlineLevel="0" collapsed="false">
      <c r="AB9739" s="2" t="n">
        <v>0.00563136574074074</v>
      </c>
      <c r="AC9739" s="1" t="n">
        <v>48.866501</v>
      </c>
      <c r="AD9739" s="1" t="n">
        <v>0.017855</v>
      </c>
      <c r="AE9739" s="1" t="n">
        <v>-0.003601</v>
      </c>
    </row>
    <row r="9740" customFormat="false" ht="12.75" hidden="false" customHeight="false" outlineLevel="0" collapsed="false">
      <c r="AB9740" s="2" t="n">
        <v>0.00563194444444444</v>
      </c>
      <c r="AC9740" s="1" t="n">
        <v>60.608353</v>
      </c>
      <c r="AD9740" s="1" t="n">
        <v>0.01888</v>
      </c>
      <c r="AE9740" s="1" t="n">
        <v>-0.003601</v>
      </c>
    </row>
    <row r="9741" customFormat="false" ht="12.75" hidden="false" customHeight="false" outlineLevel="0" collapsed="false">
      <c r="AB9741" s="2" t="n">
        <v>0.00563252314814815</v>
      </c>
      <c r="AC9741" s="1" t="n">
        <v>66.289902</v>
      </c>
      <c r="AD9741" s="1" t="n">
        <v>0.020931</v>
      </c>
      <c r="AE9741" s="1" t="n">
        <v>-0.002579</v>
      </c>
    </row>
    <row r="9742" customFormat="false" ht="12.75" hidden="false" customHeight="false" outlineLevel="0" collapsed="false">
      <c r="AB9742" s="2" t="n">
        <v>0.00563310185185185</v>
      </c>
      <c r="AC9742" s="1" t="n">
        <v>58.714508</v>
      </c>
      <c r="AD9742" s="1" t="n">
        <v>0.019393</v>
      </c>
      <c r="AE9742" s="1" t="n">
        <v>-0.002579</v>
      </c>
    </row>
    <row r="9743" customFormat="false" ht="12.75" hidden="false" customHeight="false" outlineLevel="0" collapsed="false">
      <c r="AB9743" s="2" t="n">
        <v>0.00563368055555556</v>
      </c>
      <c r="AC9743" s="1" t="n">
        <v>41.669876</v>
      </c>
      <c r="AD9743" s="1" t="n">
        <v>0.01888</v>
      </c>
      <c r="AE9743" s="1" t="n">
        <v>-0.002579</v>
      </c>
    </row>
    <row r="9744" customFormat="false" ht="12.75" hidden="false" customHeight="false" outlineLevel="0" collapsed="false">
      <c r="AB9744" s="2" t="n">
        <v>0.00563425925925926</v>
      </c>
      <c r="AC9744" s="1" t="n">
        <v>23.110184</v>
      </c>
      <c r="AD9744" s="1" t="n">
        <v>0.018368</v>
      </c>
      <c r="AE9744" s="1" t="n">
        <v>-0.002579</v>
      </c>
    </row>
    <row r="9745" customFormat="false" ht="12.75" hidden="false" customHeight="false" outlineLevel="0" collapsed="false">
      <c r="AB9745" s="2" t="n">
        <v>0.00563483796296296</v>
      </c>
      <c r="AC9745" s="1" t="n">
        <v>6.444321</v>
      </c>
      <c r="AD9745" s="1" t="n">
        <v>0.019393</v>
      </c>
      <c r="AE9745" s="1" t="n">
        <v>-0.002067</v>
      </c>
    </row>
    <row r="9746" customFormat="false" ht="12.75" hidden="false" customHeight="false" outlineLevel="0" collapsed="false">
      <c r="AB9746" s="2" t="n">
        <v>0.00563541666666667</v>
      </c>
      <c r="AC9746" s="1" t="n">
        <v>-8.327698</v>
      </c>
      <c r="AD9746" s="1" t="n">
        <v>0.019393</v>
      </c>
      <c r="AE9746" s="1" t="n">
        <v>-0.003601</v>
      </c>
    </row>
    <row r="9747" customFormat="false" ht="12.75" hidden="false" customHeight="false" outlineLevel="0" collapsed="false">
      <c r="AB9747" s="2" t="n">
        <v>0.00563599537037037</v>
      </c>
      <c r="AC9747" s="1" t="n">
        <v>-20.82708</v>
      </c>
      <c r="AD9747" s="1" t="n">
        <v>0.01888</v>
      </c>
      <c r="AE9747" s="1" t="n">
        <v>-0.004112</v>
      </c>
    </row>
    <row r="9748" customFormat="false" ht="12.75" hidden="false" customHeight="false" outlineLevel="0" collapsed="false">
      <c r="AB9748" s="2" t="n">
        <v>0.00563657407407407</v>
      </c>
      <c r="AC9748" s="1" t="n">
        <v>-31.8114</v>
      </c>
      <c r="AD9748" s="1" t="n">
        <v>0.017855</v>
      </c>
      <c r="AE9748" s="1" t="n">
        <v>-0.004624</v>
      </c>
    </row>
    <row r="9749" customFormat="false" ht="12.75" hidden="false" customHeight="false" outlineLevel="0" collapsed="false">
      <c r="AB9749" s="2" t="n">
        <v>0.00563715277777778</v>
      </c>
      <c r="AC9749" s="1" t="n">
        <v>-41.28064</v>
      </c>
      <c r="AD9749" s="1" t="n">
        <v>0.018368</v>
      </c>
      <c r="AE9749" s="1" t="n">
        <v>-0.002579</v>
      </c>
    </row>
    <row r="9750" customFormat="false" ht="12.75" hidden="false" customHeight="false" outlineLevel="0" collapsed="false">
      <c r="AB9750" s="2" t="n">
        <v>0.00563773148148148</v>
      </c>
      <c r="AC9750" s="1" t="n">
        <v>-46.96218</v>
      </c>
      <c r="AD9750" s="1" t="n">
        <v>0.01888</v>
      </c>
      <c r="AE9750" s="1" t="n">
        <v>-0.002067</v>
      </c>
    </row>
    <row r="9751" customFormat="false" ht="12.75" hidden="false" customHeight="false" outlineLevel="0" collapsed="false">
      <c r="AB9751" s="2" t="n">
        <v>0.00563831018518519</v>
      </c>
      <c r="AC9751" s="1" t="n">
        <v>-48.85603</v>
      </c>
      <c r="AD9751" s="1" t="n">
        <v>0.020418</v>
      </c>
      <c r="AE9751" s="1" t="n">
        <v>-0.001045</v>
      </c>
    </row>
    <row r="9752" customFormat="false" ht="12.75" hidden="false" customHeight="false" outlineLevel="0" collapsed="false">
      <c r="AB9752" s="2" t="n">
        <v>0.00563888888888889</v>
      </c>
      <c r="AC9752" s="1" t="n">
        <v>-46.20464</v>
      </c>
      <c r="AD9752" s="1" t="n">
        <v>0.019906</v>
      </c>
      <c r="AE9752" s="1" t="n">
        <v>-0.002579</v>
      </c>
    </row>
    <row r="9753" customFormat="false" ht="12.75" hidden="false" customHeight="false" outlineLevel="0" collapsed="false">
      <c r="AB9753" s="2" t="n">
        <v>0.00563946759259259</v>
      </c>
      <c r="AC9753" s="1" t="n">
        <v>-37.49295</v>
      </c>
      <c r="AD9753" s="1" t="n">
        <v>0.01888</v>
      </c>
      <c r="AE9753" s="1" t="n">
        <v>-0.00309</v>
      </c>
    </row>
    <row r="9754" customFormat="false" ht="12.75" hidden="false" customHeight="false" outlineLevel="0" collapsed="false">
      <c r="AB9754" s="2" t="n">
        <v>0.0056400462962963</v>
      </c>
      <c r="AC9754" s="1" t="n">
        <v>-27.64494</v>
      </c>
      <c r="AD9754" s="1" t="n">
        <v>0.01683</v>
      </c>
      <c r="AE9754" s="1" t="n">
        <v>-0.004624</v>
      </c>
    </row>
    <row r="9755" customFormat="false" ht="12.75" hidden="false" customHeight="false" outlineLevel="0" collapsed="false">
      <c r="AB9755" s="2" t="n">
        <v>0.005640625</v>
      </c>
      <c r="AC9755" s="1" t="n">
        <v>-14.00923</v>
      </c>
      <c r="AD9755" s="1" t="n">
        <v>0.018368</v>
      </c>
      <c r="AE9755" s="1" t="n">
        <v>-0.003601</v>
      </c>
    </row>
    <row r="9756" customFormat="false" ht="12.75" hidden="false" customHeight="false" outlineLevel="0" collapsed="false">
      <c r="AB9756" s="2" t="n">
        <v>0.0056412037037037</v>
      </c>
      <c r="AC9756" s="1" t="n">
        <v>0.005234</v>
      </c>
      <c r="AD9756" s="1" t="n">
        <v>0.01888</v>
      </c>
      <c r="AE9756" s="1" t="n">
        <v>-0.003601</v>
      </c>
    </row>
    <row r="9757" customFormat="false" ht="12.75" hidden="false" customHeight="false" outlineLevel="0" collapsed="false">
      <c r="AB9757" s="2" t="n">
        <v>0.00564178240740741</v>
      </c>
      <c r="AC9757" s="1" t="n">
        <v>14.398476</v>
      </c>
      <c r="AD9757" s="1" t="n">
        <v>0.019906</v>
      </c>
      <c r="AE9757" s="1" t="n">
        <v>-0.002579</v>
      </c>
    </row>
    <row r="9758" customFormat="false" ht="12.75" hidden="false" customHeight="false" outlineLevel="0" collapsed="false">
      <c r="AB9758" s="2" t="n">
        <v>0.00564236111111111</v>
      </c>
      <c r="AC9758" s="1" t="n">
        <v>28.791718</v>
      </c>
      <c r="AD9758" s="1" t="n">
        <v>0.01888</v>
      </c>
      <c r="AE9758" s="1" t="n">
        <v>-0.00309</v>
      </c>
    </row>
    <row r="9759" customFormat="false" ht="12.75" hidden="false" customHeight="false" outlineLevel="0" collapsed="false">
      <c r="AB9759" s="2" t="n">
        <v>0.00564293981481482</v>
      </c>
      <c r="AC9759" s="1" t="n">
        <v>42.427429</v>
      </c>
      <c r="AD9759" s="1" t="n">
        <v>0.01888</v>
      </c>
      <c r="AE9759" s="1" t="n">
        <v>-0.002067</v>
      </c>
    </row>
    <row r="9760" customFormat="false" ht="12.75" hidden="false" customHeight="false" outlineLevel="0" collapsed="false">
      <c r="AB9760" s="2" t="n">
        <v>0.00564351851851852</v>
      </c>
      <c r="AC9760" s="1" t="n">
        <v>55.305588</v>
      </c>
      <c r="AD9760" s="1" t="n">
        <v>0.01888</v>
      </c>
      <c r="AE9760" s="1" t="n">
        <v>-0.002579</v>
      </c>
    </row>
    <row r="9761" customFormat="false" ht="12.75" hidden="false" customHeight="false" outlineLevel="0" collapsed="false">
      <c r="AB9761" s="2" t="n">
        <v>0.00564409722222222</v>
      </c>
      <c r="AC9761" s="1" t="n">
        <v>64.774826</v>
      </c>
      <c r="AD9761" s="1" t="n">
        <v>0.019906</v>
      </c>
      <c r="AE9761" s="1" t="n">
        <v>-0.001556</v>
      </c>
    </row>
    <row r="9762" customFormat="false" ht="12.75" hidden="false" customHeight="false" outlineLevel="0" collapsed="false">
      <c r="AB9762" s="2" t="n">
        <v>0.00564467592592593</v>
      </c>
      <c r="AC9762" s="1" t="n">
        <v>64.774826</v>
      </c>
      <c r="AD9762" s="1" t="n">
        <v>0.019393</v>
      </c>
      <c r="AE9762" s="1" t="n">
        <v>-0.00309</v>
      </c>
    </row>
    <row r="9763" customFormat="false" ht="12.75" hidden="false" customHeight="false" outlineLevel="0" collapsed="false">
      <c r="AB9763" s="2" t="n">
        <v>0.00564525462962963</v>
      </c>
      <c r="AC9763" s="1" t="n">
        <v>51.139114</v>
      </c>
      <c r="AD9763" s="1" t="n">
        <v>0.01888</v>
      </c>
      <c r="AE9763" s="1" t="n">
        <v>-0.003601</v>
      </c>
    </row>
    <row r="9764" customFormat="false" ht="12.75" hidden="false" customHeight="false" outlineLevel="0" collapsed="false">
      <c r="AB9764" s="2" t="n">
        <v>0.00564583333333333</v>
      </c>
      <c r="AC9764" s="1" t="n">
        <v>31.821869</v>
      </c>
      <c r="AD9764" s="1" t="n">
        <v>0.017342</v>
      </c>
      <c r="AE9764" s="1" t="n">
        <v>-0.004624</v>
      </c>
    </row>
    <row r="9765" customFormat="false" ht="12.75" hidden="false" customHeight="false" outlineLevel="0" collapsed="false">
      <c r="AB9765" s="2" t="n">
        <v>0.00564641203703704</v>
      </c>
      <c r="AC9765" s="1" t="n">
        <v>14.777245</v>
      </c>
      <c r="AD9765" s="1" t="n">
        <v>0.018368</v>
      </c>
      <c r="AE9765" s="1" t="n">
        <v>-0.003601</v>
      </c>
    </row>
    <row r="9766" customFormat="false" ht="12.75" hidden="false" customHeight="false" outlineLevel="0" collapsed="false">
      <c r="AB9766" s="2" t="n">
        <v>0.00564699074074074</v>
      </c>
      <c r="AC9766" s="1" t="n">
        <v>-0.752304</v>
      </c>
      <c r="AD9766" s="1" t="n">
        <v>0.01888</v>
      </c>
      <c r="AE9766" s="1" t="n">
        <v>-0.003601</v>
      </c>
    </row>
    <row r="9767" customFormat="false" ht="12.75" hidden="false" customHeight="false" outlineLevel="0" collapsed="false">
      <c r="AB9767" s="2" t="n">
        <v>0.00564756944444445</v>
      </c>
      <c r="AC9767" s="1" t="n">
        <v>-14.76677</v>
      </c>
      <c r="AD9767" s="1" t="n">
        <v>0.020418</v>
      </c>
      <c r="AE9767" s="1" t="n">
        <v>-0.001556</v>
      </c>
    </row>
    <row r="9768" customFormat="false" ht="12.75" hidden="false" customHeight="false" outlineLevel="0" collapsed="false">
      <c r="AB9768" s="2" t="n">
        <v>0.00564814814814815</v>
      </c>
      <c r="AC9768" s="1" t="n">
        <v>-26.50862</v>
      </c>
      <c r="AD9768" s="1" t="n">
        <v>0.019906</v>
      </c>
      <c r="AE9768" s="1" t="n">
        <v>-0.002579</v>
      </c>
    </row>
    <row r="9769" customFormat="false" ht="12.75" hidden="false" customHeight="false" outlineLevel="0" collapsed="false">
      <c r="AB9769" s="2" t="n">
        <v>0.00564872685185185</v>
      </c>
      <c r="AC9769" s="1" t="n">
        <v>-36.35663</v>
      </c>
      <c r="AD9769" s="1" t="n">
        <v>0.019393</v>
      </c>
      <c r="AE9769" s="1" t="n">
        <v>-0.002579</v>
      </c>
    </row>
    <row r="9770" customFormat="false" ht="12.75" hidden="false" customHeight="false" outlineLevel="0" collapsed="false">
      <c r="AB9770" s="2" t="n">
        <v>0.00564930555555556</v>
      </c>
      <c r="AC9770" s="1" t="n">
        <v>-44.31079</v>
      </c>
      <c r="AD9770" s="1" t="n">
        <v>0.017855</v>
      </c>
      <c r="AE9770" s="1" t="n">
        <v>-0.003601</v>
      </c>
    </row>
    <row r="9771" customFormat="false" ht="12.75" hidden="false" customHeight="false" outlineLevel="0" collapsed="false">
      <c r="AB9771" s="2" t="n">
        <v>0.00564988425925926</v>
      </c>
      <c r="AC9771" s="1" t="n">
        <v>-48.47726</v>
      </c>
      <c r="AD9771" s="1" t="n">
        <v>0.017855</v>
      </c>
      <c r="AE9771" s="1" t="n">
        <v>-0.003601</v>
      </c>
    </row>
    <row r="9772" customFormat="false" ht="12.75" hidden="false" customHeight="false" outlineLevel="0" collapsed="false">
      <c r="AB9772" s="2" t="n">
        <v>0.00565046296296296</v>
      </c>
      <c r="AC9772" s="1" t="n">
        <v>-48.09849</v>
      </c>
      <c r="AD9772" s="1" t="n">
        <v>0.018368</v>
      </c>
      <c r="AE9772" s="1" t="n">
        <v>-0.003601</v>
      </c>
    </row>
    <row r="9773" customFormat="false" ht="12.75" hidden="false" customHeight="false" outlineLevel="0" collapsed="false">
      <c r="AB9773" s="2" t="n">
        <v>0.00565104166666667</v>
      </c>
      <c r="AC9773" s="1" t="n">
        <v>-42.79571</v>
      </c>
      <c r="AD9773" s="1" t="n">
        <v>0.019393</v>
      </c>
      <c r="AE9773" s="1" t="n">
        <v>-0.003601</v>
      </c>
    </row>
    <row r="9774" customFormat="false" ht="12.75" hidden="false" customHeight="false" outlineLevel="0" collapsed="false">
      <c r="AB9774" s="2" t="n">
        <v>0.00565162037037037</v>
      </c>
      <c r="AC9774" s="1" t="n">
        <v>-32.94771</v>
      </c>
      <c r="AD9774" s="1" t="n">
        <v>0.018368</v>
      </c>
      <c r="AE9774" s="1" t="n">
        <v>-0.003601</v>
      </c>
    </row>
    <row r="9775" customFormat="false" ht="12.75" hidden="false" customHeight="false" outlineLevel="0" collapsed="false">
      <c r="AB9775" s="2" t="n">
        <v>0.00565219907407407</v>
      </c>
      <c r="AC9775" s="1" t="n">
        <v>-20.82708</v>
      </c>
      <c r="AD9775" s="1" t="n">
        <v>0.019393</v>
      </c>
      <c r="AE9775" s="1" t="n">
        <v>-0.002067</v>
      </c>
    </row>
    <row r="9776" customFormat="false" ht="12.75" hidden="false" customHeight="false" outlineLevel="0" collapsed="false">
      <c r="AB9776" s="2" t="n">
        <v>0.00565277777777778</v>
      </c>
      <c r="AC9776" s="1" t="n">
        <v>-7.570152</v>
      </c>
      <c r="AD9776" s="1" t="n">
        <v>0.01888</v>
      </c>
      <c r="AE9776" s="1" t="n">
        <v>-0.002579</v>
      </c>
    </row>
    <row r="9777" customFormat="false" ht="12.75" hidden="false" customHeight="false" outlineLevel="0" collapsed="false">
      <c r="AB9777" s="2" t="n">
        <v>0.00565335648148148</v>
      </c>
      <c r="AC9777" s="1" t="n">
        <v>6.82309</v>
      </c>
      <c r="AD9777" s="1" t="n">
        <v>0.019906</v>
      </c>
      <c r="AE9777" s="1" t="n">
        <v>-0.001556</v>
      </c>
    </row>
    <row r="9778" customFormat="false" ht="12.75" hidden="false" customHeight="false" outlineLevel="0" collapsed="false">
      <c r="AB9778" s="2" t="n">
        <v>0.00565393518518519</v>
      </c>
      <c r="AC9778" s="1" t="n">
        <v>21.216331</v>
      </c>
      <c r="AD9778" s="1" t="n">
        <v>0.019906</v>
      </c>
      <c r="AE9778" s="1" t="n">
        <v>-0.002067</v>
      </c>
    </row>
    <row r="9779" customFormat="false" ht="12.75" hidden="false" customHeight="false" outlineLevel="0" collapsed="false">
      <c r="AB9779" s="2" t="n">
        <v>0.00565451388888889</v>
      </c>
      <c r="AC9779" s="1" t="n">
        <v>35.609573</v>
      </c>
      <c r="AD9779" s="1" t="n">
        <v>0.019393</v>
      </c>
      <c r="AE9779" s="1" t="n">
        <v>-0.003601</v>
      </c>
    </row>
    <row r="9780" customFormat="false" ht="12.75" hidden="false" customHeight="false" outlineLevel="0" collapsed="false">
      <c r="AB9780" s="2" t="n">
        <v>0.00565509259259259</v>
      </c>
      <c r="AC9780" s="1" t="n">
        <v>48.866501</v>
      </c>
      <c r="AD9780" s="1" t="n">
        <v>0.017855</v>
      </c>
      <c r="AE9780" s="1" t="n">
        <v>-0.004624</v>
      </c>
    </row>
    <row r="9781" customFormat="false" ht="12.75" hidden="false" customHeight="false" outlineLevel="0" collapsed="false">
      <c r="AB9781" s="2" t="n">
        <v>0.0056556712962963</v>
      </c>
      <c r="AC9781" s="1" t="n">
        <v>60.229584</v>
      </c>
      <c r="AD9781" s="1" t="n">
        <v>0.017342</v>
      </c>
      <c r="AE9781" s="1" t="n">
        <v>-0.004112</v>
      </c>
    </row>
    <row r="9782" customFormat="false" ht="12.75" hidden="false" customHeight="false" outlineLevel="0" collapsed="false">
      <c r="AB9782" s="2" t="n">
        <v>0.00565625</v>
      </c>
      <c r="AC9782" s="1" t="n">
        <v>66.668671</v>
      </c>
      <c r="AD9782" s="1" t="n">
        <v>0.018368</v>
      </c>
      <c r="AE9782" s="1" t="n">
        <v>-0.003601</v>
      </c>
    </row>
    <row r="9783" customFormat="false" ht="12.75" hidden="false" customHeight="false" outlineLevel="0" collapsed="false">
      <c r="AB9783" s="2" t="n">
        <v>0.00565682870370371</v>
      </c>
      <c r="AC9783" s="1" t="n">
        <v>59.093277</v>
      </c>
      <c r="AD9783" s="1" t="n">
        <v>0.019393</v>
      </c>
      <c r="AE9783" s="1" t="n">
        <v>-0.002579</v>
      </c>
    </row>
    <row r="9784" customFormat="false" ht="12.75" hidden="false" customHeight="false" outlineLevel="0" collapsed="false">
      <c r="AB9784" s="2" t="n">
        <v>0.00565740740740741</v>
      </c>
      <c r="AC9784" s="1" t="n">
        <v>42.04866</v>
      </c>
      <c r="AD9784" s="1" t="n">
        <v>0.020418</v>
      </c>
      <c r="AE9784" s="1" t="n">
        <v>-0.002067</v>
      </c>
    </row>
    <row r="9785" customFormat="false" ht="12.75" hidden="false" customHeight="false" outlineLevel="0" collapsed="false">
      <c r="AB9785" s="2" t="n">
        <v>0.00565798611111111</v>
      </c>
      <c r="AC9785" s="1" t="n">
        <v>23.110184</v>
      </c>
      <c r="AD9785" s="1" t="n">
        <v>0.019906</v>
      </c>
      <c r="AE9785" s="1" t="n">
        <v>-0.002579</v>
      </c>
    </row>
    <row r="9786" customFormat="false" ht="12.75" hidden="false" customHeight="false" outlineLevel="0" collapsed="false">
      <c r="AB9786" s="2" t="n">
        <v>0.00565856481481482</v>
      </c>
      <c r="AC9786" s="1" t="n">
        <v>6.444321</v>
      </c>
      <c r="AD9786" s="1" t="n">
        <v>0.01888</v>
      </c>
      <c r="AE9786" s="1" t="n">
        <v>-0.002579</v>
      </c>
    </row>
    <row r="9787" customFormat="false" ht="12.75" hidden="false" customHeight="false" outlineLevel="0" collapsed="false">
      <c r="AB9787" s="2" t="n">
        <v>0.00565914351851852</v>
      </c>
      <c r="AC9787" s="1" t="n">
        <v>-8.327698</v>
      </c>
      <c r="AD9787" s="1" t="n">
        <v>0.018368</v>
      </c>
      <c r="AE9787" s="1" t="n">
        <v>-0.00309</v>
      </c>
    </row>
    <row r="9788" customFormat="false" ht="12.75" hidden="false" customHeight="false" outlineLevel="0" collapsed="false">
      <c r="AB9788" s="2" t="n">
        <v>0.00565972222222222</v>
      </c>
      <c r="AC9788" s="1" t="n">
        <v>-20.82708</v>
      </c>
      <c r="AD9788" s="1" t="n">
        <v>0.01888</v>
      </c>
      <c r="AE9788" s="1" t="n">
        <v>-0.003601</v>
      </c>
    </row>
    <row r="9789" customFormat="false" ht="12.75" hidden="false" customHeight="false" outlineLevel="0" collapsed="false">
      <c r="AB9789" s="2" t="n">
        <v>0.00566030092592593</v>
      </c>
      <c r="AC9789" s="1" t="n">
        <v>-31.8114</v>
      </c>
      <c r="AD9789" s="1" t="n">
        <v>0.01888</v>
      </c>
      <c r="AE9789" s="1" t="n">
        <v>-0.003601</v>
      </c>
    </row>
    <row r="9790" customFormat="false" ht="12.75" hidden="false" customHeight="false" outlineLevel="0" collapsed="false">
      <c r="AB9790" s="2" t="n">
        <v>0.00566087962962963</v>
      </c>
      <c r="AC9790" s="1" t="n">
        <v>-40.90187</v>
      </c>
      <c r="AD9790" s="1" t="n">
        <v>0.018368</v>
      </c>
      <c r="AE9790" s="1" t="n">
        <v>-0.004112</v>
      </c>
    </row>
    <row r="9791" customFormat="false" ht="12.75" hidden="false" customHeight="false" outlineLevel="0" collapsed="false">
      <c r="AB9791" s="2" t="n">
        <v>0.00566145833333333</v>
      </c>
      <c r="AC9791" s="1" t="n">
        <v>-46.96218</v>
      </c>
      <c r="AD9791" s="1" t="n">
        <v>0.017855</v>
      </c>
      <c r="AE9791" s="1" t="n">
        <v>-0.004112</v>
      </c>
    </row>
    <row r="9792" customFormat="false" ht="12.75" hidden="false" customHeight="false" outlineLevel="0" collapsed="false">
      <c r="AB9792" s="2" t="n">
        <v>0.00566203703703704</v>
      </c>
      <c r="AC9792" s="1" t="n">
        <v>-48.85603</v>
      </c>
      <c r="AD9792" s="1" t="n">
        <v>0.018368</v>
      </c>
      <c r="AE9792" s="1" t="n">
        <v>-0.002579</v>
      </c>
    </row>
    <row r="9793" customFormat="false" ht="12.75" hidden="false" customHeight="false" outlineLevel="0" collapsed="false">
      <c r="AB9793" s="2" t="n">
        <v>0.00566261574074074</v>
      </c>
      <c r="AC9793" s="1" t="n">
        <v>-46.20464</v>
      </c>
      <c r="AD9793" s="1" t="n">
        <v>0.019393</v>
      </c>
      <c r="AE9793" s="1" t="n">
        <v>-0.002067</v>
      </c>
    </row>
    <row r="9794" customFormat="false" ht="12.75" hidden="false" customHeight="false" outlineLevel="0" collapsed="false">
      <c r="AB9794" s="2" t="n">
        <v>0.00566319444444444</v>
      </c>
      <c r="AC9794" s="1" t="n">
        <v>-38.25048</v>
      </c>
      <c r="AD9794" s="1" t="n">
        <v>0.020418</v>
      </c>
      <c r="AE9794" s="1" t="n">
        <v>-0.001045</v>
      </c>
    </row>
    <row r="9795" customFormat="false" ht="12.75" hidden="false" customHeight="false" outlineLevel="0" collapsed="false">
      <c r="AB9795" s="2" t="n">
        <v>0.00566377314814815</v>
      </c>
      <c r="AC9795" s="1" t="n">
        <v>-27.26616</v>
      </c>
      <c r="AD9795" s="1" t="n">
        <v>0.019393</v>
      </c>
      <c r="AE9795" s="1" t="n">
        <v>-0.002579</v>
      </c>
    </row>
    <row r="9796" customFormat="false" ht="12.75" hidden="false" customHeight="false" outlineLevel="0" collapsed="false">
      <c r="AB9796" s="2" t="n">
        <v>0.00566435185185185</v>
      </c>
      <c r="AC9796" s="1" t="n">
        <v>-14.388</v>
      </c>
      <c r="AD9796" s="1" t="n">
        <v>0.01888</v>
      </c>
      <c r="AE9796" s="1" t="n">
        <v>-0.003601</v>
      </c>
    </row>
    <row r="9797" customFormat="false" ht="12.75" hidden="false" customHeight="false" outlineLevel="0" collapsed="false">
      <c r="AB9797" s="2" t="n">
        <v>0.00566493055555556</v>
      </c>
      <c r="AC9797" s="1" t="n">
        <v>-0.373535</v>
      </c>
      <c r="AD9797" s="1" t="n">
        <v>0.01683</v>
      </c>
      <c r="AE9797" s="1" t="n">
        <v>-0.004624</v>
      </c>
    </row>
    <row r="9798" customFormat="false" ht="12.75" hidden="false" customHeight="false" outlineLevel="0" collapsed="false">
      <c r="AB9798" s="2" t="n">
        <v>0.00566550925925926</v>
      </c>
      <c r="AC9798" s="1" t="n">
        <v>14.019707</v>
      </c>
      <c r="AD9798" s="1" t="n">
        <v>0.017855</v>
      </c>
      <c r="AE9798" s="1" t="n">
        <v>-0.003601</v>
      </c>
    </row>
    <row r="9799" customFormat="false" ht="12.75" hidden="false" customHeight="false" outlineLevel="0" collapsed="false">
      <c r="AB9799" s="2" t="n">
        <v>0.00566608796296296</v>
      </c>
      <c r="AC9799" s="1" t="n">
        <v>28.412949</v>
      </c>
      <c r="AD9799" s="1" t="n">
        <v>0.01888</v>
      </c>
      <c r="AE9799" s="1" t="n">
        <v>-0.003601</v>
      </c>
    </row>
    <row r="9800" customFormat="false" ht="12.75" hidden="false" customHeight="false" outlineLevel="0" collapsed="false">
      <c r="AB9800" s="2" t="n">
        <v>0.00566666666666667</v>
      </c>
      <c r="AC9800" s="1" t="n">
        <v>42.427429</v>
      </c>
      <c r="AD9800" s="1" t="n">
        <v>0.020418</v>
      </c>
      <c r="AE9800" s="1" t="n">
        <v>-0.002067</v>
      </c>
    </row>
    <row r="9801" customFormat="false" ht="12.75" hidden="false" customHeight="false" outlineLevel="0" collapsed="false">
      <c r="AB9801" s="2" t="n">
        <v>0.00566724537037037</v>
      </c>
      <c r="AC9801" s="1" t="n">
        <v>54.54805</v>
      </c>
      <c r="AD9801" s="1" t="n">
        <v>0.019393</v>
      </c>
      <c r="AE9801" s="1" t="n">
        <v>-0.002579</v>
      </c>
    </row>
    <row r="9802" customFormat="false" ht="12.75" hidden="false" customHeight="false" outlineLevel="0" collapsed="false">
      <c r="AB9802" s="2" t="n">
        <v>0.00566782407407407</v>
      </c>
      <c r="AC9802" s="1" t="n">
        <v>64.396057</v>
      </c>
      <c r="AD9802" s="1" t="n">
        <v>0.019393</v>
      </c>
      <c r="AE9802" s="1" t="n">
        <v>-0.002579</v>
      </c>
    </row>
    <row r="9803" customFormat="false" ht="12.75" hidden="false" customHeight="false" outlineLevel="0" collapsed="false">
      <c r="AB9803" s="2" t="n">
        <v>0.00566840277777778</v>
      </c>
      <c r="AC9803" s="1" t="n">
        <v>64.774826</v>
      </c>
      <c r="AD9803" s="1" t="n">
        <v>0.01888</v>
      </c>
      <c r="AE9803" s="1" t="n">
        <v>-0.002579</v>
      </c>
    </row>
    <row r="9804" customFormat="false" ht="12.75" hidden="false" customHeight="false" outlineLevel="0" collapsed="false">
      <c r="AB9804" s="2" t="n">
        <v>0.00566898148148148</v>
      </c>
      <c r="AC9804" s="1" t="n">
        <v>51.896667</v>
      </c>
      <c r="AD9804" s="1" t="n">
        <v>0.019906</v>
      </c>
      <c r="AE9804" s="1" t="n">
        <v>-0.002067</v>
      </c>
    </row>
    <row r="9805" customFormat="false" ht="12.75" hidden="false" customHeight="false" outlineLevel="0" collapsed="false">
      <c r="AB9805" s="2" t="n">
        <v>0.00566956018518519</v>
      </c>
      <c r="AC9805" s="1" t="n">
        <v>32.579422</v>
      </c>
      <c r="AD9805" s="1" t="n">
        <v>0.019393</v>
      </c>
      <c r="AE9805" s="1" t="n">
        <v>-0.003601</v>
      </c>
    </row>
    <row r="9806" customFormat="false" ht="12.75" hidden="false" customHeight="false" outlineLevel="0" collapsed="false">
      <c r="AB9806" s="2" t="n">
        <v>0.00567013888888889</v>
      </c>
      <c r="AC9806" s="1" t="n">
        <v>15.156013</v>
      </c>
      <c r="AD9806" s="1" t="n">
        <v>0.01888</v>
      </c>
      <c r="AE9806" s="1" t="n">
        <v>-0.004112</v>
      </c>
    </row>
    <row r="9807" customFormat="false" ht="12.75" hidden="false" customHeight="false" outlineLevel="0" collapsed="false">
      <c r="AB9807" s="2" t="n">
        <v>0.00567071759259259</v>
      </c>
      <c r="AC9807" s="1" t="n">
        <v>-0.373535</v>
      </c>
      <c r="AD9807" s="1" t="n">
        <v>0.017342</v>
      </c>
      <c r="AE9807" s="1" t="n">
        <v>-0.005135</v>
      </c>
    </row>
    <row r="9808" customFormat="false" ht="12.75" hidden="false" customHeight="false" outlineLevel="0" collapsed="false">
      <c r="AB9808" s="2" t="n">
        <v>0.0056712962962963</v>
      </c>
      <c r="AC9808" s="1" t="n">
        <v>-14.00923</v>
      </c>
      <c r="AD9808" s="1" t="n">
        <v>0.018368</v>
      </c>
      <c r="AE9808" s="1" t="n">
        <v>-0.00309</v>
      </c>
    </row>
    <row r="9809" customFormat="false" ht="12.75" hidden="false" customHeight="false" outlineLevel="0" collapsed="false">
      <c r="AB9809" s="2" t="n">
        <v>0.005671875</v>
      </c>
      <c r="AC9809" s="1" t="n">
        <v>-26.12986</v>
      </c>
      <c r="AD9809" s="1" t="n">
        <v>0.01888</v>
      </c>
      <c r="AE9809" s="1" t="n">
        <v>-0.002579</v>
      </c>
    </row>
    <row r="9810" customFormat="false" ht="12.75" hidden="false" customHeight="false" outlineLevel="0" collapsed="false">
      <c r="AB9810" s="2" t="n">
        <v>0.0056724537037037</v>
      </c>
      <c r="AC9810" s="1" t="n">
        <v>-36.35663</v>
      </c>
      <c r="AD9810" s="1" t="n">
        <v>0.020931</v>
      </c>
      <c r="AE9810" s="1" t="n">
        <v>-0.001556</v>
      </c>
    </row>
    <row r="9811" customFormat="false" ht="12.75" hidden="false" customHeight="false" outlineLevel="0" collapsed="false">
      <c r="AB9811" s="2" t="n">
        <v>0.00567303240740741</v>
      </c>
      <c r="AC9811" s="1" t="n">
        <v>-43.93203</v>
      </c>
      <c r="AD9811" s="1" t="n">
        <v>0.019906</v>
      </c>
      <c r="AE9811" s="1" t="n">
        <v>-0.002579</v>
      </c>
    </row>
    <row r="9812" customFormat="false" ht="12.75" hidden="false" customHeight="false" outlineLevel="0" collapsed="false">
      <c r="AB9812" s="2" t="n">
        <v>0.00567361111111111</v>
      </c>
      <c r="AC9812" s="1" t="n">
        <v>-48.47726</v>
      </c>
      <c r="AD9812" s="1" t="n">
        <v>0.01888</v>
      </c>
      <c r="AE9812" s="1" t="n">
        <v>-0.00309</v>
      </c>
    </row>
    <row r="9813" customFormat="false" ht="12.75" hidden="false" customHeight="false" outlineLevel="0" collapsed="false">
      <c r="AB9813" s="2" t="n">
        <v>0.00567418981481482</v>
      </c>
      <c r="AC9813" s="1" t="n">
        <v>-48.09849</v>
      </c>
      <c r="AD9813" s="1" t="n">
        <v>0.017342</v>
      </c>
      <c r="AE9813" s="1" t="n">
        <v>-0.004112</v>
      </c>
    </row>
    <row r="9814" customFormat="false" ht="12.75" hidden="false" customHeight="false" outlineLevel="0" collapsed="false">
      <c r="AB9814" s="2" t="n">
        <v>0.00567476851851852</v>
      </c>
      <c r="AC9814" s="1" t="n">
        <v>-42.79571</v>
      </c>
      <c r="AD9814" s="1" t="n">
        <v>0.017855</v>
      </c>
      <c r="AE9814" s="1" t="n">
        <v>-0.00309</v>
      </c>
    </row>
    <row r="9815" customFormat="false" ht="12.75" hidden="false" customHeight="false" outlineLevel="0" collapsed="false">
      <c r="AB9815" s="2" t="n">
        <v>0.00567534722222222</v>
      </c>
      <c r="AC9815" s="1" t="n">
        <v>-33.32648</v>
      </c>
      <c r="AD9815" s="1" t="n">
        <v>0.018368</v>
      </c>
      <c r="AE9815" s="1" t="n">
        <v>-0.004112</v>
      </c>
    </row>
    <row r="9816" customFormat="false" ht="12.75" hidden="false" customHeight="false" outlineLevel="0" collapsed="false">
      <c r="AB9816" s="2" t="n">
        <v>0.00567592592592593</v>
      </c>
      <c r="AC9816" s="1" t="n">
        <v>-21.58462</v>
      </c>
      <c r="AD9816" s="1" t="n">
        <v>0.019906</v>
      </c>
      <c r="AE9816" s="1" t="n">
        <v>-0.002579</v>
      </c>
    </row>
    <row r="9817" customFormat="false" ht="12.75" hidden="false" customHeight="false" outlineLevel="0" collapsed="false">
      <c r="AB9817" s="2" t="n">
        <v>0.00567650462962963</v>
      </c>
      <c r="AC9817" s="1" t="n">
        <v>-7.570152</v>
      </c>
      <c r="AD9817" s="1" t="n">
        <v>0.01888</v>
      </c>
      <c r="AE9817" s="1" t="n">
        <v>-0.003601</v>
      </c>
    </row>
    <row r="9818" customFormat="false" ht="12.75" hidden="false" customHeight="false" outlineLevel="0" collapsed="false">
      <c r="AB9818" s="2" t="n">
        <v>0.00567708333333333</v>
      </c>
      <c r="AC9818" s="1" t="n">
        <v>6.444321</v>
      </c>
      <c r="AD9818" s="1" t="n">
        <v>0.01888</v>
      </c>
      <c r="AE9818" s="1" t="n">
        <v>-0.002579</v>
      </c>
    </row>
    <row r="9819" customFormat="false" ht="12.75" hidden="false" customHeight="false" outlineLevel="0" collapsed="false">
      <c r="AB9819" s="2" t="n">
        <v>0.00567766203703704</v>
      </c>
      <c r="AC9819" s="1" t="n">
        <v>21.216331</v>
      </c>
      <c r="AD9819" s="1" t="n">
        <v>0.01888</v>
      </c>
      <c r="AE9819" s="1" t="n">
        <v>-0.002579</v>
      </c>
    </row>
    <row r="9820" customFormat="false" ht="12.75" hidden="false" customHeight="false" outlineLevel="0" collapsed="false">
      <c r="AB9820" s="2" t="n">
        <v>0.00567824074074074</v>
      </c>
      <c r="AC9820" s="1" t="n">
        <v>35.609573</v>
      </c>
      <c r="AD9820" s="1" t="n">
        <v>0.019906</v>
      </c>
      <c r="AE9820" s="1" t="n">
        <v>-0.002067</v>
      </c>
    </row>
    <row r="9821" customFormat="false" ht="12.75" hidden="false" customHeight="false" outlineLevel="0" collapsed="false">
      <c r="AB9821" s="2" t="n">
        <v>0.00567881944444445</v>
      </c>
      <c r="AC9821" s="1" t="n">
        <v>48.866501</v>
      </c>
      <c r="AD9821" s="1" t="n">
        <v>0.019393</v>
      </c>
      <c r="AE9821" s="1" t="n">
        <v>-0.003601</v>
      </c>
    </row>
    <row r="9822" customFormat="false" ht="12.75" hidden="false" customHeight="false" outlineLevel="0" collapsed="false">
      <c r="AB9822" s="2" t="n">
        <v>0.00567939814814815</v>
      </c>
      <c r="AC9822" s="1" t="n">
        <v>59.850815</v>
      </c>
      <c r="AD9822" s="1" t="n">
        <v>0.019393</v>
      </c>
      <c r="AE9822" s="1" t="n">
        <v>-0.00309</v>
      </c>
    </row>
    <row r="9823" customFormat="false" ht="12.75" hidden="false" customHeight="false" outlineLevel="0" collapsed="false">
      <c r="AB9823" s="2" t="n">
        <v>0.00567997685185185</v>
      </c>
      <c r="AC9823" s="1" t="n">
        <v>66.668671</v>
      </c>
      <c r="AD9823" s="1" t="n">
        <v>0.017342</v>
      </c>
      <c r="AE9823" s="1" t="n">
        <v>-0.004624</v>
      </c>
    </row>
    <row r="9824" customFormat="false" ht="12.75" hidden="false" customHeight="false" outlineLevel="0" collapsed="false">
      <c r="AB9824" s="2" t="n">
        <v>0.00568055555555556</v>
      </c>
      <c r="AC9824" s="1" t="n">
        <v>59.472046</v>
      </c>
      <c r="AD9824" s="1" t="n">
        <v>0.017855</v>
      </c>
      <c r="AE9824" s="1" t="n">
        <v>-0.003601</v>
      </c>
    </row>
    <row r="9825" customFormat="false" ht="12.75" hidden="false" customHeight="false" outlineLevel="0" collapsed="false">
      <c r="AB9825" s="2" t="n">
        <v>0.00568113425925926</v>
      </c>
      <c r="AC9825" s="1" t="n">
        <v>42.427429</v>
      </c>
      <c r="AD9825" s="1" t="n">
        <v>0.018368</v>
      </c>
      <c r="AE9825" s="1" t="n">
        <v>-0.00309</v>
      </c>
    </row>
    <row r="9826" customFormat="false" ht="12.75" hidden="false" customHeight="false" outlineLevel="0" collapsed="false">
      <c r="AB9826" s="2" t="n">
        <v>0.00568171296296296</v>
      </c>
      <c r="AC9826" s="1" t="n">
        <v>23.110184</v>
      </c>
      <c r="AD9826" s="1" t="n">
        <v>0.019906</v>
      </c>
      <c r="AE9826" s="1" t="n">
        <v>-0.002067</v>
      </c>
    </row>
    <row r="9827" customFormat="false" ht="12.75" hidden="false" customHeight="false" outlineLevel="0" collapsed="false">
      <c r="AB9827" s="2" t="n">
        <v>0.00568229166666667</v>
      </c>
      <c r="AC9827" s="1" t="n">
        <v>6.82309</v>
      </c>
      <c r="AD9827" s="1" t="n">
        <v>0.020418</v>
      </c>
      <c r="AE9827" s="1" t="n">
        <v>-0.002067</v>
      </c>
    </row>
    <row r="9828" customFormat="false" ht="12.75" hidden="false" customHeight="false" outlineLevel="0" collapsed="false">
      <c r="AB9828" s="2" t="n">
        <v>0.00568287037037037</v>
      </c>
      <c r="AC9828" s="1" t="n">
        <v>-7.948921</v>
      </c>
      <c r="AD9828" s="1" t="n">
        <v>0.019393</v>
      </c>
      <c r="AE9828" s="1" t="n">
        <v>-0.002579</v>
      </c>
    </row>
    <row r="9829" customFormat="false" ht="12.75" hidden="false" customHeight="false" outlineLevel="0" collapsed="false">
      <c r="AB9829" s="2" t="n">
        <v>0.00568344907407407</v>
      </c>
      <c r="AC9829" s="1" t="n">
        <v>-20.44831</v>
      </c>
      <c r="AD9829" s="1" t="n">
        <v>0.018368</v>
      </c>
      <c r="AE9829" s="1" t="n">
        <v>-0.00309</v>
      </c>
    </row>
    <row r="9830" customFormat="false" ht="12.75" hidden="false" customHeight="false" outlineLevel="0" collapsed="false">
      <c r="AB9830" s="2" t="n">
        <v>0.00568402777777778</v>
      </c>
      <c r="AC9830" s="1" t="n">
        <v>-31.8114</v>
      </c>
      <c r="AD9830" s="1" t="n">
        <v>0.017855</v>
      </c>
      <c r="AE9830" s="1" t="n">
        <v>-0.003601</v>
      </c>
    </row>
    <row r="9831" customFormat="false" ht="12.75" hidden="false" customHeight="false" outlineLevel="0" collapsed="false">
      <c r="AB9831" s="2" t="n">
        <v>0.00568460648148148</v>
      </c>
      <c r="AC9831" s="1" t="n">
        <v>-40.5231</v>
      </c>
      <c r="AD9831" s="1" t="n">
        <v>0.018368</v>
      </c>
      <c r="AE9831" s="1" t="n">
        <v>-0.003601</v>
      </c>
    </row>
    <row r="9832" customFormat="false" ht="12.75" hidden="false" customHeight="false" outlineLevel="0" collapsed="false">
      <c r="AB9832" s="2" t="n">
        <v>0.00568518518518519</v>
      </c>
      <c r="AC9832" s="1" t="n">
        <v>-46.96218</v>
      </c>
      <c r="AD9832" s="1" t="n">
        <v>0.019393</v>
      </c>
      <c r="AE9832" s="1" t="n">
        <v>-0.003601</v>
      </c>
    </row>
    <row r="9833" customFormat="false" ht="12.75" hidden="false" customHeight="false" outlineLevel="0" collapsed="false">
      <c r="AB9833" s="2" t="n">
        <v>0.00568576388888889</v>
      </c>
      <c r="AC9833" s="1" t="n">
        <v>-48.85603</v>
      </c>
      <c r="AD9833" s="1" t="n">
        <v>0.018368</v>
      </c>
      <c r="AE9833" s="1" t="n">
        <v>-0.003601</v>
      </c>
    </row>
    <row r="9834" customFormat="false" ht="12.75" hidden="false" customHeight="false" outlineLevel="0" collapsed="false">
      <c r="AB9834" s="2" t="n">
        <v>0.00568634259259259</v>
      </c>
      <c r="AC9834" s="1" t="n">
        <v>-46.20464</v>
      </c>
      <c r="AD9834" s="1" t="n">
        <v>0.01888</v>
      </c>
      <c r="AE9834" s="1" t="n">
        <v>-0.00309</v>
      </c>
    </row>
    <row r="9835" customFormat="false" ht="12.75" hidden="false" customHeight="false" outlineLevel="0" collapsed="false">
      <c r="AB9835" s="2" t="n">
        <v>0.0056869212962963</v>
      </c>
      <c r="AC9835" s="1" t="n">
        <v>-38.25048</v>
      </c>
      <c r="AD9835" s="1" t="n">
        <v>0.018368</v>
      </c>
      <c r="AE9835" s="1" t="n">
        <v>-0.002579</v>
      </c>
    </row>
    <row r="9836" customFormat="false" ht="12.75" hidden="false" customHeight="false" outlineLevel="0" collapsed="false">
      <c r="AB9836" s="2" t="n">
        <v>0.0056875</v>
      </c>
      <c r="AC9836" s="1" t="n">
        <v>-27.26616</v>
      </c>
      <c r="AD9836" s="1" t="n">
        <v>0.019906</v>
      </c>
      <c r="AE9836" s="1" t="n">
        <v>-0.001556</v>
      </c>
    </row>
    <row r="9837" customFormat="false" ht="12.75" hidden="false" customHeight="false" outlineLevel="0" collapsed="false">
      <c r="AB9837" s="2" t="n">
        <v>0.00568807870370371</v>
      </c>
      <c r="AC9837" s="1" t="n">
        <v>-14.388</v>
      </c>
      <c r="AD9837" s="1" t="n">
        <v>0.019906</v>
      </c>
      <c r="AE9837" s="1" t="n">
        <v>-0.001556</v>
      </c>
    </row>
    <row r="9838" customFormat="false" ht="12.75" hidden="false" customHeight="false" outlineLevel="0" collapsed="false">
      <c r="AB9838" s="2" t="n">
        <v>0.00568865740740741</v>
      </c>
      <c r="AC9838" s="1" t="n">
        <v>-0.752304</v>
      </c>
      <c r="AD9838" s="1" t="n">
        <v>0.019393</v>
      </c>
      <c r="AE9838" s="1" t="n">
        <v>-0.00309</v>
      </c>
    </row>
    <row r="9839" customFormat="false" ht="12.75" hidden="false" customHeight="false" outlineLevel="0" collapsed="false">
      <c r="AB9839" s="2" t="n">
        <v>0.00568923611111111</v>
      </c>
      <c r="AC9839" s="1" t="n">
        <v>14.019707</v>
      </c>
      <c r="AD9839" s="1" t="n">
        <v>0.018368</v>
      </c>
      <c r="AE9839" s="1" t="n">
        <v>-0.004112</v>
      </c>
    </row>
    <row r="9840" customFormat="false" ht="12.75" hidden="false" customHeight="false" outlineLevel="0" collapsed="false">
      <c r="AB9840" s="2" t="n">
        <v>0.00568981481481482</v>
      </c>
      <c r="AC9840" s="1" t="n">
        <v>28.03418</v>
      </c>
      <c r="AD9840" s="1" t="n">
        <v>0.01683</v>
      </c>
      <c r="AE9840" s="1" t="n">
        <v>-0.004112</v>
      </c>
    </row>
    <row r="9841" customFormat="false" ht="12.75" hidden="false" customHeight="false" outlineLevel="0" collapsed="false">
      <c r="AB9841" s="2" t="n">
        <v>0.00569039351851852</v>
      </c>
      <c r="AC9841" s="1" t="n">
        <v>41.669876</v>
      </c>
      <c r="AD9841" s="1" t="n">
        <v>0.018368</v>
      </c>
      <c r="AE9841" s="1" t="n">
        <v>-0.003601</v>
      </c>
    </row>
    <row r="9842" customFormat="false" ht="12.75" hidden="false" customHeight="false" outlineLevel="0" collapsed="false">
      <c r="AB9842" s="2" t="n">
        <v>0.00569097222222222</v>
      </c>
      <c r="AC9842" s="1" t="n">
        <v>54.54805</v>
      </c>
      <c r="AD9842" s="1" t="n">
        <v>0.019393</v>
      </c>
      <c r="AE9842" s="1" t="n">
        <v>-0.00309</v>
      </c>
    </row>
    <row r="9843" customFormat="false" ht="12.75" hidden="false" customHeight="false" outlineLevel="0" collapsed="false">
      <c r="AB9843" s="2" t="n">
        <v>0.00569155092592593</v>
      </c>
      <c r="AC9843" s="1" t="n">
        <v>64.017288</v>
      </c>
      <c r="AD9843" s="1" t="n">
        <v>0.020418</v>
      </c>
      <c r="AE9843" s="1" t="n">
        <v>-0.002067</v>
      </c>
    </row>
    <row r="9844" customFormat="false" ht="12.75" hidden="false" customHeight="false" outlineLevel="0" collapsed="false">
      <c r="AB9844" s="2" t="n">
        <v>0.00569212962962963</v>
      </c>
      <c r="AC9844" s="1" t="n">
        <v>64.396057</v>
      </c>
      <c r="AD9844" s="1" t="n">
        <v>0.019906</v>
      </c>
      <c r="AE9844" s="1" t="n">
        <v>-0.002579</v>
      </c>
    </row>
    <row r="9845" customFormat="false" ht="12.75" hidden="false" customHeight="false" outlineLevel="0" collapsed="false">
      <c r="AB9845" s="2" t="n">
        <v>0.00569270833333333</v>
      </c>
      <c r="AC9845" s="1" t="n">
        <v>52.275436</v>
      </c>
      <c r="AD9845" s="1" t="n">
        <v>0.019393</v>
      </c>
      <c r="AE9845" s="1" t="n">
        <v>-0.002067</v>
      </c>
    </row>
    <row r="9846" customFormat="false" ht="12.75" hidden="false" customHeight="false" outlineLevel="0" collapsed="false">
      <c r="AB9846" s="2" t="n">
        <v>0.00569328703703704</v>
      </c>
      <c r="AC9846" s="1" t="n">
        <v>33.33696</v>
      </c>
      <c r="AD9846" s="1" t="n">
        <v>0.018368</v>
      </c>
      <c r="AE9846" s="1" t="n">
        <v>-0.002579</v>
      </c>
    </row>
    <row r="9847" customFormat="false" ht="12.75" hidden="false" customHeight="false" outlineLevel="0" collapsed="false">
      <c r="AB9847" s="2" t="n">
        <v>0.00569386574074074</v>
      </c>
      <c r="AC9847" s="1" t="n">
        <v>15.156013</v>
      </c>
      <c r="AD9847" s="1" t="n">
        <v>0.019393</v>
      </c>
      <c r="AE9847" s="1" t="n">
        <v>-0.002579</v>
      </c>
    </row>
    <row r="9848" customFormat="false" ht="12.75" hidden="false" customHeight="false" outlineLevel="0" collapsed="false">
      <c r="AB9848" s="2" t="n">
        <v>0.00569444444444444</v>
      </c>
      <c r="AC9848" s="1" t="n">
        <v>0.005234</v>
      </c>
      <c r="AD9848" s="1" t="n">
        <v>0.019393</v>
      </c>
      <c r="AE9848" s="1" t="n">
        <v>-0.003601</v>
      </c>
    </row>
    <row r="9849" customFormat="false" ht="12.75" hidden="false" customHeight="false" outlineLevel="0" collapsed="false">
      <c r="AB9849" s="2" t="n">
        <v>0.00569502314814815</v>
      </c>
      <c r="AC9849" s="1" t="n">
        <v>-14.00923</v>
      </c>
      <c r="AD9849" s="1" t="n">
        <v>0.01888</v>
      </c>
      <c r="AE9849" s="1" t="n">
        <v>-0.004112</v>
      </c>
    </row>
    <row r="9850" customFormat="false" ht="12.75" hidden="false" customHeight="false" outlineLevel="0" collapsed="false">
      <c r="AB9850" s="2" t="n">
        <v>0.00569560185185185</v>
      </c>
      <c r="AC9850" s="1" t="n">
        <v>-26.12986</v>
      </c>
      <c r="AD9850" s="1" t="n">
        <v>0.017855</v>
      </c>
      <c r="AE9850" s="1" t="n">
        <v>-0.004624</v>
      </c>
    </row>
    <row r="9851" customFormat="false" ht="12.75" hidden="false" customHeight="false" outlineLevel="0" collapsed="false">
      <c r="AB9851" s="2" t="n">
        <v>0.00569618055555556</v>
      </c>
      <c r="AC9851" s="1" t="n">
        <v>-35.97786</v>
      </c>
      <c r="AD9851" s="1" t="n">
        <v>0.018368</v>
      </c>
      <c r="AE9851" s="1" t="n">
        <v>-0.00309</v>
      </c>
    </row>
    <row r="9852" customFormat="false" ht="12.75" hidden="false" customHeight="false" outlineLevel="0" collapsed="false">
      <c r="AB9852" s="2" t="n">
        <v>0.00569675925925926</v>
      </c>
      <c r="AC9852" s="1" t="n">
        <v>-43.93203</v>
      </c>
      <c r="AD9852" s="1" t="n">
        <v>0.01888</v>
      </c>
      <c r="AE9852" s="1" t="n">
        <v>-0.002579</v>
      </c>
    </row>
    <row r="9853" customFormat="false" ht="12.75" hidden="false" customHeight="false" outlineLevel="0" collapsed="false">
      <c r="AB9853" s="2" t="n">
        <v>0.00569733796296296</v>
      </c>
      <c r="AC9853" s="1" t="n">
        <v>-48.09849</v>
      </c>
      <c r="AD9853" s="1" t="n">
        <v>0.020418</v>
      </c>
      <c r="AE9853" s="1" t="n">
        <v>-0.001045</v>
      </c>
    </row>
    <row r="9854" customFormat="false" ht="12.75" hidden="false" customHeight="false" outlineLevel="0" collapsed="false">
      <c r="AB9854" s="2" t="n">
        <v>0.00569791666666667</v>
      </c>
      <c r="AC9854" s="1" t="n">
        <v>-48.09849</v>
      </c>
      <c r="AD9854" s="1" t="n">
        <v>0.019906</v>
      </c>
      <c r="AE9854" s="1" t="n">
        <v>-0.002579</v>
      </c>
    </row>
    <row r="9855" customFormat="false" ht="12.75" hidden="false" customHeight="false" outlineLevel="0" collapsed="false">
      <c r="AB9855" s="2" t="n">
        <v>0.00569849537037037</v>
      </c>
      <c r="AC9855" s="1" t="n">
        <v>-42.79571</v>
      </c>
      <c r="AD9855" s="1" t="n">
        <v>0.01888</v>
      </c>
      <c r="AE9855" s="1" t="n">
        <v>-0.00309</v>
      </c>
    </row>
    <row r="9856" customFormat="false" ht="12.75" hidden="false" customHeight="false" outlineLevel="0" collapsed="false">
      <c r="AB9856" s="2" t="n">
        <v>0.00569907407407407</v>
      </c>
      <c r="AC9856" s="1" t="n">
        <v>-33.32648</v>
      </c>
      <c r="AD9856" s="1" t="n">
        <v>0.017342</v>
      </c>
      <c r="AE9856" s="1" t="n">
        <v>-0.004112</v>
      </c>
    </row>
    <row r="9857" customFormat="false" ht="12.75" hidden="false" customHeight="false" outlineLevel="0" collapsed="false">
      <c r="AB9857" s="2" t="n">
        <v>0.00569965277777778</v>
      </c>
      <c r="AC9857" s="1" t="n">
        <v>-21.58462</v>
      </c>
      <c r="AD9857" s="1" t="n">
        <v>0.018368</v>
      </c>
      <c r="AE9857" s="1" t="n">
        <v>-0.00309</v>
      </c>
    </row>
    <row r="9858" customFormat="false" ht="12.75" hidden="false" customHeight="false" outlineLevel="0" collapsed="false">
      <c r="AB9858" s="2" t="n">
        <v>0.00570023148148148</v>
      </c>
      <c r="AC9858" s="1" t="n">
        <v>-7.948921</v>
      </c>
      <c r="AD9858" s="1" t="n">
        <v>0.018368</v>
      </c>
      <c r="AE9858" s="1" t="n">
        <v>-0.003601</v>
      </c>
    </row>
    <row r="9859" customFormat="false" ht="12.75" hidden="false" customHeight="false" outlineLevel="0" collapsed="false">
      <c r="AB9859" s="2" t="n">
        <v>0.00570081018518519</v>
      </c>
      <c r="AC9859" s="1" t="n">
        <v>6.444321</v>
      </c>
      <c r="AD9859" s="1" t="n">
        <v>0.019906</v>
      </c>
      <c r="AE9859" s="1" t="n">
        <v>-0.002579</v>
      </c>
    </row>
    <row r="9860" customFormat="false" ht="12.75" hidden="false" customHeight="false" outlineLevel="0" collapsed="false">
      <c r="AB9860" s="2" t="n">
        <v>0.00570138888888889</v>
      </c>
      <c r="AC9860" s="1" t="n">
        <v>20.837563</v>
      </c>
      <c r="AD9860" s="1" t="n">
        <v>0.01888</v>
      </c>
      <c r="AE9860" s="1" t="n">
        <v>-0.003601</v>
      </c>
    </row>
    <row r="9861" customFormat="false" ht="12.75" hidden="false" customHeight="false" outlineLevel="0" collapsed="false">
      <c r="AB9861" s="2" t="n">
        <v>0.00570196759259259</v>
      </c>
      <c r="AC9861" s="1" t="n">
        <v>34.852036</v>
      </c>
      <c r="AD9861" s="1" t="n">
        <v>0.01888</v>
      </c>
      <c r="AE9861" s="1" t="n">
        <v>-0.002067</v>
      </c>
    </row>
    <row r="9862" customFormat="false" ht="12.75" hidden="false" customHeight="false" outlineLevel="0" collapsed="false">
      <c r="AB9862" s="2" t="n">
        <v>0.0057025462962963</v>
      </c>
      <c r="AC9862" s="1" t="n">
        <v>48.866501</v>
      </c>
      <c r="AD9862" s="1" t="n">
        <v>0.018368</v>
      </c>
      <c r="AE9862" s="1" t="n">
        <v>-0.002579</v>
      </c>
    </row>
    <row r="9863" customFormat="false" ht="12.75" hidden="false" customHeight="false" outlineLevel="0" collapsed="false">
      <c r="AB9863" s="2" t="n">
        <v>0.005703125</v>
      </c>
      <c r="AC9863" s="1" t="n">
        <v>59.850815</v>
      </c>
      <c r="AD9863" s="1" t="n">
        <v>0.019906</v>
      </c>
      <c r="AE9863" s="1" t="n">
        <v>-0.001556</v>
      </c>
    </row>
    <row r="9864" customFormat="false" ht="12.75" hidden="false" customHeight="false" outlineLevel="0" collapsed="false">
      <c r="AB9864" s="2" t="n">
        <v>0.0057037037037037</v>
      </c>
      <c r="AC9864" s="1" t="n">
        <v>66.289902</v>
      </c>
      <c r="AD9864" s="1" t="n">
        <v>0.019906</v>
      </c>
      <c r="AE9864" s="1" t="n">
        <v>-0.00309</v>
      </c>
    </row>
    <row r="9865" customFormat="false" ht="12.75" hidden="false" customHeight="false" outlineLevel="0" collapsed="false">
      <c r="AB9865" s="2" t="n">
        <v>0.00570428240740741</v>
      </c>
      <c r="AC9865" s="1" t="n">
        <v>59.472046</v>
      </c>
      <c r="AD9865" s="1" t="n">
        <v>0.01888</v>
      </c>
      <c r="AE9865" s="1" t="n">
        <v>-0.003601</v>
      </c>
    </row>
    <row r="9866" customFormat="false" ht="12.75" hidden="false" customHeight="false" outlineLevel="0" collapsed="false">
      <c r="AB9866" s="2" t="n">
        <v>0.00570486111111111</v>
      </c>
      <c r="AC9866" s="1" t="n">
        <v>43.184967</v>
      </c>
      <c r="AD9866" s="1" t="n">
        <v>0.017342</v>
      </c>
      <c r="AE9866" s="1" t="n">
        <v>-0.005135</v>
      </c>
    </row>
    <row r="9867" customFormat="false" ht="12.75" hidden="false" customHeight="false" outlineLevel="0" collapsed="false">
      <c r="AB9867" s="2" t="n">
        <v>0.00570543981481481</v>
      </c>
      <c r="AC9867" s="1" t="n">
        <v>23.867722</v>
      </c>
      <c r="AD9867" s="1" t="n">
        <v>0.017855</v>
      </c>
      <c r="AE9867" s="1" t="n">
        <v>-0.003601</v>
      </c>
    </row>
    <row r="9868" customFormat="false" ht="12.75" hidden="false" customHeight="false" outlineLevel="0" collapsed="false">
      <c r="AB9868" s="2" t="n">
        <v>0.00570601851851852</v>
      </c>
      <c r="AC9868" s="1" t="n">
        <v>7.201859</v>
      </c>
      <c r="AD9868" s="1" t="n">
        <v>0.01888</v>
      </c>
      <c r="AE9868" s="1" t="n">
        <v>-0.003601</v>
      </c>
    </row>
    <row r="9869" customFormat="false" ht="12.75" hidden="false" customHeight="false" outlineLevel="0" collapsed="false">
      <c r="AB9869" s="2" t="n">
        <v>0.00570659722222222</v>
      </c>
      <c r="AC9869" s="1" t="n">
        <v>-7.191383</v>
      </c>
      <c r="AD9869" s="1" t="n">
        <v>0.020418</v>
      </c>
      <c r="AE9869" s="1" t="n">
        <v>-0.001556</v>
      </c>
    </row>
    <row r="9870" customFormat="false" ht="12.75" hidden="false" customHeight="false" outlineLevel="0" collapsed="false">
      <c r="AB9870" s="2" t="n">
        <v>0.00570717592592593</v>
      </c>
      <c r="AC9870" s="1" t="n">
        <v>-20.06955</v>
      </c>
      <c r="AD9870" s="1" t="n">
        <v>0.020418</v>
      </c>
      <c r="AE9870" s="1" t="n">
        <v>-0.002067</v>
      </c>
    </row>
    <row r="9871" customFormat="false" ht="12.75" hidden="false" customHeight="false" outlineLevel="0" collapsed="false">
      <c r="AB9871" s="2" t="n">
        <v>0.00570775462962963</v>
      </c>
      <c r="AC9871" s="1" t="n">
        <v>-31.43263</v>
      </c>
      <c r="AD9871" s="1" t="n">
        <v>0.019393</v>
      </c>
      <c r="AE9871" s="1" t="n">
        <v>-0.002579</v>
      </c>
    </row>
    <row r="9872" customFormat="false" ht="12.75" hidden="false" customHeight="false" outlineLevel="0" collapsed="false">
      <c r="AB9872" s="2" t="n">
        <v>0.00570833333333333</v>
      </c>
      <c r="AC9872" s="1" t="n">
        <v>-40.5231</v>
      </c>
      <c r="AD9872" s="1" t="n">
        <v>0.017855</v>
      </c>
      <c r="AE9872" s="1" t="n">
        <v>-0.003601</v>
      </c>
    </row>
    <row r="9873" customFormat="false" ht="12.75" hidden="false" customHeight="false" outlineLevel="0" collapsed="false">
      <c r="AB9873" s="2" t="n">
        <v>0.00570891203703704</v>
      </c>
      <c r="AC9873" s="1" t="n">
        <v>-46.96218</v>
      </c>
      <c r="AD9873" s="1" t="n">
        <v>0.018368</v>
      </c>
      <c r="AE9873" s="1" t="n">
        <v>-0.00309</v>
      </c>
    </row>
    <row r="9874" customFormat="false" ht="12.75" hidden="false" customHeight="false" outlineLevel="0" collapsed="false">
      <c r="AB9874" s="2" t="n">
        <v>0.00570949074074074</v>
      </c>
      <c r="AC9874" s="1" t="n">
        <v>-48.47726</v>
      </c>
      <c r="AD9874" s="1" t="n">
        <v>0.01888</v>
      </c>
      <c r="AE9874" s="1" t="n">
        <v>-0.003601</v>
      </c>
    </row>
    <row r="9875" customFormat="false" ht="12.75" hidden="false" customHeight="false" outlineLevel="0" collapsed="false">
      <c r="AB9875" s="2" t="n">
        <v>0.00571006944444445</v>
      </c>
      <c r="AC9875" s="1" t="n">
        <v>-46.20464</v>
      </c>
      <c r="AD9875" s="1" t="n">
        <v>0.019393</v>
      </c>
      <c r="AE9875" s="1" t="n">
        <v>-0.003601</v>
      </c>
    </row>
    <row r="9876" customFormat="false" ht="12.75" hidden="false" customHeight="false" outlineLevel="0" collapsed="false">
      <c r="AB9876" s="2" t="n">
        <v>0.00571064814814815</v>
      </c>
      <c r="AC9876" s="1" t="n">
        <v>-38.25048</v>
      </c>
      <c r="AD9876" s="1" t="n">
        <v>0.018368</v>
      </c>
      <c r="AE9876" s="1" t="n">
        <v>-0.003601</v>
      </c>
    </row>
    <row r="9877" customFormat="false" ht="12.75" hidden="false" customHeight="false" outlineLevel="0" collapsed="false">
      <c r="AB9877" s="2" t="n">
        <v>0.00571122685185185</v>
      </c>
      <c r="AC9877" s="1" t="n">
        <v>-28.02371</v>
      </c>
      <c r="AD9877" s="1" t="n">
        <v>0.01888</v>
      </c>
      <c r="AE9877" s="1" t="n">
        <v>-0.002579</v>
      </c>
    </row>
    <row r="9878" customFormat="false" ht="12.75" hidden="false" customHeight="false" outlineLevel="0" collapsed="false">
      <c r="AB9878" s="2" t="n">
        <v>0.00571180555555556</v>
      </c>
      <c r="AC9878" s="1" t="n">
        <v>-15.14554</v>
      </c>
      <c r="AD9878" s="1" t="n">
        <v>0.018368</v>
      </c>
      <c r="AE9878" s="1" t="n">
        <v>-0.002579</v>
      </c>
    </row>
    <row r="9879" customFormat="false" ht="12.75" hidden="false" customHeight="false" outlineLevel="0" collapsed="false">
      <c r="AB9879" s="2" t="n">
        <v>0.00571238425925926</v>
      </c>
      <c r="AC9879" s="1" t="n">
        <v>-1.131073</v>
      </c>
      <c r="AD9879" s="1" t="n">
        <v>0.019906</v>
      </c>
      <c r="AE9879" s="1" t="n">
        <v>-0.001045</v>
      </c>
    </row>
    <row r="9880" customFormat="false" ht="12.75" hidden="false" customHeight="false" outlineLevel="0" collapsed="false">
      <c r="AB9880" s="2" t="n">
        <v>0.00571296296296296</v>
      </c>
      <c r="AC9880" s="1" t="n">
        <v>13.262169</v>
      </c>
      <c r="AD9880" s="1" t="n">
        <v>0.019906</v>
      </c>
      <c r="AE9880" s="1" t="n">
        <v>-0.002579</v>
      </c>
    </row>
    <row r="9881" customFormat="false" ht="12.75" hidden="false" customHeight="false" outlineLevel="0" collapsed="false">
      <c r="AB9881" s="2" t="n">
        <v>0.00571354166666667</v>
      </c>
      <c r="AC9881" s="1" t="n">
        <v>28.03418</v>
      </c>
      <c r="AD9881" s="1" t="n">
        <v>0.019393</v>
      </c>
      <c r="AE9881" s="1" t="n">
        <v>-0.00309</v>
      </c>
    </row>
    <row r="9882" customFormat="false" ht="12.75" hidden="false" customHeight="false" outlineLevel="0" collapsed="false">
      <c r="AB9882" s="2" t="n">
        <v>0.00571412037037037</v>
      </c>
      <c r="AC9882" s="1" t="n">
        <v>41.291107</v>
      </c>
      <c r="AD9882" s="1" t="n">
        <v>0.017855</v>
      </c>
      <c r="AE9882" s="1" t="n">
        <v>-0.004112</v>
      </c>
    </row>
    <row r="9883" customFormat="false" ht="12.75" hidden="false" customHeight="false" outlineLevel="0" collapsed="false">
      <c r="AB9883" s="2" t="n">
        <v>0.00571469907407407</v>
      </c>
      <c r="AC9883" s="1" t="n">
        <v>54.169281</v>
      </c>
      <c r="AD9883" s="1" t="n">
        <v>0.017342</v>
      </c>
      <c r="AE9883" s="1" t="n">
        <v>-0.003601</v>
      </c>
    </row>
    <row r="9884" customFormat="false" ht="12.75" hidden="false" customHeight="false" outlineLevel="0" collapsed="false">
      <c r="AB9884" s="2" t="n">
        <v>0.00571527777777778</v>
      </c>
      <c r="AC9884" s="1" t="n">
        <v>64.017288</v>
      </c>
      <c r="AD9884" s="1" t="n">
        <v>0.018368</v>
      </c>
      <c r="AE9884" s="1" t="n">
        <v>-0.003601</v>
      </c>
    </row>
    <row r="9885" customFormat="false" ht="12.75" hidden="false" customHeight="false" outlineLevel="0" collapsed="false">
      <c r="AB9885" s="2" t="n">
        <v>0.00571585648148148</v>
      </c>
      <c r="AC9885" s="1" t="n">
        <v>65.153595</v>
      </c>
      <c r="AD9885" s="1" t="n">
        <v>0.019906</v>
      </c>
      <c r="AE9885" s="1" t="n">
        <v>-0.002579</v>
      </c>
    </row>
    <row r="9886" customFormat="false" ht="12.75" hidden="false" customHeight="false" outlineLevel="0" collapsed="false">
      <c r="AB9886" s="2" t="n">
        <v>0.00571643518518519</v>
      </c>
      <c r="AC9886" s="1" t="n">
        <v>52.275436</v>
      </c>
      <c r="AD9886" s="1" t="n">
        <v>0.020418</v>
      </c>
      <c r="AE9886" s="1" t="n">
        <v>-0.002579</v>
      </c>
    </row>
    <row r="9887" customFormat="false" ht="12.75" hidden="false" customHeight="false" outlineLevel="0" collapsed="false">
      <c r="AB9887" s="2" t="n">
        <v>0.00571701388888889</v>
      </c>
      <c r="AC9887" s="1" t="n">
        <v>33.715729</v>
      </c>
      <c r="AD9887" s="1" t="n">
        <v>0.019393</v>
      </c>
      <c r="AE9887" s="1" t="n">
        <v>-0.00309</v>
      </c>
    </row>
    <row r="9888" customFormat="false" ht="12.75" hidden="false" customHeight="false" outlineLevel="0" collapsed="false">
      <c r="AB9888" s="2" t="n">
        <v>0.00571759259259259</v>
      </c>
      <c r="AC9888" s="1" t="n">
        <v>15.913559</v>
      </c>
      <c r="AD9888" s="1" t="n">
        <v>0.01888</v>
      </c>
      <c r="AE9888" s="1" t="n">
        <v>-0.002579</v>
      </c>
    </row>
    <row r="9889" customFormat="false" ht="12.75" hidden="false" customHeight="false" outlineLevel="0" collapsed="false">
      <c r="AB9889" s="2" t="n">
        <v>0.0057181712962963</v>
      </c>
      <c r="AC9889" s="1" t="n">
        <v>0.762772</v>
      </c>
      <c r="AD9889" s="1" t="n">
        <v>0.01888</v>
      </c>
      <c r="AE9889" s="1" t="n">
        <v>-0.002067</v>
      </c>
    </row>
    <row r="9890" customFormat="false" ht="12.75" hidden="false" customHeight="false" outlineLevel="0" collapsed="false">
      <c r="AB9890" s="2" t="n">
        <v>0.00571875</v>
      </c>
      <c r="AC9890" s="1" t="n">
        <v>-13.2517</v>
      </c>
      <c r="AD9890" s="1" t="n">
        <v>0.01888</v>
      </c>
      <c r="AE9890" s="1" t="n">
        <v>-0.00309</v>
      </c>
    </row>
    <row r="9891" customFormat="false" ht="12.75" hidden="false" customHeight="false" outlineLevel="0" collapsed="false">
      <c r="AB9891" s="2" t="n">
        <v>0.00571932870370371</v>
      </c>
      <c r="AC9891" s="1" t="n">
        <v>-25.37232</v>
      </c>
      <c r="AD9891" s="1" t="n">
        <v>0.01888</v>
      </c>
      <c r="AE9891" s="1" t="n">
        <v>-0.003601</v>
      </c>
    </row>
    <row r="9892" customFormat="false" ht="12.75" hidden="false" customHeight="false" outlineLevel="0" collapsed="false">
      <c r="AB9892" s="2" t="n">
        <v>0.00571990740740741</v>
      </c>
      <c r="AC9892" s="1" t="n">
        <v>-35.97786</v>
      </c>
      <c r="AD9892" s="1" t="n">
        <v>0.018368</v>
      </c>
      <c r="AE9892" s="1" t="n">
        <v>-0.004624</v>
      </c>
    </row>
    <row r="9893" customFormat="false" ht="12.75" hidden="false" customHeight="false" outlineLevel="0" collapsed="false">
      <c r="AB9893" s="2" t="n">
        <v>0.00572048611111111</v>
      </c>
      <c r="AC9893" s="1" t="n">
        <v>-43.93203</v>
      </c>
      <c r="AD9893" s="1" t="n">
        <v>0.017342</v>
      </c>
      <c r="AE9893" s="1" t="n">
        <v>-0.004112</v>
      </c>
    </row>
    <row r="9894" customFormat="false" ht="12.75" hidden="false" customHeight="false" outlineLevel="0" collapsed="false">
      <c r="AB9894" s="2" t="n">
        <v>0.00572106481481481</v>
      </c>
      <c r="AC9894" s="1" t="n">
        <v>-48.09849</v>
      </c>
      <c r="AD9894" s="1" t="n">
        <v>0.018368</v>
      </c>
      <c r="AE9894" s="1" t="n">
        <v>-0.00309</v>
      </c>
    </row>
    <row r="9895" customFormat="false" ht="12.75" hidden="false" customHeight="false" outlineLevel="0" collapsed="false">
      <c r="AB9895" s="2" t="n">
        <v>0.00572164351851852</v>
      </c>
      <c r="AC9895" s="1" t="n">
        <v>-48.09849</v>
      </c>
      <c r="AD9895" s="1" t="n">
        <v>0.019393</v>
      </c>
      <c r="AE9895" s="1" t="n">
        <v>-0.002067</v>
      </c>
    </row>
    <row r="9896" customFormat="false" ht="12.75" hidden="false" customHeight="false" outlineLevel="0" collapsed="false">
      <c r="AB9896" s="2" t="n">
        <v>0.00572222222222222</v>
      </c>
      <c r="AC9896" s="1" t="n">
        <v>-42.79571</v>
      </c>
      <c r="AD9896" s="1" t="n">
        <v>0.020418</v>
      </c>
      <c r="AE9896" s="1" t="n">
        <v>-0.002067</v>
      </c>
    </row>
    <row r="9897" customFormat="false" ht="12.75" hidden="false" customHeight="false" outlineLevel="0" collapsed="false">
      <c r="AB9897" s="2" t="n">
        <v>0.00572280092592593</v>
      </c>
      <c r="AC9897" s="1" t="n">
        <v>-34.08402</v>
      </c>
      <c r="AD9897" s="1" t="n">
        <v>0.019393</v>
      </c>
      <c r="AE9897" s="1" t="n">
        <v>-0.003601</v>
      </c>
    </row>
    <row r="9898" customFormat="false" ht="12.75" hidden="false" customHeight="false" outlineLevel="0" collapsed="false">
      <c r="AB9898" s="2" t="n">
        <v>0.00572337962962963</v>
      </c>
      <c r="AC9898" s="1" t="n">
        <v>-21.58462</v>
      </c>
      <c r="AD9898" s="1" t="n">
        <v>0.01888</v>
      </c>
      <c r="AE9898" s="1" t="n">
        <v>-0.00309</v>
      </c>
    </row>
    <row r="9899" customFormat="false" ht="12.75" hidden="false" customHeight="false" outlineLevel="0" collapsed="false">
      <c r="AB9899" s="2" t="n">
        <v>0.00572395833333333</v>
      </c>
      <c r="AC9899" s="1" t="n">
        <v>-8.327698</v>
      </c>
      <c r="AD9899" s="1" t="n">
        <v>0.017342</v>
      </c>
      <c r="AE9899" s="1" t="n">
        <v>-0.004112</v>
      </c>
    </row>
    <row r="9900" customFormat="false" ht="12.75" hidden="false" customHeight="false" outlineLevel="0" collapsed="false">
      <c r="AB9900" s="2" t="n">
        <v>0.00572453703703704</v>
      </c>
      <c r="AC9900" s="1" t="n">
        <v>5.686775</v>
      </c>
      <c r="AD9900" s="1" t="n">
        <v>0.018368</v>
      </c>
      <c r="AE9900" s="1" t="n">
        <v>-0.003601</v>
      </c>
    </row>
    <row r="9901" customFormat="false" ht="12.75" hidden="false" customHeight="false" outlineLevel="0" collapsed="false">
      <c r="AB9901" s="2" t="n">
        <v>0.00572511574074074</v>
      </c>
      <c r="AC9901" s="1" t="n">
        <v>20.458786</v>
      </c>
      <c r="AD9901" s="1" t="n">
        <v>0.01888</v>
      </c>
      <c r="AE9901" s="1" t="n">
        <v>-0.003601</v>
      </c>
    </row>
    <row r="9902" customFormat="false" ht="12.75" hidden="false" customHeight="false" outlineLevel="0" collapsed="false">
      <c r="AB9902" s="2" t="n">
        <v>0.00572569444444444</v>
      </c>
      <c r="AC9902" s="1" t="n">
        <v>34.852036</v>
      </c>
      <c r="AD9902" s="1" t="n">
        <v>0.019393</v>
      </c>
      <c r="AE9902" s="1" t="n">
        <v>-0.00309</v>
      </c>
    </row>
    <row r="9903" customFormat="false" ht="12.75" hidden="false" customHeight="false" outlineLevel="0" collapsed="false">
      <c r="AB9903" s="2" t="n">
        <v>0.00572627314814815</v>
      </c>
      <c r="AC9903" s="1" t="n">
        <v>48.108963</v>
      </c>
      <c r="AD9903" s="1" t="n">
        <v>0.018368</v>
      </c>
      <c r="AE9903" s="1" t="n">
        <v>-0.003601</v>
      </c>
    </row>
    <row r="9904" customFormat="false" ht="12.75" hidden="false" customHeight="false" outlineLevel="0" collapsed="false">
      <c r="AB9904" s="2" t="n">
        <v>0.00572685185185185</v>
      </c>
      <c r="AC9904" s="1" t="n">
        <v>59.472046</v>
      </c>
      <c r="AD9904" s="1" t="n">
        <v>0.01888</v>
      </c>
      <c r="AE9904" s="1" t="n">
        <v>-0.002067</v>
      </c>
    </row>
    <row r="9905" customFormat="false" ht="12.75" hidden="false" customHeight="false" outlineLevel="0" collapsed="false">
      <c r="AB9905" s="2" t="n">
        <v>0.00572743055555556</v>
      </c>
      <c r="AC9905" s="1" t="n">
        <v>66.668671</v>
      </c>
      <c r="AD9905" s="1" t="n">
        <v>0.01888</v>
      </c>
      <c r="AE9905" s="1" t="n">
        <v>-0.002067</v>
      </c>
    </row>
    <row r="9906" customFormat="false" ht="12.75" hidden="false" customHeight="false" outlineLevel="0" collapsed="false">
      <c r="AB9906" s="2" t="n">
        <v>0.00572800925925926</v>
      </c>
      <c r="AC9906" s="1" t="n">
        <v>59.850815</v>
      </c>
      <c r="AD9906" s="1" t="n">
        <v>0.020418</v>
      </c>
      <c r="AE9906" s="1" t="n">
        <v>-0.001556</v>
      </c>
    </row>
    <row r="9907" customFormat="false" ht="12.75" hidden="false" customHeight="false" outlineLevel="0" collapsed="false">
      <c r="AB9907" s="2" t="n">
        <v>0.00572858796296296</v>
      </c>
      <c r="AC9907" s="1" t="n">
        <v>43.563736</v>
      </c>
      <c r="AD9907" s="1" t="n">
        <v>0.019906</v>
      </c>
      <c r="AE9907" s="1" t="n">
        <v>-0.00309</v>
      </c>
    </row>
    <row r="9908" customFormat="false" ht="12.75" hidden="false" customHeight="false" outlineLevel="0" collapsed="false">
      <c r="AB9908" s="2" t="n">
        <v>0.00572916666666667</v>
      </c>
      <c r="AC9908" s="1" t="n">
        <v>24.24649</v>
      </c>
      <c r="AD9908" s="1" t="n">
        <v>0.01888</v>
      </c>
      <c r="AE9908" s="1" t="n">
        <v>-0.00309</v>
      </c>
    </row>
    <row r="9909" customFormat="false" ht="12.75" hidden="false" customHeight="false" outlineLevel="0" collapsed="false">
      <c r="AB9909" s="2" t="n">
        <v>0.00572974537037037</v>
      </c>
      <c r="AC9909" s="1" t="n">
        <v>7.580627</v>
      </c>
      <c r="AD9909" s="1" t="n">
        <v>0.017342</v>
      </c>
      <c r="AE9909" s="1" t="n">
        <v>-0.004624</v>
      </c>
    </row>
    <row r="9910" customFormat="false" ht="12.75" hidden="false" customHeight="false" outlineLevel="0" collapsed="false">
      <c r="AB9910" s="2" t="n">
        <v>0.00573032407407407</v>
      </c>
      <c r="AC9910" s="1" t="n">
        <v>-7.191383</v>
      </c>
      <c r="AD9910" s="1" t="n">
        <v>0.017855</v>
      </c>
      <c r="AE9910" s="1" t="n">
        <v>-0.003601</v>
      </c>
    </row>
    <row r="9911" customFormat="false" ht="12.75" hidden="false" customHeight="false" outlineLevel="0" collapsed="false">
      <c r="AB9911" s="2" t="n">
        <v>0.00573090277777778</v>
      </c>
      <c r="AC9911" s="1" t="n">
        <v>-19.69078</v>
      </c>
      <c r="AD9911" s="1" t="n">
        <v>0.01888</v>
      </c>
      <c r="AE9911" s="1" t="n">
        <v>-0.00309</v>
      </c>
    </row>
    <row r="9912" customFormat="false" ht="12.75" hidden="false" customHeight="false" outlineLevel="0" collapsed="false">
      <c r="AB9912" s="2" t="n">
        <v>0.00573148148148148</v>
      </c>
      <c r="AC9912" s="1" t="n">
        <v>-31.05386</v>
      </c>
      <c r="AD9912" s="1" t="n">
        <v>0.020418</v>
      </c>
      <c r="AE9912" s="1" t="n">
        <v>-0.002067</v>
      </c>
    </row>
    <row r="9913" customFormat="false" ht="12.75" hidden="false" customHeight="false" outlineLevel="0" collapsed="false">
      <c r="AB9913" s="2" t="n">
        <v>0.00573206018518519</v>
      </c>
      <c r="AC9913" s="1" t="n">
        <v>-40.14433</v>
      </c>
      <c r="AD9913" s="1" t="n">
        <v>0.019906</v>
      </c>
      <c r="AE9913" s="1" t="n">
        <v>-0.002579</v>
      </c>
    </row>
    <row r="9914" customFormat="false" ht="12.75" hidden="false" customHeight="false" outlineLevel="0" collapsed="false">
      <c r="AB9914" s="2" t="n">
        <v>0.00573263888888889</v>
      </c>
      <c r="AC9914" s="1" t="n">
        <v>-46.20464</v>
      </c>
      <c r="AD9914" s="1" t="n">
        <v>0.01888</v>
      </c>
      <c r="AE9914" s="1" t="n">
        <v>-0.002579</v>
      </c>
    </row>
    <row r="9915" customFormat="false" ht="12.75" hidden="false" customHeight="false" outlineLevel="0" collapsed="false">
      <c r="AB9915" s="2" t="n">
        <v>0.00573321759259259</v>
      </c>
      <c r="AC9915" s="1" t="n">
        <v>-48.85603</v>
      </c>
      <c r="AD9915" s="1" t="n">
        <v>0.018368</v>
      </c>
      <c r="AE9915" s="1" t="n">
        <v>-0.00309</v>
      </c>
    </row>
    <row r="9916" customFormat="false" ht="12.75" hidden="false" customHeight="false" outlineLevel="0" collapsed="false">
      <c r="AB9916" s="2" t="n">
        <v>0.0057337962962963</v>
      </c>
      <c r="AC9916" s="1" t="n">
        <v>-46.96218</v>
      </c>
      <c r="AD9916" s="1" t="n">
        <v>0.01888</v>
      </c>
      <c r="AE9916" s="1" t="n">
        <v>-0.002067</v>
      </c>
    </row>
    <row r="9917" customFormat="false" ht="12.75" hidden="false" customHeight="false" outlineLevel="0" collapsed="false">
      <c r="AB9917" s="2" t="n">
        <v>0.005734375</v>
      </c>
      <c r="AC9917" s="1" t="n">
        <v>-38.62925</v>
      </c>
      <c r="AD9917" s="1" t="n">
        <v>0.01888</v>
      </c>
      <c r="AE9917" s="1" t="n">
        <v>-0.003601</v>
      </c>
    </row>
    <row r="9918" customFormat="false" ht="12.75" hidden="false" customHeight="false" outlineLevel="0" collapsed="false">
      <c r="AB9918" s="2" t="n">
        <v>0.0057349537037037</v>
      </c>
      <c r="AC9918" s="1" t="n">
        <v>-28.40248</v>
      </c>
      <c r="AD9918" s="1" t="n">
        <v>0.019393</v>
      </c>
      <c r="AE9918" s="1" t="n">
        <v>-0.003601</v>
      </c>
    </row>
    <row r="9919" customFormat="false" ht="12.75" hidden="false" customHeight="false" outlineLevel="0" collapsed="false">
      <c r="AB9919" s="2" t="n">
        <v>0.00573553240740741</v>
      </c>
      <c r="AC9919" s="1" t="n">
        <v>-15.14554</v>
      </c>
      <c r="AD9919" s="1" t="n">
        <v>0.017855</v>
      </c>
      <c r="AE9919" s="1" t="n">
        <v>-0.004624</v>
      </c>
    </row>
    <row r="9920" customFormat="false" ht="12.75" hidden="false" customHeight="false" outlineLevel="0" collapsed="false">
      <c r="AB9920" s="2" t="n">
        <v>0.00573611111111111</v>
      </c>
      <c r="AC9920" s="1" t="n">
        <v>-1.888611</v>
      </c>
      <c r="AD9920" s="1" t="n">
        <v>0.018368</v>
      </c>
      <c r="AE9920" s="1" t="n">
        <v>-0.002579</v>
      </c>
    </row>
    <row r="9921" customFormat="false" ht="12.75" hidden="false" customHeight="false" outlineLevel="0" collapsed="false">
      <c r="AB9921" s="2" t="n">
        <v>0.00573668981481482</v>
      </c>
      <c r="AC9921" s="1" t="n">
        <v>12.8834</v>
      </c>
      <c r="AD9921" s="1" t="n">
        <v>0.01888</v>
      </c>
      <c r="AE9921" s="1" t="n">
        <v>-0.002579</v>
      </c>
    </row>
    <row r="9922" customFormat="false" ht="12.75" hidden="false" customHeight="false" outlineLevel="0" collapsed="false">
      <c r="AB9922" s="2" t="n">
        <v>0.00573726851851852</v>
      </c>
      <c r="AC9922" s="1" t="n">
        <v>27.276642</v>
      </c>
      <c r="AD9922" s="1" t="n">
        <v>0.020418</v>
      </c>
      <c r="AE9922" s="1" t="n">
        <v>-0.001045</v>
      </c>
    </row>
    <row r="9923" customFormat="false" ht="12.75" hidden="false" customHeight="false" outlineLevel="0" collapsed="false">
      <c r="AB9923" s="2" t="n">
        <v>0.00573784722222222</v>
      </c>
      <c r="AC9923" s="1" t="n">
        <v>40.912338</v>
      </c>
      <c r="AD9923" s="1" t="n">
        <v>0.019393</v>
      </c>
      <c r="AE9923" s="1" t="n">
        <v>-0.002579</v>
      </c>
    </row>
    <row r="9924" customFormat="false" ht="12.75" hidden="false" customHeight="false" outlineLevel="0" collapsed="false">
      <c r="AB9924" s="2" t="n">
        <v>0.00573842592592593</v>
      </c>
      <c r="AC9924" s="1" t="n">
        <v>53.790512</v>
      </c>
      <c r="AD9924" s="1" t="n">
        <v>0.01888</v>
      </c>
      <c r="AE9924" s="1" t="n">
        <v>-0.002579</v>
      </c>
    </row>
    <row r="9925" customFormat="false" ht="12.75" hidden="false" customHeight="false" outlineLevel="0" collapsed="false">
      <c r="AB9925" s="2" t="n">
        <v>0.00573900462962963</v>
      </c>
      <c r="AC9925" s="1" t="n">
        <v>64.017288</v>
      </c>
      <c r="AD9925" s="1" t="n">
        <v>0.01683</v>
      </c>
      <c r="AE9925" s="1" t="n">
        <v>-0.004112</v>
      </c>
    </row>
    <row r="9926" customFormat="false" ht="12.75" hidden="false" customHeight="false" outlineLevel="0" collapsed="false">
      <c r="AB9926" s="2" t="n">
        <v>0.00573958333333333</v>
      </c>
      <c r="AC9926" s="1" t="n">
        <v>65.153595</v>
      </c>
      <c r="AD9926" s="1" t="n">
        <v>0.017855</v>
      </c>
      <c r="AE9926" s="1" t="n">
        <v>-0.003601</v>
      </c>
    </row>
    <row r="9927" customFormat="false" ht="12.75" hidden="false" customHeight="false" outlineLevel="0" collapsed="false">
      <c r="AB9927" s="2" t="n">
        <v>0.00574016203703704</v>
      </c>
      <c r="AC9927" s="1" t="n">
        <v>53.411743</v>
      </c>
      <c r="AD9927" s="1" t="n">
        <v>0.018368</v>
      </c>
      <c r="AE9927" s="1" t="n">
        <v>-0.003601</v>
      </c>
    </row>
    <row r="9928" customFormat="false" ht="12.75" hidden="false" customHeight="false" outlineLevel="0" collapsed="false">
      <c r="AB9928" s="2" t="n">
        <v>0.00574074074074074</v>
      </c>
      <c r="AC9928" s="1" t="n">
        <v>34.473267</v>
      </c>
      <c r="AD9928" s="1" t="n">
        <v>0.019906</v>
      </c>
      <c r="AE9928" s="1" t="n">
        <v>-0.00309</v>
      </c>
    </row>
    <row r="9929" customFormat="false" ht="12.75" hidden="false" customHeight="false" outlineLevel="0" collapsed="false">
      <c r="AB9929" s="2" t="n">
        <v>0.00574131944444445</v>
      </c>
      <c r="AC9929" s="1" t="n">
        <v>16.292328</v>
      </c>
      <c r="AD9929" s="1" t="n">
        <v>0.019393</v>
      </c>
      <c r="AE9929" s="1" t="n">
        <v>-0.00309</v>
      </c>
    </row>
    <row r="9930" customFormat="false" ht="12.75" hidden="false" customHeight="false" outlineLevel="0" collapsed="false">
      <c r="AB9930" s="2" t="n">
        <v>0.00574189814814815</v>
      </c>
      <c r="AC9930" s="1" t="n">
        <v>0.762772</v>
      </c>
      <c r="AD9930" s="1" t="n">
        <v>0.01888</v>
      </c>
      <c r="AE9930" s="1" t="n">
        <v>-0.002579</v>
      </c>
    </row>
    <row r="9931" customFormat="false" ht="12.75" hidden="false" customHeight="false" outlineLevel="0" collapsed="false">
      <c r="AB9931" s="2" t="n">
        <v>0.00574247685185185</v>
      </c>
      <c r="AC9931" s="1" t="n">
        <v>-13.2517</v>
      </c>
      <c r="AD9931" s="1" t="n">
        <v>0.018368</v>
      </c>
      <c r="AE9931" s="1" t="n">
        <v>-0.002579</v>
      </c>
    </row>
    <row r="9932" customFormat="false" ht="12.75" hidden="false" customHeight="false" outlineLevel="0" collapsed="false">
      <c r="AB9932" s="2" t="n">
        <v>0.00574305555555556</v>
      </c>
      <c r="AC9932" s="1" t="n">
        <v>-25.37232</v>
      </c>
      <c r="AD9932" s="1" t="n">
        <v>0.019906</v>
      </c>
      <c r="AE9932" s="1" t="n">
        <v>-0.001556</v>
      </c>
    </row>
    <row r="9933" customFormat="false" ht="12.75" hidden="false" customHeight="false" outlineLevel="0" collapsed="false">
      <c r="AB9933" s="2" t="n">
        <v>0.00574363425925926</v>
      </c>
      <c r="AC9933" s="1" t="n">
        <v>-35.59909</v>
      </c>
      <c r="AD9933" s="1" t="n">
        <v>0.019393</v>
      </c>
      <c r="AE9933" s="1" t="n">
        <v>-0.00309</v>
      </c>
    </row>
    <row r="9934" customFormat="false" ht="12.75" hidden="false" customHeight="false" outlineLevel="0" collapsed="false">
      <c r="AB9934" s="2" t="n">
        <v>0.00574421296296296</v>
      </c>
      <c r="AC9934" s="1" t="n">
        <v>-43.55326</v>
      </c>
      <c r="AD9934" s="1" t="n">
        <v>0.019393</v>
      </c>
      <c r="AE9934" s="1" t="n">
        <v>-0.003601</v>
      </c>
    </row>
    <row r="9935" customFormat="false" ht="12.75" hidden="false" customHeight="false" outlineLevel="0" collapsed="false">
      <c r="AB9935" s="2" t="n">
        <v>0.00574479166666667</v>
      </c>
      <c r="AC9935" s="1" t="n">
        <v>-48.09849</v>
      </c>
      <c r="AD9935" s="1" t="n">
        <v>0.017342</v>
      </c>
      <c r="AE9935" s="1" t="n">
        <v>-0.005135</v>
      </c>
    </row>
    <row r="9936" customFormat="false" ht="12.75" hidden="false" customHeight="false" outlineLevel="0" collapsed="false">
      <c r="AB9936" s="2" t="n">
        <v>0.00574537037037037</v>
      </c>
      <c r="AC9936" s="1" t="n">
        <v>-48.09849</v>
      </c>
      <c r="AD9936" s="1" t="n">
        <v>0.017855</v>
      </c>
      <c r="AE9936" s="1" t="n">
        <v>-0.003601</v>
      </c>
    </row>
    <row r="9937" customFormat="false" ht="12.75" hidden="false" customHeight="false" outlineLevel="0" collapsed="false">
      <c r="AB9937" s="2" t="n">
        <v>0.00574594907407407</v>
      </c>
      <c r="AC9937" s="1" t="n">
        <v>-43.55326</v>
      </c>
      <c r="AD9937" s="1" t="n">
        <v>0.01888</v>
      </c>
      <c r="AE9937" s="1" t="n">
        <v>-0.00309</v>
      </c>
    </row>
    <row r="9938" customFormat="false" ht="12.75" hidden="false" customHeight="false" outlineLevel="0" collapsed="false">
      <c r="AB9938" s="2" t="n">
        <v>0.00574652777777778</v>
      </c>
      <c r="AC9938" s="1" t="n">
        <v>-33.70525</v>
      </c>
      <c r="AD9938" s="1" t="n">
        <v>0.019906</v>
      </c>
      <c r="AE9938" s="1" t="n">
        <v>-0.002067</v>
      </c>
    </row>
    <row r="9939" customFormat="false" ht="12.75" hidden="false" customHeight="false" outlineLevel="0" collapsed="false">
      <c r="AB9939" s="2" t="n">
        <v>0.00574710648148148</v>
      </c>
      <c r="AC9939" s="1" t="n">
        <v>-21.96339</v>
      </c>
      <c r="AD9939" s="1" t="n">
        <v>0.019906</v>
      </c>
      <c r="AE9939" s="1" t="n">
        <v>-0.002579</v>
      </c>
    </row>
    <row r="9940" customFormat="false" ht="12.75" hidden="false" customHeight="false" outlineLevel="0" collapsed="false">
      <c r="AB9940" s="2" t="n">
        <v>0.00574768518518519</v>
      </c>
      <c r="AC9940" s="1" t="n">
        <v>-8.706467</v>
      </c>
      <c r="AD9940" s="1" t="n">
        <v>0.019393</v>
      </c>
      <c r="AE9940" s="1" t="n">
        <v>-0.002579</v>
      </c>
    </row>
    <row r="9941" customFormat="false" ht="12.75" hidden="false" customHeight="false" outlineLevel="0" collapsed="false">
      <c r="AB9941" s="2" t="n">
        <v>0.00574826388888889</v>
      </c>
      <c r="AC9941" s="1" t="n">
        <v>5.686775</v>
      </c>
      <c r="AD9941" s="1" t="n">
        <v>0.017855</v>
      </c>
      <c r="AE9941" s="1" t="n">
        <v>-0.00309</v>
      </c>
    </row>
    <row r="9942" customFormat="false" ht="12.75" hidden="false" customHeight="false" outlineLevel="0" collapsed="false">
      <c r="AB9942" s="2" t="n">
        <v>0.00574884259259259</v>
      </c>
      <c r="AC9942" s="1" t="n">
        <v>19.701248</v>
      </c>
      <c r="AD9942" s="1" t="n">
        <v>0.017855</v>
      </c>
      <c r="AE9942" s="1" t="n">
        <v>-0.00309</v>
      </c>
    </row>
    <row r="9943" customFormat="false" ht="12.75" hidden="false" customHeight="false" outlineLevel="0" collapsed="false">
      <c r="AB9943" s="2" t="n">
        <v>0.0057494212962963</v>
      </c>
      <c r="AC9943" s="1" t="n">
        <v>34.473267</v>
      </c>
      <c r="AD9943" s="1" t="n">
        <v>0.018368</v>
      </c>
      <c r="AE9943" s="1" t="n">
        <v>-0.003601</v>
      </c>
    </row>
    <row r="9944" customFormat="false" ht="12.75" hidden="false" customHeight="false" outlineLevel="0" collapsed="false">
      <c r="AB9944" s="2" t="n">
        <v>0.00575</v>
      </c>
      <c r="AC9944" s="1" t="n">
        <v>47.730194</v>
      </c>
      <c r="AD9944" s="1" t="n">
        <v>0.01888</v>
      </c>
      <c r="AE9944" s="1" t="n">
        <v>-0.003601</v>
      </c>
    </row>
    <row r="9945" customFormat="false" ht="12.75" hidden="false" customHeight="false" outlineLevel="0" collapsed="false">
      <c r="AB9945" s="2" t="n">
        <v>0.00575057870370371</v>
      </c>
      <c r="AC9945" s="1" t="n">
        <v>59.472046</v>
      </c>
      <c r="AD9945" s="1" t="n">
        <v>0.018368</v>
      </c>
      <c r="AE9945" s="1" t="n">
        <v>-0.004112</v>
      </c>
    </row>
    <row r="9946" customFormat="false" ht="12.75" hidden="false" customHeight="false" outlineLevel="0" collapsed="false">
      <c r="AB9946" s="2" t="n">
        <v>0.00575115740740741</v>
      </c>
      <c r="AC9946" s="1" t="n">
        <v>66.289902</v>
      </c>
      <c r="AD9946" s="1" t="n">
        <v>0.018368</v>
      </c>
      <c r="AE9946" s="1" t="n">
        <v>-0.00309</v>
      </c>
    </row>
    <row r="9947" customFormat="false" ht="12.75" hidden="false" customHeight="false" outlineLevel="0" collapsed="false">
      <c r="AB9947" s="2" t="n">
        <v>0.00575173611111111</v>
      </c>
      <c r="AC9947" s="1" t="n">
        <v>59.850815</v>
      </c>
      <c r="AD9947" s="1" t="n">
        <v>0.01888</v>
      </c>
      <c r="AE9947" s="1" t="n">
        <v>-0.002067</v>
      </c>
    </row>
    <row r="9948" customFormat="false" ht="12.75" hidden="false" customHeight="false" outlineLevel="0" collapsed="false">
      <c r="AB9948" s="2" t="n">
        <v>0.00575231481481481</v>
      </c>
      <c r="AC9948" s="1" t="n">
        <v>44.321274</v>
      </c>
      <c r="AD9948" s="1" t="n">
        <v>0.019393</v>
      </c>
      <c r="AE9948" s="1" t="n">
        <v>-0.001556</v>
      </c>
    </row>
    <row r="9949" customFormat="false" ht="12.75" hidden="false" customHeight="false" outlineLevel="0" collapsed="false">
      <c r="AB9949" s="2" t="n">
        <v>0.00575289351851852</v>
      </c>
      <c r="AC9949" s="1" t="n">
        <v>25.004028</v>
      </c>
      <c r="AD9949" s="1" t="n">
        <v>0.020418</v>
      </c>
      <c r="AE9949" s="1" t="n">
        <v>-0.001556</v>
      </c>
    </row>
    <row r="9950" customFormat="false" ht="12.75" hidden="false" customHeight="false" outlineLevel="0" collapsed="false">
      <c r="AB9950" s="2" t="n">
        <v>0.00575347222222222</v>
      </c>
      <c r="AC9950" s="1" t="n">
        <v>7.959396</v>
      </c>
      <c r="AD9950" s="1" t="n">
        <v>0.019393</v>
      </c>
      <c r="AE9950" s="1" t="n">
        <v>-0.00309</v>
      </c>
    </row>
    <row r="9951" customFormat="false" ht="12.75" hidden="false" customHeight="false" outlineLevel="0" collapsed="false">
      <c r="AB9951" s="2" t="n">
        <v>0.00575405092592593</v>
      </c>
      <c r="AC9951" s="1" t="n">
        <v>-6.433846</v>
      </c>
      <c r="AD9951" s="1" t="n">
        <v>0.018368</v>
      </c>
      <c r="AE9951" s="1" t="n">
        <v>-0.003601</v>
      </c>
    </row>
    <row r="9952" customFormat="false" ht="12.75" hidden="false" customHeight="false" outlineLevel="0" collapsed="false">
      <c r="AB9952" s="2" t="n">
        <v>0.00575462962962963</v>
      </c>
      <c r="AC9952" s="1" t="n">
        <v>-19.31201</v>
      </c>
      <c r="AD9952" s="1" t="n">
        <v>0.01683</v>
      </c>
      <c r="AE9952" s="1" t="n">
        <v>-0.004112</v>
      </c>
    </row>
    <row r="9953" customFormat="false" ht="12.75" hidden="false" customHeight="false" outlineLevel="0" collapsed="false">
      <c r="AB9953" s="2" t="n">
        <v>0.00575520833333333</v>
      </c>
      <c r="AC9953" s="1" t="n">
        <v>-30.67509</v>
      </c>
      <c r="AD9953" s="1" t="n">
        <v>0.017855</v>
      </c>
      <c r="AE9953" s="1" t="n">
        <v>-0.003601</v>
      </c>
    </row>
    <row r="9954" customFormat="false" ht="12.75" hidden="false" customHeight="false" outlineLevel="0" collapsed="false">
      <c r="AB9954" s="2" t="n">
        <v>0.00575578703703704</v>
      </c>
      <c r="AC9954" s="1" t="n">
        <v>-40.14433</v>
      </c>
      <c r="AD9954" s="1" t="n">
        <v>0.019393</v>
      </c>
      <c r="AE9954" s="1" t="n">
        <v>-0.002579</v>
      </c>
    </row>
    <row r="9955" customFormat="false" ht="12.75" hidden="false" customHeight="false" outlineLevel="0" collapsed="false">
      <c r="AB9955" s="2" t="n">
        <v>0.00575636574074074</v>
      </c>
      <c r="AC9955" s="1" t="n">
        <v>-46.20464</v>
      </c>
      <c r="AD9955" s="1" t="n">
        <v>0.020418</v>
      </c>
      <c r="AE9955" s="1" t="n">
        <v>-0.002579</v>
      </c>
    </row>
    <row r="9956" customFormat="false" ht="12.75" hidden="false" customHeight="false" outlineLevel="0" collapsed="false">
      <c r="AB9956" s="2" t="n">
        <v>0.00575694444444444</v>
      </c>
      <c r="AC9956" s="1" t="n">
        <v>-48.85603</v>
      </c>
      <c r="AD9956" s="1" t="n">
        <v>0.019393</v>
      </c>
      <c r="AE9956" s="1" t="n">
        <v>-0.002579</v>
      </c>
    </row>
    <row r="9957" customFormat="false" ht="12.75" hidden="false" customHeight="false" outlineLevel="0" collapsed="false">
      <c r="AB9957" s="2" t="n">
        <v>0.00575752314814815</v>
      </c>
      <c r="AC9957" s="1" t="n">
        <v>-46.96218</v>
      </c>
      <c r="AD9957" s="1" t="n">
        <v>0.01888</v>
      </c>
      <c r="AE9957" s="1" t="n">
        <v>-0.002579</v>
      </c>
    </row>
    <row r="9958" customFormat="false" ht="12.75" hidden="false" customHeight="false" outlineLevel="0" collapsed="false">
      <c r="AB9958" s="2" t="n">
        <v>0.00575810185185185</v>
      </c>
      <c r="AC9958" s="1" t="n">
        <v>-39.00802</v>
      </c>
      <c r="AD9958" s="1" t="n">
        <v>0.01888</v>
      </c>
      <c r="AE9958" s="1" t="n">
        <v>-0.002067</v>
      </c>
    </row>
    <row r="9959" customFormat="false" ht="12.75" hidden="false" customHeight="false" outlineLevel="0" collapsed="false">
      <c r="AB9959" s="2" t="n">
        <v>0.00575868055555556</v>
      </c>
      <c r="AC9959" s="1" t="n">
        <v>-29.16001</v>
      </c>
      <c r="AD9959" s="1" t="n">
        <v>0.019906</v>
      </c>
      <c r="AE9959" s="1" t="n">
        <v>-0.002067</v>
      </c>
    </row>
    <row r="9960" customFormat="false" ht="12.75" hidden="false" customHeight="false" outlineLevel="0" collapsed="false">
      <c r="AB9960" s="2" t="n">
        <v>0.00575925925925926</v>
      </c>
      <c r="AC9960" s="1" t="n">
        <v>-15.90308</v>
      </c>
      <c r="AD9960" s="1" t="n">
        <v>0.019393</v>
      </c>
      <c r="AE9960" s="1" t="n">
        <v>-0.003601</v>
      </c>
    </row>
    <row r="9961" customFormat="false" ht="12.75" hidden="false" customHeight="false" outlineLevel="0" collapsed="false">
      <c r="AB9961" s="2" t="n">
        <v>0.00575983796296296</v>
      </c>
      <c r="AC9961" s="1" t="n">
        <v>-2.26738</v>
      </c>
      <c r="AD9961" s="1" t="n">
        <v>0.018368</v>
      </c>
      <c r="AE9961" s="1" t="n">
        <v>-0.004112</v>
      </c>
    </row>
    <row r="9962" customFormat="false" ht="12.75" hidden="false" customHeight="false" outlineLevel="0" collapsed="false">
      <c r="AB9962" s="2" t="n">
        <v>0.00576041666666667</v>
      </c>
      <c r="AC9962" s="1" t="n">
        <v>12.125862</v>
      </c>
      <c r="AD9962" s="1" t="n">
        <v>0.017342</v>
      </c>
      <c r="AE9962" s="1" t="n">
        <v>-0.004624</v>
      </c>
    </row>
    <row r="9963" customFormat="false" ht="12.75" hidden="false" customHeight="false" outlineLevel="0" collapsed="false">
      <c r="AB9963" s="2" t="n">
        <v>0.00576099537037037</v>
      </c>
      <c r="AC9963" s="1" t="n">
        <v>26.897873</v>
      </c>
      <c r="AD9963" s="1" t="n">
        <v>0.018368</v>
      </c>
      <c r="AE9963" s="1" t="n">
        <v>-0.00309</v>
      </c>
    </row>
    <row r="9964" customFormat="false" ht="12.75" hidden="false" customHeight="false" outlineLevel="0" collapsed="false">
      <c r="AB9964" s="2" t="n">
        <v>0.00576157407407407</v>
      </c>
      <c r="AC9964" s="1" t="n">
        <v>40.533569</v>
      </c>
      <c r="AD9964" s="1" t="n">
        <v>0.019393</v>
      </c>
      <c r="AE9964" s="1" t="n">
        <v>-0.002579</v>
      </c>
    </row>
    <row r="9965" customFormat="false" ht="12.75" hidden="false" customHeight="false" outlineLevel="0" collapsed="false">
      <c r="AB9965" s="2" t="n">
        <v>0.00576215277777778</v>
      </c>
      <c r="AC9965" s="1" t="n">
        <v>53.411743</v>
      </c>
      <c r="AD9965" s="1" t="n">
        <v>0.020931</v>
      </c>
      <c r="AE9965" s="1" t="n">
        <v>-0.001556</v>
      </c>
    </row>
    <row r="9966" customFormat="false" ht="12.75" hidden="false" customHeight="false" outlineLevel="0" collapsed="false">
      <c r="AB9966" s="2" t="n">
        <v>0.00576273148148148</v>
      </c>
      <c r="AC9966" s="1" t="n">
        <v>63.25975</v>
      </c>
      <c r="AD9966" s="1" t="n">
        <v>0.019906</v>
      </c>
      <c r="AE9966" s="1" t="n">
        <v>-0.002579</v>
      </c>
    </row>
    <row r="9967" customFormat="false" ht="12.75" hidden="false" customHeight="false" outlineLevel="0" collapsed="false">
      <c r="AB9967" s="2" t="n">
        <v>0.00576331018518519</v>
      </c>
      <c r="AC9967" s="1" t="n">
        <v>65.532364</v>
      </c>
      <c r="AD9967" s="1" t="n">
        <v>0.01888</v>
      </c>
      <c r="AE9967" s="1" t="n">
        <v>-0.002579</v>
      </c>
    </row>
    <row r="9968" customFormat="false" ht="12.75" hidden="false" customHeight="false" outlineLevel="0" collapsed="false">
      <c r="AB9968" s="2" t="n">
        <v>0.00576388888888889</v>
      </c>
      <c r="AC9968" s="1" t="n">
        <v>53.790512</v>
      </c>
      <c r="AD9968" s="1" t="n">
        <v>0.017342</v>
      </c>
      <c r="AE9968" s="1" t="n">
        <v>-0.004112</v>
      </c>
    </row>
    <row r="9969" customFormat="false" ht="12.75" hidden="false" customHeight="false" outlineLevel="0" collapsed="false">
      <c r="AB9969" s="2" t="n">
        <v>0.00576446759259259</v>
      </c>
      <c r="AC9969" s="1" t="n">
        <v>34.473267</v>
      </c>
      <c r="AD9969" s="1" t="n">
        <v>0.018368</v>
      </c>
      <c r="AE9969" s="1" t="n">
        <v>-0.00309</v>
      </c>
    </row>
    <row r="9970" customFormat="false" ht="12.75" hidden="false" customHeight="false" outlineLevel="0" collapsed="false">
      <c r="AB9970" s="2" t="n">
        <v>0.0057650462962963</v>
      </c>
      <c r="AC9970" s="1" t="n">
        <v>16.292328</v>
      </c>
      <c r="AD9970" s="1" t="n">
        <v>0.01888</v>
      </c>
      <c r="AE9970" s="1" t="n">
        <v>-0.003601</v>
      </c>
    </row>
    <row r="9971" customFormat="false" ht="12.75" hidden="false" customHeight="false" outlineLevel="0" collapsed="false">
      <c r="AB9971" s="2" t="n">
        <v>0.005765625</v>
      </c>
      <c r="AC9971" s="1" t="n">
        <v>1.141541</v>
      </c>
      <c r="AD9971" s="1" t="n">
        <v>0.019393</v>
      </c>
      <c r="AE9971" s="1" t="n">
        <v>-0.00309</v>
      </c>
    </row>
    <row r="9972" customFormat="false" ht="12.75" hidden="false" customHeight="false" outlineLevel="0" collapsed="false">
      <c r="AB9972" s="2" t="n">
        <v>0.0057662037037037</v>
      </c>
      <c r="AC9972" s="1" t="n">
        <v>-13.2517</v>
      </c>
      <c r="AD9972" s="1" t="n">
        <v>0.018368</v>
      </c>
      <c r="AE9972" s="1" t="n">
        <v>-0.003601</v>
      </c>
    </row>
    <row r="9973" customFormat="false" ht="12.75" hidden="false" customHeight="false" outlineLevel="0" collapsed="false">
      <c r="AB9973" s="2" t="n">
        <v>0.00576678240740741</v>
      </c>
      <c r="AC9973" s="1" t="n">
        <v>-24.99355</v>
      </c>
      <c r="AD9973" s="1" t="n">
        <v>0.018368</v>
      </c>
      <c r="AE9973" s="1" t="n">
        <v>-0.002067</v>
      </c>
    </row>
    <row r="9974" customFormat="false" ht="12.75" hidden="false" customHeight="false" outlineLevel="0" collapsed="false">
      <c r="AB9974" s="2" t="n">
        <v>0.00576736111111111</v>
      </c>
      <c r="AC9974" s="1" t="n">
        <v>-35.59909</v>
      </c>
      <c r="AD9974" s="1" t="n">
        <v>0.018368</v>
      </c>
      <c r="AE9974" s="1" t="n">
        <v>-0.002579</v>
      </c>
    </row>
    <row r="9975" customFormat="false" ht="12.75" hidden="false" customHeight="false" outlineLevel="0" collapsed="false">
      <c r="AB9975" s="2" t="n">
        <v>0.00576793981481482</v>
      </c>
      <c r="AC9975" s="1" t="n">
        <v>-43.55326</v>
      </c>
      <c r="AD9975" s="1" t="n">
        <v>0.020418</v>
      </c>
      <c r="AE9975" s="1" t="n">
        <v>-0.001045</v>
      </c>
    </row>
    <row r="9976" customFormat="false" ht="12.75" hidden="false" customHeight="false" outlineLevel="0" collapsed="false">
      <c r="AB9976" s="2" t="n">
        <v>0.00576851851851852</v>
      </c>
      <c r="AC9976" s="1" t="n">
        <v>-48.09849</v>
      </c>
      <c r="AD9976" s="1" t="n">
        <v>0.019906</v>
      </c>
      <c r="AE9976" s="1" t="n">
        <v>-0.00309</v>
      </c>
    </row>
    <row r="9977" customFormat="false" ht="12.75" hidden="false" customHeight="false" outlineLevel="0" collapsed="false">
      <c r="AB9977" s="2" t="n">
        <v>0.00576909722222222</v>
      </c>
      <c r="AC9977" s="1" t="n">
        <v>-48.09849</v>
      </c>
      <c r="AD9977" s="1" t="n">
        <v>0.019393</v>
      </c>
      <c r="AE9977" s="1" t="n">
        <v>-0.00309</v>
      </c>
    </row>
    <row r="9978" customFormat="false" ht="12.75" hidden="false" customHeight="false" outlineLevel="0" collapsed="false">
      <c r="AB9978" s="2" t="n">
        <v>0.00576967592592593</v>
      </c>
      <c r="AC9978" s="1" t="n">
        <v>-43.55326</v>
      </c>
      <c r="AD9978" s="1" t="n">
        <v>0.01683</v>
      </c>
      <c r="AE9978" s="1" t="n">
        <v>-0.004624</v>
      </c>
    </row>
    <row r="9979" customFormat="false" ht="12.75" hidden="false" customHeight="false" outlineLevel="0" collapsed="false">
      <c r="AB9979" s="2" t="n">
        <v>0.00577025462962963</v>
      </c>
      <c r="AC9979" s="1" t="n">
        <v>-34.08402</v>
      </c>
      <c r="AD9979" s="1" t="n">
        <v>0.018368</v>
      </c>
      <c r="AE9979" s="1" t="n">
        <v>-0.003601</v>
      </c>
    </row>
    <row r="9980" customFormat="false" ht="12.75" hidden="false" customHeight="false" outlineLevel="0" collapsed="false">
      <c r="AB9980" s="2" t="n">
        <v>0.00577083333333333</v>
      </c>
      <c r="AC9980" s="1" t="n">
        <v>-22.34216</v>
      </c>
      <c r="AD9980" s="1" t="n">
        <v>0.01888</v>
      </c>
      <c r="AE9980" s="1" t="n">
        <v>-0.00309</v>
      </c>
    </row>
    <row r="9981" customFormat="false" ht="12.75" hidden="false" customHeight="false" outlineLevel="0" collapsed="false">
      <c r="AB9981" s="2" t="n">
        <v>0.00577141203703704</v>
      </c>
      <c r="AC9981" s="1" t="n">
        <v>-8.706467</v>
      </c>
      <c r="AD9981" s="1" t="n">
        <v>0.020418</v>
      </c>
      <c r="AE9981" s="1" t="n">
        <v>-0.002067</v>
      </c>
    </row>
    <row r="9982" customFormat="false" ht="12.75" hidden="false" customHeight="false" outlineLevel="0" collapsed="false">
      <c r="AB9982" s="2" t="n">
        <v>0.00577199074074074</v>
      </c>
      <c r="AC9982" s="1" t="n">
        <v>5.308006</v>
      </c>
      <c r="AD9982" s="1" t="n">
        <v>0.019906</v>
      </c>
      <c r="AE9982" s="1" t="n">
        <v>-0.002579</v>
      </c>
    </row>
    <row r="9983" customFormat="false" ht="12.75" hidden="false" customHeight="false" outlineLevel="0" collapsed="false">
      <c r="AB9983" s="2" t="n">
        <v>0.00577256944444445</v>
      </c>
      <c r="AC9983" s="1" t="n">
        <v>19.701248</v>
      </c>
      <c r="AD9983" s="1" t="n">
        <v>0.019393</v>
      </c>
      <c r="AE9983" s="1" t="n">
        <v>-0.002067</v>
      </c>
    </row>
    <row r="9984" customFormat="false" ht="12.75" hidden="false" customHeight="false" outlineLevel="0" collapsed="false">
      <c r="AB9984" s="2" t="n">
        <v>0.00577314814814815</v>
      </c>
      <c r="AC9984" s="1" t="n">
        <v>33.715729</v>
      </c>
      <c r="AD9984" s="1" t="n">
        <v>0.017855</v>
      </c>
      <c r="AE9984" s="1" t="n">
        <v>-0.00309</v>
      </c>
    </row>
    <row r="9985" customFormat="false" ht="12.75" hidden="false" customHeight="false" outlineLevel="0" collapsed="false">
      <c r="AB9985" s="2" t="n">
        <v>0.00577372685185185</v>
      </c>
      <c r="AC9985" s="1" t="n">
        <v>47.730194</v>
      </c>
      <c r="AD9985" s="1" t="n">
        <v>0.01888</v>
      </c>
      <c r="AE9985" s="1" t="n">
        <v>-0.002579</v>
      </c>
    </row>
    <row r="9986" customFormat="false" ht="12.75" hidden="false" customHeight="false" outlineLevel="0" collapsed="false">
      <c r="AB9986" s="2" t="n">
        <v>0.00577430555555556</v>
      </c>
      <c r="AC9986" s="1" t="n">
        <v>58.714508</v>
      </c>
      <c r="AD9986" s="1" t="n">
        <v>0.01888</v>
      </c>
      <c r="AE9986" s="1" t="n">
        <v>-0.003601</v>
      </c>
    </row>
    <row r="9987" customFormat="false" ht="12.75" hidden="false" customHeight="false" outlineLevel="0" collapsed="false">
      <c r="AB9987" s="2" t="n">
        <v>0.00577488425925926</v>
      </c>
      <c r="AC9987" s="1" t="n">
        <v>66.289902</v>
      </c>
      <c r="AD9987" s="1" t="n">
        <v>0.019393</v>
      </c>
      <c r="AE9987" s="1" t="n">
        <v>-0.00309</v>
      </c>
    </row>
    <row r="9988" customFormat="false" ht="12.75" hidden="false" customHeight="false" outlineLevel="0" collapsed="false">
      <c r="AB9988" s="2" t="n">
        <v>0.00577546296296296</v>
      </c>
      <c r="AC9988" s="1" t="n">
        <v>60.608353</v>
      </c>
      <c r="AD9988" s="1" t="n">
        <v>0.017855</v>
      </c>
      <c r="AE9988" s="1" t="n">
        <v>-0.004624</v>
      </c>
    </row>
    <row r="9989" customFormat="false" ht="12.75" hidden="false" customHeight="false" outlineLevel="0" collapsed="false">
      <c r="AB9989" s="2" t="n">
        <v>0.00577604166666667</v>
      </c>
      <c r="AC9989" s="1" t="n">
        <v>44.700043</v>
      </c>
      <c r="AD9989" s="1" t="n">
        <v>0.018368</v>
      </c>
      <c r="AE9989" s="1" t="n">
        <v>-0.00309</v>
      </c>
    </row>
    <row r="9990" customFormat="false" ht="12.75" hidden="false" customHeight="false" outlineLevel="0" collapsed="false">
      <c r="AB9990" s="2" t="n">
        <v>0.00577662037037037</v>
      </c>
      <c r="AC9990" s="1" t="n">
        <v>25.761566</v>
      </c>
      <c r="AD9990" s="1" t="n">
        <v>0.018368</v>
      </c>
      <c r="AE9990" s="1" t="n">
        <v>-0.002579</v>
      </c>
    </row>
    <row r="9991" customFormat="false" ht="12.75" hidden="false" customHeight="false" outlineLevel="0" collapsed="false">
      <c r="AB9991" s="2" t="n">
        <v>0.00577719907407407</v>
      </c>
      <c r="AC9991" s="1" t="n">
        <v>8.716934</v>
      </c>
      <c r="AD9991" s="1" t="n">
        <v>0.020418</v>
      </c>
      <c r="AE9991" s="1" t="n">
        <v>-0.001556</v>
      </c>
    </row>
    <row r="9992" customFormat="false" ht="12.75" hidden="false" customHeight="false" outlineLevel="0" collapsed="false">
      <c r="AB9992" s="2" t="n">
        <v>0.00577777777777778</v>
      </c>
      <c r="AC9992" s="1" t="n">
        <v>-6.433846</v>
      </c>
      <c r="AD9992" s="1" t="n">
        <v>0.019906</v>
      </c>
      <c r="AE9992" s="1" t="n">
        <v>-0.002579</v>
      </c>
    </row>
    <row r="9993" customFormat="false" ht="12.75" hidden="false" customHeight="false" outlineLevel="0" collapsed="false">
      <c r="AB9993" s="2" t="n">
        <v>0.00577835648148148</v>
      </c>
      <c r="AC9993" s="1" t="n">
        <v>-18.93324</v>
      </c>
      <c r="AD9993" s="1" t="n">
        <v>0.019393</v>
      </c>
      <c r="AE9993" s="1" t="n">
        <v>-0.00309</v>
      </c>
    </row>
    <row r="9994" customFormat="false" ht="12.75" hidden="false" customHeight="false" outlineLevel="0" collapsed="false">
      <c r="AB9994" s="2" t="n">
        <v>0.00577893518518519</v>
      </c>
      <c r="AC9994" s="1" t="n">
        <v>-30.67509</v>
      </c>
      <c r="AD9994" s="1" t="n">
        <v>0.017855</v>
      </c>
      <c r="AE9994" s="1" t="n">
        <v>-0.004112</v>
      </c>
    </row>
    <row r="9995" customFormat="false" ht="12.75" hidden="false" customHeight="false" outlineLevel="0" collapsed="false">
      <c r="AB9995" s="2" t="n">
        <v>0.00577951388888889</v>
      </c>
      <c r="AC9995" s="1" t="n">
        <v>-39.38679</v>
      </c>
      <c r="AD9995" s="1" t="n">
        <v>0.017342</v>
      </c>
      <c r="AE9995" s="1" t="n">
        <v>-0.004112</v>
      </c>
    </row>
    <row r="9996" customFormat="false" ht="12.75" hidden="false" customHeight="false" outlineLevel="0" collapsed="false">
      <c r="AB9996" s="2" t="n">
        <v>0.00578009259259259</v>
      </c>
      <c r="AC9996" s="1" t="n">
        <v>-46.58341</v>
      </c>
      <c r="AD9996" s="1" t="n">
        <v>0.018368</v>
      </c>
      <c r="AE9996" s="1" t="n">
        <v>-0.003601</v>
      </c>
    </row>
    <row r="9997" customFormat="false" ht="12.75" hidden="false" customHeight="false" outlineLevel="0" collapsed="false">
      <c r="AB9997" s="2" t="n">
        <v>0.0057806712962963</v>
      </c>
      <c r="AC9997" s="1" t="n">
        <v>-48.85603</v>
      </c>
      <c r="AD9997" s="1" t="n">
        <v>0.019393</v>
      </c>
      <c r="AE9997" s="1" t="n">
        <v>-0.00309</v>
      </c>
    </row>
    <row r="9998" customFormat="false" ht="12.75" hidden="false" customHeight="false" outlineLevel="0" collapsed="false">
      <c r="AB9998" s="2" t="n">
        <v>0.00578125</v>
      </c>
      <c r="AC9998" s="1" t="n">
        <v>-46.96218</v>
      </c>
      <c r="AD9998" s="1" t="n">
        <v>0.019393</v>
      </c>
      <c r="AE9998" s="1" t="n">
        <v>-0.002579</v>
      </c>
    </row>
    <row r="9999" customFormat="false" ht="12.75" hidden="false" customHeight="false" outlineLevel="0" collapsed="false">
      <c r="AB9999" s="2" t="n">
        <v>0.0057818287037037</v>
      </c>
      <c r="AC9999" s="1" t="n">
        <v>-39.38679</v>
      </c>
      <c r="AD9999" s="1" t="n">
        <v>0.019393</v>
      </c>
      <c r="AE9999" s="1" t="n">
        <v>-0.002579</v>
      </c>
    </row>
    <row r="10000" customFormat="false" ht="12.75" hidden="false" customHeight="false" outlineLevel="0" collapsed="false">
      <c r="AB10000" s="2" t="n">
        <v>0.00578240740740741</v>
      </c>
      <c r="AC10000" s="1" t="n">
        <v>-29.16001</v>
      </c>
      <c r="AD10000" s="1" t="n">
        <v>0.01888</v>
      </c>
      <c r="AE10000" s="1" t="n">
        <v>-0.002579</v>
      </c>
    </row>
    <row r="10001" customFormat="false" ht="12.75" hidden="false" customHeight="false" outlineLevel="0" collapsed="false">
      <c r="AB10001" s="2" t="n">
        <v>0.00578298611111111</v>
      </c>
      <c r="AC10001" s="1" t="n">
        <v>-16.28185</v>
      </c>
      <c r="AD10001" s="1" t="n">
        <v>0.019393</v>
      </c>
      <c r="AE10001" s="1" t="n">
        <v>-0.002067</v>
      </c>
    </row>
    <row r="10002" customFormat="false" ht="12.75" hidden="false" customHeight="false" outlineLevel="0" collapsed="false">
      <c r="AB10002" s="2" t="n">
        <v>0.00578356481481481</v>
      </c>
      <c r="AC10002" s="1" t="n">
        <v>-2.646149</v>
      </c>
      <c r="AD10002" s="1" t="n">
        <v>0.019393</v>
      </c>
      <c r="AE10002" s="1" t="n">
        <v>-0.00309</v>
      </c>
    </row>
    <row r="10003" customFormat="false" ht="12.75" hidden="false" customHeight="false" outlineLevel="0" collapsed="false">
      <c r="AB10003" s="2" t="n">
        <v>0.00578414351851852</v>
      </c>
      <c r="AC10003" s="1" t="n">
        <v>11.747093</v>
      </c>
      <c r="AD10003" s="1" t="n">
        <v>0.019393</v>
      </c>
      <c r="AE10003" s="1" t="n">
        <v>-0.003601</v>
      </c>
    </row>
    <row r="10004" customFormat="false" ht="12.75" hidden="false" customHeight="false" outlineLevel="0" collapsed="false">
      <c r="AB10004" s="2" t="n">
        <v>0.00578472222222222</v>
      </c>
      <c r="AC10004" s="1" t="n">
        <v>26.897873</v>
      </c>
      <c r="AD10004" s="1" t="n">
        <v>0.017855</v>
      </c>
      <c r="AE10004" s="1" t="n">
        <v>-0.004624</v>
      </c>
    </row>
    <row r="10005" customFormat="false" ht="12.75" hidden="false" customHeight="false" outlineLevel="0" collapsed="false">
      <c r="AB10005" s="2" t="n">
        <v>0.00578530092592593</v>
      </c>
      <c r="AC10005" s="1" t="n">
        <v>40.533569</v>
      </c>
      <c r="AD10005" s="1" t="n">
        <v>0.017342</v>
      </c>
      <c r="AE10005" s="1" t="n">
        <v>-0.004112</v>
      </c>
    </row>
    <row r="10006" customFormat="false" ht="12.75" hidden="false" customHeight="false" outlineLevel="0" collapsed="false">
      <c r="AB10006" s="2" t="n">
        <v>0.00578587962962963</v>
      </c>
      <c r="AC10006" s="1" t="n">
        <v>53.411743</v>
      </c>
      <c r="AD10006" s="1" t="n">
        <v>0.018368</v>
      </c>
      <c r="AE10006" s="1" t="n">
        <v>-0.00309</v>
      </c>
    </row>
    <row r="10007" customFormat="false" ht="12.75" hidden="false" customHeight="false" outlineLevel="0" collapsed="false">
      <c r="AB10007" s="2" t="n">
        <v>0.00578645833333333</v>
      </c>
      <c r="AC10007" s="1" t="n">
        <v>63.638519</v>
      </c>
      <c r="AD10007" s="1" t="n">
        <v>0.019393</v>
      </c>
      <c r="AE10007" s="1" t="n">
        <v>-0.002067</v>
      </c>
    </row>
    <row r="10008" customFormat="false" ht="12.75" hidden="false" customHeight="false" outlineLevel="0" collapsed="false">
      <c r="AB10008" s="2" t="n">
        <v>0.00578703703703704</v>
      </c>
      <c r="AC10008" s="1" t="n">
        <v>65.153595</v>
      </c>
      <c r="AD10008" s="1" t="n">
        <v>0.020931</v>
      </c>
      <c r="AE10008" s="1" t="n">
        <v>-0.002067</v>
      </c>
    </row>
    <row r="10009" customFormat="false" ht="12.75" hidden="false" customHeight="false" outlineLevel="0" collapsed="false">
      <c r="AB10009" s="2" t="n">
        <v>0.00578761574074074</v>
      </c>
      <c r="AC10009" s="1" t="n">
        <v>53.790512</v>
      </c>
      <c r="AD10009" s="1" t="n">
        <v>0.019906</v>
      </c>
      <c r="AE10009" s="1" t="n">
        <v>-0.002579</v>
      </c>
    </row>
    <row r="10010" customFormat="false" ht="12.75" hidden="false" customHeight="false" outlineLevel="0" collapsed="false">
      <c r="AB10010" s="2" t="n">
        <v>0.00578819444444445</v>
      </c>
      <c r="AC10010" s="1" t="n">
        <v>34.852036</v>
      </c>
      <c r="AD10010" s="1" t="n">
        <v>0.01888</v>
      </c>
      <c r="AE10010" s="1" t="n">
        <v>-0.00309</v>
      </c>
    </row>
    <row r="10011" customFormat="false" ht="12.75" hidden="false" customHeight="false" outlineLevel="0" collapsed="false">
      <c r="AB10011" s="2" t="n">
        <v>0.00578877314814815</v>
      </c>
      <c r="AC10011" s="1" t="n">
        <v>16.671097</v>
      </c>
      <c r="AD10011" s="1" t="n">
        <v>0.017855</v>
      </c>
      <c r="AE10011" s="1" t="n">
        <v>-0.003601</v>
      </c>
    </row>
    <row r="10012" customFormat="false" ht="12.75" hidden="false" customHeight="false" outlineLevel="0" collapsed="false">
      <c r="AB10012" s="2" t="n">
        <v>0.00578935185185185</v>
      </c>
      <c r="AC10012" s="1" t="n">
        <v>1.141541</v>
      </c>
      <c r="AD10012" s="1" t="n">
        <v>0.018368</v>
      </c>
      <c r="AE10012" s="1" t="n">
        <v>-0.003601</v>
      </c>
    </row>
    <row r="10013" customFormat="false" ht="12.75" hidden="false" customHeight="false" outlineLevel="0" collapsed="false">
      <c r="AB10013" s="2" t="n">
        <v>0.00578993055555556</v>
      </c>
      <c r="AC10013" s="1" t="n">
        <v>-12.87292</v>
      </c>
      <c r="AD10013" s="1" t="n">
        <v>0.01888</v>
      </c>
      <c r="AE10013" s="1" t="n">
        <v>-0.003601</v>
      </c>
    </row>
    <row r="10014" customFormat="false" ht="12.75" hidden="false" customHeight="false" outlineLevel="0" collapsed="false">
      <c r="AB10014" s="2" t="n">
        <v>0.00579050925925926</v>
      </c>
      <c r="AC10014" s="1" t="n">
        <v>-24.99355</v>
      </c>
      <c r="AD10014" s="1" t="n">
        <v>0.01888</v>
      </c>
      <c r="AE10014" s="1" t="n">
        <v>-0.003601</v>
      </c>
    </row>
    <row r="10015" customFormat="false" ht="12.75" hidden="false" customHeight="false" outlineLevel="0" collapsed="false">
      <c r="AB10015" s="2" t="n">
        <v>0.00579108796296296</v>
      </c>
      <c r="AC10015" s="1" t="n">
        <v>-35.22032</v>
      </c>
      <c r="AD10015" s="1" t="n">
        <v>0.018368</v>
      </c>
      <c r="AE10015" s="1" t="n">
        <v>-0.003601</v>
      </c>
    </row>
    <row r="10016" customFormat="false" ht="12.75" hidden="false" customHeight="false" outlineLevel="0" collapsed="false">
      <c r="AB10016" s="2" t="n">
        <v>0.00579166666666667</v>
      </c>
      <c r="AC10016" s="1" t="n">
        <v>-43.55326</v>
      </c>
      <c r="AD10016" s="1" t="n">
        <v>0.01888</v>
      </c>
      <c r="AE10016" s="1" t="n">
        <v>-0.002067</v>
      </c>
    </row>
    <row r="10017" customFormat="false" ht="12.75" hidden="false" customHeight="false" outlineLevel="0" collapsed="false">
      <c r="AB10017" s="2" t="n">
        <v>0.00579224537037037</v>
      </c>
      <c r="AC10017" s="1" t="n">
        <v>-48.09849</v>
      </c>
      <c r="AD10017" s="1" t="n">
        <v>0.019393</v>
      </c>
      <c r="AE10017" s="1" t="n">
        <v>-0.002067</v>
      </c>
    </row>
    <row r="10018" customFormat="false" ht="12.75" hidden="false" customHeight="false" outlineLevel="0" collapsed="false">
      <c r="AB10018" s="2" t="n">
        <v>0.00579282407407407</v>
      </c>
      <c r="AC10018" s="1" t="n">
        <v>-48.09849</v>
      </c>
      <c r="AD10018" s="1" t="n">
        <v>0.020418</v>
      </c>
      <c r="AE10018" s="1" t="n">
        <v>-0.001556</v>
      </c>
    </row>
    <row r="10019" customFormat="false" ht="12.75" hidden="false" customHeight="false" outlineLevel="0" collapsed="false">
      <c r="AB10019" s="2" t="n">
        <v>0.00579340277777778</v>
      </c>
      <c r="AC10019" s="1" t="n">
        <v>-43.55326</v>
      </c>
      <c r="AD10019" s="1" t="n">
        <v>0.019906</v>
      </c>
      <c r="AE10019" s="1" t="n">
        <v>-0.00309</v>
      </c>
    </row>
    <row r="10020" customFormat="false" ht="12.75" hidden="false" customHeight="false" outlineLevel="0" collapsed="false">
      <c r="AB10020" s="2" t="n">
        <v>0.00579398148148148</v>
      </c>
      <c r="AC10020" s="1" t="n">
        <v>-34.46279</v>
      </c>
      <c r="AD10020" s="1" t="n">
        <v>0.01888</v>
      </c>
      <c r="AE10020" s="1" t="n">
        <v>-0.003601</v>
      </c>
    </row>
    <row r="10021" customFormat="false" ht="12.75" hidden="false" customHeight="false" outlineLevel="0" collapsed="false">
      <c r="AB10021" s="2" t="n">
        <v>0.00579456018518519</v>
      </c>
      <c r="AC10021" s="1" t="n">
        <v>-22.72094</v>
      </c>
      <c r="AD10021" s="1" t="n">
        <v>0.017342</v>
      </c>
      <c r="AE10021" s="1" t="n">
        <v>-0.004624</v>
      </c>
    </row>
    <row r="10022" customFormat="false" ht="12.75" hidden="false" customHeight="false" outlineLevel="0" collapsed="false">
      <c r="AB10022" s="2" t="n">
        <v>0.00579513888888889</v>
      </c>
      <c r="AC10022" s="1" t="n">
        <v>-9.464005</v>
      </c>
      <c r="AD10022" s="1" t="n">
        <v>0.018368</v>
      </c>
      <c r="AE10022" s="1" t="n">
        <v>-0.003601</v>
      </c>
    </row>
    <row r="10023" customFormat="false" ht="12.75" hidden="false" customHeight="false" outlineLevel="0" collapsed="false">
      <c r="AB10023" s="2" t="n">
        <v>0.00579571759259259</v>
      </c>
      <c r="AC10023" s="1" t="n">
        <v>5.308006</v>
      </c>
      <c r="AD10023" s="1" t="n">
        <v>0.01888</v>
      </c>
      <c r="AE10023" s="1" t="n">
        <v>-0.00309</v>
      </c>
    </row>
    <row r="10024" customFormat="false" ht="12.75" hidden="false" customHeight="false" outlineLevel="0" collapsed="false">
      <c r="AB10024" s="2" t="n">
        <v>0.0057962962962963</v>
      </c>
      <c r="AC10024" s="1" t="n">
        <v>19.322479</v>
      </c>
      <c r="AD10024" s="1" t="n">
        <v>0.020931</v>
      </c>
      <c r="AE10024" s="1" t="n">
        <v>-0.002067</v>
      </c>
    </row>
    <row r="10025" customFormat="false" ht="12.75" hidden="false" customHeight="false" outlineLevel="0" collapsed="false">
      <c r="AB10025" s="2" t="n">
        <v>0.005796875</v>
      </c>
      <c r="AC10025" s="1" t="n">
        <v>33.715729</v>
      </c>
      <c r="AD10025" s="1" t="n">
        <v>0.019906</v>
      </c>
      <c r="AE10025" s="1" t="n">
        <v>-0.002579</v>
      </c>
    </row>
    <row r="10026" customFormat="false" ht="12.75" hidden="false" customHeight="false" outlineLevel="0" collapsed="false">
      <c r="AB10026" s="2" t="n">
        <v>0.0057974537037037</v>
      </c>
      <c r="AC10026" s="1" t="n">
        <v>47.351425</v>
      </c>
      <c r="AD10026" s="1" t="n">
        <v>0.01888</v>
      </c>
      <c r="AE10026" s="1" t="n">
        <v>-0.002579</v>
      </c>
    </row>
    <row r="10027" customFormat="false" ht="12.75" hidden="false" customHeight="false" outlineLevel="0" collapsed="false">
      <c r="AB10027" s="2" t="n">
        <v>0.00579803240740741</v>
      </c>
      <c r="AC10027" s="1" t="n">
        <v>58.714508</v>
      </c>
      <c r="AD10027" s="1" t="n">
        <v>0.017855</v>
      </c>
      <c r="AE10027" s="1" t="n">
        <v>-0.00309</v>
      </c>
    </row>
    <row r="10028" customFormat="false" ht="12.75" hidden="false" customHeight="false" outlineLevel="0" collapsed="false">
      <c r="AB10028" s="2" t="n">
        <v>0.00579861111111111</v>
      </c>
      <c r="AC10028" s="1" t="n">
        <v>66.289902</v>
      </c>
      <c r="AD10028" s="1" t="n">
        <v>0.01888</v>
      </c>
      <c r="AE10028" s="1" t="n">
        <v>-0.002579</v>
      </c>
    </row>
    <row r="10029" customFormat="false" ht="12.75" hidden="false" customHeight="false" outlineLevel="0" collapsed="false">
      <c r="AB10029" s="2" t="n">
        <v>0.00579918981481482</v>
      </c>
      <c r="AC10029" s="1" t="n">
        <v>60.987122</v>
      </c>
      <c r="AD10029" s="1" t="n">
        <v>0.01888</v>
      </c>
      <c r="AE10029" s="1" t="n">
        <v>-0.004112</v>
      </c>
    </row>
    <row r="10030" customFormat="false" ht="12.75" hidden="false" customHeight="false" outlineLevel="0" collapsed="false">
      <c r="AB10030" s="2" t="n">
        <v>0.00579976851851852</v>
      </c>
      <c r="AC10030" s="1" t="n">
        <v>44.700043</v>
      </c>
      <c r="AD10030" s="1" t="n">
        <v>0.019393</v>
      </c>
      <c r="AE10030" s="1" t="n">
        <v>-0.003601</v>
      </c>
    </row>
    <row r="10031" customFormat="false" ht="12.75" hidden="false" customHeight="false" outlineLevel="0" collapsed="false">
      <c r="AB10031" s="2" t="n">
        <v>0.00580034722222222</v>
      </c>
      <c r="AC10031" s="1" t="n">
        <v>26.140335</v>
      </c>
      <c r="AD10031" s="1" t="n">
        <v>0.017855</v>
      </c>
      <c r="AE10031" s="1" t="n">
        <v>-0.004112</v>
      </c>
    </row>
    <row r="10032" customFormat="false" ht="12.75" hidden="false" customHeight="false" outlineLevel="0" collapsed="false">
      <c r="AB10032" s="2" t="n">
        <v>0.00580092592592593</v>
      </c>
      <c r="AC10032" s="1" t="n">
        <v>9.095703</v>
      </c>
      <c r="AD10032" s="1" t="n">
        <v>0.018368</v>
      </c>
      <c r="AE10032" s="1" t="n">
        <v>-0.002579</v>
      </c>
    </row>
    <row r="10033" customFormat="false" ht="12.75" hidden="false" customHeight="false" outlineLevel="0" collapsed="false">
      <c r="AB10033" s="2" t="n">
        <v>0.00580150462962963</v>
      </c>
      <c r="AC10033" s="1" t="n">
        <v>-5.676308</v>
      </c>
      <c r="AD10033" s="1" t="n">
        <v>0.018368</v>
      </c>
      <c r="AE10033" s="1" t="n">
        <v>-0.002579</v>
      </c>
    </row>
    <row r="10034" customFormat="false" ht="12.75" hidden="false" customHeight="false" outlineLevel="0" collapsed="false">
      <c r="AB10034" s="2" t="n">
        <v>0.00580208333333333</v>
      </c>
      <c r="AC10034" s="1" t="n">
        <v>-18.55447</v>
      </c>
      <c r="AD10034" s="1" t="n">
        <v>0.020418</v>
      </c>
      <c r="AE10034" s="1" t="n">
        <v>-0.001045</v>
      </c>
    </row>
    <row r="10035" customFormat="false" ht="12.75" hidden="false" customHeight="false" outlineLevel="0" collapsed="false">
      <c r="AB10035" s="2" t="n">
        <v>0.00580266203703704</v>
      </c>
      <c r="AC10035" s="1" t="n">
        <v>-29.91755</v>
      </c>
      <c r="AD10035" s="1" t="n">
        <v>0.019906</v>
      </c>
      <c r="AE10035" s="1" t="n">
        <v>-0.002579</v>
      </c>
    </row>
    <row r="10036" customFormat="false" ht="12.75" hidden="false" customHeight="false" outlineLevel="0" collapsed="false">
      <c r="AB10036" s="2" t="n">
        <v>0.00580324074074074</v>
      </c>
      <c r="AC10036" s="1" t="n">
        <v>-39.38679</v>
      </c>
      <c r="AD10036" s="1" t="n">
        <v>0.019393</v>
      </c>
      <c r="AE10036" s="1" t="n">
        <v>-0.00309</v>
      </c>
    </row>
    <row r="10037" customFormat="false" ht="12.75" hidden="false" customHeight="false" outlineLevel="0" collapsed="false">
      <c r="AB10037" s="2" t="n">
        <v>0.00580381944444445</v>
      </c>
      <c r="AC10037" s="1" t="n">
        <v>-46.20464</v>
      </c>
      <c r="AD10037" s="1" t="n">
        <v>0.017342</v>
      </c>
      <c r="AE10037" s="1" t="n">
        <v>-0.004112</v>
      </c>
    </row>
    <row r="10038" customFormat="false" ht="12.75" hidden="false" customHeight="false" outlineLevel="0" collapsed="false">
      <c r="AB10038" s="2" t="n">
        <v>0.00580439814814815</v>
      </c>
      <c r="AC10038" s="1" t="n">
        <v>-48.85603</v>
      </c>
      <c r="AD10038" s="1" t="n">
        <v>0.017855</v>
      </c>
      <c r="AE10038" s="1" t="n">
        <v>-0.003601</v>
      </c>
    </row>
    <row r="10039" customFormat="false" ht="12.75" hidden="false" customHeight="false" outlineLevel="0" collapsed="false">
      <c r="AB10039" s="2" t="n">
        <v>0.00580497685185185</v>
      </c>
      <c r="AC10039" s="1" t="n">
        <v>-46.96218</v>
      </c>
      <c r="AD10039" s="1" t="n">
        <v>0.01888</v>
      </c>
      <c r="AE10039" s="1" t="n">
        <v>-0.003601</v>
      </c>
    </row>
    <row r="10040" customFormat="false" ht="12.75" hidden="false" customHeight="false" outlineLevel="0" collapsed="false">
      <c r="AB10040" s="2" t="n">
        <v>0.00580555555555556</v>
      </c>
      <c r="AC10040" s="1" t="n">
        <v>-39.38679</v>
      </c>
      <c r="AD10040" s="1" t="n">
        <v>0.019906</v>
      </c>
      <c r="AE10040" s="1" t="n">
        <v>-0.002579</v>
      </c>
    </row>
    <row r="10041" customFormat="false" ht="12.75" hidden="false" customHeight="false" outlineLevel="0" collapsed="false">
      <c r="AB10041" s="2" t="n">
        <v>0.00580613425925926</v>
      </c>
      <c r="AC10041" s="1" t="n">
        <v>-29.16001</v>
      </c>
      <c r="AD10041" s="1" t="n">
        <v>0.019393</v>
      </c>
      <c r="AE10041" s="1" t="n">
        <v>-0.003601</v>
      </c>
    </row>
    <row r="10042" customFormat="false" ht="12.75" hidden="false" customHeight="false" outlineLevel="0" collapsed="false">
      <c r="AB10042" s="2" t="n">
        <v>0.00580671296296296</v>
      </c>
      <c r="AC10042" s="1" t="n">
        <v>-16.28185</v>
      </c>
      <c r="AD10042" s="1" t="n">
        <v>0.01888</v>
      </c>
      <c r="AE10042" s="1" t="n">
        <v>-0.002579</v>
      </c>
    </row>
    <row r="10043" customFormat="false" ht="12.75" hidden="false" customHeight="false" outlineLevel="0" collapsed="false">
      <c r="AB10043" s="2" t="n">
        <v>0.00580729166666667</v>
      </c>
      <c r="AC10043" s="1" t="n">
        <v>-3.024918</v>
      </c>
      <c r="AD10043" s="1" t="n">
        <v>0.018368</v>
      </c>
      <c r="AE10043" s="1" t="n">
        <v>-0.002579</v>
      </c>
    </row>
    <row r="10044" customFormat="false" ht="12.75" hidden="false" customHeight="false" outlineLevel="0" collapsed="false">
      <c r="AB10044" s="2" t="n">
        <v>0.00580787037037037</v>
      </c>
      <c r="AC10044" s="1" t="n">
        <v>11.747093</v>
      </c>
      <c r="AD10044" s="1" t="n">
        <v>0.019393</v>
      </c>
      <c r="AE10044" s="1" t="n">
        <v>-0.001556</v>
      </c>
    </row>
    <row r="10045" customFormat="false" ht="12.75" hidden="false" customHeight="false" outlineLevel="0" collapsed="false">
      <c r="AB10045" s="2" t="n">
        <v>0.00580844907407407</v>
      </c>
      <c r="AC10045" s="1" t="n">
        <v>26.140335</v>
      </c>
      <c r="AD10045" s="1" t="n">
        <v>0.019393</v>
      </c>
      <c r="AE10045" s="1" t="n">
        <v>-0.00309</v>
      </c>
    </row>
    <row r="10046" customFormat="false" ht="12.75" hidden="false" customHeight="false" outlineLevel="0" collapsed="false">
      <c r="AB10046" s="2" t="n">
        <v>0.00580902777777778</v>
      </c>
      <c r="AC10046" s="1" t="n">
        <v>40.1548</v>
      </c>
      <c r="AD10046" s="1" t="n">
        <v>0.019393</v>
      </c>
      <c r="AE10046" s="1" t="n">
        <v>-0.003601</v>
      </c>
    </row>
    <row r="10047" customFormat="false" ht="12.75" hidden="false" customHeight="false" outlineLevel="0" collapsed="false">
      <c r="AB10047" s="2" t="n">
        <v>0.00580960648148148</v>
      </c>
      <c r="AC10047" s="1" t="n">
        <v>53.032974</v>
      </c>
      <c r="AD10047" s="1" t="n">
        <v>0.017855</v>
      </c>
      <c r="AE10047" s="1" t="n">
        <v>-0.005135</v>
      </c>
    </row>
    <row r="10048" customFormat="false" ht="12.75" hidden="false" customHeight="false" outlineLevel="0" collapsed="false">
      <c r="AB10048" s="2" t="n">
        <v>0.00581018518518519</v>
      </c>
      <c r="AC10048" s="1" t="n">
        <v>63.25975</v>
      </c>
      <c r="AD10048" s="1" t="n">
        <v>0.017855</v>
      </c>
      <c r="AE10048" s="1" t="n">
        <v>-0.004112</v>
      </c>
    </row>
    <row r="10049" customFormat="false" ht="12.75" hidden="false" customHeight="false" outlineLevel="0" collapsed="false">
      <c r="AB10049" s="2" t="n">
        <v>0.00581076388888889</v>
      </c>
      <c r="AC10049" s="1" t="n">
        <v>65.153595</v>
      </c>
      <c r="AD10049" s="1" t="n">
        <v>0.018368</v>
      </c>
      <c r="AE10049" s="1" t="n">
        <v>-0.00309</v>
      </c>
    </row>
    <row r="10050" customFormat="false" ht="12.75" hidden="false" customHeight="false" outlineLevel="0" collapsed="false">
      <c r="AB10050" s="2" t="n">
        <v>0.00581134259259259</v>
      </c>
      <c r="AC10050" s="1" t="n">
        <v>54.169281</v>
      </c>
      <c r="AD10050" s="1" t="n">
        <v>0.019906</v>
      </c>
      <c r="AE10050" s="1" t="n">
        <v>-0.002067</v>
      </c>
    </row>
    <row r="10051" customFormat="false" ht="12.75" hidden="false" customHeight="false" outlineLevel="0" collapsed="false">
      <c r="AB10051" s="2" t="n">
        <v>0.0058119212962963</v>
      </c>
      <c r="AC10051" s="1" t="n">
        <v>34.852036</v>
      </c>
      <c r="AD10051" s="1" t="n">
        <v>0.020931</v>
      </c>
      <c r="AE10051" s="1" t="n">
        <v>-0.002067</v>
      </c>
    </row>
    <row r="10052" customFormat="false" ht="12.75" hidden="false" customHeight="false" outlineLevel="0" collapsed="false">
      <c r="AB10052" s="2" t="n">
        <v>0.0058125</v>
      </c>
      <c r="AC10052" s="1" t="n">
        <v>16.671097</v>
      </c>
      <c r="AD10052" s="1" t="n">
        <v>0.019393</v>
      </c>
      <c r="AE10052" s="1" t="n">
        <v>-0.002579</v>
      </c>
    </row>
    <row r="10053" customFormat="false" ht="12.75" hidden="false" customHeight="false" outlineLevel="0" collapsed="false">
      <c r="AB10053" s="2" t="n">
        <v>0.0058130787037037</v>
      </c>
      <c r="AC10053" s="1" t="n">
        <v>1.141541</v>
      </c>
      <c r="AD10053" s="1" t="n">
        <v>0.018368</v>
      </c>
      <c r="AE10053" s="1" t="n">
        <v>-0.00309</v>
      </c>
    </row>
    <row r="10054" customFormat="false" ht="12.75" hidden="false" customHeight="false" outlineLevel="0" collapsed="false">
      <c r="AB10054" s="2" t="n">
        <v>0.00581365740740741</v>
      </c>
      <c r="AC10054" s="1" t="n">
        <v>-12.87292</v>
      </c>
      <c r="AD10054" s="1" t="n">
        <v>0.017855</v>
      </c>
      <c r="AE10054" s="1" t="n">
        <v>-0.003601</v>
      </c>
    </row>
    <row r="10055" customFormat="false" ht="12.75" hidden="false" customHeight="false" outlineLevel="0" collapsed="false">
      <c r="AB10055" s="2" t="n">
        <v>0.00581423611111111</v>
      </c>
      <c r="AC10055" s="1" t="n">
        <v>-24.99355</v>
      </c>
      <c r="AD10055" s="1" t="n">
        <v>0.018368</v>
      </c>
      <c r="AE10055" s="1" t="n">
        <v>-0.003601</v>
      </c>
    </row>
    <row r="10056" customFormat="false" ht="12.75" hidden="false" customHeight="false" outlineLevel="0" collapsed="false">
      <c r="AB10056" s="2" t="n">
        <v>0.00581481481481481</v>
      </c>
      <c r="AC10056" s="1" t="n">
        <v>-35.59909</v>
      </c>
      <c r="AD10056" s="1" t="n">
        <v>0.019393</v>
      </c>
      <c r="AE10056" s="1" t="n">
        <v>-0.003601</v>
      </c>
    </row>
    <row r="10057" customFormat="false" ht="12.75" hidden="false" customHeight="false" outlineLevel="0" collapsed="false">
      <c r="AB10057" s="2" t="n">
        <v>0.00581539351851852</v>
      </c>
      <c r="AC10057" s="1" t="n">
        <v>-43.55326</v>
      </c>
      <c r="AD10057" s="1" t="n">
        <v>0.018368</v>
      </c>
      <c r="AE10057" s="1" t="n">
        <v>-0.004112</v>
      </c>
    </row>
    <row r="10058" customFormat="false" ht="12.75" hidden="false" customHeight="false" outlineLevel="0" collapsed="false">
      <c r="AB10058" s="2" t="n">
        <v>0.00581597222222222</v>
      </c>
      <c r="AC10058" s="1" t="n">
        <v>-48.09849</v>
      </c>
      <c r="AD10058" s="1" t="n">
        <v>0.018368</v>
      </c>
      <c r="AE10058" s="1" t="n">
        <v>-0.00309</v>
      </c>
    </row>
    <row r="10059" customFormat="false" ht="12.75" hidden="false" customHeight="false" outlineLevel="0" collapsed="false">
      <c r="AB10059" s="2" t="n">
        <v>0.00581655092592593</v>
      </c>
      <c r="AC10059" s="1" t="n">
        <v>-48.09849</v>
      </c>
      <c r="AD10059" s="1" t="n">
        <v>0.018368</v>
      </c>
      <c r="AE10059" s="1" t="n">
        <v>-0.002579</v>
      </c>
    </row>
    <row r="10060" customFormat="false" ht="12.75" hidden="false" customHeight="false" outlineLevel="0" collapsed="false">
      <c r="AB10060" s="2" t="n">
        <v>0.00581712962962963</v>
      </c>
      <c r="AC10060" s="1" t="n">
        <v>-43.93203</v>
      </c>
      <c r="AD10060" s="1" t="n">
        <v>0.019393</v>
      </c>
      <c r="AE10060" s="1" t="n">
        <v>-0.001556</v>
      </c>
    </row>
    <row r="10061" customFormat="false" ht="12.75" hidden="false" customHeight="false" outlineLevel="0" collapsed="false">
      <c r="AB10061" s="2" t="n">
        <v>0.00581770833333333</v>
      </c>
      <c r="AC10061" s="1" t="n">
        <v>-34.46279</v>
      </c>
      <c r="AD10061" s="1" t="n">
        <v>0.019906</v>
      </c>
      <c r="AE10061" s="1" t="n">
        <v>-0.002067</v>
      </c>
    </row>
    <row r="10062" customFormat="false" ht="12.75" hidden="false" customHeight="false" outlineLevel="0" collapsed="false">
      <c r="AB10062" s="2" t="n">
        <v>0.00581828703703704</v>
      </c>
      <c r="AC10062" s="1" t="n">
        <v>-22.72094</v>
      </c>
      <c r="AD10062" s="1" t="n">
        <v>0.019393</v>
      </c>
      <c r="AE10062" s="1" t="n">
        <v>-0.00309</v>
      </c>
    </row>
    <row r="10063" customFormat="false" ht="12.75" hidden="false" customHeight="false" outlineLevel="0" collapsed="false">
      <c r="AB10063" s="2" t="n">
        <v>0.00581886574074074</v>
      </c>
      <c r="AC10063" s="1" t="n">
        <v>-9.464005</v>
      </c>
      <c r="AD10063" s="1" t="n">
        <v>0.018368</v>
      </c>
      <c r="AE10063" s="1" t="n">
        <v>-0.003601</v>
      </c>
    </row>
    <row r="10064" customFormat="false" ht="12.75" hidden="false" customHeight="false" outlineLevel="0" collapsed="false">
      <c r="AB10064" s="2" t="n">
        <v>0.00581944444444445</v>
      </c>
      <c r="AC10064" s="1" t="n">
        <v>4.550468</v>
      </c>
      <c r="AD10064" s="1" t="n">
        <v>0.017342</v>
      </c>
      <c r="AE10064" s="1" t="n">
        <v>-0.004624</v>
      </c>
    </row>
    <row r="10065" customFormat="false" ht="12.75" hidden="false" customHeight="false" outlineLevel="0" collapsed="false">
      <c r="AB10065" s="2" t="n">
        <v>0.00582002314814815</v>
      </c>
      <c r="AC10065" s="1" t="n">
        <v>19.322479</v>
      </c>
      <c r="AD10065" s="1" t="n">
        <v>0.018368</v>
      </c>
      <c r="AE10065" s="1" t="n">
        <v>-0.003601</v>
      </c>
    </row>
    <row r="10066" customFormat="false" ht="12.75" hidden="false" customHeight="false" outlineLevel="0" collapsed="false">
      <c r="AB10066" s="2" t="n">
        <v>0.00582060185185185</v>
      </c>
      <c r="AC10066" s="1" t="n">
        <v>32.958191</v>
      </c>
      <c r="AD10066" s="1" t="n">
        <v>0.01888</v>
      </c>
      <c r="AE10066" s="1" t="n">
        <v>-0.00309</v>
      </c>
    </row>
    <row r="10067" customFormat="false" ht="12.75" hidden="false" customHeight="false" outlineLevel="0" collapsed="false">
      <c r="AB10067" s="2" t="n">
        <v>0.00582118055555556</v>
      </c>
      <c r="AC10067" s="1" t="n">
        <v>47.351425</v>
      </c>
      <c r="AD10067" s="1" t="n">
        <v>0.020418</v>
      </c>
      <c r="AE10067" s="1" t="n">
        <v>-0.002067</v>
      </c>
    </row>
    <row r="10068" customFormat="false" ht="12.75" hidden="false" customHeight="false" outlineLevel="0" collapsed="false">
      <c r="AB10068" s="2" t="n">
        <v>0.00582175925925926</v>
      </c>
      <c r="AC10068" s="1" t="n">
        <v>58.714508</v>
      </c>
      <c r="AD10068" s="1" t="n">
        <v>0.019906</v>
      </c>
      <c r="AE10068" s="1" t="n">
        <v>-0.002579</v>
      </c>
    </row>
    <row r="10069" customFormat="false" ht="12.75" hidden="false" customHeight="false" outlineLevel="0" collapsed="false">
      <c r="AB10069" s="2" t="n">
        <v>0.00582233796296296</v>
      </c>
      <c r="AC10069" s="1" t="n">
        <v>65.911133</v>
      </c>
      <c r="AD10069" s="1" t="n">
        <v>0.01888</v>
      </c>
      <c r="AE10069" s="1" t="n">
        <v>-0.002579</v>
      </c>
    </row>
    <row r="10070" customFormat="false" ht="12.75" hidden="false" customHeight="false" outlineLevel="0" collapsed="false">
      <c r="AB10070" s="2" t="n">
        <v>0.00582291666666667</v>
      </c>
      <c r="AC10070" s="1" t="n">
        <v>61.365906</v>
      </c>
      <c r="AD10070" s="1" t="n">
        <v>0.018368</v>
      </c>
      <c r="AE10070" s="1" t="n">
        <v>-0.002579</v>
      </c>
    </row>
    <row r="10071" customFormat="false" ht="12.75" hidden="false" customHeight="false" outlineLevel="0" collapsed="false">
      <c r="AB10071" s="2" t="n">
        <v>0.00582349537037037</v>
      </c>
      <c r="AC10071" s="1" t="n">
        <v>45.457581</v>
      </c>
      <c r="AD10071" s="1" t="n">
        <v>0.019393</v>
      </c>
      <c r="AE10071" s="1" t="n">
        <v>-0.002579</v>
      </c>
    </row>
    <row r="10072" customFormat="false" ht="12.75" hidden="false" customHeight="false" outlineLevel="0" collapsed="false">
      <c r="AB10072" s="2" t="n">
        <v>0.00582407407407407</v>
      </c>
      <c r="AC10072" s="1" t="n">
        <v>26.140335</v>
      </c>
      <c r="AD10072" s="1" t="n">
        <v>0.019393</v>
      </c>
      <c r="AE10072" s="1" t="n">
        <v>-0.003601</v>
      </c>
    </row>
    <row r="10073" customFormat="false" ht="12.75" hidden="false" customHeight="false" outlineLevel="0" collapsed="false">
      <c r="AB10073" s="2" t="n">
        <v>0.00582465277777778</v>
      </c>
      <c r="AC10073" s="1" t="n">
        <v>9.095703</v>
      </c>
      <c r="AD10073" s="1" t="n">
        <v>0.01888</v>
      </c>
      <c r="AE10073" s="1" t="n">
        <v>-0.003601</v>
      </c>
    </row>
    <row r="10074" customFormat="false" ht="12.75" hidden="false" customHeight="false" outlineLevel="0" collapsed="false">
      <c r="AB10074" s="2" t="n">
        <v>0.00582523148148148</v>
      </c>
      <c r="AC10074" s="1" t="n">
        <v>-5.297539</v>
      </c>
      <c r="AD10074" s="1" t="n">
        <v>0.017855</v>
      </c>
      <c r="AE10074" s="1" t="n">
        <v>-0.004112</v>
      </c>
    </row>
    <row r="10075" customFormat="false" ht="12.75" hidden="false" customHeight="false" outlineLevel="0" collapsed="false">
      <c r="AB10075" s="2" t="n">
        <v>0.00582581018518519</v>
      </c>
      <c r="AC10075" s="1" t="n">
        <v>-18.55447</v>
      </c>
      <c r="AD10075" s="1" t="n">
        <v>0.017855</v>
      </c>
      <c r="AE10075" s="1" t="n">
        <v>-0.00309</v>
      </c>
    </row>
    <row r="10076" customFormat="false" ht="12.75" hidden="false" customHeight="false" outlineLevel="0" collapsed="false">
      <c r="AB10076" s="2" t="n">
        <v>0.00582638888888889</v>
      </c>
      <c r="AC10076" s="1" t="n">
        <v>-29.91755</v>
      </c>
      <c r="AD10076" s="1" t="n">
        <v>0.019393</v>
      </c>
      <c r="AE10076" s="1" t="n">
        <v>-0.002579</v>
      </c>
    </row>
    <row r="10077" customFormat="false" ht="12.75" hidden="false" customHeight="false" outlineLevel="0" collapsed="false">
      <c r="AB10077" s="2" t="n">
        <v>0.00582696759259259</v>
      </c>
      <c r="AC10077" s="1" t="n">
        <v>-39.38679</v>
      </c>
      <c r="AD10077" s="1" t="n">
        <v>0.020418</v>
      </c>
      <c r="AE10077" s="1" t="n">
        <v>-0.001045</v>
      </c>
    </row>
    <row r="10078" customFormat="false" ht="12.75" hidden="false" customHeight="false" outlineLevel="0" collapsed="false">
      <c r="AB10078" s="2" t="n">
        <v>0.0058275462962963</v>
      </c>
      <c r="AC10078" s="1" t="n">
        <v>-45.82587</v>
      </c>
      <c r="AD10078" s="1" t="n">
        <v>0.019906</v>
      </c>
      <c r="AE10078" s="1" t="n">
        <v>-0.002579</v>
      </c>
    </row>
    <row r="10079" customFormat="false" ht="12.75" hidden="false" customHeight="false" outlineLevel="0" collapsed="false">
      <c r="AB10079" s="2" t="n">
        <v>0.005828125</v>
      </c>
      <c r="AC10079" s="1" t="n">
        <v>-48.85603</v>
      </c>
      <c r="AD10079" s="1" t="n">
        <v>0.01888</v>
      </c>
      <c r="AE10079" s="1" t="n">
        <v>-0.00309</v>
      </c>
    </row>
    <row r="10080" customFormat="false" ht="12.75" hidden="false" customHeight="false" outlineLevel="0" collapsed="false">
      <c r="AB10080" s="2" t="n">
        <v>0.0058287037037037</v>
      </c>
      <c r="AC10080" s="1" t="n">
        <v>-46.96218</v>
      </c>
      <c r="AD10080" s="1" t="n">
        <v>0.01683</v>
      </c>
      <c r="AE10080" s="1" t="n">
        <v>-0.004112</v>
      </c>
    </row>
    <row r="10081" customFormat="false" ht="12.75" hidden="false" customHeight="false" outlineLevel="0" collapsed="false">
      <c r="AB10081" s="2" t="n">
        <v>0.00582928240740741</v>
      </c>
      <c r="AC10081" s="1" t="n">
        <v>-39.76556</v>
      </c>
      <c r="AD10081" s="1" t="n">
        <v>0.017855</v>
      </c>
      <c r="AE10081" s="1" t="n">
        <v>-0.00309</v>
      </c>
    </row>
    <row r="10082" customFormat="false" ht="12.75" hidden="false" customHeight="false" outlineLevel="0" collapsed="false">
      <c r="AB10082" s="2" t="n">
        <v>0.00582986111111111</v>
      </c>
      <c r="AC10082" s="1" t="n">
        <v>-29.53878</v>
      </c>
      <c r="AD10082" s="1" t="n">
        <v>0.01888</v>
      </c>
      <c r="AE10082" s="1" t="n">
        <v>-0.003601</v>
      </c>
    </row>
    <row r="10083" customFormat="false" ht="12.75" hidden="false" customHeight="false" outlineLevel="0" collapsed="false">
      <c r="AB10083" s="2" t="n">
        <v>0.00583043981481482</v>
      </c>
      <c r="AC10083" s="1" t="n">
        <v>-16.66062</v>
      </c>
      <c r="AD10083" s="1" t="n">
        <v>0.019906</v>
      </c>
      <c r="AE10083" s="1" t="n">
        <v>-0.002579</v>
      </c>
    </row>
    <row r="10084" customFormat="false" ht="12.75" hidden="false" customHeight="false" outlineLevel="0" collapsed="false">
      <c r="AB10084" s="2" t="n">
        <v>0.00583101851851852</v>
      </c>
      <c r="AC10084" s="1" t="n">
        <v>-3.024918</v>
      </c>
      <c r="AD10084" s="1" t="n">
        <v>0.019393</v>
      </c>
      <c r="AE10084" s="1" t="n">
        <v>-0.00309</v>
      </c>
    </row>
    <row r="10085" customFormat="false" ht="12.75" hidden="false" customHeight="false" outlineLevel="0" collapsed="false">
      <c r="AB10085" s="2" t="n">
        <v>0.00583159722222222</v>
      </c>
      <c r="AC10085" s="1" t="n">
        <v>11.747093</v>
      </c>
      <c r="AD10085" s="1" t="n">
        <v>0.01888</v>
      </c>
      <c r="AE10085" s="1" t="n">
        <v>-0.002579</v>
      </c>
    </row>
    <row r="10086" customFormat="false" ht="12.75" hidden="false" customHeight="false" outlineLevel="0" collapsed="false">
      <c r="AB10086" s="2" t="n">
        <v>0.00583217592592593</v>
      </c>
      <c r="AC10086" s="1" t="n">
        <v>26.140335</v>
      </c>
      <c r="AD10086" s="1" t="n">
        <v>0.018368</v>
      </c>
      <c r="AE10086" s="1" t="n">
        <v>-0.002579</v>
      </c>
    </row>
    <row r="10087" customFormat="false" ht="12.75" hidden="false" customHeight="false" outlineLevel="0" collapsed="false">
      <c r="AB10087" s="2" t="n">
        <v>0.00583275462962963</v>
      </c>
      <c r="AC10087" s="1" t="n">
        <v>40.1548</v>
      </c>
      <c r="AD10087" s="1" t="n">
        <v>0.019906</v>
      </c>
      <c r="AE10087" s="1" t="n">
        <v>-0.001556</v>
      </c>
    </row>
    <row r="10088" customFormat="false" ht="12.75" hidden="false" customHeight="false" outlineLevel="0" collapsed="false">
      <c r="AB10088" s="2" t="n">
        <v>0.00583333333333333</v>
      </c>
      <c r="AC10088" s="1" t="n">
        <v>53.032974</v>
      </c>
      <c r="AD10088" s="1" t="n">
        <v>0.019393</v>
      </c>
      <c r="AE10088" s="1" t="n">
        <v>-0.003601</v>
      </c>
    </row>
    <row r="10089" customFormat="false" ht="12.75" hidden="false" customHeight="false" outlineLevel="0" collapsed="false">
      <c r="AB10089" s="2" t="n">
        <v>0.00583391203703704</v>
      </c>
      <c r="AC10089" s="1" t="n">
        <v>63.25975</v>
      </c>
      <c r="AD10089" s="1" t="n">
        <v>0.01888</v>
      </c>
      <c r="AE10089" s="1" t="n">
        <v>-0.003601</v>
      </c>
    </row>
    <row r="10090" customFormat="false" ht="12.75" hidden="false" customHeight="false" outlineLevel="0" collapsed="false">
      <c r="AB10090" s="2" t="n">
        <v>0.00583449074074074</v>
      </c>
      <c r="AC10090" s="1" t="n">
        <v>65.532364</v>
      </c>
      <c r="AD10090" s="1" t="n">
        <v>0.017342</v>
      </c>
      <c r="AE10090" s="1" t="n">
        <v>-0.005135</v>
      </c>
    </row>
    <row r="10091" customFormat="false" ht="12.75" hidden="false" customHeight="false" outlineLevel="0" collapsed="false">
      <c r="AB10091" s="2" t="n">
        <v>0.00583506944444445</v>
      </c>
      <c r="AC10091" s="1" t="n">
        <v>54.169281</v>
      </c>
      <c r="AD10091" s="1" t="n">
        <v>0.018368</v>
      </c>
      <c r="AE10091" s="1" t="n">
        <v>-0.003601</v>
      </c>
    </row>
    <row r="10092" customFormat="false" ht="12.75" hidden="false" customHeight="false" outlineLevel="0" collapsed="false">
      <c r="AB10092" s="2" t="n">
        <v>0.00583564814814815</v>
      </c>
      <c r="AC10092" s="1" t="n">
        <v>35.609573</v>
      </c>
      <c r="AD10092" s="1" t="n">
        <v>0.01888</v>
      </c>
      <c r="AE10092" s="1" t="n">
        <v>-0.00309</v>
      </c>
    </row>
    <row r="10093" customFormat="false" ht="12.75" hidden="false" customHeight="false" outlineLevel="0" collapsed="false">
      <c r="AB10093" s="2" t="n">
        <v>0.00583622685185185</v>
      </c>
      <c r="AC10093" s="1" t="n">
        <v>17.428635</v>
      </c>
      <c r="AD10093" s="1" t="n">
        <v>0.020931</v>
      </c>
      <c r="AE10093" s="1" t="n">
        <v>-0.001556</v>
      </c>
    </row>
    <row r="10094" customFormat="false" ht="12.75" hidden="false" customHeight="false" outlineLevel="0" collapsed="false">
      <c r="AB10094" s="2" t="n">
        <v>0.00583680555555555</v>
      </c>
      <c r="AC10094" s="1" t="n">
        <v>1.899086</v>
      </c>
      <c r="AD10094" s="1" t="n">
        <v>0.019906</v>
      </c>
      <c r="AE10094" s="1" t="n">
        <v>-0.002579</v>
      </c>
    </row>
    <row r="10095" customFormat="false" ht="12.75" hidden="false" customHeight="false" outlineLevel="0" collapsed="false">
      <c r="AB10095" s="2" t="n">
        <v>0.00583738425925926</v>
      </c>
      <c r="AC10095" s="1" t="n">
        <v>-12.11538</v>
      </c>
      <c r="AD10095" s="1" t="n">
        <v>0.019393</v>
      </c>
      <c r="AE10095" s="1" t="n">
        <v>-0.002579</v>
      </c>
    </row>
    <row r="10096" customFormat="false" ht="12.75" hidden="false" customHeight="false" outlineLevel="0" collapsed="false">
      <c r="AB10096" s="2" t="n">
        <v>0.00583796296296296</v>
      </c>
      <c r="AC10096" s="1" t="n">
        <v>-24.23601</v>
      </c>
      <c r="AD10096" s="1" t="n">
        <v>0.017342</v>
      </c>
      <c r="AE10096" s="1" t="n">
        <v>-0.004112</v>
      </c>
    </row>
    <row r="10097" customFormat="false" ht="12.75" hidden="false" customHeight="false" outlineLevel="0" collapsed="false">
      <c r="AB10097" s="2" t="n">
        <v>0.00583854166666667</v>
      </c>
      <c r="AC10097" s="1" t="n">
        <v>-34.84156</v>
      </c>
      <c r="AD10097" s="1" t="n">
        <v>0.017855</v>
      </c>
      <c r="AE10097" s="1" t="n">
        <v>-0.003601</v>
      </c>
    </row>
    <row r="10098" customFormat="false" ht="12.75" hidden="false" customHeight="false" outlineLevel="0" collapsed="false">
      <c r="AB10098" s="2" t="n">
        <v>0.00583912037037037</v>
      </c>
      <c r="AC10098" s="1" t="n">
        <v>-43.17449</v>
      </c>
      <c r="AD10098" s="1" t="n">
        <v>0.018368</v>
      </c>
      <c r="AE10098" s="1" t="n">
        <v>-0.003601</v>
      </c>
    </row>
    <row r="10099" customFormat="false" ht="12.75" hidden="false" customHeight="false" outlineLevel="0" collapsed="false">
      <c r="AB10099" s="2" t="n">
        <v>0.00583969907407407</v>
      </c>
      <c r="AC10099" s="1" t="n">
        <v>-48.09849</v>
      </c>
      <c r="AD10099" s="1" t="n">
        <v>0.019393</v>
      </c>
      <c r="AE10099" s="1" t="n">
        <v>-0.00309</v>
      </c>
    </row>
    <row r="10100" customFormat="false" ht="12.75" hidden="false" customHeight="false" outlineLevel="0" collapsed="false">
      <c r="AB10100" s="2" t="n">
        <v>0.00584027777777778</v>
      </c>
      <c r="AC10100" s="1" t="n">
        <v>-48.09849</v>
      </c>
      <c r="AD10100" s="1" t="n">
        <v>0.01888</v>
      </c>
      <c r="AE10100" s="1" t="n">
        <v>-0.003601</v>
      </c>
    </row>
    <row r="10101" customFormat="false" ht="12.75" hidden="false" customHeight="false" outlineLevel="0" collapsed="false">
      <c r="AB10101" s="2" t="n">
        <v>0.00584085648148148</v>
      </c>
      <c r="AC10101" s="1" t="n">
        <v>-43.93203</v>
      </c>
      <c r="AD10101" s="1" t="n">
        <v>0.01888</v>
      </c>
      <c r="AE10101" s="1" t="n">
        <v>-0.002579</v>
      </c>
    </row>
    <row r="10102" customFormat="false" ht="12.75" hidden="false" customHeight="false" outlineLevel="0" collapsed="false">
      <c r="AB10102" s="2" t="n">
        <v>0.00584143518518519</v>
      </c>
      <c r="AC10102" s="1" t="n">
        <v>-34.84156</v>
      </c>
      <c r="AD10102" s="1" t="n">
        <v>0.01888</v>
      </c>
      <c r="AE10102" s="1" t="n">
        <v>-0.002067</v>
      </c>
    </row>
    <row r="10103" customFormat="false" ht="12.75" hidden="false" customHeight="false" outlineLevel="0" collapsed="false">
      <c r="AB10103" s="2" t="n">
        <v>0.00584201388888889</v>
      </c>
      <c r="AC10103" s="1" t="n">
        <v>-23.0997</v>
      </c>
      <c r="AD10103" s="1" t="n">
        <v>0.019906</v>
      </c>
      <c r="AE10103" s="1" t="n">
        <v>-0.001556</v>
      </c>
    </row>
    <row r="10104" customFormat="false" ht="12.75" hidden="false" customHeight="false" outlineLevel="0" collapsed="false">
      <c r="AB10104" s="2" t="n">
        <v>0.00584259259259259</v>
      </c>
      <c r="AC10104" s="1" t="n">
        <v>-9.842773</v>
      </c>
      <c r="AD10104" s="1" t="n">
        <v>0.019906</v>
      </c>
      <c r="AE10104" s="1" t="n">
        <v>-0.002579</v>
      </c>
    </row>
    <row r="10105" customFormat="false" ht="12.75" hidden="false" customHeight="false" outlineLevel="0" collapsed="false">
      <c r="AB10105" s="2" t="n">
        <v>0.0058431712962963</v>
      </c>
      <c r="AC10105" s="1" t="n">
        <v>4.1717</v>
      </c>
      <c r="AD10105" s="1" t="n">
        <v>0.019393</v>
      </c>
      <c r="AE10105" s="1" t="n">
        <v>-0.00309</v>
      </c>
    </row>
    <row r="10106" customFormat="false" ht="12.75" hidden="false" customHeight="false" outlineLevel="0" collapsed="false">
      <c r="AB10106" s="2" t="n">
        <v>0.00584375</v>
      </c>
      <c r="AC10106" s="1" t="n">
        <v>18.564941</v>
      </c>
      <c r="AD10106" s="1" t="n">
        <v>0.017855</v>
      </c>
      <c r="AE10106" s="1" t="n">
        <v>-0.004624</v>
      </c>
    </row>
    <row r="10107" customFormat="false" ht="12.75" hidden="false" customHeight="false" outlineLevel="0" collapsed="false">
      <c r="AB10107" s="2" t="n">
        <v>0.0058443287037037</v>
      </c>
      <c r="AC10107" s="1" t="n">
        <v>32.579422</v>
      </c>
      <c r="AD10107" s="1" t="n">
        <v>0.017342</v>
      </c>
      <c r="AE10107" s="1" t="n">
        <v>-0.004112</v>
      </c>
    </row>
    <row r="10108" customFormat="false" ht="12.75" hidden="false" customHeight="false" outlineLevel="0" collapsed="false">
      <c r="AB10108" s="2" t="n">
        <v>0.00584490740740741</v>
      </c>
      <c r="AC10108" s="1" t="n">
        <v>46.593887</v>
      </c>
      <c r="AD10108" s="1" t="n">
        <v>0.018368</v>
      </c>
      <c r="AE10108" s="1" t="n">
        <v>-0.00309</v>
      </c>
    </row>
    <row r="10109" customFormat="false" ht="12.75" hidden="false" customHeight="false" outlineLevel="0" collapsed="false">
      <c r="AB10109" s="2" t="n">
        <v>0.00584548611111111</v>
      </c>
      <c r="AC10109" s="1" t="n">
        <v>58.335739</v>
      </c>
      <c r="AD10109" s="1" t="n">
        <v>0.019906</v>
      </c>
      <c r="AE10109" s="1" t="n">
        <v>-0.002067</v>
      </c>
    </row>
    <row r="10110" customFormat="false" ht="12.75" hidden="false" customHeight="false" outlineLevel="0" collapsed="false">
      <c r="AB10110" s="2" t="n">
        <v>0.00584606481481481</v>
      </c>
      <c r="AC10110" s="1" t="n">
        <v>65.911133</v>
      </c>
      <c r="AD10110" s="1" t="n">
        <v>0.020418</v>
      </c>
      <c r="AE10110" s="1" t="n">
        <v>-0.001556</v>
      </c>
    </row>
    <row r="10111" customFormat="false" ht="12.75" hidden="false" customHeight="false" outlineLevel="0" collapsed="false">
      <c r="AB10111" s="2" t="n">
        <v>0.00584664351851852</v>
      </c>
      <c r="AC10111" s="1" t="n">
        <v>61.744675</v>
      </c>
      <c r="AD10111" s="1" t="n">
        <v>0.019906</v>
      </c>
      <c r="AE10111" s="1" t="n">
        <v>-0.002579</v>
      </c>
    </row>
    <row r="10112" customFormat="false" ht="12.75" hidden="false" customHeight="false" outlineLevel="0" collapsed="false">
      <c r="AB10112" s="2" t="n">
        <v>0.00584722222222222</v>
      </c>
      <c r="AC10112" s="1" t="n">
        <v>46.215118</v>
      </c>
      <c r="AD10112" s="1" t="n">
        <v>0.018368</v>
      </c>
      <c r="AE10112" s="1" t="n">
        <v>-0.00309</v>
      </c>
    </row>
    <row r="10113" customFormat="false" ht="12.75" hidden="false" customHeight="false" outlineLevel="0" collapsed="false">
      <c r="AB10113" s="2" t="n">
        <v>0.00584780092592593</v>
      </c>
      <c r="AC10113" s="1" t="n">
        <v>26.897873</v>
      </c>
      <c r="AD10113" s="1" t="n">
        <v>0.017855</v>
      </c>
      <c r="AE10113" s="1" t="n">
        <v>-0.00309</v>
      </c>
    </row>
    <row r="10114" customFormat="false" ht="12.75" hidden="false" customHeight="false" outlineLevel="0" collapsed="false">
      <c r="AB10114" s="2" t="n">
        <v>0.00584837962962963</v>
      </c>
      <c r="AC10114" s="1" t="n">
        <v>9.853241</v>
      </c>
      <c r="AD10114" s="1" t="n">
        <v>0.018368</v>
      </c>
      <c r="AE10114" s="1" t="n">
        <v>-0.00309</v>
      </c>
    </row>
    <row r="10115" customFormat="false" ht="12.75" hidden="false" customHeight="false" outlineLevel="0" collapsed="false">
      <c r="AB10115" s="2" t="n">
        <v>0.00584895833333333</v>
      </c>
      <c r="AC10115" s="1" t="n">
        <v>-5.297539</v>
      </c>
      <c r="AD10115" s="1" t="n">
        <v>0.01888</v>
      </c>
      <c r="AE10115" s="1" t="n">
        <v>-0.003601</v>
      </c>
    </row>
    <row r="10116" customFormat="false" ht="12.75" hidden="false" customHeight="false" outlineLevel="0" collapsed="false">
      <c r="AB10116" s="2" t="n">
        <v>0.00584953703703704</v>
      </c>
      <c r="AC10116" s="1" t="n">
        <v>-17.79692</v>
      </c>
      <c r="AD10116" s="1" t="n">
        <v>0.01888</v>
      </c>
      <c r="AE10116" s="1" t="n">
        <v>-0.003601</v>
      </c>
    </row>
    <row r="10117" customFormat="false" ht="12.75" hidden="false" customHeight="false" outlineLevel="0" collapsed="false">
      <c r="AB10117" s="2" t="n">
        <v>0.00585011574074074</v>
      </c>
      <c r="AC10117" s="1" t="n">
        <v>-29.53878</v>
      </c>
      <c r="AD10117" s="1" t="n">
        <v>0.017855</v>
      </c>
      <c r="AE10117" s="1" t="n">
        <v>-0.003601</v>
      </c>
    </row>
    <row r="10118" customFormat="false" ht="12.75" hidden="false" customHeight="false" outlineLevel="0" collapsed="false">
      <c r="AB10118" s="2" t="n">
        <v>0.00585069444444445</v>
      </c>
      <c r="AC10118" s="1" t="n">
        <v>-39.38679</v>
      </c>
      <c r="AD10118" s="1" t="n">
        <v>0.018368</v>
      </c>
      <c r="AE10118" s="1" t="n">
        <v>-0.002067</v>
      </c>
    </row>
    <row r="10119" customFormat="false" ht="12.75" hidden="false" customHeight="false" outlineLevel="0" collapsed="false">
      <c r="AB10119" s="2" t="n">
        <v>0.00585127314814815</v>
      </c>
      <c r="AC10119" s="1" t="n">
        <v>-45.82587</v>
      </c>
      <c r="AD10119" s="1" t="n">
        <v>0.01888</v>
      </c>
      <c r="AE10119" s="1" t="n">
        <v>-0.002067</v>
      </c>
    </row>
    <row r="10120" customFormat="false" ht="12.75" hidden="false" customHeight="false" outlineLevel="0" collapsed="false">
      <c r="AB10120" s="2" t="n">
        <v>0.00585185185185185</v>
      </c>
      <c r="AC10120" s="1" t="n">
        <v>-48.85603</v>
      </c>
      <c r="AD10120" s="1" t="n">
        <v>0.020931</v>
      </c>
      <c r="AE10120" s="1" t="n">
        <v>-0.001556</v>
      </c>
    </row>
    <row r="10121" customFormat="false" ht="12.75" hidden="false" customHeight="false" outlineLevel="0" collapsed="false">
      <c r="AB10121" s="2" t="n">
        <v>0.00585243055555556</v>
      </c>
      <c r="AC10121" s="1" t="n">
        <v>-47.71972</v>
      </c>
      <c r="AD10121" s="1" t="n">
        <v>0.019906</v>
      </c>
      <c r="AE10121" s="1" t="n">
        <v>-0.00309</v>
      </c>
    </row>
    <row r="10122" customFormat="false" ht="12.75" hidden="false" customHeight="false" outlineLevel="0" collapsed="false">
      <c r="AB10122" s="2" t="n">
        <v>0.00585300925925926</v>
      </c>
      <c r="AC10122" s="1" t="n">
        <v>-40.14433</v>
      </c>
      <c r="AD10122" s="1" t="n">
        <v>0.01888</v>
      </c>
      <c r="AE10122" s="1" t="n">
        <v>-0.00309</v>
      </c>
    </row>
    <row r="10123" customFormat="false" ht="12.75" hidden="false" customHeight="false" outlineLevel="0" collapsed="false">
      <c r="AB10123" s="2" t="n">
        <v>0.00585358796296296</v>
      </c>
      <c r="AC10123" s="1" t="n">
        <v>-29.53878</v>
      </c>
      <c r="AD10123" s="1" t="n">
        <v>0.01683</v>
      </c>
      <c r="AE10123" s="1" t="n">
        <v>-0.004624</v>
      </c>
    </row>
    <row r="10124" customFormat="false" ht="12.75" hidden="false" customHeight="false" outlineLevel="0" collapsed="false">
      <c r="AB10124" s="2" t="n">
        <v>0.00585416666666667</v>
      </c>
      <c r="AC10124" s="1" t="n">
        <v>-16.66062</v>
      </c>
      <c r="AD10124" s="1" t="n">
        <v>0.017855</v>
      </c>
      <c r="AE10124" s="1" t="n">
        <v>-0.003601</v>
      </c>
    </row>
    <row r="10125" customFormat="false" ht="12.75" hidden="false" customHeight="false" outlineLevel="0" collapsed="false">
      <c r="AB10125" s="2" t="n">
        <v>0.00585474537037037</v>
      </c>
      <c r="AC10125" s="1" t="n">
        <v>-3.024918</v>
      </c>
      <c r="AD10125" s="1" t="n">
        <v>0.01888</v>
      </c>
      <c r="AE10125" s="1" t="n">
        <v>-0.003601</v>
      </c>
    </row>
    <row r="10126" customFormat="false" ht="12.75" hidden="false" customHeight="false" outlineLevel="0" collapsed="false">
      <c r="AB10126" s="2" t="n">
        <v>0.00585532407407407</v>
      </c>
      <c r="AC10126" s="1" t="n">
        <v>11.368324</v>
      </c>
      <c r="AD10126" s="1" t="n">
        <v>0.020931</v>
      </c>
      <c r="AE10126" s="1" t="n">
        <v>-0.002067</v>
      </c>
    </row>
    <row r="10127" customFormat="false" ht="12.75" hidden="false" customHeight="false" outlineLevel="0" collapsed="false">
      <c r="AB10127" s="2" t="n">
        <v>0.00585590277777778</v>
      </c>
      <c r="AC10127" s="1" t="n">
        <v>25.761566</v>
      </c>
      <c r="AD10127" s="1" t="n">
        <v>0.019906</v>
      </c>
      <c r="AE10127" s="1" t="n">
        <v>-0.00309</v>
      </c>
    </row>
    <row r="10128" customFormat="false" ht="12.75" hidden="false" customHeight="false" outlineLevel="0" collapsed="false">
      <c r="AB10128" s="2" t="n">
        <v>0.00585648148148148</v>
      </c>
      <c r="AC10128" s="1" t="n">
        <v>39.776031</v>
      </c>
      <c r="AD10128" s="1" t="n">
        <v>0.019393</v>
      </c>
      <c r="AE10128" s="1" t="n">
        <v>-0.002579</v>
      </c>
    </row>
    <row r="10129" customFormat="false" ht="12.75" hidden="false" customHeight="false" outlineLevel="0" collapsed="false">
      <c r="AB10129" s="2" t="n">
        <v>0.00585706018518519</v>
      </c>
      <c r="AC10129" s="1" t="n">
        <v>52.654205</v>
      </c>
      <c r="AD10129" s="1" t="n">
        <v>0.018368</v>
      </c>
      <c r="AE10129" s="1" t="n">
        <v>-0.002579</v>
      </c>
    </row>
    <row r="10130" customFormat="false" ht="12.75" hidden="false" customHeight="false" outlineLevel="0" collapsed="false">
      <c r="AB10130" s="2" t="n">
        <v>0.00585763888888889</v>
      </c>
      <c r="AC10130" s="1" t="n">
        <v>62.880981</v>
      </c>
      <c r="AD10130" s="1" t="n">
        <v>0.019393</v>
      </c>
      <c r="AE10130" s="1" t="n">
        <v>-0.002067</v>
      </c>
    </row>
    <row r="10131" customFormat="false" ht="12.75" hidden="false" customHeight="false" outlineLevel="0" collapsed="false">
      <c r="AB10131" s="2" t="n">
        <v>0.00585821759259259</v>
      </c>
      <c r="AC10131" s="1" t="n">
        <v>65.532364</v>
      </c>
      <c r="AD10131" s="1" t="n">
        <v>0.019393</v>
      </c>
      <c r="AE10131" s="1" t="n">
        <v>-0.003601</v>
      </c>
    </row>
    <row r="10132" customFormat="false" ht="12.75" hidden="false" customHeight="false" outlineLevel="0" collapsed="false">
      <c r="AB10132" s="2" t="n">
        <v>0.0058587962962963</v>
      </c>
      <c r="AC10132" s="1" t="n">
        <v>54.926819</v>
      </c>
      <c r="AD10132" s="1" t="n">
        <v>0.01888</v>
      </c>
      <c r="AE10132" s="1" t="n">
        <v>-0.003601</v>
      </c>
    </row>
    <row r="10133" customFormat="false" ht="12.75" hidden="false" customHeight="false" outlineLevel="0" collapsed="false">
      <c r="AB10133" s="2" t="n">
        <v>0.005859375</v>
      </c>
      <c r="AC10133" s="1" t="n">
        <v>35.988342</v>
      </c>
      <c r="AD10133" s="1" t="n">
        <v>0.017855</v>
      </c>
      <c r="AE10133" s="1" t="n">
        <v>-0.004624</v>
      </c>
    </row>
    <row r="10134" customFormat="false" ht="12.75" hidden="false" customHeight="false" outlineLevel="0" collapsed="false">
      <c r="AB10134" s="2" t="n">
        <v>0.0058599537037037</v>
      </c>
      <c r="AC10134" s="1" t="n">
        <v>18.186172</v>
      </c>
      <c r="AD10134" s="1" t="n">
        <v>0.018368</v>
      </c>
      <c r="AE10134" s="1" t="n">
        <v>-0.00309</v>
      </c>
    </row>
    <row r="10135" customFormat="false" ht="12.75" hidden="false" customHeight="false" outlineLevel="0" collapsed="false">
      <c r="AB10135" s="2" t="n">
        <v>0.00586053240740741</v>
      </c>
      <c r="AC10135" s="1" t="n">
        <v>2.656624</v>
      </c>
      <c r="AD10135" s="1" t="n">
        <v>0.01888</v>
      </c>
      <c r="AE10135" s="1" t="n">
        <v>-0.002579</v>
      </c>
    </row>
    <row r="10136" customFormat="false" ht="12.75" hidden="false" customHeight="false" outlineLevel="0" collapsed="false">
      <c r="AB10136" s="2" t="n">
        <v>0.00586111111111111</v>
      </c>
      <c r="AC10136" s="1" t="n">
        <v>-12.49415</v>
      </c>
      <c r="AD10136" s="1" t="n">
        <v>0.020931</v>
      </c>
      <c r="AE10136" s="1" t="n">
        <v>-0.001556</v>
      </c>
    </row>
    <row r="10137" customFormat="false" ht="12.75" hidden="false" customHeight="false" outlineLevel="0" collapsed="false">
      <c r="AB10137" s="2" t="n">
        <v>0.00586168981481482</v>
      </c>
      <c r="AC10137" s="1" t="n">
        <v>-24.23601</v>
      </c>
      <c r="AD10137" s="1" t="n">
        <v>0.019906</v>
      </c>
      <c r="AE10137" s="1" t="n">
        <v>-0.002579</v>
      </c>
    </row>
    <row r="10138" customFormat="false" ht="12.75" hidden="false" customHeight="false" outlineLevel="0" collapsed="false">
      <c r="AB10138" s="2" t="n">
        <v>0.00586226851851852</v>
      </c>
      <c r="AC10138" s="1" t="n">
        <v>-34.84156</v>
      </c>
      <c r="AD10138" s="1" t="n">
        <v>0.01888</v>
      </c>
      <c r="AE10138" s="1" t="n">
        <v>-0.00309</v>
      </c>
    </row>
    <row r="10139" customFormat="false" ht="12.75" hidden="false" customHeight="false" outlineLevel="0" collapsed="false">
      <c r="AB10139" s="2" t="n">
        <v>0.00586284722222222</v>
      </c>
      <c r="AC10139" s="1" t="n">
        <v>-43.17449</v>
      </c>
      <c r="AD10139" s="1" t="n">
        <v>0.017342</v>
      </c>
      <c r="AE10139" s="1" t="n">
        <v>-0.004624</v>
      </c>
    </row>
    <row r="10140" customFormat="false" ht="12.75" hidden="false" customHeight="false" outlineLevel="0" collapsed="false">
      <c r="AB10140" s="2" t="n">
        <v>0.00586342592592593</v>
      </c>
      <c r="AC10140" s="1" t="n">
        <v>-47.71972</v>
      </c>
      <c r="AD10140" s="1" t="n">
        <v>0.017855</v>
      </c>
      <c r="AE10140" s="1" t="n">
        <v>-0.00309</v>
      </c>
    </row>
    <row r="10141" customFormat="false" ht="12.75" hidden="false" customHeight="false" outlineLevel="0" collapsed="false">
      <c r="AB10141" s="2" t="n">
        <v>0.00586400462962963</v>
      </c>
      <c r="AC10141" s="1" t="n">
        <v>-48.85603</v>
      </c>
      <c r="AD10141" s="1" t="n">
        <v>0.018368</v>
      </c>
      <c r="AE10141" s="1" t="n">
        <v>-0.003601</v>
      </c>
    </row>
    <row r="10142" customFormat="false" ht="12.75" hidden="false" customHeight="false" outlineLevel="0" collapsed="false">
      <c r="AB10142" s="2" t="n">
        <v>0.00586458333333333</v>
      </c>
      <c r="AC10142" s="1" t="n">
        <v>-44.31079</v>
      </c>
      <c r="AD10142" s="1" t="n">
        <v>0.019906</v>
      </c>
      <c r="AE10142" s="1" t="n">
        <v>-0.002579</v>
      </c>
    </row>
    <row r="10143" customFormat="false" ht="12.75" hidden="false" customHeight="false" outlineLevel="0" collapsed="false">
      <c r="AB10143" s="2" t="n">
        <v>0.00586516203703704</v>
      </c>
      <c r="AC10143" s="1" t="n">
        <v>-35.59909</v>
      </c>
      <c r="AD10143" s="1" t="n">
        <v>0.019393</v>
      </c>
      <c r="AE10143" s="1" t="n">
        <v>-0.00309</v>
      </c>
    </row>
    <row r="10144" customFormat="false" ht="12.75" hidden="false" customHeight="false" outlineLevel="0" collapsed="false">
      <c r="AB10144" s="2" t="n">
        <v>0.00586574074074074</v>
      </c>
      <c r="AC10144" s="1" t="n">
        <v>-23.85724</v>
      </c>
      <c r="AD10144" s="1" t="n">
        <v>0.019393</v>
      </c>
      <c r="AE10144" s="1" t="n">
        <v>-0.002579</v>
      </c>
    </row>
    <row r="10145" customFormat="false" ht="12.75" hidden="false" customHeight="false" outlineLevel="0" collapsed="false">
      <c r="AB10145" s="2" t="n">
        <v>0.00586631944444445</v>
      </c>
      <c r="AC10145" s="1" t="n">
        <v>-10.22154</v>
      </c>
      <c r="AD10145" s="1" t="n">
        <v>0.018368</v>
      </c>
      <c r="AE10145" s="1" t="n">
        <v>-0.002579</v>
      </c>
    </row>
    <row r="10146" customFormat="false" ht="12.75" hidden="false" customHeight="false" outlineLevel="0" collapsed="false">
      <c r="AB10146" s="2" t="n">
        <v>0.00586689814814815</v>
      </c>
      <c r="AC10146" s="1" t="n">
        <v>3.414162</v>
      </c>
      <c r="AD10146" s="1" t="n">
        <v>0.019393</v>
      </c>
      <c r="AE10146" s="1" t="n">
        <v>-0.001556</v>
      </c>
    </row>
    <row r="10147" customFormat="false" ht="12.75" hidden="false" customHeight="false" outlineLevel="0" collapsed="false">
      <c r="AB10147" s="2" t="n">
        <v>0.00586747685185185</v>
      </c>
      <c r="AC10147" s="1" t="n">
        <v>17.807404</v>
      </c>
      <c r="AD10147" s="1" t="n">
        <v>0.019393</v>
      </c>
      <c r="AE10147" s="1" t="n">
        <v>-0.00309</v>
      </c>
    </row>
    <row r="10148" customFormat="false" ht="12.75" hidden="false" customHeight="false" outlineLevel="0" collapsed="false">
      <c r="AB10148" s="2" t="n">
        <v>0.00586805555555555</v>
      </c>
      <c r="AC10148" s="1" t="n">
        <v>32.579422</v>
      </c>
      <c r="AD10148" s="1" t="n">
        <v>0.01888</v>
      </c>
      <c r="AE10148" s="1" t="n">
        <v>-0.003601</v>
      </c>
    </row>
    <row r="10149" customFormat="false" ht="12.75" hidden="false" customHeight="false" outlineLevel="0" collapsed="false">
      <c r="AB10149" s="2" t="n">
        <v>0.00586863425925926</v>
      </c>
      <c r="AC10149" s="1" t="n">
        <v>45.836349</v>
      </c>
      <c r="AD10149" s="1" t="n">
        <v>0.017342</v>
      </c>
      <c r="AE10149" s="1" t="n">
        <v>-0.005135</v>
      </c>
    </row>
    <row r="10150" customFormat="false" ht="12.75" hidden="false" customHeight="false" outlineLevel="0" collapsed="false">
      <c r="AB10150" s="2" t="n">
        <v>0.00586921296296296</v>
      </c>
      <c r="AC10150" s="1" t="n">
        <v>57.95697</v>
      </c>
      <c r="AD10150" s="1" t="n">
        <v>0.017855</v>
      </c>
      <c r="AE10150" s="1" t="n">
        <v>-0.003601</v>
      </c>
    </row>
    <row r="10151" customFormat="false" ht="12.75" hidden="false" customHeight="false" outlineLevel="0" collapsed="false">
      <c r="AB10151" s="2" t="n">
        <v>0.00586979166666667</v>
      </c>
      <c r="AC10151" s="1" t="n">
        <v>65.532364</v>
      </c>
      <c r="AD10151" s="1" t="n">
        <v>0.018368</v>
      </c>
      <c r="AE10151" s="1" t="n">
        <v>-0.002579</v>
      </c>
    </row>
    <row r="10152" customFormat="false" ht="12.75" hidden="false" customHeight="false" outlineLevel="0" collapsed="false">
      <c r="AB10152" s="2" t="n">
        <v>0.00587037037037037</v>
      </c>
      <c r="AC10152" s="1" t="n">
        <v>61.744675</v>
      </c>
      <c r="AD10152" s="1" t="n">
        <v>0.020418</v>
      </c>
      <c r="AE10152" s="1" t="n">
        <v>-0.001556</v>
      </c>
    </row>
    <row r="10153" customFormat="false" ht="12.75" hidden="false" customHeight="false" outlineLevel="0" collapsed="false">
      <c r="AB10153" s="2" t="n">
        <v>0.00587094907407407</v>
      </c>
      <c r="AC10153" s="1" t="n">
        <v>46.972656</v>
      </c>
      <c r="AD10153" s="1" t="n">
        <v>0.020931</v>
      </c>
      <c r="AE10153" s="1" t="n">
        <v>-0.002067</v>
      </c>
    </row>
    <row r="10154" customFormat="false" ht="12.75" hidden="false" customHeight="false" outlineLevel="0" collapsed="false">
      <c r="AB10154" s="2" t="n">
        <v>0.00587152777777778</v>
      </c>
      <c r="AC10154" s="1" t="n">
        <v>28.03418</v>
      </c>
      <c r="AD10154" s="1" t="n">
        <v>0.019393</v>
      </c>
      <c r="AE10154" s="1" t="n">
        <v>-0.002579</v>
      </c>
    </row>
    <row r="10155" customFormat="false" ht="12.75" hidden="false" customHeight="false" outlineLevel="0" collapsed="false">
      <c r="AB10155" s="2" t="n">
        <v>0.00587210648148148</v>
      </c>
      <c r="AC10155" s="1" t="n">
        <v>10.610779</v>
      </c>
      <c r="AD10155" s="1" t="n">
        <v>0.017855</v>
      </c>
      <c r="AE10155" s="1" t="n">
        <v>-0.003601</v>
      </c>
    </row>
    <row r="10156" customFormat="false" ht="12.75" hidden="false" customHeight="false" outlineLevel="0" collapsed="false">
      <c r="AB10156" s="2" t="n">
        <v>0.00587268518518519</v>
      </c>
      <c r="AC10156" s="1" t="n">
        <v>-4.540001</v>
      </c>
      <c r="AD10156" s="1" t="n">
        <v>0.01683</v>
      </c>
      <c r="AE10156" s="1" t="n">
        <v>-0.003601</v>
      </c>
    </row>
    <row r="10157" customFormat="false" ht="12.75" hidden="false" customHeight="false" outlineLevel="0" collapsed="false">
      <c r="AB10157" s="2" t="n">
        <v>0.00587326388888889</v>
      </c>
      <c r="AC10157" s="1" t="n">
        <v>-17.79692</v>
      </c>
      <c r="AD10157" s="1" t="n">
        <v>0.018368</v>
      </c>
      <c r="AE10157" s="1" t="n">
        <v>-0.003601</v>
      </c>
    </row>
    <row r="10158" customFormat="false" ht="12.75" hidden="false" customHeight="false" outlineLevel="0" collapsed="false">
      <c r="AB10158" s="2" t="n">
        <v>0.00587384259259259</v>
      </c>
      <c r="AC10158" s="1" t="n">
        <v>-29.53878</v>
      </c>
      <c r="AD10158" s="1" t="n">
        <v>0.019393</v>
      </c>
      <c r="AE10158" s="1" t="n">
        <v>-0.00309</v>
      </c>
    </row>
    <row r="10159" customFormat="false" ht="12.75" hidden="false" customHeight="false" outlineLevel="0" collapsed="false">
      <c r="AB10159" s="2" t="n">
        <v>0.0058744212962963</v>
      </c>
      <c r="AC10159" s="1" t="n">
        <v>-39.00802</v>
      </c>
      <c r="AD10159" s="1" t="n">
        <v>0.019393</v>
      </c>
      <c r="AE10159" s="1" t="n">
        <v>-0.00309</v>
      </c>
    </row>
    <row r="10160" customFormat="false" ht="12.75" hidden="false" customHeight="false" outlineLevel="0" collapsed="false">
      <c r="AB10160" s="2" t="n">
        <v>0.005875</v>
      </c>
      <c r="AC10160" s="1" t="n">
        <v>-45.82587</v>
      </c>
      <c r="AD10160" s="1" t="n">
        <v>0.01888</v>
      </c>
      <c r="AE10160" s="1" t="n">
        <v>-0.002579</v>
      </c>
    </row>
    <row r="10161" customFormat="false" ht="12.75" hidden="false" customHeight="false" outlineLevel="0" collapsed="false">
      <c r="AB10161" s="2" t="n">
        <v>0.0058755787037037</v>
      </c>
      <c r="AC10161" s="1" t="n">
        <v>-48.85603</v>
      </c>
      <c r="AD10161" s="1" t="n">
        <v>0.01888</v>
      </c>
      <c r="AE10161" s="1" t="n">
        <v>-0.002067</v>
      </c>
    </row>
    <row r="10162" customFormat="false" ht="12.75" hidden="false" customHeight="false" outlineLevel="0" collapsed="false">
      <c r="AB10162" s="2" t="n">
        <v>0.00587615740740741</v>
      </c>
      <c r="AC10162" s="1" t="n">
        <v>-46.96218</v>
      </c>
      <c r="AD10162" s="1" t="n">
        <v>0.01888</v>
      </c>
      <c r="AE10162" s="1" t="n">
        <v>-0.002067</v>
      </c>
    </row>
    <row r="10163" customFormat="false" ht="12.75" hidden="false" customHeight="false" outlineLevel="0" collapsed="false">
      <c r="AB10163" s="2" t="n">
        <v>0.00587673611111111</v>
      </c>
      <c r="AC10163" s="1" t="n">
        <v>-40.14433</v>
      </c>
      <c r="AD10163" s="1" t="n">
        <v>0.019906</v>
      </c>
      <c r="AE10163" s="1" t="n">
        <v>-0.001556</v>
      </c>
    </row>
    <row r="10164" customFormat="false" ht="12.75" hidden="false" customHeight="false" outlineLevel="0" collapsed="false">
      <c r="AB10164" s="2" t="n">
        <v>0.00587731481481481</v>
      </c>
      <c r="AC10164" s="1" t="n">
        <v>-29.91755</v>
      </c>
      <c r="AD10164" s="1" t="n">
        <v>0.019393</v>
      </c>
      <c r="AE10164" s="1" t="n">
        <v>-0.003601</v>
      </c>
    </row>
    <row r="10165" customFormat="false" ht="12.75" hidden="false" customHeight="false" outlineLevel="0" collapsed="false">
      <c r="AB10165" s="2" t="n">
        <v>0.00587789351851852</v>
      </c>
      <c r="AC10165" s="1" t="n">
        <v>-17.41815</v>
      </c>
      <c r="AD10165" s="1" t="n">
        <v>0.018368</v>
      </c>
      <c r="AE10165" s="1" t="n">
        <v>-0.004112</v>
      </c>
    </row>
    <row r="10166" customFormat="false" ht="12.75" hidden="false" customHeight="false" outlineLevel="0" collapsed="false">
      <c r="AB10166" s="2" t="n">
        <v>0.00587847222222222</v>
      </c>
      <c r="AC10166" s="1" t="n">
        <v>-3.403687</v>
      </c>
      <c r="AD10166" s="1" t="n">
        <v>0.01683</v>
      </c>
      <c r="AE10166" s="1" t="n">
        <v>-0.004624</v>
      </c>
    </row>
    <row r="10167" customFormat="false" ht="12.75" hidden="false" customHeight="false" outlineLevel="0" collapsed="false">
      <c r="AB10167" s="2" t="n">
        <v>0.00587905092592593</v>
      </c>
      <c r="AC10167" s="1" t="n">
        <v>10.610779</v>
      </c>
      <c r="AD10167" s="1" t="n">
        <v>0.018368</v>
      </c>
      <c r="AE10167" s="1" t="n">
        <v>-0.00309</v>
      </c>
    </row>
    <row r="10168" customFormat="false" ht="12.75" hidden="false" customHeight="false" outlineLevel="0" collapsed="false">
      <c r="AB10168" s="2" t="n">
        <v>0.00587962962962963</v>
      </c>
      <c r="AC10168" s="1" t="n">
        <v>25.761566</v>
      </c>
      <c r="AD10168" s="1" t="n">
        <v>0.019393</v>
      </c>
      <c r="AE10168" s="1" t="n">
        <v>-0.002579</v>
      </c>
    </row>
    <row r="10169" customFormat="false" ht="12.75" hidden="false" customHeight="false" outlineLevel="0" collapsed="false">
      <c r="AB10169" s="2" t="n">
        <v>0.00588020833333333</v>
      </c>
      <c r="AC10169" s="1" t="n">
        <v>39.397263</v>
      </c>
      <c r="AD10169" s="1" t="n">
        <v>0.020931</v>
      </c>
      <c r="AE10169" s="1" t="n">
        <v>-0.001045</v>
      </c>
    </row>
    <row r="10170" customFormat="false" ht="12.75" hidden="false" customHeight="false" outlineLevel="0" collapsed="false">
      <c r="AB10170" s="2" t="n">
        <v>0.00588078703703704</v>
      </c>
      <c r="AC10170" s="1" t="n">
        <v>52.275436</v>
      </c>
      <c r="AD10170" s="1" t="n">
        <v>0.019906</v>
      </c>
      <c r="AE10170" s="1" t="n">
        <v>-0.002579</v>
      </c>
    </row>
    <row r="10171" customFormat="false" ht="12.75" hidden="false" customHeight="false" outlineLevel="0" collapsed="false">
      <c r="AB10171" s="2" t="n">
        <v>0.00588136574074074</v>
      </c>
      <c r="AC10171" s="1" t="n">
        <v>62.880981</v>
      </c>
      <c r="AD10171" s="1" t="n">
        <v>0.01888</v>
      </c>
      <c r="AE10171" s="1" t="n">
        <v>-0.00309</v>
      </c>
    </row>
    <row r="10172" customFormat="false" ht="12.75" hidden="false" customHeight="false" outlineLevel="0" collapsed="false">
      <c r="AB10172" s="2" t="n">
        <v>0.00588194444444445</v>
      </c>
      <c r="AC10172" s="1" t="n">
        <v>65.911133</v>
      </c>
      <c r="AD10172" s="1" t="n">
        <v>0.01683</v>
      </c>
      <c r="AE10172" s="1" t="n">
        <v>-0.004112</v>
      </c>
    </row>
    <row r="10173" customFormat="false" ht="12.75" hidden="false" customHeight="false" outlineLevel="0" collapsed="false">
      <c r="AB10173" s="2" t="n">
        <v>0.00588252314814815</v>
      </c>
      <c r="AC10173" s="1" t="n">
        <v>55.305588</v>
      </c>
      <c r="AD10173" s="1" t="n">
        <v>0.017855</v>
      </c>
      <c r="AE10173" s="1" t="n">
        <v>-0.00309</v>
      </c>
    </row>
    <row r="10174" customFormat="false" ht="12.75" hidden="false" customHeight="false" outlineLevel="0" collapsed="false">
      <c r="AB10174" s="2" t="n">
        <v>0.00588310185185185</v>
      </c>
      <c r="AC10174" s="1" t="n">
        <v>36.74588</v>
      </c>
      <c r="AD10174" s="1" t="n">
        <v>0.01888</v>
      </c>
      <c r="AE10174" s="1" t="n">
        <v>-0.003601</v>
      </c>
    </row>
    <row r="10175" customFormat="false" ht="12.75" hidden="false" customHeight="false" outlineLevel="0" collapsed="false">
      <c r="AB10175" s="2" t="n">
        <v>0.00588368055555556</v>
      </c>
      <c r="AC10175" s="1" t="n">
        <v>18.564941</v>
      </c>
      <c r="AD10175" s="1" t="n">
        <v>0.019393</v>
      </c>
      <c r="AE10175" s="1" t="n">
        <v>-0.00309</v>
      </c>
    </row>
    <row r="10176" customFormat="false" ht="12.75" hidden="false" customHeight="false" outlineLevel="0" collapsed="false">
      <c r="AB10176" s="2" t="n">
        <v>0.00588425925925926</v>
      </c>
      <c r="AC10176" s="1" t="n">
        <v>2.656624</v>
      </c>
      <c r="AD10176" s="1" t="n">
        <v>0.017855</v>
      </c>
      <c r="AE10176" s="1" t="n">
        <v>-0.004112</v>
      </c>
    </row>
    <row r="10177" customFormat="false" ht="12.75" hidden="false" customHeight="false" outlineLevel="0" collapsed="false">
      <c r="AB10177" s="2" t="n">
        <v>0.00588483796296296</v>
      </c>
      <c r="AC10177" s="1" t="n">
        <v>-11.35784</v>
      </c>
      <c r="AD10177" s="1" t="n">
        <v>0.018368</v>
      </c>
      <c r="AE10177" s="1" t="n">
        <v>-0.002579</v>
      </c>
    </row>
    <row r="10178" customFormat="false" ht="12.75" hidden="false" customHeight="false" outlineLevel="0" collapsed="false">
      <c r="AB10178" s="2" t="n">
        <v>0.00588541666666667</v>
      </c>
      <c r="AC10178" s="1" t="n">
        <v>-23.85724</v>
      </c>
      <c r="AD10178" s="1" t="n">
        <v>0.01888</v>
      </c>
      <c r="AE10178" s="1" t="n">
        <v>-0.002579</v>
      </c>
    </row>
    <row r="10179" customFormat="false" ht="12.75" hidden="false" customHeight="false" outlineLevel="0" collapsed="false">
      <c r="AB10179" s="2" t="n">
        <v>0.00588599537037037</v>
      </c>
      <c r="AC10179" s="1" t="n">
        <v>-34.08402</v>
      </c>
      <c r="AD10179" s="1" t="n">
        <v>0.020418</v>
      </c>
      <c r="AE10179" s="1" t="n">
        <v>-0.001556</v>
      </c>
    </row>
    <row r="10180" customFormat="false" ht="12.75" hidden="false" customHeight="false" outlineLevel="0" collapsed="false">
      <c r="AB10180" s="2" t="n">
        <v>0.00588657407407407</v>
      </c>
      <c r="AC10180" s="1" t="n">
        <v>-42.79571</v>
      </c>
      <c r="AD10180" s="1" t="n">
        <v>0.019906</v>
      </c>
      <c r="AE10180" s="1" t="n">
        <v>-0.00309</v>
      </c>
    </row>
    <row r="10181" customFormat="false" ht="12.75" hidden="false" customHeight="false" outlineLevel="0" collapsed="false">
      <c r="AB10181" s="2" t="n">
        <v>0.00588715277777778</v>
      </c>
      <c r="AC10181" s="1" t="n">
        <v>-47.71972</v>
      </c>
      <c r="AD10181" s="1" t="n">
        <v>0.019393</v>
      </c>
      <c r="AE10181" s="1" t="n">
        <v>-0.003601</v>
      </c>
    </row>
    <row r="10182" customFormat="false" ht="12.75" hidden="false" customHeight="false" outlineLevel="0" collapsed="false">
      <c r="AB10182" s="2" t="n">
        <v>0.00588773148148148</v>
      </c>
      <c r="AC10182" s="1" t="n">
        <v>-48.85603</v>
      </c>
      <c r="AD10182" s="1" t="n">
        <v>0.017342</v>
      </c>
      <c r="AE10182" s="1" t="n">
        <v>-0.005135</v>
      </c>
    </row>
    <row r="10183" customFormat="false" ht="12.75" hidden="false" customHeight="false" outlineLevel="0" collapsed="false">
      <c r="AB10183" s="2" t="n">
        <v>0.00588831018518519</v>
      </c>
      <c r="AC10183" s="1" t="n">
        <v>-44.68956</v>
      </c>
      <c r="AD10183" s="1" t="n">
        <v>0.017855</v>
      </c>
      <c r="AE10183" s="1" t="n">
        <v>-0.003601</v>
      </c>
    </row>
    <row r="10184" customFormat="false" ht="12.75" hidden="false" customHeight="false" outlineLevel="0" collapsed="false">
      <c r="AB10184" s="2" t="n">
        <v>0.00588888888888889</v>
      </c>
      <c r="AC10184" s="1" t="n">
        <v>-35.22032</v>
      </c>
      <c r="AD10184" s="1" t="n">
        <v>0.01888</v>
      </c>
      <c r="AE10184" s="1" t="n">
        <v>-0.00309</v>
      </c>
    </row>
    <row r="10185" customFormat="false" ht="12.75" hidden="false" customHeight="false" outlineLevel="0" collapsed="false">
      <c r="AB10185" s="2" t="n">
        <v>0.00588946759259259</v>
      </c>
      <c r="AC10185" s="1" t="n">
        <v>-24.23601</v>
      </c>
      <c r="AD10185" s="1" t="n">
        <v>0.020418</v>
      </c>
      <c r="AE10185" s="1" t="n">
        <v>-0.001556</v>
      </c>
    </row>
    <row r="10186" customFormat="false" ht="12.75" hidden="false" customHeight="false" outlineLevel="0" collapsed="false">
      <c r="AB10186" s="2" t="n">
        <v>0.0058900462962963</v>
      </c>
      <c r="AC10186" s="1" t="n">
        <v>-10.97908</v>
      </c>
      <c r="AD10186" s="1" t="n">
        <v>0.019906</v>
      </c>
      <c r="AE10186" s="1" t="n">
        <v>-0.002579</v>
      </c>
    </row>
    <row r="10187" customFormat="false" ht="12.75" hidden="false" customHeight="false" outlineLevel="0" collapsed="false">
      <c r="AB10187" s="2" t="n">
        <v>0.005890625</v>
      </c>
      <c r="AC10187" s="1" t="n">
        <v>3.035393</v>
      </c>
      <c r="AD10187" s="1" t="n">
        <v>0.019393</v>
      </c>
      <c r="AE10187" s="1" t="n">
        <v>-0.002579</v>
      </c>
    </row>
    <row r="10188" customFormat="false" ht="12.75" hidden="false" customHeight="false" outlineLevel="0" collapsed="false">
      <c r="AB10188" s="2" t="n">
        <v>0.0058912037037037</v>
      </c>
      <c r="AC10188" s="1" t="n">
        <v>17.428635</v>
      </c>
      <c r="AD10188" s="1" t="n">
        <v>0.017855</v>
      </c>
      <c r="AE10188" s="1" t="n">
        <v>-0.003601</v>
      </c>
    </row>
    <row r="10189" customFormat="false" ht="12.75" hidden="false" customHeight="false" outlineLevel="0" collapsed="false">
      <c r="AB10189" s="2" t="n">
        <v>0.00589178240740741</v>
      </c>
      <c r="AC10189" s="1" t="n">
        <v>32.200638</v>
      </c>
      <c r="AD10189" s="1" t="n">
        <v>0.018368</v>
      </c>
      <c r="AE10189" s="1" t="n">
        <v>-0.002579</v>
      </c>
    </row>
    <row r="10190" customFormat="false" ht="12.75" hidden="false" customHeight="false" outlineLevel="0" collapsed="false">
      <c r="AB10190" s="2" t="n">
        <v>0.00589236111111111</v>
      </c>
      <c r="AC10190" s="1" t="n">
        <v>45.457581</v>
      </c>
      <c r="AD10190" s="1" t="n">
        <v>0.01888</v>
      </c>
      <c r="AE10190" s="1" t="n">
        <v>-0.003601</v>
      </c>
    </row>
    <row r="10191" customFormat="false" ht="12.75" hidden="false" customHeight="false" outlineLevel="0" collapsed="false">
      <c r="AB10191" s="2" t="n">
        <v>0.00589293981481482</v>
      </c>
      <c r="AC10191" s="1" t="n">
        <v>57.578201</v>
      </c>
      <c r="AD10191" s="1" t="n">
        <v>0.019393</v>
      </c>
      <c r="AE10191" s="1" t="n">
        <v>-0.00309</v>
      </c>
    </row>
    <row r="10192" customFormat="false" ht="12.75" hidden="false" customHeight="false" outlineLevel="0" collapsed="false">
      <c r="AB10192" s="2" t="n">
        <v>0.00589351851851852</v>
      </c>
      <c r="AC10192" s="1" t="n">
        <v>65.911133</v>
      </c>
      <c r="AD10192" s="1" t="n">
        <v>0.018368</v>
      </c>
      <c r="AE10192" s="1" t="n">
        <v>-0.004112</v>
      </c>
    </row>
    <row r="10193" customFormat="false" ht="12.75" hidden="false" customHeight="false" outlineLevel="0" collapsed="false">
      <c r="AB10193" s="2" t="n">
        <v>0.00589409722222222</v>
      </c>
      <c r="AC10193" s="1" t="n">
        <v>62.502213</v>
      </c>
      <c r="AD10193" s="1" t="n">
        <v>0.01888</v>
      </c>
      <c r="AE10193" s="1" t="n">
        <v>-0.002579</v>
      </c>
    </row>
    <row r="10194" customFormat="false" ht="12.75" hidden="false" customHeight="false" outlineLevel="0" collapsed="false">
      <c r="AB10194" s="2" t="n">
        <v>0.00589467592592593</v>
      </c>
      <c r="AC10194" s="1" t="n">
        <v>47.351425</v>
      </c>
      <c r="AD10194" s="1" t="n">
        <v>0.017855</v>
      </c>
      <c r="AE10194" s="1" t="n">
        <v>-0.00309</v>
      </c>
    </row>
    <row r="10195" customFormat="false" ht="12.75" hidden="false" customHeight="false" outlineLevel="0" collapsed="false">
      <c r="AB10195" s="2" t="n">
        <v>0.00589525462962963</v>
      </c>
      <c r="AC10195" s="1" t="n">
        <v>27.655411</v>
      </c>
      <c r="AD10195" s="1" t="n">
        <v>0.019906</v>
      </c>
      <c r="AE10195" s="1" t="n">
        <v>-0.001556</v>
      </c>
    </row>
    <row r="10196" customFormat="false" ht="12.75" hidden="false" customHeight="false" outlineLevel="0" collapsed="false">
      <c r="AB10196" s="2" t="n">
        <v>0.00589583333333333</v>
      </c>
      <c r="AC10196" s="1" t="n">
        <v>10.23201</v>
      </c>
      <c r="AD10196" s="1" t="n">
        <v>0.019906</v>
      </c>
      <c r="AE10196" s="1" t="n">
        <v>-0.002579</v>
      </c>
    </row>
    <row r="10197" customFormat="false" ht="12.75" hidden="false" customHeight="false" outlineLevel="0" collapsed="false">
      <c r="AB10197" s="2" t="n">
        <v>0.00589641203703704</v>
      </c>
      <c r="AC10197" s="1" t="n">
        <v>-4.540001</v>
      </c>
      <c r="AD10197" s="1" t="n">
        <v>0.019393</v>
      </c>
      <c r="AE10197" s="1" t="n">
        <v>-0.00309</v>
      </c>
    </row>
    <row r="10198" customFormat="false" ht="12.75" hidden="false" customHeight="false" outlineLevel="0" collapsed="false">
      <c r="AB10198" s="2" t="n">
        <v>0.00589699074074074</v>
      </c>
      <c r="AC10198" s="1" t="n">
        <v>-17.41815</v>
      </c>
      <c r="AD10198" s="1" t="n">
        <v>0.017855</v>
      </c>
      <c r="AE10198" s="1" t="n">
        <v>-0.004112</v>
      </c>
    </row>
    <row r="10199" customFormat="false" ht="12.75" hidden="false" customHeight="false" outlineLevel="0" collapsed="false">
      <c r="AB10199" s="2" t="n">
        <v>0.00589756944444444</v>
      </c>
      <c r="AC10199" s="1" t="n">
        <v>-28.78125</v>
      </c>
      <c r="AD10199" s="1" t="n">
        <v>0.017342</v>
      </c>
      <c r="AE10199" s="1" t="n">
        <v>-0.004112</v>
      </c>
    </row>
    <row r="10200" customFormat="false" ht="12.75" hidden="false" customHeight="false" outlineLevel="0" collapsed="false">
      <c r="AB10200" s="2" t="n">
        <v>0.00589814814814815</v>
      </c>
      <c r="AC10200" s="1" t="n">
        <v>-39.00802</v>
      </c>
      <c r="AD10200" s="1" t="n">
        <v>0.018368</v>
      </c>
      <c r="AE10200" s="1" t="n">
        <v>-0.003601</v>
      </c>
    </row>
    <row r="10201" customFormat="false" ht="12.75" hidden="false" customHeight="false" outlineLevel="0" collapsed="false">
      <c r="AB10201" s="2" t="n">
        <v>0.00589872685185185</v>
      </c>
      <c r="AC10201" s="1" t="n">
        <v>-45.82587</v>
      </c>
      <c r="AD10201" s="1" t="n">
        <v>0.019393</v>
      </c>
      <c r="AE10201" s="1" t="n">
        <v>-0.002579</v>
      </c>
    </row>
    <row r="10202" customFormat="false" ht="12.75" hidden="false" customHeight="false" outlineLevel="0" collapsed="false">
      <c r="AB10202" s="2" t="n">
        <v>0.00589930555555555</v>
      </c>
      <c r="AC10202" s="1" t="n">
        <v>-48.85603</v>
      </c>
      <c r="AD10202" s="1" t="n">
        <v>0.020931</v>
      </c>
      <c r="AE10202" s="1" t="n">
        <v>-0.002067</v>
      </c>
    </row>
    <row r="10203" customFormat="false" ht="12.75" hidden="false" customHeight="false" outlineLevel="0" collapsed="false">
      <c r="AB10203" s="2" t="n">
        <v>0.00589988425925926</v>
      </c>
      <c r="AC10203" s="1" t="n">
        <v>-47.71972</v>
      </c>
      <c r="AD10203" s="1" t="n">
        <v>0.019906</v>
      </c>
      <c r="AE10203" s="1" t="n">
        <v>-0.002067</v>
      </c>
    </row>
    <row r="10204" customFormat="false" ht="12.75" hidden="false" customHeight="false" outlineLevel="0" collapsed="false">
      <c r="AB10204" s="2" t="n">
        <v>0.00590046296296296</v>
      </c>
      <c r="AC10204" s="1" t="n">
        <v>-40.5231</v>
      </c>
      <c r="AD10204" s="1" t="n">
        <v>0.018368</v>
      </c>
      <c r="AE10204" s="1" t="n">
        <v>-0.00309</v>
      </c>
    </row>
    <row r="10205" customFormat="false" ht="12.75" hidden="false" customHeight="false" outlineLevel="0" collapsed="false">
      <c r="AB10205" s="2" t="n">
        <v>0.00590104166666667</v>
      </c>
      <c r="AC10205" s="1" t="n">
        <v>-30.29632</v>
      </c>
      <c r="AD10205" s="1" t="n">
        <v>0.018368</v>
      </c>
      <c r="AE10205" s="1" t="n">
        <v>-0.002579</v>
      </c>
    </row>
    <row r="10206" customFormat="false" ht="12.75" hidden="false" customHeight="false" outlineLevel="0" collapsed="false">
      <c r="AB10206" s="2" t="n">
        <v>0.00590162037037037</v>
      </c>
      <c r="AC10206" s="1" t="n">
        <v>-17.41815</v>
      </c>
      <c r="AD10206" s="1" t="n">
        <v>0.01888</v>
      </c>
      <c r="AE10206" s="1" t="n">
        <v>-0.00309</v>
      </c>
    </row>
    <row r="10207" customFormat="false" ht="12.75" hidden="false" customHeight="false" outlineLevel="0" collapsed="false">
      <c r="AB10207" s="2" t="n">
        <v>0.00590219907407407</v>
      </c>
      <c r="AC10207" s="1" t="n">
        <v>-3.782463</v>
      </c>
      <c r="AD10207" s="1" t="n">
        <v>0.01888</v>
      </c>
      <c r="AE10207" s="1" t="n">
        <v>-0.004112</v>
      </c>
    </row>
    <row r="10208" customFormat="false" ht="12.75" hidden="false" customHeight="false" outlineLevel="0" collapsed="false">
      <c r="AB10208" s="2" t="n">
        <v>0.00590277777777778</v>
      </c>
      <c r="AC10208" s="1" t="n">
        <v>10.610779</v>
      </c>
      <c r="AD10208" s="1" t="n">
        <v>0.018368</v>
      </c>
      <c r="AE10208" s="1" t="n">
        <v>-0.004112</v>
      </c>
    </row>
    <row r="10209" customFormat="false" ht="12.75" hidden="false" customHeight="false" outlineLevel="0" collapsed="false">
      <c r="AB10209" s="2" t="n">
        <v>0.00590335648148148</v>
      </c>
      <c r="AC10209" s="1" t="n">
        <v>25.004028</v>
      </c>
      <c r="AD10209" s="1" t="n">
        <v>0.017855</v>
      </c>
      <c r="AE10209" s="1" t="n">
        <v>-0.004112</v>
      </c>
    </row>
    <row r="10210" customFormat="false" ht="12.75" hidden="false" customHeight="false" outlineLevel="0" collapsed="false">
      <c r="AB10210" s="2" t="n">
        <v>0.00590393518518519</v>
      </c>
      <c r="AC10210" s="1" t="n">
        <v>39.018494</v>
      </c>
      <c r="AD10210" s="1" t="n">
        <v>0.018368</v>
      </c>
      <c r="AE10210" s="1" t="n">
        <v>-0.00309</v>
      </c>
    </row>
    <row r="10211" customFormat="false" ht="12.75" hidden="false" customHeight="false" outlineLevel="0" collapsed="false">
      <c r="AB10211" s="2" t="n">
        <v>0.00590451388888889</v>
      </c>
      <c r="AC10211" s="1" t="n">
        <v>51.896667</v>
      </c>
      <c r="AD10211" s="1" t="n">
        <v>0.019393</v>
      </c>
      <c r="AE10211" s="1" t="n">
        <v>-0.001556</v>
      </c>
    </row>
    <row r="10212" customFormat="false" ht="12.75" hidden="false" customHeight="false" outlineLevel="0" collapsed="false">
      <c r="AB10212" s="2" t="n">
        <v>0.00590509259259259</v>
      </c>
      <c r="AC10212" s="1" t="n">
        <v>62.502213</v>
      </c>
      <c r="AD10212" s="1" t="n">
        <v>0.020931</v>
      </c>
      <c r="AE10212" s="1" t="n">
        <v>-0.001045</v>
      </c>
    </row>
    <row r="10213" customFormat="false" ht="12.75" hidden="false" customHeight="false" outlineLevel="0" collapsed="false">
      <c r="AB10213" s="2" t="n">
        <v>0.0059056712962963</v>
      </c>
      <c r="AC10213" s="1" t="n">
        <v>65.911133</v>
      </c>
      <c r="AD10213" s="1" t="n">
        <v>0.019906</v>
      </c>
      <c r="AE10213" s="1" t="n">
        <v>-0.00309</v>
      </c>
    </row>
    <row r="10214" customFormat="false" ht="12.75" hidden="false" customHeight="false" outlineLevel="0" collapsed="false">
      <c r="AB10214" s="2" t="n">
        <v>0.00590625</v>
      </c>
      <c r="AC10214" s="1" t="n">
        <v>56.063126</v>
      </c>
      <c r="AD10214" s="1" t="n">
        <v>0.018368</v>
      </c>
      <c r="AE10214" s="1" t="n">
        <v>-0.003601</v>
      </c>
    </row>
    <row r="10215" customFormat="false" ht="12.75" hidden="false" customHeight="false" outlineLevel="0" collapsed="false">
      <c r="AB10215" s="2" t="n">
        <v>0.0059068287037037</v>
      </c>
      <c r="AC10215" s="1" t="n">
        <v>37.124649</v>
      </c>
      <c r="AD10215" s="1" t="n">
        <v>0.01683</v>
      </c>
      <c r="AE10215" s="1" t="n">
        <v>-0.004624</v>
      </c>
    </row>
    <row r="10216" customFormat="false" ht="12.75" hidden="false" customHeight="false" outlineLevel="0" collapsed="false">
      <c r="AB10216" s="2" t="n">
        <v>0.00590740740740741</v>
      </c>
      <c r="AC10216" s="1" t="n">
        <v>19.322479</v>
      </c>
      <c r="AD10216" s="1" t="n">
        <v>0.018368</v>
      </c>
      <c r="AE10216" s="1" t="n">
        <v>-0.003601</v>
      </c>
    </row>
    <row r="10217" customFormat="false" ht="12.75" hidden="false" customHeight="false" outlineLevel="0" collapsed="false">
      <c r="AB10217" s="2" t="n">
        <v>0.00590798611111111</v>
      </c>
      <c r="AC10217" s="1" t="n">
        <v>3.035393</v>
      </c>
      <c r="AD10217" s="1" t="n">
        <v>0.01888</v>
      </c>
      <c r="AE10217" s="1" t="n">
        <v>-0.00309</v>
      </c>
    </row>
    <row r="10218" customFormat="false" ht="12.75" hidden="false" customHeight="false" outlineLevel="0" collapsed="false">
      <c r="AB10218" s="2" t="n">
        <v>0.00590856481481481</v>
      </c>
      <c r="AC10218" s="1" t="n">
        <v>-10.97908</v>
      </c>
      <c r="AD10218" s="1" t="n">
        <v>0.020418</v>
      </c>
      <c r="AE10218" s="1" t="n">
        <v>-0.002067</v>
      </c>
    </row>
    <row r="10219" customFormat="false" ht="12.75" hidden="false" customHeight="false" outlineLevel="0" collapsed="false">
      <c r="AB10219" s="2" t="n">
        <v>0.00590914351851852</v>
      </c>
      <c r="AC10219" s="1" t="n">
        <v>-23.0997</v>
      </c>
      <c r="AD10219" s="1" t="n">
        <v>0.019393</v>
      </c>
      <c r="AE10219" s="1" t="n">
        <v>-0.00309</v>
      </c>
    </row>
    <row r="10220" customFormat="false" ht="12.75" hidden="false" customHeight="false" outlineLevel="0" collapsed="false">
      <c r="AB10220" s="2" t="n">
        <v>0.00590972222222222</v>
      </c>
      <c r="AC10220" s="1" t="n">
        <v>-34.08402</v>
      </c>
      <c r="AD10220" s="1" t="n">
        <v>0.018368</v>
      </c>
      <c r="AE10220" s="1" t="n">
        <v>-0.002579</v>
      </c>
    </row>
    <row r="10221" customFormat="false" ht="12.75" hidden="false" customHeight="false" outlineLevel="0" collapsed="false">
      <c r="AB10221" s="2" t="n">
        <v>0.00591030092592593</v>
      </c>
      <c r="AC10221" s="1" t="n">
        <v>-42.41695</v>
      </c>
      <c r="AD10221" s="1" t="n">
        <v>0.018368</v>
      </c>
      <c r="AE10221" s="1" t="n">
        <v>-0.00309</v>
      </c>
    </row>
    <row r="10222" customFormat="false" ht="12.75" hidden="false" customHeight="false" outlineLevel="0" collapsed="false">
      <c r="AB10222" s="2" t="n">
        <v>0.00591087962962963</v>
      </c>
      <c r="AC10222" s="1" t="n">
        <v>-47.71972</v>
      </c>
      <c r="AD10222" s="1" t="n">
        <v>0.019393</v>
      </c>
      <c r="AE10222" s="1" t="n">
        <v>-0.002067</v>
      </c>
    </row>
    <row r="10223" customFormat="false" ht="12.75" hidden="false" customHeight="false" outlineLevel="0" collapsed="false">
      <c r="AB10223" s="2" t="n">
        <v>0.00591145833333333</v>
      </c>
      <c r="AC10223" s="1" t="n">
        <v>-48.85603</v>
      </c>
      <c r="AD10223" s="1" t="n">
        <v>0.019393</v>
      </c>
      <c r="AE10223" s="1" t="n">
        <v>-0.003601</v>
      </c>
    </row>
    <row r="10224" customFormat="false" ht="12.75" hidden="false" customHeight="false" outlineLevel="0" collapsed="false">
      <c r="AB10224" s="2" t="n">
        <v>0.00591203703703704</v>
      </c>
      <c r="AC10224" s="1" t="n">
        <v>-45.06833</v>
      </c>
      <c r="AD10224" s="1" t="n">
        <v>0.01888</v>
      </c>
      <c r="AE10224" s="1" t="n">
        <v>-0.003601</v>
      </c>
    </row>
    <row r="10225" customFormat="false" ht="12.75" hidden="false" customHeight="false" outlineLevel="0" collapsed="false">
      <c r="AB10225" s="2" t="n">
        <v>0.00591261574074074</v>
      </c>
      <c r="AC10225" s="1" t="n">
        <v>-35.97786</v>
      </c>
      <c r="AD10225" s="1" t="n">
        <v>0.017342</v>
      </c>
      <c r="AE10225" s="1" t="n">
        <v>-0.004624</v>
      </c>
    </row>
    <row r="10226" customFormat="false" ht="12.75" hidden="false" customHeight="false" outlineLevel="0" collapsed="false">
      <c r="AB10226" s="2" t="n">
        <v>0.00591319444444444</v>
      </c>
      <c r="AC10226" s="1" t="n">
        <v>-24.23601</v>
      </c>
      <c r="AD10226" s="1" t="n">
        <v>0.017855</v>
      </c>
      <c r="AE10226" s="1" t="n">
        <v>-0.00309</v>
      </c>
    </row>
    <row r="10227" customFormat="false" ht="12.75" hidden="false" customHeight="false" outlineLevel="0" collapsed="false">
      <c r="AB10227" s="2" t="n">
        <v>0.00591377314814815</v>
      </c>
      <c r="AC10227" s="1" t="n">
        <v>-11.35784</v>
      </c>
      <c r="AD10227" s="1" t="n">
        <v>0.01888</v>
      </c>
      <c r="AE10227" s="1" t="n">
        <v>-0.002067</v>
      </c>
    </row>
    <row r="10228" customFormat="false" ht="12.75" hidden="false" customHeight="false" outlineLevel="0" collapsed="false">
      <c r="AB10228" s="2" t="n">
        <v>0.00591435185185185</v>
      </c>
      <c r="AC10228" s="1" t="n">
        <v>2.656624</v>
      </c>
      <c r="AD10228" s="1" t="n">
        <v>0.020931</v>
      </c>
      <c r="AE10228" s="1" t="n">
        <v>-0.001045</v>
      </c>
    </row>
    <row r="10229" customFormat="false" ht="12.75" hidden="false" customHeight="false" outlineLevel="0" collapsed="false">
      <c r="AB10229" s="2" t="n">
        <v>0.00591493055555556</v>
      </c>
      <c r="AC10229" s="1" t="n">
        <v>17.049866</v>
      </c>
      <c r="AD10229" s="1" t="n">
        <v>0.019906</v>
      </c>
      <c r="AE10229" s="1" t="n">
        <v>-0.002579</v>
      </c>
    </row>
    <row r="10230" customFormat="false" ht="12.75" hidden="false" customHeight="false" outlineLevel="0" collapsed="false">
      <c r="AB10230" s="2" t="n">
        <v>0.00591550925925926</v>
      </c>
      <c r="AC10230" s="1" t="n">
        <v>31.4431</v>
      </c>
      <c r="AD10230" s="1" t="n">
        <v>0.01888</v>
      </c>
      <c r="AE10230" s="1" t="n">
        <v>-0.002579</v>
      </c>
    </row>
    <row r="10231" customFormat="false" ht="12.75" hidden="false" customHeight="false" outlineLevel="0" collapsed="false">
      <c r="AB10231" s="2" t="n">
        <v>0.00591608796296296</v>
      </c>
      <c r="AC10231" s="1" t="n">
        <v>45.457581</v>
      </c>
      <c r="AD10231" s="1" t="n">
        <v>0.017342</v>
      </c>
      <c r="AE10231" s="1" t="n">
        <v>-0.004624</v>
      </c>
    </row>
    <row r="10232" customFormat="false" ht="12.75" hidden="false" customHeight="false" outlineLevel="0" collapsed="false">
      <c r="AB10232" s="2" t="n">
        <v>0.00591666666666667</v>
      </c>
      <c r="AC10232" s="1" t="n">
        <v>57.578201</v>
      </c>
      <c r="AD10232" s="1" t="n">
        <v>0.017855</v>
      </c>
      <c r="AE10232" s="1" t="n">
        <v>-0.003601</v>
      </c>
    </row>
    <row r="10233" customFormat="false" ht="12.75" hidden="false" customHeight="false" outlineLevel="0" collapsed="false">
      <c r="AB10233" s="2" t="n">
        <v>0.00591724537037037</v>
      </c>
      <c r="AC10233" s="1" t="n">
        <v>65.911133</v>
      </c>
      <c r="AD10233" s="1" t="n">
        <v>0.018368</v>
      </c>
      <c r="AE10233" s="1" t="n">
        <v>-0.003601</v>
      </c>
    </row>
    <row r="10234" customFormat="false" ht="12.75" hidden="false" customHeight="false" outlineLevel="0" collapsed="false">
      <c r="AB10234" s="2" t="n">
        <v>0.00591782407407407</v>
      </c>
      <c r="AC10234" s="1" t="n">
        <v>62.123444</v>
      </c>
      <c r="AD10234" s="1" t="n">
        <v>0.019906</v>
      </c>
      <c r="AE10234" s="1" t="n">
        <v>-0.002579</v>
      </c>
    </row>
    <row r="10235" customFormat="false" ht="12.75" hidden="false" customHeight="false" outlineLevel="0" collapsed="false">
      <c r="AB10235" s="2" t="n">
        <v>0.00591840277777778</v>
      </c>
      <c r="AC10235" s="1" t="n">
        <v>47.730194</v>
      </c>
      <c r="AD10235" s="1" t="n">
        <v>0.019393</v>
      </c>
      <c r="AE10235" s="1" t="n">
        <v>-0.00309</v>
      </c>
    </row>
    <row r="10236" customFormat="false" ht="12.75" hidden="false" customHeight="false" outlineLevel="0" collapsed="false">
      <c r="AB10236" s="2" t="n">
        <v>0.00591898148148148</v>
      </c>
      <c r="AC10236" s="1" t="n">
        <v>28.412949</v>
      </c>
      <c r="AD10236" s="1" t="n">
        <v>0.01888</v>
      </c>
      <c r="AE10236" s="1" t="n">
        <v>-0.002579</v>
      </c>
    </row>
    <row r="10237" customFormat="false" ht="12.75" hidden="false" customHeight="false" outlineLevel="0" collapsed="false">
      <c r="AB10237" s="2" t="n">
        <v>0.00591956018518519</v>
      </c>
      <c r="AC10237" s="1" t="n">
        <v>10.989555</v>
      </c>
      <c r="AD10237" s="1" t="n">
        <v>0.018368</v>
      </c>
      <c r="AE10237" s="1" t="n">
        <v>-0.00309</v>
      </c>
    </row>
    <row r="10238" customFormat="false" ht="12.75" hidden="false" customHeight="false" outlineLevel="0" collapsed="false">
      <c r="AB10238" s="2" t="n">
        <v>0.00592013888888889</v>
      </c>
      <c r="AC10238" s="1" t="n">
        <v>-4.161232</v>
      </c>
      <c r="AD10238" s="1" t="n">
        <v>0.020418</v>
      </c>
      <c r="AE10238" s="1" t="n">
        <v>-0.001556</v>
      </c>
    </row>
    <row r="10239" customFormat="false" ht="12.75" hidden="false" customHeight="false" outlineLevel="0" collapsed="false">
      <c r="AB10239" s="2" t="n">
        <v>0.00592071759259259</v>
      </c>
      <c r="AC10239" s="1" t="n">
        <v>-17.41815</v>
      </c>
      <c r="AD10239" s="1" t="n">
        <v>0.019393</v>
      </c>
      <c r="AE10239" s="1" t="n">
        <v>-0.00309</v>
      </c>
    </row>
    <row r="10240" customFormat="false" ht="12.75" hidden="false" customHeight="false" outlineLevel="0" collapsed="false">
      <c r="AB10240" s="2" t="n">
        <v>0.0059212962962963</v>
      </c>
      <c r="AC10240" s="1" t="n">
        <v>-29.16001</v>
      </c>
      <c r="AD10240" s="1" t="n">
        <v>0.019393</v>
      </c>
      <c r="AE10240" s="1" t="n">
        <v>-0.003601</v>
      </c>
    </row>
    <row r="10241" customFormat="false" ht="12.75" hidden="false" customHeight="false" outlineLevel="0" collapsed="false">
      <c r="AB10241" s="2" t="n">
        <v>0.005921875</v>
      </c>
      <c r="AC10241" s="1" t="n">
        <v>-38.62925</v>
      </c>
      <c r="AD10241" s="1" t="n">
        <v>0.017342</v>
      </c>
      <c r="AE10241" s="1" t="n">
        <v>-0.005135</v>
      </c>
    </row>
    <row r="10242" customFormat="false" ht="12.75" hidden="false" customHeight="false" outlineLevel="0" collapsed="false">
      <c r="AB10242" s="2" t="n">
        <v>0.0059224537037037</v>
      </c>
      <c r="AC10242" s="1" t="n">
        <v>-45.82587</v>
      </c>
      <c r="AD10242" s="1" t="n">
        <v>0.017855</v>
      </c>
      <c r="AE10242" s="1" t="n">
        <v>-0.003601</v>
      </c>
    </row>
    <row r="10243" customFormat="false" ht="12.75" hidden="false" customHeight="false" outlineLevel="0" collapsed="false">
      <c r="AB10243" s="2" t="n">
        <v>0.00592303240740741</v>
      </c>
      <c r="AC10243" s="1" t="n">
        <v>-48.85603</v>
      </c>
      <c r="AD10243" s="1" t="n">
        <v>0.018368</v>
      </c>
      <c r="AE10243" s="1" t="n">
        <v>-0.00309</v>
      </c>
    </row>
    <row r="10244" customFormat="false" ht="12.75" hidden="false" customHeight="false" outlineLevel="0" collapsed="false">
      <c r="AB10244" s="2" t="n">
        <v>0.00592361111111111</v>
      </c>
      <c r="AC10244" s="1" t="n">
        <v>-47.34095</v>
      </c>
      <c r="AD10244" s="1" t="n">
        <v>0.019906</v>
      </c>
      <c r="AE10244" s="1" t="n">
        <v>-0.002067</v>
      </c>
    </row>
    <row r="10245" customFormat="false" ht="12.75" hidden="false" customHeight="false" outlineLevel="0" collapsed="false">
      <c r="AB10245" s="2" t="n">
        <v>0.00592418981481482</v>
      </c>
      <c r="AC10245" s="1" t="n">
        <v>-40.5231</v>
      </c>
      <c r="AD10245" s="1" t="n">
        <v>0.020418</v>
      </c>
      <c r="AE10245" s="1" t="n">
        <v>-0.002067</v>
      </c>
    </row>
    <row r="10246" customFormat="false" ht="12.75" hidden="false" customHeight="false" outlineLevel="0" collapsed="false">
      <c r="AB10246" s="2" t="n">
        <v>0.00592476851851852</v>
      </c>
      <c r="AC10246" s="1" t="n">
        <v>-30.67509</v>
      </c>
      <c r="AD10246" s="1" t="n">
        <v>0.019906</v>
      </c>
      <c r="AE10246" s="1" t="n">
        <v>-0.002579</v>
      </c>
    </row>
    <row r="10247" customFormat="false" ht="12.75" hidden="false" customHeight="false" outlineLevel="0" collapsed="false">
      <c r="AB10247" s="2" t="n">
        <v>0.00592534722222222</v>
      </c>
      <c r="AC10247" s="1" t="n">
        <v>-18.1757</v>
      </c>
      <c r="AD10247" s="1" t="n">
        <v>0.018368</v>
      </c>
      <c r="AE10247" s="1" t="n">
        <v>-0.003601</v>
      </c>
    </row>
    <row r="10248" customFormat="false" ht="12.75" hidden="false" customHeight="false" outlineLevel="0" collapsed="false">
      <c r="AB10248" s="2" t="n">
        <v>0.00592592592592593</v>
      </c>
      <c r="AC10248" s="1" t="n">
        <v>-4.161232</v>
      </c>
      <c r="AD10248" s="1" t="n">
        <v>0.017855</v>
      </c>
      <c r="AE10248" s="1" t="n">
        <v>-0.00309</v>
      </c>
    </row>
    <row r="10249" customFormat="false" ht="12.75" hidden="false" customHeight="false" outlineLevel="0" collapsed="false">
      <c r="AB10249" s="2" t="n">
        <v>0.00592650462962963</v>
      </c>
      <c r="AC10249" s="1" t="n">
        <v>9.853241</v>
      </c>
      <c r="AD10249" s="1" t="n">
        <v>0.018368</v>
      </c>
      <c r="AE10249" s="1" t="n">
        <v>-0.003601</v>
      </c>
    </row>
    <row r="10250" customFormat="false" ht="12.75" hidden="false" customHeight="false" outlineLevel="0" collapsed="false">
      <c r="AB10250" s="2" t="n">
        <v>0.00592708333333333</v>
      </c>
      <c r="AC10250" s="1" t="n">
        <v>24.625259</v>
      </c>
      <c r="AD10250" s="1" t="n">
        <v>0.019393</v>
      </c>
      <c r="AE10250" s="1" t="n">
        <v>-0.00309</v>
      </c>
    </row>
    <row r="10251" customFormat="false" ht="12.75" hidden="false" customHeight="false" outlineLevel="0" collapsed="false">
      <c r="AB10251" s="2" t="n">
        <v>0.00592766203703704</v>
      </c>
      <c r="AC10251" s="1" t="n">
        <v>38.639725</v>
      </c>
      <c r="AD10251" s="1" t="n">
        <v>0.01888</v>
      </c>
      <c r="AE10251" s="1" t="n">
        <v>-0.004112</v>
      </c>
    </row>
    <row r="10252" customFormat="false" ht="12.75" hidden="false" customHeight="false" outlineLevel="0" collapsed="false">
      <c r="AB10252" s="2" t="n">
        <v>0.00592824074074074</v>
      </c>
      <c r="AC10252" s="1" t="n">
        <v>51.896667</v>
      </c>
      <c r="AD10252" s="1" t="n">
        <v>0.018368</v>
      </c>
      <c r="AE10252" s="1" t="n">
        <v>-0.00309</v>
      </c>
    </row>
    <row r="10253" customFormat="false" ht="12.75" hidden="false" customHeight="false" outlineLevel="0" collapsed="false">
      <c r="AB10253" s="2" t="n">
        <v>0.00592881944444444</v>
      </c>
      <c r="AC10253" s="1" t="n">
        <v>62.123444</v>
      </c>
      <c r="AD10253" s="1" t="n">
        <v>0.018368</v>
      </c>
      <c r="AE10253" s="1" t="n">
        <v>-0.002067</v>
      </c>
    </row>
    <row r="10254" customFormat="false" ht="12.75" hidden="false" customHeight="false" outlineLevel="0" collapsed="false">
      <c r="AB10254" s="2" t="n">
        <v>0.00592939814814815</v>
      </c>
      <c r="AC10254" s="1" t="n">
        <v>66.289902</v>
      </c>
      <c r="AD10254" s="1" t="n">
        <v>0.019393</v>
      </c>
      <c r="AE10254" s="1" t="n">
        <v>-0.001556</v>
      </c>
    </row>
    <row r="10255" customFormat="false" ht="12.75" hidden="false" customHeight="false" outlineLevel="0" collapsed="false">
      <c r="AB10255" s="2" t="n">
        <v>0.00592997685185185</v>
      </c>
      <c r="AC10255" s="1" t="n">
        <v>56.441895</v>
      </c>
      <c r="AD10255" s="1" t="n">
        <v>0.020418</v>
      </c>
      <c r="AE10255" s="1" t="n">
        <v>-0.002067</v>
      </c>
    </row>
    <row r="10256" customFormat="false" ht="12.75" hidden="false" customHeight="false" outlineLevel="0" collapsed="false">
      <c r="AB10256" s="2" t="n">
        <v>0.00593055555555555</v>
      </c>
      <c r="AC10256" s="1" t="n">
        <v>37.882187</v>
      </c>
      <c r="AD10256" s="1" t="n">
        <v>0.019906</v>
      </c>
      <c r="AE10256" s="1" t="n">
        <v>-0.00309</v>
      </c>
    </row>
    <row r="10257" customFormat="false" ht="12.75" hidden="false" customHeight="false" outlineLevel="0" collapsed="false">
      <c r="AB10257" s="2" t="n">
        <v>0.00593113425925926</v>
      </c>
      <c r="AC10257" s="1" t="n">
        <v>19.701248</v>
      </c>
      <c r="AD10257" s="1" t="n">
        <v>0.017855</v>
      </c>
      <c r="AE10257" s="1" t="n">
        <v>-0.004112</v>
      </c>
    </row>
    <row r="10258" customFormat="false" ht="12.75" hidden="false" customHeight="false" outlineLevel="0" collapsed="false">
      <c r="AB10258" s="2" t="n">
        <v>0.00593171296296296</v>
      </c>
      <c r="AC10258" s="1" t="n">
        <v>3.414162</v>
      </c>
      <c r="AD10258" s="1" t="n">
        <v>0.017342</v>
      </c>
      <c r="AE10258" s="1" t="n">
        <v>-0.004112</v>
      </c>
    </row>
    <row r="10259" customFormat="false" ht="12.75" hidden="false" customHeight="false" outlineLevel="0" collapsed="false">
      <c r="AB10259" s="2" t="n">
        <v>0.00593229166666667</v>
      </c>
      <c r="AC10259" s="1" t="n">
        <v>-10.60031</v>
      </c>
      <c r="AD10259" s="1" t="n">
        <v>0.017855</v>
      </c>
      <c r="AE10259" s="1" t="n">
        <v>-0.003601</v>
      </c>
    </row>
    <row r="10260" customFormat="false" ht="12.75" hidden="false" customHeight="false" outlineLevel="0" collapsed="false">
      <c r="AB10260" s="2" t="n">
        <v>0.00593287037037037</v>
      </c>
      <c r="AC10260" s="1" t="n">
        <v>-23.0997</v>
      </c>
      <c r="AD10260" s="1" t="n">
        <v>0.019393</v>
      </c>
      <c r="AE10260" s="1" t="n">
        <v>-0.00309</v>
      </c>
    </row>
    <row r="10261" customFormat="false" ht="12.75" hidden="false" customHeight="false" outlineLevel="0" collapsed="false">
      <c r="AB10261" s="2" t="n">
        <v>0.00593344907407407</v>
      </c>
      <c r="AC10261" s="1" t="n">
        <v>-33.70525</v>
      </c>
      <c r="AD10261" s="1" t="n">
        <v>0.020931</v>
      </c>
      <c r="AE10261" s="1" t="n">
        <v>-0.002067</v>
      </c>
    </row>
    <row r="10262" customFormat="false" ht="12.75" hidden="false" customHeight="false" outlineLevel="0" collapsed="false">
      <c r="AB10262" s="2" t="n">
        <v>0.00593402777777778</v>
      </c>
      <c r="AC10262" s="1" t="n">
        <v>-42.41695</v>
      </c>
      <c r="AD10262" s="1" t="n">
        <v>0.019393</v>
      </c>
      <c r="AE10262" s="1" t="n">
        <v>-0.002579</v>
      </c>
    </row>
    <row r="10263" customFormat="false" ht="12.75" hidden="false" customHeight="false" outlineLevel="0" collapsed="false">
      <c r="AB10263" s="2" t="n">
        <v>0.00593460648148148</v>
      </c>
      <c r="AC10263" s="1" t="n">
        <v>-47.71972</v>
      </c>
      <c r="AD10263" s="1" t="n">
        <v>0.01888</v>
      </c>
      <c r="AE10263" s="1" t="n">
        <v>-0.002579</v>
      </c>
    </row>
    <row r="10264" customFormat="false" ht="12.75" hidden="false" customHeight="false" outlineLevel="0" collapsed="false">
      <c r="AB10264" s="2" t="n">
        <v>0.00593518518518519</v>
      </c>
      <c r="AC10264" s="1" t="n">
        <v>-48.85603</v>
      </c>
      <c r="AD10264" s="1" t="n">
        <v>0.018368</v>
      </c>
      <c r="AE10264" s="1" t="n">
        <v>-0.002579</v>
      </c>
    </row>
    <row r="10265" customFormat="false" ht="12.75" hidden="false" customHeight="false" outlineLevel="0" collapsed="false">
      <c r="AB10265" s="2" t="n">
        <v>0.00593576388888889</v>
      </c>
      <c r="AC10265" s="1" t="n">
        <v>-45.4471</v>
      </c>
      <c r="AD10265" s="1" t="n">
        <v>0.019393</v>
      </c>
      <c r="AE10265" s="1" t="n">
        <v>-0.002579</v>
      </c>
    </row>
    <row r="10266" customFormat="false" ht="12.75" hidden="false" customHeight="false" outlineLevel="0" collapsed="false">
      <c r="AB10266" s="2" t="n">
        <v>0.00593634259259259</v>
      </c>
      <c r="AC10266" s="1" t="n">
        <v>-35.97786</v>
      </c>
      <c r="AD10266" s="1" t="n">
        <v>0.019393</v>
      </c>
      <c r="AE10266" s="1" t="n">
        <v>-0.003601</v>
      </c>
    </row>
    <row r="10267" customFormat="false" ht="12.75" hidden="false" customHeight="false" outlineLevel="0" collapsed="false">
      <c r="AB10267" s="2" t="n">
        <v>0.0059369212962963</v>
      </c>
      <c r="AC10267" s="1" t="n">
        <v>-24.99355</v>
      </c>
      <c r="AD10267" s="1" t="n">
        <v>0.01888</v>
      </c>
      <c r="AE10267" s="1" t="n">
        <v>-0.003601</v>
      </c>
    </row>
    <row r="10268" customFormat="false" ht="12.75" hidden="false" customHeight="false" outlineLevel="0" collapsed="false">
      <c r="AB10268" s="2" t="n">
        <v>0.0059375</v>
      </c>
      <c r="AC10268" s="1" t="n">
        <v>-11.73661</v>
      </c>
      <c r="AD10268" s="1" t="n">
        <v>0.017855</v>
      </c>
      <c r="AE10268" s="1" t="n">
        <v>-0.004624</v>
      </c>
    </row>
    <row r="10269" customFormat="false" ht="12.75" hidden="false" customHeight="false" outlineLevel="0" collapsed="false">
      <c r="AB10269" s="2" t="n">
        <v>0.0059380787037037</v>
      </c>
      <c r="AC10269" s="1" t="n">
        <v>3.035393</v>
      </c>
      <c r="AD10269" s="1" t="n">
        <v>0.018368</v>
      </c>
      <c r="AE10269" s="1" t="n">
        <v>-0.002579</v>
      </c>
    </row>
    <row r="10270" customFormat="false" ht="12.75" hidden="false" customHeight="false" outlineLevel="0" collapsed="false">
      <c r="AB10270" s="2" t="n">
        <v>0.00593865740740741</v>
      </c>
      <c r="AC10270" s="1" t="n">
        <v>17.049866</v>
      </c>
      <c r="AD10270" s="1" t="n">
        <v>0.01888</v>
      </c>
      <c r="AE10270" s="1" t="n">
        <v>-0.002579</v>
      </c>
    </row>
    <row r="10271" customFormat="false" ht="12.75" hidden="false" customHeight="false" outlineLevel="0" collapsed="false">
      <c r="AB10271" s="2" t="n">
        <v>0.00593923611111111</v>
      </c>
      <c r="AC10271" s="1" t="n">
        <v>31.4431</v>
      </c>
      <c r="AD10271" s="1" t="n">
        <v>0.020931</v>
      </c>
      <c r="AE10271" s="1" t="n">
        <v>-0.001045</v>
      </c>
    </row>
    <row r="10272" customFormat="false" ht="12.75" hidden="false" customHeight="false" outlineLevel="0" collapsed="false">
      <c r="AB10272" s="2" t="n">
        <v>0.00593981481481481</v>
      </c>
      <c r="AC10272" s="1" t="n">
        <v>45.457581</v>
      </c>
      <c r="AD10272" s="1" t="n">
        <v>0.019906</v>
      </c>
      <c r="AE10272" s="1" t="n">
        <v>-0.002579</v>
      </c>
    </row>
    <row r="10273" customFormat="false" ht="12.75" hidden="false" customHeight="false" outlineLevel="0" collapsed="false">
      <c r="AB10273" s="2" t="n">
        <v>0.00594039351851852</v>
      </c>
      <c r="AC10273" s="1" t="n">
        <v>57.578201</v>
      </c>
      <c r="AD10273" s="1" t="n">
        <v>0.01888</v>
      </c>
      <c r="AE10273" s="1" t="n">
        <v>-0.00309</v>
      </c>
    </row>
    <row r="10274" customFormat="false" ht="12.75" hidden="false" customHeight="false" outlineLevel="0" collapsed="false">
      <c r="AB10274" s="2" t="n">
        <v>0.00594097222222222</v>
      </c>
      <c r="AC10274" s="1" t="n">
        <v>65.153595</v>
      </c>
      <c r="AD10274" s="1" t="n">
        <v>0.01683</v>
      </c>
      <c r="AE10274" s="1" t="n">
        <v>-0.004112</v>
      </c>
    </row>
    <row r="10275" customFormat="false" ht="12.75" hidden="false" customHeight="false" outlineLevel="0" collapsed="false">
      <c r="AB10275" s="2" t="n">
        <v>0.00594155092592593</v>
      </c>
      <c r="AC10275" s="1" t="n">
        <v>62.502213</v>
      </c>
      <c r="AD10275" s="1" t="n">
        <v>0.017855</v>
      </c>
      <c r="AE10275" s="1" t="n">
        <v>-0.003601</v>
      </c>
    </row>
    <row r="10276" customFormat="false" ht="12.75" hidden="false" customHeight="false" outlineLevel="0" collapsed="false">
      <c r="AB10276" s="2" t="n">
        <v>0.00594212962962963</v>
      </c>
      <c r="AC10276" s="1" t="n">
        <v>47.730194</v>
      </c>
      <c r="AD10276" s="1" t="n">
        <v>0.01888</v>
      </c>
      <c r="AE10276" s="1" t="n">
        <v>-0.004112</v>
      </c>
    </row>
    <row r="10277" customFormat="false" ht="12.75" hidden="false" customHeight="false" outlineLevel="0" collapsed="false">
      <c r="AB10277" s="2" t="n">
        <v>0.00594270833333333</v>
      </c>
      <c r="AC10277" s="1" t="n">
        <v>28.03418</v>
      </c>
      <c r="AD10277" s="1" t="n">
        <v>0.019906</v>
      </c>
      <c r="AE10277" s="1" t="n">
        <v>-0.002579</v>
      </c>
    </row>
    <row r="10278" customFormat="false" ht="12.75" hidden="false" customHeight="false" outlineLevel="0" collapsed="false">
      <c r="AB10278" s="2" t="n">
        <v>0.00594328703703704</v>
      </c>
      <c r="AC10278" s="1" t="n">
        <v>10.610779</v>
      </c>
      <c r="AD10278" s="1" t="n">
        <v>0.01888</v>
      </c>
      <c r="AE10278" s="1" t="n">
        <v>-0.00309</v>
      </c>
    </row>
    <row r="10279" customFormat="false" ht="12.75" hidden="false" customHeight="false" outlineLevel="0" collapsed="false">
      <c r="AB10279" s="2" t="n">
        <v>0.00594386574074074</v>
      </c>
      <c r="AC10279" s="1" t="n">
        <v>-4.161232</v>
      </c>
      <c r="AD10279" s="1" t="n">
        <v>0.01888</v>
      </c>
      <c r="AE10279" s="1" t="n">
        <v>-0.002067</v>
      </c>
    </row>
    <row r="10280" customFormat="false" ht="12.75" hidden="false" customHeight="false" outlineLevel="0" collapsed="false">
      <c r="AB10280" s="2" t="n">
        <v>0.00594444444444444</v>
      </c>
      <c r="AC10280" s="1" t="n">
        <v>-17.41815</v>
      </c>
      <c r="AD10280" s="1" t="n">
        <v>0.01888</v>
      </c>
      <c r="AE10280" s="1" t="n">
        <v>-0.002579</v>
      </c>
    </row>
    <row r="10281" customFormat="false" ht="12.75" hidden="false" customHeight="false" outlineLevel="0" collapsed="false">
      <c r="AB10281" s="2" t="n">
        <v>0.00594502314814815</v>
      </c>
      <c r="AC10281" s="1" t="n">
        <v>-29.16001</v>
      </c>
      <c r="AD10281" s="1" t="n">
        <v>0.020418</v>
      </c>
      <c r="AE10281" s="1" t="n">
        <v>-0.001556</v>
      </c>
    </row>
    <row r="10282" customFormat="false" ht="12.75" hidden="false" customHeight="false" outlineLevel="0" collapsed="false">
      <c r="AB10282" s="2" t="n">
        <v>0.00594560185185185</v>
      </c>
      <c r="AC10282" s="1" t="n">
        <v>-38.25048</v>
      </c>
      <c r="AD10282" s="1" t="n">
        <v>0.019906</v>
      </c>
      <c r="AE10282" s="1" t="n">
        <v>-0.00309</v>
      </c>
    </row>
    <row r="10283" customFormat="false" ht="12.75" hidden="false" customHeight="false" outlineLevel="0" collapsed="false">
      <c r="AB10283" s="2" t="n">
        <v>0.00594618055555556</v>
      </c>
      <c r="AC10283" s="1" t="n">
        <v>-45.4471</v>
      </c>
      <c r="AD10283" s="1" t="n">
        <v>0.019393</v>
      </c>
      <c r="AE10283" s="1" t="n">
        <v>-0.003601</v>
      </c>
    </row>
    <row r="10284" customFormat="false" ht="12.75" hidden="false" customHeight="false" outlineLevel="0" collapsed="false">
      <c r="AB10284" s="2" t="n">
        <v>0.00594675925925926</v>
      </c>
      <c r="AC10284" s="1" t="n">
        <v>-48.85603</v>
      </c>
      <c r="AD10284" s="1" t="n">
        <v>0.017342</v>
      </c>
      <c r="AE10284" s="1" t="n">
        <v>-0.004624</v>
      </c>
    </row>
    <row r="10285" customFormat="false" ht="12.75" hidden="false" customHeight="false" outlineLevel="0" collapsed="false">
      <c r="AB10285" s="2" t="n">
        <v>0.00594733796296296</v>
      </c>
      <c r="AC10285" s="1" t="n">
        <v>-47.71972</v>
      </c>
      <c r="AD10285" s="1" t="n">
        <v>0.017855</v>
      </c>
      <c r="AE10285" s="1" t="n">
        <v>-0.00309</v>
      </c>
    </row>
    <row r="10286" customFormat="false" ht="12.75" hidden="false" customHeight="false" outlineLevel="0" collapsed="false">
      <c r="AB10286" s="2" t="n">
        <v>0.00594791666666667</v>
      </c>
      <c r="AC10286" s="1" t="n">
        <v>-40.5231</v>
      </c>
      <c r="AD10286" s="1" t="n">
        <v>0.01888</v>
      </c>
      <c r="AE10286" s="1" t="n">
        <v>-0.00309</v>
      </c>
    </row>
    <row r="10287" customFormat="false" ht="12.75" hidden="false" customHeight="false" outlineLevel="0" collapsed="false">
      <c r="AB10287" s="2" t="n">
        <v>0.00594849537037037</v>
      </c>
      <c r="AC10287" s="1" t="n">
        <v>-30.67509</v>
      </c>
      <c r="AD10287" s="1" t="n">
        <v>0.020931</v>
      </c>
      <c r="AE10287" s="1" t="n">
        <v>-0.002067</v>
      </c>
    </row>
    <row r="10288" customFormat="false" ht="12.75" hidden="false" customHeight="false" outlineLevel="0" collapsed="false">
      <c r="AB10288" s="2" t="n">
        <v>0.00594907407407407</v>
      </c>
      <c r="AC10288" s="1" t="n">
        <v>-18.1757</v>
      </c>
      <c r="AD10288" s="1" t="n">
        <v>0.019906</v>
      </c>
      <c r="AE10288" s="1" t="n">
        <v>-0.002579</v>
      </c>
    </row>
    <row r="10289" customFormat="false" ht="12.75" hidden="false" customHeight="false" outlineLevel="0" collapsed="false">
      <c r="AB10289" s="2" t="n">
        <v>0.00594965277777778</v>
      </c>
      <c r="AC10289" s="1" t="n">
        <v>-4.91877</v>
      </c>
      <c r="AD10289" s="1" t="n">
        <v>0.01888</v>
      </c>
      <c r="AE10289" s="1" t="n">
        <v>-0.002067</v>
      </c>
    </row>
    <row r="10290" customFormat="false" ht="12.75" hidden="false" customHeight="false" outlineLevel="0" collapsed="false">
      <c r="AB10290" s="2" t="n">
        <v>0.00595023148148148</v>
      </c>
      <c r="AC10290" s="1" t="n">
        <v>9.853241</v>
      </c>
      <c r="AD10290" s="1" t="n">
        <v>0.017855</v>
      </c>
      <c r="AE10290" s="1" t="n">
        <v>-0.003601</v>
      </c>
    </row>
    <row r="10291" customFormat="false" ht="12.75" hidden="false" customHeight="false" outlineLevel="0" collapsed="false">
      <c r="AB10291" s="2" t="n">
        <v>0.00595081018518519</v>
      </c>
      <c r="AC10291" s="1" t="n">
        <v>24.24649</v>
      </c>
      <c r="AD10291" s="1" t="n">
        <v>0.018368</v>
      </c>
      <c r="AE10291" s="1" t="n">
        <v>-0.00309</v>
      </c>
    </row>
    <row r="10292" customFormat="false" ht="12.75" hidden="false" customHeight="false" outlineLevel="0" collapsed="false">
      <c r="AB10292" s="2" t="n">
        <v>0.00595138888888889</v>
      </c>
      <c r="AC10292" s="1" t="n">
        <v>38.639725</v>
      </c>
      <c r="AD10292" s="1" t="n">
        <v>0.01888</v>
      </c>
      <c r="AE10292" s="1" t="n">
        <v>-0.003601</v>
      </c>
    </row>
    <row r="10293" customFormat="false" ht="12.75" hidden="false" customHeight="false" outlineLevel="0" collapsed="false">
      <c r="AB10293" s="2" t="n">
        <v>0.00595196759259259</v>
      </c>
      <c r="AC10293" s="1" t="n">
        <v>51.139114</v>
      </c>
      <c r="AD10293" s="1" t="n">
        <v>0.019393</v>
      </c>
      <c r="AE10293" s="1" t="n">
        <v>-0.003601</v>
      </c>
    </row>
    <row r="10294" customFormat="false" ht="12.75" hidden="false" customHeight="false" outlineLevel="0" collapsed="false">
      <c r="AB10294" s="2" t="n">
        <v>0.0059525462962963</v>
      </c>
      <c r="AC10294" s="1" t="n">
        <v>62.123444</v>
      </c>
      <c r="AD10294" s="1" t="n">
        <v>0.018368</v>
      </c>
      <c r="AE10294" s="1" t="n">
        <v>-0.004624</v>
      </c>
    </row>
    <row r="10295" customFormat="false" ht="12.75" hidden="false" customHeight="false" outlineLevel="0" collapsed="false">
      <c r="AB10295" s="2" t="n">
        <v>0.005953125</v>
      </c>
      <c r="AC10295" s="1" t="n">
        <v>65.911133</v>
      </c>
      <c r="AD10295" s="1" t="n">
        <v>0.01888</v>
      </c>
      <c r="AE10295" s="1" t="n">
        <v>-0.00309</v>
      </c>
    </row>
    <row r="10296" customFormat="false" ht="12.75" hidden="false" customHeight="false" outlineLevel="0" collapsed="false">
      <c r="AB10296" s="2" t="n">
        <v>0.0059537037037037</v>
      </c>
      <c r="AC10296" s="1" t="n">
        <v>56.441895</v>
      </c>
      <c r="AD10296" s="1" t="n">
        <v>0.018368</v>
      </c>
      <c r="AE10296" s="1" t="n">
        <v>-0.002579</v>
      </c>
    </row>
    <row r="10297" customFormat="false" ht="12.75" hidden="false" customHeight="false" outlineLevel="0" collapsed="false">
      <c r="AB10297" s="2" t="n">
        <v>0.00595428240740741</v>
      </c>
      <c r="AC10297" s="1" t="n">
        <v>38.639725</v>
      </c>
      <c r="AD10297" s="1" t="n">
        <v>0.019906</v>
      </c>
      <c r="AE10297" s="1" t="n">
        <v>-0.001556</v>
      </c>
    </row>
    <row r="10298" customFormat="false" ht="12.75" hidden="false" customHeight="false" outlineLevel="0" collapsed="false">
      <c r="AB10298" s="2" t="n">
        <v>0.00595486111111111</v>
      </c>
      <c r="AC10298" s="1" t="n">
        <v>19.701248</v>
      </c>
      <c r="AD10298" s="1" t="n">
        <v>0.019906</v>
      </c>
      <c r="AE10298" s="1" t="n">
        <v>-0.002067</v>
      </c>
    </row>
    <row r="10299" customFormat="false" ht="12.75" hidden="false" customHeight="false" outlineLevel="0" collapsed="false">
      <c r="AB10299" s="2" t="n">
        <v>0.00595543981481482</v>
      </c>
      <c r="AC10299" s="1" t="n">
        <v>4.1717</v>
      </c>
      <c r="AD10299" s="1" t="n">
        <v>0.019393</v>
      </c>
      <c r="AE10299" s="1" t="n">
        <v>-0.003601</v>
      </c>
    </row>
    <row r="10300" customFormat="false" ht="12.75" hidden="false" customHeight="false" outlineLevel="0" collapsed="false">
      <c r="AB10300" s="2" t="n">
        <v>0.00595601851851852</v>
      </c>
      <c r="AC10300" s="1" t="n">
        <v>-10.22154</v>
      </c>
      <c r="AD10300" s="1" t="n">
        <v>0.017855</v>
      </c>
      <c r="AE10300" s="1" t="n">
        <v>-0.004624</v>
      </c>
    </row>
    <row r="10301" customFormat="false" ht="12.75" hidden="false" customHeight="false" outlineLevel="0" collapsed="false">
      <c r="AB10301" s="2" t="n">
        <v>0.00595659722222222</v>
      </c>
      <c r="AC10301" s="1" t="n">
        <v>-22.72094</v>
      </c>
      <c r="AD10301" s="1" t="n">
        <v>0.017342</v>
      </c>
      <c r="AE10301" s="1" t="n">
        <v>-0.004112</v>
      </c>
    </row>
    <row r="10302" customFormat="false" ht="12.75" hidden="false" customHeight="false" outlineLevel="0" collapsed="false">
      <c r="AB10302" s="2" t="n">
        <v>0.00595717592592593</v>
      </c>
      <c r="AC10302" s="1" t="n">
        <v>-33.70525</v>
      </c>
      <c r="AD10302" s="1" t="n">
        <v>0.018368</v>
      </c>
      <c r="AE10302" s="1" t="n">
        <v>-0.003601</v>
      </c>
    </row>
    <row r="10303" customFormat="false" ht="12.75" hidden="false" customHeight="false" outlineLevel="0" collapsed="false">
      <c r="AB10303" s="2" t="n">
        <v>0.00595775462962963</v>
      </c>
      <c r="AC10303" s="1" t="n">
        <v>-42.41695</v>
      </c>
      <c r="AD10303" s="1" t="n">
        <v>0.019906</v>
      </c>
      <c r="AE10303" s="1" t="n">
        <v>-0.002579</v>
      </c>
    </row>
    <row r="10304" customFormat="false" ht="12.75" hidden="false" customHeight="false" outlineLevel="0" collapsed="false">
      <c r="AB10304" s="2" t="n">
        <v>0.00595833333333333</v>
      </c>
      <c r="AC10304" s="1" t="n">
        <v>-47.34095</v>
      </c>
      <c r="AD10304" s="1" t="n">
        <v>0.020418</v>
      </c>
      <c r="AE10304" s="1" t="n">
        <v>-0.002579</v>
      </c>
    </row>
    <row r="10305" customFormat="false" ht="12.75" hidden="false" customHeight="false" outlineLevel="0" collapsed="false">
      <c r="AB10305" s="2" t="n">
        <v>0.00595891203703704</v>
      </c>
      <c r="AC10305" s="1" t="n">
        <v>-48.85603</v>
      </c>
      <c r="AD10305" s="1" t="n">
        <v>0.019393</v>
      </c>
      <c r="AE10305" s="1" t="n">
        <v>-0.002067</v>
      </c>
    </row>
    <row r="10306" customFormat="false" ht="12.75" hidden="false" customHeight="false" outlineLevel="0" collapsed="false">
      <c r="AB10306" s="2" t="n">
        <v>0.00595949074074074</v>
      </c>
      <c r="AC10306" s="1" t="n">
        <v>-45.4471</v>
      </c>
      <c r="AD10306" s="1" t="n">
        <v>0.018368</v>
      </c>
      <c r="AE10306" s="1" t="n">
        <v>-0.00309</v>
      </c>
    </row>
    <row r="10307" customFormat="false" ht="12.75" hidden="false" customHeight="false" outlineLevel="0" collapsed="false">
      <c r="AB10307" s="2" t="n">
        <v>0.00596006944444444</v>
      </c>
      <c r="AC10307" s="1" t="n">
        <v>-35.97786</v>
      </c>
      <c r="AD10307" s="1" t="n">
        <v>0.01888</v>
      </c>
      <c r="AE10307" s="1" t="n">
        <v>-0.002067</v>
      </c>
    </row>
    <row r="10308" customFormat="false" ht="12.75" hidden="false" customHeight="false" outlineLevel="0" collapsed="false">
      <c r="AB10308" s="2" t="n">
        <v>0.00596064814814815</v>
      </c>
      <c r="AC10308" s="1" t="n">
        <v>-24.99355</v>
      </c>
      <c r="AD10308" s="1" t="n">
        <v>0.019393</v>
      </c>
      <c r="AE10308" s="1" t="n">
        <v>-0.002579</v>
      </c>
    </row>
    <row r="10309" customFormat="false" ht="12.75" hidden="false" customHeight="false" outlineLevel="0" collapsed="false">
      <c r="AB10309" s="2" t="n">
        <v>0.00596122685185185</v>
      </c>
      <c r="AC10309" s="1" t="n">
        <v>-11.73661</v>
      </c>
      <c r="AD10309" s="1" t="n">
        <v>0.019393</v>
      </c>
      <c r="AE10309" s="1" t="n">
        <v>-0.003601</v>
      </c>
    </row>
    <row r="10310" customFormat="false" ht="12.75" hidden="false" customHeight="false" outlineLevel="0" collapsed="false">
      <c r="AB10310" s="2" t="n">
        <v>0.00596180555555556</v>
      </c>
      <c r="AC10310" s="1" t="n">
        <v>2.277855</v>
      </c>
      <c r="AD10310" s="1" t="n">
        <v>0.018368</v>
      </c>
      <c r="AE10310" s="1" t="n">
        <v>-0.004624</v>
      </c>
    </row>
    <row r="10311" customFormat="false" ht="12.75" hidden="false" customHeight="false" outlineLevel="0" collapsed="false">
      <c r="AB10311" s="2" t="n">
        <v>0.00596238425925926</v>
      </c>
      <c r="AC10311" s="1" t="n">
        <v>16.671097</v>
      </c>
      <c r="AD10311" s="1" t="n">
        <v>0.017855</v>
      </c>
      <c r="AE10311" s="1" t="n">
        <v>-0.004112</v>
      </c>
    </row>
    <row r="10312" customFormat="false" ht="12.75" hidden="false" customHeight="false" outlineLevel="0" collapsed="false">
      <c r="AB10312" s="2" t="n">
        <v>0.00596296296296296</v>
      </c>
      <c r="AC10312" s="1" t="n">
        <v>31.4431</v>
      </c>
      <c r="AD10312" s="1" t="n">
        <v>0.018368</v>
      </c>
      <c r="AE10312" s="1" t="n">
        <v>-0.002579</v>
      </c>
    </row>
    <row r="10313" customFormat="false" ht="12.75" hidden="false" customHeight="false" outlineLevel="0" collapsed="false">
      <c r="AB10313" s="2" t="n">
        <v>0.00596354166666667</v>
      </c>
      <c r="AC10313" s="1" t="n">
        <v>45.078812</v>
      </c>
      <c r="AD10313" s="1" t="n">
        <v>0.019393</v>
      </c>
      <c r="AE10313" s="1" t="n">
        <v>-0.002067</v>
      </c>
    </row>
    <row r="10314" customFormat="false" ht="12.75" hidden="false" customHeight="false" outlineLevel="0" collapsed="false">
      <c r="AB10314" s="2" t="n">
        <v>0.00596412037037037</v>
      </c>
      <c r="AC10314" s="1" t="n">
        <v>57.199432</v>
      </c>
      <c r="AD10314" s="1" t="n">
        <v>0.020931</v>
      </c>
      <c r="AE10314" s="1" t="n">
        <v>-0.001556</v>
      </c>
    </row>
    <row r="10315" customFormat="false" ht="12.75" hidden="false" customHeight="false" outlineLevel="0" collapsed="false">
      <c r="AB10315" s="2" t="n">
        <v>0.00596469907407407</v>
      </c>
      <c r="AC10315" s="1" t="n">
        <v>65.532364</v>
      </c>
      <c r="AD10315" s="1" t="n">
        <v>0.019906</v>
      </c>
      <c r="AE10315" s="1" t="n">
        <v>-0.002579</v>
      </c>
    </row>
    <row r="10316" customFormat="false" ht="12.75" hidden="false" customHeight="false" outlineLevel="0" collapsed="false">
      <c r="AB10316" s="2" t="n">
        <v>0.00596527777777778</v>
      </c>
      <c r="AC10316" s="1" t="n">
        <v>62.880981</v>
      </c>
      <c r="AD10316" s="1" t="n">
        <v>0.018368</v>
      </c>
      <c r="AE10316" s="1" t="n">
        <v>-0.00309</v>
      </c>
    </row>
    <row r="10317" customFormat="false" ht="12.75" hidden="false" customHeight="false" outlineLevel="0" collapsed="false">
      <c r="AB10317" s="2" t="n">
        <v>0.00596585648148148</v>
      </c>
      <c r="AC10317" s="1" t="n">
        <v>48.487732</v>
      </c>
      <c r="AD10317" s="1" t="n">
        <v>0.01683</v>
      </c>
      <c r="AE10317" s="1" t="n">
        <v>-0.004112</v>
      </c>
    </row>
    <row r="10318" customFormat="false" ht="12.75" hidden="false" customHeight="false" outlineLevel="0" collapsed="false">
      <c r="AB10318" s="2" t="n">
        <v>0.00596643518518519</v>
      </c>
      <c r="AC10318" s="1" t="n">
        <v>29.170486</v>
      </c>
      <c r="AD10318" s="1" t="n">
        <v>0.017855</v>
      </c>
      <c r="AE10318" s="1" t="n">
        <v>-0.003601</v>
      </c>
    </row>
    <row r="10319" customFormat="false" ht="12.75" hidden="false" customHeight="false" outlineLevel="0" collapsed="false">
      <c r="AB10319" s="2" t="n">
        <v>0.00596701388888889</v>
      </c>
      <c r="AC10319" s="1" t="n">
        <v>11.747093</v>
      </c>
      <c r="AD10319" s="1" t="n">
        <v>0.01888</v>
      </c>
      <c r="AE10319" s="1" t="n">
        <v>-0.003601</v>
      </c>
    </row>
    <row r="10320" customFormat="false" ht="12.75" hidden="false" customHeight="false" outlineLevel="0" collapsed="false">
      <c r="AB10320" s="2" t="n">
        <v>0.00596759259259259</v>
      </c>
      <c r="AC10320" s="1" t="n">
        <v>-3.403687</v>
      </c>
      <c r="AD10320" s="1" t="n">
        <v>0.019393</v>
      </c>
      <c r="AE10320" s="1" t="n">
        <v>-0.00309</v>
      </c>
    </row>
    <row r="10321" customFormat="false" ht="12.75" hidden="false" customHeight="false" outlineLevel="0" collapsed="false">
      <c r="AB10321" s="2" t="n">
        <v>0.0059681712962963</v>
      </c>
      <c r="AC10321" s="1" t="n">
        <v>-17.03939</v>
      </c>
      <c r="AD10321" s="1" t="n">
        <v>0.018368</v>
      </c>
      <c r="AE10321" s="1" t="n">
        <v>-0.003601</v>
      </c>
    </row>
    <row r="10322" customFormat="false" ht="12.75" hidden="false" customHeight="false" outlineLevel="0" collapsed="false">
      <c r="AB10322" s="2" t="n">
        <v>0.00596875</v>
      </c>
      <c r="AC10322" s="1" t="n">
        <v>-28.40248</v>
      </c>
      <c r="AD10322" s="1" t="n">
        <v>0.01888</v>
      </c>
      <c r="AE10322" s="1" t="n">
        <v>-0.002067</v>
      </c>
    </row>
    <row r="10323" customFormat="false" ht="12.75" hidden="false" customHeight="false" outlineLevel="0" collapsed="false">
      <c r="AB10323" s="2" t="n">
        <v>0.0059693287037037</v>
      </c>
      <c r="AC10323" s="1" t="n">
        <v>-38.25048</v>
      </c>
      <c r="AD10323" s="1" t="n">
        <v>0.01888</v>
      </c>
      <c r="AE10323" s="1" t="n">
        <v>-0.002067</v>
      </c>
    </row>
    <row r="10324" customFormat="false" ht="12.75" hidden="false" customHeight="false" outlineLevel="0" collapsed="false">
      <c r="AB10324" s="2" t="n">
        <v>0.00596990740740741</v>
      </c>
      <c r="AC10324" s="1" t="n">
        <v>-45.06833</v>
      </c>
      <c r="AD10324" s="1" t="n">
        <v>0.020418</v>
      </c>
      <c r="AE10324" s="1" t="n">
        <v>-0.001556</v>
      </c>
    </row>
    <row r="10325" customFormat="false" ht="12.75" hidden="false" customHeight="false" outlineLevel="0" collapsed="false">
      <c r="AB10325" s="2" t="n">
        <v>0.00597048611111111</v>
      </c>
      <c r="AC10325" s="1" t="n">
        <v>-48.85603</v>
      </c>
      <c r="AD10325" s="1" t="n">
        <v>0.019393</v>
      </c>
      <c r="AE10325" s="1" t="n">
        <v>-0.00309</v>
      </c>
    </row>
    <row r="10326" customFormat="false" ht="12.75" hidden="false" customHeight="false" outlineLevel="0" collapsed="false">
      <c r="AB10326" s="2" t="n">
        <v>0.00597106481481481</v>
      </c>
      <c r="AC10326" s="1" t="n">
        <v>-47.34095</v>
      </c>
      <c r="AD10326" s="1" t="n">
        <v>0.01888</v>
      </c>
      <c r="AE10326" s="1" t="n">
        <v>-0.003601</v>
      </c>
    </row>
    <row r="10327" customFormat="false" ht="12.75" hidden="false" customHeight="false" outlineLevel="0" collapsed="false">
      <c r="AB10327" s="2" t="n">
        <v>0.00597164351851852</v>
      </c>
      <c r="AC10327" s="1" t="n">
        <v>-41.28064</v>
      </c>
      <c r="AD10327" s="1" t="n">
        <v>0.01683</v>
      </c>
      <c r="AE10327" s="1" t="n">
        <v>-0.004624</v>
      </c>
    </row>
    <row r="10328" customFormat="false" ht="12.75" hidden="false" customHeight="false" outlineLevel="0" collapsed="false">
      <c r="AB10328" s="2" t="n">
        <v>0.00597222222222222</v>
      </c>
      <c r="AC10328" s="1" t="n">
        <v>-31.05386</v>
      </c>
      <c r="AD10328" s="1" t="n">
        <v>0.018368</v>
      </c>
      <c r="AE10328" s="1" t="n">
        <v>-0.003601</v>
      </c>
    </row>
    <row r="10329" customFormat="false" ht="12.75" hidden="false" customHeight="false" outlineLevel="0" collapsed="false">
      <c r="AB10329" s="2" t="n">
        <v>0.00597280092592593</v>
      </c>
      <c r="AC10329" s="1" t="n">
        <v>-18.55447</v>
      </c>
      <c r="AD10329" s="1" t="n">
        <v>0.01888</v>
      </c>
      <c r="AE10329" s="1" t="n">
        <v>-0.00309</v>
      </c>
    </row>
    <row r="10330" customFormat="false" ht="12.75" hidden="false" customHeight="false" outlineLevel="0" collapsed="false">
      <c r="AB10330" s="2" t="n">
        <v>0.00597337962962963</v>
      </c>
      <c r="AC10330" s="1" t="n">
        <v>-4.91877</v>
      </c>
      <c r="AD10330" s="1" t="n">
        <v>0.020931</v>
      </c>
      <c r="AE10330" s="1" t="n">
        <v>-0.001556</v>
      </c>
    </row>
    <row r="10331" customFormat="false" ht="12.75" hidden="false" customHeight="false" outlineLevel="0" collapsed="false">
      <c r="AB10331" s="2" t="n">
        <v>0.00597395833333333</v>
      </c>
      <c r="AC10331" s="1" t="n">
        <v>9.095703</v>
      </c>
      <c r="AD10331" s="1" t="n">
        <v>0.019906</v>
      </c>
      <c r="AE10331" s="1" t="n">
        <v>-0.002579</v>
      </c>
    </row>
    <row r="10332" customFormat="false" ht="12.75" hidden="false" customHeight="false" outlineLevel="0" collapsed="false">
      <c r="AB10332" s="2" t="n">
        <v>0.00597453703703704</v>
      </c>
      <c r="AC10332" s="1" t="n">
        <v>23.867722</v>
      </c>
      <c r="AD10332" s="1" t="n">
        <v>0.01888</v>
      </c>
      <c r="AE10332" s="1" t="n">
        <v>-0.002579</v>
      </c>
    </row>
    <row r="10333" customFormat="false" ht="12.75" hidden="false" customHeight="false" outlineLevel="0" collapsed="false">
      <c r="AB10333" s="2" t="n">
        <v>0.00597511574074074</v>
      </c>
      <c r="AC10333" s="1" t="n">
        <v>37.882187</v>
      </c>
      <c r="AD10333" s="1" t="n">
        <v>0.017855</v>
      </c>
      <c r="AE10333" s="1" t="n">
        <v>-0.00309</v>
      </c>
    </row>
    <row r="10334" customFormat="false" ht="12.75" hidden="false" customHeight="false" outlineLevel="0" collapsed="false">
      <c r="AB10334" s="2" t="n">
        <v>0.00597569444444444</v>
      </c>
      <c r="AC10334" s="1" t="n">
        <v>51.139114</v>
      </c>
      <c r="AD10334" s="1" t="n">
        <v>0.01888</v>
      </c>
      <c r="AE10334" s="1" t="n">
        <v>-0.002579</v>
      </c>
    </row>
    <row r="10335" customFormat="false" ht="12.75" hidden="false" customHeight="false" outlineLevel="0" collapsed="false">
      <c r="AB10335" s="2" t="n">
        <v>0.00597627314814815</v>
      </c>
      <c r="AC10335" s="1" t="n">
        <v>61.744675</v>
      </c>
      <c r="AD10335" s="1" t="n">
        <v>0.019393</v>
      </c>
      <c r="AE10335" s="1" t="n">
        <v>-0.003601</v>
      </c>
    </row>
    <row r="10336" customFormat="false" ht="12.75" hidden="false" customHeight="false" outlineLevel="0" collapsed="false">
      <c r="AB10336" s="2" t="n">
        <v>0.00597685185185185</v>
      </c>
      <c r="AC10336" s="1" t="n">
        <v>66.289902</v>
      </c>
      <c r="AD10336" s="1" t="n">
        <v>0.019393</v>
      </c>
      <c r="AE10336" s="1" t="n">
        <v>-0.004112</v>
      </c>
    </row>
    <row r="10337" customFormat="false" ht="12.75" hidden="false" customHeight="false" outlineLevel="0" collapsed="false">
      <c r="AB10337" s="2" t="n">
        <v>0.00597743055555556</v>
      </c>
      <c r="AC10337" s="1" t="n">
        <v>56.820663</v>
      </c>
      <c r="AD10337" s="1" t="n">
        <v>0.017855</v>
      </c>
      <c r="AE10337" s="1" t="n">
        <v>-0.004624</v>
      </c>
    </row>
    <row r="10338" customFormat="false" ht="12.75" hidden="false" customHeight="false" outlineLevel="0" collapsed="false">
      <c r="AB10338" s="2" t="n">
        <v>0.00597800925925926</v>
      </c>
      <c r="AC10338" s="1" t="n">
        <v>39.018494</v>
      </c>
      <c r="AD10338" s="1" t="n">
        <v>0.018368</v>
      </c>
      <c r="AE10338" s="1" t="n">
        <v>-0.00309</v>
      </c>
    </row>
    <row r="10339" customFormat="false" ht="12.75" hidden="false" customHeight="false" outlineLevel="0" collapsed="false">
      <c r="AB10339" s="2" t="n">
        <v>0.00597858796296296</v>
      </c>
      <c r="AC10339" s="1" t="n">
        <v>20.080017</v>
      </c>
      <c r="AD10339" s="1" t="n">
        <v>0.01888</v>
      </c>
      <c r="AE10339" s="1" t="n">
        <v>-0.002579</v>
      </c>
    </row>
    <row r="10340" customFormat="false" ht="12.75" hidden="false" customHeight="false" outlineLevel="0" collapsed="false">
      <c r="AB10340" s="2" t="n">
        <v>0.00597916666666667</v>
      </c>
      <c r="AC10340" s="1" t="n">
        <v>4.1717</v>
      </c>
      <c r="AD10340" s="1" t="n">
        <v>0.020931</v>
      </c>
      <c r="AE10340" s="1" t="n">
        <v>-0.001045</v>
      </c>
    </row>
    <row r="10341" customFormat="false" ht="12.75" hidden="false" customHeight="false" outlineLevel="0" collapsed="false">
      <c r="AB10341" s="2" t="n">
        <v>0.00597974537037037</v>
      </c>
      <c r="AC10341" s="1" t="n">
        <v>-10.22154</v>
      </c>
      <c r="AD10341" s="1" t="n">
        <v>0.019906</v>
      </c>
      <c r="AE10341" s="1" t="n">
        <v>-0.002579</v>
      </c>
    </row>
    <row r="10342" customFormat="false" ht="12.75" hidden="false" customHeight="false" outlineLevel="0" collapsed="false">
      <c r="AB10342" s="2" t="n">
        <v>0.00598032407407407</v>
      </c>
      <c r="AC10342" s="1" t="n">
        <v>-22.72094</v>
      </c>
      <c r="AD10342" s="1" t="n">
        <v>0.019393</v>
      </c>
      <c r="AE10342" s="1" t="n">
        <v>-0.00309</v>
      </c>
    </row>
    <row r="10343" customFormat="false" ht="12.75" hidden="false" customHeight="false" outlineLevel="0" collapsed="false">
      <c r="AB10343" s="2" t="n">
        <v>0.00598090277777778</v>
      </c>
      <c r="AC10343" s="1" t="n">
        <v>-33.70525</v>
      </c>
      <c r="AD10343" s="1" t="n">
        <v>0.01683</v>
      </c>
      <c r="AE10343" s="1" t="n">
        <v>-0.004112</v>
      </c>
    </row>
    <row r="10344" customFormat="false" ht="12.75" hidden="false" customHeight="false" outlineLevel="0" collapsed="false">
      <c r="AB10344" s="2" t="n">
        <v>0.00598148148148148</v>
      </c>
      <c r="AC10344" s="1" t="n">
        <v>-42.03818</v>
      </c>
      <c r="AD10344" s="1" t="n">
        <v>0.017855</v>
      </c>
      <c r="AE10344" s="1" t="n">
        <v>-0.003601</v>
      </c>
    </row>
    <row r="10345" customFormat="false" ht="12.75" hidden="false" customHeight="false" outlineLevel="0" collapsed="false">
      <c r="AB10345" s="2" t="n">
        <v>0.00598206018518519</v>
      </c>
      <c r="AC10345" s="1" t="n">
        <v>-47.71972</v>
      </c>
      <c r="AD10345" s="1" t="n">
        <v>0.01888</v>
      </c>
      <c r="AE10345" s="1" t="n">
        <v>-0.003601</v>
      </c>
    </row>
    <row r="10346" customFormat="false" ht="12.75" hidden="false" customHeight="false" outlineLevel="0" collapsed="false">
      <c r="AB10346" s="2" t="n">
        <v>0.00598263888888889</v>
      </c>
      <c r="AC10346" s="1" t="n">
        <v>-48.85603</v>
      </c>
      <c r="AD10346" s="1" t="n">
        <v>0.019906</v>
      </c>
      <c r="AE10346" s="1" t="n">
        <v>-0.002579</v>
      </c>
    </row>
    <row r="10347" customFormat="false" ht="12.75" hidden="false" customHeight="false" outlineLevel="0" collapsed="false">
      <c r="AB10347" s="2" t="n">
        <v>0.00598321759259259</v>
      </c>
      <c r="AC10347" s="1" t="n">
        <v>-45.06833</v>
      </c>
      <c r="AD10347" s="1" t="n">
        <v>0.019906</v>
      </c>
      <c r="AE10347" s="1" t="n">
        <v>-0.00309</v>
      </c>
    </row>
    <row r="10348" customFormat="false" ht="12.75" hidden="false" customHeight="false" outlineLevel="0" collapsed="false">
      <c r="AB10348" s="2" t="n">
        <v>0.0059837962962963</v>
      </c>
      <c r="AC10348" s="1" t="n">
        <v>-36.7354</v>
      </c>
      <c r="AD10348" s="1" t="n">
        <v>0.01888</v>
      </c>
      <c r="AE10348" s="1" t="n">
        <v>-0.002067</v>
      </c>
    </row>
    <row r="10349" customFormat="false" ht="12.75" hidden="false" customHeight="false" outlineLevel="0" collapsed="false">
      <c r="AB10349" s="2" t="n">
        <v>0.005984375</v>
      </c>
      <c r="AC10349" s="1" t="n">
        <v>-25.37232</v>
      </c>
      <c r="AD10349" s="1" t="n">
        <v>0.018368</v>
      </c>
      <c r="AE10349" s="1" t="n">
        <v>-0.002579</v>
      </c>
    </row>
    <row r="10350" customFormat="false" ht="12.75" hidden="false" customHeight="false" outlineLevel="0" collapsed="false">
      <c r="AB10350" s="2" t="n">
        <v>0.0059849537037037</v>
      </c>
      <c r="AC10350" s="1" t="n">
        <v>-11.73661</v>
      </c>
      <c r="AD10350" s="1" t="n">
        <v>0.019393</v>
      </c>
      <c r="AE10350" s="1" t="n">
        <v>-0.002067</v>
      </c>
    </row>
    <row r="10351" customFormat="false" ht="12.75" hidden="false" customHeight="false" outlineLevel="0" collapsed="false">
      <c r="AB10351" s="2" t="n">
        <v>0.00598553240740741</v>
      </c>
      <c r="AC10351" s="1" t="n">
        <v>2.277855</v>
      </c>
      <c r="AD10351" s="1" t="n">
        <v>0.019393</v>
      </c>
      <c r="AE10351" s="1" t="n">
        <v>-0.00309</v>
      </c>
    </row>
    <row r="10352" customFormat="false" ht="12.75" hidden="false" customHeight="false" outlineLevel="0" collapsed="false">
      <c r="AB10352" s="2" t="n">
        <v>0.00598611111111111</v>
      </c>
      <c r="AC10352" s="1" t="n">
        <v>17.049866</v>
      </c>
      <c r="AD10352" s="1" t="n">
        <v>0.019393</v>
      </c>
      <c r="AE10352" s="1" t="n">
        <v>-0.003601</v>
      </c>
    </row>
    <row r="10353" customFormat="false" ht="12.75" hidden="false" customHeight="false" outlineLevel="0" collapsed="false">
      <c r="AB10353" s="2" t="n">
        <v>0.00598668981481482</v>
      </c>
      <c r="AC10353" s="1" t="n">
        <v>30.685562</v>
      </c>
      <c r="AD10353" s="1" t="n">
        <v>0.017855</v>
      </c>
      <c r="AE10353" s="1" t="n">
        <v>-0.005135</v>
      </c>
    </row>
    <row r="10354" customFormat="false" ht="12.75" hidden="false" customHeight="false" outlineLevel="0" collapsed="false">
      <c r="AB10354" s="2" t="n">
        <v>0.00598726851851852</v>
      </c>
      <c r="AC10354" s="1" t="n">
        <v>44.700043</v>
      </c>
      <c r="AD10354" s="1" t="n">
        <v>0.017855</v>
      </c>
      <c r="AE10354" s="1" t="n">
        <v>-0.004112</v>
      </c>
    </row>
    <row r="10355" customFormat="false" ht="12.75" hidden="false" customHeight="false" outlineLevel="0" collapsed="false">
      <c r="AB10355" s="2" t="n">
        <v>0.00598784722222222</v>
      </c>
      <c r="AC10355" s="1" t="n">
        <v>56.820663</v>
      </c>
      <c r="AD10355" s="1" t="n">
        <v>0.01888</v>
      </c>
      <c r="AE10355" s="1" t="n">
        <v>-0.00309</v>
      </c>
    </row>
    <row r="10356" customFormat="false" ht="12.75" hidden="false" customHeight="false" outlineLevel="0" collapsed="false">
      <c r="AB10356" s="2" t="n">
        <v>0.00598842592592593</v>
      </c>
      <c r="AC10356" s="1" t="n">
        <v>65.153595</v>
      </c>
      <c r="AD10356" s="1" t="n">
        <v>0.019906</v>
      </c>
      <c r="AE10356" s="1" t="n">
        <v>-0.001556</v>
      </c>
    </row>
    <row r="10357" customFormat="false" ht="12.75" hidden="false" customHeight="false" outlineLevel="0" collapsed="false">
      <c r="AB10357" s="2" t="n">
        <v>0.00598900462962963</v>
      </c>
      <c r="AC10357" s="1" t="n">
        <v>62.880981</v>
      </c>
      <c r="AD10357" s="1" t="n">
        <v>0.020418</v>
      </c>
      <c r="AE10357" s="1" t="n">
        <v>-0.002067</v>
      </c>
    </row>
    <row r="10358" customFormat="false" ht="12.75" hidden="false" customHeight="false" outlineLevel="0" collapsed="false">
      <c r="AB10358" s="2" t="n">
        <v>0.00598958333333333</v>
      </c>
      <c r="AC10358" s="1" t="n">
        <v>48.866501</v>
      </c>
      <c r="AD10358" s="1" t="n">
        <v>0.019906</v>
      </c>
      <c r="AE10358" s="1" t="n">
        <v>-0.002579</v>
      </c>
    </row>
    <row r="10359" customFormat="false" ht="12.75" hidden="false" customHeight="false" outlineLevel="0" collapsed="false">
      <c r="AB10359" s="2" t="n">
        <v>0.00599016203703704</v>
      </c>
      <c r="AC10359" s="1" t="n">
        <v>29.170486</v>
      </c>
      <c r="AD10359" s="1" t="n">
        <v>0.018368</v>
      </c>
      <c r="AE10359" s="1" t="n">
        <v>-0.00309</v>
      </c>
    </row>
    <row r="10360" customFormat="false" ht="12.75" hidden="false" customHeight="false" outlineLevel="0" collapsed="false">
      <c r="AB10360" s="2" t="n">
        <v>0.00599074074074074</v>
      </c>
      <c r="AC10360" s="1" t="n">
        <v>11.747093</v>
      </c>
      <c r="AD10360" s="1" t="n">
        <v>0.017342</v>
      </c>
      <c r="AE10360" s="1" t="n">
        <v>-0.003601</v>
      </c>
    </row>
    <row r="10361" customFormat="false" ht="12.75" hidden="false" customHeight="false" outlineLevel="0" collapsed="false">
      <c r="AB10361" s="2" t="n">
        <v>0.00599131944444444</v>
      </c>
      <c r="AC10361" s="1" t="n">
        <v>-3.403687</v>
      </c>
      <c r="AD10361" s="1" t="n">
        <v>0.01888</v>
      </c>
      <c r="AE10361" s="1" t="n">
        <v>-0.00309</v>
      </c>
    </row>
    <row r="10362" customFormat="false" ht="12.75" hidden="false" customHeight="false" outlineLevel="0" collapsed="false">
      <c r="AB10362" s="2" t="n">
        <v>0.00599189814814815</v>
      </c>
      <c r="AC10362" s="1" t="n">
        <v>-16.66062</v>
      </c>
      <c r="AD10362" s="1" t="n">
        <v>0.019393</v>
      </c>
      <c r="AE10362" s="1" t="n">
        <v>-0.003601</v>
      </c>
    </row>
    <row r="10363" customFormat="false" ht="12.75" hidden="false" customHeight="false" outlineLevel="0" collapsed="false">
      <c r="AB10363" s="2" t="n">
        <v>0.00599247685185185</v>
      </c>
      <c r="AC10363" s="1" t="n">
        <v>-28.40248</v>
      </c>
      <c r="AD10363" s="1" t="n">
        <v>0.01888</v>
      </c>
      <c r="AE10363" s="1" t="n">
        <v>-0.004112</v>
      </c>
    </row>
    <row r="10364" customFormat="false" ht="12.75" hidden="false" customHeight="false" outlineLevel="0" collapsed="false">
      <c r="AB10364" s="2" t="n">
        <v>0.00599305555555556</v>
      </c>
      <c r="AC10364" s="1" t="n">
        <v>-38.25048</v>
      </c>
      <c r="AD10364" s="1" t="n">
        <v>0.018368</v>
      </c>
      <c r="AE10364" s="1" t="n">
        <v>-0.00309</v>
      </c>
    </row>
    <row r="10365" customFormat="false" ht="12.75" hidden="false" customHeight="false" outlineLevel="0" collapsed="false">
      <c r="AB10365" s="2" t="n">
        <v>0.00599363425925926</v>
      </c>
      <c r="AC10365" s="1" t="n">
        <v>-45.4471</v>
      </c>
      <c r="AD10365" s="1" t="n">
        <v>0.018368</v>
      </c>
      <c r="AE10365" s="1" t="n">
        <v>-0.002067</v>
      </c>
    </row>
    <row r="10366" customFormat="false" ht="12.75" hidden="false" customHeight="false" outlineLevel="0" collapsed="false">
      <c r="AB10366" s="2" t="n">
        <v>0.00599421296296296</v>
      </c>
      <c r="AC10366" s="1" t="n">
        <v>-48.85603</v>
      </c>
      <c r="AD10366" s="1" t="n">
        <v>0.019393</v>
      </c>
      <c r="AE10366" s="1" t="n">
        <v>-0.001556</v>
      </c>
    </row>
    <row r="10367" customFormat="false" ht="12.75" hidden="false" customHeight="false" outlineLevel="0" collapsed="false">
      <c r="AB10367" s="2" t="n">
        <v>0.00599479166666667</v>
      </c>
      <c r="AC10367" s="1" t="n">
        <v>-47.71972</v>
      </c>
      <c r="AD10367" s="1" t="n">
        <v>0.020418</v>
      </c>
      <c r="AE10367" s="1" t="n">
        <v>-0.002067</v>
      </c>
    </row>
    <row r="10368" customFormat="false" ht="12.75" hidden="false" customHeight="false" outlineLevel="0" collapsed="false">
      <c r="AB10368" s="2" t="n">
        <v>0.00599537037037037</v>
      </c>
      <c r="AC10368" s="1" t="n">
        <v>-41.6594</v>
      </c>
      <c r="AD10368" s="1" t="n">
        <v>0.019393</v>
      </c>
      <c r="AE10368" s="1" t="n">
        <v>-0.00309</v>
      </c>
    </row>
    <row r="10369" customFormat="false" ht="12.75" hidden="false" customHeight="false" outlineLevel="0" collapsed="false">
      <c r="AB10369" s="2" t="n">
        <v>0.00599594907407407</v>
      </c>
      <c r="AC10369" s="1" t="n">
        <v>-31.43263</v>
      </c>
      <c r="AD10369" s="1" t="n">
        <v>0.018368</v>
      </c>
      <c r="AE10369" s="1" t="n">
        <v>-0.004112</v>
      </c>
    </row>
    <row r="10370" customFormat="false" ht="12.75" hidden="false" customHeight="false" outlineLevel="0" collapsed="false">
      <c r="AB10370" s="2" t="n">
        <v>0.00599652777777778</v>
      </c>
      <c r="AC10370" s="1" t="n">
        <v>-19.31201</v>
      </c>
      <c r="AD10370" s="1" t="n">
        <v>0.017342</v>
      </c>
      <c r="AE10370" s="1" t="n">
        <v>-0.004624</v>
      </c>
    </row>
    <row r="10371" customFormat="false" ht="12.75" hidden="false" customHeight="false" outlineLevel="0" collapsed="false">
      <c r="AB10371" s="2" t="n">
        <v>0.00599710648148148</v>
      </c>
      <c r="AC10371" s="1" t="n">
        <v>-5.297539</v>
      </c>
      <c r="AD10371" s="1" t="n">
        <v>0.018368</v>
      </c>
      <c r="AE10371" s="1" t="n">
        <v>-0.003601</v>
      </c>
    </row>
    <row r="10372" customFormat="false" ht="12.75" hidden="false" customHeight="false" outlineLevel="0" collapsed="false">
      <c r="AB10372" s="2" t="n">
        <v>0.00599768518518519</v>
      </c>
      <c r="AC10372" s="1" t="n">
        <v>8.716934</v>
      </c>
      <c r="AD10372" s="1" t="n">
        <v>0.019393</v>
      </c>
      <c r="AE10372" s="1" t="n">
        <v>-0.00309</v>
      </c>
    </row>
    <row r="10373" customFormat="false" ht="12.75" hidden="false" customHeight="false" outlineLevel="0" collapsed="false">
      <c r="AB10373" s="2" t="n">
        <v>0.00599826388888889</v>
      </c>
      <c r="AC10373" s="1" t="n">
        <v>23.488953</v>
      </c>
      <c r="AD10373" s="1" t="n">
        <v>0.020931</v>
      </c>
      <c r="AE10373" s="1" t="n">
        <v>-0.002067</v>
      </c>
    </row>
    <row r="10374" customFormat="false" ht="12.75" hidden="false" customHeight="false" outlineLevel="0" collapsed="false">
      <c r="AB10374" s="2" t="n">
        <v>0.00599884259259259</v>
      </c>
      <c r="AC10374" s="1" t="n">
        <v>37.124649</v>
      </c>
      <c r="AD10374" s="1" t="n">
        <v>0.019393</v>
      </c>
      <c r="AE10374" s="1" t="n">
        <v>-0.002579</v>
      </c>
    </row>
    <row r="10375" customFormat="false" ht="12.75" hidden="false" customHeight="false" outlineLevel="0" collapsed="false">
      <c r="AB10375" s="2" t="n">
        <v>0.0059994212962963</v>
      </c>
      <c r="AC10375" s="1" t="n">
        <v>50.760345</v>
      </c>
      <c r="AD10375" s="1" t="n">
        <v>0.019393</v>
      </c>
      <c r="AE10375" s="1" t="n">
        <v>-0.002579</v>
      </c>
    </row>
    <row r="10376" customFormat="false" ht="12.75" hidden="false" customHeight="false" outlineLevel="0" collapsed="false">
      <c r="AB10376" s="2" t="n">
        <v>0.006</v>
      </c>
      <c r="AC10376" s="1" t="n">
        <v>61.744675</v>
      </c>
      <c r="AD10376" s="1" t="n">
        <v>0.018368</v>
      </c>
      <c r="AE10376" s="1" t="n">
        <v>-0.00309</v>
      </c>
    </row>
    <row r="10377" customFormat="false" ht="12.75" hidden="false" customHeight="false" outlineLevel="0" collapsed="false">
      <c r="AB10377" s="2" t="n">
        <v>0.0060005787037037</v>
      </c>
      <c r="AC10377" s="1" t="n">
        <v>66.289902</v>
      </c>
      <c r="AD10377" s="1" t="n">
        <v>0.01888</v>
      </c>
      <c r="AE10377" s="1" t="n">
        <v>-0.002579</v>
      </c>
    </row>
    <row r="10378" customFormat="false" ht="12.75" hidden="false" customHeight="false" outlineLevel="0" collapsed="false">
      <c r="AB10378" s="2" t="n">
        <v>0.00600115740740741</v>
      </c>
      <c r="AC10378" s="1" t="n">
        <v>57.199432</v>
      </c>
      <c r="AD10378" s="1" t="n">
        <v>0.01888</v>
      </c>
      <c r="AE10378" s="1" t="n">
        <v>-0.003601</v>
      </c>
    </row>
    <row r="10379" customFormat="false" ht="12.75" hidden="false" customHeight="false" outlineLevel="0" collapsed="false">
      <c r="AB10379" s="2" t="n">
        <v>0.00600173611111111</v>
      </c>
      <c r="AC10379" s="1" t="n">
        <v>39.397263</v>
      </c>
      <c r="AD10379" s="1" t="n">
        <v>0.01888</v>
      </c>
      <c r="AE10379" s="1" t="n">
        <v>-0.004112</v>
      </c>
    </row>
    <row r="10380" customFormat="false" ht="12.75" hidden="false" customHeight="false" outlineLevel="0" collapsed="false">
      <c r="AB10380" s="2" t="n">
        <v>0.00600231481481481</v>
      </c>
      <c r="AC10380" s="1" t="n">
        <v>20.837563</v>
      </c>
      <c r="AD10380" s="1" t="n">
        <v>0.017342</v>
      </c>
      <c r="AE10380" s="1" t="n">
        <v>-0.004624</v>
      </c>
    </row>
    <row r="10381" customFormat="false" ht="12.75" hidden="false" customHeight="false" outlineLevel="0" collapsed="false">
      <c r="AB10381" s="2" t="n">
        <v>0.00600289351851852</v>
      </c>
      <c r="AC10381" s="1" t="n">
        <v>4.550468</v>
      </c>
      <c r="AD10381" s="1" t="n">
        <v>0.018368</v>
      </c>
      <c r="AE10381" s="1" t="n">
        <v>-0.00309</v>
      </c>
    </row>
    <row r="10382" customFormat="false" ht="12.75" hidden="false" customHeight="false" outlineLevel="0" collapsed="false">
      <c r="AB10382" s="2" t="n">
        <v>0.00600347222222222</v>
      </c>
      <c r="AC10382" s="1" t="n">
        <v>-9.464005</v>
      </c>
      <c r="AD10382" s="1" t="n">
        <v>0.01888</v>
      </c>
      <c r="AE10382" s="1" t="n">
        <v>-0.002579</v>
      </c>
    </row>
    <row r="10383" customFormat="false" ht="12.75" hidden="false" customHeight="false" outlineLevel="0" collapsed="false">
      <c r="AB10383" s="2" t="n">
        <v>0.00600405092592593</v>
      </c>
      <c r="AC10383" s="1" t="n">
        <v>-21.96339</v>
      </c>
      <c r="AD10383" s="1" t="n">
        <v>0.020931</v>
      </c>
      <c r="AE10383" s="1" t="n">
        <v>-0.001556</v>
      </c>
    </row>
    <row r="10384" customFormat="false" ht="12.75" hidden="false" customHeight="false" outlineLevel="0" collapsed="false">
      <c r="AB10384" s="2" t="n">
        <v>0.00600462962962963</v>
      </c>
      <c r="AC10384" s="1" t="n">
        <v>-32.94771</v>
      </c>
      <c r="AD10384" s="1" t="n">
        <v>0.019906</v>
      </c>
      <c r="AE10384" s="1" t="n">
        <v>-0.002579</v>
      </c>
    </row>
    <row r="10385" customFormat="false" ht="12.75" hidden="false" customHeight="false" outlineLevel="0" collapsed="false">
      <c r="AB10385" s="2" t="n">
        <v>0.00600520833333333</v>
      </c>
      <c r="AC10385" s="1" t="n">
        <v>-41.6594</v>
      </c>
      <c r="AD10385" s="1" t="n">
        <v>0.01888</v>
      </c>
      <c r="AE10385" s="1" t="n">
        <v>-0.00309</v>
      </c>
    </row>
    <row r="10386" customFormat="false" ht="12.75" hidden="false" customHeight="false" outlineLevel="0" collapsed="false">
      <c r="AB10386" s="2" t="n">
        <v>0.00600578703703704</v>
      </c>
      <c r="AC10386" s="1" t="n">
        <v>-47.71972</v>
      </c>
      <c r="AD10386" s="1" t="n">
        <v>0.01683</v>
      </c>
      <c r="AE10386" s="1" t="n">
        <v>-0.004112</v>
      </c>
    </row>
    <row r="10387" customFormat="false" ht="12.75" hidden="false" customHeight="false" outlineLevel="0" collapsed="false">
      <c r="AB10387" s="2" t="n">
        <v>0.00600636574074074</v>
      </c>
      <c r="AC10387" s="1" t="n">
        <v>-48.85603</v>
      </c>
      <c r="AD10387" s="1" t="n">
        <v>0.017855</v>
      </c>
      <c r="AE10387" s="1" t="n">
        <v>-0.00309</v>
      </c>
    </row>
    <row r="10388" customFormat="false" ht="12.75" hidden="false" customHeight="false" outlineLevel="0" collapsed="false">
      <c r="AB10388" s="2" t="n">
        <v>0.00600694444444444</v>
      </c>
      <c r="AC10388" s="1" t="n">
        <v>-45.4471</v>
      </c>
      <c r="AD10388" s="1" t="n">
        <v>0.018368</v>
      </c>
      <c r="AE10388" s="1" t="n">
        <v>-0.003601</v>
      </c>
    </row>
    <row r="10389" customFormat="false" ht="12.75" hidden="false" customHeight="false" outlineLevel="0" collapsed="false">
      <c r="AB10389" s="2" t="n">
        <v>0.00600752314814815</v>
      </c>
      <c r="AC10389" s="1" t="n">
        <v>-36.35663</v>
      </c>
      <c r="AD10389" s="1" t="n">
        <v>0.019906</v>
      </c>
      <c r="AE10389" s="1" t="n">
        <v>-0.002579</v>
      </c>
    </row>
    <row r="10390" customFormat="false" ht="12.75" hidden="false" customHeight="false" outlineLevel="0" collapsed="false">
      <c r="AB10390" s="2" t="n">
        <v>0.00600810185185185</v>
      </c>
      <c r="AC10390" s="1" t="n">
        <v>-25.75109</v>
      </c>
      <c r="AD10390" s="1" t="n">
        <v>0.01888</v>
      </c>
      <c r="AE10390" s="1" t="n">
        <v>-0.003601</v>
      </c>
    </row>
    <row r="10391" customFormat="false" ht="12.75" hidden="false" customHeight="false" outlineLevel="0" collapsed="false">
      <c r="AB10391" s="2" t="n">
        <v>0.00600868055555556</v>
      </c>
      <c r="AC10391" s="1" t="n">
        <v>-12.11538</v>
      </c>
      <c r="AD10391" s="1" t="n">
        <v>0.01888</v>
      </c>
      <c r="AE10391" s="1" t="n">
        <v>-0.002067</v>
      </c>
    </row>
    <row r="10392" customFormat="false" ht="12.75" hidden="false" customHeight="false" outlineLevel="0" collapsed="false">
      <c r="AB10392" s="2" t="n">
        <v>0.00600925925925926</v>
      </c>
      <c r="AC10392" s="1" t="n">
        <v>1.899086</v>
      </c>
      <c r="AD10392" s="1" t="n">
        <v>0.01888</v>
      </c>
      <c r="AE10392" s="1" t="n">
        <v>-0.002579</v>
      </c>
    </row>
    <row r="10393" customFormat="false" ht="12.75" hidden="false" customHeight="false" outlineLevel="0" collapsed="false">
      <c r="AB10393" s="2" t="n">
        <v>0.00600983796296296</v>
      </c>
      <c r="AC10393" s="1" t="n">
        <v>16.292328</v>
      </c>
      <c r="AD10393" s="1" t="n">
        <v>0.019906</v>
      </c>
      <c r="AE10393" s="1" t="n">
        <v>-0.001556</v>
      </c>
    </row>
    <row r="10394" customFormat="false" ht="12.75" hidden="false" customHeight="false" outlineLevel="0" collapsed="false">
      <c r="AB10394" s="2" t="n">
        <v>0.00601041666666667</v>
      </c>
      <c r="AC10394" s="1" t="n">
        <v>30.685562</v>
      </c>
      <c r="AD10394" s="1" t="n">
        <v>0.019393</v>
      </c>
      <c r="AE10394" s="1" t="n">
        <v>-0.00309</v>
      </c>
    </row>
    <row r="10395" customFormat="false" ht="12.75" hidden="false" customHeight="false" outlineLevel="0" collapsed="false">
      <c r="AB10395" s="2" t="n">
        <v>0.00601099537037037</v>
      </c>
      <c r="AC10395" s="1" t="n">
        <v>44.321274</v>
      </c>
      <c r="AD10395" s="1" t="n">
        <v>0.019393</v>
      </c>
      <c r="AE10395" s="1" t="n">
        <v>-0.002579</v>
      </c>
    </row>
    <row r="10396" customFormat="false" ht="12.75" hidden="false" customHeight="false" outlineLevel="0" collapsed="false">
      <c r="AB10396" s="2" t="n">
        <v>0.00601157407407407</v>
      </c>
      <c r="AC10396" s="1" t="n">
        <v>56.441895</v>
      </c>
      <c r="AD10396" s="1" t="n">
        <v>0.017342</v>
      </c>
      <c r="AE10396" s="1" t="n">
        <v>-0.005135</v>
      </c>
    </row>
    <row r="10397" customFormat="false" ht="12.75" hidden="false" customHeight="false" outlineLevel="0" collapsed="false">
      <c r="AB10397" s="2" t="n">
        <v>0.00601215277777778</v>
      </c>
      <c r="AC10397" s="1" t="n">
        <v>65.532364</v>
      </c>
      <c r="AD10397" s="1" t="n">
        <v>0.017855</v>
      </c>
      <c r="AE10397" s="1" t="n">
        <v>-0.003601</v>
      </c>
    </row>
    <row r="10398" customFormat="false" ht="12.75" hidden="false" customHeight="false" outlineLevel="0" collapsed="false">
      <c r="AB10398" s="2" t="n">
        <v>0.00601273148148148</v>
      </c>
      <c r="AC10398" s="1" t="n">
        <v>63.25975</v>
      </c>
      <c r="AD10398" s="1" t="n">
        <v>0.018368</v>
      </c>
      <c r="AE10398" s="1" t="n">
        <v>-0.00309</v>
      </c>
    </row>
    <row r="10399" customFormat="false" ht="12.75" hidden="false" customHeight="false" outlineLevel="0" collapsed="false">
      <c r="AB10399" s="2" t="n">
        <v>0.00601331018518518</v>
      </c>
      <c r="AC10399" s="1" t="n">
        <v>48.866501</v>
      </c>
      <c r="AD10399" s="1" t="n">
        <v>0.020931</v>
      </c>
      <c r="AE10399" s="1" t="n">
        <v>-0.001556</v>
      </c>
    </row>
    <row r="10400" customFormat="false" ht="12.75" hidden="false" customHeight="false" outlineLevel="0" collapsed="false">
      <c r="AB10400" s="2" t="n">
        <v>0.00601388888888889</v>
      </c>
      <c r="AC10400" s="1" t="n">
        <v>29.928024</v>
      </c>
      <c r="AD10400" s="1" t="n">
        <v>0.020931</v>
      </c>
      <c r="AE10400" s="1" t="n">
        <v>-0.002579</v>
      </c>
    </row>
    <row r="10401" customFormat="false" ht="12.75" hidden="false" customHeight="false" outlineLevel="0" collapsed="false">
      <c r="AB10401" s="2" t="n">
        <v>0.00601446759259259</v>
      </c>
      <c r="AC10401" s="1" t="n">
        <v>12.125862</v>
      </c>
      <c r="AD10401" s="1" t="n">
        <v>0.01888</v>
      </c>
      <c r="AE10401" s="1" t="n">
        <v>-0.002579</v>
      </c>
    </row>
    <row r="10402" customFormat="false" ht="12.75" hidden="false" customHeight="false" outlineLevel="0" collapsed="false">
      <c r="AB10402" s="2" t="n">
        <v>0.0060150462962963</v>
      </c>
      <c r="AC10402" s="1" t="n">
        <v>-2.646149</v>
      </c>
      <c r="AD10402" s="1" t="n">
        <v>0.017855</v>
      </c>
      <c r="AE10402" s="1" t="n">
        <v>-0.003601</v>
      </c>
    </row>
    <row r="10403" customFormat="false" ht="12.75" hidden="false" customHeight="false" outlineLevel="0" collapsed="false">
      <c r="AB10403" s="2" t="n">
        <v>0.006015625</v>
      </c>
      <c r="AC10403" s="1" t="n">
        <v>-16.66062</v>
      </c>
      <c r="AD10403" s="1" t="n">
        <v>0.017855</v>
      </c>
      <c r="AE10403" s="1" t="n">
        <v>-0.00309</v>
      </c>
    </row>
    <row r="10404" customFormat="false" ht="12.75" hidden="false" customHeight="false" outlineLevel="0" collapsed="false">
      <c r="AB10404" s="2" t="n">
        <v>0.0060162037037037</v>
      </c>
      <c r="AC10404" s="1" t="n">
        <v>-28.02371</v>
      </c>
      <c r="AD10404" s="1" t="n">
        <v>0.01888</v>
      </c>
      <c r="AE10404" s="1" t="n">
        <v>-0.004112</v>
      </c>
    </row>
    <row r="10405" customFormat="false" ht="12.75" hidden="false" customHeight="false" outlineLevel="0" collapsed="false">
      <c r="AB10405" s="2" t="n">
        <v>0.00601678240740741</v>
      </c>
      <c r="AC10405" s="1" t="n">
        <v>-37.87171</v>
      </c>
      <c r="AD10405" s="1" t="n">
        <v>0.019906</v>
      </c>
      <c r="AE10405" s="1" t="n">
        <v>-0.00309</v>
      </c>
    </row>
    <row r="10406" customFormat="false" ht="12.75" hidden="false" customHeight="false" outlineLevel="0" collapsed="false">
      <c r="AB10406" s="2" t="n">
        <v>0.00601736111111111</v>
      </c>
      <c r="AC10406" s="1" t="n">
        <v>-45.06833</v>
      </c>
      <c r="AD10406" s="1" t="n">
        <v>0.018368</v>
      </c>
      <c r="AE10406" s="1" t="n">
        <v>-0.004112</v>
      </c>
    </row>
    <row r="10407" customFormat="false" ht="12.75" hidden="false" customHeight="false" outlineLevel="0" collapsed="false">
      <c r="AB10407" s="2" t="n">
        <v>0.00601793981481482</v>
      </c>
      <c r="AC10407" s="1" t="n">
        <v>-48.85603</v>
      </c>
      <c r="AD10407" s="1" t="n">
        <v>0.018368</v>
      </c>
      <c r="AE10407" s="1" t="n">
        <v>-0.00309</v>
      </c>
    </row>
    <row r="10408" customFormat="false" ht="12.75" hidden="false" customHeight="false" outlineLevel="0" collapsed="false">
      <c r="AB10408" s="2" t="n">
        <v>0.00601851851851852</v>
      </c>
      <c r="AC10408" s="1" t="n">
        <v>-47.71972</v>
      </c>
      <c r="AD10408" s="1" t="n">
        <v>0.018368</v>
      </c>
      <c r="AE10408" s="1" t="n">
        <v>-0.002579</v>
      </c>
    </row>
    <row r="10409" customFormat="false" ht="12.75" hidden="false" customHeight="false" outlineLevel="0" collapsed="false">
      <c r="AB10409" s="2" t="n">
        <v>0.00601909722222222</v>
      </c>
      <c r="AC10409" s="1" t="n">
        <v>-41.6594</v>
      </c>
      <c r="AD10409" s="1" t="n">
        <v>0.019906</v>
      </c>
      <c r="AE10409" s="1" t="n">
        <v>-0.001045</v>
      </c>
    </row>
    <row r="10410" customFormat="false" ht="12.75" hidden="false" customHeight="false" outlineLevel="0" collapsed="false">
      <c r="AB10410" s="2" t="n">
        <v>0.00601967592592593</v>
      </c>
      <c r="AC10410" s="1" t="n">
        <v>-31.8114</v>
      </c>
      <c r="AD10410" s="1" t="n">
        <v>0.019906</v>
      </c>
      <c r="AE10410" s="1" t="n">
        <v>-0.002579</v>
      </c>
    </row>
    <row r="10411" customFormat="false" ht="12.75" hidden="false" customHeight="false" outlineLevel="0" collapsed="false">
      <c r="AB10411" s="2" t="n">
        <v>0.00602025462962963</v>
      </c>
      <c r="AC10411" s="1" t="n">
        <v>-18.93324</v>
      </c>
      <c r="AD10411" s="1" t="n">
        <v>0.019393</v>
      </c>
      <c r="AE10411" s="1" t="n">
        <v>-0.003601</v>
      </c>
    </row>
    <row r="10412" customFormat="false" ht="12.75" hidden="false" customHeight="false" outlineLevel="0" collapsed="false">
      <c r="AB10412" s="2" t="n">
        <v>0.00602083333333333</v>
      </c>
      <c r="AC10412" s="1" t="n">
        <v>-5.676308</v>
      </c>
      <c r="AD10412" s="1" t="n">
        <v>0.017855</v>
      </c>
      <c r="AE10412" s="1" t="n">
        <v>-0.004624</v>
      </c>
    </row>
    <row r="10413" customFormat="false" ht="12.75" hidden="false" customHeight="false" outlineLevel="0" collapsed="false">
      <c r="AB10413" s="2" t="n">
        <v>0.00602141203703704</v>
      </c>
      <c r="AC10413" s="1" t="n">
        <v>8.338165</v>
      </c>
      <c r="AD10413" s="1" t="n">
        <v>0.017342</v>
      </c>
      <c r="AE10413" s="1" t="n">
        <v>-0.004112</v>
      </c>
    </row>
    <row r="10414" customFormat="false" ht="12.75" hidden="false" customHeight="false" outlineLevel="0" collapsed="false">
      <c r="AB10414" s="2" t="n">
        <v>0.00602199074074074</v>
      </c>
      <c r="AC10414" s="1" t="n">
        <v>23.110184</v>
      </c>
      <c r="AD10414" s="1" t="n">
        <v>0.01888</v>
      </c>
      <c r="AE10414" s="1" t="n">
        <v>-0.003601</v>
      </c>
    </row>
    <row r="10415" customFormat="false" ht="12.75" hidden="false" customHeight="false" outlineLevel="0" collapsed="false">
      <c r="AB10415" s="2" t="n">
        <v>0.00602256944444444</v>
      </c>
      <c r="AC10415" s="1" t="n">
        <v>37.503418</v>
      </c>
      <c r="AD10415" s="1" t="n">
        <v>0.019906</v>
      </c>
      <c r="AE10415" s="1" t="n">
        <v>-0.002579</v>
      </c>
    </row>
    <row r="10416" customFormat="false" ht="12.75" hidden="false" customHeight="false" outlineLevel="0" collapsed="false">
      <c r="AB10416" s="2" t="n">
        <v>0.00602314814814815</v>
      </c>
      <c r="AC10416" s="1" t="n">
        <v>50.760345</v>
      </c>
      <c r="AD10416" s="1" t="n">
        <v>0.020418</v>
      </c>
      <c r="AE10416" s="1" t="n">
        <v>-0.002067</v>
      </c>
    </row>
    <row r="10417" customFormat="false" ht="12.75" hidden="false" customHeight="false" outlineLevel="0" collapsed="false">
      <c r="AB10417" s="2" t="n">
        <v>0.00602372685185185</v>
      </c>
      <c r="AC10417" s="1" t="n">
        <v>60.987122</v>
      </c>
      <c r="AD10417" s="1" t="n">
        <v>0.019906</v>
      </c>
      <c r="AE10417" s="1" t="n">
        <v>-0.002579</v>
      </c>
    </row>
    <row r="10418" customFormat="false" ht="12.75" hidden="false" customHeight="false" outlineLevel="0" collapsed="false">
      <c r="AB10418" s="2" t="n">
        <v>0.00602430555555556</v>
      </c>
      <c r="AC10418" s="1" t="n">
        <v>66.289902</v>
      </c>
      <c r="AD10418" s="1" t="n">
        <v>0.018368</v>
      </c>
      <c r="AE10418" s="1" t="n">
        <v>-0.002579</v>
      </c>
    </row>
    <row r="10419" customFormat="false" ht="12.75" hidden="false" customHeight="false" outlineLevel="0" collapsed="false">
      <c r="AB10419" s="2" t="n">
        <v>0.00602488425925926</v>
      </c>
      <c r="AC10419" s="1" t="n">
        <v>57.578201</v>
      </c>
      <c r="AD10419" s="1" t="n">
        <v>0.018368</v>
      </c>
      <c r="AE10419" s="1" t="n">
        <v>-0.002579</v>
      </c>
    </row>
    <row r="10420" customFormat="false" ht="12.75" hidden="false" customHeight="false" outlineLevel="0" collapsed="false">
      <c r="AB10420" s="2" t="n">
        <v>0.00602546296296296</v>
      </c>
      <c r="AC10420" s="1" t="n">
        <v>39.397263</v>
      </c>
      <c r="AD10420" s="1" t="n">
        <v>0.01888</v>
      </c>
      <c r="AE10420" s="1" t="n">
        <v>-0.003601</v>
      </c>
    </row>
    <row r="10421" customFormat="false" ht="12.75" hidden="false" customHeight="false" outlineLevel="0" collapsed="false">
      <c r="AB10421" s="2" t="n">
        <v>0.00602604166666667</v>
      </c>
      <c r="AC10421" s="1" t="n">
        <v>20.837563</v>
      </c>
      <c r="AD10421" s="1" t="n">
        <v>0.019393</v>
      </c>
      <c r="AE10421" s="1" t="n">
        <v>-0.003601</v>
      </c>
    </row>
    <row r="10422" customFormat="false" ht="12.75" hidden="false" customHeight="false" outlineLevel="0" collapsed="false">
      <c r="AB10422" s="2" t="n">
        <v>0.00602662037037037</v>
      </c>
      <c r="AC10422" s="1" t="n">
        <v>4.550468</v>
      </c>
      <c r="AD10422" s="1" t="n">
        <v>0.018368</v>
      </c>
      <c r="AE10422" s="1" t="n">
        <v>-0.004112</v>
      </c>
    </row>
    <row r="10423" customFormat="false" ht="12.75" hidden="false" customHeight="false" outlineLevel="0" collapsed="false">
      <c r="AB10423" s="2" t="n">
        <v>0.00602719907407408</v>
      </c>
      <c r="AC10423" s="1" t="n">
        <v>-9.842773</v>
      </c>
      <c r="AD10423" s="1" t="n">
        <v>0.017855</v>
      </c>
      <c r="AE10423" s="1" t="n">
        <v>-0.004112</v>
      </c>
    </row>
    <row r="10424" customFormat="false" ht="12.75" hidden="false" customHeight="false" outlineLevel="0" collapsed="false">
      <c r="AB10424" s="2" t="n">
        <v>0.00602777777777778</v>
      </c>
      <c r="AC10424" s="1" t="n">
        <v>-22.34216</v>
      </c>
      <c r="AD10424" s="1" t="n">
        <v>0.018368</v>
      </c>
      <c r="AE10424" s="1" t="n">
        <v>-0.002579</v>
      </c>
    </row>
    <row r="10425" customFormat="false" ht="12.75" hidden="false" customHeight="false" outlineLevel="0" collapsed="false">
      <c r="AB10425" s="2" t="n">
        <v>0.00602835648148148</v>
      </c>
      <c r="AC10425" s="1" t="n">
        <v>-32.94771</v>
      </c>
      <c r="AD10425" s="1" t="n">
        <v>0.019393</v>
      </c>
      <c r="AE10425" s="1" t="n">
        <v>-0.002067</v>
      </c>
    </row>
    <row r="10426" customFormat="false" ht="12.75" hidden="false" customHeight="false" outlineLevel="0" collapsed="false">
      <c r="AB10426" s="2" t="n">
        <v>0.00602893518518519</v>
      </c>
      <c r="AC10426" s="1" t="n">
        <v>-41.6594</v>
      </c>
      <c r="AD10426" s="1" t="n">
        <v>0.020931</v>
      </c>
      <c r="AE10426" s="1" t="n">
        <v>-0.001556</v>
      </c>
    </row>
    <row r="10427" customFormat="false" ht="12.75" hidden="false" customHeight="false" outlineLevel="0" collapsed="false">
      <c r="AB10427" s="2" t="n">
        <v>0.00602951388888889</v>
      </c>
      <c r="AC10427" s="1" t="n">
        <v>-47.71972</v>
      </c>
      <c r="AD10427" s="1" t="n">
        <v>0.019906</v>
      </c>
      <c r="AE10427" s="1" t="n">
        <v>-0.002579</v>
      </c>
    </row>
    <row r="10428" customFormat="false" ht="12.75" hidden="false" customHeight="false" outlineLevel="0" collapsed="false">
      <c r="AB10428" s="2" t="n">
        <v>0.00603009259259259</v>
      </c>
      <c r="AC10428" s="1" t="n">
        <v>-48.85603</v>
      </c>
      <c r="AD10428" s="1" t="n">
        <v>0.018368</v>
      </c>
      <c r="AE10428" s="1" t="n">
        <v>-0.003601</v>
      </c>
    </row>
    <row r="10429" customFormat="false" ht="12.75" hidden="false" customHeight="false" outlineLevel="0" collapsed="false">
      <c r="AB10429" s="2" t="n">
        <v>0.0060306712962963</v>
      </c>
      <c r="AC10429" s="1" t="n">
        <v>-45.4471</v>
      </c>
      <c r="AD10429" s="1" t="n">
        <v>0.017342</v>
      </c>
      <c r="AE10429" s="1" t="n">
        <v>-0.004112</v>
      </c>
    </row>
    <row r="10430" customFormat="false" ht="12.75" hidden="false" customHeight="false" outlineLevel="0" collapsed="false">
      <c r="AB10430" s="2" t="n">
        <v>0.00603125</v>
      </c>
      <c r="AC10430" s="1" t="n">
        <v>-36.7354</v>
      </c>
      <c r="AD10430" s="1" t="n">
        <v>0.017855</v>
      </c>
      <c r="AE10430" s="1" t="n">
        <v>-0.003601</v>
      </c>
    </row>
    <row r="10431" customFormat="false" ht="12.75" hidden="false" customHeight="false" outlineLevel="0" collapsed="false">
      <c r="AB10431" s="2" t="n">
        <v>0.0060318287037037</v>
      </c>
      <c r="AC10431" s="1" t="n">
        <v>-25.75109</v>
      </c>
      <c r="AD10431" s="1" t="n">
        <v>0.01888</v>
      </c>
      <c r="AE10431" s="1" t="n">
        <v>-0.003601</v>
      </c>
    </row>
    <row r="10432" customFormat="false" ht="12.75" hidden="false" customHeight="false" outlineLevel="0" collapsed="false">
      <c r="AB10432" s="2" t="n">
        <v>0.00603240740740741</v>
      </c>
      <c r="AC10432" s="1" t="n">
        <v>-12.49415</v>
      </c>
      <c r="AD10432" s="1" t="n">
        <v>0.019906</v>
      </c>
      <c r="AE10432" s="1" t="n">
        <v>-0.002579</v>
      </c>
    </row>
    <row r="10433" customFormat="false" ht="12.75" hidden="false" customHeight="false" outlineLevel="0" collapsed="false">
      <c r="AB10433" s="2" t="n">
        <v>0.00603298611111111</v>
      </c>
      <c r="AC10433" s="1" t="n">
        <v>1.520317</v>
      </c>
      <c r="AD10433" s="1" t="n">
        <v>0.01888</v>
      </c>
      <c r="AE10433" s="1" t="n">
        <v>-0.003601</v>
      </c>
    </row>
    <row r="10434" customFormat="false" ht="12.75" hidden="false" customHeight="false" outlineLevel="0" collapsed="false">
      <c r="AB10434" s="2" t="n">
        <v>0.00603356481481481</v>
      </c>
      <c r="AC10434" s="1" t="n">
        <v>15.534782</v>
      </c>
      <c r="AD10434" s="1" t="n">
        <v>0.018368</v>
      </c>
      <c r="AE10434" s="1" t="n">
        <v>-0.002067</v>
      </c>
    </row>
    <row r="10435" customFormat="false" ht="12.75" hidden="false" customHeight="false" outlineLevel="0" collapsed="false">
      <c r="AB10435" s="2" t="n">
        <v>0.00603414351851852</v>
      </c>
      <c r="AC10435" s="1" t="n">
        <v>30.306793</v>
      </c>
      <c r="AD10435" s="1" t="n">
        <v>0.01888</v>
      </c>
      <c r="AE10435" s="1" t="n">
        <v>-0.002579</v>
      </c>
    </row>
    <row r="10436" customFormat="false" ht="12.75" hidden="false" customHeight="false" outlineLevel="0" collapsed="false">
      <c r="AB10436" s="2" t="n">
        <v>0.00603472222222222</v>
      </c>
      <c r="AC10436" s="1" t="n">
        <v>44.321274</v>
      </c>
      <c r="AD10436" s="1" t="n">
        <v>0.019906</v>
      </c>
      <c r="AE10436" s="1" t="n">
        <v>-0.001556</v>
      </c>
    </row>
    <row r="10437" customFormat="false" ht="12.75" hidden="false" customHeight="false" outlineLevel="0" collapsed="false">
      <c r="AB10437" s="2" t="n">
        <v>0.00603530092592593</v>
      </c>
      <c r="AC10437" s="1" t="n">
        <v>56.441895</v>
      </c>
      <c r="AD10437" s="1" t="n">
        <v>0.019906</v>
      </c>
      <c r="AE10437" s="1" t="n">
        <v>-0.003601</v>
      </c>
    </row>
    <row r="10438" customFormat="false" ht="12.75" hidden="false" customHeight="false" outlineLevel="0" collapsed="false">
      <c r="AB10438" s="2" t="n">
        <v>0.00603587962962963</v>
      </c>
      <c r="AC10438" s="1" t="n">
        <v>65.153595</v>
      </c>
      <c r="AD10438" s="1" t="n">
        <v>0.01888</v>
      </c>
      <c r="AE10438" s="1" t="n">
        <v>-0.003601</v>
      </c>
    </row>
    <row r="10439" customFormat="false" ht="12.75" hidden="false" customHeight="false" outlineLevel="0" collapsed="false">
      <c r="AB10439" s="2" t="n">
        <v>0.00603645833333333</v>
      </c>
      <c r="AC10439" s="1" t="n">
        <v>63.638519</v>
      </c>
      <c r="AD10439" s="1" t="n">
        <v>0.017342</v>
      </c>
      <c r="AE10439" s="1" t="n">
        <v>-0.004624</v>
      </c>
    </row>
    <row r="10440" customFormat="false" ht="12.75" hidden="false" customHeight="false" outlineLevel="0" collapsed="false">
      <c r="AB10440" s="2" t="n">
        <v>0.00603703703703704</v>
      </c>
      <c r="AC10440" s="1" t="n">
        <v>49.624039</v>
      </c>
      <c r="AD10440" s="1" t="n">
        <v>0.018368</v>
      </c>
      <c r="AE10440" s="1" t="n">
        <v>-0.00309</v>
      </c>
    </row>
    <row r="10441" customFormat="false" ht="12.75" hidden="false" customHeight="false" outlineLevel="0" collapsed="false">
      <c r="AB10441" s="2" t="n">
        <v>0.00603761574074074</v>
      </c>
      <c r="AC10441" s="1" t="n">
        <v>30.306793</v>
      </c>
      <c r="AD10441" s="1" t="n">
        <v>0.01888</v>
      </c>
      <c r="AE10441" s="1" t="n">
        <v>-0.002579</v>
      </c>
    </row>
    <row r="10442" customFormat="false" ht="12.75" hidden="false" customHeight="false" outlineLevel="0" collapsed="false">
      <c r="AB10442" s="2" t="n">
        <v>0.00603819444444444</v>
      </c>
      <c r="AC10442" s="1" t="n">
        <v>12.8834</v>
      </c>
      <c r="AD10442" s="1" t="n">
        <v>0.020931</v>
      </c>
      <c r="AE10442" s="1" t="n">
        <v>-0.001556</v>
      </c>
    </row>
    <row r="10443" customFormat="false" ht="12.75" hidden="false" customHeight="false" outlineLevel="0" collapsed="false">
      <c r="AB10443" s="2" t="n">
        <v>0.00603877314814815</v>
      </c>
      <c r="AC10443" s="1" t="n">
        <v>-2.26738</v>
      </c>
      <c r="AD10443" s="1" t="n">
        <v>0.019906</v>
      </c>
      <c r="AE10443" s="1" t="n">
        <v>-0.002579</v>
      </c>
    </row>
    <row r="10444" customFormat="false" ht="12.75" hidden="false" customHeight="false" outlineLevel="0" collapsed="false">
      <c r="AB10444" s="2" t="n">
        <v>0.00603935185185185</v>
      </c>
      <c r="AC10444" s="1" t="n">
        <v>-15.90308</v>
      </c>
      <c r="AD10444" s="1" t="n">
        <v>0.01888</v>
      </c>
      <c r="AE10444" s="1" t="n">
        <v>-0.002579</v>
      </c>
    </row>
    <row r="10445" customFormat="false" ht="12.75" hidden="false" customHeight="false" outlineLevel="0" collapsed="false">
      <c r="AB10445" s="2" t="n">
        <v>0.00603993055555556</v>
      </c>
      <c r="AC10445" s="1" t="n">
        <v>-28.02371</v>
      </c>
      <c r="AD10445" s="1" t="n">
        <v>0.017342</v>
      </c>
      <c r="AE10445" s="1" t="n">
        <v>-0.003601</v>
      </c>
    </row>
    <row r="10446" customFormat="false" ht="12.75" hidden="false" customHeight="false" outlineLevel="0" collapsed="false">
      <c r="AB10446" s="2" t="n">
        <v>0.00604050925925926</v>
      </c>
      <c r="AC10446" s="1" t="n">
        <v>-37.87171</v>
      </c>
      <c r="AD10446" s="1" t="n">
        <v>0.017855</v>
      </c>
      <c r="AE10446" s="1" t="n">
        <v>-0.00309</v>
      </c>
    </row>
    <row r="10447" customFormat="false" ht="12.75" hidden="false" customHeight="false" outlineLevel="0" collapsed="false">
      <c r="AB10447" s="2" t="n">
        <v>0.00604108796296296</v>
      </c>
      <c r="AC10447" s="1" t="n">
        <v>-45.4471</v>
      </c>
      <c r="AD10447" s="1" t="n">
        <v>0.01888</v>
      </c>
      <c r="AE10447" s="1" t="n">
        <v>-0.003601</v>
      </c>
    </row>
    <row r="10448" customFormat="false" ht="12.75" hidden="false" customHeight="false" outlineLevel="0" collapsed="false">
      <c r="AB10448" s="2" t="n">
        <v>0.00604166666666667</v>
      </c>
      <c r="AC10448" s="1" t="n">
        <v>-48.47726</v>
      </c>
      <c r="AD10448" s="1" t="n">
        <v>0.019393</v>
      </c>
      <c r="AE10448" s="1" t="n">
        <v>-0.00309</v>
      </c>
    </row>
    <row r="10449" customFormat="false" ht="12.75" hidden="false" customHeight="false" outlineLevel="0" collapsed="false">
      <c r="AB10449" s="2" t="n">
        <v>0.00604224537037037</v>
      </c>
      <c r="AC10449" s="1" t="n">
        <v>-47.71972</v>
      </c>
      <c r="AD10449" s="1" t="n">
        <v>0.018368</v>
      </c>
      <c r="AE10449" s="1" t="n">
        <v>-0.003601</v>
      </c>
    </row>
    <row r="10450" customFormat="false" ht="12.75" hidden="false" customHeight="false" outlineLevel="0" collapsed="false">
      <c r="AB10450" s="2" t="n">
        <v>0.00604282407407408</v>
      </c>
      <c r="AC10450" s="1" t="n">
        <v>-42.03818</v>
      </c>
      <c r="AD10450" s="1" t="n">
        <v>0.01888</v>
      </c>
      <c r="AE10450" s="1" t="n">
        <v>-0.002579</v>
      </c>
    </row>
    <row r="10451" customFormat="false" ht="12.75" hidden="false" customHeight="false" outlineLevel="0" collapsed="false">
      <c r="AB10451" s="2" t="n">
        <v>0.00604340277777778</v>
      </c>
      <c r="AC10451" s="1" t="n">
        <v>-31.8114</v>
      </c>
      <c r="AD10451" s="1" t="n">
        <v>0.01888</v>
      </c>
      <c r="AE10451" s="1" t="n">
        <v>-0.002579</v>
      </c>
    </row>
    <row r="10452" customFormat="false" ht="12.75" hidden="false" customHeight="false" outlineLevel="0" collapsed="false">
      <c r="AB10452" s="2" t="n">
        <v>0.00604398148148148</v>
      </c>
      <c r="AC10452" s="1" t="n">
        <v>-19.69078</v>
      </c>
      <c r="AD10452" s="1" t="n">
        <v>0.020418</v>
      </c>
      <c r="AE10452" s="1" t="n">
        <v>-0.001045</v>
      </c>
    </row>
    <row r="10453" customFormat="false" ht="12.75" hidden="false" customHeight="false" outlineLevel="0" collapsed="false">
      <c r="AB10453" s="2" t="n">
        <v>0.00604456018518519</v>
      </c>
      <c r="AC10453" s="1" t="n">
        <v>-5.676308</v>
      </c>
      <c r="AD10453" s="1" t="n">
        <v>0.019393</v>
      </c>
      <c r="AE10453" s="1" t="n">
        <v>-0.00309</v>
      </c>
    </row>
    <row r="10454" customFormat="false" ht="12.75" hidden="false" customHeight="false" outlineLevel="0" collapsed="false">
      <c r="AB10454" s="2" t="n">
        <v>0.00604513888888889</v>
      </c>
      <c r="AC10454" s="1" t="n">
        <v>8.338165</v>
      </c>
      <c r="AD10454" s="1" t="n">
        <v>0.01888</v>
      </c>
      <c r="AE10454" s="1" t="n">
        <v>-0.003601</v>
      </c>
    </row>
    <row r="10455" customFormat="false" ht="12.75" hidden="false" customHeight="false" outlineLevel="0" collapsed="false">
      <c r="AB10455" s="2" t="n">
        <v>0.00604571759259259</v>
      </c>
      <c r="AC10455" s="1" t="n">
        <v>22.7314</v>
      </c>
      <c r="AD10455" s="1" t="n">
        <v>0.017342</v>
      </c>
      <c r="AE10455" s="1" t="n">
        <v>-0.005135</v>
      </c>
    </row>
    <row r="10456" customFormat="false" ht="12.75" hidden="false" customHeight="false" outlineLevel="0" collapsed="false">
      <c r="AB10456" s="2" t="n">
        <v>0.0060462962962963</v>
      </c>
      <c r="AC10456" s="1" t="n">
        <v>37.503418</v>
      </c>
      <c r="AD10456" s="1" t="n">
        <v>0.017855</v>
      </c>
      <c r="AE10456" s="1" t="n">
        <v>-0.004112</v>
      </c>
    </row>
    <row r="10457" customFormat="false" ht="12.75" hidden="false" customHeight="false" outlineLevel="0" collapsed="false">
      <c r="AB10457" s="2" t="n">
        <v>0.006046875</v>
      </c>
      <c r="AC10457" s="1" t="n">
        <v>50.002808</v>
      </c>
      <c r="AD10457" s="1" t="n">
        <v>0.01888</v>
      </c>
      <c r="AE10457" s="1" t="n">
        <v>-0.00309</v>
      </c>
    </row>
    <row r="10458" customFormat="false" ht="12.75" hidden="false" customHeight="false" outlineLevel="0" collapsed="false">
      <c r="AB10458" s="2" t="n">
        <v>0.0060474537037037</v>
      </c>
      <c r="AC10458" s="1" t="n">
        <v>60.987122</v>
      </c>
      <c r="AD10458" s="1" t="n">
        <v>0.019906</v>
      </c>
      <c r="AE10458" s="1" t="n">
        <v>-0.002067</v>
      </c>
    </row>
    <row r="10459" customFormat="false" ht="12.75" hidden="false" customHeight="false" outlineLevel="0" collapsed="false">
      <c r="AB10459" s="2" t="n">
        <v>0.00604803240740741</v>
      </c>
      <c r="AC10459" s="1" t="n">
        <v>66.289902</v>
      </c>
      <c r="AD10459" s="1" t="n">
        <v>0.020418</v>
      </c>
      <c r="AE10459" s="1" t="n">
        <v>-0.002067</v>
      </c>
    </row>
    <row r="10460" customFormat="false" ht="12.75" hidden="false" customHeight="false" outlineLevel="0" collapsed="false">
      <c r="AB10460" s="2" t="n">
        <v>0.00604861111111111</v>
      </c>
      <c r="AC10460" s="1" t="n">
        <v>57.578201</v>
      </c>
      <c r="AD10460" s="1" t="n">
        <v>0.019393</v>
      </c>
      <c r="AE10460" s="1" t="n">
        <v>-0.002579</v>
      </c>
    </row>
    <row r="10461" customFormat="false" ht="12.75" hidden="false" customHeight="false" outlineLevel="0" collapsed="false">
      <c r="AB10461" s="2" t="n">
        <v>0.00604918981481482</v>
      </c>
      <c r="AC10461" s="1" t="n">
        <v>40.1548</v>
      </c>
      <c r="AD10461" s="1" t="n">
        <v>0.018368</v>
      </c>
      <c r="AE10461" s="1" t="n">
        <v>-0.00309</v>
      </c>
    </row>
    <row r="10462" customFormat="false" ht="12.75" hidden="false" customHeight="false" outlineLevel="0" collapsed="false">
      <c r="AB10462" s="2" t="n">
        <v>0.00604976851851852</v>
      </c>
      <c r="AC10462" s="1" t="n">
        <v>21.595093</v>
      </c>
      <c r="AD10462" s="1" t="n">
        <v>0.017855</v>
      </c>
      <c r="AE10462" s="1" t="n">
        <v>-0.00309</v>
      </c>
    </row>
    <row r="10463" customFormat="false" ht="12.75" hidden="false" customHeight="false" outlineLevel="0" collapsed="false">
      <c r="AB10463" s="2" t="n">
        <v>0.00605034722222222</v>
      </c>
      <c r="AC10463" s="1" t="n">
        <v>4.929237</v>
      </c>
      <c r="AD10463" s="1" t="n">
        <v>0.01888</v>
      </c>
      <c r="AE10463" s="1" t="n">
        <v>-0.003601</v>
      </c>
    </row>
    <row r="10464" customFormat="false" ht="12.75" hidden="false" customHeight="false" outlineLevel="0" collapsed="false">
      <c r="AB10464" s="2" t="n">
        <v>0.00605092592592593</v>
      </c>
      <c r="AC10464" s="1" t="n">
        <v>-9.464005</v>
      </c>
      <c r="AD10464" s="1" t="n">
        <v>0.019393</v>
      </c>
      <c r="AE10464" s="1" t="n">
        <v>-0.003601</v>
      </c>
    </row>
    <row r="10465" customFormat="false" ht="12.75" hidden="false" customHeight="false" outlineLevel="0" collapsed="false">
      <c r="AB10465" s="2" t="n">
        <v>0.00605150462962963</v>
      </c>
      <c r="AC10465" s="1" t="n">
        <v>-21.96339</v>
      </c>
      <c r="AD10465" s="1" t="n">
        <v>0.018368</v>
      </c>
      <c r="AE10465" s="1" t="n">
        <v>-0.004112</v>
      </c>
    </row>
    <row r="10466" customFormat="false" ht="12.75" hidden="false" customHeight="false" outlineLevel="0" collapsed="false">
      <c r="AB10466" s="2" t="n">
        <v>0.00605208333333333</v>
      </c>
      <c r="AC10466" s="1" t="n">
        <v>-32.94771</v>
      </c>
      <c r="AD10466" s="1" t="n">
        <v>0.017855</v>
      </c>
      <c r="AE10466" s="1" t="n">
        <v>-0.003601</v>
      </c>
    </row>
    <row r="10467" customFormat="false" ht="12.75" hidden="false" customHeight="false" outlineLevel="0" collapsed="false">
      <c r="AB10467" s="2" t="n">
        <v>0.00605266203703704</v>
      </c>
      <c r="AC10467" s="1" t="n">
        <v>-41.6594</v>
      </c>
      <c r="AD10467" s="1" t="n">
        <v>0.018368</v>
      </c>
      <c r="AE10467" s="1" t="n">
        <v>-0.002579</v>
      </c>
    </row>
    <row r="10468" customFormat="false" ht="12.75" hidden="false" customHeight="false" outlineLevel="0" collapsed="false">
      <c r="AB10468" s="2" t="n">
        <v>0.00605324074074074</v>
      </c>
      <c r="AC10468" s="1" t="n">
        <v>-47.34095</v>
      </c>
      <c r="AD10468" s="1" t="n">
        <v>0.019393</v>
      </c>
      <c r="AE10468" s="1" t="n">
        <v>-0.001556</v>
      </c>
    </row>
    <row r="10469" customFormat="false" ht="12.75" hidden="false" customHeight="false" outlineLevel="0" collapsed="false">
      <c r="AB10469" s="2" t="n">
        <v>0.00605381944444444</v>
      </c>
      <c r="AC10469" s="1" t="n">
        <v>-48.47726</v>
      </c>
      <c r="AD10469" s="1" t="n">
        <v>0.020418</v>
      </c>
      <c r="AE10469" s="1" t="n">
        <v>-0.001556</v>
      </c>
    </row>
    <row r="10470" customFormat="false" ht="12.75" hidden="false" customHeight="false" outlineLevel="0" collapsed="false">
      <c r="AB10470" s="2" t="n">
        <v>0.00605439814814815</v>
      </c>
      <c r="AC10470" s="1" t="n">
        <v>-45.82587</v>
      </c>
      <c r="AD10470" s="1" t="n">
        <v>0.019393</v>
      </c>
      <c r="AE10470" s="1" t="n">
        <v>-0.00309</v>
      </c>
    </row>
    <row r="10471" customFormat="false" ht="12.75" hidden="false" customHeight="false" outlineLevel="0" collapsed="false">
      <c r="AB10471" s="2" t="n">
        <v>0.00605497685185185</v>
      </c>
      <c r="AC10471" s="1" t="n">
        <v>-37.11418</v>
      </c>
      <c r="AD10471" s="1" t="n">
        <v>0.017855</v>
      </c>
      <c r="AE10471" s="1" t="n">
        <v>-0.004112</v>
      </c>
    </row>
    <row r="10472" customFormat="false" ht="12.75" hidden="false" customHeight="false" outlineLevel="0" collapsed="false">
      <c r="AB10472" s="2" t="n">
        <v>0.00605555555555556</v>
      </c>
      <c r="AC10472" s="1" t="n">
        <v>-26.12986</v>
      </c>
      <c r="AD10472" s="1" t="n">
        <v>0.01683</v>
      </c>
      <c r="AE10472" s="1" t="n">
        <v>-0.004624</v>
      </c>
    </row>
    <row r="10473" customFormat="false" ht="12.75" hidden="false" customHeight="false" outlineLevel="0" collapsed="false">
      <c r="AB10473" s="2" t="n">
        <v>0.00605613425925926</v>
      </c>
      <c r="AC10473" s="1" t="n">
        <v>-13.2517</v>
      </c>
      <c r="AD10473" s="1" t="n">
        <v>0.017855</v>
      </c>
      <c r="AE10473" s="1" t="n">
        <v>-0.004112</v>
      </c>
    </row>
    <row r="10474" customFormat="false" ht="12.75" hidden="false" customHeight="false" outlineLevel="0" collapsed="false">
      <c r="AB10474" s="2" t="n">
        <v>0.00605671296296296</v>
      </c>
      <c r="AC10474" s="1" t="n">
        <v>1.520317</v>
      </c>
      <c r="AD10474" s="1" t="n">
        <v>0.019393</v>
      </c>
      <c r="AE10474" s="1" t="n">
        <v>-0.00309</v>
      </c>
    </row>
    <row r="10475" customFormat="false" ht="12.75" hidden="false" customHeight="false" outlineLevel="0" collapsed="false">
      <c r="AB10475" s="2" t="n">
        <v>0.00605729166666667</v>
      </c>
      <c r="AC10475" s="1" t="n">
        <v>15.534782</v>
      </c>
      <c r="AD10475" s="1" t="n">
        <v>0.020418</v>
      </c>
      <c r="AE10475" s="1" t="n">
        <v>-0.002067</v>
      </c>
    </row>
    <row r="10476" customFormat="false" ht="12.75" hidden="false" customHeight="false" outlineLevel="0" collapsed="false">
      <c r="AB10476" s="2" t="n">
        <v>0.00605787037037037</v>
      </c>
      <c r="AC10476" s="1" t="n">
        <v>30.306793</v>
      </c>
      <c r="AD10476" s="1" t="n">
        <v>0.019393</v>
      </c>
      <c r="AE10476" s="1" t="n">
        <v>-0.002579</v>
      </c>
    </row>
    <row r="10477" customFormat="false" ht="12.75" hidden="false" customHeight="false" outlineLevel="0" collapsed="false">
      <c r="AB10477" s="2" t="n">
        <v>0.00605844907407408</v>
      </c>
      <c r="AC10477" s="1" t="n">
        <v>43.563736</v>
      </c>
      <c r="AD10477" s="1" t="n">
        <v>0.01888</v>
      </c>
      <c r="AE10477" s="1" t="n">
        <v>-0.002579</v>
      </c>
    </row>
    <row r="10478" customFormat="false" ht="12.75" hidden="false" customHeight="false" outlineLevel="0" collapsed="false">
      <c r="AB10478" s="2" t="n">
        <v>0.00605902777777778</v>
      </c>
      <c r="AC10478" s="1" t="n">
        <v>56.063126</v>
      </c>
      <c r="AD10478" s="1" t="n">
        <v>0.018368</v>
      </c>
      <c r="AE10478" s="1" t="n">
        <v>-0.002579</v>
      </c>
    </row>
    <row r="10479" customFormat="false" ht="12.75" hidden="false" customHeight="false" outlineLevel="0" collapsed="false">
      <c r="AB10479" s="2" t="n">
        <v>0.00605960648148148</v>
      </c>
      <c r="AC10479" s="1" t="n">
        <v>65.532364</v>
      </c>
      <c r="AD10479" s="1" t="n">
        <v>0.019906</v>
      </c>
      <c r="AE10479" s="1" t="n">
        <v>-0.002067</v>
      </c>
    </row>
    <row r="10480" customFormat="false" ht="12.75" hidden="false" customHeight="false" outlineLevel="0" collapsed="false">
      <c r="AB10480" s="2" t="n">
        <v>0.00606018518518519</v>
      </c>
      <c r="AC10480" s="1" t="n">
        <v>63.638519</v>
      </c>
      <c r="AD10480" s="1" t="n">
        <v>0.019393</v>
      </c>
      <c r="AE10480" s="1" t="n">
        <v>-0.003601</v>
      </c>
    </row>
    <row r="10481" customFormat="false" ht="12.75" hidden="false" customHeight="false" outlineLevel="0" collapsed="false">
      <c r="AB10481" s="2" t="n">
        <v>0.00606076388888889</v>
      </c>
      <c r="AC10481" s="1" t="n">
        <v>50.002808</v>
      </c>
      <c r="AD10481" s="1" t="n">
        <v>0.01888</v>
      </c>
      <c r="AE10481" s="1" t="n">
        <v>-0.004112</v>
      </c>
    </row>
    <row r="10482" customFormat="false" ht="12.75" hidden="false" customHeight="false" outlineLevel="0" collapsed="false">
      <c r="AB10482" s="2" t="n">
        <v>0.00606134259259259</v>
      </c>
      <c r="AC10482" s="1" t="n">
        <v>30.685562</v>
      </c>
      <c r="AD10482" s="1" t="n">
        <v>0.017342</v>
      </c>
      <c r="AE10482" s="1" t="n">
        <v>-0.004624</v>
      </c>
    </row>
    <row r="10483" customFormat="false" ht="12.75" hidden="false" customHeight="false" outlineLevel="0" collapsed="false">
      <c r="AB10483" s="2" t="n">
        <v>0.0060619212962963</v>
      </c>
      <c r="AC10483" s="1" t="n">
        <v>13.262169</v>
      </c>
      <c r="AD10483" s="1" t="n">
        <v>0.018368</v>
      </c>
      <c r="AE10483" s="1" t="n">
        <v>-0.00309</v>
      </c>
    </row>
    <row r="10484" customFormat="false" ht="12.75" hidden="false" customHeight="false" outlineLevel="0" collapsed="false">
      <c r="AB10484" s="2" t="n">
        <v>0.0060625</v>
      </c>
      <c r="AC10484" s="1" t="n">
        <v>-2.26738</v>
      </c>
      <c r="AD10484" s="1" t="n">
        <v>0.019393</v>
      </c>
      <c r="AE10484" s="1" t="n">
        <v>-0.002067</v>
      </c>
    </row>
    <row r="10485" customFormat="false" ht="12.75" hidden="false" customHeight="false" outlineLevel="0" collapsed="false">
      <c r="AB10485" s="2" t="n">
        <v>0.0060630787037037</v>
      </c>
      <c r="AC10485" s="1" t="n">
        <v>-15.52431</v>
      </c>
      <c r="AD10485" s="1" t="n">
        <v>0.021444</v>
      </c>
      <c r="AE10485" s="1" t="n">
        <v>-0.000534</v>
      </c>
    </row>
    <row r="10486" customFormat="false" ht="12.75" hidden="false" customHeight="false" outlineLevel="0" collapsed="false">
      <c r="AB10486" s="2" t="n">
        <v>0.00606365740740741</v>
      </c>
      <c r="AC10486" s="1" t="n">
        <v>-27.64494</v>
      </c>
      <c r="AD10486" s="1" t="n">
        <v>0.019906</v>
      </c>
      <c r="AE10486" s="1" t="n">
        <v>-0.002579</v>
      </c>
    </row>
    <row r="10487" customFormat="false" ht="12.75" hidden="false" customHeight="false" outlineLevel="0" collapsed="false">
      <c r="AB10487" s="2" t="n">
        <v>0.00606423611111111</v>
      </c>
      <c r="AC10487" s="1" t="n">
        <v>-37.11418</v>
      </c>
      <c r="AD10487" s="1" t="n">
        <v>0.018368</v>
      </c>
      <c r="AE10487" s="1" t="n">
        <v>-0.00309</v>
      </c>
    </row>
    <row r="10488" customFormat="false" ht="12.75" hidden="false" customHeight="false" outlineLevel="0" collapsed="false">
      <c r="AB10488" s="2" t="n">
        <v>0.00606481481481481</v>
      </c>
      <c r="AC10488" s="1" t="n">
        <v>-44.68956</v>
      </c>
      <c r="AD10488" s="1" t="n">
        <v>0.01683</v>
      </c>
      <c r="AE10488" s="1" t="n">
        <v>-0.004624</v>
      </c>
    </row>
    <row r="10489" customFormat="false" ht="12.75" hidden="false" customHeight="false" outlineLevel="0" collapsed="false">
      <c r="AB10489" s="2" t="n">
        <v>0.00606539351851852</v>
      </c>
      <c r="AC10489" s="1" t="n">
        <v>-48.85603</v>
      </c>
      <c r="AD10489" s="1" t="n">
        <v>0.018368</v>
      </c>
      <c r="AE10489" s="1" t="n">
        <v>-0.00309</v>
      </c>
    </row>
    <row r="10490" customFormat="false" ht="12.75" hidden="false" customHeight="false" outlineLevel="0" collapsed="false">
      <c r="AB10490" s="2" t="n">
        <v>0.00606597222222222</v>
      </c>
      <c r="AC10490" s="1" t="n">
        <v>-48.09849</v>
      </c>
      <c r="AD10490" s="1" t="n">
        <v>0.019393</v>
      </c>
      <c r="AE10490" s="1" t="n">
        <v>-0.00309</v>
      </c>
    </row>
    <row r="10491" customFormat="false" ht="12.75" hidden="false" customHeight="false" outlineLevel="0" collapsed="false">
      <c r="AB10491" s="2" t="n">
        <v>0.00606655092592593</v>
      </c>
      <c r="AC10491" s="1" t="n">
        <v>-42.03818</v>
      </c>
      <c r="AD10491" s="1" t="n">
        <v>0.019906</v>
      </c>
      <c r="AE10491" s="1" t="n">
        <v>-0.002579</v>
      </c>
    </row>
    <row r="10492" customFormat="false" ht="12.75" hidden="false" customHeight="false" outlineLevel="0" collapsed="false">
      <c r="AB10492" s="2" t="n">
        <v>0.00606712962962963</v>
      </c>
      <c r="AC10492" s="1" t="n">
        <v>-31.8114</v>
      </c>
      <c r="AD10492" s="1" t="n">
        <v>0.01888</v>
      </c>
      <c r="AE10492" s="1" t="n">
        <v>-0.003601</v>
      </c>
    </row>
    <row r="10493" customFormat="false" ht="12.75" hidden="false" customHeight="false" outlineLevel="0" collapsed="false">
      <c r="AB10493" s="2" t="n">
        <v>0.00606770833333333</v>
      </c>
      <c r="AC10493" s="1" t="n">
        <v>-19.69078</v>
      </c>
      <c r="AD10493" s="1" t="n">
        <v>0.01888</v>
      </c>
      <c r="AE10493" s="1" t="n">
        <v>-0.002067</v>
      </c>
    </row>
    <row r="10494" customFormat="false" ht="12.75" hidden="false" customHeight="false" outlineLevel="0" collapsed="false">
      <c r="AB10494" s="2" t="n">
        <v>0.00606828703703704</v>
      </c>
      <c r="AC10494" s="1" t="n">
        <v>-6.433846</v>
      </c>
      <c r="AD10494" s="1" t="n">
        <v>0.018368</v>
      </c>
      <c r="AE10494" s="1" t="n">
        <v>-0.002579</v>
      </c>
    </row>
    <row r="10495" customFormat="false" ht="12.75" hidden="false" customHeight="false" outlineLevel="0" collapsed="false">
      <c r="AB10495" s="2" t="n">
        <v>0.00606886574074074</v>
      </c>
      <c r="AC10495" s="1" t="n">
        <v>7.959396</v>
      </c>
      <c r="AD10495" s="1" t="n">
        <v>0.020418</v>
      </c>
      <c r="AE10495" s="1" t="n">
        <v>-0.001556</v>
      </c>
    </row>
    <row r="10496" customFormat="false" ht="12.75" hidden="false" customHeight="false" outlineLevel="0" collapsed="false">
      <c r="AB10496" s="2" t="n">
        <v>0.00606944444444444</v>
      </c>
      <c r="AC10496" s="1" t="n">
        <v>22.7314</v>
      </c>
      <c r="AD10496" s="1" t="n">
        <v>0.019906</v>
      </c>
      <c r="AE10496" s="1" t="n">
        <v>-0.003601</v>
      </c>
    </row>
    <row r="10497" customFormat="false" ht="12.75" hidden="false" customHeight="false" outlineLevel="0" collapsed="false">
      <c r="AB10497" s="2" t="n">
        <v>0.00607002314814815</v>
      </c>
      <c r="AC10497" s="1" t="n">
        <v>36.74588</v>
      </c>
      <c r="AD10497" s="1" t="n">
        <v>0.01888</v>
      </c>
      <c r="AE10497" s="1" t="n">
        <v>-0.003601</v>
      </c>
    </row>
    <row r="10498" customFormat="false" ht="12.75" hidden="false" customHeight="false" outlineLevel="0" collapsed="false">
      <c r="AB10498" s="2" t="n">
        <v>0.00607060185185185</v>
      </c>
      <c r="AC10498" s="1" t="n">
        <v>50.002808</v>
      </c>
      <c r="AD10498" s="1" t="n">
        <v>0.01683</v>
      </c>
      <c r="AE10498" s="1" t="n">
        <v>-0.005135</v>
      </c>
    </row>
    <row r="10499" customFormat="false" ht="12.75" hidden="false" customHeight="false" outlineLevel="0" collapsed="false">
      <c r="AB10499" s="2" t="n">
        <v>0.00607118055555556</v>
      </c>
      <c r="AC10499" s="1" t="n">
        <v>60.987122</v>
      </c>
      <c r="AD10499" s="1" t="n">
        <v>0.018368</v>
      </c>
      <c r="AE10499" s="1" t="n">
        <v>-0.003601</v>
      </c>
    </row>
    <row r="10500" customFormat="false" ht="12.75" hidden="false" customHeight="false" outlineLevel="0" collapsed="false">
      <c r="AB10500" s="2" t="n">
        <v>0.00607175925925926</v>
      </c>
      <c r="AC10500" s="1" t="n">
        <v>66.668671</v>
      </c>
      <c r="AD10500" s="1" t="n">
        <v>0.01888</v>
      </c>
      <c r="AE10500" s="1" t="n">
        <v>-0.002579</v>
      </c>
    </row>
    <row r="10501" customFormat="false" ht="12.75" hidden="false" customHeight="false" outlineLevel="0" collapsed="false">
      <c r="AB10501" s="2" t="n">
        <v>0.00607233796296296</v>
      </c>
      <c r="AC10501" s="1" t="n">
        <v>57.578201</v>
      </c>
      <c r="AD10501" s="1" t="n">
        <v>0.020931</v>
      </c>
      <c r="AE10501" s="1" t="n">
        <v>-0.001556</v>
      </c>
    </row>
    <row r="10502" customFormat="false" ht="12.75" hidden="false" customHeight="false" outlineLevel="0" collapsed="false">
      <c r="AB10502" s="2" t="n">
        <v>0.00607291666666667</v>
      </c>
      <c r="AC10502" s="1" t="n">
        <v>40.1548</v>
      </c>
      <c r="AD10502" s="1" t="n">
        <v>0.019906</v>
      </c>
      <c r="AE10502" s="1" t="n">
        <v>-0.002579</v>
      </c>
    </row>
    <row r="10503" customFormat="false" ht="12.75" hidden="false" customHeight="false" outlineLevel="0" collapsed="false">
      <c r="AB10503" s="2" t="n">
        <v>0.00607349537037037</v>
      </c>
      <c r="AC10503" s="1" t="n">
        <v>21.595093</v>
      </c>
      <c r="AD10503" s="1" t="n">
        <v>0.019393</v>
      </c>
      <c r="AE10503" s="1" t="n">
        <v>-0.002579</v>
      </c>
    </row>
    <row r="10504" customFormat="false" ht="12.75" hidden="false" customHeight="false" outlineLevel="0" collapsed="false">
      <c r="AB10504" s="2" t="n">
        <v>0.00607407407407407</v>
      </c>
      <c r="AC10504" s="1" t="n">
        <v>5.308006</v>
      </c>
      <c r="AD10504" s="1" t="n">
        <v>0.017855</v>
      </c>
      <c r="AE10504" s="1" t="n">
        <v>-0.003601</v>
      </c>
    </row>
    <row r="10505" customFormat="false" ht="12.75" hidden="false" customHeight="false" outlineLevel="0" collapsed="false">
      <c r="AB10505" s="2" t="n">
        <v>0.00607465277777778</v>
      </c>
      <c r="AC10505" s="1" t="n">
        <v>-9.085236</v>
      </c>
      <c r="AD10505" s="1" t="n">
        <v>0.018368</v>
      </c>
      <c r="AE10505" s="1" t="n">
        <v>-0.00309</v>
      </c>
    </row>
    <row r="10506" customFormat="false" ht="12.75" hidden="false" customHeight="false" outlineLevel="0" collapsed="false">
      <c r="AB10506" s="2" t="n">
        <v>0.00607523148148148</v>
      </c>
      <c r="AC10506" s="1" t="n">
        <v>-21.58462</v>
      </c>
      <c r="AD10506" s="1" t="n">
        <v>0.018368</v>
      </c>
      <c r="AE10506" s="1" t="n">
        <v>-0.003601</v>
      </c>
    </row>
    <row r="10507" customFormat="false" ht="12.75" hidden="false" customHeight="false" outlineLevel="0" collapsed="false">
      <c r="AB10507" s="2" t="n">
        <v>0.00607581018518519</v>
      </c>
      <c r="AC10507" s="1" t="n">
        <v>-32.56894</v>
      </c>
      <c r="AD10507" s="1" t="n">
        <v>0.019393</v>
      </c>
      <c r="AE10507" s="1" t="n">
        <v>-0.003601</v>
      </c>
    </row>
    <row r="10508" customFormat="false" ht="12.75" hidden="false" customHeight="false" outlineLevel="0" collapsed="false">
      <c r="AB10508" s="2" t="n">
        <v>0.00607638888888889</v>
      </c>
      <c r="AC10508" s="1" t="n">
        <v>-41.6594</v>
      </c>
      <c r="AD10508" s="1" t="n">
        <v>0.018368</v>
      </c>
      <c r="AE10508" s="1" t="n">
        <v>-0.004112</v>
      </c>
    </row>
    <row r="10509" customFormat="false" ht="12.75" hidden="false" customHeight="false" outlineLevel="0" collapsed="false">
      <c r="AB10509" s="2" t="n">
        <v>0.00607696759259259</v>
      </c>
      <c r="AC10509" s="1" t="n">
        <v>-47.34095</v>
      </c>
      <c r="AD10509" s="1" t="n">
        <v>0.018368</v>
      </c>
      <c r="AE10509" s="1" t="n">
        <v>-0.00309</v>
      </c>
    </row>
    <row r="10510" customFormat="false" ht="12.75" hidden="false" customHeight="false" outlineLevel="0" collapsed="false">
      <c r="AB10510" s="2" t="n">
        <v>0.0060775462962963</v>
      </c>
      <c r="AC10510" s="1" t="n">
        <v>-48.85603</v>
      </c>
      <c r="AD10510" s="1" t="n">
        <v>0.018368</v>
      </c>
      <c r="AE10510" s="1" t="n">
        <v>-0.002579</v>
      </c>
    </row>
    <row r="10511" customFormat="false" ht="12.75" hidden="false" customHeight="false" outlineLevel="0" collapsed="false">
      <c r="AB10511" s="2" t="n">
        <v>0.006078125</v>
      </c>
      <c r="AC10511" s="1" t="n">
        <v>-45.82587</v>
      </c>
      <c r="AD10511" s="1" t="n">
        <v>0.019906</v>
      </c>
      <c r="AE10511" s="1" t="n">
        <v>-0.001556</v>
      </c>
    </row>
    <row r="10512" customFormat="false" ht="12.75" hidden="false" customHeight="false" outlineLevel="0" collapsed="false">
      <c r="AB10512" s="2" t="n">
        <v>0.0060787037037037</v>
      </c>
      <c r="AC10512" s="1" t="n">
        <v>-37.11418</v>
      </c>
      <c r="AD10512" s="1" t="n">
        <v>0.019906</v>
      </c>
      <c r="AE10512" s="1" t="n">
        <v>-0.002067</v>
      </c>
    </row>
    <row r="10513" customFormat="false" ht="12.75" hidden="false" customHeight="false" outlineLevel="0" collapsed="false">
      <c r="AB10513" s="2" t="n">
        <v>0.00607928240740741</v>
      </c>
      <c r="AC10513" s="1" t="n">
        <v>-26.50862</v>
      </c>
      <c r="AD10513" s="1" t="n">
        <v>0.01888</v>
      </c>
      <c r="AE10513" s="1" t="n">
        <v>-0.003601</v>
      </c>
    </row>
    <row r="10514" customFormat="false" ht="12.75" hidden="false" customHeight="false" outlineLevel="0" collapsed="false">
      <c r="AB10514" s="2" t="n">
        <v>0.00607986111111111</v>
      </c>
      <c r="AC10514" s="1" t="n">
        <v>-13.2517</v>
      </c>
      <c r="AD10514" s="1" t="n">
        <v>0.017342</v>
      </c>
      <c r="AE10514" s="1" t="n">
        <v>-0.004112</v>
      </c>
    </row>
    <row r="10515" customFormat="false" ht="12.75" hidden="false" customHeight="false" outlineLevel="0" collapsed="false">
      <c r="AB10515" s="2" t="n">
        <v>0.00608043981481482</v>
      </c>
      <c r="AC10515" s="1" t="n">
        <v>0.762772</v>
      </c>
      <c r="AD10515" s="1" t="n">
        <v>0.01683</v>
      </c>
      <c r="AE10515" s="1" t="n">
        <v>-0.004112</v>
      </c>
    </row>
    <row r="10516" customFormat="false" ht="12.75" hidden="false" customHeight="false" outlineLevel="0" collapsed="false">
      <c r="AB10516" s="2" t="n">
        <v>0.00608101851851852</v>
      </c>
      <c r="AC10516" s="1" t="n">
        <v>15.156013</v>
      </c>
      <c r="AD10516" s="1" t="n">
        <v>0.018368</v>
      </c>
      <c r="AE10516" s="1" t="n">
        <v>-0.003601</v>
      </c>
    </row>
    <row r="10517" customFormat="false" ht="12.75" hidden="false" customHeight="false" outlineLevel="0" collapsed="false">
      <c r="AB10517" s="2" t="n">
        <v>0.00608159722222222</v>
      </c>
      <c r="AC10517" s="1" t="n">
        <v>29.549255</v>
      </c>
      <c r="AD10517" s="1" t="n">
        <v>0.019906</v>
      </c>
      <c r="AE10517" s="1" t="n">
        <v>-0.002579</v>
      </c>
    </row>
    <row r="10518" customFormat="false" ht="12.75" hidden="false" customHeight="false" outlineLevel="0" collapsed="false">
      <c r="AB10518" s="2" t="n">
        <v>0.00608217592592593</v>
      </c>
      <c r="AC10518" s="1" t="n">
        <v>43.563736</v>
      </c>
      <c r="AD10518" s="1" t="n">
        <v>0.020418</v>
      </c>
      <c r="AE10518" s="1" t="n">
        <v>-0.002067</v>
      </c>
    </row>
    <row r="10519" customFormat="false" ht="12.75" hidden="false" customHeight="false" outlineLevel="0" collapsed="false">
      <c r="AB10519" s="2" t="n">
        <v>0.00608275462962963</v>
      </c>
      <c r="AC10519" s="1" t="n">
        <v>55.684357</v>
      </c>
      <c r="AD10519" s="1" t="n">
        <v>0.019906</v>
      </c>
      <c r="AE10519" s="1" t="n">
        <v>-0.002067</v>
      </c>
    </row>
    <row r="10520" customFormat="false" ht="12.75" hidden="false" customHeight="false" outlineLevel="0" collapsed="false">
      <c r="AB10520" s="2" t="n">
        <v>0.00608333333333333</v>
      </c>
      <c r="AC10520" s="1" t="n">
        <v>64.774826</v>
      </c>
      <c r="AD10520" s="1" t="n">
        <v>0.018368</v>
      </c>
      <c r="AE10520" s="1" t="n">
        <v>-0.002579</v>
      </c>
    </row>
    <row r="10521" customFormat="false" ht="12.75" hidden="false" customHeight="false" outlineLevel="0" collapsed="false">
      <c r="AB10521" s="2" t="n">
        <v>0.00608391203703704</v>
      </c>
      <c r="AC10521" s="1" t="n">
        <v>64.017288</v>
      </c>
      <c r="AD10521" s="1" t="n">
        <v>0.018368</v>
      </c>
      <c r="AE10521" s="1" t="n">
        <v>-0.002579</v>
      </c>
    </row>
    <row r="10522" customFormat="false" ht="12.75" hidden="false" customHeight="false" outlineLevel="0" collapsed="false">
      <c r="AB10522" s="2" t="n">
        <v>0.00608449074074074</v>
      </c>
      <c r="AC10522" s="1" t="n">
        <v>50.381577</v>
      </c>
      <c r="AD10522" s="1" t="n">
        <v>0.019393</v>
      </c>
      <c r="AE10522" s="1" t="n">
        <v>-0.00309</v>
      </c>
    </row>
    <row r="10523" customFormat="false" ht="12.75" hidden="false" customHeight="false" outlineLevel="0" collapsed="false">
      <c r="AB10523" s="2" t="n">
        <v>0.00608506944444444</v>
      </c>
      <c r="AC10523" s="1" t="n">
        <v>31.4431</v>
      </c>
      <c r="AD10523" s="1" t="n">
        <v>0.019393</v>
      </c>
      <c r="AE10523" s="1" t="n">
        <v>-0.003601</v>
      </c>
    </row>
    <row r="10524" customFormat="false" ht="12.75" hidden="false" customHeight="false" outlineLevel="0" collapsed="false">
      <c r="AB10524" s="2" t="n">
        <v>0.00608564814814815</v>
      </c>
      <c r="AC10524" s="1" t="n">
        <v>14.019707</v>
      </c>
      <c r="AD10524" s="1" t="n">
        <v>0.017855</v>
      </c>
      <c r="AE10524" s="1" t="n">
        <v>-0.005135</v>
      </c>
    </row>
    <row r="10525" customFormat="false" ht="12.75" hidden="false" customHeight="false" outlineLevel="0" collapsed="false">
      <c r="AB10525" s="2" t="n">
        <v>0.00608622685185185</v>
      </c>
      <c r="AC10525" s="1" t="n">
        <v>-1.888611</v>
      </c>
      <c r="AD10525" s="1" t="n">
        <v>0.017855</v>
      </c>
      <c r="AE10525" s="1" t="n">
        <v>-0.004112</v>
      </c>
    </row>
    <row r="10526" customFormat="false" ht="12.75" hidden="false" customHeight="false" outlineLevel="0" collapsed="false">
      <c r="AB10526" s="2" t="n">
        <v>0.00608680555555556</v>
      </c>
      <c r="AC10526" s="1" t="n">
        <v>-15.14554</v>
      </c>
      <c r="AD10526" s="1" t="n">
        <v>0.018368</v>
      </c>
      <c r="AE10526" s="1" t="n">
        <v>-0.002579</v>
      </c>
    </row>
    <row r="10527" customFormat="false" ht="12.75" hidden="false" customHeight="false" outlineLevel="0" collapsed="false">
      <c r="AB10527" s="2" t="n">
        <v>0.00608738425925926</v>
      </c>
      <c r="AC10527" s="1" t="n">
        <v>-27.26616</v>
      </c>
      <c r="AD10527" s="1" t="n">
        <v>0.019393</v>
      </c>
      <c r="AE10527" s="1" t="n">
        <v>-0.002067</v>
      </c>
    </row>
    <row r="10528" customFormat="false" ht="12.75" hidden="false" customHeight="false" outlineLevel="0" collapsed="false">
      <c r="AB10528" s="2" t="n">
        <v>0.00608796296296296</v>
      </c>
      <c r="AC10528" s="1" t="n">
        <v>-37.11418</v>
      </c>
      <c r="AD10528" s="1" t="n">
        <v>0.020931</v>
      </c>
      <c r="AE10528" s="1" t="n">
        <v>-0.001045</v>
      </c>
    </row>
    <row r="10529" customFormat="false" ht="12.75" hidden="false" customHeight="false" outlineLevel="0" collapsed="false">
      <c r="AB10529" s="2" t="n">
        <v>0.00608854166666667</v>
      </c>
      <c r="AC10529" s="1" t="n">
        <v>-44.31079</v>
      </c>
      <c r="AD10529" s="1" t="n">
        <v>0.019906</v>
      </c>
      <c r="AE10529" s="1" t="n">
        <v>-0.002579</v>
      </c>
    </row>
    <row r="10530" customFormat="false" ht="12.75" hidden="false" customHeight="false" outlineLevel="0" collapsed="false">
      <c r="AB10530" s="2" t="n">
        <v>0.00608912037037037</v>
      </c>
      <c r="AC10530" s="1" t="n">
        <v>-48.47726</v>
      </c>
      <c r="AD10530" s="1" t="n">
        <v>0.018368</v>
      </c>
      <c r="AE10530" s="1" t="n">
        <v>-0.00309</v>
      </c>
    </row>
    <row r="10531" customFormat="false" ht="12.75" hidden="false" customHeight="false" outlineLevel="0" collapsed="false">
      <c r="AB10531" s="2" t="n">
        <v>0.00608969907407407</v>
      </c>
      <c r="AC10531" s="1" t="n">
        <v>-48.09849</v>
      </c>
      <c r="AD10531" s="1" t="n">
        <v>0.01683</v>
      </c>
      <c r="AE10531" s="1" t="n">
        <v>-0.004112</v>
      </c>
    </row>
    <row r="10532" customFormat="false" ht="12.75" hidden="false" customHeight="false" outlineLevel="0" collapsed="false">
      <c r="AB10532" s="2" t="n">
        <v>0.00609027777777778</v>
      </c>
      <c r="AC10532" s="1" t="n">
        <v>-42.41695</v>
      </c>
      <c r="AD10532" s="1" t="n">
        <v>0.018368</v>
      </c>
      <c r="AE10532" s="1" t="n">
        <v>-0.003601</v>
      </c>
    </row>
    <row r="10533" customFormat="false" ht="12.75" hidden="false" customHeight="false" outlineLevel="0" collapsed="false">
      <c r="AB10533" s="2" t="n">
        <v>0.00609085648148148</v>
      </c>
      <c r="AC10533" s="1" t="n">
        <v>-32.19017</v>
      </c>
      <c r="AD10533" s="1" t="n">
        <v>0.01888</v>
      </c>
      <c r="AE10533" s="1" t="n">
        <v>-0.003601</v>
      </c>
    </row>
    <row r="10534" customFormat="false" ht="12.75" hidden="false" customHeight="false" outlineLevel="0" collapsed="false">
      <c r="AB10534" s="2" t="n">
        <v>0.00609143518518519</v>
      </c>
      <c r="AC10534" s="1" t="n">
        <v>-19.69078</v>
      </c>
      <c r="AD10534" s="1" t="n">
        <v>0.019906</v>
      </c>
      <c r="AE10534" s="1" t="n">
        <v>-0.002579</v>
      </c>
    </row>
    <row r="10535" customFormat="false" ht="12.75" hidden="false" customHeight="false" outlineLevel="0" collapsed="false">
      <c r="AB10535" s="2" t="n">
        <v>0.00609201388888889</v>
      </c>
      <c r="AC10535" s="1" t="n">
        <v>-6.433846</v>
      </c>
      <c r="AD10535" s="1" t="n">
        <v>0.01888</v>
      </c>
      <c r="AE10535" s="1" t="n">
        <v>-0.00309</v>
      </c>
    </row>
    <row r="10536" customFormat="false" ht="12.75" hidden="false" customHeight="false" outlineLevel="0" collapsed="false">
      <c r="AB10536" s="2" t="n">
        <v>0.00609259259259259</v>
      </c>
      <c r="AC10536" s="1" t="n">
        <v>7.580627</v>
      </c>
      <c r="AD10536" s="1" t="n">
        <v>0.01888</v>
      </c>
      <c r="AE10536" s="1" t="n">
        <v>-0.002067</v>
      </c>
    </row>
    <row r="10537" customFormat="false" ht="12.75" hidden="false" customHeight="false" outlineLevel="0" collapsed="false">
      <c r="AB10537" s="2" t="n">
        <v>0.0060931712962963</v>
      </c>
      <c r="AC10537" s="1" t="n">
        <v>21.973862</v>
      </c>
      <c r="AD10537" s="1" t="n">
        <v>0.01888</v>
      </c>
      <c r="AE10537" s="1" t="n">
        <v>-0.002579</v>
      </c>
    </row>
    <row r="10538" customFormat="false" ht="12.75" hidden="false" customHeight="false" outlineLevel="0" collapsed="false">
      <c r="AB10538" s="2" t="n">
        <v>0.00609375</v>
      </c>
      <c r="AC10538" s="1" t="n">
        <v>36.74588</v>
      </c>
      <c r="AD10538" s="1" t="n">
        <v>0.020418</v>
      </c>
      <c r="AE10538" s="1" t="n">
        <v>-0.002067</v>
      </c>
    </row>
    <row r="10539" customFormat="false" ht="12.75" hidden="false" customHeight="false" outlineLevel="0" collapsed="false">
      <c r="AB10539" s="2" t="n">
        <v>0.0060943287037037</v>
      </c>
      <c r="AC10539" s="1" t="n">
        <v>50.002808</v>
      </c>
      <c r="AD10539" s="1" t="n">
        <v>0.019393</v>
      </c>
      <c r="AE10539" s="1" t="n">
        <v>-0.003601</v>
      </c>
    </row>
    <row r="10540" customFormat="false" ht="12.75" hidden="false" customHeight="false" outlineLevel="0" collapsed="false">
      <c r="AB10540" s="2" t="n">
        <v>0.00609490740740741</v>
      </c>
      <c r="AC10540" s="1" t="n">
        <v>61.365906</v>
      </c>
      <c r="AD10540" s="1" t="n">
        <v>0.01888</v>
      </c>
      <c r="AE10540" s="1" t="n">
        <v>-0.003601</v>
      </c>
    </row>
    <row r="10541" customFormat="false" ht="12.75" hidden="false" customHeight="false" outlineLevel="0" collapsed="false">
      <c r="AB10541" s="2" t="n">
        <v>0.00609548611111111</v>
      </c>
      <c r="AC10541" s="1" t="n">
        <v>66.289902</v>
      </c>
      <c r="AD10541" s="1" t="n">
        <v>0.01683</v>
      </c>
      <c r="AE10541" s="1" t="n">
        <v>-0.004624</v>
      </c>
    </row>
    <row r="10542" customFormat="false" ht="12.75" hidden="false" customHeight="false" outlineLevel="0" collapsed="false">
      <c r="AB10542" s="2" t="n">
        <v>0.00609606481481482</v>
      </c>
      <c r="AC10542" s="1" t="n">
        <v>57.95697</v>
      </c>
      <c r="AD10542" s="1" t="n">
        <v>0.018368</v>
      </c>
      <c r="AE10542" s="1" t="n">
        <v>-0.00309</v>
      </c>
    </row>
    <row r="10543" customFormat="false" ht="12.75" hidden="false" customHeight="false" outlineLevel="0" collapsed="false">
      <c r="AB10543" s="2" t="n">
        <v>0.00609664351851852</v>
      </c>
      <c r="AC10543" s="1" t="n">
        <v>40.912338</v>
      </c>
      <c r="AD10543" s="1" t="n">
        <v>0.01888</v>
      </c>
      <c r="AE10543" s="1" t="n">
        <v>-0.00309</v>
      </c>
    </row>
    <row r="10544" customFormat="false" ht="12.75" hidden="false" customHeight="false" outlineLevel="0" collapsed="false">
      <c r="AB10544" s="2" t="n">
        <v>0.00609722222222222</v>
      </c>
      <c r="AC10544" s="1" t="n">
        <v>22.352631</v>
      </c>
      <c r="AD10544" s="1" t="n">
        <v>0.020931</v>
      </c>
      <c r="AE10544" s="1" t="n">
        <v>-0.001556</v>
      </c>
    </row>
    <row r="10545" customFormat="false" ht="12.75" hidden="false" customHeight="false" outlineLevel="0" collapsed="false">
      <c r="AB10545" s="2" t="n">
        <v>0.00609780092592593</v>
      </c>
      <c r="AC10545" s="1" t="n">
        <v>6.065544</v>
      </c>
      <c r="AD10545" s="1" t="n">
        <v>0.019906</v>
      </c>
      <c r="AE10545" s="1" t="n">
        <v>-0.002579</v>
      </c>
    </row>
    <row r="10546" customFormat="false" ht="12.75" hidden="false" customHeight="false" outlineLevel="0" collapsed="false">
      <c r="AB10546" s="2" t="n">
        <v>0.00609837962962963</v>
      </c>
      <c r="AC10546" s="1" t="n">
        <v>-8.706467</v>
      </c>
      <c r="AD10546" s="1" t="n">
        <v>0.01888</v>
      </c>
      <c r="AE10546" s="1" t="n">
        <v>-0.002579</v>
      </c>
    </row>
    <row r="10547" customFormat="false" ht="12.75" hidden="false" customHeight="false" outlineLevel="0" collapsed="false">
      <c r="AB10547" s="2" t="n">
        <v>0.00609895833333333</v>
      </c>
      <c r="AC10547" s="1" t="n">
        <v>-21.58462</v>
      </c>
      <c r="AD10547" s="1" t="n">
        <v>0.017342</v>
      </c>
      <c r="AE10547" s="1" t="n">
        <v>-0.003601</v>
      </c>
    </row>
    <row r="10548" customFormat="false" ht="12.75" hidden="false" customHeight="false" outlineLevel="0" collapsed="false">
      <c r="AB10548" s="2" t="n">
        <v>0.00609953703703704</v>
      </c>
      <c r="AC10548" s="1" t="n">
        <v>-32.56894</v>
      </c>
      <c r="AD10548" s="1" t="n">
        <v>0.017855</v>
      </c>
      <c r="AE10548" s="1" t="n">
        <v>-0.00309</v>
      </c>
    </row>
    <row r="10549" customFormat="false" ht="12.75" hidden="false" customHeight="false" outlineLevel="0" collapsed="false">
      <c r="AB10549" s="2" t="n">
        <v>0.00610011574074074</v>
      </c>
      <c r="AC10549" s="1" t="n">
        <v>-40.90187</v>
      </c>
      <c r="AD10549" s="1" t="n">
        <v>0.01888</v>
      </c>
      <c r="AE10549" s="1" t="n">
        <v>-0.003601</v>
      </c>
    </row>
    <row r="10550" customFormat="false" ht="12.75" hidden="false" customHeight="false" outlineLevel="0" collapsed="false">
      <c r="AB10550" s="2" t="n">
        <v>0.00610069444444444</v>
      </c>
      <c r="AC10550" s="1" t="n">
        <v>-46.96218</v>
      </c>
      <c r="AD10550" s="1" t="n">
        <v>0.019393</v>
      </c>
      <c r="AE10550" s="1" t="n">
        <v>-0.00309</v>
      </c>
    </row>
    <row r="10551" customFormat="false" ht="12.75" hidden="false" customHeight="false" outlineLevel="0" collapsed="false">
      <c r="AB10551" s="2" t="n">
        <v>0.00610127314814815</v>
      </c>
      <c r="AC10551" s="1" t="n">
        <v>-48.85603</v>
      </c>
      <c r="AD10551" s="1" t="n">
        <v>0.018368</v>
      </c>
      <c r="AE10551" s="1" t="n">
        <v>-0.004112</v>
      </c>
    </row>
    <row r="10552" customFormat="false" ht="12.75" hidden="false" customHeight="false" outlineLevel="0" collapsed="false">
      <c r="AB10552" s="2" t="n">
        <v>0.00610185185185185</v>
      </c>
      <c r="AC10552" s="1" t="n">
        <v>-45.82587</v>
      </c>
      <c r="AD10552" s="1" t="n">
        <v>0.01888</v>
      </c>
      <c r="AE10552" s="1" t="n">
        <v>-0.002579</v>
      </c>
    </row>
    <row r="10553" customFormat="false" ht="12.75" hidden="false" customHeight="false" outlineLevel="0" collapsed="false">
      <c r="AB10553" s="2" t="n">
        <v>0.00610243055555556</v>
      </c>
      <c r="AC10553" s="1" t="n">
        <v>-37.11418</v>
      </c>
      <c r="AD10553" s="1" t="n">
        <v>0.018368</v>
      </c>
      <c r="AE10553" s="1" t="n">
        <v>-0.002579</v>
      </c>
    </row>
    <row r="10554" customFormat="false" ht="12.75" hidden="false" customHeight="false" outlineLevel="0" collapsed="false">
      <c r="AB10554" s="2" t="n">
        <v>0.00610300925925926</v>
      </c>
      <c r="AC10554" s="1" t="n">
        <v>-26.88739</v>
      </c>
      <c r="AD10554" s="1" t="n">
        <v>0.020418</v>
      </c>
      <c r="AE10554" s="1" t="n">
        <v>-0.001045</v>
      </c>
    </row>
    <row r="10555" customFormat="false" ht="12.75" hidden="false" customHeight="false" outlineLevel="0" collapsed="false">
      <c r="AB10555" s="2" t="n">
        <v>0.00610358796296296</v>
      </c>
      <c r="AC10555" s="1" t="n">
        <v>-13.2517</v>
      </c>
      <c r="AD10555" s="1" t="n">
        <v>0.019906</v>
      </c>
      <c r="AE10555" s="1" t="n">
        <v>-0.00309</v>
      </c>
    </row>
    <row r="10556" customFormat="false" ht="12.75" hidden="false" customHeight="false" outlineLevel="0" collapsed="false">
      <c r="AB10556" s="2" t="n">
        <v>0.00610416666666667</v>
      </c>
      <c r="AC10556" s="1" t="n">
        <v>0.384003</v>
      </c>
      <c r="AD10556" s="1" t="n">
        <v>0.019393</v>
      </c>
      <c r="AE10556" s="1" t="n">
        <v>-0.00309</v>
      </c>
    </row>
    <row r="10557" customFormat="false" ht="12.75" hidden="false" customHeight="false" outlineLevel="0" collapsed="false">
      <c r="AB10557" s="2" t="n">
        <v>0.00610474537037037</v>
      </c>
      <c r="AC10557" s="1" t="n">
        <v>14.777245</v>
      </c>
      <c r="AD10557" s="1" t="n">
        <v>0.017342</v>
      </c>
      <c r="AE10557" s="1" t="n">
        <v>-0.004624</v>
      </c>
    </row>
    <row r="10558" customFormat="false" ht="12.75" hidden="false" customHeight="false" outlineLevel="0" collapsed="false">
      <c r="AB10558" s="2" t="n">
        <v>0.00610532407407407</v>
      </c>
      <c r="AC10558" s="1" t="n">
        <v>29.170486</v>
      </c>
      <c r="AD10558" s="1" t="n">
        <v>0.017855</v>
      </c>
      <c r="AE10558" s="1" t="n">
        <v>-0.003601</v>
      </c>
    </row>
    <row r="10559" customFormat="false" ht="12.75" hidden="false" customHeight="false" outlineLevel="0" collapsed="false">
      <c r="AB10559" s="2" t="n">
        <v>0.00610590277777778</v>
      </c>
      <c r="AC10559" s="1" t="n">
        <v>43.184967</v>
      </c>
      <c r="AD10559" s="1" t="n">
        <v>0.01888</v>
      </c>
      <c r="AE10559" s="1" t="n">
        <v>-0.00309</v>
      </c>
    </row>
    <row r="10560" customFormat="false" ht="12.75" hidden="false" customHeight="false" outlineLevel="0" collapsed="false">
      <c r="AB10560" s="2" t="n">
        <v>0.00610648148148148</v>
      </c>
      <c r="AC10560" s="1" t="n">
        <v>55.305588</v>
      </c>
      <c r="AD10560" s="1" t="n">
        <v>0.019906</v>
      </c>
      <c r="AE10560" s="1" t="n">
        <v>-0.002067</v>
      </c>
    </row>
    <row r="10561" customFormat="false" ht="12.75" hidden="false" customHeight="false" outlineLevel="0" collapsed="false">
      <c r="AB10561" s="2" t="n">
        <v>0.00610706018518519</v>
      </c>
      <c r="AC10561" s="1" t="n">
        <v>64.774826</v>
      </c>
      <c r="AD10561" s="1" t="n">
        <v>0.020418</v>
      </c>
      <c r="AE10561" s="1" t="n">
        <v>-0.002579</v>
      </c>
    </row>
    <row r="10562" customFormat="false" ht="12.75" hidden="false" customHeight="false" outlineLevel="0" collapsed="false">
      <c r="AB10562" s="2" t="n">
        <v>0.00610763888888889</v>
      </c>
      <c r="AC10562" s="1" t="n">
        <v>64.017288</v>
      </c>
      <c r="AD10562" s="1" t="n">
        <v>0.019393</v>
      </c>
      <c r="AE10562" s="1" t="n">
        <v>-0.002579</v>
      </c>
    </row>
    <row r="10563" customFormat="false" ht="12.75" hidden="false" customHeight="false" outlineLevel="0" collapsed="false">
      <c r="AB10563" s="2" t="n">
        <v>0.00610821759259259</v>
      </c>
      <c r="AC10563" s="1" t="n">
        <v>51.139114</v>
      </c>
      <c r="AD10563" s="1" t="n">
        <v>0.018368</v>
      </c>
      <c r="AE10563" s="1" t="n">
        <v>-0.00309</v>
      </c>
    </row>
    <row r="10564" customFormat="false" ht="12.75" hidden="false" customHeight="false" outlineLevel="0" collapsed="false">
      <c r="AB10564" s="2" t="n">
        <v>0.0061087962962963</v>
      </c>
      <c r="AC10564" s="1" t="n">
        <v>31.821869</v>
      </c>
      <c r="AD10564" s="1" t="n">
        <v>0.018368</v>
      </c>
      <c r="AE10564" s="1" t="n">
        <v>-0.002579</v>
      </c>
    </row>
    <row r="10565" customFormat="false" ht="12.75" hidden="false" customHeight="false" outlineLevel="0" collapsed="false">
      <c r="AB10565" s="2" t="n">
        <v>0.006109375</v>
      </c>
      <c r="AC10565" s="1" t="n">
        <v>14.019707</v>
      </c>
      <c r="AD10565" s="1" t="n">
        <v>0.01888</v>
      </c>
      <c r="AE10565" s="1" t="n">
        <v>-0.00309</v>
      </c>
    </row>
    <row r="10566" customFormat="false" ht="12.75" hidden="false" customHeight="false" outlineLevel="0" collapsed="false">
      <c r="AB10566" s="2" t="n">
        <v>0.0061099537037037</v>
      </c>
      <c r="AC10566" s="1" t="n">
        <v>-1.131073</v>
      </c>
      <c r="AD10566" s="1" t="n">
        <v>0.01888</v>
      </c>
      <c r="AE10566" s="1" t="n">
        <v>-0.003601</v>
      </c>
    </row>
    <row r="10567" customFormat="false" ht="12.75" hidden="false" customHeight="false" outlineLevel="0" collapsed="false">
      <c r="AB10567" s="2" t="n">
        <v>0.00611053240740741</v>
      </c>
      <c r="AC10567" s="1" t="n">
        <v>-15.14554</v>
      </c>
      <c r="AD10567" s="1" t="n">
        <v>0.018368</v>
      </c>
      <c r="AE10567" s="1" t="n">
        <v>-0.004624</v>
      </c>
    </row>
    <row r="10568" customFormat="false" ht="12.75" hidden="false" customHeight="false" outlineLevel="0" collapsed="false">
      <c r="AB10568" s="2" t="n">
        <v>0.00611111111111111</v>
      </c>
      <c r="AC10568" s="1" t="n">
        <v>-26.50862</v>
      </c>
      <c r="AD10568" s="1" t="n">
        <v>0.017855</v>
      </c>
      <c r="AE10568" s="1" t="n">
        <v>-0.003601</v>
      </c>
    </row>
    <row r="10569" customFormat="false" ht="12.75" hidden="false" customHeight="false" outlineLevel="0" collapsed="false">
      <c r="AB10569" s="2" t="n">
        <v>0.00611168981481482</v>
      </c>
      <c r="AC10569" s="1" t="n">
        <v>-37.11418</v>
      </c>
      <c r="AD10569" s="1" t="n">
        <v>0.018368</v>
      </c>
      <c r="AE10569" s="1" t="n">
        <v>-0.002579</v>
      </c>
    </row>
    <row r="10570" customFormat="false" ht="12.75" hidden="false" customHeight="false" outlineLevel="0" collapsed="false">
      <c r="AB10570" s="2" t="n">
        <v>0.00611226851851852</v>
      </c>
      <c r="AC10570" s="1" t="n">
        <v>-44.68956</v>
      </c>
      <c r="AD10570" s="1" t="n">
        <v>0.019906</v>
      </c>
      <c r="AE10570" s="1" t="n">
        <v>-0.001556</v>
      </c>
    </row>
    <row r="10571" customFormat="false" ht="12.75" hidden="false" customHeight="false" outlineLevel="0" collapsed="false">
      <c r="AB10571" s="2" t="n">
        <v>0.00611284722222222</v>
      </c>
      <c r="AC10571" s="1" t="n">
        <v>-48.85603</v>
      </c>
      <c r="AD10571" s="1" t="n">
        <v>0.020418</v>
      </c>
      <c r="AE10571" s="1" t="n">
        <v>-0.001556</v>
      </c>
    </row>
    <row r="10572" customFormat="false" ht="12.75" hidden="false" customHeight="false" outlineLevel="0" collapsed="false">
      <c r="AB10572" s="2" t="n">
        <v>0.00611342592592593</v>
      </c>
      <c r="AC10572" s="1" t="n">
        <v>-48.09849</v>
      </c>
      <c r="AD10572" s="1" t="n">
        <v>0.019393</v>
      </c>
      <c r="AE10572" s="1" t="n">
        <v>-0.00309</v>
      </c>
    </row>
    <row r="10573" customFormat="false" ht="12.75" hidden="false" customHeight="false" outlineLevel="0" collapsed="false">
      <c r="AB10573" s="2" t="n">
        <v>0.00611400462962963</v>
      </c>
      <c r="AC10573" s="1" t="n">
        <v>-42.03818</v>
      </c>
      <c r="AD10573" s="1" t="n">
        <v>0.018368</v>
      </c>
      <c r="AE10573" s="1" t="n">
        <v>-0.003601</v>
      </c>
    </row>
    <row r="10574" customFormat="false" ht="12.75" hidden="false" customHeight="false" outlineLevel="0" collapsed="false">
      <c r="AB10574" s="2" t="n">
        <v>0.00611458333333333</v>
      </c>
      <c r="AC10574" s="1" t="n">
        <v>-32.56894</v>
      </c>
      <c r="AD10574" s="1" t="n">
        <v>0.01683</v>
      </c>
      <c r="AE10574" s="1" t="n">
        <v>-0.004112</v>
      </c>
    </row>
    <row r="10575" customFormat="false" ht="12.75" hidden="false" customHeight="false" outlineLevel="0" collapsed="false">
      <c r="AB10575" s="2" t="n">
        <v>0.00611516203703704</v>
      </c>
      <c r="AC10575" s="1" t="n">
        <v>-20.44831</v>
      </c>
      <c r="AD10575" s="1" t="n">
        <v>0.018368</v>
      </c>
      <c r="AE10575" s="1" t="n">
        <v>-0.003601</v>
      </c>
    </row>
    <row r="10576" customFormat="false" ht="12.75" hidden="false" customHeight="false" outlineLevel="0" collapsed="false">
      <c r="AB10576" s="2" t="n">
        <v>0.00611574074074074</v>
      </c>
      <c r="AC10576" s="1" t="n">
        <v>-6.812614</v>
      </c>
      <c r="AD10576" s="1" t="n">
        <v>0.019393</v>
      </c>
      <c r="AE10576" s="1" t="n">
        <v>-0.00309</v>
      </c>
    </row>
    <row r="10577" customFormat="false" ht="12.75" hidden="false" customHeight="false" outlineLevel="0" collapsed="false">
      <c r="AB10577" s="2" t="n">
        <v>0.00611631944444444</v>
      </c>
      <c r="AC10577" s="1" t="n">
        <v>7.580627</v>
      </c>
      <c r="AD10577" s="1" t="n">
        <v>0.019906</v>
      </c>
      <c r="AE10577" s="1" t="n">
        <v>-0.00309</v>
      </c>
    </row>
    <row r="10578" customFormat="false" ht="12.75" hidden="false" customHeight="false" outlineLevel="0" collapsed="false">
      <c r="AB10578" s="2" t="n">
        <v>0.00611689814814815</v>
      </c>
      <c r="AC10578" s="1" t="n">
        <v>21.973862</v>
      </c>
      <c r="AD10578" s="1" t="n">
        <v>0.019393</v>
      </c>
      <c r="AE10578" s="1" t="n">
        <v>-0.002579</v>
      </c>
    </row>
    <row r="10579" customFormat="false" ht="12.75" hidden="false" customHeight="false" outlineLevel="0" collapsed="false">
      <c r="AB10579" s="2" t="n">
        <v>0.00611747685185185</v>
      </c>
      <c r="AC10579" s="1" t="n">
        <v>35.988342</v>
      </c>
      <c r="AD10579" s="1" t="n">
        <v>0.018368</v>
      </c>
      <c r="AE10579" s="1" t="n">
        <v>-0.002579</v>
      </c>
    </row>
    <row r="10580" customFormat="false" ht="12.75" hidden="false" customHeight="false" outlineLevel="0" collapsed="false">
      <c r="AB10580" s="2" t="n">
        <v>0.00611805555555556</v>
      </c>
      <c r="AC10580" s="1" t="n">
        <v>49.24527</v>
      </c>
      <c r="AD10580" s="1" t="n">
        <v>0.01888</v>
      </c>
      <c r="AE10580" s="1" t="n">
        <v>-0.002579</v>
      </c>
    </row>
    <row r="10581" customFormat="false" ht="12.75" hidden="false" customHeight="false" outlineLevel="0" collapsed="false">
      <c r="AB10581" s="2" t="n">
        <v>0.00611863425925926</v>
      </c>
      <c r="AC10581" s="1" t="n">
        <v>60.987122</v>
      </c>
      <c r="AD10581" s="1" t="n">
        <v>0.019906</v>
      </c>
      <c r="AE10581" s="1" t="n">
        <v>-0.002067</v>
      </c>
    </row>
    <row r="10582" customFormat="false" ht="12.75" hidden="false" customHeight="false" outlineLevel="0" collapsed="false">
      <c r="AB10582" s="2" t="n">
        <v>0.00611921296296296</v>
      </c>
      <c r="AC10582" s="1" t="n">
        <v>66.668671</v>
      </c>
      <c r="AD10582" s="1" t="n">
        <v>0.019906</v>
      </c>
      <c r="AE10582" s="1" t="n">
        <v>-0.003601</v>
      </c>
    </row>
    <row r="10583" customFormat="false" ht="12.75" hidden="false" customHeight="false" outlineLevel="0" collapsed="false">
      <c r="AB10583" s="2" t="n">
        <v>0.00611979166666667</v>
      </c>
      <c r="AC10583" s="1" t="n">
        <v>58.335739</v>
      </c>
      <c r="AD10583" s="1" t="n">
        <v>0.018368</v>
      </c>
      <c r="AE10583" s="1" t="n">
        <v>-0.004112</v>
      </c>
    </row>
    <row r="10584" customFormat="false" ht="12.75" hidden="false" customHeight="false" outlineLevel="0" collapsed="false">
      <c r="AB10584" s="2" t="n">
        <v>0.00612037037037037</v>
      </c>
      <c r="AC10584" s="1" t="n">
        <v>41.291107</v>
      </c>
      <c r="AD10584" s="1" t="n">
        <v>0.017342</v>
      </c>
      <c r="AE10584" s="1" t="n">
        <v>-0.005135</v>
      </c>
    </row>
    <row r="10585" customFormat="false" ht="12.75" hidden="false" customHeight="false" outlineLevel="0" collapsed="false">
      <c r="AB10585" s="2" t="n">
        <v>0.00612094907407407</v>
      </c>
      <c r="AC10585" s="1" t="n">
        <v>22.7314</v>
      </c>
      <c r="AD10585" s="1" t="n">
        <v>0.017855</v>
      </c>
      <c r="AE10585" s="1" t="n">
        <v>-0.00309</v>
      </c>
    </row>
    <row r="10586" customFormat="false" ht="12.75" hidden="false" customHeight="false" outlineLevel="0" collapsed="false">
      <c r="AB10586" s="2" t="n">
        <v>0.00612152777777778</v>
      </c>
      <c r="AC10586" s="1" t="n">
        <v>6.444321</v>
      </c>
      <c r="AD10586" s="1" t="n">
        <v>0.01888</v>
      </c>
      <c r="AE10586" s="1" t="n">
        <v>-0.002579</v>
      </c>
    </row>
    <row r="10587" customFormat="false" ht="12.75" hidden="false" customHeight="false" outlineLevel="0" collapsed="false">
      <c r="AB10587" s="2" t="n">
        <v>0.00612210648148148</v>
      </c>
      <c r="AC10587" s="1" t="n">
        <v>-8.327698</v>
      </c>
      <c r="AD10587" s="1" t="n">
        <v>0.020931</v>
      </c>
      <c r="AE10587" s="1" t="n">
        <v>-0.001045</v>
      </c>
    </row>
    <row r="10588" customFormat="false" ht="12.75" hidden="false" customHeight="false" outlineLevel="0" collapsed="false">
      <c r="AB10588" s="2" t="n">
        <v>0.00612268518518519</v>
      </c>
      <c r="AC10588" s="1" t="n">
        <v>-20.82708</v>
      </c>
      <c r="AD10588" s="1" t="n">
        <v>0.019906</v>
      </c>
      <c r="AE10588" s="1" t="n">
        <v>-0.002579</v>
      </c>
    </row>
    <row r="10589" customFormat="false" ht="12.75" hidden="false" customHeight="false" outlineLevel="0" collapsed="false">
      <c r="AB10589" s="2" t="n">
        <v>0.00612326388888889</v>
      </c>
      <c r="AC10589" s="1" t="n">
        <v>-31.8114</v>
      </c>
      <c r="AD10589" s="1" t="n">
        <v>0.01888</v>
      </c>
      <c r="AE10589" s="1" t="n">
        <v>-0.00309</v>
      </c>
    </row>
    <row r="10590" customFormat="false" ht="12.75" hidden="false" customHeight="false" outlineLevel="0" collapsed="false">
      <c r="AB10590" s="2" t="n">
        <v>0.00612384259259259</v>
      </c>
      <c r="AC10590" s="1" t="n">
        <v>-41.28064</v>
      </c>
      <c r="AD10590" s="1" t="n">
        <v>0.017342</v>
      </c>
      <c r="AE10590" s="1" t="n">
        <v>-0.003601</v>
      </c>
    </row>
    <row r="10591" customFormat="false" ht="12.75" hidden="false" customHeight="false" outlineLevel="0" collapsed="false">
      <c r="AB10591" s="2" t="n">
        <v>0.0061244212962963</v>
      </c>
      <c r="AC10591" s="1" t="n">
        <v>-46.96218</v>
      </c>
      <c r="AD10591" s="1" t="n">
        <v>0.018368</v>
      </c>
      <c r="AE10591" s="1" t="n">
        <v>-0.003601</v>
      </c>
    </row>
    <row r="10592" customFormat="false" ht="12.75" hidden="false" customHeight="false" outlineLevel="0" collapsed="false">
      <c r="AB10592" s="2" t="n">
        <v>0.006125</v>
      </c>
      <c r="AC10592" s="1" t="n">
        <v>-48.85603</v>
      </c>
      <c r="AD10592" s="1" t="n">
        <v>0.01888</v>
      </c>
      <c r="AE10592" s="1" t="n">
        <v>-0.004112</v>
      </c>
    </row>
    <row r="10593" customFormat="false" ht="12.75" hidden="false" customHeight="false" outlineLevel="0" collapsed="false">
      <c r="AB10593" s="2" t="n">
        <v>0.0061255787037037</v>
      </c>
      <c r="AC10593" s="1" t="n">
        <v>-46.20464</v>
      </c>
      <c r="AD10593" s="1" t="n">
        <v>0.019393</v>
      </c>
      <c r="AE10593" s="1" t="n">
        <v>-0.003601</v>
      </c>
    </row>
    <row r="10594" customFormat="false" ht="12.75" hidden="false" customHeight="false" outlineLevel="0" collapsed="false">
      <c r="AB10594" s="2" t="n">
        <v>0.00612615740740741</v>
      </c>
      <c r="AC10594" s="1" t="n">
        <v>-37.87171</v>
      </c>
      <c r="AD10594" s="1" t="n">
        <v>0.018368</v>
      </c>
      <c r="AE10594" s="1" t="n">
        <v>-0.004112</v>
      </c>
    </row>
    <row r="10595" customFormat="false" ht="12.75" hidden="false" customHeight="false" outlineLevel="0" collapsed="false">
      <c r="AB10595" s="2" t="n">
        <v>0.00612673611111111</v>
      </c>
      <c r="AC10595" s="1" t="n">
        <v>-26.88739</v>
      </c>
      <c r="AD10595" s="1" t="n">
        <v>0.01888</v>
      </c>
      <c r="AE10595" s="1" t="n">
        <v>-0.002067</v>
      </c>
    </row>
    <row r="10596" customFormat="false" ht="12.75" hidden="false" customHeight="false" outlineLevel="0" collapsed="false">
      <c r="AB10596" s="2" t="n">
        <v>0.00612731481481482</v>
      </c>
      <c r="AC10596" s="1" t="n">
        <v>-14.00923</v>
      </c>
      <c r="AD10596" s="1" t="n">
        <v>0.01888</v>
      </c>
      <c r="AE10596" s="1" t="n">
        <v>-0.002579</v>
      </c>
    </row>
    <row r="10597" customFormat="false" ht="12.75" hidden="false" customHeight="false" outlineLevel="0" collapsed="false">
      <c r="AB10597" s="2" t="n">
        <v>0.00612789351851852</v>
      </c>
      <c r="AC10597" s="1" t="n">
        <v>0.005234</v>
      </c>
      <c r="AD10597" s="1" t="n">
        <v>0.020418</v>
      </c>
      <c r="AE10597" s="1" t="n">
        <v>-0.001045</v>
      </c>
    </row>
    <row r="10598" customFormat="false" ht="12.75" hidden="false" customHeight="false" outlineLevel="0" collapsed="false">
      <c r="AB10598" s="2" t="n">
        <v>0.00612847222222222</v>
      </c>
      <c r="AC10598" s="1" t="n">
        <v>14.019707</v>
      </c>
      <c r="AD10598" s="1" t="n">
        <v>0.019906</v>
      </c>
      <c r="AE10598" s="1" t="n">
        <v>-0.002579</v>
      </c>
    </row>
    <row r="10599" customFormat="false" ht="12.75" hidden="false" customHeight="false" outlineLevel="0" collapsed="false">
      <c r="AB10599" s="2" t="n">
        <v>0.00612905092592593</v>
      </c>
      <c r="AC10599" s="1" t="n">
        <v>28.412949</v>
      </c>
      <c r="AD10599" s="1" t="n">
        <v>0.01888</v>
      </c>
      <c r="AE10599" s="1" t="n">
        <v>-0.003601</v>
      </c>
    </row>
    <row r="10600" customFormat="false" ht="12.75" hidden="false" customHeight="false" outlineLevel="0" collapsed="false">
      <c r="AB10600" s="2" t="n">
        <v>0.00612962962962963</v>
      </c>
      <c r="AC10600" s="1" t="n">
        <v>42.427429</v>
      </c>
      <c r="AD10600" s="1" t="n">
        <v>0.01683</v>
      </c>
      <c r="AE10600" s="1" t="n">
        <v>-0.005135</v>
      </c>
    </row>
    <row r="10601" customFormat="false" ht="12.75" hidden="false" customHeight="false" outlineLevel="0" collapsed="false">
      <c r="AB10601" s="2" t="n">
        <v>0.00613020833333333</v>
      </c>
      <c r="AC10601" s="1" t="n">
        <v>54.54805</v>
      </c>
      <c r="AD10601" s="1" t="n">
        <v>0.017855</v>
      </c>
      <c r="AE10601" s="1" t="n">
        <v>-0.003601</v>
      </c>
    </row>
    <row r="10602" customFormat="false" ht="12.75" hidden="false" customHeight="false" outlineLevel="0" collapsed="false">
      <c r="AB10602" s="2" t="n">
        <v>0.00613078703703704</v>
      </c>
      <c r="AC10602" s="1" t="n">
        <v>64.774826</v>
      </c>
      <c r="AD10602" s="1" t="n">
        <v>0.01888</v>
      </c>
      <c r="AE10602" s="1" t="n">
        <v>-0.00309</v>
      </c>
    </row>
    <row r="10603" customFormat="false" ht="12.75" hidden="false" customHeight="false" outlineLevel="0" collapsed="false">
      <c r="AB10603" s="2" t="n">
        <v>0.00613136574074074</v>
      </c>
      <c r="AC10603" s="1" t="n">
        <v>64.774826</v>
      </c>
      <c r="AD10603" s="1" t="n">
        <v>0.020418</v>
      </c>
      <c r="AE10603" s="1" t="n">
        <v>-0.002067</v>
      </c>
    </row>
    <row r="10604" customFormat="false" ht="12.75" hidden="false" customHeight="false" outlineLevel="0" collapsed="false">
      <c r="AB10604" s="2" t="n">
        <v>0.00613194444444444</v>
      </c>
      <c r="AC10604" s="1" t="n">
        <v>51.139114</v>
      </c>
      <c r="AD10604" s="1" t="n">
        <v>0.019906</v>
      </c>
      <c r="AE10604" s="1" t="n">
        <v>-0.002579</v>
      </c>
    </row>
    <row r="10605" customFormat="false" ht="12.75" hidden="false" customHeight="false" outlineLevel="0" collapsed="false">
      <c r="AB10605" s="2" t="n">
        <v>0.00613252314814815</v>
      </c>
      <c r="AC10605" s="1" t="n">
        <v>32.579422</v>
      </c>
      <c r="AD10605" s="1" t="n">
        <v>0.01888</v>
      </c>
      <c r="AE10605" s="1" t="n">
        <v>-0.002579</v>
      </c>
    </row>
    <row r="10606" customFormat="false" ht="12.75" hidden="false" customHeight="false" outlineLevel="0" collapsed="false">
      <c r="AB10606" s="2" t="n">
        <v>0.00613310185185185</v>
      </c>
      <c r="AC10606" s="1" t="n">
        <v>14.777245</v>
      </c>
      <c r="AD10606" s="1" t="n">
        <v>0.018368</v>
      </c>
      <c r="AE10606" s="1" t="n">
        <v>-0.00309</v>
      </c>
    </row>
    <row r="10607" customFormat="false" ht="12.75" hidden="false" customHeight="false" outlineLevel="0" collapsed="false">
      <c r="AB10607" s="2" t="n">
        <v>0.00613368055555556</v>
      </c>
      <c r="AC10607" s="1" t="n">
        <v>-0.752304</v>
      </c>
      <c r="AD10607" s="1" t="n">
        <v>0.01888</v>
      </c>
      <c r="AE10607" s="1" t="n">
        <v>-0.002579</v>
      </c>
    </row>
    <row r="10608" customFormat="false" ht="12.75" hidden="false" customHeight="false" outlineLevel="0" collapsed="false">
      <c r="AB10608" s="2" t="n">
        <v>0.00613425925925926</v>
      </c>
      <c r="AC10608" s="1" t="n">
        <v>-14.388</v>
      </c>
      <c r="AD10608" s="1" t="n">
        <v>0.01888</v>
      </c>
      <c r="AE10608" s="1" t="n">
        <v>-0.003601</v>
      </c>
    </row>
    <row r="10609" customFormat="false" ht="12.75" hidden="false" customHeight="false" outlineLevel="0" collapsed="false">
      <c r="AB10609" s="2" t="n">
        <v>0.00613483796296296</v>
      </c>
      <c r="AC10609" s="1" t="n">
        <v>-26.50862</v>
      </c>
      <c r="AD10609" s="1" t="n">
        <v>0.019393</v>
      </c>
      <c r="AE10609" s="1" t="n">
        <v>-0.003601</v>
      </c>
    </row>
    <row r="10610" customFormat="false" ht="12.75" hidden="false" customHeight="false" outlineLevel="0" collapsed="false">
      <c r="AB10610" s="2" t="n">
        <v>0.00613541666666667</v>
      </c>
      <c r="AC10610" s="1" t="n">
        <v>-36.35663</v>
      </c>
      <c r="AD10610" s="1" t="n">
        <v>0.017855</v>
      </c>
      <c r="AE10610" s="1" t="n">
        <v>-0.004624</v>
      </c>
    </row>
    <row r="10611" customFormat="false" ht="12.75" hidden="false" customHeight="false" outlineLevel="0" collapsed="false">
      <c r="AB10611" s="2" t="n">
        <v>0.00613599537037037</v>
      </c>
      <c r="AC10611" s="1" t="n">
        <v>-44.68956</v>
      </c>
      <c r="AD10611" s="1" t="n">
        <v>0.018368</v>
      </c>
      <c r="AE10611" s="1" t="n">
        <v>-0.00309</v>
      </c>
    </row>
    <row r="10612" customFormat="false" ht="12.75" hidden="false" customHeight="false" outlineLevel="0" collapsed="false">
      <c r="AB10612" s="2" t="n">
        <v>0.00613657407407407</v>
      </c>
      <c r="AC10612" s="1" t="n">
        <v>-48.47726</v>
      </c>
      <c r="AD10612" s="1" t="n">
        <v>0.018368</v>
      </c>
      <c r="AE10612" s="1" t="n">
        <v>-0.002579</v>
      </c>
    </row>
    <row r="10613" customFormat="false" ht="12.75" hidden="false" customHeight="false" outlineLevel="0" collapsed="false">
      <c r="AB10613" s="2" t="n">
        <v>0.00613715277777778</v>
      </c>
      <c r="AC10613" s="1" t="n">
        <v>-48.09849</v>
      </c>
      <c r="AD10613" s="1" t="n">
        <v>0.020418</v>
      </c>
      <c r="AE10613" s="1" t="n">
        <v>-0.001556</v>
      </c>
    </row>
    <row r="10614" customFormat="false" ht="12.75" hidden="false" customHeight="false" outlineLevel="0" collapsed="false">
      <c r="AB10614" s="2" t="n">
        <v>0.00613773148148148</v>
      </c>
      <c r="AC10614" s="1" t="n">
        <v>-42.41695</v>
      </c>
      <c r="AD10614" s="1" t="n">
        <v>0.020418</v>
      </c>
      <c r="AE10614" s="1" t="n">
        <v>-0.002067</v>
      </c>
    </row>
    <row r="10615" customFormat="false" ht="12.75" hidden="false" customHeight="false" outlineLevel="0" collapsed="false">
      <c r="AB10615" s="2" t="n">
        <v>0.00613831018518519</v>
      </c>
      <c r="AC10615" s="1" t="n">
        <v>-32.56894</v>
      </c>
      <c r="AD10615" s="1" t="n">
        <v>0.019393</v>
      </c>
      <c r="AE10615" s="1" t="n">
        <v>-0.002579</v>
      </c>
    </row>
    <row r="10616" customFormat="false" ht="12.75" hidden="false" customHeight="false" outlineLevel="0" collapsed="false">
      <c r="AB10616" s="2" t="n">
        <v>0.00613888888888889</v>
      </c>
      <c r="AC10616" s="1" t="n">
        <v>-20.44831</v>
      </c>
      <c r="AD10616" s="1" t="n">
        <v>0.018368</v>
      </c>
      <c r="AE10616" s="1" t="n">
        <v>-0.003601</v>
      </c>
    </row>
    <row r="10617" customFormat="false" ht="12.75" hidden="false" customHeight="false" outlineLevel="0" collapsed="false">
      <c r="AB10617" s="2" t="n">
        <v>0.00613946759259259</v>
      </c>
      <c r="AC10617" s="1" t="n">
        <v>-6.812614</v>
      </c>
      <c r="AD10617" s="1" t="n">
        <v>0.017342</v>
      </c>
      <c r="AE10617" s="1" t="n">
        <v>-0.004112</v>
      </c>
    </row>
    <row r="10618" customFormat="false" ht="12.75" hidden="false" customHeight="false" outlineLevel="0" collapsed="false">
      <c r="AB10618" s="2" t="n">
        <v>0.0061400462962963</v>
      </c>
      <c r="AC10618" s="1" t="n">
        <v>6.82309</v>
      </c>
      <c r="AD10618" s="1" t="n">
        <v>0.018368</v>
      </c>
      <c r="AE10618" s="1" t="n">
        <v>-0.003601</v>
      </c>
    </row>
    <row r="10619" customFormat="false" ht="12.75" hidden="false" customHeight="false" outlineLevel="0" collapsed="false">
      <c r="AB10619" s="2" t="n">
        <v>0.006140625</v>
      </c>
      <c r="AC10619" s="1" t="n">
        <v>21.595093</v>
      </c>
      <c r="AD10619" s="1" t="n">
        <v>0.019393</v>
      </c>
      <c r="AE10619" s="1" t="n">
        <v>-0.00309</v>
      </c>
    </row>
    <row r="10620" customFormat="false" ht="12.75" hidden="false" customHeight="false" outlineLevel="0" collapsed="false">
      <c r="AB10620" s="2" t="n">
        <v>0.0061412037037037</v>
      </c>
      <c r="AC10620" s="1" t="n">
        <v>35.230804</v>
      </c>
      <c r="AD10620" s="1" t="n">
        <v>0.019906</v>
      </c>
      <c r="AE10620" s="1" t="n">
        <v>-0.00309</v>
      </c>
    </row>
    <row r="10621" customFormat="false" ht="12.75" hidden="false" customHeight="false" outlineLevel="0" collapsed="false">
      <c r="AB10621" s="2" t="n">
        <v>0.00614178240740741</v>
      </c>
      <c r="AC10621" s="1" t="n">
        <v>49.624039</v>
      </c>
      <c r="AD10621" s="1" t="n">
        <v>0.019393</v>
      </c>
      <c r="AE10621" s="1" t="n">
        <v>-0.002579</v>
      </c>
    </row>
    <row r="10622" customFormat="false" ht="12.75" hidden="false" customHeight="false" outlineLevel="0" collapsed="false">
      <c r="AB10622" s="2" t="n">
        <v>0.00614236111111111</v>
      </c>
      <c r="AC10622" s="1" t="n">
        <v>60.608353</v>
      </c>
      <c r="AD10622" s="1" t="n">
        <v>0.018368</v>
      </c>
      <c r="AE10622" s="1" t="n">
        <v>-0.002579</v>
      </c>
    </row>
    <row r="10623" customFormat="false" ht="12.75" hidden="false" customHeight="false" outlineLevel="0" collapsed="false">
      <c r="AB10623" s="2" t="n">
        <v>0.00614293981481482</v>
      </c>
      <c r="AC10623" s="1" t="n">
        <v>66.289902</v>
      </c>
      <c r="AD10623" s="1" t="n">
        <v>0.019393</v>
      </c>
      <c r="AE10623" s="1" t="n">
        <v>-0.001556</v>
      </c>
    </row>
    <row r="10624" customFormat="false" ht="12.75" hidden="false" customHeight="false" outlineLevel="0" collapsed="false">
      <c r="AB10624" s="2" t="n">
        <v>0.00614351851851852</v>
      </c>
      <c r="AC10624" s="1" t="n">
        <v>58.714508</v>
      </c>
      <c r="AD10624" s="1" t="n">
        <v>0.019906</v>
      </c>
      <c r="AE10624" s="1" t="n">
        <v>-0.002579</v>
      </c>
    </row>
    <row r="10625" customFormat="false" ht="12.75" hidden="false" customHeight="false" outlineLevel="0" collapsed="false">
      <c r="AB10625" s="2" t="n">
        <v>0.00614409722222222</v>
      </c>
      <c r="AC10625" s="1" t="n">
        <v>42.04866</v>
      </c>
      <c r="AD10625" s="1" t="n">
        <v>0.019393</v>
      </c>
      <c r="AE10625" s="1" t="n">
        <v>-0.003601</v>
      </c>
    </row>
    <row r="10626" customFormat="false" ht="12.75" hidden="false" customHeight="false" outlineLevel="0" collapsed="false">
      <c r="AB10626" s="2" t="n">
        <v>0.00614467592592593</v>
      </c>
      <c r="AC10626" s="1" t="n">
        <v>23.110184</v>
      </c>
      <c r="AD10626" s="1" t="n">
        <v>0.017855</v>
      </c>
      <c r="AE10626" s="1" t="n">
        <v>-0.004624</v>
      </c>
    </row>
    <row r="10627" customFormat="false" ht="12.75" hidden="false" customHeight="false" outlineLevel="0" collapsed="false">
      <c r="AB10627" s="2" t="n">
        <v>0.00614525462962963</v>
      </c>
      <c r="AC10627" s="1" t="n">
        <v>6.444321</v>
      </c>
      <c r="AD10627" s="1" t="n">
        <v>0.017342</v>
      </c>
      <c r="AE10627" s="1" t="n">
        <v>-0.004112</v>
      </c>
    </row>
    <row r="10628" customFormat="false" ht="12.75" hidden="false" customHeight="false" outlineLevel="0" collapsed="false">
      <c r="AB10628" s="2" t="n">
        <v>0.00614583333333333</v>
      </c>
      <c r="AC10628" s="1" t="n">
        <v>-8.327698</v>
      </c>
      <c r="AD10628" s="1" t="n">
        <v>0.018368</v>
      </c>
      <c r="AE10628" s="1" t="n">
        <v>-0.00309</v>
      </c>
    </row>
    <row r="10629" customFormat="false" ht="12.75" hidden="false" customHeight="false" outlineLevel="0" collapsed="false">
      <c r="AB10629" s="2" t="n">
        <v>0.00614641203703704</v>
      </c>
      <c r="AC10629" s="1" t="n">
        <v>-20.82708</v>
      </c>
      <c r="AD10629" s="1" t="n">
        <v>0.019393</v>
      </c>
      <c r="AE10629" s="1" t="n">
        <v>-0.002579</v>
      </c>
    </row>
    <row r="10630" customFormat="false" ht="12.75" hidden="false" customHeight="false" outlineLevel="0" collapsed="false">
      <c r="AB10630" s="2" t="n">
        <v>0.00614699074074074</v>
      </c>
      <c r="AC10630" s="1" t="n">
        <v>-31.8114</v>
      </c>
      <c r="AD10630" s="1" t="n">
        <v>0.020931</v>
      </c>
      <c r="AE10630" s="1" t="n">
        <v>-0.002067</v>
      </c>
    </row>
    <row r="10631" customFormat="false" ht="12.75" hidden="false" customHeight="false" outlineLevel="0" collapsed="false">
      <c r="AB10631" s="2" t="n">
        <v>0.00614756944444444</v>
      </c>
      <c r="AC10631" s="1" t="n">
        <v>-40.5231</v>
      </c>
      <c r="AD10631" s="1" t="n">
        <v>0.019906</v>
      </c>
      <c r="AE10631" s="1" t="n">
        <v>-0.002579</v>
      </c>
    </row>
    <row r="10632" customFormat="false" ht="12.75" hidden="false" customHeight="false" outlineLevel="0" collapsed="false">
      <c r="AB10632" s="2" t="n">
        <v>0.00614814814814815</v>
      </c>
      <c r="AC10632" s="1" t="n">
        <v>-46.96218</v>
      </c>
      <c r="AD10632" s="1" t="n">
        <v>0.018368</v>
      </c>
      <c r="AE10632" s="1" t="n">
        <v>-0.002579</v>
      </c>
    </row>
    <row r="10633" customFormat="false" ht="12.75" hidden="false" customHeight="false" outlineLevel="0" collapsed="false">
      <c r="AB10633" s="2" t="n">
        <v>0.00614872685185185</v>
      </c>
      <c r="AC10633" s="1" t="n">
        <v>-48.47726</v>
      </c>
      <c r="AD10633" s="1" t="n">
        <v>0.017855</v>
      </c>
      <c r="AE10633" s="1" t="n">
        <v>-0.003601</v>
      </c>
    </row>
    <row r="10634" customFormat="false" ht="12.75" hidden="false" customHeight="false" outlineLevel="0" collapsed="false">
      <c r="AB10634" s="2" t="n">
        <v>0.00614930555555556</v>
      </c>
      <c r="AC10634" s="1" t="n">
        <v>-46.58341</v>
      </c>
      <c r="AD10634" s="1" t="n">
        <v>0.018368</v>
      </c>
      <c r="AE10634" s="1" t="n">
        <v>-0.003601</v>
      </c>
    </row>
    <row r="10635" customFormat="false" ht="12.75" hidden="false" customHeight="false" outlineLevel="0" collapsed="false">
      <c r="AB10635" s="2" t="n">
        <v>0.00614988425925926</v>
      </c>
      <c r="AC10635" s="1" t="n">
        <v>-38.25048</v>
      </c>
      <c r="AD10635" s="1" t="n">
        <v>0.01888</v>
      </c>
      <c r="AE10635" s="1" t="n">
        <v>-0.003601</v>
      </c>
    </row>
    <row r="10636" customFormat="false" ht="12.75" hidden="false" customHeight="false" outlineLevel="0" collapsed="false">
      <c r="AB10636" s="2" t="n">
        <v>0.00615046296296296</v>
      </c>
      <c r="AC10636" s="1" t="n">
        <v>-27.26616</v>
      </c>
      <c r="AD10636" s="1" t="n">
        <v>0.01888</v>
      </c>
      <c r="AE10636" s="1" t="n">
        <v>-0.004112</v>
      </c>
    </row>
    <row r="10637" customFormat="false" ht="12.75" hidden="false" customHeight="false" outlineLevel="0" collapsed="false">
      <c r="AB10637" s="2" t="n">
        <v>0.00615104166666667</v>
      </c>
      <c r="AC10637" s="1" t="n">
        <v>-14.388</v>
      </c>
      <c r="AD10637" s="1" t="n">
        <v>0.018368</v>
      </c>
      <c r="AE10637" s="1" t="n">
        <v>-0.003601</v>
      </c>
    </row>
    <row r="10638" customFormat="false" ht="12.75" hidden="false" customHeight="false" outlineLevel="0" collapsed="false">
      <c r="AB10638" s="2" t="n">
        <v>0.00615162037037037</v>
      </c>
      <c r="AC10638" s="1" t="n">
        <v>-0.752304</v>
      </c>
      <c r="AD10638" s="1" t="n">
        <v>0.018368</v>
      </c>
      <c r="AE10638" s="1" t="n">
        <v>-0.002579</v>
      </c>
    </row>
    <row r="10639" customFormat="false" ht="12.75" hidden="false" customHeight="false" outlineLevel="0" collapsed="false">
      <c r="AB10639" s="2" t="n">
        <v>0.00615219907407407</v>
      </c>
      <c r="AC10639" s="1" t="n">
        <v>14.019707</v>
      </c>
      <c r="AD10639" s="1" t="n">
        <v>0.01888</v>
      </c>
      <c r="AE10639" s="1" t="n">
        <v>-0.002067</v>
      </c>
    </row>
    <row r="10640" customFormat="false" ht="12.75" hidden="false" customHeight="false" outlineLevel="0" collapsed="false">
      <c r="AB10640" s="2" t="n">
        <v>0.00615277777777778</v>
      </c>
      <c r="AC10640" s="1" t="n">
        <v>28.412949</v>
      </c>
      <c r="AD10640" s="1" t="n">
        <v>0.020418</v>
      </c>
      <c r="AE10640" s="1" t="n">
        <v>-0.001556</v>
      </c>
    </row>
    <row r="10641" customFormat="false" ht="12.75" hidden="false" customHeight="false" outlineLevel="0" collapsed="false">
      <c r="AB10641" s="2" t="n">
        <v>0.00615335648148148</v>
      </c>
      <c r="AC10641" s="1" t="n">
        <v>42.04866</v>
      </c>
      <c r="AD10641" s="1" t="n">
        <v>0.019906</v>
      </c>
      <c r="AE10641" s="1" t="n">
        <v>-0.002579</v>
      </c>
    </row>
    <row r="10642" customFormat="false" ht="12.75" hidden="false" customHeight="false" outlineLevel="0" collapsed="false">
      <c r="AB10642" s="2" t="n">
        <v>0.00615393518518519</v>
      </c>
      <c r="AC10642" s="1" t="n">
        <v>54.54805</v>
      </c>
      <c r="AD10642" s="1" t="n">
        <v>0.01888</v>
      </c>
      <c r="AE10642" s="1" t="n">
        <v>-0.003601</v>
      </c>
    </row>
    <row r="10643" customFormat="false" ht="12.75" hidden="false" customHeight="false" outlineLevel="0" collapsed="false">
      <c r="AB10643" s="2" t="n">
        <v>0.00615451388888889</v>
      </c>
      <c r="AC10643" s="1" t="n">
        <v>64.396057</v>
      </c>
      <c r="AD10643" s="1" t="n">
        <v>0.01683</v>
      </c>
      <c r="AE10643" s="1" t="n">
        <v>-0.004624</v>
      </c>
    </row>
    <row r="10644" customFormat="false" ht="12.75" hidden="false" customHeight="false" outlineLevel="0" collapsed="false">
      <c r="AB10644" s="2" t="n">
        <v>0.00615509259259259</v>
      </c>
      <c r="AC10644" s="1" t="n">
        <v>64.774826</v>
      </c>
      <c r="AD10644" s="1" t="n">
        <v>0.017855</v>
      </c>
      <c r="AE10644" s="1" t="n">
        <v>-0.00309</v>
      </c>
    </row>
    <row r="10645" customFormat="false" ht="12.75" hidden="false" customHeight="false" outlineLevel="0" collapsed="false">
      <c r="AB10645" s="2" t="n">
        <v>0.0061556712962963</v>
      </c>
      <c r="AC10645" s="1" t="n">
        <v>51.896667</v>
      </c>
      <c r="AD10645" s="1" t="n">
        <v>0.01888</v>
      </c>
      <c r="AE10645" s="1" t="n">
        <v>-0.003601</v>
      </c>
    </row>
    <row r="10646" customFormat="false" ht="12.75" hidden="false" customHeight="false" outlineLevel="0" collapsed="false">
      <c r="AB10646" s="2" t="n">
        <v>0.00615625</v>
      </c>
      <c r="AC10646" s="1" t="n">
        <v>32.579422</v>
      </c>
      <c r="AD10646" s="1" t="n">
        <v>0.020418</v>
      </c>
      <c r="AE10646" s="1" t="n">
        <v>-0.002067</v>
      </c>
    </row>
    <row r="10647" customFormat="false" ht="12.75" hidden="false" customHeight="false" outlineLevel="0" collapsed="false">
      <c r="AB10647" s="2" t="n">
        <v>0.0061568287037037</v>
      </c>
      <c r="AC10647" s="1" t="n">
        <v>14.777245</v>
      </c>
      <c r="AD10647" s="1" t="n">
        <v>0.019393</v>
      </c>
      <c r="AE10647" s="1" t="n">
        <v>-0.00309</v>
      </c>
    </row>
    <row r="10648" customFormat="false" ht="12.75" hidden="false" customHeight="false" outlineLevel="0" collapsed="false">
      <c r="AB10648" s="2" t="n">
        <v>0.00615740740740741</v>
      </c>
      <c r="AC10648" s="1" t="n">
        <v>-0.752304</v>
      </c>
      <c r="AD10648" s="1" t="n">
        <v>0.01888</v>
      </c>
      <c r="AE10648" s="1" t="n">
        <v>-0.002067</v>
      </c>
    </row>
    <row r="10649" customFormat="false" ht="12.75" hidden="false" customHeight="false" outlineLevel="0" collapsed="false">
      <c r="AB10649" s="2" t="n">
        <v>0.00615798611111111</v>
      </c>
      <c r="AC10649" s="1" t="n">
        <v>-14.388</v>
      </c>
      <c r="AD10649" s="1" t="n">
        <v>0.018368</v>
      </c>
      <c r="AE10649" s="1" t="n">
        <v>-0.00309</v>
      </c>
    </row>
    <row r="10650" customFormat="false" ht="12.75" hidden="false" customHeight="false" outlineLevel="0" collapsed="false">
      <c r="AB10650" s="2" t="n">
        <v>0.00615856481481482</v>
      </c>
      <c r="AC10650" s="1" t="n">
        <v>-26.50862</v>
      </c>
      <c r="AD10650" s="1" t="n">
        <v>0.019393</v>
      </c>
      <c r="AE10650" s="1" t="n">
        <v>-0.002067</v>
      </c>
    </row>
    <row r="10651" customFormat="false" ht="12.75" hidden="false" customHeight="false" outlineLevel="0" collapsed="false">
      <c r="AB10651" s="2" t="n">
        <v>0.00615914351851852</v>
      </c>
      <c r="AC10651" s="1" t="n">
        <v>-36.35663</v>
      </c>
      <c r="AD10651" s="1" t="n">
        <v>0.019393</v>
      </c>
      <c r="AE10651" s="1" t="n">
        <v>-0.003601</v>
      </c>
    </row>
    <row r="10652" customFormat="false" ht="12.75" hidden="false" customHeight="false" outlineLevel="0" collapsed="false">
      <c r="AB10652" s="2" t="n">
        <v>0.00615972222222222</v>
      </c>
      <c r="AC10652" s="1" t="n">
        <v>-43.93203</v>
      </c>
      <c r="AD10652" s="1" t="n">
        <v>0.019393</v>
      </c>
      <c r="AE10652" s="1" t="n">
        <v>-0.003601</v>
      </c>
    </row>
    <row r="10653" customFormat="false" ht="12.75" hidden="false" customHeight="false" outlineLevel="0" collapsed="false">
      <c r="AB10653" s="2" t="n">
        <v>0.00616030092592593</v>
      </c>
      <c r="AC10653" s="1" t="n">
        <v>-48.85603</v>
      </c>
      <c r="AD10653" s="1" t="n">
        <v>0.017342</v>
      </c>
      <c r="AE10653" s="1" t="n">
        <v>-0.005135</v>
      </c>
    </row>
    <row r="10654" customFormat="false" ht="12.75" hidden="false" customHeight="false" outlineLevel="0" collapsed="false">
      <c r="AB10654" s="2" t="n">
        <v>0.00616087962962963</v>
      </c>
      <c r="AC10654" s="1" t="n">
        <v>-48.09849</v>
      </c>
      <c r="AD10654" s="1" t="n">
        <v>0.018368</v>
      </c>
      <c r="AE10654" s="1" t="n">
        <v>-0.00309</v>
      </c>
    </row>
    <row r="10655" customFormat="false" ht="12.75" hidden="false" customHeight="false" outlineLevel="0" collapsed="false">
      <c r="AB10655" s="2" t="n">
        <v>0.00616145833333333</v>
      </c>
      <c r="AC10655" s="1" t="n">
        <v>-42.79571</v>
      </c>
      <c r="AD10655" s="1" t="n">
        <v>0.01888</v>
      </c>
      <c r="AE10655" s="1" t="n">
        <v>-0.002579</v>
      </c>
    </row>
    <row r="10656" customFormat="false" ht="12.75" hidden="false" customHeight="false" outlineLevel="0" collapsed="false">
      <c r="AB10656" s="2" t="n">
        <v>0.00616203703703704</v>
      </c>
      <c r="AC10656" s="1" t="n">
        <v>-32.56894</v>
      </c>
      <c r="AD10656" s="1" t="n">
        <v>0.020418</v>
      </c>
      <c r="AE10656" s="1" t="n">
        <v>-0.001556</v>
      </c>
    </row>
    <row r="10657" customFormat="false" ht="12.75" hidden="false" customHeight="false" outlineLevel="0" collapsed="false">
      <c r="AB10657" s="2" t="n">
        <v>0.00616261574074074</v>
      </c>
      <c r="AC10657" s="1" t="n">
        <v>-20.82708</v>
      </c>
      <c r="AD10657" s="1" t="n">
        <v>0.019906</v>
      </c>
      <c r="AE10657" s="1" t="n">
        <v>-0.002579</v>
      </c>
    </row>
    <row r="10658" customFormat="false" ht="12.75" hidden="false" customHeight="false" outlineLevel="0" collapsed="false">
      <c r="AB10658" s="2" t="n">
        <v>0.00616319444444444</v>
      </c>
      <c r="AC10658" s="1" t="n">
        <v>-7.570152</v>
      </c>
      <c r="AD10658" s="1" t="n">
        <v>0.01888</v>
      </c>
      <c r="AE10658" s="1" t="n">
        <v>-0.002579</v>
      </c>
    </row>
    <row r="10659" customFormat="false" ht="12.75" hidden="false" customHeight="false" outlineLevel="0" collapsed="false">
      <c r="AB10659" s="2" t="n">
        <v>0.00616377314814815</v>
      </c>
      <c r="AC10659" s="1" t="n">
        <v>6.82309</v>
      </c>
      <c r="AD10659" s="1" t="n">
        <v>0.017342</v>
      </c>
      <c r="AE10659" s="1" t="n">
        <v>-0.004112</v>
      </c>
    </row>
    <row r="10660" customFormat="false" ht="12.75" hidden="false" customHeight="false" outlineLevel="0" collapsed="false">
      <c r="AB10660" s="2" t="n">
        <v>0.00616435185185185</v>
      </c>
      <c r="AC10660" s="1" t="n">
        <v>20.837563</v>
      </c>
      <c r="AD10660" s="1" t="n">
        <v>0.017855</v>
      </c>
      <c r="AE10660" s="1" t="n">
        <v>-0.003601</v>
      </c>
    </row>
    <row r="10661" customFormat="false" ht="12.75" hidden="false" customHeight="false" outlineLevel="0" collapsed="false">
      <c r="AB10661" s="2" t="n">
        <v>0.00616493055555556</v>
      </c>
      <c r="AC10661" s="1" t="n">
        <v>35.609573</v>
      </c>
      <c r="AD10661" s="1" t="n">
        <v>0.01888</v>
      </c>
      <c r="AE10661" s="1" t="n">
        <v>-0.003601</v>
      </c>
    </row>
    <row r="10662" customFormat="false" ht="12.75" hidden="false" customHeight="false" outlineLevel="0" collapsed="false">
      <c r="AB10662" s="2" t="n">
        <v>0.00616550925925926</v>
      </c>
      <c r="AC10662" s="1" t="n">
        <v>48.866501</v>
      </c>
      <c r="AD10662" s="1" t="n">
        <v>0.019906</v>
      </c>
      <c r="AE10662" s="1" t="n">
        <v>-0.00309</v>
      </c>
    </row>
    <row r="10663" customFormat="false" ht="12.75" hidden="false" customHeight="false" outlineLevel="0" collapsed="false">
      <c r="AB10663" s="2" t="n">
        <v>0.00616608796296296</v>
      </c>
      <c r="AC10663" s="1" t="n">
        <v>60.608353</v>
      </c>
      <c r="AD10663" s="1" t="n">
        <v>0.01888</v>
      </c>
      <c r="AE10663" s="1" t="n">
        <v>-0.003601</v>
      </c>
    </row>
    <row r="10664" customFormat="false" ht="12.75" hidden="false" customHeight="false" outlineLevel="0" collapsed="false">
      <c r="AB10664" s="2" t="n">
        <v>0.00616666666666667</v>
      </c>
      <c r="AC10664" s="1" t="n">
        <v>66.289902</v>
      </c>
      <c r="AD10664" s="1" t="n">
        <v>0.01888</v>
      </c>
      <c r="AE10664" s="1" t="n">
        <v>-0.002579</v>
      </c>
    </row>
    <row r="10665" customFormat="false" ht="12.75" hidden="false" customHeight="false" outlineLevel="0" collapsed="false">
      <c r="AB10665" s="2" t="n">
        <v>0.00616724537037037</v>
      </c>
      <c r="AC10665" s="1" t="n">
        <v>58.714508</v>
      </c>
      <c r="AD10665" s="1" t="n">
        <v>0.018368</v>
      </c>
      <c r="AE10665" s="1" t="n">
        <v>-0.002579</v>
      </c>
    </row>
    <row r="10666" customFormat="false" ht="12.75" hidden="false" customHeight="false" outlineLevel="0" collapsed="false">
      <c r="AB10666" s="2" t="n">
        <v>0.00616782407407407</v>
      </c>
      <c r="AC10666" s="1" t="n">
        <v>42.427429</v>
      </c>
      <c r="AD10666" s="1" t="n">
        <v>0.019906</v>
      </c>
      <c r="AE10666" s="1" t="n">
        <v>-0.001556</v>
      </c>
    </row>
    <row r="10667" customFormat="false" ht="12.75" hidden="false" customHeight="false" outlineLevel="0" collapsed="false">
      <c r="AB10667" s="2" t="n">
        <v>0.00616840277777778</v>
      </c>
      <c r="AC10667" s="1" t="n">
        <v>23.867722</v>
      </c>
      <c r="AD10667" s="1" t="n">
        <v>0.019393</v>
      </c>
      <c r="AE10667" s="1" t="n">
        <v>-0.00309</v>
      </c>
    </row>
    <row r="10668" customFormat="false" ht="12.75" hidden="false" customHeight="false" outlineLevel="0" collapsed="false">
      <c r="AB10668" s="2" t="n">
        <v>0.00616898148148148</v>
      </c>
      <c r="AC10668" s="1" t="n">
        <v>6.82309</v>
      </c>
      <c r="AD10668" s="1" t="n">
        <v>0.019393</v>
      </c>
      <c r="AE10668" s="1" t="n">
        <v>-0.003601</v>
      </c>
    </row>
    <row r="10669" customFormat="false" ht="12.75" hidden="false" customHeight="false" outlineLevel="0" collapsed="false">
      <c r="AB10669" s="2" t="n">
        <v>0.00616956018518519</v>
      </c>
      <c r="AC10669" s="1" t="n">
        <v>-7.570152</v>
      </c>
      <c r="AD10669" s="1" t="n">
        <v>0.017342</v>
      </c>
      <c r="AE10669" s="1" t="n">
        <v>-0.004624</v>
      </c>
    </row>
    <row r="10670" customFormat="false" ht="12.75" hidden="false" customHeight="false" outlineLevel="0" collapsed="false">
      <c r="AB10670" s="2" t="n">
        <v>0.00617013888888889</v>
      </c>
      <c r="AC10670" s="1" t="n">
        <v>-20.44831</v>
      </c>
      <c r="AD10670" s="1" t="n">
        <v>0.017855</v>
      </c>
      <c r="AE10670" s="1" t="n">
        <v>-0.003601</v>
      </c>
    </row>
    <row r="10671" customFormat="false" ht="12.75" hidden="false" customHeight="false" outlineLevel="0" collapsed="false">
      <c r="AB10671" s="2" t="n">
        <v>0.00617071759259259</v>
      </c>
      <c r="AC10671" s="1" t="n">
        <v>-31.43263</v>
      </c>
      <c r="AD10671" s="1" t="n">
        <v>0.01888</v>
      </c>
      <c r="AE10671" s="1" t="n">
        <v>-0.00309</v>
      </c>
    </row>
    <row r="10672" customFormat="false" ht="12.75" hidden="false" customHeight="false" outlineLevel="0" collapsed="false">
      <c r="AB10672" s="2" t="n">
        <v>0.0061712962962963</v>
      </c>
      <c r="AC10672" s="1" t="n">
        <v>-40.14433</v>
      </c>
      <c r="AD10672" s="1" t="n">
        <v>0.020418</v>
      </c>
      <c r="AE10672" s="1" t="n">
        <v>-0.001556</v>
      </c>
    </row>
    <row r="10673" customFormat="false" ht="12.75" hidden="false" customHeight="false" outlineLevel="0" collapsed="false">
      <c r="AB10673" s="2" t="n">
        <v>0.006171875</v>
      </c>
      <c r="AC10673" s="1" t="n">
        <v>-46.96218</v>
      </c>
      <c r="AD10673" s="1" t="n">
        <v>0.020418</v>
      </c>
      <c r="AE10673" s="1" t="n">
        <v>-0.002579</v>
      </c>
    </row>
    <row r="10674" customFormat="false" ht="12.75" hidden="false" customHeight="false" outlineLevel="0" collapsed="false">
      <c r="AB10674" s="2" t="n">
        <v>0.0061724537037037</v>
      </c>
      <c r="AC10674" s="1" t="n">
        <v>-48.85603</v>
      </c>
      <c r="AD10674" s="1" t="n">
        <v>0.019393</v>
      </c>
      <c r="AE10674" s="1" t="n">
        <v>-0.002067</v>
      </c>
    </row>
    <row r="10675" customFormat="false" ht="12.75" hidden="false" customHeight="false" outlineLevel="0" collapsed="false">
      <c r="AB10675" s="2" t="n">
        <v>0.00617303240740741</v>
      </c>
      <c r="AC10675" s="1" t="n">
        <v>-46.58341</v>
      </c>
      <c r="AD10675" s="1" t="n">
        <v>0.018368</v>
      </c>
      <c r="AE10675" s="1" t="n">
        <v>-0.00309</v>
      </c>
    </row>
    <row r="10676" customFormat="false" ht="12.75" hidden="false" customHeight="false" outlineLevel="0" collapsed="false">
      <c r="AB10676" s="2" t="n">
        <v>0.00617361111111111</v>
      </c>
      <c r="AC10676" s="1" t="n">
        <v>-38.25048</v>
      </c>
      <c r="AD10676" s="1" t="n">
        <v>0.01888</v>
      </c>
      <c r="AE10676" s="1" t="n">
        <v>-0.002579</v>
      </c>
    </row>
    <row r="10677" customFormat="false" ht="12.75" hidden="false" customHeight="false" outlineLevel="0" collapsed="false">
      <c r="AB10677" s="2" t="n">
        <v>0.00617418981481482</v>
      </c>
      <c r="AC10677" s="1" t="n">
        <v>-28.02371</v>
      </c>
      <c r="AD10677" s="1" t="n">
        <v>0.019393</v>
      </c>
      <c r="AE10677" s="1" t="n">
        <v>-0.00309</v>
      </c>
    </row>
    <row r="10678" customFormat="false" ht="12.75" hidden="false" customHeight="false" outlineLevel="0" collapsed="false">
      <c r="AB10678" s="2" t="n">
        <v>0.00617476851851852</v>
      </c>
      <c r="AC10678" s="1" t="n">
        <v>-14.76677</v>
      </c>
      <c r="AD10678" s="1" t="n">
        <v>0.019393</v>
      </c>
      <c r="AE10678" s="1" t="n">
        <v>-0.003601</v>
      </c>
    </row>
    <row r="10679" customFormat="false" ht="12.75" hidden="false" customHeight="false" outlineLevel="0" collapsed="false">
      <c r="AB10679" s="2" t="n">
        <v>0.00617534722222222</v>
      </c>
      <c r="AC10679" s="1" t="n">
        <v>-0.752304</v>
      </c>
      <c r="AD10679" s="1" t="n">
        <v>0.017855</v>
      </c>
      <c r="AE10679" s="1" t="n">
        <v>-0.004624</v>
      </c>
    </row>
    <row r="10680" customFormat="false" ht="12.75" hidden="false" customHeight="false" outlineLevel="0" collapsed="false">
      <c r="AB10680" s="2" t="n">
        <v>0.00617592592592593</v>
      </c>
      <c r="AC10680" s="1" t="n">
        <v>13.262169</v>
      </c>
      <c r="AD10680" s="1" t="n">
        <v>0.017855</v>
      </c>
      <c r="AE10680" s="1" t="n">
        <v>-0.003601</v>
      </c>
    </row>
    <row r="10681" customFormat="false" ht="12.75" hidden="false" customHeight="false" outlineLevel="0" collapsed="false">
      <c r="AB10681" s="2" t="n">
        <v>0.00617650462962963</v>
      </c>
      <c r="AC10681" s="1" t="n">
        <v>27.655411</v>
      </c>
      <c r="AD10681" s="1" t="n">
        <v>0.018368</v>
      </c>
      <c r="AE10681" s="1" t="n">
        <v>-0.002579</v>
      </c>
    </row>
    <row r="10682" customFormat="false" ht="12.75" hidden="false" customHeight="false" outlineLevel="0" collapsed="false">
      <c r="AB10682" s="2" t="n">
        <v>0.00617708333333333</v>
      </c>
      <c r="AC10682" s="1" t="n">
        <v>42.04866</v>
      </c>
      <c r="AD10682" s="1" t="n">
        <v>0.019906</v>
      </c>
      <c r="AE10682" s="1" t="n">
        <v>-0.001556</v>
      </c>
    </row>
    <row r="10683" customFormat="false" ht="12.75" hidden="false" customHeight="false" outlineLevel="0" collapsed="false">
      <c r="AB10683" s="2" t="n">
        <v>0.00617766203703704</v>
      </c>
      <c r="AC10683" s="1" t="n">
        <v>54.54805</v>
      </c>
      <c r="AD10683" s="1" t="n">
        <v>0.020418</v>
      </c>
      <c r="AE10683" s="1" t="n">
        <v>-0.002067</v>
      </c>
    </row>
    <row r="10684" customFormat="false" ht="12.75" hidden="false" customHeight="false" outlineLevel="0" collapsed="false">
      <c r="AB10684" s="2" t="n">
        <v>0.00617824074074074</v>
      </c>
      <c r="AC10684" s="1" t="n">
        <v>64.017288</v>
      </c>
      <c r="AD10684" s="1" t="n">
        <v>0.019393</v>
      </c>
      <c r="AE10684" s="1" t="n">
        <v>-0.002579</v>
      </c>
    </row>
    <row r="10685" customFormat="false" ht="12.75" hidden="false" customHeight="false" outlineLevel="0" collapsed="false">
      <c r="AB10685" s="2" t="n">
        <v>0.00617881944444445</v>
      </c>
      <c r="AC10685" s="1" t="n">
        <v>64.774826</v>
      </c>
      <c r="AD10685" s="1" t="n">
        <v>0.018368</v>
      </c>
      <c r="AE10685" s="1" t="n">
        <v>-0.003601</v>
      </c>
    </row>
    <row r="10686" customFormat="false" ht="12.75" hidden="false" customHeight="false" outlineLevel="0" collapsed="false">
      <c r="AB10686" s="2" t="n">
        <v>0.00617939814814815</v>
      </c>
      <c r="AC10686" s="1" t="n">
        <v>51.896667</v>
      </c>
      <c r="AD10686" s="1" t="n">
        <v>0.017342</v>
      </c>
      <c r="AE10686" s="1" t="n">
        <v>-0.003601</v>
      </c>
    </row>
    <row r="10687" customFormat="false" ht="12.75" hidden="false" customHeight="false" outlineLevel="0" collapsed="false">
      <c r="AB10687" s="2" t="n">
        <v>0.00617997685185185</v>
      </c>
      <c r="AC10687" s="1" t="n">
        <v>32.579422</v>
      </c>
      <c r="AD10687" s="1" t="n">
        <v>0.018368</v>
      </c>
      <c r="AE10687" s="1" t="n">
        <v>-0.00309</v>
      </c>
    </row>
    <row r="10688" customFormat="false" ht="12.75" hidden="false" customHeight="false" outlineLevel="0" collapsed="false">
      <c r="AB10688" s="2" t="n">
        <v>0.00618055555555556</v>
      </c>
      <c r="AC10688" s="1" t="n">
        <v>15.156013</v>
      </c>
      <c r="AD10688" s="1" t="n">
        <v>0.019393</v>
      </c>
      <c r="AE10688" s="1" t="n">
        <v>-0.003601</v>
      </c>
    </row>
    <row r="10689" customFormat="false" ht="12.75" hidden="false" customHeight="false" outlineLevel="0" collapsed="false">
      <c r="AB10689" s="2" t="n">
        <v>0.00618113425925926</v>
      </c>
      <c r="AC10689" s="1" t="n">
        <v>-0.752304</v>
      </c>
      <c r="AD10689" s="1" t="n">
        <v>0.01888</v>
      </c>
      <c r="AE10689" s="1" t="n">
        <v>-0.003601</v>
      </c>
    </row>
    <row r="10690" customFormat="false" ht="12.75" hidden="false" customHeight="false" outlineLevel="0" collapsed="false">
      <c r="AB10690" s="2" t="n">
        <v>0.00618171296296296</v>
      </c>
      <c r="AC10690" s="1" t="n">
        <v>-14.388</v>
      </c>
      <c r="AD10690" s="1" t="n">
        <v>0.01888</v>
      </c>
      <c r="AE10690" s="1" t="n">
        <v>-0.00309</v>
      </c>
    </row>
    <row r="10691" customFormat="false" ht="12.75" hidden="false" customHeight="false" outlineLevel="0" collapsed="false">
      <c r="AB10691" s="2" t="n">
        <v>0.00618229166666667</v>
      </c>
      <c r="AC10691" s="1" t="n">
        <v>-26.12986</v>
      </c>
      <c r="AD10691" s="1" t="n">
        <v>0.01888</v>
      </c>
      <c r="AE10691" s="1" t="n">
        <v>-0.002067</v>
      </c>
    </row>
    <row r="10692" customFormat="false" ht="12.75" hidden="false" customHeight="false" outlineLevel="0" collapsed="false">
      <c r="AB10692" s="2" t="n">
        <v>0.00618287037037037</v>
      </c>
      <c r="AC10692" s="1" t="n">
        <v>-36.7354</v>
      </c>
      <c r="AD10692" s="1" t="n">
        <v>0.019393</v>
      </c>
      <c r="AE10692" s="1" t="n">
        <v>-0.001556</v>
      </c>
    </row>
    <row r="10693" customFormat="false" ht="12.75" hidden="false" customHeight="false" outlineLevel="0" collapsed="false">
      <c r="AB10693" s="2" t="n">
        <v>0.00618344907407407</v>
      </c>
      <c r="AC10693" s="1" t="n">
        <v>-43.93203</v>
      </c>
      <c r="AD10693" s="1" t="n">
        <v>0.020418</v>
      </c>
      <c r="AE10693" s="1" t="n">
        <v>-0.001045</v>
      </c>
    </row>
    <row r="10694" customFormat="false" ht="12.75" hidden="false" customHeight="false" outlineLevel="0" collapsed="false">
      <c r="AB10694" s="2" t="n">
        <v>0.00618402777777778</v>
      </c>
      <c r="AC10694" s="1" t="n">
        <v>-48.47726</v>
      </c>
      <c r="AD10694" s="1" t="n">
        <v>0.019393</v>
      </c>
      <c r="AE10694" s="1" t="n">
        <v>-0.00309</v>
      </c>
    </row>
    <row r="10695" customFormat="false" ht="12.75" hidden="false" customHeight="false" outlineLevel="0" collapsed="false">
      <c r="AB10695" s="2" t="n">
        <v>0.00618460648148148</v>
      </c>
      <c r="AC10695" s="1" t="n">
        <v>-48.09849</v>
      </c>
      <c r="AD10695" s="1" t="n">
        <v>0.018368</v>
      </c>
      <c r="AE10695" s="1" t="n">
        <v>-0.004112</v>
      </c>
    </row>
    <row r="10696" customFormat="false" ht="12.75" hidden="false" customHeight="false" outlineLevel="0" collapsed="false">
      <c r="AB10696" s="2" t="n">
        <v>0.00618518518518519</v>
      </c>
      <c r="AC10696" s="1" t="n">
        <v>-42.79571</v>
      </c>
      <c r="AD10696" s="1" t="n">
        <v>0.017342</v>
      </c>
      <c r="AE10696" s="1" t="n">
        <v>-0.004624</v>
      </c>
    </row>
    <row r="10697" customFormat="false" ht="12.75" hidden="false" customHeight="false" outlineLevel="0" collapsed="false">
      <c r="AB10697" s="2" t="n">
        <v>0.00618576388888889</v>
      </c>
      <c r="AC10697" s="1" t="n">
        <v>-33.32648</v>
      </c>
      <c r="AD10697" s="1" t="n">
        <v>0.017855</v>
      </c>
      <c r="AE10697" s="1" t="n">
        <v>-0.004112</v>
      </c>
    </row>
    <row r="10698" customFormat="false" ht="12.75" hidden="false" customHeight="false" outlineLevel="0" collapsed="false">
      <c r="AB10698" s="2" t="n">
        <v>0.00618634259259259</v>
      </c>
      <c r="AC10698" s="1" t="n">
        <v>-21.20585</v>
      </c>
      <c r="AD10698" s="1" t="n">
        <v>0.019393</v>
      </c>
      <c r="AE10698" s="1" t="n">
        <v>-0.00309</v>
      </c>
    </row>
    <row r="10699" customFormat="false" ht="12.75" hidden="false" customHeight="false" outlineLevel="0" collapsed="false">
      <c r="AB10699" s="2" t="n">
        <v>0.0061869212962963</v>
      </c>
      <c r="AC10699" s="1" t="n">
        <v>-7.948921</v>
      </c>
      <c r="AD10699" s="1" t="n">
        <v>0.020931</v>
      </c>
      <c r="AE10699" s="1" t="n">
        <v>-0.002579</v>
      </c>
    </row>
    <row r="10700" customFormat="false" ht="12.75" hidden="false" customHeight="false" outlineLevel="0" collapsed="false">
      <c r="AB10700" s="2" t="n">
        <v>0.0061875</v>
      </c>
      <c r="AC10700" s="1" t="n">
        <v>6.444321</v>
      </c>
      <c r="AD10700" s="1" t="n">
        <v>0.019393</v>
      </c>
      <c r="AE10700" s="1" t="n">
        <v>-0.002579</v>
      </c>
    </row>
    <row r="10701" customFormat="false" ht="12.75" hidden="false" customHeight="false" outlineLevel="0" collapsed="false">
      <c r="AB10701" s="2" t="n">
        <v>0.0061880787037037</v>
      </c>
      <c r="AC10701" s="1" t="n">
        <v>20.837563</v>
      </c>
      <c r="AD10701" s="1" t="n">
        <v>0.01888</v>
      </c>
      <c r="AE10701" s="1" t="n">
        <v>-0.002579</v>
      </c>
    </row>
    <row r="10702" customFormat="false" ht="12.75" hidden="false" customHeight="false" outlineLevel="0" collapsed="false">
      <c r="AB10702" s="2" t="n">
        <v>0.00618865740740741</v>
      </c>
      <c r="AC10702" s="1" t="n">
        <v>34.852036</v>
      </c>
      <c r="AD10702" s="1" t="n">
        <v>0.018368</v>
      </c>
      <c r="AE10702" s="1" t="n">
        <v>-0.002579</v>
      </c>
    </row>
    <row r="10703" customFormat="false" ht="12.75" hidden="false" customHeight="false" outlineLevel="0" collapsed="false">
      <c r="AB10703" s="2" t="n">
        <v>0.00618923611111111</v>
      </c>
      <c r="AC10703" s="1" t="n">
        <v>48.866501</v>
      </c>
      <c r="AD10703" s="1" t="n">
        <v>0.019393</v>
      </c>
      <c r="AE10703" s="1" t="n">
        <v>-0.002067</v>
      </c>
    </row>
    <row r="10704" customFormat="false" ht="12.75" hidden="false" customHeight="false" outlineLevel="0" collapsed="false">
      <c r="AB10704" s="2" t="n">
        <v>0.00618981481481482</v>
      </c>
      <c r="AC10704" s="1" t="n">
        <v>60.229584</v>
      </c>
      <c r="AD10704" s="1" t="n">
        <v>0.019393</v>
      </c>
      <c r="AE10704" s="1" t="n">
        <v>-0.003601</v>
      </c>
    </row>
    <row r="10705" customFormat="false" ht="12.75" hidden="false" customHeight="false" outlineLevel="0" collapsed="false">
      <c r="AB10705" s="2" t="n">
        <v>0.00619039351851852</v>
      </c>
      <c r="AC10705" s="1" t="n">
        <v>66.289902</v>
      </c>
      <c r="AD10705" s="1" t="n">
        <v>0.01888</v>
      </c>
      <c r="AE10705" s="1" t="n">
        <v>-0.004112</v>
      </c>
    </row>
    <row r="10706" customFormat="false" ht="12.75" hidden="false" customHeight="false" outlineLevel="0" collapsed="false">
      <c r="AB10706" s="2" t="n">
        <v>0.00619097222222222</v>
      </c>
      <c r="AC10706" s="1" t="n">
        <v>59.472046</v>
      </c>
      <c r="AD10706" s="1" t="n">
        <v>0.017342</v>
      </c>
      <c r="AE10706" s="1" t="n">
        <v>-0.004624</v>
      </c>
    </row>
    <row r="10707" customFormat="false" ht="12.75" hidden="false" customHeight="false" outlineLevel="0" collapsed="false">
      <c r="AB10707" s="2" t="n">
        <v>0.00619155092592593</v>
      </c>
      <c r="AC10707" s="1" t="n">
        <v>42.427429</v>
      </c>
      <c r="AD10707" s="1" t="n">
        <v>0.018368</v>
      </c>
      <c r="AE10707" s="1" t="n">
        <v>-0.00309</v>
      </c>
    </row>
    <row r="10708" customFormat="false" ht="12.75" hidden="false" customHeight="false" outlineLevel="0" collapsed="false">
      <c r="AB10708" s="2" t="n">
        <v>0.00619212962962963</v>
      </c>
      <c r="AC10708" s="1" t="n">
        <v>23.867722</v>
      </c>
      <c r="AD10708" s="1" t="n">
        <v>0.019393</v>
      </c>
      <c r="AE10708" s="1" t="n">
        <v>-0.002579</v>
      </c>
    </row>
    <row r="10709" customFormat="false" ht="12.75" hidden="false" customHeight="false" outlineLevel="0" collapsed="false">
      <c r="AB10709" s="2" t="n">
        <v>0.00619270833333333</v>
      </c>
      <c r="AC10709" s="1" t="n">
        <v>7.201859</v>
      </c>
      <c r="AD10709" s="1" t="n">
        <v>0.020931</v>
      </c>
      <c r="AE10709" s="1" t="n">
        <v>-0.001045</v>
      </c>
    </row>
    <row r="10710" customFormat="false" ht="12.75" hidden="false" customHeight="false" outlineLevel="0" collapsed="false">
      <c r="AB10710" s="2" t="n">
        <v>0.00619328703703704</v>
      </c>
      <c r="AC10710" s="1" t="n">
        <v>-7.570152</v>
      </c>
      <c r="AD10710" s="1" t="n">
        <v>0.019906</v>
      </c>
      <c r="AE10710" s="1" t="n">
        <v>-0.002579</v>
      </c>
    </row>
    <row r="10711" customFormat="false" ht="12.75" hidden="false" customHeight="false" outlineLevel="0" collapsed="false">
      <c r="AB10711" s="2" t="n">
        <v>0.00619386574074074</v>
      </c>
      <c r="AC10711" s="1" t="n">
        <v>-20.44831</v>
      </c>
      <c r="AD10711" s="1" t="n">
        <v>0.01888</v>
      </c>
      <c r="AE10711" s="1" t="n">
        <v>-0.00309</v>
      </c>
    </row>
    <row r="10712" customFormat="false" ht="12.75" hidden="false" customHeight="false" outlineLevel="0" collapsed="false">
      <c r="AB10712" s="2" t="n">
        <v>0.00619444444444444</v>
      </c>
      <c r="AC10712" s="1" t="n">
        <v>-31.43263</v>
      </c>
      <c r="AD10712" s="1" t="n">
        <v>0.017342</v>
      </c>
      <c r="AE10712" s="1" t="n">
        <v>-0.003601</v>
      </c>
    </row>
    <row r="10713" customFormat="false" ht="12.75" hidden="false" customHeight="false" outlineLevel="0" collapsed="false">
      <c r="AB10713" s="2" t="n">
        <v>0.00619502314814815</v>
      </c>
      <c r="AC10713" s="1" t="n">
        <v>-40.5231</v>
      </c>
      <c r="AD10713" s="1" t="n">
        <v>0.018368</v>
      </c>
      <c r="AE10713" s="1" t="n">
        <v>-0.00309</v>
      </c>
    </row>
    <row r="10714" customFormat="false" ht="12.75" hidden="false" customHeight="false" outlineLevel="0" collapsed="false">
      <c r="AB10714" s="2" t="n">
        <v>0.00619560185185185</v>
      </c>
      <c r="AC10714" s="1" t="n">
        <v>-46.58341</v>
      </c>
      <c r="AD10714" s="1" t="n">
        <v>0.01888</v>
      </c>
      <c r="AE10714" s="1" t="n">
        <v>-0.003601</v>
      </c>
    </row>
    <row r="10715" customFormat="false" ht="12.75" hidden="false" customHeight="false" outlineLevel="0" collapsed="false">
      <c r="AB10715" s="2" t="n">
        <v>0.00619618055555556</v>
      </c>
      <c r="AC10715" s="1" t="n">
        <v>-48.85603</v>
      </c>
      <c r="AD10715" s="1" t="n">
        <v>0.019393</v>
      </c>
      <c r="AE10715" s="1" t="n">
        <v>-0.003601</v>
      </c>
    </row>
    <row r="10716" customFormat="false" ht="12.75" hidden="false" customHeight="false" outlineLevel="0" collapsed="false">
      <c r="AB10716" s="2" t="n">
        <v>0.00619675925925926</v>
      </c>
      <c r="AC10716" s="1" t="n">
        <v>-46.20464</v>
      </c>
      <c r="AD10716" s="1" t="n">
        <v>0.017855</v>
      </c>
      <c r="AE10716" s="1" t="n">
        <v>-0.004112</v>
      </c>
    </row>
    <row r="10717" customFormat="false" ht="12.75" hidden="false" customHeight="false" outlineLevel="0" collapsed="false">
      <c r="AB10717" s="2" t="n">
        <v>0.00619733796296296</v>
      </c>
      <c r="AC10717" s="1" t="n">
        <v>-38.25048</v>
      </c>
      <c r="AD10717" s="1" t="n">
        <v>0.018368</v>
      </c>
      <c r="AE10717" s="1" t="n">
        <v>-0.002579</v>
      </c>
    </row>
    <row r="10718" customFormat="false" ht="12.75" hidden="false" customHeight="false" outlineLevel="0" collapsed="false">
      <c r="AB10718" s="2" t="n">
        <v>0.00619791666666667</v>
      </c>
      <c r="AC10718" s="1" t="n">
        <v>-28.02371</v>
      </c>
      <c r="AD10718" s="1" t="n">
        <v>0.019393</v>
      </c>
      <c r="AE10718" s="1" t="n">
        <v>-0.002067</v>
      </c>
    </row>
    <row r="10719" customFormat="false" ht="12.75" hidden="false" customHeight="false" outlineLevel="0" collapsed="false">
      <c r="AB10719" s="2" t="n">
        <v>0.00619849537037037</v>
      </c>
      <c r="AC10719" s="1" t="n">
        <v>-14.388</v>
      </c>
      <c r="AD10719" s="1" t="n">
        <v>0.020418</v>
      </c>
      <c r="AE10719" s="1" t="n">
        <v>-0.001045</v>
      </c>
    </row>
    <row r="10720" customFormat="false" ht="12.75" hidden="false" customHeight="false" outlineLevel="0" collapsed="false">
      <c r="AB10720" s="2" t="n">
        <v>0.00619907407407407</v>
      </c>
      <c r="AC10720" s="1" t="n">
        <v>-1.131073</v>
      </c>
      <c r="AD10720" s="1" t="n">
        <v>0.019906</v>
      </c>
      <c r="AE10720" s="1" t="n">
        <v>-0.00309</v>
      </c>
    </row>
    <row r="10721" customFormat="false" ht="12.75" hidden="false" customHeight="false" outlineLevel="0" collapsed="false">
      <c r="AB10721" s="2" t="n">
        <v>0.00619965277777778</v>
      </c>
      <c r="AC10721" s="1" t="n">
        <v>13.262169</v>
      </c>
      <c r="AD10721" s="1" t="n">
        <v>0.01888</v>
      </c>
      <c r="AE10721" s="1" t="n">
        <v>-0.003601</v>
      </c>
    </row>
    <row r="10722" customFormat="false" ht="12.75" hidden="false" customHeight="false" outlineLevel="0" collapsed="false">
      <c r="AB10722" s="2" t="n">
        <v>0.00620023148148148</v>
      </c>
      <c r="AC10722" s="1" t="n">
        <v>28.03418</v>
      </c>
      <c r="AD10722" s="1" t="n">
        <v>0.01683</v>
      </c>
      <c r="AE10722" s="1" t="n">
        <v>-0.004624</v>
      </c>
    </row>
    <row r="10723" customFormat="false" ht="12.75" hidden="false" customHeight="false" outlineLevel="0" collapsed="false">
      <c r="AB10723" s="2" t="n">
        <v>0.00620081018518519</v>
      </c>
      <c r="AC10723" s="1" t="n">
        <v>42.04866</v>
      </c>
      <c r="AD10723" s="1" t="n">
        <v>0.017855</v>
      </c>
      <c r="AE10723" s="1" t="n">
        <v>-0.003601</v>
      </c>
    </row>
    <row r="10724" customFormat="false" ht="12.75" hidden="false" customHeight="false" outlineLevel="0" collapsed="false">
      <c r="AB10724" s="2" t="n">
        <v>0.00620138888888889</v>
      </c>
      <c r="AC10724" s="1" t="n">
        <v>54.926819</v>
      </c>
      <c r="AD10724" s="1" t="n">
        <v>0.01888</v>
      </c>
      <c r="AE10724" s="1" t="n">
        <v>-0.003601</v>
      </c>
    </row>
    <row r="10725" customFormat="false" ht="12.75" hidden="false" customHeight="false" outlineLevel="0" collapsed="false">
      <c r="AB10725" s="2" t="n">
        <v>0.00620196759259259</v>
      </c>
      <c r="AC10725" s="1" t="n">
        <v>64.017288</v>
      </c>
      <c r="AD10725" s="1" t="n">
        <v>0.020418</v>
      </c>
      <c r="AE10725" s="1" t="n">
        <v>-0.002579</v>
      </c>
    </row>
    <row r="10726" customFormat="false" ht="12.75" hidden="false" customHeight="false" outlineLevel="0" collapsed="false">
      <c r="AB10726" s="2" t="n">
        <v>0.0062025462962963</v>
      </c>
      <c r="AC10726" s="1" t="n">
        <v>64.774826</v>
      </c>
      <c r="AD10726" s="1" t="n">
        <v>0.019393</v>
      </c>
      <c r="AE10726" s="1" t="n">
        <v>-0.00309</v>
      </c>
    </row>
    <row r="10727" customFormat="false" ht="12.75" hidden="false" customHeight="false" outlineLevel="0" collapsed="false">
      <c r="AB10727" s="2" t="n">
        <v>0.006203125</v>
      </c>
      <c r="AC10727" s="1" t="n">
        <v>52.275436</v>
      </c>
      <c r="AD10727" s="1" t="n">
        <v>0.01888</v>
      </c>
      <c r="AE10727" s="1" t="n">
        <v>-0.001556</v>
      </c>
    </row>
    <row r="10728" customFormat="false" ht="12.75" hidden="false" customHeight="false" outlineLevel="0" collapsed="false">
      <c r="AB10728" s="2" t="n">
        <v>0.0062037037037037</v>
      </c>
      <c r="AC10728" s="1" t="n">
        <v>32.958191</v>
      </c>
      <c r="AD10728" s="1" t="n">
        <v>0.018368</v>
      </c>
      <c r="AE10728" s="1" t="n">
        <v>-0.002579</v>
      </c>
    </row>
    <row r="10729" customFormat="false" ht="12.75" hidden="false" customHeight="false" outlineLevel="0" collapsed="false">
      <c r="AB10729" s="2" t="n">
        <v>0.00620428240740741</v>
      </c>
      <c r="AC10729" s="1" t="n">
        <v>15.156013</v>
      </c>
      <c r="AD10729" s="1" t="n">
        <v>0.019906</v>
      </c>
      <c r="AE10729" s="1" t="n">
        <v>-0.001556</v>
      </c>
    </row>
    <row r="10730" customFormat="false" ht="12.75" hidden="false" customHeight="false" outlineLevel="0" collapsed="false">
      <c r="AB10730" s="2" t="n">
        <v>0.00620486111111111</v>
      </c>
      <c r="AC10730" s="1" t="n">
        <v>-0.752304</v>
      </c>
      <c r="AD10730" s="1" t="n">
        <v>0.019393</v>
      </c>
      <c r="AE10730" s="1" t="n">
        <v>-0.003601</v>
      </c>
    </row>
    <row r="10731" customFormat="false" ht="12.75" hidden="false" customHeight="false" outlineLevel="0" collapsed="false">
      <c r="AB10731" s="2" t="n">
        <v>0.00620543981481481</v>
      </c>
      <c r="AC10731" s="1" t="n">
        <v>-14.388</v>
      </c>
      <c r="AD10731" s="1" t="n">
        <v>0.019393</v>
      </c>
      <c r="AE10731" s="1" t="n">
        <v>-0.003601</v>
      </c>
    </row>
    <row r="10732" customFormat="false" ht="12.75" hidden="false" customHeight="false" outlineLevel="0" collapsed="false">
      <c r="AB10732" s="2" t="n">
        <v>0.00620601851851852</v>
      </c>
      <c r="AC10732" s="1" t="n">
        <v>-26.12986</v>
      </c>
      <c r="AD10732" s="1" t="n">
        <v>0.017342</v>
      </c>
      <c r="AE10732" s="1" t="n">
        <v>-0.004624</v>
      </c>
    </row>
    <row r="10733" customFormat="false" ht="12.75" hidden="false" customHeight="false" outlineLevel="0" collapsed="false">
      <c r="AB10733" s="2" t="n">
        <v>0.00620659722222222</v>
      </c>
      <c r="AC10733" s="1" t="n">
        <v>-36.35663</v>
      </c>
      <c r="AD10733" s="1" t="n">
        <v>0.018368</v>
      </c>
      <c r="AE10733" s="1" t="n">
        <v>-0.003601</v>
      </c>
    </row>
    <row r="10734" customFormat="false" ht="12.75" hidden="false" customHeight="false" outlineLevel="0" collapsed="false">
      <c r="AB10734" s="2" t="n">
        <v>0.00620717592592593</v>
      </c>
      <c r="AC10734" s="1" t="n">
        <v>-43.93203</v>
      </c>
      <c r="AD10734" s="1" t="n">
        <v>0.018368</v>
      </c>
      <c r="AE10734" s="1" t="n">
        <v>-0.00309</v>
      </c>
    </row>
    <row r="10735" customFormat="false" ht="12.75" hidden="false" customHeight="false" outlineLevel="0" collapsed="false">
      <c r="AB10735" s="2" t="n">
        <v>0.00620775462962963</v>
      </c>
      <c r="AC10735" s="1" t="n">
        <v>-48.47726</v>
      </c>
      <c r="AD10735" s="1" t="n">
        <v>0.019906</v>
      </c>
      <c r="AE10735" s="1" t="n">
        <v>-0.002579</v>
      </c>
    </row>
    <row r="10736" customFormat="false" ht="12.75" hidden="false" customHeight="false" outlineLevel="0" collapsed="false">
      <c r="AB10736" s="2" t="n">
        <v>0.00620833333333333</v>
      </c>
      <c r="AC10736" s="1" t="n">
        <v>-48.09849</v>
      </c>
      <c r="AD10736" s="1" t="n">
        <v>0.019906</v>
      </c>
      <c r="AE10736" s="1" t="n">
        <v>-0.002579</v>
      </c>
    </row>
    <row r="10737" customFormat="false" ht="12.75" hidden="false" customHeight="false" outlineLevel="0" collapsed="false">
      <c r="AB10737" s="2" t="n">
        <v>0.00620891203703704</v>
      </c>
      <c r="AC10737" s="1" t="n">
        <v>-43.17449</v>
      </c>
      <c r="AD10737" s="1" t="n">
        <v>0.019393</v>
      </c>
      <c r="AE10737" s="1" t="n">
        <v>-0.002579</v>
      </c>
    </row>
    <row r="10738" customFormat="false" ht="12.75" hidden="false" customHeight="false" outlineLevel="0" collapsed="false">
      <c r="AB10738" s="2" t="n">
        <v>0.00620949074074074</v>
      </c>
      <c r="AC10738" s="1" t="n">
        <v>-32.94771</v>
      </c>
      <c r="AD10738" s="1" t="n">
        <v>0.017855</v>
      </c>
      <c r="AE10738" s="1" t="n">
        <v>-0.003601</v>
      </c>
    </row>
    <row r="10739" customFormat="false" ht="12.75" hidden="false" customHeight="false" outlineLevel="0" collapsed="false">
      <c r="AB10739" s="2" t="n">
        <v>0.00621006944444445</v>
      </c>
      <c r="AC10739" s="1" t="n">
        <v>-21.58462</v>
      </c>
      <c r="AD10739" s="1" t="n">
        <v>0.018368</v>
      </c>
      <c r="AE10739" s="1" t="n">
        <v>-0.00309</v>
      </c>
    </row>
    <row r="10740" customFormat="false" ht="12.75" hidden="false" customHeight="false" outlineLevel="0" collapsed="false">
      <c r="AB10740" s="2" t="n">
        <v>0.00621064814814815</v>
      </c>
      <c r="AC10740" s="1" t="n">
        <v>-8.327698</v>
      </c>
      <c r="AD10740" s="1" t="n">
        <v>0.01888</v>
      </c>
      <c r="AE10740" s="1" t="n">
        <v>-0.003601</v>
      </c>
    </row>
    <row r="10741" customFormat="false" ht="12.75" hidden="false" customHeight="false" outlineLevel="0" collapsed="false">
      <c r="AB10741" s="2" t="n">
        <v>0.00621122685185185</v>
      </c>
      <c r="AC10741" s="1" t="n">
        <v>6.444321</v>
      </c>
      <c r="AD10741" s="1" t="n">
        <v>0.019393</v>
      </c>
      <c r="AE10741" s="1" t="n">
        <v>-0.003601</v>
      </c>
    </row>
    <row r="10742" customFormat="false" ht="12.75" hidden="false" customHeight="false" outlineLevel="0" collapsed="false">
      <c r="AB10742" s="2" t="n">
        <v>0.00621180555555556</v>
      </c>
      <c r="AC10742" s="1" t="n">
        <v>20.458786</v>
      </c>
      <c r="AD10742" s="1" t="n">
        <v>0.017855</v>
      </c>
      <c r="AE10742" s="1" t="n">
        <v>-0.004624</v>
      </c>
    </row>
    <row r="10743" customFormat="false" ht="12.75" hidden="false" customHeight="false" outlineLevel="0" collapsed="false">
      <c r="AB10743" s="2" t="n">
        <v>0.00621238425925926</v>
      </c>
      <c r="AC10743" s="1" t="n">
        <v>34.852036</v>
      </c>
      <c r="AD10743" s="1" t="n">
        <v>0.018368</v>
      </c>
      <c r="AE10743" s="1" t="n">
        <v>-0.00309</v>
      </c>
    </row>
    <row r="10744" customFormat="false" ht="12.75" hidden="false" customHeight="false" outlineLevel="0" collapsed="false">
      <c r="AB10744" s="2" t="n">
        <v>0.00621296296296296</v>
      </c>
      <c r="AC10744" s="1" t="n">
        <v>48.487732</v>
      </c>
      <c r="AD10744" s="1" t="n">
        <v>0.018368</v>
      </c>
      <c r="AE10744" s="1" t="n">
        <v>-0.002579</v>
      </c>
    </row>
    <row r="10745" customFormat="false" ht="12.75" hidden="false" customHeight="false" outlineLevel="0" collapsed="false">
      <c r="AB10745" s="2" t="n">
        <v>0.00621354166666667</v>
      </c>
      <c r="AC10745" s="1" t="n">
        <v>59.850815</v>
      </c>
      <c r="AD10745" s="1" t="n">
        <v>0.019906</v>
      </c>
      <c r="AE10745" s="1" t="n">
        <v>-0.001556</v>
      </c>
    </row>
    <row r="10746" customFormat="false" ht="12.75" hidden="false" customHeight="false" outlineLevel="0" collapsed="false">
      <c r="AB10746" s="2" t="n">
        <v>0.00621412037037037</v>
      </c>
      <c r="AC10746" s="1" t="n">
        <v>66.289902</v>
      </c>
      <c r="AD10746" s="1" t="n">
        <v>0.019906</v>
      </c>
      <c r="AE10746" s="1" t="n">
        <v>-0.002067</v>
      </c>
    </row>
    <row r="10747" customFormat="false" ht="12.75" hidden="false" customHeight="false" outlineLevel="0" collapsed="false">
      <c r="AB10747" s="2" t="n">
        <v>0.00621469907407407</v>
      </c>
      <c r="AC10747" s="1" t="n">
        <v>59.093277</v>
      </c>
      <c r="AD10747" s="1" t="n">
        <v>0.019393</v>
      </c>
      <c r="AE10747" s="1" t="n">
        <v>-0.00309</v>
      </c>
    </row>
    <row r="10748" customFormat="false" ht="12.75" hidden="false" customHeight="false" outlineLevel="0" collapsed="false">
      <c r="AB10748" s="2" t="n">
        <v>0.00621527777777778</v>
      </c>
      <c r="AC10748" s="1" t="n">
        <v>43.184967</v>
      </c>
      <c r="AD10748" s="1" t="n">
        <v>0.017342</v>
      </c>
      <c r="AE10748" s="1" t="n">
        <v>-0.004112</v>
      </c>
    </row>
    <row r="10749" customFormat="false" ht="12.75" hidden="false" customHeight="false" outlineLevel="0" collapsed="false">
      <c r="AB10749" s="2" t="n">
        <v>0.00621585648148148</v>
      </c>
      <c r="AC10749" s="1" t="n">
        <v>24.24649</v>
      </c>
      <c r="AD10749" s="1" t="n">
        <v>0.017342</v>
      </c>
      <c r="AE10749" s="1" t="n">
        <v>-0.004112</v>
      </c>
    </row>
    <row r="10750" customFormat="false" ht="12.75" hidden="false" customHeight="false" outlineLevel="0" collapsed="false">
      <c r="AB10750" s="2" t="n">
        <v>0.00621643518518519</v>
      </c>
      <c r="AC10750" s="1" t="n">
        <v>7.580627</v>
      </c>
      <c r="AD10750" s="1" t="n">
        <v>0.018368</v>
      </c>
      <c r="AE10750" s="1" t="n">
        <v>-0.003601</v>
      </c>
    </row>
    <row r="10751" customFormat="false" ht="12.75" hidden="false" customHeight="false" outlineLevel="0" collapsed="false">
      <c r="AB10751" s="2" t="n">
        <v>0.00621701388888889</v>
      </c>
      <c r="AC10751" s="1" t="n">
        <v>-7.191383</v>
      </c>
      <c r="AD10751" s="1" t="n">
        <v>0.019906</v>
      </c>
      <c r="AE10751" s="1" t="n">
        <v>-0.002579</v>
      </c>
    </row>
    <row r="10752" customFormat="false" ht="12.75" hidden="false" customHeight="false" outlineLevel="0" collapsed="false">
      <c r="AB10752" s="2" t="n">
        <v>0.00621759259259259</v>
      </c>
      <c r="AC10752" s="1" t="n">
        <v>-19.69078</v>
      </c>
      <c r="AD10752" s="1" t="n">
        <v>0.019393</v>
      </c>
      <c r="AE10752" s="1" t="n">
        <v>-0.003601</v>
      </c>
    </row>
    <row r="10753" customFormat="false" ht="12.75" hidden="false" customHeight="false" outlineLevel="0" collapsed="false">
      <c r="AB10753" s="2" t="n">
        <v>0.0062181712962963</v>
      </c>
      <c r="AC10753" s="1" t="n">
        <v>-31.43263</v>
      </c>
      <c r="AD10753" s="1" t="n">
        <v>0.01888</v>
      </c>
      <c r="AE10753" s="1" t="n">
        <v>-0.002579</v>
      </c>
    </row>
    <row r="10754" customFormat="false" ht="12.75" hidden="false" customHeight="false" outlineLevel="0" collapsed="false">
      <c r="AB10754" s="2" t="n">
        <v>0.00621875</v>
      </c>
      <c r="AC10754" s="1" t="n">
        <v>-40.5231</v>
      </c>
      <c r="AD10754" s="1" t="n">
        <v>0.01888</v>
      </c>
      <c r="AE10754" s="1" t="n">
        <v>-0.002067</v>
      </c>
    </row>
    <row r="10755" customFormat="false" ht="12.75" hidden="false" customHeight="false" outlineLevel="0" collapsed="false">
      <c r="AB10755" s="2" t="n">
        <v>0.0062193287037037</v>
      </c>
      <c r="AC10755" s="1" t="n">
        <v>-46.58341</v>
      </c>
      <c r="AD10755" s="1" t="n">
        <v>0.019906</v>
      </c>
      <c r="AE10755" s="1" t="n">
        <v>-0.001556</v>
      </c>
    </row>
    <row r="10756" customFormat="false" ht="12.75" hidden="false" customHeight="false" outlineLevel="0" collapsed="false">
      <c r="AB10756" s="2" t="n">
        <v>0.00621990740740741</v>
      </c>
      <c r="AC10756" s="1" t="n">
        <v>-48.85603</v>
      </c>
      <c r="AD10756" s="1" t="n">
        <v>0.019906</v>
      </c>
      <c r="AE10756" s="1" t="n">
        <v>-0.002579</v>
      </c>
    </row>
    <row r="10757" customFormat="false" ht="12.75" hidden="false" customHeight="false" outlineLevel="0" collapsed="false">
      <c r="AB10757" s="2" t="n">
        <v>0.00622048611111111</v>
      </c>
      <c r="AC10757" s="1" t="n">
        <v>-46.58341</v>
      </c>
      <c r="AD10757" s="1" t="n">
        <v>0.019393</v>
      </c>
      <c r="AE10757" s="1" t="n">
        <v>-0.003601</v>
      </c>
    </row>
    <row r="10758" customFormat="false" ht="12.75" hidden="false" customHeight="false" outlineLevel="0" collapsed="false">
      <c r="AB10758" s="2" t="n">
        <v>0.00622106481481482</v>
      </c>
      <c r="AC10758" s="1" t="n">
        <v>-38.25048</v>
      </c>
      <c r="AD10758" s="1" t="n">
        <v>0.017855</v>
      </c>
      <c r="AE10758" s="1" t="n">
        <v>-0.004624</v>
      </c>
    </row>
    <row r="10759" customFormat="false" ht="12.75" hidden="false" customHeight="false" outlineLevel="0" collapsed="false">
      <c r="AB10759" s="2" t="n">
        <v>0.00622164351851852</v>
      </c>
      <c r="AC10759" s="1" t="n">
        <v>-28.02371</v>
      </c>
      <c r="AD10759" s="1" t="n">
        <v>0.017342</v>
      </c>
      <c r="AE10759" s="1" t="n">
        <v>-0.004112</v>
      </c>
    </row>
    <row r="10760" customFormat="false" ht="12.75" hidden="false" customHeight="false" outlineLevel="0" collapsed="false">
      <c r="AB10760" s="2" t="n">
        <v>0.00622222222222222</v>
      </c>
      <c r="AC10760" s="1" t="n">
        <v>-15.14554</v>
      </c>
      <c r="AD10760" s="1" t="n">
        <v>0.018368</v>
      </c>
      <c r="AE10760" s="1" t="n">
        <v>-0.00309</v>
      </c>
    </row>
    <row r="10761" customFormat="false" ht="12.75" hidden="false" customHeight="false" outlineLevel="0" collapsed="false">
      <c r="AB10761" s="2" t="n">
        <v>0.00622280092592593</v>
      </c>
      <c r="AC10761" s="1" t="n">
        <v>-1.509842</v>
      </c>
      <c r="AD10761" s="1" t="n">
        <v>0.019393</v>
      </c>
      <c r="AE10761" s="1" t="n">
        <v>-0.002579</v>
      </c>
    </row>
    <row r="10762" customFormat="false" ht="12.75" hidden="false" customHeight="false" outlineLevel="0" collapsed="false">
      <c r="AB10762" s="2" t="n">
        <v>0.00622337962962963</v>
      </c>
      <c r="AC10762" s="1" t="n">
        <v>13.262169</v>
      </c>
      <c r="AD10762" s="1" t="n">
        <v>0.020418</v>
      </c>
      <c r="AE10762" s="1" t="n">
        <v>-0.002067</v>
      </c>
    </row>
    <row r="10763" customFormat="false" ht="12.75" hidden="false" customHeight="false" outlineLevel="0" collapsed="false">
      <c r="AB10763" s="2" t="n">
        <v>0.00622395833333333</v>
      </c>
      <c r="AC10763" s="1" t="n">
        <v>28.03418</v>
      </c>
      <c r="AD10763" s="1" t="n">
        <v>0.019906</v>
      </c>
      <c r="AE10763" s="1" t="n">
        <v>-0.002579</v>
      </c>
    </row>
    <row r="10764" customFormat="false" ht="12.75" hidden="false" customHeight="false" outlineLevel="0" collapsed="false">
      <c r="AB10764" s="2" t="n">
        <v>0.00622453703703704</v>
      </c>
      <c r="AC10764" s="1" t="n">
        <v>42.04866</v>
      </c>
      <c r="AD10764" s="1" t="n">
        <v>0.01888</v>
      </c>
      <c r="AE10764" s="1" t="n">
        <v>-0.002579</v>
      </c>
    </row>
    <row r="10765" customFormat="false" ht="12.75" hidden="false" customHeight="false" outlineLevel="0" collapsed="false">
      <c r="AB10765" s="2" t="n">
        <v>0.00622511574074074</v>
      </c>
      <c r="AC10765" s="1" t="n">
        <v>54.169281</v>
      </c>
      <c r="AD10765" s="1" t="n">
        <v>0.01888</v>
      </c>
      <c r="AE10765" s="1" t="n">
        <v>-0.002067</v>
      </c>
    </row>
    <row r="10766" customFormat="false" ht="12.75" hidden="false" customHeight="false" outlineLevel="0" collapsed="false">
      <c r="AB10766" s="2" t="n">
        <v>0.00622569444444444</v>
      </c>
      <c r="AC10766" s="1" t="n">
        <v>64.017288</v>
      </c>
      <c r="AD10766" s="1" t="n">
        <v>0.019393</v>
      </c>
      <c r="AE10766" s="1" t="n">
        <v>-0.00309</v>
      </c>
    </row>
    <row r="10767" customFormat="false" ht="12.75" hidden="false" customHeight="false" outlineLevel="0" collapsed="false">
      <c r="AB10767" s="2" t="n">
        <v>0.00622627314814815</v>
      </c>
      <c r="AC10767" s="1" t="n">
        <v>64.396057</v>
      </c>
      <c r="AD10767" s="1" t="n">
        <v>0.01888</v>
      </c>
      <c r="AE10767" s="1" t="n">
        <v>-0.004112</v>
      </c>
    </row>
    <row r="10768" customFormat="false" ht="12.75" hidden="false" customHeight="false" outlineLevel="0" collapsed="false">
      <c r="AB10768" s="2" t="n">
        <v>0.00622685185185185</v>
      </c>
      <c r="AC10768" s="1" t="n">
        <v>52.275436</v>
      </c>
      <c r="AD10768" s="1" t="n">
        <v>0.018368</v>
      </c>
      <c r="AE10768" s="1" t="n">
        <v>-0.004624</v>
      </c>
    </row>
    <row r="10769" customFormat="false" ht="12.75" hidden="false" customHeight="false" outlineLevel="0" collapsed="false">
      <c r="AB10769" s="2" t="n">
        <v>0.00622743055555556</v>
      </c>
      <c r="AC10769" s="1" t="n">
        <v>32.958191</v>
      </c>
      <c r="AD10769" s="1" t="n">
        <v>0.017342</v>
      </c>
      <c r="AE10769" s="1" t="n">
        <v>-0.004624</v>
      </c>
    </row>
    <row r="10770" customFormat="false" ht="12.75" hidden="false" customHeight="false" outlineLevel="0" collapsed="false">
      <c r="AB10770" s="2" t="n">
        <v>0.00622800925925926</v>
      </c>
      <c r="AC10770" s="1" t="n">
        <v>14.777245</v>
      </c>
      <c r="AD10770" s="1" t="n">
        <v>0.018368</v>
      </c>
      <c r="AE10770" s="1" t="n">
        <v>-0.00309</v>
      </c>
    </row>
    <row r="10771" customFormat="false" ht="12.75" hidden="false" customHeight="false" outlineLevel="0" collapsed="false">
      <c r="AB10771" s="2" t="n">
        <v>0.00622858796296296</v>
      </c>
      <c r="AC10771" s="1" t="n">
        <v>-0.752304</v>
      </c>
      <c r="AD10771" s="1" t="n">
        <v>0.019393</v>
      </c>
      <c r="AE10771" s="1" t="n">
        <v>-0.002067</v>
      </c>
    </row>
    <row r="10772" customFormat="false" ht="12.75" hidden="false" customHeight="false" outlineLevel="0" collapsed="false">
      <c r="AB10772" s="2" t="n">
        <v>0.00622916666666667</v>
      </c>
      <c r="AC10772" s="1" t="n">
        <v>-14.00923</v>
      </c>
      <c r="AD10772" s="1" t="n">
        <v>0.020931</v>
      </c>
      <c r="AE10772" s="1" t="n">
        <v>-0.002067</v>
      </c>
    </row>
    <row r="10773" customFormat="false" ht="12.75" hidden="false" customHeight="false" outlineLevel="0" collapsed="false">
      <c r="AB10773" s="2" t="n">
        <v>0.00622974537037037</v>
      </c>
      <c r="AC10773" s="1" t="n">
        <v>-26.12986</v>
      </c>
      <c r="AD10773" s="1" t="n">
        <v>0.019906</v>
      </c>
      <c r="AE10773" s="1" t="n">
        <v>-0.002067</v>
      </c>
    </row>
    <row r="10774" customFormat="false" ht="12.75" hidden="false" customHeight="false" outlineLevel="0" collapsed="false">
      <c r="AB10774" s="2" t="n">
        <v>0.00623032407407407</v>
      </c>
      <c r="AC10774" s="1" t="n">
        <v>-35.97786</v>
      </c>
      <c r="AD10774" s="1" t="n">
        <v>0.018368</v>
      </c>
      <c r="AE10774" s="1" t="n">
        <v>-0.002579</v>
      </c>
    </row>
    <row r="10775" customFormat="false" ht="12.75" hidden="false" customHeight="false" outlineLevel="0" collapsed="false">
      <c r="AB10775" s="2" t="n">
        <v>0.00623090277777778</v>
      </c>
      <c r="AC10775" s="1" t="n">
        <v>-43.93203</v>
      </c>
      <c r="AD10775" s="1" t="n">
        <v>0.017855</v>
      </c>
      <c r="AE10775" s="1" t="n">
        <v>-0.003601</v>
      </c>
    </row>
    <row r="10776" customFormat="false" ht="12.75" hidden="false" customHeight="false" outlineLevel="0" collapsed="false">
      <c r="AB10776" s="2" t="n">
        <v>0.00623148148148148</v>
      </c>
      <c r="AC10776" s="1" t="n">
        <v>-48.09849</v>
      </c>
      <c r="AD10776" s="1" t="n">
        <v>0.018368</v>
      </c>
      <c r="AE10776" s="1" t="n">
        <v>-0.003601</v>
      </c>
    </row>
    <row r="10777" customFormat="false" ht="12.75" hidden="false" customHeight="false" outlineLevel="0" collapsed="false">
      <c r="AB10777" s="2" t="n">
        <v>0.00623206018518519</v>
      </c>
      <c r="AC10777" s="1" t="n">
        <v>-48.09849</v>
      </c>
      <c r="AD10777" s="1" t="n">
        <v>0.01888</v>
      </c>
      <c r="AE10777" s="1" t="n">
        <v>-0.003601</v>
      </c>
    </row>
    <row r="10778" customFormat="false" ht="12.75" hidden="false" customHeight="false" outlineLevel="0" collapsed="false">
      <c r="AB10778" s="2" t="n">
        <v>0.00623263888888889</v>
      </c>
      <c r="AC10778" s="1" t="n">
        <v>-43.17449</v>
      </c>
      <c r="AD10778" s="1" t="n">
        <v>0.01888</v>
      </c>
      <c r="AE10778" s="1" t="n">
        <v>-0.003601</v>
      </c>
    </row>
    <row r="10779" customFormat="false" ht="12.75" hidden="false" customHeight="false" outlineLevel="0" collapsed="false">
      <c r="AB10779" s="2" t="n">
        <v>0.00623321759259259</v>
      </c>
      <c r="AC10779" s="1" t="n">
        <v>-33.70525</v>
      </c>
      <c r="AD10779" s="1" t="n">
        <v>0.018368</v>
      </c>
      <c r="AE10779" s="1" t="n">
        <v>-0.003601</v>
      </c>
    </row>
    <row r="10780" customFormat="false" ht="12.75" hidden="false" customHeight="false" outlineLevel="0" collapsed="false">
      <c r="AB10780" s="2" t="n">
        <v>0.0062337962962963</v>
      </c>
      <c r="AC10780" s="1" t="n">
        <v>-21.58462</v>
      </c>
      <c r="AD10780" s="1" t="n">
        <v>0.018368</v>
      </c>
      <c r="AE10780" s="1" t="n">
        <v>-0.00309</v>
      </c>
    </row>
    <row r="10781" customFormat="false" ht="12.75" hidden="false" customHeight="false" outlineLevel="0" collapsed="false">
      <c r="AB10781" s="2" t="n">
        <v>0.006234375</v>
      </c>
      <c r="AC10781" s="1" t="n">
        <v>-7.948921</v>
      </c>
      <c r="AD10781" s="1" t="n">
        <v>0.01888</v>
      </c>
      <c r="AE10781" s="1" t="n">
        <v>-0.002067</v>
      </c>
    </row>
    <row r="10782" customFormat="false" ht="12.75" hidden="false" customHeight="false" outlineLevel="0" collapsed="false">
      <c r="AB10782" s="2" t="n">
        <v>0.0062349537037037</v>
      </c>
      <c r="AC10782" s="1" t="n">
        <v>5.686775</v>
      </c>
      <c r="AD10782" s="1" t="n">
        <v>0.020931</v>
      </c>
      <c r="AE10782" s="1" t="n">
        <v>-0.001045</v>
      </c>
    </row>
    <row r="10783" customFormat="false" ht="12.75" hidden="false" customHeight="false" outlineLevel="0" collapsed="false">
      <c r="AB10783" s="2" t="n">
        <v>0.00623553240740741</v>
      </c>
      <c r="AC10783" s="1" t="n">
        <v>20.458786</v>
      </c>
      <c r="AD10783" s="1" t="n">
        <v>0.019906</v>
      </c>
      <c r="AE10783" s="1" t="n">
        <v>-0.00309</v>
      </c>
    </row>
    <row r="10784" customFormat="false" ht="12.75" hidden="false" customHeight="false" outlineLevel="0" collapsed="false">
      <c r="AB10784" s="2" t="n">
        <v>0.00623611111111111</v>
      </c>
      <c r="AC10784" s="1" t="n">
        <v>34.094498</v>
      </c>
      <c r="AD10784" s="1" t="n">
        <v>0.01888</v>
      </c>
      <c r="AE10784" s="1" t="n">
        <v>-0.003601</v>
      </c>
    </row>
    <row r="10785" customFormat="false" ht="12.75" hidden="false" customHeight="false" outlineLevel="0" collapsed="false">
      <c r="AB10785" s="2" t="n">
        <v>0.00623668981481481</v>
      </c>
      <c r="AC10785" s="1" t="n">
        <v>48.108963</v>
      </c>
      <c r="AD10785" s="1" t="n">
        <v>0.01683</v>
      </c>
      <c r="AE10785" s="1" t="n">
        <v>-0.004112</v>
      </c>
    </row>
    <row r="10786" customFormat="false" ht="12.75" hidden="false" customHeight="false" outlineLevel="0" collapsed="false">
      <c r="AB10786" s="2" t="n">
        <v>0.00623726851851852</v>
      </c>
      <c r="AC10786" s="1" t="n">
        <v>59.850815</v>
      </c>
      <c r="AD10786" s="1" t="n">
        <v>0.017855</v>
      </c>
      <c r="AE10786" s="1" t="n">
        <v>-0.00309</v>
      </c>
    </row>
    <row r="10787" customFormat="false" ht="12.75" hidden="false" customHeight="false" outlineLevel="0" collapsed="false">
      <c r="AB10787" s="2" t="n">
        <v>0.00623784722222222</v>
      </c>
      <c r="AC10787" s="1" t="n">
        <v>66.289902</v>
      </c>
      <c r="AD10787" s="1" t="n">
        <v>0.01888</v>
      </c>
      <c r="AE10787" s="1" t="n">
        <v>-0.00309</v>
      </c>
    </row>
    <row r="10788" customFormat="false" ht="12.75" hidden="false" customHeight="false" outlineLevel="0" collapsed="false">
      <c r="AB10788" s="2" t="n">
        <v>0.00623842592592593</v>
      </c>
      <c r="AC10788" s="1" t="n">
        <v>59.850815</v>
      </c>
      <c r="AD10788" s="1" t="n">
        <v>0.019906</v>
      </c>
      <c r="AE10788" s="1" t="n">
        <v>-0.002579</v>
      </c>
    </row>
    <row r="10789" customFormat="false" ht="12.75" hidden="false" customHeight="false" outlineLevel="0" collapsed="false">
      <c r="AB10789" s="2" t="n">
        <v>0.00623900462962963</v>
      </c>
      <c r="AC10789" s="1" t="n">
        <v>43.563736</v>
      </c>
      <c r="AD10789" s="1" t="n">
        <v>0.01888</v>
      </c>
      <c r="AE10789" s="1" t="n">
        <v>-0.00309</v>
      </c>
    </row>
    <row r="10790" customFormat="false" ht="12.75" hidden="false" customHeight="false" outlineLevel="0" collapsed="false">
      <c r="AB10790" s="2" t="n">
        <v>0.00623958333333333</v>
      </c>
      <c r="AC10790" s="1" t="n">
        <v>25.004028</v>
      </c>
      <c r="AD10790" s="1" t="n">
        <v>0.01888</v>
      </c>
      <c r="AE10790" s="1" t="n">
        <v>-0.002067</v>
      </c>
    </row>
    <row r="10791" customFormat="false" ht="12.75" hidden="false" customHeight="false" outlineLevel="0" collapsed="false">
      <c r="AB10791" s="2" t="n">
        <v>0.00624016203703704</v>
      </c>
      <c r="AC10791" s="1" t="n">
        <v>7.201859</v>
      </c>
      <c r="AD10791" s="1" t="n">
        <v>0.017855</v>
      </c>
      <c r="AE10791" s="1" t="n">
        <v>-0.00309</v>
      </c>
    </row>
    <row r="10792" customFormat="false" ht="12.75" hidden="false" customHeight="false" outlineLevel="0" collapsed="false">
      <c r="AB10792" s="2" t="n">
        <v>0.00624074074074074</v>
      </c>
      <c r="AC10792" s="1" t="n">
        <v>-6.812614</v>
      </c>
      <c r="AD10792" s="1" t="n">
        <v>0.019906</v>
      </c>
      <c r="AE10792" s="1" t="n">
        <v>-0.001556</v>
      </c>
    </row>
    <row r="10793" customFormat="false" ht="12.75" hidden="false" customHeight="false" outlineLevel="0" collapsed="false">
      <c r="AB10793" s="2" t="n">
        <v>0.00624131944444445</v>
      </c>
      <c r="AC10793" s="1" t="n">
        <v>-20.06955</v>
      </c>
      <c r="AD10793" s="1" t="n">
        <v>0.019906</v>
      </c>
      <c r="AE10793" s="1" t="n">
        <v>-0.00309</v>
      </c>
    </row>
    <row r="10794" customFormat="false" ht="12.75" hidden="false" customHeight="false" outlineLevel="0" collapsed="false">
      <c r="AB10794" s="2" t="n">
        <v>0.00624189814814815</v>
      </c>
      <c r="AC10794" s="1" t="n">
        <v>-31.05386</v>
      </c>
      <c r="AD10794" s="1" t="n">
        <v>0.01888</v>
      </c>
      <c r="AE10794" s="1" t="n">
        <v>-0.003601</v>
      </c>
    </row>
    <row r="10795" customFormat="false" ht="12.75" hidden="false" customHeight="false" outlineLevel="0" collapsed="false">
      <c r="AB10795" s="2" t="n">
        <v>0.00624247685185185</v>
      </c>
      <c r="AC10795" s="1" t="n">
        <v>-40.5231</v>
      </c>
      <c r="AD10795" s="1" t="n">
        <v>0.01683</v>
      </c>
      <c r="AE10795" s="1" t="n">
        <v>-0.005135</v>
      </c>
    </row>
    <row r="10796" customFormat="false" ht="12.75" hidden="false" customHeight="false" outlineLevel="0" collapsed="false">
      <c r="AB10796" s="2" t="n">
        <v>0.00624305555555556</v>
      </c>
      <c r="AC10796" s="1" t="n">
        <v>-46.20464</v>
      </c>
      <c r="AD10796" s="1" t="n">
        <v>0.017855</v>
      </c>
      <c r="AE10796" s="1" t="n">
        <v>-0.00309</v>
      </c>
    </row>
    <row r="10797" customFormat="false" ht="12.75" hidden="false" customHeight="false" outlineLevel="0" collapsed="false">
      <c r="AB10797" s="2" t="n">
        <v>0.00624363425925926</v>
      </c>
      <c r="AC10797" s="1" t="n">
        <v>-48.47726</v>
      </c>
      <c r="AD10797" s="1" t="n">
        <v>0.01888</v>
      </c>
      <c r="AE10797" s="1" t="n">
        <v>-0.00309</v>
      </c>
    </row>
    <row r="10798" customFormat="false" ht="12.75" hidden="false" customHeight="false" outlineLevel="0" collapsed="false">
      <c r="AB10798" s="2" t="n">
        <v>0.00624421296296296</v>
      </c>
      <c r="AC10798" s="1" t="n">
        <v>-46.58341</v>
      </c>
      <c r="AD10798" s="1" t="n">
        <v>0.020931</v>
      </c>
      <c r="AE10798" s="1" t="n">
        <v>-0.001556</v>
      </c>
    </row>
    <row r="10799" customFormat="false" ht="12.75" hidden="false" customHeight="false" outlineLevel="0" collapsed="false">
      <c r="AB10799" s="2" t="n">
        <v>0.00624479166666667</v>
      </c>
      <c r="AC10799" s="1" t="n">
        <v>-39.00802</v>
      </c>
      <c r="AD10799" s="1" t="n">
        <v>0.019906</v>
      </c>
      <c r="AE10799" s="1" t="n">
        <v>-0.00309</v>
      </c>
    </row>
    <row r="10800" customFormat="false" ht="12.75" hidden="false" customHeight="false" outlineLevel="0" collapsed="false">
      <c r="AB10800" s="2" t="n">
        <v>0.00624537037037037</v>
      </c>
      <c r="AC10800" s="1" t="n">
        <v>-28.40248</v>
      </c>
      <c r="AD10800" s="1" t="n">
        <v>0.01888</v>
      </c>
      <c r="AE10800" s="1" t="n">
        <v>-0.002067</v>
      </c>
    </row>
    <row r="10801" customFormat="false" ht="12.75" hidden="false" customHeight="false" outlineLevel="0" collapsed="false">
      <c r="AB10801" s="2" t="n">
        <v>0.00624594907407407</v>
      </c>
      <c r="AC10801" s="1" t="n">
        <v>-15.14554</v>
      </c>
      <c r="AD10801" s="1" t="n">
        <v>0.018368</v>
      </c>
      <c r="AE10801" s="1" t="n">
        <v>-0.00309</v>
      </c>
    </row>
    <row r="10802" customFormat="false" ht="12.75" hidden="false" customHeight="false" outlineLevel="0" collapsed="false">
      <c r="AB10802" s="2" t="n">
        <v>0.00624652777777778</v>
      </c>
      <c r="AC10802" s="1" t="n">
        <v>-1.131073</v>
      </c>
      <c r="AD10802" s="1" t="n">
        <v>0.019393</v>
      </c>
      <c r="AE10802" s="1" t="n">
        <v>-0.002067</v>
      </c>
    </row>
    <row r="10803" customFormat="false" ht="12.75" hidden="false" customHeight="false" outlineLevel="0" collapsed="false">
      <c r="AB10803" s="2" t="n">
        <v>0.00624710648148148</v>
      </c>
      <c r="AC10803" s="1" t="n">
        <v>12.8834</v>
      </c>
      <c r="AD10803" s="1" t="n">
        <v>0.019393</v>
      </c>
      <c r="AE10803" s="1" t="n">
        <v>-0.003601</v>
      </c>
    </row>
    <row r="10804" customFormat="false" ht="12.75" hidden="false" customHeight="false" outlineLevel="0" collapsed="false">
      <c r="AB10804" s="2" t="n">
        <v>0.00624768518518519</v>
      </c>
      <c r="AC10804" s="1" t="n">
        <v>28.03418</v>
      </c>
      <c r="AD10804" s="1" t="n">
        <v>0.01888</v>
      </c>
      <c r="AE10804" s="1" t="n">
        <v>-0.003601</v>
      </c>
    </row>
    <row r="10805" customFormat="false" ht="12.75" hidden="false" customHeight="false" outlineLevel="0" collapsed="false">
      <c r="AB10805" s="2" t="n">
        <v>0.00624826388888889</v>
      </c>
      <c r="AC10805" s="1" t="n">
        <v>41.291107</v>
      </c>
      <c r="AD10805" s="1" t="n">
        <v>0.017342</v>
      </c>
      <c r="AE10805" s="1" t="n">
        <v>-0.005135</v>
      </c>
    </row>
    <row r="10806" customFormat="false" ht="12.75" hidden="false" customHeight="false" outlineLevel="0" collapsed="false">
      <c r="AB10806" s="2" t="n">
        <v>0.00624884259259259</v>
      </c>
      <c r="AC10806" s="1" t="n">
        <v>54.169281</v>
      </c>
      <c r="AD10806" s="1" t="n">
        <v>0.018368</v>
      </c>
      <c r="AE10806" s="1" t="n">
        <v>-0.00309</v>
      </c>
    </row>
    <row r="10807" customFormat="false" ht="12.75" hidden="false" customHeight="false" outlineLevel="0" collapsed="false">
      <c r="AB10807" s="2" t="n">
        <v>0.0062494212962963</v>
      </c>
      <c r="AC10807" s="1" t="n">
        <v>64.017288</v>
      </c>
      <c r="AD10807" s="1" t="n">
        <v>0.01888</v>
      </c>
      <c r="AE10807" s="1" t="n">
        <v>-0.00309</v>
      </c>
    </row>
    <row r="10808" customFormat="false" ht="12.75" hidden="false" customHeight="false" outlineLevel="0" collapsed="false">
      <c r="AB10808" s="2" t="n">
        <v>0.00625</v>
      </c>
      <c r="AC10808" s="1" t="n">
        <v>64.774826</v>
      </c>
      <c r="AD10808" s="1" t="n">
        <v>0.020931</v>
      </c>
      <c r="AE10808" s="1" t="n">
        <v>-0.001556</v>
      </c>
    </row>
    <row r="10809" customFormat="false" ht="12.75" hidden="false" customHeight="false" outlineLevel="0" collapsed="false">
      <c r="AB10809" s="2" t="n">
        <v>0.0062505787037037</v>
      </c>
      <c r="AC10809" s="1" t="n">
        <v>52.275436</v>
      </c>
      <c r="AD10809" s="1" t="n">
        <v>0.019906</v>
      </c>
      <c r="AE10809" s="1" t="n">
        <v>-0.002579</v>
      </c>
    </row>
    <row r="10810" customFormat="false" ht="12.75" hidden="false" customHeight="false" outlineLevel="0" collapsed="false">
      <c r="AB10810" s="2" t="n">
        <v>0.00625115740740741</v>
      </c>
      <c r="AC10810" s="1" t="n">
        <v>33.715729</v>
      </c>
      <c r="AD10810" s="1" t="n">
        <v>0.01888</v>
      </c>
      <c r="AE10810" s="1" t="n">
        <v>-0.002579</v>
      </c>
    </row>
    <row r="10811" customFormat="false" ht="12.75" hidden="false" customHeight="false" outlineLevel="0" collapsed="false">
      <c r="AB10811" s="2" t="n">
        <v>0.00625173611111111</v>
      </c>
      <c r="AC10811" s="1" t="n">
        <v>15.913559</v>
      </c>
      <c r="AD10811" s="1" t="n">
        <v>0.017342</v>
      </c>
      <c r="AE10811" s="1" t="n">
        <v>-0.003601</v>
      </c>
    </row>
    <row r="10812" customFormat="false" ht="12.75" hidden="false" customHeight="false" outlineLevel="0" collapsed="false">
      <c r="AB10812" s="2" t="n">
        <v>0.00625231481481482</v>
      </c>
      <c r="AC10812" s="1" t="n">
        <v>0.762772</v>
      </c>
      <c r="AD10812" s="1" t="n">
        <v>0.018368</v>
      </c>
      <c r="AE10812" s="1" t="n">
        <v>-0.00309</v>
      </c>
    </row>
    <row r="10813" customFormat="false" ht="12.75" hidden="false" customHeight="false" outlineLevel="0" collapsed="false">
      <c r="AB10813" s="2" t="n">
        <v>0.00625289351851852</v>
      </c>
      <c r="AC10813" s="1" t="n">
        <v>-13.2517</v>
      </c>
      <c r="AD10813" s="1" t="n">
        <v>0.01888</v>
      </c>
      <c r="AE10813" s="1" t="n">
        <v>-0.004112</v>
      </c>
    </row>
    <row r="10814" customFormat="false" ht="12.75" hidden="false" customHeight="false" outlineLevel="0" collapsed="false">
      <c r="AB10814" s="2" t="n">
        <v>0.00625347222222222</v>
      </c>
      <c r="AC10814" s="1" t="n">
        <v>-25.75109</v>
      </c>
      <c r="AD10814" s="1" t="n">
        <v>0.019393</v>
      </c>
      <c r="AE10814" s="1" t="n">
        <v>-0.003601</v>
      </c>
    </row>
    <row r="10815" customFormat="false" ht="12.75" hidden="false" customHeight="false" outlineLevel="0" collapsed="false">
      <c r="AB10815" s="2" t="n">
        <v>0.00625405092592593</v>
      </c>
      <c r="AC10815" s="1" t="n">
        <v>-35.97786</v>
      </c>
      <c r="AD10815" s="1" t="n">
        <v>0.018368</v>
      </c>
      <c r="AE10815" s="1" t="n">
        <v>-0.004624</v>
      </c>
    </row>
    <row r="10816" customFormat="false" ht="12.75" hidden="false" customHeight="false" outlineLevel="0" collapsed="false">
      <c r="AB10816" s="2" t="n">
        <v>0.00625462962962963</v>
      </c>
      <c r="AC10816" s="1" t="n">
        <v>-43.93203</v>
      </c>
      <c r="AD10816" s="1" t="n">
        <v>0.018368</v>
      </c>
      <c r="AE10816" s="1" t="n">
        <v>-0.002579</v>
      </c>
    </row>
    <row r="10817" customFormat="false" ht="12.75" hidden="false" customHeight="false" outlineLevel="0" collapsed="false">
      <c r="AB10817" s="2" t="n">
        <v>0.00625520833333333</v>
      </c>
      <c r="AC10817" s="1" t="n">
        <v>-48.09849</v>
      </c>
      <c r="AD10817" s="1" t="n">
        <v>0.01888</v>
      </c>
      <c r="AE10817" s="1" t="n">
        <v>-0.002579</v>
      </c>
    </row>
    <row r="10818" customFormat="false" ht="12.75" hidden="false" customHeight="false" outlineLevel="0" collapsed="false">
      <c r="AB10818" s="2" t="n">
        <v>0.00625578703703704</v>
      </c>
      <c r="AC10818" s="1" t="n">
        <v>-48.09849</v>
      </c>
      <c r="AD10818" s="1" t="n">
        <v>0.020418</v>
      </c>
      <c r="AE10818" s="1" t="n">
        <v>-0.001045</v>
      </c>
    </row>
    <row r="10819" customFormat="false" ht="12.75" hidden="false" customHeight="false" outlineLevel="0" collapsed="false">
      <c r="AB10819" s="2" t="n">
        <v>0.00625636574074074</v>
      </c>
      <c r="AC10819" s="1" t="n">
        <v>-43.55326</v>
      </c>
      <c r="AD10819" s="1" t="n">
        <v>0.019906</v>
      </c>
      <c r="AE10819" s="1" t="n">
        <v>-0.002579</v>
      </c>
    </row>
    <row r="10820" customFormat="false" ht="12.75" hidden="false" customHeight="false" outlineLevel="0" collapsed="false">
      <c r="AB10820" s="2" t="n">
        <v>0.00625694444444444</v>
      </c>
      <c r="AC10820" s="1" t="n">
        <v>-33.70525</v>
      </c>
      <c r="AD10820" s="1" t="n">
        <v>0.019393</v>
      </c>
      <c r="AE10820" s="1" t="n">
        <v>-0.00309</v>
      </c>
    </row>
    <row r="10821" customFormat="false" ht="12.75" hidden="false" customHeight="false" outlineLevel="0" collapsed="false">
      <c r="AB10821" s="2" t="n">
        <v>0.00625752314814815</v>
      </c>
      <c r="AC10821" s="1" t="n">
        <v>-21.96339</v>
      </c>
      <c r="AD10821" s="1" t="n">
        <v>0.01683</v>
      </c>
      <c r="AE10821" s="1" t="n">
        <v>-0.004624</v>
      </c>
    </row>
    <row r="10822" customFormat="false" ht="12.75" hidden="false" customHeight="false" outlineLevel="0" collapsed="false">
      <c r="AB10822" s="2" t="n">
        <v>0.00625810185185185</v>
      </c>
      <c r="AC10822" s="1" t="n">
        <v>-8.706467</v>
      </c>
      <c r="AD10822" s="1" t="n">
        <v>0.017855</v>
      </c>
      <c r="AE10822" s="1" t="n">
        <v>-0.003601</v>
      </c>
    </row>
    <row r="10823" customFormat="false" ht="12.75" hidden="false" customHeight="false" outlineLevel="0" collapsed="false">
      <c r="AB10823" s="2" t="n">
        <v>0.00625868055555556</v>
      </c>
      <c r="AC10823" s="1" t="n">
        <v>5.686775</v>
      </c>
      <c r="AD10823" s="1" t="n">
        <v>0.01888</v>
      </c>
      <c r="AE10823" s="1" t="n">
        <v>-0.003601</v>
      </c>
    </row>
    <row r="10824" customFormat="false" ht="12.75" hidden="false" customHeight="false" outlineLevel="0" collapsed="false">
      <c r="AB10824" s="2" t="n">
        <v>0.00625925925925926</v>
      </c>
      <c r="AC10824" s="1" t="n">
        <v>19.701248</v>
      </c>
      <c r="AD10824" s="1" t="n">
        <v>0.019906</v>
      </c>
      <c r="AE10824" s="1" t="n">
        <v>-0.002579</v>
      </c>
    </row>
    <row r="10825" customFormat="false" ht="12.75" hidden="false" customHeight="false" outlineLevel="0" collapsed="false">
      <c r="AB10825" s="2" t="n">
        <v>0.00625983796296296</v>
      </c>
      <c r="AC10825" s="1" t="n">
        <v>34.094498</v>
      </c>
      <c r="AD10825" s="1" t="n">
        <v>0.019393</v>
      </c>
      <c r="AE10825" s="1" t="n">
        <v>-0.00309</v>
      </c>
    </row>
    <row r="10826" customFormat="false" ht="12.75" hidden="false" customHeight="false" outlineLevel="0" collapsed="false">
      <c r="AB10826" s="2" t="n">
        <v>0.00626041666666667</v>
      </c>
      <c r="AC10826" s="1" t="n">
        <v>47.730194</v>
      </c>
      <c r="AD10826" s="1" t="n">
        <v>0.019393</v>
      </c>
      <c r="AE10826" s="1" t="n">
        <v>-0.002579</v>
      </c>
    </row>
    <row r="10827" customFormat="false" ht="12.75" hidden="false" customHeight="false" outlineLevel="0" collapsed="false">
      <c r="AB10827" s="2" t="n">
        <v>0.00626099537037037</v>
      </c>
      <c r="AC10827" s="1" t="n">
        <v>59.093277</v>
      </c>
      <c r="AD10827" s="1" t="n">
        <v>0.018368</v>
      </c>
      <c r="AE10827" s="1" t="n">
        <v>-0.002579</v>
      </c>
    </row>
    <row r="10828" customFormat="false" ht="12.75" hidden="false" customHeight="false" outlineLevel="0" collapsed="false">
      <c r="AB10828" s="2" t="n">
        <v>0.00626157407407408</v>
      </c>
      <c r="AC10828" s="1" t="n">
        <v>66.289902</v>
      </c>
      <c r="AD10828" s="1" t="n">
        <v>0.019906</v>
      </c>
      <c r="AE10828" s="1" t="n">
        <v>-0.001556</v>
      </c>
    </row>
    <row r="10829" customFormat="false" ht="12.75" hidden="false" customHeight="false" outlineLevel="0" collapsed="false">
      <c r="AB10829" s="2" t="n">
        <v>0.00626215277777778</v>
      </c>
      <c r="AC10829" s="1" t="n">
        <v>60.608353</v>
      </c>
      <c r="AD10829" s="1" t="n">
        <v>0.019393</v>
      </c>
      <c r="AE10829" s="1" t="n">
        <v>-0.00309</v>
      </c>
    </row>
    <row r="10830" customFormat="false" ht="12.75" hidden="false" customHeight="false" outlineLevel="0" collapsed="false">
      <c r="AB10830" s="2" t="n">
        <v>0.00626273148148148</v>
      </c>
      <c r="AC10830" s="1" t="n">
        <v>44.321274</v>
      </c>
      <c r="AD10830" s="1" t="n">
        <v>0.019393</v>
      </c>
      <c r="AE10830" s="1" t="n">
        <v>-0.003601</v>
      </c>
    </row>
    <row r="10831" customFormat="false" ht="12.75" hidden="false" customHeight="false" outlineLevel="0" collapsed="false">
      <c r="AB10831" s="2" t="n">
        <v>0.00626331018518519</v>
      </c>
      <c r="AC10831" s="1" t="n">
        <v>25.004028</v>
      </c>
      <c r="AD10831" s="1" t="n">
        <v>0.017342</v>
      </c>
      <c r="AE10831" s="1" t="n">
        <v>-0.004624</v>
      </c>
    </row>
    <row r="10832" customFormat="false" ht="12.75" hidden="false" customHeight="false" outlineLevel="0" collapsed="false">
      <c r="AB10832" s="2" t="n">
        <v>0.00626388888888889</v>
      </c>
      <c r="AC10832" s="1" t="n">
        <v>8.338165</v>
      </c>
      <c r="AD10832" s="1" t="n">
        <v>0.017855</v>
      </c>
      <c r="AE10832" s="1" t="n">
        <v>-0.003601</v>
      </c>
    </row>
    <row r="10833" customFormat="false" ht="12.75" hidden="false" customHeight="false" outlineLevel="0" collapsed="false">
      <c r="AB10833" s="2" t="n">
        <v>0.00626446759259259</v>
      </c>
      <c r="AC10833" s="1" t="n">
        <v>-6.433846</v>
      </c>
      <c r="AD10833" s="1" t="n">
        <v>0.01888</v>
      </c>
      <c r="AE10833" s="1" t="n">
        <v>-0.00309</v>
      </c>
    </row>
    <row r="10834" customFormat="false" ht="12.75" hidden="false" customHeight="false" outlineLevel="0" collapsed="false">
      <c r="AB10834" s="2" t="n">
        <v>0.0062650462962963</v>
      </c>
      <c r="AC10834" s="1" t="n">
        <v>-19.69078</v>
      </c>
      <c r="AD10834" s="1" t="n">
        <v>0.020418</v>
      </c>
      <c r="AE10834" s="1" t="n">
        <v>-0.002067</v>
      </c>
    </row>
    <row r="10835" customFormat="false" ht="12.75" hidden="false" customHeight="false" outlineLevel="0" collapsed="false">
      <c r="AB10835" s="2" t="n">
        <v>0.006265625</v>
      </c>
      <c r="AC10835" s="1" t="n">
        <v>-30.67509</v>
      </c>
      <c r="AD10835" s="1" t="n">
        <v>0.020418</v>
      </c>
      <c r="AE10835" s="1" t="n">
        <v>-0.002067</v>
      </c>
    </row>
    <row r="10836" customFormat="false" ht="12.75" hidden="false" customHeight="false" outlineLevel="0" collapsed="false">
      <c r="AB10836" s="2" t="n">
        <v>0.0062662037037037</v>
      </c>
      <c r="AC10836" s="1" t="n">
        <v>-40.14433</v>
      </c>
      <c r="AD10836" s="1" t="n">
        <v>0.019393</v>
      </c>
      <c r="AE10836" s="1" t="n">
        <v>-0.002579</v>
      </c>
    </row>
    <row r="10837" customFormat="false" ht="12.75" hidden="false" customHeight="false" outlineLevel="0" collapsed="false">
      <c r="AB10837" s="2" t="n">
        <v>0.00626678240740741</v>
      </c>
      <c r="AC10837" s="1" t="n">
        <v>-46.58341</v>
      </c>
      <c r="AD10837" s="1" t="n">
        <v>0.017855</v>
      </c>
      <c r="AE10837" s="1" t="n">
        <v>-0.00309</v>
      </c>
    </row>
    <row r="10838" customFormat="false" ht="12.75" hidden="false" customHeight="false" outlineLevel="0" collapsed="false">
      <c r="AB10838" s="2" t="n">
        <v>0.00626736111111111</v>
      </c>
      <c r="AC10838" s="1" t="n">
        <v>-48.85603</v>
      </c>
      <c r="AD10838" s="1" t="n">
        <v>0.01888</v>
      </c>
      <c r="AE10838" s="1" t="n">
        <v>-0.002579</v>
      </c>
    </row>
    <row r="10839" customFormat="false" ht="12.75" hidden="false" customHeight="false" outlineLevel="0" collapsed="false">
      <c r="AB10839" s="2" t="n">
        <v>0.00626793981481481</v>
      </c>
      <c r="AC10839" s="1" t="n">
        <v>-46.96218</v>
      </c>
      <c r="AD10839" s="1" t="n">
        <v>0.01888</v>
      </c>
      <c r="AE10839" s="1" t="n">
        <v>-0.003601</v>
      </c>
    </row>
    <row r="10840" customFormat="false" ht="12.75" hidden="false" customHeight="false" outlineLevel="0" collapsed="false">
      <c r="AB10840" s="2" t="n">
        <v>0.00626851851851852</v>
      </c>
      <c r="AC10840" s="1" t="n">
        <v>-39.00802</v>
      </c>
      <c r="AD10840" s="1" t="n">
        <v>0.019393</v>
      </c>
      <c r="AE10840" s="1" t="n">
        <v>-0.003601</v>
      </c>
    </row>
    <row r="10841" customFormat="false" ht="12.75" hidden="false" customHeight="false" outlineLevel="0" collapsed="false">
      <c r="AB10841" s="2" t="n">
        <v>0.00626909722222222</v>
      </c>
      <c r="AC10841" s="1" t="n">
        <v>-28.40248</v>
      </c>
      <c r="AD10841" s="1" t="n">
        <v>0.017855</v>
      </c>
      <c r="AE10841" s="1" t="n">
        <v>-0.004112</v>
      </c>
    </row>
    <row r="10842" customFormat="false" ht="12.75" hidden="false" customHeight="false" outlineLevel="0" collapsed="false">
      <c r="AB10842" s="2" t="n">
        <v>0.00626967592592593</v>
      </c>
      <c r="AC10842" s="1" t="n">
        <v>-15.14554</v>
      </c>
      <c r="AD10842" s="1" t="n">
        <v>0.018368</v>
      </c>
      <c r="AE10842" s="1" t="n">
        <v>-0.003601</v>
      </c>
    </row>
    <row r="10843" customFormat="false" ht="12.75" hidden="false" customHeight="false" outlineLevel="0" collapsed="false">
      <c r="AB10843" s="2" t="n">
        <v>0.00627025462962963</v>
      </c>
      <c r="AC10843" s="1" t="n">
        <v>-1.888611</v>
      </c>
      <c r="AD10843" s="1" t="n">
        <v>0.01888</v>
      </c>
      <c r="AE10843" s="1" t="n">
        <v>-0.002579</v>
      </c>
    </row>
    <row r="10844" customFormat="false" ht="12.75" hidden="false" customHeight="false" outlineLevel="0" collapsed="false">
      <c r="AB10844" s="2" t="n">
        <v>0.00627083333333333</v>
      </c>
      <c r="AC10844" s="1" t="n">
        <v>12.8834</v>
      </c>
      <c r="AD10844" s="1" t="n">
        <v>0.019906</v>
      </c>
      <c r="AE10844" s="1" t="n">
        <v>-0.001045</v>
      </c>
    </row>
    <row r="10845" customFormat="false" ht="12.75" hidden="false" customHeight="false" outlineLevel="0" collapsed="false">
      <c r="AB10845" s="2" t="n">
        <v>0.00627141203703704</v>
      </c>
      <c r="AC10845" s="1" t="n">
        <v>27.276642</v>
      </c>
      <c r="AD10845" s="1" t="n">
        <v>0.020418</v>
      </c>
      <c r="AE10845" s="1" t="n">
        <v>-0.002067</v>
      </c>
    </row>
    <row r="10846" customFormat="false" ht="12.75" hidden="false" customHeight="false" outlineLevel="0" collapsed="false">
      <c r="AB10846" s="2" t="n">
        <v>0.00627199074074074</v>
      </c>
      <c r="AC10846" s="1" t="n">
        <v>41.291107</v>
      </c>
      <c r="AD10846" s="1" t="n">
        <v>0.019393</v>
      </c>
      <c r="AE10846" s="1" t="n">
        <v>-0.002579</v>
      </c>
    </row>
    <row r="10847" customFormat="false" ht="12.75" hidden="false" customHeight="false" outlineLevel="0" collapsed="false">
      <c r="AB10847" s="2" t="n">
        <v>0.00627256944444445</v>
      </c>
      <c r="AC10847" s="1" t="n">
        <v>53.790512</v>
      </c>
      <c r="AD10847" s="1" t="n">
        <v>0.018368</v>
      </c>
      <c r="AE10847" s="1" t="n">
        <v>-0.003601</v>
      </c>
    </row>
    <row r="10848" customFormat="false" ht="12.75" hidden="false" customHeight="false" outlineLevel="0" collapsed="false">
      <c r="AB10848" s="2" t="n">
        <v>0.00627314814814815</v>
      </c>
      <c r="AC10848" s="1" t="n">
        <v>64.017288</v>
      </c>
      <c r="AD10848" s="1" t="n">
        <v>0.017342</v>
      </c>
      <c r="AE10848" s="1" t="n">
        <v>-0.004112</v>
      </c>
    </row>
    <row r="10849" customFormat="false" ht="12.75" hidden="false" customHeight="false" outlineLevel="0" collapsed="false">
      <c r="AB10849" s="2" t="n">
        <v>0.00627372685185185</v>
      </c>
      <c r="AC10849" s="1" t="n">
        <v>65.153595</v>
      </c>
      <c r="AD10849" s="1" t="n">
        <v>0.017855</v>
      </c>
      <c r="AE10849" s="1" t="n">
        <v>-0.003601</v>
      </c>
    </row>
    <row r="10850" customFormat="false" ht="12.75" hidden="false" customHeight="false" outlineLevel="0" collapsed="false">
      <c r="AB10850" s="2" t="n">
        <v>0.00627430555555556</v>
      </c>
      <c r="AC10850" s="1" t="n">
        <v>53.032974</v>
      </c>
      <c r="AD10850" s="1" t="n">
        <v>0.019393</v>
      </c>
      <c r="AE10850" s="1" t="n">
        <v>-0.003601</v>
      </c>
    </row>
    <row r="10851" customFormat="false" ht="12.75" hidden="false" customHeight="false" outlineLevel="0" collapsed="false">
      <c r="AB10851" s="2" t="n">
        <v>0.00627488425925926</v>
      </c>
      <c r="AC10851" s="1" t="n">
        <v>33.715729</v>
      </c>
      <c r="AD10851" s="1" t="n">
        <v>0.019393</v>
      </c>
      <c r="AE10851" s="1" t="n">
        <v>-0.003601</v>
      </c>
    </row>
    <row r="10852" customFormat="false" ht="12.75" hidden="false" customHeight="false" outlineLevel="0" collapsed="false">
      <c r="AB10852" s="2" t="n">
        <v>0.00627546296296296</v>
      </c>
      <c r="AC10852" s="1" t="n">
        <v>15.534782</v>
      </c>
      <c r="AD10852" s="1" t="n">
        <v>0.01888</v>
      </c>
      <c r="AE10852" s="1" t="n">
        <v>-0.00309</v>
      </c>
    </row>
    <row r="10853" customFormat="false" ht="12.75" hidden="false" customHeight="false" outlineLevel="0" collapsed="false">
      <c r="AB10853" s="2" t="n">
        <v>0.00627604166666667</v>
      </c>
      <c r="AC10853" s="1" t="n">
        <v>0.762772</v>
      </c>
      <c r="AD10853" s="1" t="n">
        <v>0.01888</v>
      </c>
      <c r="AE10853" s="1" t="n">
        <v>-0.002067</v>
      </c>
    </row>
    <row r="10854" customFormat="false" ht="12.75" hidden="false" customHeight="false" outlineLevel="0" collapsed="false">
      <c r="AB10854" s="2" t="n">
        <v>0.00627662037037037</v>
      </c>
      <c r="AC10854" s="1" t="n">
        <v>-13.2517</v>
      </c>
      <c r="AD10854" s="1" t="n">
        <v>0.019393</v>
      </c>
      <c r="AE10854" s="1" t="n">
        <v>-0.002067</v>
      </c>
    </row>
    <row r="10855" customFormat="false" ht="12.75" hidden="false" customHeight="false" outlineLevel="0" collapsed="false">
      <c r="AB10855" s="2" t="n">
        <v>0.00627719907407407</v>
      </c>
      <c r="AC10855" s="1" t="n">
        <v>-25.37232</v>
      </c>
      <c r="AD10855" s="1" t="n">
        <v>0.020418</v>
      </c>
      <c r="AE10855" s="1" t="n">
        <v>-0.002067</v>
      </c>
    </row>
    <row r="10856" customFormat="false" ht="12.75" hidden="false" customHeight="false" outlineLevel="0" collapsed="false">
      <c r="AB10856" s="2" t="n">
        <v>0.00627777777777778</v>
      </c>
      <c r="AC10856" s="1" t="n">
        <v>-35.59909</v>
      </c>
      <c r="AD10856" s="1" t="n">
        <v>0.019393</v>
      </c>
      <c r="AE10856" s="1" t="n">
        <v>-0.003601</v>
      </c>
    </row>
    <row r="10857" customFormat="false" ht="12.75" hidden="false" customHeight="false" outlineLevel="0" collapsed="false">
      <c r="AB10857" s="2" t="n">
        <v>0.00627835648148148</v>
      </c>
      <c r="AC10857" s="1" t="n">
        <v>-43.55326</v>
      </c>
      <c r="AD10857" s="1" t="n">
        <v>0.018368</v>
      </c>
      <c r="AE10857" s="1" t="n">
        <v>-0.004112</v>
      </c>
    </row>
    <row r="10858" customFormat="false" ht="12.75" hidden="false" customHeight="false" outlineLevel="0" collapsed="false">
      <c r="AB10858" s="2" t="n">
        <v>0.00627893518518519</v>
      </c>
      <c r="AC10858" s="1" t="n">
        <v>-48.09849</v>
      </c>
      <c r="AD10858" s="1" t="n">
        <v>0.01683</v>
      </c>
      <c r="AE10858" s="1" t="n">
        <v>-0.004624</v>
      </c>
    </row>
    <row r="10859" customFormat="false" ht="12.75" hidden="false" customHeight="false" outlineLevel="0" collapsed="false">
      <c r="AB10859" s="2" t="n">
        <v>0.00627951388888889</v>
      </c>
      <c r="AC10859" s="1" t="n">
        <v>-48.09849</v>
      </c>
      <c r="AD10859" s="1" t="n">
        <v>0.018368</v>
      </c>
      <c r="AE10859" s="1" t="n">
        <v>-0.003601</v>
      </c>
    </row>
    <row r="10860" customFormat="false" ht="12.75" hidden="false" customHeight="false" outlineLevel="0" collapsed="false">
      <c r="AB10860" s="2" t="n">
        <v>0.00628009259259259</v>
      </c>
      <c r="AC10860" s="1" t="n">
        <v>-43.17449</v>
      </c>
      <c r="AD10860" s="1" t="n">
        <v>0.019393</v>
      </c>
      <c r="AE10860" s="1" t="n">
        <v>-0.00309</v>
      </c>
    </row>
    <row r="10861" customFormat="false" ht="12.75" hidden="false" customHeight="false" outlineLevel="0" collapsed="false">
      <c r="AB10861" s="2" t="n">
        <v>0.0062806712962963</v>
      </c>
      <c r="AC10861" s="1" t="n">
        <v>-34.08402</v>
      </c>
      <c r="AD10861" s="1" t="n">
        <v>0.020931</v>
      </c>
      <c r="AE10861" s="1" t="n">
        <v>-0.002067</v>
      </c>
    </row>
    <row r="10862" customFormat="false" ht="12.75" hidden="false" customHeight="false" outlineLevel="0" collapsed="false">
      <c r="AB10862" s="2" t="n">
        <v>0.00628125</v>
      </c>
      <c r="AC10862" s="1" t="n">
        <v>-22.72094</v>
      </c>
      <c r="AD10862" s="1" t="n">
        <v>0.019906</v>
      </c>
      <c r="AE10862" s="1" t="n">
        <v>-0.002579</v>
      </c>
    </row>
    <row r="10863" customFormat="false" ht="12.75" hidden="false" customHeight="false" outlineLevel="0" collapsed="false">
      <c r="AB10863" s="2" t="n">
        <v>0.0062818287037037</v>
      </c>
      <c r="AC10863" s="1" t="n">
        <v>-8.706467</v>
      </c>
      <c r="AD10863" s="1" t="n">
        <v>0.01888</v>
      </c>
      <c r="AE10863" s="1" t="n">
        <v>-0.002067</v>
      </c>
    </row>
    <row r="10864" customFormat="false" ht="12.75" hidden="false" customHeight="false" outlineLevel="0" collapsed="false">
      <c r="AB10864" s="2" t="n">
        <v>0.00628240740740741</v>
      </c>
      <c r="AC10864" s="1" t="n">
        <v>5.308006</v>
      </c>
      <c r="AD10864" s="1" t="n">
        <v>0.018368</v>
      </c>
      <c r="AE10864" s="1" t="n">
        <v>-0.002579</v>
      </c>
    </row>
    <row r="10865" customFormat="false" ht="12.75" hidden="false" customHeight="false" outlineLevel="0" collapsed="false">
      <c r="AB10865" s="2" t="n">
        <v>0.00628298611111111</v>
      </c>
      <c r="AC10865" s="1" t="n">
        <v>19.701248</v>
      </c>
      <c r="AD10865" s="1" t="n">
        <v>0.019906</v>
      </c>
      <c r="AE10865" s="1" t="n">
        <v>-0.002579</v>
      </c>
    </row>
    <row r="10866" customFormat="false" ht="12.75" hidden="false" customHeight="false" outlineLevel="0" collapsed="false">
      <c r="AB10866" s="2" t="n">
        <v>0.00628356481481482</v>
      </c>
      <c r="AC10866" s="1" t="n">
        <v>33.715729</v>
      </c>
      <c r="AD10866" s="1" t="n">
        <v>0.019393</v>
      </c>
      <c r="AE10866" s="1" t="n">
        <v>-0.004112</v>
      </c>
    </row>
    <row r="10867" customFormat="false" ht="12.75" hidden="false" customHeight="false" outlineLevel="0" collapsed="false">
      <c r="AB10867" s="2" t="n">
        <v>0.00628414351851852</v>
      </c>
      <c r="AC10867" s="1" t="n">
        <v>47.730194</v>
      </c>
      <c r="AD10867" s="1" t="n">
        <v>0.018368</v>
      </c>
      <c r="AE10867" s="1" t="n">
        <v>-0.004112</v>
      </c>
    </row>
    <row r="10868" customFormat="false" ht="12.75" hidden="false" customHeight="false" outlineLevel="0" collapsed="false">
      <c r="AB10868" s="2" t="n">
        <v>0.00628472222222222</v>
      </c>
      <c r="AC10868" s="1" t="n">
        <v>59.093277</v>
      </c>
      <c r="AD10868" s="1" t="n">
        <v>0.017855</v>
      </c>
      <c r="AE10868" s="1" t="n">
        <v>-0.004624</v>
      </c>
    </row>
    <row r="10869" customFormat="false" ht="12.75" hidden="false" customHeight="false" outlineLevel="0" collapsed="false">
      <c r="AB10869" s="2" t="n">
        <v>0.00628530092592593</v>
      </c>
      <c r="AC10869" s="1" t="n">
        <v>66.289902</v>
      </c>
      <c r="AD10869" s="1" t="n">
        <v>0.018368</v>
      </c>
      <c r="AE10869" s="1" t="n">
        <v>-0.00309</v>
      </c>
    </row>
    <row r="10870" customFormat="false" ht="12.75" hidden="false" customHeight="false" outlineLevel="0" collapsed="false">
      <c r="AB10870" s="2" t="n">
        <v>0.00628587962962963</v>
      </c>
      <c r="AC10870" s="1" t="n">
        <v>60.608353</v>
      </c>
      <c r="AD10870" s="1" t="n">
        <v>0.019393</v>
      </c>
      <c r="AE10870" s="1" t="n">
        <v>-0.002579</v>
      </c>
    </row>
    <row r="10871" customFormat="false" ht="12.75" hidden="false" customHeight="false" outlineLevel="0" collapsed="false">
      <c r="AB10871" s="2" t="n">
        <v>0.00628645833333333</v>
      </c>
      <c r="AC10871" s="1" t="n">
        <v>43.942505</v>
      </c>
      <c r="AD10871" s="1" t="n">
        <v>0.020931</v>
      </c>
      <c r="AE10871" s="1" t="n">
        <v>-0.001556</v>
      </c>
    </row>
    <row r="10872" customFormat="false" ht="12.75" hidden="false" customHeight="false" outlineLevel="0" collapsed="false">
      <c r="AB10872" s="2" t="n">
        <v>0.00628703703703704</v>
      </c>
      <c r="AC10872" s="1" t="n">
        <v>25.004028</v>
      </c>
      <c r="AD10872" s="1" t="n">
        <v>0.019906</v>
      </c>
      <c r="AE10872" s="1" t="n">
        <v>-0.002579</v>
      </c>
    </row>
    <row r="10873" customFormat="false" ht="12.75" hidden="false" customHeight="false" outlineLevel="0" collapsed="false">
      <c r="AB10873" s="2" t="n">
        <v>0.00628761574074074</v>
      </c>
      <c r="AC10873" s="1" t="n">
        <v>8.338165</v>
      </c>
      <c r="AD10873" s="1" t="n">
        <v>0.018368</v>
      </c>
      <c r="AE10873" s="1" t="n">
        <v>-0.00309</v>
      </c>
    </row>
    <row r="10874" customFormat="false" ht="12.75" hidden="false" customHeight="false" outlineLevel="0" collapsed="false">
      <c r="AB10874" s="2" t="n">
        <v>0.00628819444444444</v>
      </c>
      <c r="AC10874" s="1" t="n">
        <v>-6.433846</v>
      </c>
      <c r="AD10874" s="1" t="n">
        <v>0.017342</v>
      </c>
      <c r="AE10874" s="1" t="n">
        <v>-0.004112</v>
      </c>
    </row>
    <row r="10875" customFormat="false" ht="12.75" hidden="false" customHeight="false" outlineLevel="0" collapsed="false">
      <c r="AB10875" s="2" t="n">
        <v>0.00628877314814815</v>
      </c>
      <c r="AC10875" s="1" t="n">
        <v>-19.69078</v>
      </c>
      <c r="AD10875" s="1" t="n">
        <v>0.018368</v>
      </c>
      <c r="AE10875" s="1" t="n">
        <v>-0.00309</v>
      </c>
    </row>
    <row r="10876" customFormat="false" ht="12.75" hidden="false" customHeight="false" outlineLevel="0" collapsed="false">
      <c r="AB10876" s="2" t="n">
        <v>0.00628935185185185</v>
      </c>
      <c r="AC10876" s="1" t="n">
        <v>-30.67509</v>
      </c>
      <c r="AD10876" s="1" t="n">
        <v>0.01888</v>
      </c>
      <c r="AE10876" s="1" t="n">
        <v>-0.003601</v>
      </c>
    </row>
    <row r="10877" customFormat="false" ht="12.75" hidden="false" customHeight="false" outlineLevel="0" collapsed="false">
      <c r="AB10877" s="2" t="n">
        <v>0.00628993055555556</v>
      </c>
      <c r="AC10877" s="1" t="n">
        <v>-40.14433</v>
      </c>
      <c r="AD10877" s="1" t="n">
        <v>0.019393</v>
      </c>
      <c r="AE10877" s="1" t="n">
        <v>-0.00309</v>
      </c>
    </row>
    <row r="10878" customFormat="false" ht="12.75" hidden="false" customHeight="false" outlineLevel="0" collapsed="false">
      <c r="AB10878" s="2" t="n">
        <v>0.00629050925925926</v>
      </c>
      <c r="AC10878" s="1" t="n">
        <v>-46.58341</v>
      </c>
      <c r="AD10878" s="1" t="n">
        <v>0.017855</v>
      </c>
      <c r="AE10878" s="1" t="n">
        <v>-0.004112</v>
      </c>
    </row>
    <row r="10879" customFormat="false" ht="12.75" hidden="false" customHeight="false" outlineLevel="0" collapsed="false">
      <c r="AB10879" s="2" t="n">
        <v>0.00629108796296296</v>
      </c>
      <c r="AC10879" s="1" t="n">
        <v>-48.85603</v>
      </c>
      <c r="AD10879" s="1" t="n">
        <v>0.01888</v>
      </c>
      <c r="AE10879" s="1" t="n">
        <v>-0.002579</v>
      </c>
    </row>
    <row r="10880" customFormat="false" ht="12.75" hidden="false" customHeight="false" outlineLevel="0" collapsed="false">
      <c r="AB10880" s="2" t="n">
        <v>0.00629166666666667</v>
      </c>
      <c r="AC10880" s="1" t="n">
        <v>-46.96218</v>
      </c>
      <c r="AD10880" s="1" t="n">
        <v>0.01888</v>
      </c>
      <c r="AE10880" s="1" t="n">
        <v>-0.002579</v>
      </c>
    </row>
    <row r="10881" customFormat="false" ht="12.75" hidden="false" customHeight="false" outlineLevel="0" collapsed="false">
      <c r="AB10881" s="2" t="n">
        <v>0.00629224537037037</v>
      </c>
      <c r="AC10881" s="1" t="n">
        <v>-38.62925</v>
      </c>
      <c r="AD10881" s="1" t="n">
        <v>0.020418</v>
      </c>
      <c r="AE10881" s="1" t="n">
        <v>-0.001045</v>
      </c>
    </row>
    <row r="10882" customFormat="false" ht="12.75" hidden="false" customHeight="false" outlineLevel="0" collapsed="false">
      <c r="AB10882" s="2" t="n">
        <v>0.00629282407407408</v>
      </c>
      <c r="AC10882" s="1" t="n">
        <v>-28.40248</v>
      </c>
      <c r="AD10882" s="1" t="n">
        <v>0.019906</v>
      </c>
      <c r="AE10882" s="1" t="n">
        <v>-0.00309</v>
      </c>
    </row>
    <row r="10883" customFormat="false" ht="12.75" hidden="false" customHeight="false" outlineLevel="0" collapsed="false">
      <c r="AB10883" s="2" t="n">
        <v>0.00629340277777778</v>
      </c>
      <c r="AC10883" s="1" t="n">
        <v>-15.52431</v>
      </c>
      <c r="AD10883" s="1" t="n">
        <v>0.01888</v>
      </c>
      <c r="AE10883" s="1" t="n">
        <v>-0.00309</v>
      </c>
    </row>
    <row r="10884" customFormat="false" ht="12.75" hidden="false" customHeight="false" outlineLevel="0" collapsed="false">
      <c r="AB10884" s="2" t="n">
        <v>0.00629398148148148</v>
      </c>
      <c r="AC10884" s="1" t="n">
        <v>-1.888611</v>
      </c>
      <c r="AD10884" s="1" t="n">
        <v>0.01683</v>
      </c>
      <c r="AE10884" s="1" t="n">
        <v>-0.004624</v>
      </c>
    </row>
    <row r="10885" customFormat="false" ht="12.75" hidden="false" customHeight="false" outlineLevel="0" collapsed="false">
      <c r="AB10885" s="2" t="n">
        <v>0.00629456018518519</v>
      </c>
      <c r="AC10885" s="1" t="n">
        <v>12.125862</v>
      </c>
      <c r="AD10885" s="1" t="n">
        <v>0.017855</v>
      </c>
      <c r="AE10885" s="1" t="n">
        <v>-0.003601</v>
      </c>
    </row>
    <row r="10886" customFormat="false" ht="12.75" hidden="false" customHeight="false" outlineLevel="0" collapsed="false">
      <c r="AB10886" s="2" t="n">
        <v>0.00629513888888889</v>
      </c>
      <c r="AC10886" s="1" t="n">
        <v>27.276642</v>
      </c>
      <c r="AD10886" s="1" t="n">
        <v>0.01888</v>
      </c>
      <c r="AE10886" s="1" t="n">
        <v>-0.003601</v>
      </c>
    </row>
    <row r="10887" customFormat="false" ht="12.75" hidden="false" customHeight="false" outlineLevel="0" collapsed="false">
      <c r="AB10887" s="2" t="n">
        <v>0.00629571759259259</v>
      </c>
      <c r="AC10887" s="1" t="n">
        <v>40.533569</v>
      </c>
      <c r="AD10887" s="1" t="n">
        <v>0.020418</v>
      </c>
      <c r="AE10887" s="1" t="n">
        <v>-0.002579</v>
      </c>
    </row>
    <row r="10888" customFormat="false" ht="12.75" hidden="false" customHeight="false" outlineLevel="0" collapsed="false">
      <c r="AB10888" s="2" t="n">
        <v>0.0062962962962963</v>
      </c>
      <c r="AC10888" s="1" t="n">
        <v>53.411743</v>
      </c>
      <c r="AD10888" s="1" t="n">
        <v>0.019393</v>
      </c>
      <c r="AE10888" s="1" t="n">
        <v>-0.002579</v>
      </c>
    </row>
    <row r="10889" customFormat="false" ht="12.75" hidden="false" customHeight="false" outlineLevel="0" collapsed="false">
      <c r="AB10889" s="2" t="n">
        <v>0.006296875</v>
      </c>
      <c r="AC10889" s="1" t="n">
        <v>63.638519</v>
      </c>
      <c r="AD10889" s="1" t="n">
        <v>0.01888</v>
      </c>
      <c r="AE10889" s="1" t="n">
        <v>-0.002579</v>
      </c>
    </row>
    <row r="10890" customFormat="false" ht="12.75" hidden="false" customHeight="false" outlineLevel="0" collapsed="false">
      <c r="AB10890" s="2" t="n">
        <v>0.0062974537037037</v>
      </c>
      <c r="AC10890" s="1" t="n">
        <v>65.532364</v>
      </c>
      <c r="AD10890" s="1" t="n">
        <v>0.01888</v>
      </c>
      <c r="AE10890" s="1" t="n">
        <v>-0.002579</v>
      </c>
    </row>
    <row r="10891" customFormat="false" ht="12.75" hidden="false" customHeight="false" outlineLevel="0" collapsed="false">
      <c r="AB10891" s="2" t="n">
        <v>0.00629803240740741</v>
      </c>
      <c r="AC10891" s="1" t="n">
        <v>53.032974</v>
      </c>
      <c r="AD10891" s="1" t="n">
        <v>0.019906</v>
      </c>
      <c r="AE10891" s="1" t="n">
        <v>-0.002067</v>
      </c>
    </row>
    <row r="10892" customFormat="false" ht="12.75" hidden="false" customHeight="false" outlineLevel="0" collapsed="false">
      <c r="AB10892" s="2" t="n">
        <v>0.00629861111111111</v>
      </c>
      <c r="AC10892" s="1" t="n">
        <v>34.473267</v>
      </c>
      <c r="AD10892" s="1" t="n">
        <v>0.019393</v>
      </c>
      <c r="AE10892" s="1" t="n">
        <v>-0.003601</v>
      </c>
    </row>
    <row r="10893" customFormat="false" ht="12.75" hidden="false" customHeight="false" outlineLevel="0" collapsed="false">
      <c r="AB10893" s="2" t="n">
        <v>0.00629918981481481</v>
      </c>
      <c r="AC10893" s="1" t="n">
        <v>16.292328</v>
      </c>
      <c r="AD10893" s="1" t="n">
        <v>0.01888</v>
      </c>
      <c r="AE10893" s="1" t="n">
        <v>-0.004112</v>
      </c>
    </row>
    <row r="10894" customFormat="false" ht="12.75" hidden="false" customHeight="false" outlineLevel="0" collapsed="false">
      <c r="AB10894" s="2" t="n">
        <v>0.00629976851851852</v>
      </c>
      <c r="AC10894" s="1" t="n">
        <v>1.141541</v>
      </c>
      <c r="AD10894" s="1" t="n">
        <v>0.017342</v>
      </c>
      <c r="AE10894" s="1" t="n">
        <v>-0.004624</v>
      </c>
    </row>
    <row r="10895" customFormat="false" ht="12.75" hidden="false" customHeight="false" outlineLevel="0" collapsed="false">
      <c r="AB10895" s="2" t="n">
        <v>0.00630034722222222</v>
      </c>
      <c r="AC10895" s="1" t="n">
        <v>-13.2517</v>
      </c>
      <c r="AD10895" s="1" t="n">
        <v>0.018368</v>
      </c>
      <c r="AE10895" s="1" t="n">
        <v>-0.003601</v>
      </c>
    </row>
    <row r="10896" customFormat="false" ht="12.75" hidden="false" customHeight="false" outlineLevel="0" collapsed="false">
      <c r="AB10896" s="2" t="n">
        <v>0.00630092592592593</v>
      </c>
      <c r="AC10896" s="1" t="n">
        <v>-24.99355</v>
      </c>
      <c r="AD10896" s="1" t="n">
        <v>0.01888</v>
      </c>
      <c r="AE10896" s="1" t="n">
        <v>-0.00309</v>
      </c>
    </row>
    <row r="10897" customFormat="false" ht="12.75" hidden="false" customHeight="false" outlineLevel="0" collapsed="false">
      <c r="AB10897" s="2" t="n">
        <v>0.00630150462962963</v>
      </c>
      <c r="AC10897" s="1" t="n">
        <v>-35.22032</v>
      </c>
      <c r="AD10897" s="1" t="n">
        <v>0.020931</v>
      </c>
      <c r="AE10897" s="1" t="n">
        <v>-0.002067</v>
      </c>
    </row>
    <row r="10898" customFormat="false" ht="12.75" hidden="false" customHeight="false" outlineLevel="0" collapsed="false">
      <c r="AB10898" s="2" t="n">
        <v>0.00630208333333333</v>
      </c>
      <c r="AC10898" s="1" t="n">
        <v>-43.55326</v>
      </c>
      <c r="AD10898" s="1" t="n">
        <v>0.019906</v>
      </c>
      <c r="AE10898" s="1" t="n">
        <v>-0.002579</v>
      </c>
    </row>
    <row r="10899" customFormat="false" ht="12.75" hidden="false" customHeight="false" outlineLevel="0" collapsed="false">
      <c r="AB10899" s="2" t="n">
        <v>0.00630266203703704</v>
      </c>
      <c r="AC10899" s="1" t="n">
        <v>-48.09849</v>
      </c>
      <c r="AD10899" s="1" t="n">
        <v>0.01888</v>
      </c>
      <c r="AE10899" s="1" t="n">
        <v>-0.002579</v>
      </c>
    </row>
    <row r="10900" customFormat="false" ht="12.75" hidden="false" customHeight="false" outlineLevel="0" collapsed="false">
      <c r="AB10900" s="2" t="n">
        <v>0.00630324074074074</v>
      </c>
      <c r="AC10900" s="1" t="n">
        <v>-48.09849</v>
      </c>
      <c r="AD10900" s="1" t="n">
        <v>0.017855</v>
      </c>
      <c r="AE10900" s="1" t="n">
        <v>-0.003601</v>
      </c>
    </row>
    <row r="10901" customFormat="false" ht="12.75" hidden="false" customHeight="false" outlineLevel="0" collapsed="false">
      <c r="AB10901" s="2" t="n">
        <v>0.00630381944444445</v>
      </c>
      <c r="AC10901" s="1" t="n">
        <v>-43.55326</v>
      </c>
      <c r="AD10901" s="1" t="n">
        <v>0.018368</v>
      </c>
      <c r="AE10901" s="1" t="n">
        <v>-0.00309</v>
      </c>
    </row>
    <row r="10902" customFormat="false" ht="12.75" hidden="false" customHeight="false" outlineLevel="0" collapsed="false">
      <c r="AB10902" s="2" t="n">
        <v>0.00630439814814815</v>
      </c>
      <c r="AC10902" s="1" t="n">
        <v>-34.08402</v>
      </c>
      <c r="AD10902" s="1" t="n">
        <v>0.01888</v>
      </c>
      <c r="AE10902" s="1" t="n">
        <v>-0.003601</v>
      </c>
    </row>
    <row r="10903" customFormat="false" ht="12.75" hidden="false" customHeight="false" outlineLevel="0" collapsed="false">
      <c r="AB10903" s="2" t="n">
        <v>0.00630497685185185</v>
      </c>
      <c r="AC10903" s="1" t="n">
        <v>-22.72094</v>
      </c>
      <c r="AD10903" s="1" t="n">
        <v>0.019393</v>
      </c>
      <c r="AE10903" s="1" t="n">
        <v>-0.00309</v>
      </c>
    </row>
    <row r="10904" customFormat="false" ht="12.75" hidden="false" customHeight="false" outlineLevel="0" collapsed="false">
      <c r="AB10904" s="2" t="n">
        <v>0.00630555555555556</v>
      </c>
      <c r="AC10904" s="1" t="n">
        <v>-9.085236</v>
      </c>
      <c r="AD10904" s="1" t="n">
        <v>0.017855</v>
      </c>
      <c r="AE10904" s="1" t="n">
        <v>-0.004112</v>
      </c>
    </row>
    <row r="10905" customFormat="false" ht="12.75" hidden="false" customHeight="false" outlineLevel="0" collapsed="false">
      <c r="AB10905" s="2" t="n">
        <v>0.00630613425925926</v>
      </c>
      <c r="AC10905" s="1" t="n">
        <v>5.308006</v>
      </c>
      <c r="AD10905" s="1" t="n">
        <v>0.018368</v>
      </c>
      <c r="AE10905" s="1" t="n">
        <v>-0.002579</v>
      </c>
    </row>
    <row r="10906" customFormat="false" ht="12.75" hidden="false" customHeight="false" outlineLevel="0" collapsed="false">
      <c r="AB10906" s="2" t="n">
        <v>0.00630671296296296</v>
      </c>
      <c r="AC10906" s="1" t="n">
        <v>19.322479</v>
      </c>
      <c r="AD10906" s="1" t="n">
        <v>0.01888</v>
      </c>
      <c r="AE10906" s="1" t="n">
        <v>-0.002579</v>
      </c>
    </row>
    <row r="10907" customFormat="false" ht="12.75" hidden="false" customHeight="false" outlineLevel="0" collapsed="false">
      <c r="AB10907" s="2" t="n">
        <v>0.00630729166666667</v>
      </c>
      <c r="AC10907" s="1" t="n">
        <v>33.715729</v>
      </c>
      <c r="AD10907" s="1" t="n">
        <v>0.020418</v>
      </c>
      <c r="AE10907" s="1" t="n">
        <v>-0.001045</v>
      </c>
    </row>
    <row r="10908" customFormat="false" ht="12.75" hidden="false" customHeight="false" outlineLevel="0" collapsed="false">
      <c r="AB10908" s="2" t="n">
        <v>0.00630787037037037</v>
      </c>
      <c r="AC10908" s="1" t="n">
        <v>47.730194</v>
      </c>
      <c r="AD10908" s="1" t="n">
        <v>0.020418</v>
      </c>
      <c r="AE10908" s="1" t="n">
        <v>-0.002067</v>
      </c>
    </row>
    <row r="10909" customFormat="false" ht="12.75" hidden="false" customHeight="false" outlineLevel="0" collapsed="false">
      <c r="AB10909" s="2" t="n">
        <v>0.00630844907407407</v>
      </c>
      <c r="AC10909" s="1" t="n">
        <v>58.714508</v>
      </c>
      <c r="AD10909" s="1" t="n">
        <v>0.01888</v>
      </c>
      <c r="AE10909" s="1" t="n">
        <v>-0.00309</v>
      </c>
    </row>
    <row r="10910" customFormat="false" ht="12.75" hidden="false" customHeight="false" outlineLevel="0" collapsed="false">
      <c r="AB10910" s="2" t="n">
        <v>0.00630902777777778</v>
      </c>
      <c r="AC10910" s="1" t="n">
        <v>66.289902</v>
      </c>
      <c r="AD10910" s="1" t="n">
        <v>0.017342</v>
      </c>
      <c r="AE10910" s="1" t="n">
        <v>-0.004112</v>
      </c>
    </row>
    <row r="10911" customFormat="false" ht="12.75" hidden="false" customHeight="false" outlineLevel="0" collapsed="false">
      <c r="AB10911" s="2" t="n">
        <v>0.00630960648148148</v>
      </c>
      <c r="AC10911" s="1" t="n">
        <v>60.608353</v>
      </c>
      <c r="AD10911" s="1" t="n">
        <v>0.017342</v>
      </c>
      <c r="AE10911" s="1" t="n">
        <v>-0.003601</v>
      </c>
    </row>
    <row r="10912" customFormat="false" ht="12.75" hidden="false" customHeight="false" outlineLevel="0" collapsed="false">
      <c r="AB10912" s="2" t="n">
        <v>0.00631018518518519</v>
      </c>
      <c r="AC10912" s="1" t="n">
        <v>44.321274</v>
      </c>
      <c r="AD10912" s="1" t="n">
        <v>0.018368</v>
      </c>
      <c r="AE10912" s="1" t="n">
        <v>-0.003601</v>
      </c>
    </row>
    <row r="10913" customFormat="false" ht="12.75" hidden="false" customHeight="false" outlineLevel="0" collapsed="false">
      <c r="AB10913" s="2" t="n">
        <v>0.00631076388888889</v>
      </c>
      <c r="AC10913" s="1" t="n">
        <v>25.004028</v>
      </c>
      <c r="AD10913" s="1" t="n">
        <v>0.019393</v>
      </c>
      <c r="AE10913" s="1" t="n">
        <v>-0.002579</v>
      </c>
    </row>
    <row r="10914" customFormat="false" ht="12.75" hidden="false" customHeight="false" outlineLevel="0" collapsed="false">
      <c r="AB10914" s="2" t="n">
        <v>0.00631134259259259</v>
      </c>
      <c r="AC10914" s="1" t="n">
        <v>7.959396</v>
      </c>
      <c r="AD10914" s="1" t="n">
        <v>0.019906</v>
      </c>
      <c r="AE10914" s="1" t="n">
        <v>-0.002579</v>
      </c>
    </row>
    <row r="10915" customFormat="false" ht="12.75" hidden="false" customHeight="false" outlineLevel="0" collapsed="false">
      <c r="AB10915" s="2" t="n">
        <v>0.0063119212962963</v>
      </c>
      <c r="AC10915" s="1" t="n">
        <v>-6.433846</v>
      </c>
      <c r="AD10915" s="1" t="n">
        <v>0.019393</v>
      </c>
      <c r="AE10915" s="1" t="n">
        <v>-0.002579</v>
      </c>
    </row>
    <row r="10916" customFormat="false" ht="12.75" hidden="false" customHeight="false" outlineLevel="0" collapsed="false">
      <c r="AB10916" s="2" t="n">
        <v>0.0063125</v>
      </c>
      <c r="AC10916" s="1" t="n">
        <v>-19.31201</v>
      </c>
      <c r="AD10916" s="1" t="n">
        <v>0.018368</v>
      </c>
      <c r="AE10916" s="1" t="n">
        <v>-0.002579</v>
      </c>
    </row>
    <row r="10917" customFormat="false" ht="12.75" hidden="false" customHeight="false" outlineLevel="0" collapsed="false">
      <c r="AB10917" s="2" t="n">
        <v>0.0063130787037037</v>
      </c>
      <c r="AC10917" s="1" t="n">
        <v>-30.67509</v>
      </c>
      <c r="AD10917" s="1" t="n">
        <v>0.019393</v>
      </c>
      <c r="AE10917" s="1" t="n">
        <v>-0.002579</v>
      </c>
    </row>
    <row r="10918" customFormat="false" ht="12.75" hidden="false" customHeight="false" outlineLevel="0" collapsed="false">
      <c r="AB10918" s="2" t="n">
        <v>0.00631365740740741</v>
      </c>
      <c r="AC10918" s="1" t="n">
        <v>-40.14433</v>
      </c>
      <c r="AD10918" s="1" t="n">
        <v>0.019393</v>
      </c>
      <c r="AE10918" s="1" t="n">
        <v>-0.002579</v>
      </c>
    </row>
    <row r="10919" customFormat="false" ht="12.75" hidden="false" customHeight="false" outlineLevel="0" collapsed="false">
      <c r="AB10919" s="2" t="n">
        <v>0.00631423611111111</v>
      </c>
      <c r="AC10919" s="1" t="n">
        <v>-46.58341</v>
      </c>
      <c r="AD10919" s="1" t="n">
        <v>0.019393</v>
      </c>
      <c r="AE10919" s="1" t="n">
        <v>-0.003601</v>
      </c>
    </row>
    <row r="10920" customFormat="false" ht="12.75" hidden="false" customHeight="false" outlineLevel="0" collapsed="false">
      <c r="AB10920" s="2" t="n">
        <v>0.00631481481481482</v>
      </c>
      <c r="AC10920" s="1" t="n">
        <v>-48.85603</v>
      </c>
      <c r="AD10920" s="1" t="n">
        <v>0.018368</v>
      </c>
      <c r="AE10920" s="1" t="n">
        <v>-0.004624</v>
      </c>
    </row>
    <row r="10921" customFormat="false" ht="12.75" hidden="false" customHeight="false" outlineLevel="0" collapsed="false">
      <c r="AB10921" s="2" t="n">
        <v>0.00631539351851852</v>
      </c>
      <c r="AC10921" s="1" t="n">
        <v>-46.96218</v>
      </c>
      <c r="AD10921" s="1" t="n">
        <v>0.017342</v>
      </c>
      <c r="AE10921" s="1" t="n">
        <v>-0.004112</v>
      </c>
    </row>
    <row r="10922" customFormat="false" ht="12.75" hidden="false" customHeight="false" outlineLevel="0" collapsed="false">
      <c r="AB10922" s="2" t="n">
        <v>0.00631597222222222</v>
      </c>
      <c r="AC10922" s="1" t="n">
        <v>-39.38679</v>
      </c>
      <c r="AD10922" s="1" t="n">
        <v>0.018368</v>
      </c>
      <c r="AE10922" s="1" t="n">
        <v>-0.00309</v>
      </c>
    </row>
    <row r="10923" customFormat="false" ht="12.75" hidden="false" customHeight="false" outlineLevel="0" collapsed="false">
      <c r="AB10923" s="2" t="n">
        <v>0.00631655092592593</v>
      </c>
      <c r="AC10923" s="1" t="n">
        <v>-28.78125</v>
      </c>
      <c r="AD10923" s="1" t="n">
        <v>0.019393</v>
      </c>
      <c r="AE10923" s="1" t="n">
        <v>-0.002579</v>
      </c>
    </row>
    <row r="10924" customFormat="false" ht="12.75" hidden="false" customHeight="false" outlineLevel="0" collapsed="false">
      <c r="AB10924" s="2" t="n">
        <v>0.00631712962962963</v>
      </c>
      <c r="AC10924" s="1" t="n">
        <v>-15.90308</v>
      </c>
      <c r="AD10924" s="1" t="n">
        <v>0.020931</v>
      </c>
      <c r="AE10924" s="1" t="n">
        <v>-0.002067</v>
      </c>
    </row>
    <row r="10925" customFormat="false" ht="12.75" hidden="false" customHeight="false" outlineLevel="0" collapsed="false">
      <c r="AB10925" s="2" t="n">
        <v>0.00631770833333333</v>
      </c>
      <c r="AC10925" s="1" t="n">
        <v>-2.26738</v>
      </c>
      <c r="AD10925" s="1" t="n">
        <v>0.019906</v>
      </c>
      <c r="AE10925" s="1" t="n">
        <v>-0.002579</v>
      </c>
    </row>
    <row r="10926" customFormat="false" ht="12.75" hidden="false" customHeight="false" outlineLevel="0" collapsed="false">
      <c r="AB10926" s="2" t="n">
        <v>0.00631828703703704</v>
      </c>
      <c r="AC10926" s="1" t="n">
        <v>12.125862</v>
      </c>
      <c r="AD10926" s="1" t="n">
        <v>0.018368</v>
      </c>
      <c r="AE10926" s="1" t="n">
        <v>-0.00309</v>
      </c>
    </row>
    <row r="10927" customFormat="false" ht="12.75" hidden="false" customHeight="false" outlineLevel="0" collapsed="false">
      <c r="AB10927" s="2" t="n">
        <v>0.00631886574074074</v>
      </c>
      <c r="AC10927" s="1" t="n">
        <v>26.897873</v>
      </c>
      <c r="AD10927" s="1" t="n">
        <v>0.017342</v>
      </c>
      <c r="AE10927" s="1" t="n">
        <v>-0.003601</v>
      </c>
    </row>
    <row r="10928" customFormat="false" ht="12.75" hidden="false" customHeight="false" outlineLevel="0" collapsed="false">
      <c r="AB10928" s="2" t="n">
        <v>0.00631944444444444</v>
      </c>
      <c r="AC10928" s="1" t="n">
        <v>40.912338</v>
      </c>
      <c r="AD10928" s="1" t="n">
        <v>0.01888</v>
      </c>
      <c r="AE10928" s="1" t="n">
        <v>-0.00309</v>
      </c>
    </row>
    <row r="10929" customFormat="false" ht="12.75" hidden="false" customHeight="false" outlineLevel="0" collapsed="false">
      <c r="AB10929" s="2" t="n">
        <v>0.00632002314814815</v>
      </c>
      <c r="AC10929" s="1" t="n">
        <v>53.790512</v>
      </c>
      <c r="AD10929" s="1" t="n">
        <v>0.01888</v>
      </c>
      <c r="AE10929" s="1" t="n">
        <v>-0.004112</v>
      </c>
    </row>
    <row r="10930" customFormat="false" ht="12.75" hidden="false" customHeight="false" outlineLevel="0" collapsed="false">
      <c r="AB10930" s="2" t="n">
        <v>0.00632060185185185</v>
      </c>
      <c r="AC10930" s="1" t="n">
        <v>63.638519</v>
      </c>
      <c r="AD10930" s="1" t="n">
        <v>0.01888</v>
      </c>
      <c r="AE10930" s="1" t="n">
        <v>-0.004112</v>
      </c>
    </row>
    <row r="10931" customFormat="false" ht="12.75" hidden="false" customHeight="false" outlineLevel="0" collapsed="false">
      <c r="AB10931" s="2" t="n">
        <v>0.00632118055555556</v>
      </c>
      <c r="AC10931" s="1" t="n">
        <v>65.153595</v>
      </c>
      <c r="AD10931" s="1" t="n">
        <v>0.017855</v>
      </c>
      <c r="AE10931" s="1" t="n">
        <v>-0.003601</v>
      </c>
    </row>
    <row r="10932" customFormat="false" ht="12.75" hidden="false" customHeight="false" outlineLevel="0" collapsed="false">
      <c r="AB10932" s="2" t="n">
        <v>0.00632175925925926</v>
      </c>
      <c r="AC10932" s="1" t="n">
        <v>53.411743</v>
      </c>
      <c r="AD10932" s="1" t="n">
        <v>0.018368</v>
      </c>
      <c r="AE10932" s="1" t="n">
        <v>-0.002579</v>
      </c>
    </row>
    <row r="10933" customFormat="false" ht="12.75" hidden="false" customHeight="false" outlineLevel="0" collapsed="false">
      <c r="AB10933" s="2" t="n">
        <v>0.00632233796296296</v>
      </c>
      <c r="AC10933" s="1" t="n">
        <v>34.852036</v>
      </c>
      <c r="AD10933" s="1" t="n">
        <v>0.019393</v>
      </c>
      <c r="AE10933" s="1" t="n">
        <v>-0.002067</v>
      </c>
    </row>
    <row r="10934" customFormat="false" ht="12.75" hidden="false" customHeight="false" outlineLevel="0" collapsed="false">
      <c r="AB10934" s="2" t="n">
        <v>0.00632291666666667</v>
      </c>
      <c r="AC10934" s="1" t="n">
        <v>16.671097</v>
      </c>
      <c r="AD10934" s="1" t="n">
        <v>0.020418</v>
      </c>
      <c r="AE10934" s="1" t="n">
        <v>-0.001045</v>
      </c>
    </row>
    <row r="10935" customFormat="false" ht="12.75" hidden="false" customHeight="false" outlineLevel="0" collapsed="false">
      <c r="AB10935" s="2" t="n">
        <v>0.00632349537037037</v>
      </c>
      <c r="AC10935" s="1" t="n">
        <v>0.762772</v>
      </c>
      <c r="AD10935" s="1" t="n">
        <v>0.019906</v>
      </c>
      <c r="AE10935" s="1" t="n">
        <v>-0.002579</v>
      </c>
    </row>
    <row r="10936" customFormat="false" ht="12.75" hidden="false" customHeight="false" outlineLevel="0" collapsed="false">
      <c r="AB10936" s="2" t="n">
        <v>0.00632407407407408</v>
      </c>
      <c r="AC10936" s="1" t="n">
        <v>-13.2517</v>
      </c>
      <c r="AD10936" s="1" t="n">
        <v>0.018368</v>
      </c>
      <c r="AE10936" s="1" t="n">
        <v>-0.003601</v>
      </c>
    </row>
    <row r="10937" customFormat="false" ht="12.75" hidden="false" customHeight="false" outlineLevel="0" collapsed="false">
      <c r="AB10937" s="2" t="n">
        <v>0.00632465277777778</v>
      </c>
      <c r="AC10937" s="1" t="n">
        <v>-24.99355</v>
      </c>
      <c r="AD10937" s="1" t="n">
        <v>0.01683</v>
      </c>
      <c r="AE10937" s="1" t="n">
        <v>-0.004112</v>
      </c>
    </row>
    <row r="10938" customFormat="false" ht="12.75" hidden="false" customHeight="false" outlineLevel="0" collapsed="false">
      <c r="AB10938" s="2" t="n">
        <v>0.00632523148148148</v>
      </c>
      <c r="AC10938" s="1" t="n">
        <v>-35.22032</v>
      </c>
      <c r="AD10938" s="1" t="n">
        <v>0.017855</v>
      </c>
      <c r="AE10938" s="1" t="n">
        <v>-0.003601</v>
      </c>
    </row>
    <row r="10939" customFormat="false" ht="12.75" hidden="false" customHeight="false" outlineLevel="0" collapsed="false">
      <c r="AB10939" s="2" t="n">
        <v>0.00632581018518519</v>
      </c>
      <c r="AC10939" s="1" t="n">
        <v>-43.55326</v>
      </c>
      <c r="AD10939" s="1" t="n">
        <v>0.01888</v>
      </c>
      <c r="AE10939" s="1" t="n">
        <v>-0.00309</v>
      </c>
    </row>
    <row r="10940" customFormat="false" ht="12.75" hidden="false" customHeight="false" outlineLevel="0" collapsed="false">
      <c r="AB10940" s="2" t="n">
        <v>0.00632638888888889</v>
      </c>
      <c r="AC10940" s="1" t="n">
        <v>-48.09849</v>
      </c>
      <c r="AD10940" s="1" t="n">
        <v>0.019906</v>
      </c>
      <c r="AE10940" s="1" t="n">
        <v>-0.002579</v>
      </c>
    </row>
    <row r="10941" customFormat="false" ht="12.75" hidden="false" customHeight="false" outlineLevel="0" collapsed="false">
      <c r="AB10941" s="2" t="n">
        <v>0.00632696759259259</v>
      </c>
      <c r="AC10941" s="1" t="n">
        <v>-48.47726</v>
      </c>
      <c r="AD10941" s="1" t="n">
        <v>0.019393</v>
      </c>
      <c r="AE10941" s="1" t="n">
        <v>-0.002579</v>
      </c>
    </row>
    <row r="10942" customFormat="false" ht="12.75" hidden="false" customHeight="false" outlineLevel="0" collapsed="false">
      <c r="AB10942" s="2" t="n">
        <v>0.0063275462962963</v>
      </c>
      <c r="AC10942" s="1" t="n">
        <v>-43.93203</v>
      </c>
      <c r="AD10942" s="1" t="n">
        <v>0.01888</v>
      </c>
      <c r="AE10942" s="1" t="n">
        <v>-0.002067</v>
      </c>
    </row>
    <row r="10943" customFormat="false" ht="12.75" hidden="false" customHeight="false" outlineLevel="0" collapsed="false">
      <c r="AB10943" s="2" t="n">
        <v>0.006328125</v>
      </c>
      <c r="AC10943" s="1" t="n">
        <v>-34.46279</v>
      </c>
      <c r="AD10943" s="1" t="n">
        <v>0.018368</v>
      </c>
      <c r="AE10943" s="1" t="n">
        <v>-0.002579</v>
      </c>
    </row>
    <row r="10944" customFormat="false" ht="12.75" hidden="false" customHeight="false" outlineLevel="0" collapsed="false">
      <c r="AB10944" s="2" t="n">
        <v>0.0063287037037037</v>
      </c>
      <c r="AC10944" s="1" t="n">
        <v>-22.34216</v>
      </c>
      <c r="AD10944" s="1" t="n">
        <v>0.019906</v>
      </c>
      <c r="AE10944" s="1" t="n">
        <v>-0.001556</v>
      </c>
    </row>
    <row r="10945" customFormat="false" ht="12.75" hidden="false" customHeight="false" outlineLevel="0" collapsed="false">
      <c r="AB10945" s="2" t="n">
        <v>0.00632928240740741</v>
      </c>
      <c r="AC10945" s="1" t="n">
        <v>-9.464005</v>
      </c>
      <c r="AD10945" s="1" t="n">
        <v>0.019393</v>
      </c>
      <c r="AE10945" s="1" t="n">
        <v>-0.003601</v>
      </c>
    </row>
    <row r="10946" customFormat="false" ht="12.75" hidden="false" customHeight="false" outlineLevel="0" collapsed="false">
      <c r="AB10946" s="2" t="n">
        <v>0.00632986111111111</v>
      </c>
      <c r="AC10946" s="1" t="n">
        <v>5.308006</v>
      </c>
      <c r="AD10946" s="1" t="n">
        <v>0.01888</v>
      </c>
      <c r="AE10946" s="1" t="n">
        <v>-0.003601</v>
      </c>
    </row>
    <row r="10947" customFormat="false" ht="12.75" hidden="false" customHeight="false" outlineLevel="0" collapsed="false">
      <c r="AB10947" s="2" t="n">
        <v>0.00633043981481481</v>
      </c>
      <c r="AC10947" s="1" t="n">
        <v>19.322479</v>
      </c>
      <c r="AD10947" s="1" t="n">
        <v>0.017342</v>
      </c>
      <c r="AE10947" s="1" t="n">
        <v>-0.005135</v>
      </c>
    </row>
    <row r="10948" customFormat="false" ht="12.75" hidden="false" customHeight="false" outlineLevel="0" collapsed="false">
      <c r="AB10948" s="2" t="n">
        <v>0.00633101851851852</v>
      </c>
      <c r="AC10948" s="1" t="n">
        <v>33.715729</v>
      </c>
      <c r="AD10948" s="1" t="n">
        <v>0.017855</v>
      </c>
      <c r="AE10948" s="1" t="n">
        <v>-0.003601</v>
      </c>
    </row>
    <row r="10949" customFormat="false" ht="12.75" hidden="false" customHeight="false" outlineLevel="0" collapsed="false">
      <c r="AB10949" s="2" t="n">
        <v>0.00633159722222222</v>
      </c>
      <c r="AC10949" s="1" t="n">
        <v>46.972656</v>
      </c>
      <c r="AD10949" s="1" t="n">
        <v>0.01888</v>
      </c>
      <c r="AE10949" s="1" t="n">
        <v>-0.00309</v>
      </c>
    </row>
    <row r="10950" customFormat="false" ht="12.75" hidden="false" customHeight="false" outlineLevel="0" collapsed="false">
      <c r="AB10950" s="2" t="n">
        <v>0.00633217592592593</v>
      </c>
      <c r="AC10950" s="1" t="n">
        <v>58.714508</v>
      </c>
      <c r="AD10950" s="1" t="n">
        <v>0.020931</v>
      </c>
      <c r="AE10950" s="1" t="n">
        <v>-0.001556</v>
      </c>
    </row>
    <row r="10951" customFormat="false" ht="12.75" hidden="false" customHeight="false" outlineLevel="0" collapsed="false">
      <c r="AB10951" s="2" t="n">
        <v>0.00633275462962963</v>
      </c>
      <c r="AC10951" s="1" t="n">
        <v>66.289902</v>
      </c>
      <c r="AD10951" s="1" t="n">
        <v>0.019906</v>
      </c>
      <c r="AE10951" s="1" t="n">
        <v>-0.002579</v>
      </c>
    </row>
    <row r="10952" customFormat="false" ht="12.75" hidden="false" customHeight="false" outlineLevel="0" collapsed="false">
      <c r="AB10952" s="2" t="n">
        <v>0.00633333333333333</v>
      </c>
      <c r="AC10952" s="1" t="n">
        <v>60.608353</v>
      </c>
      <c r="AD10952" s="1" t="n">
        <v>0.01888</v>
      </c>
      <c r="AE10952" s="1" t="n">
        <v>-0.002579</v>
      </c>
    </row>
    <row r="10953" customFormat="false" ht="12.75" hidden="false" customHeight="false" outlineLevel="0" collapsed="false">
      <c r="AB10953" s="2" t="n">
        <v>0.00633391203703704</v>
      </c>
      <c r="AC10953" s="1" t="n">
        <v>44.700043</v>
      </c>
      <c r="AD10953" s="1" t="n">
        <v>0.017855</v>
      </c>
      <c r="AE10953" s="1" t="n">
        <v>-0.003601</v>
      </c>
    </row>
    <row r="10954" customFormat="false" ht="12.75" hidden="false" customHeight="false" outlineLevel="0" collapsed="false">
      <c r="AB10954" s="2" t="n">
        <v>0.00633449074074074</v>
      </c>
      <c r="AC10954" s="1" t="n">
        <v>25.382797</v>
      </c>
      <c r="AD10954" s="1" t="n">
        <v>0.01888</v>
      </c>
      <c r="AE10954" s="1" t="n">
        <v>-0.00309</v>
      </c>
    </row>
    <row r="10955" customFormat="false" ht="12.75" hidden="false" customHeight="false" outlineLevel="0" collapsed="false">
      <c r="AB10955" s="2" t="n">
        <v>0.00633506944444445</v>
      </c>
      <c r="AC10955" s="1" t="n">
        <v>8.338165</v>
      </c>
      <c r="AD10955" s="1" t="n">
        <v>0.01888</v>
      </c>
      <c r="AE10955" s="1" t="n">
        <v>-0.003601</v>
      </c>
    </row>
    <row r="10956" customFormat="false" ht="12.75" hidden="false" customHeight="false" outlineLevel="0" collapsed="false">
      <c r="AB10956" s="2" t="n">
        <v>0.00633564814814815</v>
      </c>
      <c r="AC10956" s="1" t="n">
        <v>-6.433846</v>
      </c>
      <c r="AD10956" s="1" t="n">
        <v>0.019393</v>
      </c>
      <c r="AE10956" s="1" t="n">
        <v>-0.003601</v>
      </c>
    </row>
    <row r="10957" customFormat="false" ht="12.75" hidden="false" customHeight="false" outlineLevel="0" collapsed="false">
      <c r="AB10957" s="2" t="n">
        <v>0.00633622685185185</v>
      </c>
      <c r="AC10957" s="1" t="n">
        <v>-19.31201</v>
      </c>
      <c r="AD10957" s="1" t="n">
        <v>0.017855</v>
      </c>
      <c r="AE10957" s="1" t="n">
        <v>-0.004112</v>
      </c>
    </row>
    <row r="10958" customFormat="false" ht="12.75" hidden="false" customHeight="false" outlineLevel="0" collapsed="false">
      <c r="AB10958" s="2" t="n">
        <v>0.00633680555555556</v>
      </c>
      <c r="AC10958" s="1" t="n">
        <v>-30.67509</v>
      </c>
      <c r="AD10958" s="1" t="n">
        <v>0.018368</v>
      </c>
      <c r="AE10958" s="1" t="n">
        <v>-0.002579</v>
      </c>
    </row>
    <row r="10959" customFormat="false" ht="12.75" hidden="false" customHeight="false" outlineLevel="0" collapsed="false">
      <c r="AB10959" s="2" t="n">
        <v>0.00633738425925926</v>
      </c>
      <c r="AC10959" s="1" t="n">
        <v>-40.14433</v>
      </c>
      <c r="AD10959" s="1" t="n">
        <v>0.01888</v>
      </c>
      <c r="AE10959" s="1" t="n">
        <v>-0.002579</v>
      </c>
    </row>
    <row r="10960" customFormat="false" ht="12.75" hidden="false" customHeight="false" outlineLevel="0" collapsed="false">
      <c r="AB10960" s="2" t="n">
        <v>0.00633796296296296</v>
      </c>
      <c r="AC10960" s="1" t="n">
        <v>-46.58341</v>
      </c>
      <c r="AD10960" s="1" t="n">
        <v>0.020418</v>
      </c>
      <c r="AE10960" s="1" t="n">
        <v>-0.001556</v>
      </c>
    </row>
    <row r="10961" customFormat="false" ht="12.75" hidden="false" customHeight="false" outlineLevel="0" collapsed="false">
      <c r="AB10961" s="2" t="n">
        <v>0.00633854166666667</v>
      </c>
      <c r="AC10961" s="1" t="n">
        <v>-48.47726</v>
      </c>
      <c r="AD10961" s="1" t="n">
        <v>0.019906</v>
      </c>
      <c r="AE10961" s="1" t="n">
        <v>-0.002579</v>
      </c>
    </row>
    <row r="10962" customFormat="false" ht="12.75" hidden="false" customHeight="false" outlineLevel="0" collapsed="false">
      <c r="AB10962" s="2" t="n">
        <v>0.00633912037037037</v>
      </c>
      <c r="AC10962" s="1" t="n">
        <v>-46.96218</v>
      </c>
      <c r="AD10962" s="1" t="n">
        <v>0.01888</v>
      </c>
      <c r="AE10962" s="1" t="n">
        <v>-0.00309</v>
      </c>
    </row>
    <row r="10963" customFormat="false" ht="12.75" hidden="false" customHeight="false" outlineLevel="0" collapsed="false">
      <c r="AB10963" s="2" t="n">
        <v>0.00633969907407407</v>
      </c>
      <c r="AC10963" s="1" t="n">
        <v>-39.38679</v>
      </c>
      <c r="AD10963" s="1" t="n">
        <v>0.01683</v>
      </c>
      <c r="AE10963" s="1" t="n">
        <v>-0.004112</v>
      </c>
    </row>
    <row r="10964" customFormat="false" ht="12.75" hidden="false" customHeight="false" outlineLevel="0" collapsed="false">
      <c r="AB10964" s="2" t="n">
        <v>0.00634027777777778</v>
      </c>
      <c r="AC10964" s="1" t="n">
        <v>-29.16001</v>
      </c>
      <c r="AD10964" s="1" t="n">
        <v>0.017855</v>
      </c>
      <c r="AE10964" s="1" t="n">
        <v>-0.00309</v>
      </c>
    </row>
    <row r="10965" customFormat="false" ht="12.75" hidden="false" customHeight="false" outlineLevel="0" collapsed="false">
      <c r="AB10965" s="2" t="n">
        <v>0.00634085648148148</v>
      </c>
      <c r="AC10965" s="1" t="n">
        <v>-15.90308</v>
      </c>
      <c r="AD10965" s="1" t="n">
        <v>0.018368</v>
      </c>
      <c r="AE10965" s="1" t="n">
        <v>-0.003601</v>
      </c>
    </row>
    <row r="10966" customFormat="false" ht="12.75" hidden="false" customHeight="false" outlineLevel="0" collapsed="false">
      <c r="AB10966" s="2" t="n">
        <v>0.00634143518518519</v>
      </c>
      <c r="AC10966" s="1" t="n">
        <v>-2.26738</v>
      </c>
      <c r="AD10966" s="1" t="n">
        <v>0.019906</v>
      </c>
      <c r="AE10966" s="1" t="n">
        <v>-0.002579</v>
      </c>
    </row>
    <row r="10967" customFormat="false" ht="12.75" hidden="false" customHeight="false" outlineLevel="0" collapsed="false">
      <c r="AB10967" s="2" t="n">
        <v>0.00634201388888889</v>
      </c>
      <c r="AC10967" s="1" t="n">
        <v>12.125862</v>
      </c>
      <c r="AD10967" s="1" t="n">
        <v>0.019393</v>
      </c>
      <c r="AE10967" s="1" t="n">
        <v>-0.003601</v>
      </c>
    </row>
    <row r="10968" customFormat="false" ht="12.75" hidden="false" customHeight="false" outlineLevel="0" collapsed="false">
      <c r="AB10968" s="2" t="n">
        <v>0.00634259259259259</v>
      </c>
      <c r="AC10968" s="1" t="n">
        <v>26.897873</v>
      </c>
      <c r="AD10968" s="1" t="n">
        <v>0.01888</v>
      </c>
      <c r="AE10968" s="1" t="n">
        <v>-0.002579</v>
      </c>
    </row>
    <row r="10969" customFormat="false" ht="12.75" hidden="false" customHeight="false" outlineLevel="0" collapsed="false">
      <c r="AB10969" s="2" t="n">
        <v>0.0063431712962963</v>
      </c>
      <c r="AC10969" s="1" t="n">
        <v>40.912338</v>
      </c>
      <c r="AD10969" s="1" t="n">
        <v>0.01888</v>
      </c>
      <c r="AE10969" s="1" t="n">
        <v>-0.002579</v>
      </c>
    </row>
    <row r="10970" customFormat="false" ht="12.75" hidden="false" customHeight="false" outlineLevel="0" collapsed="false">
      <c r="AB10970" s="2" t="n">
        <v>0.00634375</v>
      </c>
      <c r="AC10970" s="1" t="n">
        <v>53.032974</v>
      </c>
      <c r="AD10970" s="1" t="n">
        <v>0.019906</v>
      </c>
      <c r="AE10970" s="1" t="n">
        <v>-0.001556</v>
      </c>
    </row>
    <row r="10971" customFormat="false" ht="12.75" hidden="false" customHeight="false" outlineLevel="0" collapsed="false">
      <c r="AB10971" s="2" t="n">
        <v>0.0063443287037037</v>
      </c>
      <c r="AC10971" s="1" t="n">
        <v>63.638519</v>
      </c>
      <c r="AD10971" s="1" t="n">
        <v>0.019906</v>
      </c>
      <c r="AE10971" s="1" t="n">
        <v>-0.00309</v>
      </c>
    </row>
    <row r="10972" customFormat="false" ht="12.75" hidden="false" customHeight="false" outlineLevel="0" collapsed="false">
      <c r="AB10972" s="2" t="n">
        <v>0.00634490740740741</v>
      </c>
      <c r="AC10972" s="1" t="n">
        <v>65.153595</v>
      </c>
      <c r="AD10972" s="1" t="n">
        <v>0.019393</v>
      </c>
      <c r="AE10972" s="1" t="n">
        <v>-0.003601</v>
      </c>
    </row>
    <row r="10973" customFormat="false" ht="12.75" hidden="false" customHeight="false" outlineLevel="0" collapsed="false">
      <c r="AB10973" s="2" t="n">
        <v>0.00634548611111111</v>
      </c>
      <c r="AC10973" s="1" t="n">
        <v>53.790512</v>
      </c>
      <c r="AD10973" s="1" t="n">
        <v>0.017342</v>
      </c>
      <c r="AE10973" s="1" t="n">
        <v>-0.005135</v>
      </c>
    </row>
    <row r="10974" customFormat="false" ht="12.75" hidden="false" customHeight="false" outlineLevel="0" collapsed="false">
      <c r="AB10974" s="2" t="n">
        <v>0.00634606481481482</v>
      </c>
      <c r="AC10974" s="1" t="n">
        <v>34.852036</v>
      </c>
      <c r="AD10974" s="1" t="n">
        <v>0.017855</v>
      </c>
      <c r="AE10974" s="1" t="n">
        <v>-0.004112</v>
      </c>
    </row>
    <row r="10975" customFormat="false" ht="12.75" hidden="false" customHeight="false" outlineLevel="0" collapsed="false">
      <c r="AB10975" s="2" t="n">
        <v>0.00634664351851852</v>
      </c>
      <c r="AC10975" s="1" t="n">
        <v>16.671097</v>
      </c>
      <c r="AD10975" s="1" t="n">
        <v>0.01888</v>
      </c>
      <c r="AE10975" s="1" t="n">
        <v>-0.00309</v>
      </c>
    </row>
    <row r="10976" customFormat="false" ht="12.75" hidden="false" customHeight="false" outlineLevel="0" collapsed="false">
      <c r="AB10976" s="2" t="n">
        <v>0.00634722222222222</v>
      </c>
      <c r="AC10976" s="1" t="n">
        <v>1.141541</v>
      </c>
      <c r="AD10976" s="1" t="n">
        <v>0.020931</v>
      </c>
      <c r="AE10976" s="1" t="n">
        <v>-0.001556</v>
      </c>
    </row>
    <row r="10977" customFormat="false" ht="12.75" hidden="false" customHeight="false" outlineLevel="0" collapsed="false">
      <c r="AB10977" s="2" t="n">
        <v>0.00634780092592593</v>
      </c>
      <c r="AC10977" s="1" t="n">
        <v>-12.87292</v>
      </c>
      <c r="AD10977" s="1" t="n">
        <v>0.020931</v>
      </c>
      <c r="AE10977" s="1" t="n">
        <v>-0.002067</v>
      </c>
    </row>
    <row r="10978" customFormat="false" ht="12.75" hidden="false" customHeight="false" outlineLevel="0" collapsed="false">
      <c r="AB10978" s="2" t="n">
        <v>0.00634837962962963</v>
      </c>
      <c r="AC10978" s="1" t="n">
        <v>-24.61478</v>
      </c>
      <c r="AD10978" s="1" t="n">
        <v>0.019393</v>
      </c>
      <c r="AE10978" s="1" t="n">
        <v>-0.002067</v>
      </c>
    </row>
    <row r="10979" customFormat="false" ht="12.75" hidden="false" customHeight="false" outlineLevel="0" collapsed="false">
      <c r="AB10979" s="2" t="n">
        <v>0.00634895833333333</v>
      </c>
      <c r="AC10979" s="1" t="n">
        <v>-35.59909</v>
      </c>
      <c r="AD10979" s="1" t="n">
        <v>0.018368</v>
      </c>
      <c r="AE10979" s="1" t="n">
        <v>-0.00309</v>
      </c>
    </row>
    <row r="10980" customFormat="false" ht="12.75" hidden="false" customHeight="false" outlineLevel="0" collapsed="false">
      <c r="AB10980" s="2" t="n">
        <v>0.00634953703703704</v>
      </c>
      <c r="AC10980" s="1" t="n">
        <v>-43.17449</v>
      </c>
      <c r="AD10980" s="1" t="n">
        <v>0.01888</v>
      </c>
      <c r="AE10980" s="1" t="n">
        <v>-0.002579</v>
      </c>
    </row>
    <row r="10981" customFormat="false" ht="12.75" hidden="false" customHeight="false" outlineLevel="0" collapsed="false">
      <c r="AB10981" s="2" t="n">
        <v>0.00635011574074074</v>
      </c>
      <c r="AC10981" s="1" t="n">
        <v>-48.09849</v>
      </c>
      <c r="AD10981" s="1" t="n">
        <v>0.01888</v>
      </c>
      <c r="AE10981" s="1" t="n">
        <v>-0.003601</v>
      </c>
    </row>
    <row r="10982" customFormat="false" ht="12.75" hidden="false" customHeight="false" outlineLevel="0" collapsed="false">
      <c r="AB10982" s="2" t="n">
        <v>0.00635069444444444</v>
      </c>
      <c r="AC10982" s="1" t="n">
        <v>-48.47726</v>
      </c>
      <c r="AD10982" s="1" t="n">
        <v>0.019906</v>
      </c>
      <c r="AE10982" s="1" t="n">
        <v>-0.003601</v>
      </c>
    </row>
    <row r="10983" customFormat="false" ht="12.75" hidden="false" customHeight="false" outlineLevel="0" collapsed="false">
      <c r="AB10983" s="2" t="n">
        <v>0.00635127314814815</v>
      </c>
      <c r="AC10983" s="1" t="n">
        <v>-43.93203</v>
      </c>
      <c r="AD10983" s="1" t="n">
        <v>0.018368</v>
      </c>
      <c r="AE10983" s="1" t="n">
        <v>-0.004112</v>
      </c>
    </row>
    <row r="10984" customFormat="false" ht="12.75" hidden="false" customHeight="false" outlineLevel="0" collapsed="false">
      <c r="AB10984" s="2" t="n">
        <v>0.00635185185185185</v>
      </c>
      <c r="AC10984" s="1" t="n">
        <v>-34.46279</v>
      </c>
      <c r="AD10984" s="1" t="n">
        <v>0.018368</v>
      </c>
      <c r="AE10984" s="1" t="n">
        <v>-0.00309</v>
      </c>
    </row>
    <row r="10985" customFormat="false" ht="12.75" hidden="false" customHeight="false" outlineLevel="0" collapsed="false">
      <c r="AB10985" s="2" t="n">
        <v>0.00635243055555556</v>
      </c>
      <c r="AC10985" s="1" t="n">
        <v>-22.34216</v>
      </c>
      <c r="AD10985" s="1" t="n">
        <v>0.01888</v>
      </c>
      <c r="AE10985" s="1" t="n">
        <v>-0.002579</v>
      </c>
    </row>
    <row r="10986" customFormat="false" ht="12.75" hidden="false" customHeight="false" outlineLevel="0" collapsed="false">
      <c r="AB10986" s="2" t="n">
        <v>0.00635300925925926</v>
      </c>
      <c r="AC10986" s="1" t="n">
        <v>-9.464005</v>
      </c>
      <c r="AD10986" s="1" t="n">
        <v>0.019906</v>
      </c>
      <c r="AE10986" s="1" t="n">
        <v>-0.001556</v>
      </c>
    </row>
    <row r="10987" customFormat="false" ht="12.75" hidden="false" customHeight="false" outlineLevel="0" collapsed="false">
      <c r="AB10987" s="2" t="n">
        <v>0.00635358796296296</v>
      </c>
      <c r="AC10987" s="1" t="n">
        <v>4.929237</v>
      </c>
      <c r="AD10987" s="1" t="n">
        <v>0.020418</v>
      </c>
      <c r="AE10987" s="1" t="n">
        <v>-0.001556</v>
      </c>
    </row>
    <row r="10988" customFormat="false" ht="12.75" hidden="false" customHeight="false" outlineLevel="0" collapsed="false">
      <c r="AB10988" s="2" t="n">
        <v>0.00635416666666667</v>
      </c>
      <c r="AC10988" s="1" t="n">
        <v>19.322479</v>
      </c>
      <c r="AD10988" s="1" t="n">
        <v>0.019393</v>
      </c>
      <c r="AE10988" s="1" t="n">
        <v>-0.00309</v>
      </c>
    </row>
    <row r="10989" customFormat="false" ht="12.75" hidden="false" customHeight="false" outlineLevel="0" collapsed="false">
      <c r="AB10989" s="2" t="n">
        <v>0.00635474537037037</v>
      </c>
      <c r="AC10989" s="1" t="n">
        <v>33.715729</v>
      </c>
      <c r="AD10989" s="1" t="n">
        <v>0.017855</v>
      </c>
      <c r="AE10989" s="1" t="n">
        <v>-0.003601</v>
      </c>
    </row>
    <row r="10990" customFormat="false" ht="12.75" hidden="false" customHeight="false" outlineLevel="0" collapsed="false">
      <c r="AB10990" s="2" t="n">
        <v>0.00635532407407408</v>
      </c>
      <c r="AC10990" s="1" t="n">
        <v>46.972656</v>
      </c>
      <c r="AD10990" s="1" t="n">
        <v>0.01683</v>
      </c>
      <c r="AE10990" s="1" t="n">
        <v>-0.004624</v>
      </c>
    </row>
    <row r="10991" customFormat="false" ht="12.75" hidden="false" customHeight="false" outlineLevel="0" collapsed="false">
      <c r="AB10991" s="2" t="n">
        <v>0.00635590277777778</v>
      </c>
      <c r="AC10991" s="1" t="n">
        <v>58.335739</v>
      </c>
      <c r="AD10991" s="1" t="n">
        <v>0.018368</v>
      </c>
      <c r="AE10991" s="1" t="n">
        <v>-0.003601</v>
      </c>
    </row>
    <row r="10992" customFormat="false" ht="12.75" hidden="false" customHeight="false" outlineLevel="0" collapsed="false">
      <c r="AB10992" s="2" t="n">
        <v>0.00635648148148148</v>
      </c>
      <c r="AC10992" s="1" t="n">
        <v>65.911133</v>
      </c>
      <c r="AD10992" s="1" t="n">
        <v>0.019393</v>
      </c>
      <c r="AE10992" s="1" t="n">
        <v>-0.00309</v>
      </c>
    </row>
    <row r="10993" customFormat="false" ht="12.75" hidden="false" customHeight="false" outlineLevel="0" collapsed="false">
      <c r="AB10993" s="2" t="n">
        <v>0.00635706018518519</v>
      </c>
      <c r="AC10993" s="1" t="n">
        <v>60.608353</v>
      </c>
      <c r="AD10993" s="1" t="n">
        <v>0.019906</v>
      </c>
      <c r="AE10993" s="1" t="n">
        <v>-0.00309</v>
      </c>
    </row>
    <row r="10994" customFormat="false" ht="12.75" hidden="false" customHeight="false" outlineLevel="0" collapsed="false">
      <c r="AB10994" s="2" t="n">
        <v>0.00635763888888889</v>
      </c>
      <c r="AC10994" s="1" t="n">
        <v>44.700043</v>
      </c>
      <c r="AD10994" s="1" t="n">
        <v>0.019393</v>
      </c>
      <c r="AE10994" s="1" t="n">
        <v>-0.002579</v>
      </c>
    </row>
    <row r="10995" customFormat="false" ht="12.75" hidden="false" customHeight="false" outlineLevel="0" collapsed="false">
      <c r="AB10995" s="2" t="n">
        <v>0.00635821759259259</v>
      </c>
      <c r="AC10995" s="1" t="n">
        <v>25.382797</v>
      </c>
      <c r="AD10995" s="1" t="n">
        <v>0.01888</v>
      </c>
      <c r="AE10995" s="1" t="n">
        <v>-0.002067</v>
      </c>
    </row>
    <row r="10996" customFormat="false" ht="12.75" hidden="false" customHeight="false" outlineLevel="0" collapsed="false">
      <c r="AB10996" s="2" t="n">
        <v>0.0063587962962963</v>
      </c>
      <c r="AC10996" s="1" t="n">
        <v>8.716934</v>
      </c>
      <c r="AD10996" s="1" t="n">
        <v>0.01888</v>
      </c>
      <c r="AE10996" s="1" t="n">
        <v>-0.001556</v>
      </c>
    </row>
    <row r="10997" customFormat="false" ht="12.75" hidden="false" customHeight="false" outlineLevel="0" collapsed="false">
      <c r="AB10997" s="2" t="n">
        <v>0.006359375</v>
      </c>
      <c r="AC10997" s="1" t="n">
        <v>-6.433846</v>
      </c>
      <c r="AD10997" s="1" t="n">
        <v>0.019906</v>
      </c>
      <c r="AE10997" s="1" t="n">
        <v>-0.002067</v>
      </c>
    </row>
    <row r="10998" customFormat="false" ht="12.75" hidden="false" customHeight="false" outlineLevel="0" collapsed="false">
      <c r="AB10998" s="2" t="n">
        <v>0.0063599537037037</v>
      </c>
      <c r="AC10998" s="1" t="n">
        <v>-18.93324</v>
      </c>
      <c r="AD10998" s="1" t="n">
        <v>0.019393</v>
      </c>
      <c r="AE10998" s="1" t="n">
        <v>-0.003601</v>
      </c>
    </row>
    <row r="10999" customFormat="false" ht="12.75" hidden="false" customHeight="false" outlineLevel="0" collapsed="false">
      <c r="AB10999" s="2" t="n">
        <v>0.00636053240740741</v>
      </c>
      <c r="AC10999" s="1" t="n">
        <v>-30.67509</v>
      </c>
      <c r="AD10999" s="1" t="n">
        <v>0.018368</v>
      </c>
      <c r="AE10999" s="1" t="n">
        <v>-0.004112</v>
      </c>
    </row>
    <row r="11000" customFormat="false" ht="12.75" hidden="false" customHeight="false" outlineLevel="0" collapsed="false">
      <c r="AB11000" s="2" t="n">
        <v>0.00636111111111111</v>
      </c>
      <c r="AC11000" s="1" t="n">
        <v>-39.38679</v>
      </c>
      <c r="AD11000" s="1" t="n">
        <v>0.017342</v>
      </c>
      <c r="AE11000" s="1" t="n">
        <v>-0.004624</v>
      </c>
    </row>
    <row r="11001" customFormat="false" ht="12.75" hidden="false" customHeight="false" outlineLevel="0" collapsed="false">
      <c r="AB11001" s="2" t="n">
        <v>0.00636168981481481</v>
      </c>
      <c r="AC11001" s="1" t="n">
        <v>-46.58341</v>
      </c>
      <c r="AD11001" s="1" t="n">
        <v>0.018368</v>
      </c>
      <c r="AE11001" s="1" t="n">
        <v>-0.00309</v>
      </c>
    </row>
    <row r="11002" customFormat="false" ht="12.75" hidden="false" customHeight="false" outlineLevel="0" collapsed="false">
      <c r="AB11002" s="2" t="n">
        <v>0.00636226851851852</v>
      </c>
      <c r="AC11002" s="1" t="n">
        <v>-48.85603</v>
      </c>
      <c r="AD11002" s="1" t="n">
        <v>0.019393</v>
      </c>
      <c r="AE11002" s="1" t="n">
        <v>-0.00309</v>
      </c>
    </row>
    <row r="11003" customFormat="false" ht="12.75" hidden="false" customHeight="false" outlineLevel="0" collapsed="false">
      <c r="AB11003" s="2" t="n">
        <v>0.00636284722222222</v>
      </c>
      <c r="AC11003" s="1" t="n">
        <v>-46.96218</v>
      </c>
      <c r="AD11003" s="1" t="n">
        <v>0.020931</v>
      </c>
      <c r="AE11003" s="1" t="n">
        <v>-0.001556</v>
      </c>
    </row>
    <row r="11004" customFormat="false" ht="12.75" hidden="false" customHeight="false" outlineLevel="0" collapsed="false">
      <c r="AB11004" s="2" t="n">
        <v>0.00636342592592593</v>
      </c>
      <c r="AC11004" s="1" t="n">
        <v>-39.38679</v>
      </c>
      <c r="AD11004" s="1" t="n">
        <v>0.019906</v>
      </c>
      <c r="AE11004" s="1" t="n">
        <v>-0.002579</v>
      </c>
    </row>
    <row r="11005" customFormat="false" ht="12.75" hidden="false" customHeight="false" outlineLevel="0" collapsed="false">
      <c r="AB11005" s="2" t="n">
        <v>0.00636400462962963</v>
      </c>
      <c r="AC11005" s="1" t="n">
        <v>-29.16001</v>
      </c>
      <c r="AD11005" s="1" t="n">
        <v>0.01888</v>
      </c>
      <c r="AE11005" s="1" t="n">
        <v>-0.002579</v>
      </c>
    </row>
    <row r="11006" customFormat="false" ht="12.75" hidden="false" customHeight="false" outlineLevel="0" collapsed="false">
      <c r="AB11006" s="2" t="n">
        <v>0.00636458333333333</v>
      </c>
      <c r="AC11006" s="1" t="n">
        <v>-16.28185</v>
      </c>
      <c r="AD11006" s="1" t="n">
        <v>0.017855</v>
      </c>
      <c r="AE11006" s="1" t="n">
        <v>-0.00309</v>
      </c>
    </row>
    <row r="11007" customFormat="false" ht="12.75" hidden="false" customHeight="false" outlineLevel="0" collapsed="false">
      <c r="AB11007" s="2" t="n">
        <v>0.00636516203703704</v>
      </c>
      <c r="AC11007" s="1" t="n">
        <v>-2.646149</v>
      </c>
      <c r="AD11007" s="1" t="n">
        <v>0.019393</v>
      </c>
      <c r="AE11007" s="1" t="n">
        <v>-0.00309</v>
      </c>
    </row>
    <row r="11008" customFormat="false" ht="12.75" hidden="false" customHeight="false" outlineLevel="0" collapsed="false">
      <c r="AB11008" s="2" t="n">
        <v>0.00636574074074074</v>
      </c>
      <c r="AC11008" s="1" t="n">
        <v>11.747093</v>
      </c>
      <c r="AD11008" s="1" t="n">
        <v>0.01888</v>
      </c>
      <c r="AE11008" s="1" t="n">
        <v>-0.003601</v>
      </c>
    </row>
    <row r="11009" customFormat="false" ht="12.75" hidden="false" customHeight="false" outlineLevel="0" collapsed="false">
      <c r="AB11009" s="2" t="n">
        <v>0.00636631944444445</v>
      </c>
      <c r="AC11009" s="1" t="n">
        <v>26.519104</v>
      </c>
      <c r="AD11009" s="1" t="n">
        <v>0.01888</v>
      </c>
      <c r="AE11009" s="1" t="n">
        <v>-0.003601</v>
      </c>
    </row>
    <row r="11010" customFormat="false" ht="12.75" hidden="false" customHeight="false" outlineLevel="0" collapsed="false">
      <c r="AB11010" s="2" t="n">
        <v>0.00636689814814815</v>
      </c>
      <c r="AC11010" s="1" t="n">
        <v>40.1548</v>
      </c>
      <c r="AD11010" s="1" t="n">
        <v>0.017855</v>
      </c>
      <c r="AE11010" s="1" t="n">
        <v>-0.004112</v>
      </c>
    </row>
    <row r="11011" customFormat="false" ht="12.75" hidden="false" customHeight="false" outlineLevel="0" collapsed="false">
      <c r="AB11011" s="2" t="n">
        <v>0.00636747685185185</v>
      </c>
      <c r="AC11011" s="1" t="n">
        <v>53.032974</v>
      </c>
      <c r="AD11011" s="1" t="n">
        <v>0.018368</v>
      </c>
      <c r="AE11011" s="1" t="n">
        <v>-0.002579</v>
      </c>
    </row>
    <row r="11012" customFormat="false" ht="12.75" hidden="false" customHeight="false" outlineLevel="0" collapsed="false">
      <c r="AB11012" s="2" t="n">
        <v>0.00636805555555556</v>
      </c>
      <c r="AC11012" s="1" t="n">
        <v>63.638519</v>
      </c>
      <c r="AD11012" s="1" t="n">
        <v>0.01888</v>
      </c>
      <c r="AE11012" s="1" t="n">
        <v>-0.002067</v>
      </c>
    </row>
    <row r="11013" customFormat="false" ht="12.75" hidden="false" customHeight="false" outlineLevel="0" collapsed="false">
      <c r="AB11013" s="2" t="n">
        <v>0.00636863425925926</v>
      </c>
      <c r="AC11013" s="1" t="n">
        <v>65.153595</v>
      </c>
      <c r="AD11013" s="1" t="n">
        <v>0.020931</v>
      </c>
      <c r="AE11013" s="1" t="n">
        <v>-0.001045</v>
      </c>
    </row>
    <row r="11014" customFormat="false" ht="12.75" hidden="false" customHeight="false" outlineLevel="0" collapsed="false">
      <c r="AB11014" s="2" t="n">
        <v>0.00636921296296296</v>
      </c>
      <c r="AC11014" s="1" t="n">
        <v>54.169281</v>
      </c>
      <c r="AD11014" s="1" t="n">
        <v>0.019906</v>
      </c>
      <c r="AE11014" s="1" t="n">
        <v>-0.002579</v>
      </c>
    </row>
    <row r="11015" customFormat="false" ht="12.75" hidden="false" customHeight="false" outlineLevel="0" collapsed="false">
      <c r="AB11015" s="2" t="n">
        <v>0.00636979166666667</v>
      </c>
      <c r="AC11015" s="1" t="n">
        <v>35.609573</v>
      </c>
      <c r="AD11015" s="1" t="n">
        <v>0.01888</v>
      </c>
      <c r="AE11015" s="1" t="n">
        <v>-0.00309</v>
      </c>
    </row>
    <row r="11016" customFormat="false" ht="12.75" hidden="false" customHeight="false" outlineLevel="0" collapsed="false">
      <c r="AB11016" s="2" t="n">
        <v>0.00637037037037037</v>
      </c>
      <c r="AC11016" s="1" t="n">
        <v>17.428635</v>
      </c>
      <c r="AD11016" s="1" t="n">
        <v>0.01683</v>
      </c>
      <c r="AE11016" s="1" t="n">
        <v>-0.004112</v>
      </c>
    </row>
    <row r="11017" customFormat="false" ht="12.75" hidden="false" customHeight="false" outlineLevel="0" collapsed="false">
      <c r="AB11017" s="2" t="n">
        <v>0.00637094907407407</v>
      </c>
      <c r="AC11017" s="1" t="n">
        <v>1.899086</v>
      </c>
      <c r="AD11017" s="1" t="n">
        <v>0.017855</v>
      </c>
      <c r="AE11017" s="1" t="n">
        <v>-0.00309</v>
      </c>
    </row>
    <row r="11018" customFormat="false" ht="12.75" hidden="false" customHeight="false" outlineLevel="0" collapsed="false">
      <c r="AB11018" s="2" t="n">
        <v>0.00637152777777778</v>
      </c>
      <c r="AC11018" s="1" t="n">
        <v>-12.11538</v>
      </c>
      <c r="AD11018" s="1" t="n">
        <v>0.01888</v>
      </c>
      <c r="AE11018" s="1" t="n">
        <v>-0.003601</v>
      </c>
    </row>
    <row r="11019" customFormat="false" ht="12.75" hidden="false" customHeight="false" outlineLevel="0" collapsed="false">
      <c r="AB11019" s="2" t="n">
        <v>0.00637210648148148</v>
      </c>
      <c r="AC11019" s="1" t="n">
        <v>-24.23601</v>
      </c>
      <c r="AD11019" s="1" t="n">
        <v>0.019906</v>
      </c>
      <c r="AE11019" s="1" t="n">
        <v>-0.00309</v>
      </c>
    </row>
    <row r="11020" customFormat="false" ht="12.75" hidden="false" customHeight="false" outlineLevel="0" collapsed="false">
      <c r="AB11020" s="2" t="n">
        <v>0.00637268518518519</v>
      </c>
      <c r="AC11020" s="1" t="n">
        <v>-35.22032</v>
      </c>
      <c r="AD11020" s="1" t="n">
        <v>0.01888</v>
      </c>
      <c r="AE11020" s="1" t="n">
        <v>-0.004112</v>
      </c>
    </row>
    <row r="11021" customFormat="false" ht="12.75" hidden="false" customHeight="false" outlineLevel="0" collapsed="false">
      <c r="AB11021" s="2" t="n">
        <v>0.00637326388888889</v>
      </c>
      <c r="AC11021" s="1" t="n">
        <v>-43.55326</v>
      </c>
      <c r="AD11021" s="1" t="n">
        <v>0.01888</v>
      </c>
      <c r="AE11021" s="1" t="n">
        <v>-0.002579</v>
      </c>
    </row>
    <row r="11022" customFormat="false" ht="12.75" hidden="false" customHeight="false" outlineLevel="0" collapsed="false">
      <c r="AB11022" s="2" t="n">
        <v>0.00637384259259259</v>
      </c>
      <c r="AC11022" s="1" t="n">
        <v>-48.09849</v>
      </c>
      <c r="AD11022" s="1" t="n">
        <v>0.01888</v>
      </c>
      <c r="AE11022" s="1" t="n">
        <v>-0.002579</v>
      </c>
    </row>
    <row r="11023" customFormat="false" ht="12.75" hidden="false" customHeight="false" outlineLevel="0" collapsed="false">
      <c r="AB11023" s="2" t="n">
        <v>0.0063744212962963</v>
      </c>
      <c r="AC11023" s="1" t="n">
        <v>-48.09849</v>
      </c>
      <c r="AD11023" s="1" t="n">
        <v>0.020931</v>
      </c>
      <c r="AE11023" s="1" t="n">
        <v>-0.001556</v>
      </c>
    </row>
    <row r="11024" customFormat="false" ht="12.75" hidden="false" customHeight="false" outlineLevel="0" collapsed="false">
      <c r="AB11024" s="2" t="n">
        <v>0.006375</v>
      </c>
      <c r="AC11024" s="1" t="n">
        <v>-43.93203</v>
      </c>
      <c r="AD11024" s="1" t="n">
        <v>0.019393</v>
      </c>
      <c r="AE11024" s="1" t="n">
        <v>-0.00309</v>
      </c>
    </row>
    <row r="11025" customFormat="false" ht="12.75" hidden="false" customHeight="false" outlineLevel="0" collapsed="false">
      <c r="AB11025" s="2" t="n">
        <v>0.0063755787037037</v>
      </c>
      <c r="AC11025" s="1" t="n">
        <v>-34.46279</v>
      </c>
      <c r="AD11025" s="1" t="n">
        <v>0.01888</v>
      </c>
      <c r="AE11025" s="1" t="n">
        <v>-0.004112</v>
      </c>
    </row>
    <row r="11026" customFormat="false" ht="12.75" hidden="false" customHeight="false" outlineLevel="0" collapsed="false">
      <c r="AB11026" s="2" t="n">
        <v>0.00637615740740741</v>
      </c>
      <c r="AC11026" s="1" t="n">
        <v>-23.0997</v>
      </c>
      <c r="AD11026" s="1" t="n">
        <v>0.01683</v>
      </c>
      <c r="AE11026" s="1" t="n">
        <v>-0.005135</v>
      </c>
    </row>
    <row r="11027" customFormat="false" ht="12.75" hidden="false" customHeight="false" outlineLevel="0" collapsed="false">
      <c r="AB11027" s="2" t="n">
        <v>0.00637673611111111</v>
      </c>
      <c r="AC11027" s="1" t="n">
        <v>-9.464005</v>
      </c>
      <c r="AD11027" s="1" t="n">
        <v>0.017855</v>
      </c>
      <c r="AE11027" s="1" t="n">
        <v>-0.003601</v>
      </c>
    </row>
    <row r="11028" customFormat="false" ht="12.75" hidden="false" customHeight="false" outlineLevel="0" collapsed="false">
      <c r="AB11028" s="2" t="n">
        <v>0.00637731481481482</v>
      </c>
      <c r="AC11028" s="1" t="n">
        <v>4.550468</v>
      </c>
      <c r="AD11028" s="1" t="n">
        <v>0.01888</v>
      </c>
      <c r="AE11028" s="1" t="n">
        <v>-0.003601</v>
      </c>
    </row>
    <row r="11029" customFormat="false" ht="12.75" hidden="false" customHeight="false" outlineLevel="0" collapsed="false">
      <c r="AB11029" s="2" t="n">
        <v>0.00637789351851852</v>
      </c>
      <c r="AC11029" s="1" t="n">
        <v>19.322479</v>
      </c>
      <c r="AD11029" s="1" t="n">
        <v>0.020418</v>
      </c>
      <c r="AE11029" s="1" t="n">
        <v>-0.002067</v>
      </c>
    </row>
    <row r="11030" customFormat="false" ht="12.75" hidden="false" customHeight="false" outlineLevel="0" collapsed="false">
      <c r="AB11030" s="2" t="n">
        <v>0.00637847222222222</v>
      </c>
      <c r="AC11030" s="1" t="n">
        <v>33.715729</v>
      </c>
      <c r="AD11030" s="1" t="n">
        <v>0.019906</v>
      </c>
      <c r="AE11030" s="1" t="n">
        <v>-0.002067</v>
      </c>
    </row>
    <row r="11031" customFormat="false" ht="12.75" hidden="false" customHeight="false" outlineLevel="0" collapsed="false">
      <c r="AB11031" s="2" t="n">
        <v>0.00637905092592593</v>
      </c>
      <c r="AC11031" s="1" t="n">
        <v>46.972656</v>
      </c>
      <c r="AD11031" s="1" t="n">
        <v>0.01888</v>
      </c>
      <c r="AE11031" s="1" t="n">
        <v>-0.002579</v>
      </c>
    </row>
    <row r="11032" customFormat="false" ht="12.75" hidden="false" customHeight="false" outlineLevel="0" collapsed="false">
      <c r="AB11032" s="2" t="n">
        <v>0.00637962962962963</v>
      </c>
      <c r="AC11032" s="1" t="n">
        <v>58.714508</v>
      </c>
      <c r="AD11032" s="1" t="n">
        <v>0.017855</v>
      </c>
      <c r="AE11032" s="1" t="n">
        <v>-0.00309</v>
      </c>
    </row>
    <row r="11033" customFormat="false" ht="12.75" hidden="false" customHeight="false" outlineLevel="0" collapsed="false">
      <c r="AB11033" s="2" t="n">
        <v>0.00638020833333333</v>
      </c>
      <c r="AC11033" s="1" t="n">
        <v>66.289902</v>
      </c>
      <c r="AD11033" s="1" t="n">
        <v>0.01888</v>
      </c>
      <c r="AE11033" s="1" t="n">
        <v>-0.002579</v>
      </c>
    </row>
    <row r="11034" customFormat="false" ht="12.75" hidden="false" customHeight="false" outlineLevel="0" collapsed="false">
      <c r="AB11034" s="2" t="n">
        <v>0.00638078703703704</v>
      </c>
      <c r="AC11034" s="1" t="n">
        <v>60.987122</v>
      </c>
      <c r="AD11034" s="1" t="n">
        <v>0.01888</v>
      </c>
      <c r="AE11034" s="1" t="n">
        <v>-0.003601</v>
      </c>
    </row>
    <row r="11035" customFormat="false" ht="12.75" hidden="false" customHeight="false" outlineLevel="0" collapsed="false">
      <c r="AB11035" s="2" t="n">
        <v>0.00638136574074074</v>
      </c>
      <c r="AC11035" s="1" t="n">
        <v>45.457581</v>
      </c>
      <c r="AD11035" s="1" t="n">
        <v>0.019393</v>
      </c>
      <c r="AE11035" s="1" t="n">
        <v>-0.003601</v>
      </c>
    </row>
    <row r="11036" customFormat="false" ht="12.75" hidden="false" customHeight="false" outlineLevel="0" collapsed="false">
      <c r="AB11036" s="2" t="n">
        <v>0.00638194444444444</v>
      </c>
      <c r="AC11036" s="1" t="n">
        <v>26.140335</v>
      </c>
      <c r="AD11036" s="1" t="n">
        <v>0.017855</v>
      </c>
      <c r="AE11036" s="1" t="n">
        <v>-0.004624</v>
      </c>
    </row>
    <row r="11037" customFormat="false" ht="12.75" hidden="false" customHeight="false" outlineLevel="0" collapsed="false">
      <c r="AB11037" s="2" t="n">
        <v>0.00638252314814815</v>
      </c>
      <c r="AC11037" s="1" t="n">
        <v>9.095703</v>
      </c>
      <c r="AD11037" s="1" t="n">
        <v>0.018368</v>
      </c>
      <c r="AE11037" s="1" t="n">
        <v>-0.00309</v>
      </c>
    </row>
    <row r="11038" customFormat="false" ht="12.75" hidden="false" customHeight="false" outlineLevel="0" collapsed="false">
      <c r="AB11038" s="2" t="n">
        <v>0.00638310185185185</v>
      </c>
      <c r="AC11038" s="1" t="n">
        <v>-5.676308</v>
      </c>
      <c r="AD11038" s="1" t="n">
        <v>0.01888</v>
      </c>
      <c r="AE11038" s="1" t="n">
        <v>-0.002579</v>
      </c>
    </row>
    <row r="11039" customFormat="false" ht="12.75" hidden="false" customHeight="false" outlineLevel="0" collapsed="false">
      <c r="AB11039" s="2" t="n">
        <v>0.00638368055555556</v>
      </c>
      <c r="AC11039" s="1" t="n">
        <v>-18.55447</v>
      </c>
      <c r="AD11039" s="1" t="n">
        <v>0.020418</v>
      </c>
      <c r="AE11039" s="1" t="n">
        <v>-0.001045</v>
      </c>
    </row>
    <row r="11040" customFormat="false" ht="12.75" hidden="false" customHeight="false" outlineLevel="0" collapsed="false">
      <c r="AB11040" s="2" t="n">
        <v>0.00638425925925926</v>
      </c>
      <c r="AC11040" s="1" t="n">
        <v>-30.29632</v>
      </c>
      <c r="AD11040" s="1" t="n">
        <v>0.019906</v>
      </c>
      <c r="AE11040" s="1" t="n">
        <v>-0.002067</v>
      </c>
    </row>
    <row r="11041" customFormat="false" ht="12.75" hidden="false" customHeight="false" outlineLevel="0" collapsed="false">
      <c r="AB11041" s="2" t="n">
        <v>0.00638483796296296</v>
      </c>
      <c r="AC11041" s="1" t="n">
        <v>-39.38679</v>
      </c>
      <c r="AD11041" s="1" t="n">
        <v>0.019393</v>
      </c>
      <c r="AE11041" s="1" t="n">
        <v>-0.00309</v>
      </c>
    </row>
    <row r="11042" customFormat="false" ht="12.75" hidden="false" customHeight="false" outlineLevel="0" collapsed="false">
      <c r="AB11042" s="2" t="n">
        <v>0.00638541666666667</v>
      </c>
      <c r="AC11042" s="1" t="n">
        <v>-46.20464</v>
      </c>
      <c r="AD11042" s="1" t="n">
        <v>0.017855</v>
      </c>
      <c r="AE11042" s="1" t="n">
        <v>-0.003601</v>
      </c>
    </row>
    <row r="11043" customFormat="false" ht="12.75" hidden="false" customHeight="false" outlineLevel="0" collapsed="false">
      <c r="AB11043" s="2" t="n">
        <v>0.00638599537037037</v>
      </c>
      <c r="AC11043" s="1" t="n">
        <v>-48.85603</v>
      </c>
      <c r="AD11043" s="1" t="n">
        <v>0.017342</v>
      </c>
      <c r="AE11043" s="1" t="n">
        <v>-0.003601</v>
      </c>
    </row>
    <row r="11044" customFormat="false" ht="12.75" hidden="false" customHeight="false" outlineLevel="0" collapsed="false">
      <c r="AB11044" s="2" t="n">
        <v>0.00638657407407408</v>
      </c>
      <c r="AC11044" s="1" t="n">
        <v>-46.96218</v>
      </c>
      <c r="AD11044" s="1" t="n">
        <v>0.018368</v>
      </c>
      <c r="AE11044" s="1" t="n">
        <v>-0.003601</v>
      </c>
    </row>
    <row r="11045" customFormat="false" ht="12.75" hidden="false" customHeight="false" outlineLevel="0" collapsed="false">
      <c r="AB11045" s="2" t="n">
        <v>0.00638715277777778</v>
      </c>
      <c r="AC11045" s="1" t="n">
        <v>-39.76556</v>
      </c>
      <c r="AD11045" s="1" t="n">
        <v>0.019393</v>
      </c>
      <c r="AE11045" s="1" t="n">
        <v>-0.00309</v>
      </c>
    </row>
    <row r="11046" customFormat="false" ht="12.75" hidden="false" customHeight="false" outlineLevel="0" collapsed="false">
      <c r="AB11046" s="2" t="n">
        <v>0.00638773148148148</v>
      </c>
      <c r="AC11046" s="1" t="n">
        <v>-29.91755</v>
      </c>
      <c r="AD11046" s="1" t="n">
        <v>0.01888</v>
      </c>
      <c r="AE11046" s="1" t="n">
        <v>-0.003601</v>
      </c>
    </row>
    <row r="11047" customFormat="false" ht="12.75" hidden="false" customHeight="false" outlineLevel="0" collapsed="false">
      <c r="AB11047" s="2" t="n">
        <v>0.00638831018518519</v>
      </c>
      <c r="AC11047" s="1" t="n">
        <v>-16.66062</v>
      </c>
      <c r="AD11047" s="1" t="n">
        <v>0.01888</v>
      </c>
      <c r="AE11047" s="1" t="n">
        <v>-0.002579</v>
      </c>
    </row>
    <row r="11048" customFormat="false" ht="12.75" hidden="false" customHeight="false" outlineLevel="0" collapsed="false">
      <c r="AB11048" s="2" t="n">
        <v>0.00638888888888889</v>
      </c>
      <c r="AC11048" s="1" t="n">
        <v>-2.646149</v>
      </c>
      <c r="AD11048" s="1" t="n">
        <v>0.01888</v>
      </c>
      <c r="AE11048" s="1" t="n">
        <v>-0.002579</v>
      </c>
    </row>
    <row r="11049" customFormat="false" ht="12.75" hidden="false" customHeight="false" outlineLevel="0" collapsed="false">
      <c r="AB11049" s="2" t="n">
        <v>0.00638946759259259</v>
      </c>
      <c r="AC11049" s="1" t="n">
        <v>11.747093</v>
      </c>
      <c r="AD11049" s="1" t="n">
        <v>0.019906</v>
      </c>
      <c r="AE11049" s="1" t="n">
        <v>-0.001556</v>
      </c>
    </row>
    <row r="11050" customFormat="false" ht="12.75" hidden="false" customHeight="false" outlineLevel="0" collapsed="false">
      <c r="AB11050" s="2" t="n">
        <v>0.0063900462962963</v>
      </c>
      <c r="AC11050" s="1" t="n">
        <v>26.140335</v>
      </c>
      <c r="AD11050" s="1" t="n">
        <v>0.019906</v>
      </c>
      <c r="AE11050" s="1" t="n">
        <v>-0.002579</v>
      </c>
    </row>
    <row r="11051" customFormat="false" ht="12.75" hidden="false" customHeight="false" outlineLevel="0" collapsed="false">
      <c r="AB11051" s="2" t="n">
        <v>0.006390625</v>
      </c>
      <c r="AC11051" s="1" t="n">
        <v>40.1548</v>
      </c>
      <c r="AD11051" s="1" t="n">
        <v>0.019393</v>
      </c>
      <c r="AE11051" s="1" t="n">
        <v>-0.003601</v>
      </c>
    </row>
    <row r="11052" customFormat="false" ht="12.75" hidden="false" customHeight="false" outlineLevel="0" collapsed="false">
      <c r="AB11052" s="2" t="n">
        <v>0.0063912037037037</v>
      </c>
      <c r="AC11052" s="1" t="n">
        <v>52.654205</v>
      </c>
      <c r="AD11052" s="1" t="n">
        <v>0.017342</v>
      </c>
      <c r="AE11052" s="1" t="n">
        <v>-0.005135</v>
      </c>
    </row>
    <row r="11053" customFormat="false" ht="12.75" hidden="false" customHeight="false" outlineLevel="0" collapsed="false">
      <c r="AB11053" s="2" t="n">
        <v>0.00639178240740741</v>
      </c>
      <c r="AC11053" s="1" t="n">
        <v>62.880981</v>
      </c>
      <c r="AD11053" s="1" t="n">
        <v>0.017342</v>
      </c>
      <c r="AE11053" s="1" t="n">
        <v>-0.004112</v>
      </c>
    </row>
    <row r="11054" customFormat="false" ht="12.75" hidden="false" customHeight="false" outlineLevel="0" collapsed="false">
      <c r="AB11054" s="2" t="n">
        <v>0.00639236111111111</v>
      </c>
      <c r="AC11054" s="1" t="n">
        <v>65.911133</v>
      </c>
      <c r="AD11054" s="1" t="n">
        <v>0.01888</v>
      </c>
      <c r="AE11054" s="1" t="n">
        <v>-0.00309</v>
      </c>
    </row>
    <row r="11055" customFormat="false" ht="12.75" hidden="false" customHeight="false" outlineLevel="0" collapsed="false">
      <c r="AB11055" s="2" t="n">
        <v>0.00639293981481481</v>
      </c>
      <c r="AC11055" s="1" t="n">
        <v>54.54805</v>
      </c>
      <c r="AD11055" s="1" t="n">
        <v>0.019906</v>
      </c>
      <c r="AE11055" s="1" t="n">
        <v>-0.002579</v>
      </c>
    </row>
    <row r="11056" customFormat="false" ht="12.75" hidden="false" customHeight="false" outlineLevel="0" collapsed="false">
      <c r="AB11056" s="2" t="n">
        <v>0.00639351851851852</v>
      </c>
      <c r="AC11056" s="1" t="n">
        <v>35.988342</v>
      </c>
      <c r="AD11056" s="1" t="n">
        <v>0.020931</v>
      </c>
      <c r="AE11056" s="1" t="n">
        <v>-0.002067</v>
      </c>
    </row>
    <row r="11057" customFormat="false" ht="12.75" hidden="false" customHeight="false" outlineLevel="0" collapsed="false">
      <c r="AB11057" s="2" t="n">
        <v>0.00639409722222222</v>
      </c>
      <c r="AC11057" s="1" t="n">
        <v>17.428635</v>
      </c>
      <c r="AD11057" s="1" t="n">
        <v>0.019906</v>
      </c>
      <c r="AE11057" s="1" t="n">
        <v>-0.002579</v>
      </c>
    </row>
    <row r="11058" customFormat="false" ht="12.75" hidden="false" customHeight="false" outlineLevel="0" collapsed="false">
      <c r="AB11058" s="2" t="n">
        <v>0.00639467592592593</v>
      </c>
      <c r="AC11058" s="1" t="n">
        <v>1.520317</v>
      </c>
      <c r="AD11058" s="1" t="n">
        <v>0.01888</v>
      </c>
      <c r="AE11058" s="1" t="n">
        <v>-0.002579</v>
      </c>
    </row>
    <row r="11059" customFormat="false" ht="12.75" hidden="false" customHeight="false" outlineLevel="0" collapsed="false">
      <c r="AB11059" s="2" t="n">
        <v>0.00639525462962963</v>
      </c>
      <c r="AC11059" s="1" t="n">
        <v>-12.49415</v>
      </c>
      <c r="AD11059" s="1" t="n">
        <v>0.01888</v>
      </c>
      <c r="AE11059" s="1" t="n">
        <v>-0.002579</v>
      </c>
    </row>
    <row r="11060" customFormat="false" ht="12.75" hidden="false" customHeight="false" outlineLevel="0" collapsed="false">
      <c r="AB11060" s="2" t="n">
        <v>0.00639583333333333</v>
      </c>
      <c r="AC11060" s="1" t="n">
        <v>-24.99355</v>
      </c>
      <c r="AD11060" s="1" t="n">
        <v>0.01888</v>
      </c>
      <c r="AE11060" s="1" t="n">
        <v>-0.00309</v>
      </c>
    </row>
    <row r="11061" customFormat="false" ht="12.75" hidden="false" customHeight="false" outlineLevel="0" collapsed="false">
      <c r="AB11061" s="2" t="n">
        <v>0.00639641203703704</v>
      </c>
      <c r="AC11061" s="1" t="n">
        <v>-34.84156</v>
      </c>
      <c r="AD11061" s="1" t="n">
        <v>0.01888</v>
      </c>
      <c r="AE11061" s="1" t="n">
        <v>-0.003601</v>
      </c>
    </row>
    <row r="11062" customFormat="false" ht="12.75" hidden="false" customHeight="false" outlineLevel="0" collapsed="false">
      <c r="AB11062" s="2" t="n">
        <v>0.00639699074074074</v>
      </c>
      <c r="AC11062" s="1" t="n">
        <v>-43.17449</v>
      </c>
      <c r="AD11062" s="1" t="n">
        <v>0.018368</v>
      </c>
      <c r="AE11062" s="1" t="n">
        <v>-0.004112</v>
      </c>
    </row>
    <row r="11063" customFormat="false" ht="12.75" hidden="false" customHeight="false" outlineLevel="0" collapsed="false">
      <c r="AB11063" s="2" t="n">
        <v>0.00639756944444444</v>
      </c>
      <c r="AC11063" s="1" t="n">
        <v>-48.09849</v>
      </c>
      <c r="AD11063" s="1" t="n">
        <v>0.017342</v>
      </c>
      <c r="AE11063" s="1" t="n">
        <v>-0.004112</v>
      </c>
    </row>
    <row r="11064" customFormat="false" ht="12.75" hidden="false" customHeight="false" outlineLevel="0" collapsed="false">
      <c r="AB11064" s="2" t="n">
        <v>0.00639814814814815</v>
      </c>
      <c r="AC11064" s="1" t="n">
        <v>-48.47726</v>
      </c>
      <c r="AD11064" s="1" t="n">
        <v>0.01888</v>
      </c>
      <c r="AE11064" s="1" t="n">
        <v>-0.00309</v>
      </c>
    </row>
    <row r="11065" customFormat="false" ht="12.75" hidden="false" customHeight="false" outlineLevel="0" collapsed="false">
      <c r="AB11065" s="2" t="n">
        <v>0.00639872685185185</v>
      </c>
      <c r="AC11065" s="1" t="n">
        <v>-43.93203</v>
      </c>
      <c r="AD11065" s="1" t="n">
        <v>0.019393</v>
      </c>
      <c r="AE11065" s="1" t="n">
        <v>-0.002067</v>
      </c>
    </row>
    <row r="11066" customFormat="false" ht="12.75" hidden="false" customHeight="false" outlineLevel="0" collapsed="false">
      <c r="AB11066" s="2" t="n">
        <v>0.00639930555555556</v>
      </c>
      <c r="AC11066" s="1" t="n">
        <v>-34.84156</v>
      </c>
      <c r="AD11066" s="1" t="n">
        <v>0.020931</v>
      </c>
      <c r="AE11066" s="1" t="n">
        <v>-0.001045</v>
      </c>
    </row>
    <row r="11067" customFormat="false" ht="12.75" hidden="false" customHeight="false" outlineLevel="0" collapsed="false">
      <c r="AB11067" s="2" t="n">
        <v>0.00639988425925926</v>
      </c>
      <c r="AC11067" s="1" t="n">
        <v>-23.0997</v>
      </c>
      <c r="AD11067" s="1" t="n">
        <v>0.019906</v>
      </c>
      <c r="AE11067" s="1" t="n">
        <v>-0.002579</v>
      </c>
    </row>
    <row r="11068" customFormat="false" ht="12.75" hidden="false" customHeight="false" outlineLevel="0" collapsed="false">
      <c r="AB11068" s="2" t="n">
        <v>0.00640046296296296</v>
      </c>
      <c r="AC11068" s="1" t="n">
        <v>-9.842773</v>
      </c>
      <c r="AD11068" s="1" t="n">
        <v>0.018368</v>
      </c>
      <c r="AE11068" s="1" t="n">
        <v>-0.00309</v>
      </c>
    </row>
    <row r="11069" customFormat="false" ht="12.75" hidden="false" customHeight="false" outlineLevel="0" collapsed="false">
      <c r="AB11069" s="2" t="n">
        <v>0.00640104166666667</v>
      </c>
      <c r="AC11069" s="1" t="n">
        <v>4.929237</v>
      </c>
      <c r="AD11069" s="1" t="n">
        <v>0.017342</v>
      </c>
      <c r="AE11069" s="1" t="n">
        <v>-0.004112</v>
      </c>
    </row>
    <row r="11070" customFormat="false" ht="12.75" hidden="false" customHeight="false" outlineLevel="0" collapsed="false">
      <c r="AB11070" s="2" t="n">
        <v>0.00640162037037037</v>
      </c>
      <c r="AC11070" s="1" t="n">
        <v>18.564941</v>
      </c>
      <c r="AD11070" s="1" t="n">
        <v>0.018368</v>
      </c>
      <c r="AE11070" s="1" t="n">
        <v>-0.003601</v>
      </c>
    </row>
    <row r="11071" customFormat="false" ht="12.75" hidden="false" customHeight="false" outlineLevel="0" collapsed="false">
      <c r="AB11071" s="2" t="n">
        <v>0.00640219907407407</v>
      </c>
      <c r="AC11071" s="1" t="n">
        <v>32.958191</v>
      </c>
      <c r="AD11071" s="1" t="n">
        <v>0.01888</v>
      </c>
      <c r="AE11071" s="1" t="n">
        <v>-0.003601</v>
      </c>
    </row>
    <row r="11072" customFormat="false" ht="12.75" hidden="false" customHeight="false" outlineLevel="0" collapsed="false">
      <c r="AB11072" s="2" t="n">
        <v>0.00640277777777778</v>
      </c>
      <c r="AC11072" s="1" t="n">
        <v>46.593887</v>
      </c>
      <c r="AD11072" s="1" t="n">
        <v>0.019906</v>
      </c>
      <c r="AE11072" s="1" t="n">
        <v>-0.003601</v>
      </c>
    </row>
    <row r="11073" customFormat="false" ht="12.75" hidden="false" customHeight="false" outlineLevel="0" collapsed="false">
      <c r="AB11073" s="2" t="n">
        <v>0.00640335648148148</v>
      </c>
      <c r="AC11073" s="1" t="n">
        <v>58.714508</v>
      </c>
      <c r="AD11073" s="1" t="n">
        <v>0.018368</v>
      </c>
      <c r="AE11073" s="1" t="n">
        <v>-0.003601</v>
      </c>
    </row>
    <row r="11074" customFormat="false" ht="12.75" hidden="false" customHeight="false" outlineLevel="0" collapsed="false">
      <c r="AB11074" s="2" t="n">
        <v>0.00640393518518519</v>
      </c>
      <c r="AC11074" s="1" t="n">
        <v>65.532364</v>
      </c>
      <c r="AD11074" s="1" t="n">
        <v>0.018368</v>
      </c>
      <c r="AE11074" s="1" t="n">
        <v>-0.002067</v>
      </c>
    </row>
    <row r="11075" customFormat="false" ht="12.75" hidden="false" customHeight="false" outlineLevel="0" collapsed="false">
      <c r="AB11075" s="2" t="n">
        <v>0.00640451388888889</v>
      </c>
      <c r="AC11075" s="1" t="n">
        <v>60.987122</v>
      </c>
      <c r="AD11075" s="1" t="n">
        <v>0.019393</v>
      </c>
      <c r="AE11075" s="1" t="n">
        <v>-0.002067</v>
      </c>
    </row>
    <row r="11076" customFormat="false" ht="12.75" hidden="false" customHeight="false" outlineLevel="0" collapsed="false">
      <c r="AB11076" s="2" t="n">
        <v>0.00640509259259259</v>
      </c>
      <c r="AC11076" s="1" t="n">
        <v>45.457581</v>
      </c>
      <c r="AD11076" s="1" t="n">
        <v>0.020418</v>
      </c>
      <c r="AE11076" s="1" t="n">
        <v>-0.001556</v>
      </c>
    </row>
    <row r="11077" customFormat="false" ht="12.75" hidden="false" customHeight="false" outlineLevel="0" collapsed="false">
      <c r="AB11077" s="2" t="n">
        <v>0.0064056712962963</v>
      </c>
      <c r="AC11077" s="1" t="n">
        <v>26.140335</v>
      </c>
      <c r="AD11077" s="1" t="n">
        <v>0.019906</v>
      </c>
      <c r="AE11077" s="1" t="n">
        <v>-0.00309</v>
      </c>
    </row>
    <row r="11078" customFormat="false" ht="12.75" hidden="false" customHeight="false" outlineLevel="0" collapsed="false">
      <c r="AB11078" s="2" t="n">
        <v>0.00640625</v>
      </c>
      <c r="AC11078" s="1" t="n">
        <v>9.474472</v>
      </c>
      <c r="AD11078" s="1" t="n">
        <v>0.01888</v>
      </c>
      <c r="AE11078" s="1" t="n">
        <v>-0.003601</v>
      </c>
    </row>
    <row r="11079" customFormat="false" ht="12.75" hidden="false" customHeight="false" outlineLevel="0" collapsed="false">
      <c r="AB11079" s="2" t="n">
        <v>0.0064068287037037</v>
      </c>
      <c r="AC11079" s="1" t="n">
        <v>-5.676308</v>
      </c>
      <c r="AD11079" s="1" t="n">
        <v>0.017342</v>
      </c>
      <c r="AE11079" s="1" t="n">
        <v>-0.004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9:49:11Z</dcterms:created>
  <dc:creator>x</dc:creator>
  <dc:description/>
  <dc:language>en-US</dc:language>
  <cp:lastModifiedBy>J. M. Meulepas</cp:lastModifiedBy>
  <cp:revision>0</cp:revision>
  <dc:subject/>
  <dc:title/>
</cp:coreProperties>
</file>